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4" uniqueCount="17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C:\Users\Administrator\Desktop\20211108-GAT.eds</t>
  </si>
  <si>
    <t xml:space="preserve">Experiment Run End Time</t>
  </si>
  <si>
    <t xml:space="preserve">Not Started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NC</t>
  </si>
  <si>
    <t xml:space="preserve">RGB(132,193,241)</t>
  </si>
  <si>
    <t xml:space="preserve">VEGFA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LI-6</t>
  </si>
  <si>
    <t xml:space="preserve">RGB(208,243,98)</t>
  </si>
  <si>
    <t xml:space="preserve">A5</t>
  </si>
  <si>
    <t xml:space="preserve">A6</t>
  </si>
  <si>
    <t xml:space="preserve">A7</t>
  </si>
  <si>
    <t xml:space="preserve">MAPK3</t>
  </si>
  <si>
    <t xml:space="preserve">RGB(244,165,230)</t>
  </si>
  <si>
    <t xml:space="preserve">A8</t>
  </si>
  <si>
    <t xml:space="preserve">A9</t>
  </si>
  <si>
    <t xml:space="preserve">A10</t>
  </si>
  <si>
    <t xml:space="preserve">JUN</t>
  </si>
  <si>
    <t xml:space="preserve">RGB(255,191,168)</t>
  </si>
  <si>
    <t xml:space="preserve">A11</t>
  </si>
  <si>
    <t xml:space="preserve">A12</t>
  </si>
  <si>
    <t xml:space="preserve">B1</t>
  </si>
  <si>
    <t xml:space="preserve">10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20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40</t>
  </si>
  <si>
    <t xml:space="preserve">RGB(223,221,142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80</t>
  </si>
  <si>
    <t xml:space="preserve">RGB(247,255,168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120</t>
  </si>
  <si>
    <t xml:space="preserve">RGB(180,255,0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APDH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 </t>
  </si>
  <si>
    <t xml:space="preserve">Cт  Mean</t>
  </si>
  <si>
    <t xml:space="preserve">Cт  SD</t>
  </si>
  <si>
    <t xml:space="preserve">ΔCт </t>
  </si>
  <si>
    <t xml:space="preserve">ΔCт  Mean</t>
  </si>
  <si>
    <t xml:space="preserve">ΔCт  SE</t>
  </si>
  <si>
    <t xml:space="preserve">HK Control ΔCт  Mean</t>
  </si>
  <si>
    <t xml:space="preserve">HK Control ΔCт  SE</t>
  </si>
  <si>
    <t xml:space="preserve">ΔΔCт 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5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0</v>
      </c>
      <c r="B22" s="1" t="s">
        <v>49</v>
      </c>
      <c r="C22" s="1" t="s">
        <v>25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1</v>
      </c>
      <c r="B23" s="1" t="s">
        <v>49</v>
      </c>
      <c r="C23" s="1" t="s">
        <v>25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2</v>
      </c>
      <c r="B24" s="1" t="s">
        <v>49</v>
      </c>
      <c r="C24" s="1" t="s">
        <v>25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3</v>
      </c>
      <c r="B25" s="1" t="s">
        <v>49</v>
      </c>
      <c r="C25" s="1" t="s">
        <v>25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4</v>
      </c>
      <c r="B26" s="1" t="s">
        <v>49</v>
      </c>
      <c r="C26" s="1" t="s">
        <v>25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5</v>
      </c>
      <c r="B27" s="1" t="s">
        <v>49</v>
      </c>
      <c r="C27" s="1" t="s">
        <v>25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6</v>
      </c>
      <c r="B28" s="1" t="s">
        <v>49</v>
      </c>
      <c r="C28" s="1" t="s">
        <v>25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7</v>
      </c>
      <c r="B29" s="1" t="s">
        <v>49</v>
      </c>
      <c r="C29" s="1" t="s">
        <v>25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8</v>
      </c>
      <c r="B30" s="1" t="s">
        <v>49</v>
      </c>
      <c r="C30" s="1" t="s">
        <v>25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59</v>
      </c>
      <c r="B31" s="1" t="s">
        <v>49</v>
      </c>
      <c r="C31" s="1" t="s">
        <v>25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0</v>
      </c>
      <c r="B32" s="1" t="s">
        <v>49</v>
      </c>
      <c r="C32" s="1" t="s">
        <v>25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1</v>
      </c>
      <c r="B33" s="1" t="s">
        <v>62</v>
      </c>
      <c r="C33" s="1" t="s">
        <v>63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4</v>
      </c>
      <c r="B34" s="1" t="s">
        <v>62</v>
      </c>
      <c r="C34" s="1" t="s">
        <v>63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5</v>
      </c>
      <c r="B35" s="1" t="s">
        <v>62</v>
      </c>
      <c r="C35" s="1" t="s">
        <v>63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6</v>
      </c>
      <c r="B36" s="1" t="s">
        <v>62</v>
      </c>
      <c r="C36" s="1" t="s">
        <v>63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7</v>
      </c>
      <c r="B37" s="1" t="s">
        <v>62</v>
      </c>
      <c r="C37" s="1" t="s">
        <v>63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8</v>
      </c>
      <c r="B38" s="1" t="s">
        <v>62</v>
      </c>
      <c r="C38" s="1" t="s">
        <v>63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69</v>
      </c>
      <c r="B39" s="1" t="s">
        <v>62</v>
      </c>
      <c r="C39" s="1" t="s">
        <v>63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0</v>
      </c>
      <c r="B40" s="1" t="s">
        <v>62</v>
      </c>
      <c r="C40" s="1" t="s">
        <v>63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1</v>
      </c>
      <c r="B41" s="1" t="s">
        <v>62</v>
      </c>
      <c r="C41" s="1" t="s">
        <v>63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2</v>
      </c>
      <c r="B42" s="1" t="s">
        <v>62</v>
      </c>
      <c r="C42" s="1" t="s">
        <v>63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3</v>
      </c>
      <c r="B43" s="1" t="s">
        <v>62</v>
      </c>
      <c r="C43" s="1" t="s">
        <v>63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4</v>
      </c>
      <c r="B44" s="1" t="s">
        <v>62</v>
      </c>
      <c r="C44" s="1" t="s">
        <v>63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77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8</v>
      </c>
      <c r="B46" s="1" t="s">
        <v>76</v>
      </c>
      <c r="C46" s="1" t="s">
        <v>77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79</v>
      </c>
      <c r="B47" s="1" t="s">
        <v>76</v>
      </c>
      <c r="C47" s="1" t="s">
        <v>77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0</v>
      </c>
      <c r="B48" s="1" t="s">
        <v>76</v>
      </c>
      <c r="C48" s="1" t="s">
        <v>77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1</v>
      </c>
      <c r="B49" s="1" t="s">
        <v>76</v>
      </c>
      <c r="C49" s="1" t="s">
        <v>77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2</v>
      </c>
      <c r="B50" s="1" t="s">
        <v>76</v>
      </c>
      <c r="C50" s="1" t="s">
        <v>77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3</v>
      </c>
      <c r="B51" s="1" t="s">
        <v>76</v>
      </c>
      <c r="C51" s="1" t="s">
        <v>77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4</v>
      </c>
      <c r="B52" s="1" t="s">
        <v>76</v>
      </c>
      <c r="C52" s="1" t="s">
        <v>77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5</v>
      </c>
      <c r="B53" s="1" t="s">
        <v>76</v>
      </c>
      <c r="C53" s="1" t="s">
        <v>77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6</v>
      </c>
      <c r="B54" s="1" t="s">
        <v>76</v>
      </c>
      <c r="C54" s="1" t="s">
        <v>77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7</v>
      </c>
      <c r="B55" s="1" t="s">
        <v>76</v>
      </c>
      <c r="C55" s="1" t="s">
        <v>77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8</v>
      </c>
      <c r="B56" s="1" t="s">
        <v>76</v>
      </c>
      <c r="C56" s="1" t="s">
        <v>77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89</v>
      </c>
      <c r="B57" s="1" t="s">
        <v>90</v>
      </c>
      <c r="C57" s="1" t="s">
        <v>91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2</v>
      </c>
      <c r="B58" s="1" t="s">
        <v>90</v>
      </c>
      <c r="C58" s="1" t="s">
        <v>91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3</v>
      </c>
      <c r="B59" s="1" t="s">
        <v>90</v>
      </c>
      <c r="C59" s="1" t="s">
        <v>91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4</v>
      </c>
      <c r="B60" s="1" t="s">
        <v>90</v>
      </c>
      <c r="C60" s="1" t="s">
        <v>91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5</v>
      </c>
      <c r="B61" s="1" t="s">
        <v>90</v>
      </c>
      <c r="C61" s="1" t="s">
        <v>91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6</v>
      </c>
      <c r="B62" s="1" t="s">
        <v>90</v>
      </c>
      <c r="C62" s="1" t="s">
        <v>91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7</v>
      </c>
      <c r="B63" s="1" t="s">
        <v>90</v>
      </c>
      <c r="C63" s="1" t="s">
        <v>91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8</v>
      </c>
      <c r="B64" s="1" t="s">
        <v>90</v>
      </c>
      <c r="C64" s="1" t="s">
        <v>91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99</v>
      </c>
      <c r="B65" s="1" t="s">
        <v>90</v>
      </c>
      <c r="C65" s="1" t="s">
        <v>91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0</v>
      </c>
      <c r="B66" s="1" t="s">
        <v>90</v>
      </c>
      <c r="C66" s="1" t="s">
        <v>91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1</v>
      </c>
      <c r="B67" s="1" t="s">
        <v>90</v>
      </c>
      <c r="C67" s="1" t="s">
        <v>91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2</v>
      </c>
      <c r="B68" s="1" t="s">
        <v>90</v>
      </c>
      <c r="C68" s="1" t="s">
        <v>91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3</v>
      </c>
      <c r="B69" s="1" t="s">
        <v>104</v>
      </c>
      <c r="C69" s="1" t="s">
        <v>105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6</v>
      </c>
      <c r="B70" s="1" t="s">
        <v>104</v>
      </c>
      <c r="C70" s="1" t="s">
        <v>105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7</v>
      </c>
      <c r="B71" s="1" t="s">
        <v>104</v>
      </c>
      <c r="C71" s="1" t="s">
        <v>105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8</v>
      </c>
      <c r="B72" s="1" t="s">
        <v>104</v>
      </c>
      <c r="C72" s="1" t="s">
        <v>105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09</v>
      </c>
      <c r="B73" s="1" t="s">
        <v>104</v>
      </c>
      <c r="C73" s="1" t="s">
        <v>105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0</v>
      </c>
      <c r="B74" s="1" t="s">
        <v>104</v>
      </c>
      <c r="C74" s="1" t="s">
        <v>105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1</v>
      </c>
      <c r="B75" s="1" t="s">
        <v>104</v>
      </c>
      <c r="C75" s="1" t="s">
        <v>105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2</v>
      </c>
      <c r="B76" s="1" t="s">
        <v>104</v>
      </c>
      <c r="C76" s="1" t="s">
        <v>105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3</v>
      </c>
      <c r="B77" s="1" t="s">
        <v>104</v>
      </c>
      <c r="C77" s="1" t="s">
        <v>105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4</v>
      </c>
      <c r="B78" s="1" t="s">
        <v>104</v>
      </c>
      <c r="C78" s="1" t="s">
        <v>105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5</v>
      </c>
      <c r="B79" s="1" t="s">
        <v>104</v>
      </c>
      <c r="C79" s="1" t="s">
        <v>105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6</v>
      </c>
      <c r="B80" s="1" t="s">
        <v>104</v>
      </c>
      <c r="C80" s="1" t="s">
        <v>105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7</v>
      </c>
      <c r="B81" s="1" t="s">
        <v>24</v>
      </c>
      <c r="C81" s="1" t="s">
        <v>25</v>
      </c>
      <c r="D81" s="1"/>
      <c r="E81" s="1"/>
      <c r="F81" s="1" t="s">
        <v>118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19</v>
      </c>
      <c r="B82" s="1" t="s">
        <v>24</v>
      </c>
      <c r="C82" s="1" t="s">
        <v>25</v>
      </c>
      <c r="D82" s="1"/>
      <c r="E82" s="1"/>
      <c r="F82" s="1" t="s">
        <v>118</v>
      </c>
      <c r="G82" s="1" t="s">
        <v>27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0</v>
      </c>
      <c r="B83" s="1" t="s">
        <v>24</v>
      </c>
      <c r="C83" s="1" t="s">
        <v>25</v>
      </c>
      <c r="D83" s="1"/>
      <c r="E83" s="1"/>
      <c r="F83" s="1" t="s">
        <v>118</v>
      </c>
      <c r="G83" s="1" t="s">
        <v>27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1</v>
      </c>
      <c r="B84" s="1" t="s">
        <v>49</v>
      </c>
      <c r="C84" s="1" t="s">
        <v>25</v>
      </c>
      <c r="D84" s="1"/>
      <c r="E84" s="1"/>
      <c r="F84" s="1" t="s">
        <v>118</v>
      </c>
      <c r="G84" s="1" t="s">
        <v>27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2</v>
      </c>
      <c r="B85" s="1" t="s">
        <v>49</v>
      </c>
      <c r="C85" s="1" t="s">
        <v>25</v>
      </c>
      <c r="D85" s="1"/>
      <c r="E85" s="1"/>
      <c r="F85" s="1" t="s">
        <v>118</v>
      </c>
      <c r="G85" s="1" t="s">
        <v>27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3</v>
      </c>
      <c r="B86" s="1" t="s">
        <v>49</v>
      </c>
      <c r="C86" s="1" t="s">
        <v>25</v>
      </c>
      <c r="D86" s="1"/>
      <c r="E86" s="1"/>
      <c r="F86" s="1" t="s">
        <v>118</v>
      </c>
      <c r="G86" s="1" t="s">
        <v>27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4</v>
      </c>
      <c r="B87" s="1" t="s">
        <v>62</v>
      </c>
      <c r="C87" s="1" t="s">
        <v>63</v>
      </c>
      <c r="D87" s="1"/>
      <c r="E87" s="1"/>
      <c r="F87" s="1" t="s">
        <v>118</v>
      </c>
      <c r="G87" s="1" t="s">
        <v>27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5</v>
      </c>
      <c r="B88" s="1" t="s">
        <v>62</v>
      </c>
      <c r="C88" s="1" t="s">
        <v>63</v>
      </c>
      <c r="D88" s="1"/>
      <c r="E88" s="1"/>
      <c r="F88" s="1" t="s">
        <v>118</v>
      </c>
      <c r="G88" s="1" t="s">
        <v>27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6</v>
      </c>
      <c r="B89" s="1" t="s">
        <v>62</v>
      </c>
      <c r="C89" s="1" t="s">
        <v>63</v>
      </c>
      <c r="D89" s="1"/>
      <c r="E89" s="1"/>
      <c r="F89" s="1" t="s">
        <v>118</v>
      </c>
      <c r="G89" s="1" t="s">
        <v>27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7</v>
      </c>
      <c r="B90" s="1" t="s">
        <v>76</v>
      </c>
      <c r="C90" s="1" t="s">
        <v>77</v>
      </c>
      <c r="D90" s="1"/>
      <c r="E90" s="1"/>
      <c r="F90" s="1" t="s">
        <v>118</v>
      </c>
      <c r="G90" s="1" t="s">
        <v>27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28</v>
      </c>
      <c r="B91" s="1" t="s">
        <v>76</v>
      </c>
      <c r="C91" s="1" t="s">
        <v>77</v>
      </c>
      <c r="D91" s="1"/>
      <c r="E91" s="1"/>
      <c r="F91" s="1" t="s">
        <v>118</v>
      </c>
      <c r="G91" s="1" t="s">
        <v>27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29</v>
      </c>
      <c r="B92" s="1" t="s">
        <v>76</v>
      </c>
      <c r="C92" s="1" t="s">
        <v>77</v>
      </c>
      <c r="D92" s="1"/>
      <c r="E92" s="1"/>
      <c r="F92" s="1" t="s">
        <v>118</v>
      </c>
      <c r="G92" s="1" t="s">
        <v>27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0</v>
      </c>
      <c r="B93" s="1" t="s">
        <v>90</v>
      </c>
      <c r="C93" s="1" t="s">
        <v>91</v>
      </c>
      <c r="D93" s="1"/>
      <c r="E93" s="1"/>
      <c r="F93" s="1" t="s">
        <v>118</v>
      </c>
      <c r="G93" s="1" t="s">
        <v>27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1</v>
      </c>
      <c r="B94" s="1" t="s">
        <v>90</v>
      </c>
      <c r="C94" s="1" t="s">
        <v>91</v>
      </c>
      <c r="D94" s="1"/>
      <c r="E94" s="1"/>
      <c r="F94" s="1" t="s">
        <v>118</v>
      </c>
      <c r="G94" s="1" t="s">
        <v>27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2</v>
      </c>
      <c r="B95" s="1" t="s">
        <v>90</v>
      </c>
      <c r="C95" s="1" t="s">
        <v>91</v>
      </c>
      <c r="D95" s="1"/>
      <c r="E95" s="1"/>
      <c r="F95" s="1" t="s">
        <v>118</v>
      </c>
      <c r="G95" s="1" t="s">
        <v>27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3</v>
      </c>
      <c r="B96" s="1" t="s">
        <v>104</v>
      </c>
      <c r="C96" s="1" t="s">
        <v>105</v>
      </c>
      <c r="D96" s="1"/>
      <c r="E96" s="1"/>
      <c r="F96" s="1" t="s">
        <v>118</v>
      </c>
      <c r="G96" s="1" t="s">
        <v>27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4</v>
      </c>
      <c r="B97" s="1" t="s">
        <v>104</v>
      </c>
      <c r="C97" s="1" t="s">
        <v>105</v>
      </c>
      <c r="D97" s="1"/>
      <c r="E97" s="1"/>
      <c r="F97" s="1" t="s">
        <v>118</v>
      </c>
      <c r="G97" s="1" t="s">
        <v>27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5</v>
      </c>
      <c r="B98" s="1" t="s">
        <v>104</v>
      </c>
      <c r="C98" s="1" t="s">
        <v>105</v>
      </c>
      <c r="D98" s="1"/>
      <c r="E98" s="1"/>
      <c r="F98" s="1" t="s">
        <v>118</v>
      </c>
      <c r="G98" s="1" t="s">
        <v>27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6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3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39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2" min="7" style="1" width="12.85"/>
    <col collapsed="false" customWidth="true" hidden="false" outlineLevel="0" max="15" min="14" style="1" width="12.85"/>
    <col collapsed="false" customWidth="true" hidden="false" outlineLevel="0" max="18" min="18" style="1" width="13.99"/>
    <col collapsed="false" customWidth="true" hidden="false" outlineLevel="0" max="20" min="20" style="2" width="12.85"/>
    <col collapsed="false" customWidth="true" hidden="false" outlineLevel="0" max="25" min="25" style="2" width="12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7</v>
      </c>
      <c r="D12" s="1" t="s">
        <v>19</v>
      </c>
      <c r="E12" s="1" t="s">
        <v>20</v>
      </c>
      <c r="F12" s="1" t="s">
        <v>21</v>
      </c>
      <c r="G12" s="1" t="s">
        <v>142</v>
      </c>
      <c r="H12" s="1" t="s">
        <v>143</v>
      </c>
      <c r="I12" s="1" t="s">
        <v>144</v>
      </c>
      <c r="J12" s="1" t="s">
        <v>145</v>
      </c>
      <c r="K12" s="1" t="s">
        <v>146</v>
      </c>
      <c r="L12" s="1" t="s">
        <v>147</v>
      </c>
      <c r="M12" s="1" t="s">
        <v>148</v>
      </c>
      <c r="N12" s="1" t="s">
        <v>149</v>
      </c>
      <c r="O12" s="1" t="s">
        <v>150</v>
      </c>
      <c r="P12" s="1" t="s">
        <v>151</v>
      </c>
      <c r="Q12" s="1" t="s">
        <v>152</v>
      </c>
      <c r="R12" s="1" t="s">
        <v>153</v>
      </c>
      <c r="S12" s="1" t="s">
        <v>154</v>
      </c>
      <c r="T12" s="2" t="s">
        <v>155</v>
      </c>
      <c r="U12" s="2" t="s">
        <v>156</v>
      </c>
      <c r="V12" s="2" t="s">
        <v>157</v>
      </c>
      <c r="W12" s="2" t="s">
        <v>158</v>
      </c>
      <c r="X12" s="2" t="s">
        <v>159</v>
      </c>
      <c r="Y12" s="2" t="s">
        <v>160</v>
      </c>
      <c r="Z12" s="2" t="s">
        <v>161</v>
      </c>
      <c r="AA12" s="2" t="s">
        <v>162</v>
      </c>
      <c r="AB12" s="2" t="s">
        <v>22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1" t="s">
        <v>26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883236944675446</v>
      </c>
      <c r="I13" s="1" t="n">
        <v>1.13219904899597</v>
      </c>
      <c r="J13" s="1" t="n">
        <v>25.017578125</v>
      </c>
      <c r="K13" s="1" t="n">
        <v>24.9280796051025</v>
      </c>
      <c r="L13" s="1" t="n">
        <v>0.108375959098339</v>
      </c>
      <c r="M13" s="1"/>
      <c r="N13" s="1" t="n">
        <v>7.30405569076538</v>
      </c>
      <c r="O13" s="1" t="n">
        <v>0.0645168721675873</v>
      </c>
      <c r="P13" s="1"/>
      <c r="Q13" s="1"/>
      <c r="R13" s="1" t="n">
        <v>0</v>
      </c>
      <c r="S13" s="2" t="b">
        <f aca="false">TRUE()</f>
        <v>1</v>
      </c>
      <c r="T13" s="2" t="n">
        <v>0.152865133412621</v>
      </c>
      <c r="U13" s="2" t="b">
        <f aca="false">TRUE()</f>
        <v>1</v>
      </c>
      <c r="V13" s="2" t="n">
        <v>3</v>
      </c>
      <c r="W13" s="2" t="n">
        <v>21</v>
      </c>
      <c r="X13" s="2" t="n">
        <v>1</v>
      </c>
      <c r="Y13" s="2" t="n">
        <v>84.7545471191406</v>
      </c>
      <c r="Z13" s="2"/>
      <c r="AA13" s="2"/>
      <c r="AB13" s="2"/>
    </row>
    <row r="14" customFormat="false" ht="12.75" hidden="false" customHeight="false" outlineLevel="0" collapsed="false">
      <c r="A14" s="1" t="s">
        <v>31</v>
      </c>
      <c r="B14" s="1" t="s">
        <v>24</v>
      </c>
      <c r="C14" s="1" t="s">
        <v>26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883236944675446</v>
      </c>
      <c r="I14" s="1" t="n">
        <v>1.13219904899597</v>
      </c>
      <c r="J14" s="1" t="n">
        <v>24.9590835571289</v>
      </c>
      <c r="K14" s="1" t="n">
        <v>24.9280796051025</v>
      </c>
      <c r="L14" s="1" t="n">
        <v>0.108375959098339</v>
      </c>
      <c r="M14" s="1"/>
      <c r="N14" s="1" t="n">
        <v>7.30405569076538</v>
      </c>
      <c r="O14" s="1" t="n">
        <v>0.0645168721675873</v>
      </c>
      <c r="P14" s="1"/>
      <c r="Q14" s="1"/>
      <c r="R14" s="1" t="n">
        <v>0</v>
      </c>
      <c r="S14" s="2" t="b">
        <f aca="false">TRUE()</f>
        <v>1</v>
      </c>
      <c r="T14" s="2" t="n">
        <v>0.152865133412621</v>
      </c>
      <c r="U14" s="2" t="b">
        <f aca="false">TRUE()</f>
        <v>1</v>
      </c>
      <c r="V14" s="2" t="n">
        <v>3</v>
      </c>
      <c r="W14" s="2" t="n">
        <v>20</v>
      </c>
      <c r="X14" s="2" t="n">
        <v>1</v>
      </c>
      <c r="Y14" s="2" t="n">
        <v>84.7545471191406</v>
      </c>
      <c r="Z14" s="2"/>
      <c r="AA14" s="2"/>
      <c r="AB14" s="2"/>
    </row>
    <row r="15" customFormat="false" ht="12.75" hidden="false" customHeight="false" outlineLevel="0" collapsed="false">
      <c r="A15" s="1" t="s">
        <v>32</v>
      </c>
      <c r="B15" s="1" t="s">
        <v>24</v>
      </c>
      <c r="C15" s="1" t="s">
        <v>26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883236944675446</v>
      </c>
      <c r="I15" s="1" t="n">
        <v>1.13219904899597</v>
      </c>
      <c r="J15" s="1" t="n">
        <v>24.8075828552246</v>
      </c>
      <c r="K15" s="1" t="n">
        <v>24.9280796051025</v>
      </c>
      <c r="L15" s="1" t="n">
        <v>0.108375959098339</v>
      </c>
      <c r="M15" s="1"/>
      <c r="N15" s="1" t="n">
        <v>7.30405569076538</v>
      </c>
      <c r="O15" s="1" t="n">
        <v>0.0645168721675873</v>
      </c>
      <c r="P15" s="1"/>
      <c r="Q15" s="1"/>
      <c r="R15" s="1" t="n">
        <v>0</v>
      </c>
      <c r="S15" s="2" t="b">
        <f aca="false">TRUE()</f>
        <v>1</v>
      </c>
      <c r="T15" s="2" t="n">
        <v>0.152865133412621</v>
      </c>
      <c r="U15" s="2" t="b">
        <f aca="false">TRUE()</f>
        <v>1</v>
      </c>
      <c r="V15" s="2" t="n">
        <v>3</v>
      </c>
      <c r="W15" s="2" t="n">
        <v>20</v>
      </c>
      <c r="X15" s="2" t="n">
        <v>1</v>
      </c>
      <c r="Y15" s="2" t="n">
        <v>84.7545471191406</v>
      </c>
      <c r="Z15" s="2"/>
      <c r="AA15" s="2"/>
      <c r="AB15" s="2"/>
    </row>
    <row r="16" customFormat="false" ht="12.75" hidden="false" customHeight="false" outlineLevel="0" collapsed="false">
      <c r="A16" s="1" t="s">
        <v>38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871362686157227</v>
      </c>
      <c r="I16" s="1" t="n">
        <v>1.14762771129608</v>
      </c>
      <c r="J16" s="1" t="n">
        <v>25.2991619110107</v>
      </c>
      <c r="K16" s="1" t="n">
        <v>25.2387542724609</v>
      </c>
      <c r="L16" s="1" t="n">
        <v>0.0854306519031525</v>
      </c>
      <c r="M16" s="1"/>
      <c r="N16" s="1" t="n">
        <v>7.61472749710083</v>
      </c>
      <c r="O16" s="1" t="n">
        <v>0.0624220222234726</v>
      </c>
      <c r="P16" s="1"/>
      <c r="Q16" s="1"/>
      <c r="R16" s="1" t="n">
        <v>0</v>
      </c>
      <c r="S16" s="2" t="b">
        <f aca="false">TRUE()</f>
        <v>1</v>
      </c>
      <c r="T16" s="2" t="n">
        <v>0.142787377003069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 t="n">
        <v>86.8593597412109</v>
      </c>
      <c r="Z16" s="2"/>
      <c r="AA16" s="2"/>
      <c r="AB16" s="2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871362686157227</v>
      </c>
      <c r="I17" s="1" t="n">
        <v>1.14762771129608</v>
      </c>
      <c r="J17" s="1" t="n">
        <v>25.1783447265625</v>
      </c>
      <c r="K17" s="1" t="n">
        <v>25.2387542724609</v>
      </c>
      <c r="L17" s="1" t="n">
        <v>0.0854306519031525</v>
      </c>
      <c r="M17" s="1"/>
      <c r="N17" s="1" t="n">
        <v>7.61472749710083</v>
      </c>
      <c r="O17" s="1" t="n">
        <v>0.0624220222234726</v>
      </c>
      <c r="P17" s="1"/>
      <c r="Q17" s="1"/>
      <c r="R17" s="1" t="n">
        <v>0</v>
      </c>
      <c r="S17" s="2" t="b">
        <f aca="false">TRUE()</f>
        <v>1</v>
      </c>
      <c r="T17" s="2" t="n">
        <v>0.142787377003069</v>
      </c>
      <c r="U17" s="2" t="b">
        <f aca="false">TRUE()</f>
        <v>1</v>
      </c>
      <c r="V17" s="2" t="n">
        <v>3</v>
      </c>
      <c r="W17" s="2" t="n">
        <v>21</v>
      </c>
      <c r="X17" s="2" t="n">
        <v>1</v>
      </c>
      <c r="Y17" s="2" t="n">
        <v>86.6839599609375</v>
      </c>
      <c r="Z17" s="2"/>
      <c r="AA17" s="2"/>
      <c r="AB17" s="2"/>
    </row>
    <row r="18" customFormat="false" ht="12.75" hidden="false" customHeight="false" outlineLevel="0" collapsed="false">
      <c r="A18" s="1" t="s">
        <v>48</v>
      </c>
      <c r="B18" s="1" t="s">
        <v>49</v>
      </c>
      <c r="C18" s="1" t="s">
        <v>26</v>
      </c>
      <c r="D18" s="1" t="s">
        <v>28</v>
      </c>
      <c r="E18" s="1" t="s">
        <v>29</v>
      </c>
      <c r="F18" s="1" t="s">
        <v>30</v>
      </c>
      <c r="G18" s="1" t="n">
        <v>1.32519638538361</v>
      </c>
      <c r="H18" s="1" t="n">
        <v>1.24066174030304</v>
      </c>
      <c r="I18" s="1" t="n">
        <v>1.41549074649811</v>
      </c>
      <c r="J18" s="1" t="n">
        <v>23.5214748382568</v>
      </c>
      <c r="K18" s="1" t="n">
        <v>23.4561233520508</v>
      </c>
      <c r="L18" s="1" t="n">
        <v>0.0569352395832539</v>
      </c>
      <c r="M18" s="1"/>
      <c r="N18" s="1" t="n">
        <v>6.89784955978394</v>
      </c>
      <c r="O18" s="1" t="n">
        <v>0.0342510789632797</v>
      </c>
      <c r="P18" s="1"/>
      <c r="Q18" s="1"/>
      <c r="R18" s="1" t="n">
        <v>-0.406206130981445</v>
      </c>
      <c r="S18" s="2" t="b">
        <f aca="false">TRUE()</f>
        <v>1</v>
      </c>
      <c r="T18" s="2" t="n">
        <v>0.152865133412621</v>
      </c>
      <c r="U18" s="2" t="b">
        <f aca="false">TRUE()</f>
        <v>1</v>
      </c>
      <c r="V18" s="2" t="n">
        <v>3</v>
      </c>
      <c r="W18" s="2" t="n">
        <v>19</v>
      </c>
      <c r="X18" s="2" t="n">
        <v>1</v>
      </c>
      <c r="Y18" s="2" t="n">
        <v>84.7545471191406</v>
      </c>
      <c r="Z18" s="2"/>
      <c r="AA18" s="2"/>
      <c r="AB18" s="2"/>
    </row>
    <row r="19" customFormat="false" ht="12.75" hidden="false" customHeight="false" outlineLevel="0" collapsed="false">
      <c r="A19" s="1" t="s">
        <v>50</v>
      </c>
      <c r="B19" s="1" t="s">
        <v>49</v>
      </c>
      <c r="C19" s="1" t="s">
        <v>26</v>
      </c>
      <c r="D19" s="1" t="s">
        <v>28</v>
      </c>
      <c r="E19" s="1" t="s">
        <v>29</v>
      </c>
      <c r="F19" s="1" t="s">
        <v>30</v>
      </c>
      <c r="G19" s="1" t="n">
        <v>1.32519638538361</v>
      </c>
      <c r="H19" s="1" t="n">
        <v>1.24066174030304</v>
      </c>
      <c r="I19" s="1" t="n">
        <v>1.41549074649811</v>
      </c>
      <c r="J19" s="1" t="n">
        <v>23.4296531677246</v>
      </c>
      <c r="K19" s="1" t="n">
        <v>23.4561233520508</v>
      </c>
      <c r="L19" s="1" t="n">
        <v>0.0569352395832539</v>
      </c>
      <c r="M19" s="1"/>
      <c r="N19" s="1" t="n">
        <v>6.89784955978394</v>
      </c>
      <c r="O19" s="1" t="n">
        <v>0.0342510789632797</v>
      </c>
      <c r="P19" s="1"/>
      <c r="Q19" s="1"/>
      <c r="R19" s="1" t="n">
        <v>-0.406206130981445</v>
      </c>
      <c r="S19" s="2" t="b">
        <f aca="false">TRUE()</f>
        <v>1</v>
      </c>
      <c r="T19" s="2" t="n">
        <v>0.152865133412621</v>
      </c>
      <c r="U19" s="2" t="b">
        <f aca="false">TRUE()</f>
        <v>1</v>
      </c>
      <c r="V19" s="2" t="n">
        <v>3</v>
      </c>
      <c r="W19" s="2" t="n">
        <v>19</v>
      </c>
      <c r="X19" s="2" t="n">
        <v>1</v>
      </c>
      <c r="Y19" s="2" t="n">
        <v>84.9299468994141</v>
      </c>
      <c r="Z19" s="2"/>
      <c r="AA19" s="2"/>
      <c r="AB19" s="2"/>
    </row>
    <row r="20" customFormat="false" ht="12.75" hidden="false" customHeight="false" outlineLevel="0" collapsed="false">
      <c r="A20" s="1" t="s">
        <v>51</v>
      </c>
      <c r="B20" s="1" t="s">
        <v>49</v>
      </c>
      <c r="C20" s="1" t="s">
        <v>26</v>
      </c>
      <c r="D20" s="1" t="s">
        <v>28</v>
      </c>
      <c r="E20" s="1" t="s">
        <v>29</v>
      </c>
      <c r="F20" s="1" t="s">
        <v>30</v>
      </c>
      <c r="G20" s="1" t="n">
        <v>1.32519638538361</v>
      </c>
      <c r="H20" s="1" t="n">
        <v>1.24066174030304</v>
      </c>
      <c r="I20" s="1" t="n">
        <v>1.41549074649811</v>
      </c>
      <c r="J20" s="1" t="n">
        <v>23.4172420501709</v>
      </c>
      <c r="K20" s="1" t="n">
        <v>23.4561233520508</v>
      </c>
      <c r="L20" s="1" t="n">
        <v>0.0569352395832539</v>
      </c>
      <c r="M20" s="1"/>
      <c r="N20" s="1" t="n">
        <v>6.89784955978394</v>
      </c>
      <c r="O20" s="1" t="n">
        <v>0.0342510789632797</v>
      </c>
      <c r="P20" s="1"/>
      <c r="Q20" s="1"/>
      <c r="R20" s="1" t="n">
        <v>-0.406206130981445</v>
      </c>
      <c r="S20" s="2" t="b">
        <f aca="false">TRUE()</f>
        <v>1</v>
      </c>
      <c r="T20" s="2" t="n">
        <v>0.152865133412621</v>
      </c>
      <c r="U20" s="2" t="b">
        <f aca="false">TRUE()</f>
        <v>1</v>
      </c>
      <c r="V20" s="2" t="n">
        <v>3</v>
      </c>
      <c r="W20" s="2" t="n">
        <v>19</v>
      </c>
      <c r="X20" s="2" t="n">
        <v>1</v>
      </c>
      <c r="Y20" s="2" t="n">
        <v>84.9299468994141</v>
      </c>
      <c r="Z20" s="2"/>
      <c r="AA20" s="2"/>
      <c r="AB20" s="2"/>
    </row>
    <row r="21" customFormat="false" ht="12.75" hidden="false" customHeight="false" outlineLevel="0" collapsed="false">
      <c r="A21" s="1" t="s">
        <v>55</v>
      </c>
      <c r="B21" s="1" t="s">
        <v>49</v>
      </c>
      <c r="C21" s="1" t="s">
        <v>39</v>
      </c>
      <c r="D21" s="1" t="s">
        <v>28</v>
      </c>
      <c r="E21" s="1" t="s">
        <v>29</v>
      </c>
      <c r="F21" s="1" t="s">
        <v>30</v>
      </c>
      <c r="G21" s="1" t="n">
        <v>0.612202227115631</v>
      </c>
      <c r="H21" s="1" t="n">
        <v>0.590210020542145</v>
      </c>
      <c r="I21" s="1" t="n">
        <v>0.635013937950134</v>
      </c>
      <c r="J21" s="1" t="n">
        <v>24.9131774902344</v>
      </c>
      <c r="K21" s="1" t="n">
        <v>24.8809204101563</v>
      </c>
      <c r="L21" s="1" t="n">
        <v>0.0283961612731218</v>
      </c>
      <c r="M21" s="1"/>
      <c r="N21" s="1" t="n">
        <v>8.32264709472656</v>
      </c>
      <c r="O21" s="1" t="n">
        <v>0.0190099105238915</v>
      </c>
      <c r="P21" s="1"/>
      <c r="Q21" s="1"/>
      <c r="R21" s="1" t="n">
        <v>0.707919776439667</v>
      </c>
      <c r="S21" s="2" t="b">
        <f aca="false">TRUE()</f>
        <v>1</v>
      </c>
      <c r="T21" s="2" t="n">
        <v>0.142787377003069</v>
      </c>
      <c r="U21" s="2" t="b">
        <f aca="false">TRUE()</f>
        <v>1</v>
      </c>
      <c r="V21" s="2" t="n">
        <v>3</v>
      </c>
      <c r="W21" s="2" t="n">
        <v>20</v>
      </c>
      <c r="X21" s="2" t="n">
        <v>1</v>
      </c>
      <c r="Y21" s="2" t="n">
        <v>87.2101593017578</v>
      </c>
      <c r="Z21" s="2"/>
      <c r="AA21" s="2"/>
      <c r="AB21" s="2"/>
    </row>
    <row r="22" customFormat="false" ht="12.75" hidden="false" customHeight="false" outlineLevel="0" collapsed="false">
      <c r="A22" s="1" t="s">
        <v>56</v>
      </c>
      <c r="B22" s="1" t="s">
        <v>49</v>
      </c>
      <c r="C22" s="1" t="s">
        <v>39</v>
      </c>
      <c r="D22" s="1" t="s">
        <v>28</v>
      </c>
      <c r="E22" s="1" t="s">
        <v>29</v>
      </c>
      <c r="F22" s="1" t="s">
        <v>30</v>
      </c>
      <c r="G22" s="1" t="n">
        <v>0.612202227115631</v>
      </c>
      <c r="H22" s="1" t="n">
        <v>0.590210020542145</v>
      </c>
      <c r="I22" s="1" t="n">
        <v>0.635013937950134</v>
      </c>
      <c r="J22" s="1" t="n">
        <v>24.8596954345703</v>
      </c>
      <c r="K22" s="1" t="n">
        <v>24.8809204101563</v>
      </c>
      <c r="L22" s="1" t="n">
        <v>0.0283961612731218</v>
      </c>
      <c r="M22" s="1"/>
      <c r="N22" s="1" t="n">
        <v>8.32264709472656</v>
      </c>
      <c r="O22" s="1" t="n">
        <v>0.0190099105238915</v>
      </c>
      <c r="P22" s="1"/>
      <c r="Q22" s="1"/>
      <c r="R22" s="1" t="n">
        <v>0.707919776439667</v>
      </c>
      <c r="S22" s="2" t="b">
        <f aca="false">TRUE()</f>
        <v>1</v>
      </c>
      <c r="T22" s="2" t="n">
        <v>0.142787377003069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 t="n">
        <v>87.0347595214844</v>
      </c>
      <c r="Z22" s="2"/>
      <c r="AA22" s="2"/>
      <c r="AB22" s="2"/>
    </row>
    <row r="23" customFormat="false" ht="12.75" hidden="false" customHeight="false" outlineLevel="0" collapsed="false">
      <c r="A23" s="1" t="s">
        <v>57</v>
      </c>
      <c r="B23" s="1" t="s">
        <v>49</v>
      </c>
      <c r="C23" s="1" t="s">
        <v>39</v>
      </c>
      <c r="D23" s="1" t="s">
        <v>28</v>
      </c>
      <c r="E23" s="1" t="s">
        <v>29</v>
      </c>
      <c r="F23" s="1" t="s">
        <v>30</v>
      </c>
      <c r="G23" s="1" t="n">
        <v>0.612202227115631</v>
      </c>
      <c r="H23" s="1" t="n">
        <v>0.590210020542145</v>
      </c>
      <c r="I23" s="1" t="n">
        <v>0.635013937950134</v>
      </c>
      <c r="J23" s="1" t="n">
        <v>24.8698902130127</v>
      </c>
      <c r="K23" s="1" t="n">
        <v>24.8809204101563</v>
      </c>
      <c r="L23" s="1" t="n">
        <v>0.0283961612731218</v>
      </c>
      <c r="M23" s="1"/>
      <c r="N23" s="1" t="n">
        <v>8.32264709472656</v>
      </c>
      <c r="O23" s="1" t="n">
        <v>0.0190099105238915</v>
      </c>
      <c r="P23" s="1"/>
      <c r="Q23" s="1"/>
      <c r="R23" s="1" t="n">
        <v>0.707919776439667</v>
      </c>
      <c r="S23" s="2" t="b">
        <f aca="false">TRUE()</f>
        <v>1</v>
      </c>
      <c r="T23" s="2" t="n">
        <v>0.142787377003069</v>
      </c>
      <c r="U23" s="2" t="b">
        <f aca="false">TRUE()</f>
        <v>1</v>
      </c>
      <c r="V23" s="2" t="n">
        <v>3</v>
      </c>
      <c r="W23" s="2" t="n">
        <v>20</v>
      </c>
      <c r="X23" s="2" t="n">
        <v>1</v>
      </c>
      <c r="Y23" s="2" t="n">
        <v>87.0347595214844</v>
      </c>
      <c r="Z23" s="2"/>
      <c r="AA23" s="2"/>
      <c r="AB23" s="2"/>
    </row>
    <row r="24" customFormat="false" ht="12.75" hidden="false" customHeight="false" outlineLevel="0" collapsed="false">
      <c r="A24" s="1" t="s">
        <v>61</v>
      </c>
      <c r="B24" s="1" t="s">
        <v>62</v>
      </c>
      <c r="C24" s="1" t="s">
        <v>26</v>
      </c>
      <c r="D24" s="1" t="s">
        <v>28</v>
      </c>
      <c r="E24" s="1" t="s">
        <v>29</v>
      </c>
      <c r="F24" s="1" t="s">
        <v>30</v>
      </c>
      <c r="G24" s="1" t="n">
        <v>1.54791533946991</v>
      </c>
      <c r="H24" s="1" t="n">
        <v>1.45241928100586</v>
      </c>
      <c r="I24" s="1" t="n">
        <v>1.64969027042389</v>
      </c>
      <c r="J24" s="1" t="n">
        <v>24.0992984771729</v>
      </c>
      <c r="K24" s="1" t="n">
        <v>24.1026248931885</v>
      </c>
      <c r="L24" s="1" t="n">
        <v>0.0512532778084278</v>
      </c>
      <c r="M24" s="1"/>
      <c r="N24" s="1" t="n">
        <v>6.67372894287109</v>
      </c>
      <c r="O24" s="1" t="n">
        <v>0.033088568598032</v>
      </c>
      <c r="P24" s="1"/>
      <c r="Q24" s="1"/>
      <c r="R24" s="1" t="n">
        <v>-0.630326569080353</v>
      </c>
      <c r="S24" s="2" t="b">
        <f aca="false">TRUE()</f>
        <v>1</v>
      </c>
      <c r="T24" s="2" t="n">
        <v>0.152865133412621</v>
      </c>
      <c r="U24" s="2" t="b">
        <f aca="false">TRUE()</f>
        <v>1</v>
      </c>
      <c r="V24" s="2" t="n">
        <v>3</v>
      </c>
      <c r="W24" s="2" t="n">
        <v>19</v>
      </c>
      <c r="X24" s="2" t="n">
        <v>1</v>
      </c>
      <c r="Y24" s="2" t="n">
        <v>84.9299468994141</v>
      </c>
      <c r="Z24" s="2"/>
      <c r="AA24" s="2"/>
      <c r="AB24" s="2"/>
    </row>
    <row r="25" customFormat="false" ht="12.75" hidden="false" customHeight="false" outlineLevel="0" collapsed="false">
      <c r="A25" s="1" t="s">
        <v>64</v>
      </c>
      <c r="B25" s="1" t="s">
        <v>62</v>
      </c>
      <c r="C25" s="1" t="s">
        <v>26</v>
      </c>
      <c r="D25" s="1" t="s">
        <v>28</v>
      </c>
      <c r="E25" s="1" t="s">
        <v>29</v>
      </c>
      <c r="F25" s="1" t="s">
        <v>30</v>
      </c>
      <c r="G25" s="1" t="n">
        <v>1.54791533946991</v>
      </c>
      <c r="H25" s="1" t="n">
        <v>1.45241928100586</v>
      </c>
      <c r="I25" s="1" t="n">
        <v>1.64969027042389</v>
      </c>
      <c r="J25" s="1" t="n">
        <v>24.155460357666</v>
      </c>
      <c r="K25" s="1" t="n">
        <v>24.1026248931885</v>
      </c>
      <c r="L25" s="1" t="n">
        <v>0.0512532778084278</v>
      </c>
      <c r="M25" s="1"/>
      <c r="N25" s="1" t="n">
        <v>6.67372894287109</v>
      </c>
      <c r="O25" s="1" t="n">
        <v>0.033088568598032</v>
      </c>
      <c r="P25" s="1"/>
      <c r="Q25" s="1"/>
      <c r="R25" s="1" t="n">
        <v>-0.630326569080353</v>
      </c>
      <c r="S25" s="2" t="b">
        <f aca="false">TRUE()</f>
        <v>1</v>
      </c>
      <c r="T25" s="2" t="n">
        <v>0.152865133412621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 t="n">
        <v>84.9299468994141</v>
      </c>
      <c r="Z25" s="2"/>
      <c r="AA25" s="2"/>
      <c r="AB25" s="2"/>
    </row>
    <row r="26" customFormat="false" ht="12.75" hidden="false" customHeight="false" outlineLevel="0" collapsed="false">
      <c r="A26" s="1" t="s">
        <v>65</v>
      </c>
      <c r="B26" s="1" t="s">
        <v>62</v>
      </c>
      <c r="C26" s="1" t="s">
        <v>26</v>
      </c>
      <c r="D26" s="1" t="s">
        <v>28</v>
      </c>
      <c r="E26" s="1" t="s">
        <v>29</v>
      </c>
      <c r="F26" s="1" t="s">
        <v>30</v>
      </c>
      <c r="G26" s="1" t="n">
        <v>1.54791533946991</v>
      </c>
      <c r="H26" s="1" t="n">
        <v>1.45241928100586</v>
      </c>
      <c r="I26" s="1" t="n">
        <v>1.64969027042389</v>
      </c>
      <c r="J26" s="1" t="n">
        <v>24.0531158447266</v>
      </c>
      <c r="K26" s="1" t="n">
        <v>24.1026248931885</v>
      </c>
      <c r="L26" s="1" t="n">
        <v>0.0512532778084278</v>
      </c>
      <c r="M26" s="1"/>
      <c r="N26" s="1" t="n">
        <v>6.67372894287109</v>
      </c>
      <c r="O26" s="1" t="n">
        <v>0.033088568598032</v>
      </c>
      <c r="P26" s="1"/>
      <c r="Q26" s="1"/>
      <c r="R26" s="1" t="n">
        <v>-0.630326569080353</v>
      </c>
      <c r="S26" s="2" t="b">
        <f aca="false">TRUE()</f>
        <v>1</v>
      </c>
      <c r="T26" s="2" t="n">
        <v>0.152865133412621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 t="n">
        <v>84.9299468994141</v>
      </c>
      <c r="Z26" s="2"/>
      <c r="AA26" s="2"/>
      <c r="AB26" s="2"/>
    </row>
    <row r="27" customFormat="false" ht="12.75" hidden="false" customHeight="false" outlineLevel="0" collapsed="false">
      <c r="A27" s="1" t="s">
        <v>69</v>
      </c>
      <c r="B27" s="1" t="s">
        <v>62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0.74162483215332</v>
      </c>
      <c r="H27" s="1" t="n">
        <v>0.684958457946777</v>
      </c>
      <c r="I27" s="1" t="n">
        <v>0.802979230880737</v>
      </c>
      <c r="J27" s="1" t="n">
        <v>25.4980983734131</v>
      </c>
      <c r="K27" s="1" t="n">
        <v>25.4748611450195</v>
      </c>
      <c r="L27" s="1" t="n">
        <v>0.066782757639885</v>
      </c>
      <c r="M27" s="1"/>
      <c r="N27" s="1" t="n">
        <v>8.04596614837647</v>
      </c>
      <c r="O27" s="1" t="n">
        <v>0.0413021296262741</v>
      </c>
      <c r="P27" s="1"/>
      <c r="Q27" s="1"/>
      <c r="R27" s="1" t="n">
        <v>0.431238502264023</v>
      </c>
      <c r="S27" s="2" t="b">
        <f aca="false">TRUE()</f>
        <v>1</v>
      </c>
      <c r="T27" s="2" t="n">
        <v>0.142787377003069</v>
      </c>
      <c r="U27" s="2" t="b">
        <f aca="false">TRUE()</f>
        <v>1</v>
      </c>
      <c r="V27" s="2" t="n">
        <v>3</v>
      </c>
      <c r="W27" s="2" t="n">
        <v>21</v>
      </c>
      <c r="X27" s="2" t="n">
        <v>1</v>
      </c>
      <c r="Y27" s="2" t="n">
        <v>87.0347595214844</v>
      </c>
      <c r="Z27" s="2"/>
      <c r="AA27" s="2"/>
      <c r="AB27" s="2"/>
    </row>
    <row r="28" customFormat="false" ht="12.75" hidden="false" customHeight="false" outlineLevel="0" collapsed="false">
      <c r="A28" s="1" t="s">
        <v>70</v>
      </c>
      <c r="B28" s="1" t="s">
        <v>62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0.74162483215332</v>
      </c>
      <c r="H28" s="1" t="n">
        <v>0.684958457946777</v>
      </c>
      <c r="I28" s="1" t="n">
        <v>0.802979230880737</v>
      </c>
      <c r="J28" s="1" t="n">
        <v>25.399564743042</v>
      </c>
      <c r="K28" s="1" t="n">
        <v>25.4748611450195</v>
      </c>
      <c r="L28" s="1" t="n">
        <v>0.066782757639885</v>
      </c>
      <c r="M28" s="1"/>
      <c r="N28" s="1" t="n">
        <v>8.04596614837647</v>
      </c>
      <c r="O28" s="1" t="n">
        <v>0.0413021296262741</v>
      </c>
      <c r="P28" s="1"/>
      <c r="Q28" s="1"/>
      <c r="R28" s="1" t="n">
        <v>0.431238502264023</v>
      </c>
      <c r="S28" s="2" t="b">
        <f aca="false">TRUE()</f>
        <v>1</v>
      </c>
      <c r="T28" s="2" t="n">
        <v>0.142787377003069</v>
      </c>
      <c r="U28" s="2" t="b">
        <f aca="false">TRUE()</f>
        <v>1</v>
      </c>
      <c r="V28" s="2" t="n">
        <v>3</v>
      </c>
      <c r="W28" s="2" t="n">
        <v>21</v>
      </c>
      <c r="X28" s="2" t="n">
        <v>1</v>
      </c>
      <c r="Y28" s="2" t="n">
        <v>87.0347595214844</v>
      </c>
      <c r="Z28" s="2"/>
      <c r="AA28" s="2"/>
      <c r="AB28" s="2"/>
    </row>
    <row r="29" customFormat="false" ht="12.75" hidden="false" customHeight="false" outlineLevel="0" collapsed="false">
      <c r="A29" s="1" t="s">
        <v>71</v>
      </c>
      <c r="B29" s="1" t="s">
        <v>62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0.74162483215332</v>
      </c>
      <c r="H29" s="1" t="n">
        <v>0.684958457946777</v>
      </c>
      <c r="I29" s="1" t="n">
        <v>0.802979230880737</v>
      </c>
      <c r="J29" s="1" t="n">
        <v>25.5269222259522</v>
      </c>
      <c r="K29" s="1" t="n">
        <v>25.4748611450195</v>
      </c>
      <c r="L29" s="1" t="n">
        <v>0.066782757639885</v>
      </c>
      <c r="M29" s="1"/>
      <c r="N29" s="1" t="n">
        <v>8.04596614837647</v>
      </c>
      <c r="O29" s="1" t="n">
        <v>0.0413021296262741</v>
      </c>
      <c r="P29" s="1"/>
      <c r="Q29" s="1"/>
      <c r="R29" s="1" t="n">
        <v>0.431238502264023</v>
      </c>
      <c r="S29" s="2" t="b">
        <f aca="false">TRUE()</f>
        <v>1</v>
      </c>
      <c r="T29" s="2" t="n">
        <v>0.142787377003069</v>
      </c>
      <c r="U29" s="2" t="b">
        <f aca="false">TRUE()</f>
        <v>1</v>
      </c>
      <c r="V29" s="2" t="n">
        <v>3</v>
      </c>
      <c r="W29" s="2" t="n">
        <v>21</v>
      </c>
      <c r="X29" s="2" t="n">
        <v>1</v>
      </c>
      <c r="Y29" s="2" t="n">
        <v>86.8593597412109</v>
      </c>
      <c r="Z29" s="2"/>
      <c r="AA29" s="2"/>
      <c r="AB29" s="2"/>
    </row>
    <row r="30" customFormat="false" ht="12.75" hidden="false" customHeight="false" outlineLevel="0" collapsed="false">
      <c r="A30" s="1" t="s">
        <v>75</v>
      </c>
      <c r="B30" s="1" t="s">
        <v>76</v>
      </c>
      <c r="C30" s="1" t="s">
        <v>26</v>
      </c>
      <c r="D30" s="1" t="s">
        <v>28</v>
      </c>
      <c r="E30" s="1" t="s">
        <v>29</v>
      </c>
      <c r="F30" s="1" t="s">
        <v>30</v>
      </c>
      <c r="G30" s="1" t="n">
        <v>1.36498939990997</v>
      </c>
      <c r="H30" s="1" t="n">
        <v>1.30522382259369</v>
      </c>
      <c r="I30" s="1" t="n">
        <v>1.42749154567719</v>
      </c>
      <c r="J30" s="1" t="n">
        <v>22.7867660522461</v>
      </c>
      <c r="K30" s="1" t="n">
        <v>22.8160610198975</v>
      </c>
      <c r="L30" s="1" t="n">
        <v>0.0311107784509659</v>
      </c>
      <c r="M30" s="1"/>
      <c r="N30" s="1" t="n">
        <v>6.85516595840454</v>
      </c>
      <c r="O30" s="1" t="n">
        <v>0.0232644639909267</v>
      </c>
      <c r="P30" s="1"/>
      <c r="Q30" s="1"/>
      <c r="R30" s="1" t="n">
        <v>-0.44888973236084</v>
      </c>
      <c r="S30" s="2" t="b">
        <f aca="false">TRUE()</f>
        <v>1</v>
      </c>
      <c r="T30" s="2" t="n">
        <v>0.152865133412621</v>
      </c>
      <c r="U30" s="2" t="b">
        <f aca="false">TRUE()</f>
        <v>1</v>
      </c>
      <c r="V30" s="2" t="n">
        <v>3</v>
      </c>
      <c r="W30" s="2" t="n">
        <v>18</v>
      </c>
      <c r="X30" s="2" t="n">
        <v>1</v>
      </c>
      <c r="Y30" s="2" t="n">
        <v>84.9299468994141</v>
      </c>
      <c r="Z30" s="2"/>
      <c r="AA30" s="2"/>
      <c r="AB30" s="2"/>
    </row>
    <row r="31" customFormat="false" ht="12.75" hidden="false" customHeight="false" outlineLevel="0" collapsed="false">
      <c r="A31" s="1" t="s">
        <v>78</v>
      </c>
      <c r="B31" s="1" t="s">
        <v>76</v>
      </c>
      <c r="C31" s="1" t="s">
        <v>26</v>
      </c>
      <c r="D31" s="1" t="s">
        <v>28</v>
      </c>
      <c r="E31" s="1" t="s">
        <v>29</v>
      </c>
      <c r="F31" s="1" t="s">
        <v>30</v>
      </c>
      <c r="G31" s="1" t="n">
        <v>1.36498939990997</v>
      </c>
      <c r="H31" s="1" t="n">
        <v>1.30522382259369</v>
      </c>
      <c r="I31" s="1" t="n">
        <v>1.42749154567719</v>
      </c>
      <c r="J31" s="1" t="n">
        <v>22.8487148284912</v>
      </c>
      <c r="K31" s="1" t="n">
        <v>22.8160610198975</v>
      </c>
      <c r="L31" s="1" t="n">
        <v>0.0311107784509659</v>
      </c>
      <c r="M31" s="1"/>
      <c r="N31" s="1" t="n">
        <v>6.85516595840454</v>
      </c>
      <c r="O31" s="1" t="n">
        <v>0.0232644639909267</v>
      </c>
      <c r="P31" s="1"/>
      <c r="Q31" s="1"/>
      <c r="R31" s="1" t="n">
        <v>-0.44888973236084</v>
      </c>
      <c r="S31" s="2" t="b">
        <f aca="false">TRUE()</f>
        <v>1</v>
      </c>
      <c r="T31" s="2" t="n">
        <v>0.152865133412621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 t="n">
        <v>85.1053466796875</v>
      </c>
      <c r="Z31" s="2"/>
      <c r="AA31" s="2"/>
      <c r="AB31" s="2"/>
    </row>
    <row r="32" customFormat="false" ht="12.75" hidden="false" customHeight="false" outlineLevel="0" collapsed="false">
      <c r="A32" s="1" t="s">
        <v>79</v>
      </c>
      <c r="B32" s="1" t="s">
        <v>76</v>
      </c>
      <c r="C32" s="1" t="s">
        <v>26</v>
      </c>
      <c r="D32" s="1" t="s">
        <v>28</v>
      </c>
      <c r="E32" s="1" t="s">
        <v>29</v>
      </c>
      <c r="F32" s="1" t="s">
        <v>30</v>
      </c>
      <c r="G32" s="1" t="n">
        <v>1.36498939990997</v>
      </c>
      <c r="H32" s="1" t="n">
        <v>1.30522382259369</v>
      </c>
      <c r="I32" s="1" t="n">
        <v>1.42749154567719</v>
      </c>
      <c r="J32" s="1" t="n">
        <v>22.8127002716064</v>
      </c>
      <c r="K32" s="1" t="n">
        <v>22.8160610198975</v>
      </c>
      <c r="L32" s="1" t="n">
        <v>0.0311107784509659</v>
      </c>
      <c r="M32" s="1"/>
      <c r="N32" s="1" t="n">
        <v>6.85516595840454</v>
      </c>
      <c r="O32" s="1" t="n">
        <v>0.0232644639909267</v>
      </c>
      <c r="P32" s="1"/>
      <c r="Q32" s="1"/>
      <c r="R32" s="1" t="n">
        <v>-0.44888973236084</v>
      </c>
      <c r="S32" s="2" t="b">
        <f aca="false">TRUE()</f>
        <v>1</v>
      </c>
      <c r="T32" s="2" t="n">
        <v>0.152865133412621</v>
      </c>
      <c r="U32" s="2" t="b">
        <f aca="false">TRUE()</f>
        <v>1</v>
      </c>
      <c r="V32" s="2" t="n">
        <v>3</v>
      </c>
      <c r="W32" s="2" t="n">
        <v>18</v>
      </c>
      <c r="X32" s="2" t="n">
        <v>1</v>
      </c>
      <c r="Y32" s="2" t="n">
        <v>85.1053466796875</v>
      </c>
      <c r="Z32" s="2"/>
      <c r="AA32" s="2"/>
      <c r="AB32" s="2"/>
    </row>
    <row r="33" customFormat="false" ht="12.75" hidden="false" customHeight="false" outlineLevel="0" collapsed="false">
      <c r="A33" s="1" t="s">
        <v>83</v>
      </c>
      <c r="B33" s="1" t="s">
        <v>76</v>
      </c>
      <c r="C33" s="1" t="s">
        <v>39</v>
      </c>
      <c r="D33" s="1" t="s">
        <v>28</v>
      </c>
      <c r="E33" s="1" t="s">
        <v>29</v>
      </c>
      <c r="F33" s="1" t="s">
        <v>30</v>
      </c>
      <c r="G33" s="1" t="n">
        <v>0.50435346364975</v>
      </c>
      <c r="H33" s="1" t="n">
        <v>0.48222428560257</v>
      </c>
      <c r="I33" s="1" t="n">
        <v>0.527498185634613</v>
      </c>
      <c r="J33" s="1" t="n">
        <v>24.5695037841797</v>
      </c>
      <c r="K33" s="1" t="n">
        <v>24.5631160736084</v>
      </c>
      <c r="L33" s="1" t="n">
        <v>0.0312225110828877</v>
      </c>
      <c r="M33" s="1"/>
      <c r="N33" s="1" t="n">
        <v>8.60222053527832</v>
      </c>
      <c r="O33" s="1" t="n">
        <v>0.023314306512475</v>
      </c>
      <c r="P33" s="1"/>
      <c r="Q33" s="1"/>
      <c r="R33" s="1" t="n">
        <v>0.987492859363556</v>
      </c>
      <c r="S33" s="2" t="b">
        <f aca="false">TRUE()</f>
        <v>1</v>
      </c>
      <c r="T33" s="2" t="n">
        <v>0.142787377003069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 t="n">
        <v>87.2101593017578</v>
      </c>
      <c r="Z33" s="2"/>
      <c r="AA33" s="2"/>
      <c r="AB33" s="2"/>
    </row>
    <row r="34" customFormat="false" ht="12.75" hidden="false" customHeight="false" outlineLevel="0" collapsed="false">
      <c r="A34" s="1" t="s">
        <v>84</v>
      </c>
      <c r="B34" s="1" t="s">
        <v>76</v>
      </c>
      <c r="C34" s="1" t="s">
        <v>39</v>
      </c>
      <c r="D34" s="1" t="s">
        <v>28</v>
      </c>
      <c r="E34" s="1" t="s">
        <v>29</v>
      </c>
      <c r="F34" s="1" t="s">
        <v>30</v>
      </c>
      <c r="G34" s="1" t="n">
        <v>0.50435346364975</v>
      </c>
      <c r="H34" s="1" t="n">
        <v>0.48222428560257</v>
      </c>
      <c r="I34" s="1" t="n">
        <v>0.527498185634613</v>
      </c>
      <c r="J34" s="1" t="n">
        <v>24.5291919708252</v>
      </c>
      <c r="K34" s="1" t="n">
        <v>24.5631160736084</v>
      </c>
      <c r="L34" s="1" t="n">
        <v>0.0312225110828877</v>
      </c>
      <c r="M34" s="1"/>
      <c r="N34" s="1" t="n">
        <v>8.60222053527832</v>
      </c>
      <c r="O34" s="1" t="n">
        <v>0.023314306512475</v>
      </c>
      <c r="P34" s="1"/>
      <c r="Q34" s="1"/>
      <c r="R34" s="1" t="n">
        <v>0.987492859363556</v>
      </c>
      <c r="S34" s="2" t="b">
        <f aca="false">TRUE()</f>
        <v>1</v>
      </c>
      <c r="T34" s="2" t="n">
        <v>0.142787377003069</v>
      </c>
      <c r="U34" s="2" t="b">
        <f aca="false">TRUE()</f>
        <v>1</v>
      </c>
      <c r="V34" s="2" t="n">
        <v>3</v>
      </c>
      <c r="W34" s="2" t="n">
        <v>20</v>
      </c>
      <c r="X34" s="2" t="n">
        <v>1</v>
      </c>
      <c r="Y34" s="2" t="n">
        <v>87.2101593017578</v>
      </c>
      <c r="Z34" s="2"/>
      <c r="AA34" s="2"/>
      <c r="AB34" s="2"/>
    </row>
    <row r="35" customFormat="false" ht="12.75" hidden="false" customHeight="false" outlineLevel="0" collapsed="false">
      <c r="A35" s="1" t="s">
        <v>85</v>
      </c>
      <c r="B35" s="1" t="s">
        <v>76</v>
      </c>
      <c r="C35" s="1" t="s">
        <v>39</v>
      </c>
      <c r="D35" s="1" t="s">
        <v>28</v>
      </c>
      <c r="E35" s="1" t="s">
        <v>29</v>
      </c>
      <c r="F35" s="1" t="s">
        <v>30</v>
      </c>
      <c r="G35" s="1" t="n">
        <v>0.50435346364975</v>
      </c>
      <c r="H35" s="1" t="n">
        <v>0.48222428560257</v>
      </c>
      <c r="I35" s="1" t="n">
        <v>0.527498185634613</v>
      </c>
      <c r="J35" s="1" t="n">
        <v>24.590648651123</v>
      </c>
      <c r="K35" s="1" t="n">
        <v>24.5631160736084</v>
      </c>
      <c r="L35" s="1" t="n">
        <v>0.0312225110828877</v>
      </c>
      <c r="M35" s="1"/>
      <c r="N35" s="1" t="n">
        <v>8.60222053527832</v>
      </c>
      <c r="O35" s="1" t="n">
        <v>0.023314306512475</v>
      </c>
      <c r="P35" s="1"/>
      <c r="Q35" s="1"/>
      <c r="R35" s="1" t="n">
        <v>0.987492859363556</v>
      </c>
      <c r="S35" s="2" t="b">
        <f aca="false">TRUE()</f>
        <v>1</v>
      </c>
      <c r="T35" s="2" t="n">
        <v>0.142787377003069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 t="n">
        <v>87.0347595214844</v>
      </c>
      <c r="Z35" s="2"/>
      <c r="AA35" s="2"/>
      <c r="AB35" s="2"/>
    </row>
    <row r="36" customFormat="false" ht="12.75" hidden="false" customHeight="false" outlineLevel="0" collapsed="false">
      <c r="A36" s="1" t="s">
        <v>89</v>
      </c>
      <c r="B36" s="1" t="s">
        <v>90</v>
      </c>
      <c r="C36" s="1" t="s">
        <v>26</v>
      </c>
      <c r="D36" s="1" t="s">
        <v>28</v>
      </c>
      <c r="E36" s="1" t="s">
        <v>29</v>
      </c>
      <c r="F36" s="1" t="s">
        <v>30</v>
      </c>
      <c r="G36" s="1" t="n">
        <v>1.29035782814026</v>
      </c>
      <c r="H36" s="1" t="n">
        <v>1.22363579273224</v>
      </c>
      <c r="I36" s="1" t="n">
        <v>1.36071801185608</v>
      </c>
      <c r="J36" s="1" t="n">
        <v>23.3922443389893</v>
      </c>
      <c r="K36" s="1" t="n">
        <v>23.3467254638672</v>
      </c>
      <c r="L36" s="1" t="n">
        <v>0.0435537360608578</v>
      </c>
      <c r="M36" s="1"/>
      <c r="N36" s="1" t="n">
        <v>6.93628454208374</v>
      </c>
      <c r="O36" s="1" t="n">
        <v>0.0275881290435791</v>
      </c>
      <c r="P36" s="1"/>
      <c r="Q36" s="1"/>
      <c r="R36" s="1" t="n">
        <v>-0.367771148681641</v>
      </c>
      <c r="S36" s="2" t="b">
        <f aca="false">TRUE()</f>
        <v>1</v>
      </c>
      <c r="T36" s="2" t="n">
        <v>0.152865133412621</v>
      </c>
      <c r="U36" s="2" t="b">
        <f aca="false">TRUE()</f>
        <v>1</v>
      </c>
      <c r="V36" s="2" t="n">
        <v>3</v>
      </c>
      <c r="W36" s="2" t="n">
        <v>19</v>
      </c>
      <c r="X36" s="2" t="n">
        <v>1</v>
      </c>
      <c r="Y36" s="2" t="n">
        <v>84.9299468994141</v>
      </c>
      <c r="Z36" s="2"/>
      <c r="AA36" s="2"/>
      <c r="AB36" s="2"/>
    </row>
    <row r="37" customFormat="false" ht="12.75" hidden="false" customHeight="false" outlineLevel="0" collapsed="false">
      <c r="A37" s="1" t="s">
        <v>92</v>
      </c>
      <c r="B37" s="1" t="s">
        <v>90</v>
      </c>
      <c r="C37" s="1" t="s">
        <v>26</v>
      </c>
      <c r="D37" s="1" t="s">
        <v>28</v>
      </c>
      <c r="E37" s="1" t="s">
        <v>29</v>
      </c>
      <c r="F37" s="1" t="s">
        <v>30</v>
      </c>
      <c r="G37" s="1" t="n">
        <v>1.29035782814026</v>
      </c>
      <c r="H37" s="1" t="n">
        <v>1.22363579273224</v>
      </c>
      <c r="I37" s="1" t="n">
        <v>1.36071801185608</v>
      </c>
      <c r="J37" s="1" t="n">
        <v>23.3054466247559</v>
      </c>
      <c r="K37" s="1" t="n">
        <v>23.3467254638672</v>
      </c>
      <c r="L37" s="1" t="n">
        <v>0.0435537360608578</v>
      </c>
      <c r="M37" s="1"/>
      <c r="N37" s="1" t="n">
        <v>6.93628454208374</v>
      </c>
      <c r="O37" s="1" t="n">
        <v>0.0275881290435791</v>
      </c>
      <c r="P37" s="1"/>
      <c r="Q37" s="1"/>
      <c r="R37" s="1" t="n">
        <v>-0.367771148681641</v>
      </c>
      <c r="S37" s="2" t="b">
        <f aca="false">TRUE()</f>
        <v>1</v>
      </c>
      <c r="T37" s="2" t="n">
        <v>0.152865133412621</v>
      </c>
      <c r="U37" s="2" t="b">
        <f aca="false">TRUE()</f>
        <v>1</v>
      </c>
      <c r="V37" s="2" t="n">
        <v>3</v>
      </c>
      <c r="W37" s="2" t="n">
        <v>19</v>
      </c>
      <c r="X37" s="2" t="n">
        <v>1</v>
      </c>
      <c r="Y37" s="2" t="n">
        <v>85.1053466796875</v>
      </c>
      <c r="Z37" s="2"/>
      <c r="AA37" s="2"/>
      <c r="AB37" s="2"/>
    </row>
    <row r="38" customFormat="false" ht="12.75" hidden="false" customHeight="false" outlineLevel="0" collapsed="false">
      <c r="A38" s="1" t="s">
        <v>93</v>
      </c>
      <c r="B38" s="1" t="s">
        <v>90</v>
      </c>
      <c r="C38" s="1" t="s">
        <v>26</v>
      </c>
      <c r="D38" s="1" t="s">
        <v>28</v>
      </c>
      <c r="E38" s="1" t="s">
        <v>29</v>
      </c>
      <c r="F38" s="1" t="s">
        <v>30</v>
      </c>
      <c r="G38" s="1" t="n">
        <v>1.29035782814026</v>
      </c>
      <c r="H38" s="1" t="n">
        <v>1.22363579273224</v>
      </c>
      <c r="I38" s="1" t="n">
        <v>1.36071801185608</v>
      </c>
      <c r="J38" s="1" t="n">
        <v>23.3424892425537</v>
      </c>
      <c r="K38" s="1" t="n">
        <v>23.3467254638672</v>
      </c>
      <c r="L38" s="1" t="n">
        <v>0.0435537360608578</v>
      </c>
      <c r="M38" s="1"/>
      <c r="N38" s="1" t="n">
        <v>6.93628454208374</v>
      </c>
      <c r="O38" s="1" t="n">
        <v>0.0275881290435791</v>
      </c>
      <c r="P38" s="1"/>
      <c r="Q38" s="1"/>
      <c r="R38" s="1" t="n">
        <v>-0.367771148681641</v>
      </c>
      <c r="S38" s="2" t="b">
        <f aca="false">TRUE()</f>
        <v>1</v>
      </c>
      <c r="T38" s="2" t="n">
        <v>0.152865133412621</v>
      </c>
      <c r="U38" s="2" t="b">
        <f aca="false">TRUE()</f>
        <v>1</v>
      </c>
      <c r="V38" s="2" t="n">
        <v>3</v>
      </c>
      <c r="W38" s="2" t="n">
        <v>19</v>
      </c>
      <c r="X38" s="2" t="n">
        <v>1</v>
      </c>
      <c r="Y38" s="2" t="n">
        <v>85.1053466796875</v>
      </c>
      <c r="Z38" s="2"/>
      <c r="AA38" s="2"/>
      <c r="AB38" s="2"/>
    </row>
    <row r="39" customFormat="false" ht="12.75" hidden="false" customHeight="false" outlineLevel="0" collapsed="false">
      <c r="A39" s="1" t="s">
        <v>97</v>
      </c>
      <c r="B39" s="1" t="s">
        <v>90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0.459307610988617</v>
      </c>
      <c r="H39" s="1" t="n">
        <v>0.417076289653778</v>
      </c>
      <c r="I39" s="1" t="n">
        <v>0.505815148353577</v>
      </c>
      <c r="J39" s="1" t="n">
        <v>25.2433910369873</v>
      </c>
      <c r="K39" s="1" t="n">
        <v>25.1476364135742</v>
      </c>
      <c r="L39" s="1" t="n">
        <v>0.0845518261194229</v>
      </c>
      <c r="M39" s="1"/>
      <c r="N39" s="1" t="n">
        <v>8.73719501495361</v>
      </c>
      <c r="O39" s="1" t="n">
        <v>0.0501178540289402</v>
      </c>
      <c r="P39" s="1"/>
      <c r="Q39" s="1"/>
      <c r="R39" s="1" t="n">
        <v>1.12246739864349</v>
      </c>
      <c r="S39" s="2" t="b">
        <f aca="false">TRUE()</f>
        <v>1</v>
      </c>
      <c r="T39" s="2" t="n">
        <v>0.142787377003069</v>
      </c>
      <c r="U39" s="2" t="b">
        <f aca="false">TRUE()</f>
        <v>1</v>
      </c>
      <c r="V39" s="2" t="n">
        <v>3</v>
      </c>
      <c r="W39" s="2" t="n">
        <v>20</v>
      </c>
      <c r="X39" s="2" t="n">
        <v>1</v>
      </c>
      <c r="Y39" s="2" t="n">
        <v>87.2101593017578</v>
      </c>
      <c r="Z39" s="2"/>
      <c r="AA39" s="2"/>
      <c r="AB39" s="2"/>
    </row>
    <row r="40" customFormat="false" ht="12.75" hidden="false" customHeight="false" outlineLevel="0" collapsed="false">
      <c r="A40" s="1" t="s">
        <v>98</v>
      </c>
      <c r="B40" s="1" t="s">
        <v>90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0.459307610988617</v>
      </c>
      <c r="H40" s="1" t="n">
        <v>0.417076289653778</v>
      </c>
      <c r="I40" s="1" t="n">
        <v>0.505815148353577</v>
      </c>
      <c r="J40" s="1" t="n">
        <v>25.0832557678223</v>
      </c>
      <c r="K40" s="1" t="n">
        <v>25.1476364135742</v>
      </c>
      <c r="L40" s="1" t="n">
        <v>0.0845518261194229</v>
      </c>
      <c r="M40" s="1"/>
      <c r="N40" s="1" t="n">
        <v>8.73719501495361</v>
      </c>
      <c r="O40" s="1" t="n">
        <v>0.0501178540289402</v>
      </c>
      <c r="P40" s="1"/>
      <c r="Q40" s="1"/>
      <c r="R40" s="1" t="n">
        <v>1.12246739864349</v>
      </c>
      <c r="S40" s="2" t="b">
        <f aca="false">TRUE()</f>
        <v>1</v>
      </c>
      <c r="T40" s="2" t="n">
        <v>0.142787377003069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 t="n">
        <v>87.0347595214844</v>
      </c>
      <c r="Z40" s="2"/>
      <c r="AA40" s="2"/>
      <c r="AB40" s="2"/>
    </row>
    <row r="41" customFormat="false" ht="12.75" hidden="false" customHeight="false" outlineLevel="0" collapsed="false">
      <c r="A41" s="1" t="s">
        <v>99</v>
      </c>
      <c r="B41" s="1" t="s">
        <v>90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0.459307610988617</v>
      </c>
      <c r="H41" s="1" t="n">
        <v>0.417076289653778</v>
      </c>
      <c r="I41" s="1" t="n">
        <v>0.505815148353577</v>
      </c>
      <c r="J41" s="1" t="n">
        <v>25.1162643432617</v>
      </c>
      <c r="K41" s="1" t="n">
        <v>25.1476364135742</v>
      </c>
      <c r="L41" s="1" t="n">
        <v>0.0845518261194229</v>
      </c>
      <c r="M41" s="1"/>
      <c r="N41" s="1" t="n">
        <v>8.73719501495361</v>
      </c>
      <c r="O41" s="1" t="n">
        <v>0.0501178540289402</v>
      </c>
      <c r="P41" s="1"/>
      <c r="Q41" s="1"/>
      <c r="R41" s="1" t="n">
        <v>1.12246739864349</v>
      </c>
      <c r="S41" s="2" t="b">
        <f aca="false">TRUE()</f>
        <v>1</v>
      </c>
      <c r="T41" s="2" t="n">
        <v>0.142787377003069</v>
      </c>
      <c r="U41" s="2" t="b">
        <f aca="false">TRUE()</f>
        <v>1</v>
      </c>
      <c r="V41" s="2" t="n">
        <v>3</v>
      </c>
      <c r="W41" s="2" t="n">
        <v>20</v>
      </c>
      <c r="X41" s="2" t="n">
        <v>1</v>
      </c>
      <c r="Y41" s="2" t="n">
        <v>87.0347595214844</v>
      </c>
      <c r="Z41" s="2"/>
      <c r="AA41" s="2"/>
      <c r="AB41" s="2"/>
    </row>
    <row r="42" customFormat="false" ht="12.75" hidden="false" customHeight="false" outlineLevel="0" collapsed="false">
      <c r="A42" s="1" t="s">
        <v>103</v>
      </c>
      <c r="B42" s="1" t="s">
        <v>104</v>
      </c>
      <c r="C42" s="1" t="s">
        <v>26</v>
      </c>
      <c r="D42" s="1" t="s">
        <v>28</v>
      </c>
      <c r="E42" s="1" t="s">
        <v>29</v>
      </c>
      <c r="F42" s="1" t="s">
        <v>30</v>
      </c>
      <c r="G42" s="1" t="n">
        <v>1.20508790016174</v>
      </c>
      <c r="H42" s="1" t="n">
        <v>1.16056966781616</v>
      </c>
      <c r="I42" s="1" t="n">
        <v>1.25131368637085</v>
      </c>
      <c r="J42" s="1" t="n">
        <v>23.00732421875</v>
      </c>
      <c r="K42" s="1" t="n">
        <v>22.9700164794922</v>
      </c>
      <c r="L42" s="1" t="n">
        <v>0.0327316112816334</v>
      </c>
      <c r="M42" s="1"/>
      <c r="N42" s="1" t="n">
        <v>7.03491735458374</v>
      </c>
      <c r="O42" s="1" t="n">
        <v>0.0195592474192381</v>
      </c>
      <c r="P42" s="1"/>
      <c r="Q42" s="1"/>
      <c r="R42" s="1" t="n">
        <v>-0.269138336181641</v>
      </c>
      <c r="S42" s="2" t="b">
        <f aca="false">TRUE()</f>
        <v>1</v>
      </c>
      <c r="T42" s="2" t="n">
        <v>0.152865133412621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 t="n">
        <v>84.9299468994141</v>
      </c>
      <c r="Z42" s="2"/>
      <c r="AA42" s="2"/>
      <c r="AB42" s="2"/>
    </row>
    <row r="43" customFormat="false" ht="12.75" hidden="false" customHeight="false" outlineLevel="0" collapsed="false">
      <c r="A43" s="1" t="s">
        <v>106</v>
      </c>
      <c r="B43" s="1" t="s">
        <v>104</v>
      </c>
      <c r="C43" s="1" t="s">
        <v>26</v>
      </c>
      <c r="D43" s="1" t="s">
        <v>28</v>
      </c>
      <c r="E43" s="1" t="s">
        <v>29</v>
      </c>
      <c r="F43" s="1" t="s">
        <v>30</v>
      </c>
      <c r="G43" s="1" t="n">
        <v>1.20508790016174</v>
      </c>
      <c r="H43" s="1" t="n">
        <v>1.16056966781616</v>
      </c>
      <c r="I43" s="1" t="n">
        <v>1.25131368637085</v>
      </c>
      <c r="J43" s="1" t="n">
        <v>22.9461250305176</v>
      </c>
      <c r="K43" s="1" t="n">
        <v>22.9700164794922</v>
      </c>
      <c r="L43" s="1" t="n">
        <v>0.0327316112816334</v>
      </c>
      <c r="M43" s="1"/>
      <c r="N43" s="1" t="n">
        <v>7.03491735458374</v>
      </c>
      <c r="O43" s="1" t="n">
        <v>0.0195592474192381</v>
      </c>
      <c r="P43" s="1"/>
      <c r="Q43" s="1"/>
      <c r="R43" s="1" t="n">
        <v>-0.269138336181641</v>
      </c>
      <c r="S43" s="2" t="b">
        <f aca="false">TRUE()</f>
        <v>1</v>
      </c>
      <c r="T43" s="2" t="n">
        <v>0.152865133412621</v>
      </c>
      <c r="U43" s="2" t="b">
        <f aca="false">TRUE()</f>
        <v>1</v>
      </c>
      <c r="V43" s="2" t="n">
        <v>3</v>
      </c>
      <c r="W43" s="2" t="n">
        <v>18</v>
      </c>
      <c r="X43" s="2" t="n">
        <v>1</v>
      </c>
      <c r="Y43" s="2" t="n">
        <v>84.9299468994141</v>
      </c>
      <c r="Z43" s="2"/>
      <c r="AA43" s="2"/>
      <c r="AB43" s="2"/>
    </row>
    <row r="44" customFormat="false" ht="12.75" hidden="false" customHeight="false" outlineLevel="0" collapsed="false">
      <c r="A44" s="1" t="s">
        <v>107</v>
      </c>
      <c r="B44" s="1" t="s">
        <v>104</v>
      </c>
      <c r="C44" s="1" t="s">
        <v>26</v>
      </c>
      <c r="D44" s="1" t="s">
        <v>28</v>
      </c>
      <c r="E44" s="1" t="s">
        <v>29</v>
      </c>
      <c r="F44" s="1" t="s">
        <v>30</v>
      </c>
      <c r="G44" s="1" t="n">
        <v>1.20508790016174</v>
      </c>
      <c r="H44" s="1" t="n">
        <v>1.16056966781616</v>
      </c>
      <c r="I44" s="1" t="n">
        <v>1.25131368637085</v>
      </c>
      <c r="J44" s="1" t="n">
        <v>22.9565982818604</v>
      </c>
      <c r="K44" s="1" t="n">
        <v>22.9700164794922</v>
      </c>
      <c r="L44" s="1" t="n">
        <v>0.0327316112816334</v>
      </c>
      <c r="M44" s="1"/>
      <c r="N44" s="1" t="n">
        <v>7.03491735458374</v>
      </c>
      <c r="O44" s="1" t="n">
        <v>0.0195592474192381</v>
      </c>
      <c r="P44" s="1"/>
      <c r="Q44" s="1"/>
      <c r="R44" s="1" t="n">
        <v>-0.269138336181641</v>
      </c>
      <c r="S44" s="2" t="b">
        <f aca="false">TRUE()</f>
        <v>1</v>
      </c>
      <c r="T44" s="2" t="n">
        <v>0.152865133412621</v>
      </c>
      <c r="U44" s="2" t="b">
        <f aca="false">TRUE()</f>
        <v>1</v>
      </c>
      <c r="V44" s="2" t="n">
        <v>3</v>
      </c>
      <c r="W44" s="2" t="n">
        <v>18</v>
      </c>
      <c r="X44" s="2" t="n">
        <v>1</v>
      </c>
      <c r="Y44" s="2" t="n">
        <v>84.9299468994141</v>
      </c>
      <c r="Z44" s="2"/>
      <c r="AA44" s="2"/>
      <c r="AB44" s="2"/>
    </row>
    <row r="45" customFormat="false" ht="12.75" hidden="false" customHeight="false" outlineLevel="0" collapsed="false">
      <c r="A45" s="1" t="s">
        <v>111</v>
      </c>
      <c r="B45" s="1" t="s">
        <v>104</v>
      </c>
      <c r="C45" s="1" t="s">
        <v>39</v>
      </c>
      <c r="D45" s="1" t="s">
        <v>28</v>
      </c>
      <c r="E45" s="1" t="s">
        <v>29</v>
      </c>
      <c r="F45" s="1" t="s">
        <v>30</v>
      </c>
      <c r="G45" s="1" t="n">
        <v>0.709651470184326</v>
      </c>
      <c r="H45" s="1" t="n">
        <v>0.585243940353394</v>
      </c>
      <c r="I45" s="1" t="n">
        <v>0.860504865646362</v>
      </c>
      <c r="J45" s="1" t="n">
        <v>24.230016708374</v>
      </c>
      <c r="K45" s="1" t="n">
        <v>24.0446453094482</v>
      </c>
      <c r="L45" s="1" t="n">
        <v>0.173252001404762</v>
      </c>
      <c r="M45" s="1"/>
      <c r="N45" s="1" t="n">
        <v>8.10954475402832</v>
      </c>
      <c r="O45" s="1" t="n">
        <v>0.10015419870615</v>
      </c>
      <c r="P45" s="1"/>
      <c r="Q45" s="1"/>
      <c r="R45" s="1" t="n">
        <v>0.494817405939102</v>
      </c>
      <c r="S45" s="2" t="b">
        <f aca="false">TRUE()</f>
        <v>1</v>
      </c>
      <c r="T45" s="2" t="n">
        <v>0.142787377003069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 t="n">
        <v>87.0347595214844</v>
      </c>
      <c r="Z45" s="2"/>
      <c r="AA45" s="2"/>
      <c r="AB45" s="2"/>
    </row>
    <row r="46" customFormat="false" ht="12.75" hidden="false" customHeight="false" outlineLevel="0" collapsed="false">
      <c r="A46" s="1" t="s">
        <v>112</v>
      </c>
      <c r="B46" s="1" t="s">
        <v>104</v>
      </c>
      <c r="C46" s="1" t="s">
        <v>39</v>
      </c>
      <c r="D46" s="1" t="s">
        <v>28</v>
      </c>
      <c r="E46" s="1" t="s">
        <v>29</v>
      </c>
      <c r="F46" s="1" t="s">
        <v>30</v>
      </c>
      <c r="G46" s="1" t="n">
        <v>0.709651470184326</v>
      </c>
      <c r="H46" s="1" t="n">
        <v>0.585243940353394</v>
      </c>
      <c r="I46" s="1" t="n">
        <v>0.860504865646362</v>
      </c>
      <c r="J46" s="1" t="n">
        <v>24.0171012878418</v>
      </c>
      <c r="K46" s="1" t="n">
        <v>24.0446453094482</v>
      </c>
      <c r="L46" s="1" t="n">
        <v>0.173252001404762</v>
      </c>
      <c r="M46" s="1"/>
      <c r="N46" s="1" t="n">
        <v>8.10954475402832</v>
      </c>
      <c r="O46" s="1" t="n">
        <v>0.10015419870615</v>
      </c>
      <c r="P46" s="1"/>
      <c r="Q46" s="1"/>
      <c r="R46" s="1" t="n">
        <v>0.494817405939102</v>
      </c>
      <c r="S46" s="2" t="b">
        <f aca="false">TRUE()</f>
        <v>1</v>
      </c>
      <c r="T46" s="2" t="n">
        <v>0.142787377003069</v>
      </c>
      <c r="U46" s="2" t="b">
        <f aca="false">TRUE()</f>
        <v>1</v>
      </c>
      <c r="V46" s="2" t="n">
        <v>3</v>
      </c>
      <c r="W46" s="2" t="n">
        <v>19</v>
      </c>
      <c r="X46" s="2" t="n">
        <v>1</v>
      </c>
      <c r="Y46" s="2" t="n">
        <v>86.8593597412109</v>
      </c>
      <c r="Z46" s="2"/>
      <c r="AA46" s="2"/>
      <c r="AB46" s="2"/>
    </row>
    <row r="47" customFormat="false" ht="12.75" hidden="false" customHeight="false" outlineLevel="0" collapsed="false">
      <c r="A47" s="1" t="s">
        <v>113</v>
      </c>
      <c r="B47" s="1" t="s">
        <v>104</v>
      </c>
      <c r="C47" s="1" t="s">
        <v>39</v>
      </c>
      <c r="D47" s="1" t="s">
        <v>28</v>
      </c>
      <c r="E47" s="1" t="s">
        <v>29</v>
      </c>
      <c r="F47" s="1" t="s">
        <v>30</v>
      </c>
      <c r="G47" s="1" t="n">
        <v>0.709651470184326</v>
      </c>
      <c r="H47" s="1" t="n">
        <v>0.585243940353394</v>
      </c>
      <c r="I47" s="1" t="n">
        <v>0.860504865646362</v>
      </c>
      <c r="J47" s="1" t="n">
        <v>23.886812210083</v>
      </c>
      <c r="K47" s="1" t="n">
        <v>24.0446453094482</v>
      </c>
      <c r="L47" s="1" t="n">
        <v>0.173252001404762</v>
      </c>
      <c r="M47" s="1"/>
      <c r="N47" s="1" t="n">
        <v>8.10954475402832</v>
      </c>
      <c r="O47" s="1" t="n">
        <v>0.10015419870615</v>
      </c>
      <c r="P47" s="1"/>
      <c r="Q47" s="1"/>
      <c r="R47" s="1" t="n">
        <v>0.494817405939102</v>
      </c>
      <c r="S47" s="2" t="b">
        <f aca="false">TRUE()</f>
        <v>1</v>
      </c>
      <c r="T47" s="2" t="n">
        <v>0.142787377003069</v>
      </c>
      <c r="U47" s="2" t="b">
        <f aca="false">TRUE()</f>
        <v>1</v>
      </c>
      <c r="V47" s="2" t="n">
        <v>3</v>
      </c>
      <c r="W47" s="2" t="n">
        <v>19</v>
      </c>
      <c r="X47" s="2" t="n">
        <v>1</v>
      </c>
      <c r="Y47" s="2" t="n">
        <v>87.0347595214844</v>
      </c>
      <c r="Z47" s="2"/>
      <c r="AA47" s="2"/>
      <c r="AB47" s="2"/>
    </row>
    <row r="48" customFormat="false" ht="12.75" hidden="false" customHeight="false" outlineLevel="0" collapsed="false">
      <c r="A48" s="1" t="s">
        <v>117</v>
      </c>
      <c r="B48" s="1" t="s">
        <v>24</v>
      </c>
      <c r="C48" s="1" t="s">
        <v>118</v>
      </c>
      <c r="D48" s="1" t="s">
        <v>28</v>
      </c>
      <c r="E48" s="1" t="s">
        <v>29</v>
      </c>
      <c r="F48" s="1" t="s">
        <v>30</v>
      </c>
      <c r="J48" s="1" t="n">
        <v>17.6507301330566</v>
      </c>
      <c r="K48" s="1" t="n">
        <v>17.6240253448486</v>
      </c>
      <c r="L48" s="1" t="n">
        <v>0.0272384490817785</v>
      </c>
      <c r="M48" s="1"/>
      <c r="P48" s="1"/>
      <c r="Q48" s="1"/>
      <c r="S48" s="2" t="b">
        <f aca="false">TRUE()</f>
        <v>1</v>
      </c>
      <c r="T48" s="2" t="n">
        <v>0.181657214297189</v>
      </c>
      <c r="U48" s="2" t="b">
        <f aca="false">TRUE()</f>
        <v>1</v>
      </c>
      <c r="V48" s="2" t="n">
        <v>3</v>
      </c>
      <c r="W48" s="2" t="n">
        <v>12</v>
      </c>
      <c r="X48" s="2" t="n">
        <v>1</v>
      </c>
      <c r="Y48" s="2" t="n">
        <v>85.1053466796875</v>
      </c>
      <c r="Z48" s="2"/>
      <c r="AA48" s="2"/>
      <c r="AB48" s="2"/>
    </row>
    <row r="49" customFormat="false" ht="12.75" hidden="false" customHeight="false" outlineLevel="0" collapsed="false">
      <c r="A49" s="1" t="s">
        <v>119</v>
      </c>
      <c r="B49" s="1" t="s">
        <v>24</v>
      </c>
      <c r="C49" s="1" t="s">
        <v>118</v>
      </c>
      <c r="D49" s="1" t="s">
        <v>28</v>
      </c>
      <c r="E49" s="1" t="s">
        <v>29</v>
      </c>
      <c r="F49" s="1" t="s">
        <v>30</v>
      </c>
      <c r="J49" s="1" t="n">
        <v>17.6250648498535</v>
      </c>
      <c r="K49" s="1" t="n">
        <v>17.6240253448486</v>
      </c>
      <c r="L49" s="1" t="n">
        <v>0.0272384490817785</v>
      </c>
      <c r="M49" s="1"/>
      <c r="P49" s="1"/>
      <c r="Q49" s="1"/>
      <c r="S49" s="2" t="b">
        <f aca="false">TRUE()</f>
        <v>1</v>
      </c>
      <c r="T49" s="2" t="n">
        <v>0.181657214297189</v>
      </c>
      <c r="U49" s="2" t="b">
        <f aca="false">TRUE()</f>
        <v>1</v>
      </c>
      <c r="V49" s="2" t="n">
        <v>3</v>
      </c>
      <c r="W49" s="2" t="n">
        <v>13</v>
      </c>
      <c r="X49" s="2" t="n">
        <v>1</v>
      </c>
      <c r="Y49" s="2" t="n">
        <v>85.2807464599609</v>
      </c>
      <c r="Z49" s="2"/>
      <c r="AA49" s="2"/>
      <c r="AB49" s="2"/>
    </row>
    <row r="50" customFormat="false" ht="12.75" hidden="false" customHeight="false" outlineLevel="0" collapsed="false">
      <c r="A50" s="1" t="s">
        <v>120</v>
      </c>
      <c r="B50" s="1" t="s">
        <v>24</v>
      </c>
      <c r="C50" s="1" t="s">
        <v>118</v>
      </c>
      <c r="D50" s="1" t="s">
        <v>28</v>
      </c>
      <c r="E50" s="1" t="s">
        <v>29</v>
      </c>
      <c r="F50" s="1" t="s">
        <v>30</v>
      </c>
      <c r="J50" s="1" t="n">
        <v>17.5962829589844</v>
      </c>
      <c r="K50" s="1" t="n">
        <v>17.6240253448486</v>
      </c>
      <c r="L50" s="1" t="n">
        <v>0.0272384490817785</v>
      </c>
      <c r="M50" s="1"/>
      <c r="P50" s="1"/>
      <c r="Q50" s="1"/>
      <c r="S50" s="2" t="b">
        <f aca="false">TRUE()</f>
        <v>1</v>
      </c>
      <c r="T50" s="2" t="n">
        <v>0.181657214297189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5.2807464599609</v>
      </c>
      <c r="Z50" s="2"/>
      <c r="AA50" s="2"/>
      <c r="AB50" s="2"/>
    </row>
    <row r="51" customFormat="false" ht="12.75" hidden="false" customHeight="false" outlineLevel="0" collapsed="false">
      <c r="A51" s="1" t="s">
        <v>121</v>
      </c>
      <c r="B51" s="1" t="s">
        <v>49</v>
      </c>
      <c r="C51" s="1" t="s">
        <v>118</v>
      </c>
      <c r="D51" s="1" t="s">
        <v>28</v>
      </c>
      <c r="E51" s="1" t="s">
        <v>29</v>
      </c>
      <c r="F51" s="1" t="s">
        <v>30</v>
      </c>
      <c r="J51" s="1" t="n">
        <v>16.5511054992676</v>
      </c>
      <c r="K51" s="1" t="n">
        <v>16.5582752227783</v>
      </c>
      <c r="L51" s="1" t="n">
        <v>0.0166669748723507</v>
      </c>
      <c r="M51" s="1"/>
      <c r="P51" s="1"/>
      <c r="Q51" s="1"/>
      <c r="S51" s="2" t="b">
        <f aca="false">TRUE()</f>
        <v>1</v>
      </c>
      <c r="T51" s="2" t="n">
        <v>0.181657214297189</v>
      </c>
      <c r="U51" s="2" t="b">
        <f aca="false">TRUE()</f>
        <v>1</v>
      </c>
      <c r="V51" s="2" t="n">
        <v>3</v>
      </c>
      <c r="W51" s="2" t="n">
        <v>12</v>
      </c>
      <c r="X51" s="2" t="n">
        <v>1</v>
      </c>
      <c r="Y51" s="2" t="n">
        <v>85.4561462402344</v>
      </c>
      <c r="Z51" s="2"/>
      <c r="AA51" s="2"/>
      <c r="AB51" s="2"/>
    </row>
    <row r="52" customFormat="false" ht="12.75" hidden="false" customHeight="false" outlineLevel="0" collapsed="false">
      <c r="A52" s="1" t="s">
        <v>122</v>
      </c>
      <c r="B52" s="1" t="s">
        <v>49</v>
      </c>
      <c r="C52" s="1" t="s">
        <v>118</v>
      </c>
      <c r="D52" s="1" t="s">
        <v>28</v>
      </c>
      <c r="E52" s="1" t="s">
        <v>29</v>
      </c>
      <c r="F52" s="1" t="s">
        <v>30</v>
      </c>
      <c r="J52" s="1" t="n">
        <v>16.5463905334473</v>
      </c>
      <c r="K52" s="1" t="n">
        <v>16.5582752227783</v>
      </c>
      <c r="L52" s="1" t="n">
        <v>0.0166669748723507</v>
      </c>
      <c r="M52" s="1"/>
      <c r="P52" s="1"/>
      <c r="Q52" s="1"/>
      <c r="S52" s="2" t="b">
        <f aca="false">TRUE()</f>
        <v>1</v>
      </c>
      <c r="T52" s="2" t="n">
        <v>0.181657214297189</v>
      </c>
      <c r="U52" s="2" t="b">
        <f aca="false">TRUE()</f>
        <v>1</v>
      </c>
      <c r="V52" s="2" t="n">
        <v>3</v>
      </c>
      <c r="W52" s="2" t="n">
        <v>11</v>
      </c>
      <c r="X52" s="2" t="n">
        <v>1</v>
      </c>
      <c r="Y52" s="2" t="n">
        <v>85.4561462402344</v>
      </c>
      <c r="Z52" s="2"/>
      <c r="AA52" s="2"/>
      <c r="AB52" s="2"/>
    </row>
    <row r="53" customFormat="false" ht="12.75" hidden="false" customHeight="false" outlineLevel="0" collapsed="false">
      <c r="A53" s="1" t="s">
        <v>123</v>
      </c>
      <c r="B53" s="1" t="s">
        <v>49</v>
      </c>
      <c r="C53" s="1" t="s">
        <v>118</v>
      </c>
      <c r="D53" s="1" t="s">
        <v>28</v>
      </c>
      <c r="E53" s="1" t="s">
        <v>29</v>
      </c>
      <c r="F53" s="1" t="s">
        <v>30</v>
      </c>
      <c r="J53" s="1" t="n">
        <v>16.5773258209229</v>
      </c>
      <c r="K53" s="1" t="n">
        <v>16.5582752227783</v>
      </c>
      <c r="L53" s="1" t="n">
        <v>0.0166669748723507</v>
      </c>
      <c r="M53" s="1"/>
      <c r="P53" s="1"/>
      <c r="Q53" s="1"/>
      <c r="S53" s="2" t="b">
        <f aca="false">TRUE()</f>
        <v>1</v>
      </c>
      <c r="T53" s="2" t="n">
        <v>0.181657214297189</v>
      </c>
      <c r="U53" s="2" t="b">
        <f aca="false">TRUE()</f>
        <v>1</v>
      </c>
      <c r="V53" s="2" t="n">
        <v>3</v>
      </c>
      <c r="W53" s="2" t="n">
        <v>12</v>
      </c>
      <c r="X53" s="2" t="n">
        <v>1</v>
      </c>
      <c r="Y53" s="2" t="n">
        <v>85.4561462402344</v>
      </c>
      <c r="Z53" s="2"/>
      <c r="AA53" s="2"/>
      <c r="AB53" s="2"/>
    </row>
    <row r="54" customFormat="false" ht="12.75" hidden="false" customHeight="false" outlineLevel="0" collapsed="false">
      <c r="A54" s="1" t="s">
        <v>124</v>
      </c>
      <c r="B54" s="1" t="s">
        <v>62</v>
      </c>
      <c r="C54" s="1" t="s">
        <v>118</v>
      </c>
      <c r="D54" s="1" t="s">
        <v>28</v>
      </c>
      <c r="E54" s="1" t="s">
        <v>29</v>
      </c>
      <c r="F54" s="1" t="s">
        <v>30</v>
      </c>
      <c r="J54" s="1" t="n">
        <v>17.4463348388672</v>
      </c>
      <c r="K54" s="1" t="n">
        <v>17.4288959503174</v>
      </c>
      <c r="L54" s="1" t="n">
        <v>0.0256449151784182</v>
      </c>
      <c r="M54" s="1"/>
      <c r="P54" s="1"/>
      <c r="Q54" s="1"/>
      <c r="S54" s="2" t="b">
        <f aca="false">TRUE()</f>
        <v>1</v>
      </c>
      <c r="T54" s="2" t="n">
        <v>0.181657214297189</v>
      </c>
      <c r="U54" s="2" t="b">
        <f aca="false">TRUE()</f>
        <v>1</v>
      </c>
      <c r="V54" s="2" t="n">
        <v>3</v>
      </c>
      <c r="W54" s="2" t="n">
        <v>12</v>
      </c>
      <c r="X54" s="2" t="n">
        <v>1</v>
      </c>
      <c r="Y54" s="2" t="n">
        <v>85.2807464599609</v>
      </c>
      <c r="Z54" s="2"/>
      <c r="AA54" s="2"/>
      <c r="AB54" s="2"/>
    </row>
    <row r="55" customFormat="false" ht="12.75" hidden="false" customHeight="false" outlineLevel="0" collapsed="false">
      <c r="A55" s="1" t="s">
        <v>125</v>
      </c>
      <c r="B55" s="1" t="s">
        <v>62</v>
      </c>
      <c r="C55" s="1" t="s">
        <v>118</v>
      </c>
      <c r="D55" s="1" t="s">
        <v>28</v>
      </c>
      <c r="E55" s="1" t="s">
        <v>29</v>
      </c>
      <c r="F55" s="1" t="s">
        <v>30</v>
      </c>
      <c r="J55" s="1" t="n">
        <v>17.4409027099609</v>
      </c>
      <c r="K55" s="1" t="n">
        <v>17.4288959503174</v>
      </c>
      <c r="L55" s="1" t="n">
        <v>0.0256449151784182</v>
      </c>
      <c r="M55" s="1"/>
      <c r="P55" s="1"/>
      <c r="Q55" s="1"/>
      <c r="S55" s="2" t="b">
        <f aca="false">TRUE()</f>
        <v>1</v>
      </c>
      <c r="T55" s="2" t="n">
        <v>0.181657214297189</v>
      </c>
      <c r="U55" s="2" t="b">
        <f aca="false">TRUE()</f>
        <v>1</v>
      </c>
      <c r="V55" s="2" t="n">
        <v>3</v>
      </c>
      <c r="W55" s="2" t="n">
        <v>12</v>
      </c>
      <c r="X55" s="2" t="n">
        <v>1</v>
      </c>
      <c r="Y55" s="2" t="n">
        <v>85.2807464599609</v>
      </c>
      <c r="Z55" s="2"/>
      <c r="AA55" s="2"/>
      <c r="AB55" s="2"/>
    </row>
    <row r="56" customFormat="false" ht="12.75" hidden="false" customHeight="false" outlineLevel="0" collapsed="false">
      <c r="A56" s="1" t="s">
        <v>126</v>
      </c>
      <c r="B56" s="1" t="s">
        <v>62</v>
      </c>
      <c r="C56" s="1" t="s">
        <v>118</v>
      </c>
      <c r="D56" s="1" t="s">
        <v>28</v>
      </c>
      <c r="E56" s="1" t="s">
        <v>29</v>
      </c>
      <c r="F56" s="1" t="s">
        <v>30</v>
      </c>
      <c r="J56" s="1" t="n">
        <v>17.399450302124</v>
      </c>
      <c r="K56" s="1" t="n">
        <v>17.4288959503174</v>
      </c>
      <c r="L56" s="1" t="n">
        <v>0.0256449151784182</v>
      </c>
      <c r="M56" s="1"/>
      <c r="P56" s="1"/>
      <c r="Q56" s="1"/>
      <c r="S56" s="2" t="b">
        <f aca="false">TRUE()</f>
        <v>1</v>
      </c>
      <c r="T56" s="2" t="n">
        <v>0.181657214297189</v>
      </c>
      <c r="U56" s="2" t="b">
        <f aca="false">TRUE()</f>
        <v>1</v>
      </c>
      <c r="V56" s="2" t="n">
        <v>3</v>
      </c>
      <c r="W56" s="2" t="n">
        <v>12</v>
      </c>
      <c r="X56" s="2" t="n">
        <v>1</v>
      </c>
      <c r="Y56" s="2" t="n">
        <v>85.2807464599609</v>
      </c>
      <c r="Z56" s="2"/>
      <c r="AA56" s="2"/>
      <c r="AB56" s="2"/>
    </row>
    <row r="57" customFormat="false" ht="12.75" hidden="false" customHeight="false" outlineLevel="0" collapsed="false">
      <c r="A57" s="1" t="s">
        <v>127</v>
      </c>
      <c r="B57" s="1" t="s">
        <v>76</v>
      </c>
      <c r="C57" s="1" t="s">
        <v>118</v>
      </c>
      <c r="D57" s="1" t="s">
        <v>28</v>
      </c>
      <c r="E57" s="1" t="s">
        <v>29</v>
      </c>
      <c r="F57" s="1" t="s">
        <v>30</v>
      </c>
      <c r="J57" s="1" t="n">
        <v>15.9653825759888</v>
      </c>
      <c r="K57" s="1" t="n">
        <v>15.9608945846558</v>
      </c>
      <c r="L57" s="1" t="n">
        <v>0.0256090871989727</v>
      </c>
      <c r="M57" s="1"/>
      <c r="P57" s="1"/>
      <c r="Q57" s="1"/>
      <c r="S57" s="2" t="b">
        <f aca="false">TRUE()</f>
        <v>1</v>
      </c>
      <c r="T57" s="2" t="n">
        <v>0.181657214297189</v>
      </c>
      <c r="U57" s="2" t="b">
        <f aca="false">TRUE()</f>
        <v>1</v>
      </c>
      <c r="V57" s="2" t="n">
        <v>3</v>
      </c>
      <c r="W57" s="2" t="n">
        <v>11</v>
      </c>
      <c r="X57" s="2" t="n">
        <v>1</v>
      </c>
      <c r="Y57" s="2" t="n">
        <v>85.2807464599609</v>
      </c>
      <c r="Z57" s="2"/>
      <c r="AA57" s="2"/>
      <c r="AB57" s="2"/>
    </row>
    <row r="58" customFormat="false" ht="12.75" hidden="false" customHeight="false" outlineLevel="0" collapsed="false">
      <c r="A58" s="1" t="s">
        <v>128</v>
      </c>
      <c r="B58" s="1" t="s">
        <v>76</v>
      </c>
      <c r="C58" s="1" t="s">
        <v>118</v>
      </c>
      <c r="D58" s="1" t="s">
        <v>28</v>
      </c>
      <c r="E58" s="1" t="s">
        <v>29</v>
      </c>
      <c r="F58" s="1" t="s">
        <v>30</v>
      </c>
      <c r="J58" s="1" t="n">
        <v>15.9839630126953</v>
      </c>
      <c r="K58" s="1" t="n">
        <v>15.9608945846558</v>
      </c>
      <c r="L58" s="1" t="n">
        <v>0.0256090871989727</v>
      </c>
      <c r="M58" s="1"/>
      <c r="P58" s="1"/>
      <c r="Q58" s="1"/>
      <c r="S58" s="2" t="b">
        <f aca="false">TRUE()</f>
        <v>1</v>
      </c>
      <c r="T58" s="2" t="n">
        <v>0.181657214297189</v>
      </c>
      <c r="U58" s="2" t="b">
        <f aca="false">TRUE()</f>
        <v>1</v>
      </c>
      <c r="V58" s="2" t="n">
        <v>3</v>
      </c>
      <c r="W58" s="2" t="n">
        <v>11</v>
      </c>
      <c r="X58" s="2" t="n">
        <v>1</v>
      </c>
      <c r="Y58" s="2" t="n">
        <v>85.1053466796875</v>
      </c>
      <c r="Z58" s="2"/>
      <c r="AA58" s="2"/>
      <c r="AB58" s="2"/>
    </row>
    <row r="59" customFormat="false" ht="12.75" hidden="false" customHeight="false" outlineLevel="0" collapsed="false">
      <c r="A59" s="1" t="s">
        <v>129</v>
      </c>
      <c r="B59" s="1" t="s">
        <v>76</v>
      </c>
      <c r="C59" s="1" t="s">
        <v>118</v>
      </c>
      <c r="D59" s="1" t="s">
        <v>28</v>
      </c>
      <c r="E59" s="1" t="s">
        <v>29</v>
      </c>
      <c r="F59" s="1" t="s">
        <v>30</v>
      </c>
      <c r="J59" s="1" t="n">
        <v>15.9333381652832</v>
      </c>
      <c r="K59" s="1" t="n">
        <v>15.9608945846558</v>
      </c>
      <c r="L59" s="1" t="n">
        <v>0.0256090871989727</v>
      </c>
      <c r="M59" s="1"/>
      <c r="P59" s="1"/>
      <c r="Q59" s="1"/>
      <c r="S59" s="2" t="b">
        <f aca="false">TRUE()</f>
        <v>1</v>
      </c>
      <c r="T59" s="2" t="n">
        <v>0.181657214297189</v>
      </c>
      <c r="U59" s="2" t="b">
        <f aca="false">TRUE()</f>
        <v>1</v>
      </c>
      <c r="V59" s="2" t="n">
        <v>3</v>
      </c>
      <c r="W59" s="2" t="n">
        <v>11</v>
      </c>
      <c r="X59" s="2" t="n">
        <v>1</v>
      </c>
      <c r="Y59" s="2" t="n">
        <v>84.9299468994141</v>
      </c>
      <c r="Z59" s="2"/>
      <c r="AA59" s="2"/>
      <c r="AB59" s="2"/>
    </row>
    <row r="60" customFormat="false" ht="12.75" hidden="false" customHeight="false" outlineLevel="0" collapsed="false">
      <c r="A60" s="1" t="s">
        <v>130</v>
      </c>
      <c r="B60" s="1" t="s">
        <v>90</v>
      </c>
      <c r="C60" s="1" t="s">
        <v>118</v>
      </c>
      <c r="D60" s="1" t="s">
        <v>28</v>
      </c>
      <c r="E60" s="1" t="s">
        <v>29</v>
      </c>
      <c r="F60" s="1" t="s">
        <v>30</v>
      </c>
      <c r="J60" s="1" t="n">
        <v>16.4292049407959</v>
      </c>
      <c r="K60" s="1" t="n">
        <v>16.4104442596436</v>
      </c>
      <c r="L60" s="1" t="n">
        <v>0.0196567177772522</v>
      </c>
      <c r="M60" s="1"/>
      <c r="P60" s="1"/>
      <c r="Q60" s="1"/>
      <c r="S60" s="2" t="b">
        <f aca="false">TRUE()</f>
        <v>1</v>
      </c>
      <c r="T60" s="2" t="n">
        <v>0.181657214297189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85.1053466796875</v>
      </c>
      <c r="Z60" s="2"/>
      <c r="AA60" s="2"/>
      <c r="AB60" s="2"/>
    </row>
    <row r="61" customFormat="false" ht="12.75" hidden="false" customHeight="false" outlineLevel="0" collapsed="false">
      <c r="A61" s="1" t="s">
        <v>131</v>
      </c>
      <c r="B61" s="1" t="s">
        <v>90</v>
      </c>
      <c r="C61" s="1" t="s">
        <v>118</v>
      </c>
      <c r="D61" s="1" t="s">
        <v>28</v>
      </c>
      <c r="E61" s="1" t="s">
        <v>29</v>
      </c>
      <c r="F61" s="1" t="s">
        <v>30</v>
      </c>
      <c r="J61" s="1" t="n">
        <v>16.4121227264404</v>
      </c>
      <c r="K61" s="1" t="n">
        <v>16.4104442596436</v>
      </c>
      <c r="L61" s="1" t="n">
        <v>0.0196567177772522</v>
      </c>
      <c r="M61" s="1"/>
      <c r="P61" s="1"/>
      <c r="Q61" s="1"/>
      <c r="S61" s="2" t="b">
        <f aca="false">TRUE()</f>
        <v>1</v>
      </c>
      <c r="T61" s="2" t="n">
        <v>0.181657214297189</v>
      </c>
      <c r="U61" s="2" t="b">
        <f aca="false">TRUE()</f>
        <v>1</v>
      </c>
      <c r="V61" s="2" t="n">
        <v>3</v>
      </c>
      <c r="W61" s="2" t="n">
        <v>12</v>
      </c>
      <c r="X61" s="2" t="n">
        <v>1</v>
      </c>
      <c r="Y61" s="2" t="n">
        <v>85.1053466796875</v>
      </c>
      <c r="Z61" s="2"/>
      <c r="AA61" s="2"/>
      <c r="AB61" s="2"/>
    </row>
    <row r="62" customFormat="false" ht="12.75" hidden="false" customHeight="false" outlineLevel="0" collapsed="false">
      <c r="A62" s="1" t="s">
        <v>132</v>
      </c>
      <c r="B62" s="1" t="s">
        <v>90</v>
      </c>
      <c r="C62" s="1" t="s">
        <v>118</v>
      </c>
      <c r="D62" s="1" t="s">
        <v>28</v>
      </c>
      <c r="E62" s="1" t="s">
        <v>29</v>
      </c>
      <c r="F62" s="1" t="s">
        <v>30</v>
      </c>
      <c r="J62" s="1" t="n">
        <v>16.3899993896484</v>
      </c>
      <c r="K62" s="1" t="n">
        <v>16.4104442596436</v>
      </c>
      <c r="L62" s="1" t="n">
        <v>0.0196567177772522</v>
      </c>
      <c r="M62" s="1"/>
      <c r="P62" s="1"/>
      <c r="Q62" s="1"/>
      <c r="S62" s="2" t="b">
        <f aca="false">TRUE()</f>
        <v>1</v>
      </c>
      <c r="T62" s="2" t="n">
        <v>0.181657214297189</v>
      </c>
      <c r="U62" s="2" t="b">
        <f aca="false">TRUE()</f>
        <v>1</v>
      </c>
      <c r="V62" s="2" t="n">
        <v>3</v>
      </c>
      <c r="W62" s="2" t="n">
        <v>11</v>
      </c>
      <c r="X62" s="2" t="n">
        <v>1</v>
      </c>
      <c r="Y62" s="2" t="n">
        <v>85.1053466796875</v>
      </c>
      <c r="Z62" s="2"/>
      <c r="AA62" s="2"/>
      <c r="AB62" s="2"/>
    </row>
    <row r="63" customFormat="false" ht="12.75" hidden="false" customHeight="false" outlineLevel="0" collapsed="false">
      <c r="A63" s="1" t="s">
        <v>133</v>
      </c>
      <c r="B63" s="1" t="s">
        <v>104</v>
      </c>
      <c r="C63" s="1" t="s">
        <v>118</v>
      </c>
      <c r="D63" s="1" t="s">
        <v>28</v>
      </c>
      <c r="E63" s="1" t="s">
        <v>29</v>
      </c>
      <c r="F63" s="1" t="s">
        <v>30</v>
      </c>
      <c r="J63" s="1" t="n">
        <v>15.942852973938</v>
      </c>
      <c r="K63" s="1" t="n">
        <v>15.935097694397</v>
      </c>
      <c r="L63" s="1" t="n">
        <v>0.00873694382607937</v>
      </c>
      <c r="M63" s="1"/>
      <c r="P63" s="1"/>
      <c r="Q63" s="1"/>
      <c r="S63" s="2" t="b">
        <f aca="false">TRUE()</f>
        <v>1</v>
      </c>
      <c r="T63" s="2" t="n">
        <v>0.181657214297189</v>
      </c>
      <c r="U63" s="2" t="b">
        <f aca="false">TRUE()</f>
        <v>1</v>
      </c>
      <c r="V63" s="2" t="n">
        <v>3</v>
      </c>
      <c r="W63" s="2" t="n">
        <v>11</v>
      </c>
      <c r="X63" s="2" t="n">
        <v>1</v>
      </c>
      <c r="Y63" s="2" t="n">
        <v>85.1053466796875</v>
      </c>
      <c r="Z63" s="2"/>
      <c r="AA63" s="2"/>
      <c r="AB63" s="2"/>
    </row>
    <row r="64" customFormat="false" ht="12.75" hidden="false" customHeight="false" outlineLevel="0" collapsed="false">
      <c r="A64" s="1" t="s">
        <v>134</v>
      </c>
      <c r="B64" s="1" t="s">
        <v>104</v>
      </c>
      <c r="C64" s="1" t="s">
        <v>118</v>
      </c>
      <c r="D64" s="1" t="s">
        <v>28</v>
      </c>
      <c r="E64" s="1" t="s">
        <v>29</v>
      </c>
      <c r="F64" s="1" t="s">
        <v>30</v>
      </c>
      <c r="J64" s="1" t="n">
        <v>15.9256324768066</v>
      </c>
      <c r="K64" s="1" t="n">
        <v>15.935097694397</v>
      </c>
      <c r="L64" s="1" t="n">
        <v>0.00873694382607937</v>
      </c>
      <c r="M64" s="1"/>
      <c r="P64" s="1"/>
      <c r="Q64" s="1"/>
      <c r="S64" s="2" t="b">
        <f aca="false">TRUE()</f>
        <v>1</v>
      </c>
      <c r="T64" s="2" t="n">
        <v>0.181657214297189</v>
      </c>
      <c r="U64" s="2" t="b">
        <f aca="false">TRUE()</f>
        <v>1</v>
      </c>
      <c r="V64" s="2" t="n">
        <v>3</v>
      </c>
      <c r="W64" s="2" t="n">
        <v>11</v>
      </c>
      <c r="X64" s="2" t="n">
        <v>1</v>
      </c>
      <c r="Y64" s="2" t="n">
        <v>85.1053466796875</v>
      </c>
      <c r="Z64" s="2"/>
      <c r="AA64" s="2"/>
      <c r="AB64" s="2"/>
    </row>
    <row r="65" customFormat="false" ht="12.75" hidden="false" customHeight="false" outlineLevel="0" collapsed="false">
      <c r="A65" s="1" t="s">
        <v>135</v>
      </c>
      <c r="B65" s="1" t="s">
        <v>104</v>
      </c>
      <c r="C65" s="1" t="s">
        <v>118</v>
      </c>
      <c r="D65" s="1" t="s">
        <v>28</v>
      </c>
      <c r="E65" s="1" t="s">
        <v>29</v>
      </c>
      <c r="F65" s="1" t="s">
        <v>30</v>
      </c>
      <c r="J65" s="1" t="n">
        <v>15.9368104934692</v>
      </c>
      <c r="K65" s="1" t="n">
        <v>15.935097694397</v>
      </c>
      <c r="L65" s="1" t="n">
        <v>0.00873694382607937</v>
      </c>
      <c r="M65" s="1"/>
      <c r="P65" s="1"/>
      <c r="Q65" s="1"/>
      <c r="S65" s="2" t="b">
        <f aca="false">TRUE()</f>
        <v>1</v>
      </c>
      <c r="T65" s="2" t="n">
        <v>0.181657214297189</v>
      </c>
      <c r="U65" s="2" t="b">
        <f aca="false">TRUE()</f>
        <v>1</v>
      </c>
      <c r="V65" s="2" t="n">
        <v>3</v>
      </c>
      <c r="W65" s="2" t="n">
        <v>11</v>
      </c>
      <c r="X65" s="2" t="n">
        <v>1</v>
      </c>
      <c r="Y65" s="2" t="n">
        <v>85.2807464599609</v>
      </c>
      <c r="Z65" s="2"/>
      <c r="AA65" s="2"/>
      <c r="AB65" s="2"/>
    </row>
    <row r="66" s="2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s="2" customFormat="true" ht="12.75" hidden="false" customHeight="false" outlineLevel="0" collapsed="false">
      <c r="A67" s="1" t="s">
        <v>163</v>
      </c>
      <c r="B67" s="1" t="s">
        <v>164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s="2" customFormat="true" ht="12.75" hidden="false" customHeight="false" outlineLevel="0" collapsed="false">
      <c r="A68" s="1" t="s">
        <v>165</v>
      </c>
      <c r="B68" s="1" t="s">
        <v>118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s="2" customFormat="true" ht="12.75" hidden="false" customHeight="false" outlineLevel="0" collapsed="false">
      <c r="A69" s="1" t="s">
        <v>166</v>
      </c>
      <c r="B69" s="1" t="s">
        <v>167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s="2" customFormat="true" ht="12.75" hidden="false" customHeight="false" outlineLevel="0" collapsed="false">
      <c r="A70" s="1" t="s">
        <v>168</v>
      </c>
      <c r="B70" s="1" t="s">
        <v>24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170</v>
      </c>
      <c r="D8" s="2" t="s">
        <v>171</v>
      </c>
      <c r="E8" s="2" t="s">
        <v>172</v>
      </c>
      <c r="F8" s="2" t="s">
        <v>173</v>
      </c>
      <c r="G8" s="2" t="s">
        <v>174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26572.9921875</v>
      </c>
      <c r="D9" s="2" t="n">
        <v>15857.8203125</v>
      </c>
      <c r="E9" s="2" t="n">
        <v>43273.11328125</v>
      </c>
      <c r="F9" s="2" t="n">
        <v>341792.59375</v>
      </c>
      <c r="G9" s="2" t="n">
        <v>4632.4501953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09906.875</v>
      </c>
      <c r="D10" s="2" t="n">
        <v>15897.40234375</v>
      </c>
      <c r="E10" s="2" t="n">
        <v>50757.94921875</v>
      </c>
      <c r="F10" s="2" t="n">
        <v>382654.53125</v>
      </c>
      <c r="G10" s="2" t="n">
        <v>7137.281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68411.5625</v>
      </c>
      <c r="D11" s="2" t="n">
        <v>9056.919921875</v>
      </c>
      <c r="E11" s="2" t="n">
        <v>48725.85546875</v>
      </c>
      <c r="F11" s="2" t="n">
        <v>366287.03125</v>
      </c>
      <c r="G11" s="2" t="n">
        <v>2899.02124023438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58598.79296875</v>
      </c>
      <c r="D12" s="2" t="n">
        <v>7283.18798828125</v>
      </c>
      <c r="E12" s="2" t="n">
        <v>50056.34765625</v>
      </c>
      <c r="F12" s="2" t="n">
        <v>368822.03125</v>
      </c>
      <c r="G12" s="2" t="n">
        <v>2264.62426757813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52532.64453125</v>
      </c>
      <c r="D13" s="2" t="n">
        <v>6772.70068359375</v>
      </c>
      <c r="E13" s="2" t="n">
        <v>53306.80859375</v>
      </c>
      <c r="F13" s="2" t="n">
        <v>383454.8125</v>
      </c>
      <c r="G13" s="2" t="n">
        <v>2173.82421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62966.296875</v>
      </c>
      <c r="D14" s="2" t="n">
        <v>9233.1572265625</v>
      </c>
      <c r="E14" s="2" t="n">
        <v>54589.7734375</v>
      </c>
      <c r="F14" s="2" t="n">
        <v>373286.78125</v>
      </c>
      <c r="G14" s="2" t="n">
        <v>3411.02148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58256.00390625</v>
      </c>
      <c r="D15" s="2" t="n">
        <v>7978.59814453125</v>
      </c>
      <c r="E15" s="2" t="n">
        <v>52502.05859375</v>
      </c>
      <c r="F15" s="2" t="n">
        <v>371002.75</v>
      </c>
      <c r="G15" s="2" t="n">
        <v>2028.02746582031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68835.59375</v>
      </c>
      <c r="D16" s="2" t="n">
        <v>8675.716796875</v>
      </c>
      <c r="E16" s="2" t="n">
        <v>53257.66796875</v>
      </c>
      <c r="F16" s="2" t="n">
        <v>379549.5625</v>
      </c>
      <c r="G16" s="2" t="n">
        <v>2267.287109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68676.15625</v>
      </c>
      <c r="D17" s="2" t="n">
        <v>9288.7392578125</v>
      </c>
      <c r="E17" s="2" t="n">
        <v>49165.6953125</v>
      </c>
      <c r="F17" s="2" t="n">
        <v>354252.53125</v>
      </c>
      <c r="G17" s="2" t="n">
        <v>3166.62817382813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67645.671875</v>
      </c>
      <c r="D18" s="2" t="n">
        <v>8522.279296875</v>
      </c>
      <c r="E18" s="2" t="n">
        <v>44402.7734375</v>
      </c>
      <c r="F18" s="2" t="n">
        <v>336618.375</v>
      </c>
      <c r="G18" s="2" t="n">
        <v>2605.78344726563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74280.28125</v>
      </c>
      <c r="D19" s="2" t="n">
        <v>9051.7666015625</v>
      </c>
      <c r="E19" s="2" t="n">
        <v>43026.0625</v>
      </c>
      <c r="F19" s="2" t="n">
        <v>344902.6875</v>
      </c>
      <c r="G19" s="2" t="n">
        <v>2494.33251953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75246.453125</v>
      </c>
      <c r="D20" s="2" t="n">
        <v>9429.37890625</v>
      </c>
      <c r="E20" s="2" t="n">
        <v>33199.64453125</v>
      </c>
      <c r="F20" s="2" t="n">
        <v>281366.09375</v>
      </c>
      <c r="G20" s="2" t="n">
        <v>2803.9843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116575.375</v>
      </c>
      <c r="D21" s="2" t="n">
        <v>15023.490234375</v>
      </c>
      <c r="E21" s="2" t="n">
        <v>44425.390625</v>
      </c>
      <c r="F21" s="2" t="n">
        <v>343244.125</v>
      </c>
      <c r="G21" s="2" t="n">
        <v>4095.50610351563</v>
      </c>
    </row>
    <row r="22" customFormat="false" ht="12.75" hidden="false" customHeight="false" outlineLevel="0" collapsed="false">
      <c r="A22" s="2" t="s">
        <v>50</v>
      </c>
      <c r="B22" s="2" t="n">
        <v>1</v>
      </c>
      <c r="C22" s="2" t="n">
        <v>72777.28125</v>
      </c>
      <c r="D22" s="2" t="n">
        <v>10144.857421875</v>
      </c>
      <c r="E22" s="2" t="n">
        <v>49349.30078125</v>
      </c>
      <c r="F22" s="2" t="n">
        <v>376678</v>
      </c>
      <c r="G22" s="2" t="n">
        <v>3369.25634765625</v>
      </c>
    </row>
    <row r="23" customFormat="false" ht="12.75" hidden="false" customHeight="false" outlineLevel="0" collapsed="false">
      <c r="A23" s="2" t="s">
        <v>51</v>
      </c>
      <c r="B23" s="2" t="n">
        <v>1</v>
      </c>
      <c r="C23" s="2" t="n">
        <v>61055.7734375</v>
      </c>
      <c r="D23" s="2" t="n">
        <v>8341.080078125</v>
      </c>
      <c r="E23" s="2" t="n">
        <v>47420.28125</v>
      </c>
      <c r="F23" s="2" t="n">
        <v>346771.9375</v>
      </c>
      <c r="G23" s="2" t="n">
        <v>2085.49633789063</v>
      </c>
    </row>
    <row r="24" customFormat="false" ht="12.75" hidden="false" customHeight="false" outlineLevel="0" collapsed="false">
      <c r="A24" s="2" t="s">
        <v>52</v>
      </c>
      <c r="B24" s="2" t="n">
        <v>1</v>
      </c>
      <c r="C24" s="2" t="n">
        <v>53087.30078125</v>
      </c>
      <c r="D24" s="2" t="n">
        <v>6940.75390625</v>
      </c>
      <c r="E24" s="2" t="n">
        <v>50596.76953125</v>
      </c>
      <c r="F24" s="2" t="n">
        <v>354908.71875</v>
      </c>
      <c r="G24" s="2" t="n">
        <v>1727.51245117188</v>
      </c>
    </row>
    <row r="25" customFormat="false" ht="12.75" hidden="false" customHeight="false" outlineLevel="0" collapsed="false">
      <c r="A25" s="2" t="s">
        <v>53</v>
      </c>
      <c r="B25" s="2" t="n">
        <v>1</v>
      </c>
      <c r="C25" s="2" t="n">
        <v>56674.88671875</v>
      </c>
      <c r="D25" s="2" t="n">
        <v>7632.74853515625</v>
      </c>
      <c r="E25" s="2" t="n">
        <v>49744.8203125</v>
      </c>
      <c r="F25" s="2" t="n">
        <v>334135.125</v>
      </c>
      <c r="G25" s="2" t="n">
        <v>2218.48828125</v>
      </c>
    </row>
    <row r="26" customFormat="false" ht="12.75" hidden="false" customHeight="false" outlineLevel="0" collapsed="false">
      <c r="A26" s="2" t="s">
        <v>54</v>
      </c>
      <c r="B26" s="2" t="n">
        <v>1</v>
      </c>
      <c r="C26" s="2" t="n">
        <v>52310.32421875</v>
      </c>
      <c r="D26" s="2" t="n">
        <v>6949.66064453125</v>
      </c>
      <c r="E26" s="2" t="n">
        <v>52557.4140625</v>
      </c>
      <c r="F26" s="2" t="n">
        <v>353232.5625</v>
      </c>
      <c r="G26" s="2" t="n">
        <v>1536.34802246094</v>
      </c>
    </row>
    <row r="27" customFormat="false" ht="12.75" hidden="false" customHeight="false" outlineLevel="0" collapsed="false">
      <c r="A27" s="2" t="s">
        <v>55</v>
      </c>
      <c r="B27" s="2" t="n">
        <v>1</v>
      </c>
      <c r="C27" s="2" t="n">
        <v>57893.51953125</v>
      </c>
      <c r="D27" s="2" t="n">
        <v>7654.47314453125</v>
      </c>
      <c r="E27" s="2" t="n">
        <v>55216.12109375</v>
      </c>
      <c r="F27" s="2" t="n">
        <v>369414.46875</v>
      </c>
      <c r="G27" s="2" t="n">
        <v>1715.56604003906</v>
      </c>
    </row>
    <row r="28" customFormat="false" ht="12.75" hidden="false" customHeight="false" outlineLevel="0" collapsed="false">
      <c r="A28" s="2" t="s">
        <v>56</v>
      </c>
      <c r="B28" s="2" t="n">
        <v>1</v>
      </c>
      <c r="C28" s="2" t="n">
        <v>58442.36328125</v>
      </c>
      <c r="D28" s="2" t="n">
        <v>13188.783203125</v>
      </c>
      <c r="E28" s="2" t="n">
        <v>66762.8984375</v>
      </c>
      <c r="F28" s="2" t="n">
        <v>389997.96875</v>
      </c>
      <c r="G28" s="2" t="n">
        <v>1790.36120605469</v>
      </c>
    </row>
    <row r="29" customFormat="false" ht="12.75" hidden="false" customHeight="false" outlineLevel="0" collapsed="false">
      <c r="A29" s="2" t="s">
        <v>57</v>
      </c>
      <c r="B29" s="2" t="n">
        <v>1</v>
      </c>
      <c r="C29" s="2" t="n">
        <v>57243.59765625</v>
      </c>
      <c r="D29" s="2" t="n">
        <v>7627.8154296875</v>
      </c>
      <c r="E29" s="2" t="n">
        <v>50883.55859375</v>
      </c>
      <c r="F29" s="2" t="n">
        <v>357331.03125</v>
      </c>
      <c r="G29" s="2" t="n">
        <v>1854.50439453125</v>
      </c>
    </row>
    <row r="30" customFormat="false" ht="12.75" hidden="false" customHeight="false" outlineLevel="0" collapsed="false">
      <c r="A30" s="2" t="s">
        <v>58</v>
      </c>
      <c r="B30" s="2" t="n">
        <v>1</v>
      </c>
      <c r="C30" s="2" t="n">
        <v>55281.15625</v>
      </c>
      <c r="D30" s="2" t="n">
        <v>7065.64990234375</v>
      </c>
      <c r="E30" s="2" t="n">
        <v>47698.28125</v>
      </c>
      <c r="F30" s="2" t="n">
        <v>354099.6875</v>
      </c>
      <c r="G30" s="2" t="n">
        <v>1967.04455566406</v>
      </c>
    </row>
    <row r="31" customFormat="false" ht="12.75" hidden="false" customHeight="false" outlineLevel="0" collapsed="false">
      <c r="A31" s="2" t="s">
        <v>59</v>
      </c>
      <c r="B31" s="2" t="n">
        <v>1</v>
      </c>
      <c r="C31" s="2" t="n">
        <v>62290.68359375</v>
      </c>
      <c r="D31" s="2" t="n">
        <v>7735.96533203125</v>
      </c>
      <c r="E31" s="2" t="n">
        <v>43251.01171875</v>
      </c>
      <c r="F31" s="2" t="n">
        <v>338876.5625</v>
      </c>
      <c r="G31" s="2" t="n">
        <v>1973.72253417969</v>
      </c>
    </row>
    <row r="32" customFormat="false" ht="12.75" hidden="false" customHeight="false" outlineLevel="0" collapsed="false">
      <c r="A32" s="2" t="s">
        <v>60</v>
      </c>
      <c r="B32" s="2" t="n">
        <v>1</v>
      </c>
      <c r="C32" s="2" t="n">
        <v>66339.53125</v>
      </c>
      <c r="D32" s="2" t="n">
        <v>7972.93115234375</v>
      </c>
      <c r="E32" s="2" t="n">
        <v>36105.546875</v>
      </c>
      <c r="F32" s="2" t="n">
        <v>303335.25</v>
      </c>
      <c r="G32" s="2" t="n">
        <v>2185.77905273438</v>
      </c>
    </row>
    <row r="33" customFormat="false" ht="12.75" hidden="false" customHeight="false" outlineLevel="0" collapsed="false">
      <c r="A33" s="2" t="s">
        <v>61</v>
      </c>
      <c r="B33" s="2" t="n">
        <v>1</v>
      </c>
      <c r="C33" s="2" t="n">
        <v>104321.109375</v>
      </c>
      <c r="D33" s="2" t="n">
        <v>12650.626953125</v>
      </c>
      <c r="E33" s="2" t="n">
        <v>47123.84375</v>
      </c>
      <c r="F33" s="2" t="n">
        <v>363536.375</v>
      </c>
      <c r="G33" s="2" t="n">
        <v>3682.13598632813</v>
      </c>
    </row>
    <row r="34" customFormat="false" ht="12.75" hidden="false" customHeight="false" outlineLevel="0" collapsed="false">
      <c r="A34" s="2" t="s">
        <v>64</v>
      </c>
      <c r="B34" s="2" t="n">
        <v>1</v>
      </c>
      <c r="C34" s="2" t="n">
        <v>72302.0234375</v>
      </c>
      <c r="D34" s="2" t="n">
        <v>9250.767578125</v>
      </c>
      <c r="E34" s="2" t="n">
        <v>47571.73046875</v>
      </c>
      <c r="F34" s="2" t="n">
        <v>352376.9375</v>
      </c>
      <c r="G34" s="2" t="n">
        <v>2741.46875</v>
      </c>
    </row>
    <row r="35" customFormat="false" ht="12.75" hidden="false" customHeight="false" outlineLevel="0" collapsed="false">
      <c r="A35" s="2" t="s">
        <v>65</v>
      </c>
      <c r="B35" s="2" t="n">
        <v>1</v>
      </c>
      <c r="C35" s="2" t="n">
        <v>55472.25</v>
      </c>
      <c r="D35" s="2" t="n">
        <v>7006.86962890625</v>
      </c>
      <c r="E35" s="2" t="n">
        <v>48499.2578125</v>
      </c>
      <c r="F35" s="2" t="n">
        <v>341685.5625</v>
      </c>
      <c r="G35" s="2" t="n">
        <v>2315.9423828125</v>
      </c>
    </row>
    <row r="36" customFormat="false" ht="12.75" hidden="false" customHeight="false" outlineLevel="0" collapsed="false">
      <c r="A36" s="2" t="s">
        <v>66</v>
      </c>
      <c r="B36" s="2" t="n">
        <v>1</v>
      </c>
      <c r="C36" s="2" t="n">
        <v>54488.6328125</v>
      </c>
      <c r="D36" s="2" t="n">
        <v>7272.1064453125</v>
      </c>
      <c r="E36" s="2" t="n">
        <v>50779</v>
      </c>
      <c r="F36" s="2" t="n">
        <v>342121.1875</v>
      </c>
      <c r="G36" s="2" t="n">
        <v>1877.97180175781</v>
      </c>
    </row>
    <row r="37" customFormat="false" ht="12.75" hidden="false" customHeight="false" outlineLevel="0" collapsed="false">
      <c r="A37" s="2" t="s">
        <v>67</v>
      </c>
      <c r="B37" s="2" t="n">
        <v>1</v>
      </c>
      <c r="C37" s="2" t="n">
        <v>49349.5703125</v>
      </c>
      <c r="D37" s="2" t="n">
        <v>6866.29736328125</v>
      </c>
      <c r="E37" s="2" t="n">
        <v>53652.09375</v>
      </c>
      <c r="F37" s="2" t="n">
        <v>352913.9375</v>
      </c>
      <c r="G37" s="2" t="n">
        <v>2121.67236328125</v>
      </c>
    </row>
    <row r="38" customFormat="false" ht="12.75" hidden="false" customHeight="false" outlineLevel="0" collapsed="false">
      <c r="A38" s="2" t="s">
        <v>68</v>
      </c>
      <c r="B38" s="2" t="n">
        <v>1</v>
      </c>
      <c r="C38" s="2" t="n">
        <v>48416.4609375</v>
      </c>
      <c r="D38" s="2" t="n">
        <v>6434.95654296875</v>
      </c>
      <c r="E38" s="2" t="n">
        <v>54009.58203125</v>
      </c>
      <c r="F38" s="2" t="n">
        <v>350821.71875</v>
      </c>
      <c r="G38" s="2" t="n">
        <v>1677.50036621094</v>
      </c>
    </row>
    <row r="39" customFormat="false" ht="12.75" hidden="false" customHeight="false" outlineLevel="0" collapsed="false">
      <c r="A39" s="2" t="s">
        <v>69</v>
      </c>
      <c r="B39" s="2" t="n">
        <v>1</v>
      </c>
      <c r="C39" s="2" t="n">
        <v>173680.890625</v>
      </c>
      <c r="D39" s="2" t="n">
        <v>20224.048828125</v>
      </c>
      <c r="E39" s="2" t="n">
        <v>62171.5078125</v>
      </c>
      <c r="F39" s="2" t="n">
        <v>364697.84375</v>
      </c>
      <c r="G39" s="2" t="n">
        <v>2946.50122070313</v>
      </c>
    </row>
    <row r="40" customFormat="false" ht="12.75" hidden="false" customHeight="false" outlineLevel="0" collapsed="false">
      <c r="A40" s="2" t="s">
        <v>70</v>
      </c>
      <c r="B40" s="2" t="n">
        <v>1</v>
      </c>
      <c r="C40" s="2" t="n">
        <v>56176.99609375</v>
      </c>
      <c r="D40" s="2" t="n">
        <v>7301.1220703125</v>
      </c>
      <c r="E40" s="2" t="n">
        <v>55165.8359375</v>
      </c>
      <c r="F40" s="2" t="n">
        <v>362255.90625</v>
      </c>
      <c r="G40" s="2" t="n">
        <v>2185.89794921875</v>
      </c>
    </row>
    <row r="41" customFormat="false" ht="12.75" hidden="false" customHeight="false" outlineLevel="0" collapsed="false">
      <c r="A41" s="2" t="s">
        <v>71</v>
      </c>
      <c r="B41" s="2" t="n">
        <v>1</v>
      </c>
      <c r="C41" s="2" t="n">
        <v>54624.4609375</v>
      </c>
      <c r="D41" s="2" t="n">
        <v>7144.97802734375</v>
      </c>
      <c r="E41" s="2" t="n">
        <v>52134.3203125</v>
      </c>
      <c r="F41" s="2" t="n">
        <v>356077.6875</v>
      </c>
      <c r="G41" s="2" t="n">
        <v>1457.04016113281</v>
      </c>
    </row>
    <row r="42" customFormat="false" ht="12.75" hidden="false" customHeight="false" outlineLevel="0" collapsed="false">
      <c r="A42" s="2" t="s">
        <v>72</v>
      </c>
      <c r="B42" s="2" t="n">
        <v>1</v>
      </c>
      <c r="C42" s="2" t="n">
        <v>54211.8125</v>
      </c>
      <c r="D42" s="2" t="n">
        <v>6971.615234375</v>
      </c>
      <c r="E42" s="2" t="n">
        <v>49056.81640625</v>
      </c>
      <c r="F42" s="2" t="n">
        <v>351139.53125</v>
      </c>
      <c r="G42" s="2" t="n">
        <v>1627.65173339844</v>
      </c>
    </row>
    <row r="43" customFormat="false" ht="12.75" hidden="false" customHeight="false" outlineLevel="0" collapsed="false">
      <c r="A43" s="2" t="s">
        <v>73</v>
      </c>
      <c r="B43" s="2" t="n">
        <v>1</v>
      </c>
      <c r="C43" s="2" t="n">
        <v>59458.48046875</v>
      </c>
      <c r="D43" s="2" t="n">
        <v>7387.8388671875</v>
      </c>
      <c r="E43" s="2" t="n">
        <v>46522.296875</v>
      </c>
      <c r="F43" s="2" t="n">
        <v>354366.6875</v>
      </c>
      <c r="G43" s="2" t="n">
        <v>2021.56726074219</v>
      </c>
    </row>
    <row r="44" customFormat="false" ht="12.75" hidden="false" customHeight="false" outlineLevel="0" collapsed="false">
      <c r="A44" s="2" t="s">
        <v>74</v>
      </c>
      <c r="B44" s="2" t="n">
        <v>1</v>
      </c>
      <c r="C44" s="2" t="n">
        <v>61057.0234375</v>
      </c>
      <c r="D44" s="2" t="n">
        <v>7188.52978515625</v>
      </c>
      <c r="E44" s="2" t="n">
        <v>39571.14453125</v>
      </c>
      <c r="F44" s="2" t="n">
        <v>323836.0625</v>
      </c>
      <c r="G44" s="2" t="n">
        <v>1854.94165039063</v>
      </c>
    </row>
    <row r="45" customFormat="false" ht="12.75" hidden="false" customHeight="false" outlineLevel="0" collapsed="false">
      <c r="A45" s="2" t="s">
        <v>75</v>
      </c>
      <c r="B45" s="2" t="n">
        <v>1</v>
      </c>
      <c r="C45" s="2" t="n">
        <v>59067.12890625</v>
      </c>
      <c r="D45" s="2" t="n">
        <v>7802.1591796875</v>
      </c>
      <c r="E45" s="2" t="n">
        <v>44997.4921875</v>
      </c>
      <c r="F45" s="2" t="n">
        <v>360274.03125</v>
      </c>
      <c r="G45" s="2" t="n">
        <v>2918.92944335938</v>
      </c>
    </row>
    <row r="46" customFormat="false" ht="12.75" hidden="false" customHeight="false" outlineLevel="0" collapsed="false">
      <c r="A46" s="2" t="s">
        <v>78</v>
      </c>
      <c r="B46" s="2" t="n">
        <v>1</v>
      </c>
      <c r="C46" s="2" t="n">
        <v>61899.21484375</v>
      </c>
      <c r="D46" s="2" t="n">
        <v>8347.927734375</v>
      </c>
      <c r="E46" s="2" t="n">
        <v>49985.5234375</v>
      </c>
      <c r="F46" s="2" t="n">
        <v>366015.625</v>
      </c>
      <c r="G46" s="2" t="n">
        <v>2517.5751953125</v>
      </c>
    </row>
    <row r="47" customFormat="false" ht="12.75" hidden="false" customHeight="false" outlineLevel="0" collapsed="false">
      <c r="A47" s="2" t="s">
        <v>79</v>
      </c>
      <c r="B47" s="2" t="n">
        <v>1</v>
      </c>
      <c r="C47" s="2" t="n">
        <v>54442.49609375</v>
      </c>
      <c r="D47" s="2" t="n">
        <v>7002.6474609375</v>
      </c>
      <c r="E47" s="2" t="n">
        <v>50383.6796875</v>
      </c>
      <c r="F47" s="2" t="n">
        <v>348183.15625</v>
      </c>
      <c r="G47" s="2" t="n">
        <v>2265.68286132813</v>
      </c>
    </row>
    <row r="48" customFormat="false" ht="12.75" hidden="false" customHeight="false" outlineLevel="0" collapsed="false">
      <c r="A48" s="2" t="s">
        <v>80</v>
      </c>
      <c r="B48" s="2" t="n">
        <v>1</v>
      </c>
      <c r="C48" s="2" t="n">
        <v>61280.12890625</v>
      </c>
      <c r="D48" s="2" t="n">
        <v>8488.244140625</v>
      </c>
      <c r="E48" s="2" t="n">
        <v>51771.171875</v>
      </c>
      <c r="F48" s="2" t="n">
        <v>338979.96875</v>
      </c>
      <c r="G48" s="2" t="n">
        <v>2412.81225585938</v>
      </c>
    </row>
    <row r="49" customFormat="false" ht="12.75" hidden="false" customHeight="false" outlineLevel="0" collapsed="false">
      <c r="A49" s="2" t="s">
        <v>81</v>
      </c>
      <c r="B49" s="2" t="n">
        <v>1</v>
      </c>
      <c r="C49" s="2" t="n">
        <v>49959.4296875</v>
      </c>
      <c r="D49" s="2" t="n">
        <v>6973.76611328125</v>
      </c>
      <c r="E49" s="2" t="n">
        <v>55508.0859375</v>
      </c>
      <c r="F49" s="2" t="n">
        <v>355909.90625</v>
      </c>
      <c r="G49" s="2" t="n">
        <v>1840.08312988281</v>
      </c>
    </row>
    <row r="50" customFormat="false" ht="12.75" hidden="false" customHeight="false" outlineLevel="0" collapsed="false">
      <c r="A50" s="2" t="s">
        <v>82</v>
      </c>
      <c r="B50" s="2" t="n">
        <v>1</v>
      </c>
      <c r="C50" s="2" t="n">
        <v>49004.0859375</v>
      </c>
      <c r="D50" s="2" t="n">
        <v>6733.712890625</v>
      </c>
      <c r="E50" s="2" t="n">
        <v>56196.23046875</v>
      </c>
      <c r="F50" s="2" t="n">
        <v>356959.34375</v>
      </c>
      <c r="G50" s="2" t="n">
        <v>1508.70642089844</v>
      </c>
    </row>
    <row r="51" customFormat="false" ht="12.75" hidden="false" customHeight="false" outlineLevel="0" collapsed="false">
      <c r="A51" s="2" t="s">
        <v>83</v>
      </c>
      <c r="B51" s="2" t="n">
        <v>1</v>
      </c>
      <c r="C51" s="2" t="n">
        <v>52685.12890625</v>
      </c>
      <c r="D51" s="2" t="n">
        <v>6822.43798828125</v>
      </c>
      <c r="E51" s="2" t="n">
        <v>56958.52734375</v>
      </c>
      <c r="F51" s="2" t="n">
        <v>362378.875</v>
      </c>
      <c r="G51" s="2" t="n">
        <v>1678.26342773438</v>
      </c>
    </row>
    <row r="52" customFormat="false" ht="12.75" hidden="false" customHeight="false" outlineLevel="0" collapsed="false">
      <c r="A52" s="2" t="s">
        <v>84</v>
      </c>
      <c r="B52" s="2" t="n">
        <v>1</v>
      </c>
      <c r="C52" s="2" t="n">
        <v>50631.33203125</v>
      </c>
      <c r="D52" s="2" t="n">
        <v>6874.283203125</v>
      </c>
      <c r="E52" s="2" t="n">
        <v>57007.7265625</v>
      </c>
      <c r="F52" s="2" t="n">
        <v>370331.3125</v>
      </c>
      <c r="G52" s="2" t="n">
        <v>2244.03857421875</v>
      </c>
    </row>
    <row r="53" customFormat="false" ht="12.75" hidden="false" customHeight="false" outlineLevel="0" collapsed="false">
      <c r="A53" s="2" t="s">
        <v>85</v>
      </c>
      <c r="B53" s="2" t="n">
        <v>1</v>
      </c>
      <c r="C53" s="2" t="n">
        <v>54852.11328125</v>
      </c>
      <c r="D53" s="2" t="n">
        <v>7197.77099609375</v>
      </c>
      <c r="E53" s="2" t="n">
        <v>54622.140625</v>
      </c>
      <c r="F53" s="2" t="n">
        <v>364631.53125</v>
      </c>
      <c r="G53" s="2" t="n">
        <v>1953.91333007813</v>
      </c>
    </row>
    <row r="54" customFormat="false" ht="12.75" hidden="false" customHeight="false" outlineLevel="0" collapsed="false">
      <c r="A54" s="2" t="s">
        <v>86</v>
      </c>
      <c r="B54" s="2" t="n">
        <v>1</v>
      </c>
      <c r="C54" s="2" t="n">
        <v>101734.296875</v>
      </c>
      <c r="D54" s="2" t="n">
        <v>18723.3125</v>
      </c>
      <c r="E54" s="2" t="n">
        <v>62375.9765625</v>
      </c>
      <c r="F54" s="2" t="n">
        <v>381292.5</v>
      </c>
      <c r="G54" s="2" t="n">
        <v>5253.25537109375</v>
      </c>
    </row>
    <row r="55" customFormat="false" ht="12.75" hidden="false" customHeight="false" outlineLevel="0" collapsed="false">
      <c r="A55" s="2" t="s">
        <v>87</v>
      </c>
      <c r="B55" s="2" t="n">
        <v>1</v>
      </c>
      <c r="C55" s="2" t="n">
        <v>57825.5546875</v>
      </c>
      <c r="D55" s="2" t="n">
        <v>7396.7734375</v>
      </c>
      <c r="E55" s="2" t="n">
        <v>48697.9375</v>
      </c>
      <c r="F55" s="2" t="n">
        <v>363461.375</v>
      </c>
      <c r="G55" s="2" t="n">
        <v>1331.74914550781</v>
      </c>
    </row>
    <row r="56" customFormat="false" ht="12.75" hidden="false" customHeight="false" outlineLevel="0" collapsed="false">
      <c r="A56" s="2" t="s">
        <v>88</v>
      </c>
      <c r="B56" s="2" t="n">
        <v>1</v>
      </c>
      <c r="C56" s="2" t="n">
        <v>67618.3203125</v>
      </c>
      <c r="D56" s="2" t="n">
        <v>8851.7705078125</v>
      </c>
      <c r="E56" s="2" t="n">
        <v>44030.7265625</v>
      </c>
      <c r="F56" s="2" t="n">
        <v>353310.71875</v>
      </c>
      <c r="G56" s="2" t="n">
        <v>2465.31616210938</v>
      </c>
    </row>
    <row r="57" customFormat="false" ht="12.75" hidden="false" customHeight="false" outlineLevel="0" collapsed="false">
      <c r="A57" s="2" t="s">
        <v>89</v>
      </c>
      <c r="B57" s="2" t="n">
        <v>1</v>
      </c>
      <c r="C57" s="2" t="n">
        <v>97287.1015625</v>
      </c>
      <c r="D57" s="2" t="n">
        <v>12943.9921875</v>
      </c>
      <c r="E57" s="2" t="n">
        <v>47664.38671875</v>
      </c>
      <c r="F57" s="2" t="n">
        <v>359155.21875</v>
      </c>
      <c r="G57" s="2" t="n">
        <v>3494.3623046875</v>
      </c>
    </row>
    <row r="58" customFormat="false" ht="12.75" hidden="false" customHeight="false" outlineLevel="0" collapsed="false">
      <c r="A58" s="2" t="s">
        <v>92</v>
      </c>
      <c r="B58" s="2" t="n">
        <v>1</v>
      </c>
      <c r="C58" s="2" t="n">
        <v>62453.71875</v>
      </c>
      <c r="D58" s="2" t="n">
        <v>7819.837890625</v>
      </c>
      <c r="E58" s="2" t="n">
        <v>48101.5546875</v>
      </c>
      <c r="F58" s="2" t="n">
        <v>353225.40625</v>
      </c>
      <c r="G58" s="2" t="n">
        <v>3091.93872070313</v>
      </c>
    </row>
    <row r="59" customFormat="false" ht="12.75" hidden="false" customHeight="false" outlineLevel="0" collapsed="false">
      <c r="A59" s="2" t="s">
        <v>93</v>
      </c>
      <c r="B59" s="2" t="n">
        <v>1</v>
      </c>
      <c r="C59" s="2" t="n">
        <v>70203.7578125</v>
      </c>
      <c r="D59" s="2" t="n">
        <v>10444.5615234375</v>
      </c>
      <c r="E59" s="2" t="n">
        <v>51389.70703125</v>
      </c>
      <c r="F59" s="2" t="n">
        <v>337183.375</v>
      </c>
      <c r="G59" s="2" t="n">
        <v>2750.79516601563</v>
      </c>
    </row>
    <row r="60" customFormat="false" ht="12.75" hidden="false" customHeight="false" outlineLevel="0" collapsed="false">
      <c r="A60" s="2" t="s">
        <v>94</v>
      </c>
      <c r="B60" s="2" t="n">
        <v>1</v>
      </c>
      <c r="C60" s="2" t="n">
        <v>61423.2421875</v>
      </c>
      <c r="D60" s="2" t="n">
        <v>8571.6484375</v>
      </c>
      <c r="E60" s="2" t="n">
        <v>52125.96484375</v>
      </c>
      <c r="F60" s="2" t="n">
        <v>337007.875</v>
      </c>
      <c r="G60" s="2" t="n">
        <v>2108.00610351563</v>
      </c>
    </row>
    <row r="61" customFormat="false" ht="12.75" hidden="false" customHeight="false" outlineLevel="0" collapsed="false">
      <c r="A61" s="2" t="s">
        <v>95</v>
      </c>
      <c r="B61" s="2" t="n">
        <v>1</v>
      </c>
      <c r="C61" s="2" t="n">
        <v>58792.3359375</v>
      </c>
      <c r="D61" s="2" t="n">
        <v>8906.6298828125</v>
      </c>
      <c r="E61" s="2" t="n">
        <v>59445.6484375</v>
      </c>
      <c r="F61" s="2" t="n">
        <v>369325.8125</v>
      </c>
      <c r="G61" s="2" t="n">
        <v>1864.22326660156</v>
      </c>
    </row>
    <row r="62" customFormat="false" ht="12.75" hidden="false" customHeight="false" outlineLevel="0" collapsed="false">
      <c r="A62" s="2" t="s">
        <v>96</v>
      </c>
      <c r="B62" s="2" t="n">
        <v>1</v>
      </c>
      <c r="C62" s="2" t="n">
        <v>49054.546875</v>
      </c>
      <c r="D62" s="2" t="n">
        <v>7066.68359375</v>
      </c>
      <c r="E62" s="2" t="n">
        <v>57819.70703125</v>
      </c>
      <c r="F62" s="2" t="n">
        <v>368089.96875</v>
      </c>
      <c r="G62" s="2" t="n">
        <v>2152.21728515625</v>
      </c>
    </row>
    <row r="63" customFormat="false" ht="12.75" hidden="false" customHeight="false" outlineLevel="0" collapsed="false">
      <c r="A63" s="2" t="s">
        <v>97</v>
      </c>
      <c r="B63" s="2" t="n">
        <v>1</v>
      </c>
      <c r="C63" s="2" t="n">
        <v>53193.546875</v>
      </c>
      <c r="D63" s="2" t="n">
        <v>7137.9580078125</v>
      </c>
      <c r="E63" s="2" t="n">
        <v>59180.10546875</v>
      </c>
      <c r="F63" s="2" t="n">
        <v>374655.9375</v>
      </c>
      <c r="G63" s="2" t="n">
        <v>1355.00732421875</v>
      </c>
    </row>
    <row r="64" customFormat="false" ht="12.75" hidden="false" customHeight="false" outlineLevel="0" collapsed="false">
      <c r="A64" s="2" t="s">
        <v>98</v>
      </c>
      <c r="B64" s="2" t="n">
        <v>1</v>
      </c>
      <c r="C64" s="2" t="n">
        <v>54788.46484375</v>
      </c>
      <c r="D64" s="2" t="n">
        <v>7525.205078125</v>
      </c>
      <c r="E64" s="2" t="n">
        <v>58236.96484375</v>
      </c>
      <c r="F64" s="2" t="n">
        <v>374650.40625</v>
      </c>
      <c r="G64" s="2" t="n">
        <v>1708.52087402344</v>
      </c>
    </row>
    <row r="65" customFormat="false" ht="12.75" hidden="false" customHeight="false" outlineLevel="0" collapsed="false">
      <c r="A65" s="2" t="s">
        <v>99</v>
      </c>
      <c r="B65" s="2" t="n">
        <v>1</v>
      </c>
      <c r="C65" s="2" t="n">
        <v>53664.3203125</v>
      </c>
      <c r="D65" s="2" t="n">
        <v>7083.90576171875</v>
      </c>
      <c r="E65" s="2" t="n">
        <v>55838.21484375</v>
      </c>
      <c r="F65" s="2" t="n">
        <v>370481.78125</v>
      </c>
      <c r="G65" s="2" t="n">
        <v>1833.82922363281</v>
      </c>
    </row>
    <row r="66" customFormat="false" ht="12.75" hidden="false" customHeight="false" outlineLevel="0" collapsed="false">
      <c r="A66" s="2" t="s">
        <v>100</v>
      </c>
      <c r="B66" s="2" t="n">
        <v>1</v>
      </c>
      <c r="C66" s="2" t="n">
        <v>60591.80859375</v>
      </c>
      <c r="D66" s="2" t="n">
        <v>8228.63671875</v>
      </c>
      <c r="E66" s="2" t="n">
        <v>51996.953125</v>
      </c>
      <c r="F66" s="2" t="n">
        <v>360375.5625</v>
      </c>
      <c r="G66" s="2" t="n">
        <v>1884.48962402344</v>
      </c>
    </row>
    <row r="67" customFormat="false" ht="12.75" hidden="false" customHeight="false" outlineLevel="0" collapsed="false">
      <c r="A67" s="2" t="s">
        <v>101</v>
      </c>
      <c r="B67" s="2" t="n">
        <v>1</v>
      </c>
      <c r="C67" s="2" t="n">
        <v>72189.609375</v>
      </c>
      <c r="D67" s="2" t="n">
        <v>9770.357421875</v>
      </c>
      <c r="E67" s="2" t="n">
        <v>51761.95703125</v>
      </c>
      <c r="F67" s="2" t="n">
        <v>376702.71875</v>
      </c>
      <c r="G67" s="2" t="n">
        <v>2508.91162109375</v>
      </c>
    </row>
    <row r="68" customFormat="false" ht="12.75" hidden="false" customHeight="false" outlineLevel="0" collapsed="false">
      <c r="A68" s="2" t="s">
        <v>102</v>
      </c>
      <c r="B68" s="2" t="n">
        <v>1</v>
      </c>
      <c r="C68" s="2" t="n">
        <v>82673.21875</v>
      </c>
      <c r="D68" s="2" t="n">
        <v>11293.5234375</v>
      </c>
      <c r="E68" s="2" t="n">
        <v>46566.96484375</v>
      </c>
      <c r="F68" s="2" t="n">
        <v>360125.125</v>
      </c>
      <c r="G68" s="2" t="n">
        <v>3397.40087890625</v>
      </c>
    </row>
    <row r="69" customFormat="false" ht="12.75" hidden="false" customHeight="false" outlineLevel="0" collapsed="false">
      <c r="A69" s="2" t="s">
        <v>103</v>
      </c>
      <c r="B69" s="2" t="n">
        <v>1</v>
      </c>
      <c r="C69" s="2" t="n">
        <v>69377.9140625</v>
      </c>
      <c r="D69" s="2" t="n">
        <v>9057.4287109375</v>
      </c>
      <c r="E69" s="2" t="n">
        <v>41863.00390625</v>
      </c>
      <c r="F69" s="2" t="n">
        <v>336174.5625</v>
      </c>
      <c r="G69" s="2" t="n">
        <v>2397.49487304688</v>
      </c>
    </row>
    <row r="70" customFormat="false" ht="12.75" hidden="false" customHeight="false" outlineLevel="0" collapsed="false">
      <c r="A70" s="2" t="s">
        <v>106</v>
      </c>
      <c r="B70" s="2" t="n">
        <v>1</v>
      </c>
      <c r="C70" s="2" t="n">
        <v>60550.98828125</v>
      </c>
      <c r="D70" s="2" t="n">
        <v>8032.140625</v>
      </c>
      <c r="E70" s="2" t="n">
        <v>45320.45703125</v>
      </c>
      <c r="F70" s="2" t="n">
        <v>338438.8125</v>
      </c>
      <c r="G70" s="2" t="n">
        <v>2421.40307617188</v>
      </c>
    </row>
    <row r="71" customFormat="false" ht="12.75" hidden="false" customHeight="false" outlineLevel="0" collapsed="false">
      <c r="A71" s="2" t="s">
        <v>107</v>
      </c>
      <c r="B71" s="2" t="n">
        <v>1</v>
      </c>
      <c r="C71" s="2" t="n">
        <v>53119.0625</v>
      </c>
      <c r="D71" s="2" t="n">
        <v>7041.15087890625</v>
      </c>
      <c r="E71" s="2" t="n">
        <v>48780.6796875</v>
      </c>
      <c r="F71" s="2" t="n">
        <v>342672.71875</v>
      </c>
      <c r="G71" s="2" t="n">
        <v>1966.99145507813</v>
      </c>
    </row>
    <row r="72" customFormat="false" ht="12.75" hidden="false" customHeight="false" outlineLevel="0" collapsed="false">
      <c r="A72" s="2" t="s">
        <v>108</v>
      </c>
      <c r="B72" s="2" t="n">
        <v>1</v>
      </c>
      <c r="C72" s="2" t="n">
        <v>83411.7265625</v>
      </c>
      <c r="D72" s="2" t="n">
        <v>11830.3525390625</v>
      </c>
      <c r="E72" s="2" t="n">
        <v>51359.4453125</v>
      </c>
      <c r="F72" s="2" t="n">
        <v>336281.71875</v>
      </c>
      <c r="G72" s="2" t="n">
        <v>3750.94946289063</v>
      </c>
    </row>
    <row r="73" customFormat="false" ht="12.75" hidden="false" customHeight="false" outlineLevel="0" collapsed="false">
      <c r="A73" s="2" t="s">
        <v>109</v>
      </c>
      <c r="B73" s="2" t="n">
        <v>1</v>
      </c>
      <c r="C73" s="2" t="n">
        <v>83274.2265625</v>
      </c>
      <c r="D73" s="2" t="n">
        <v>11349.0458984375</v>
      </c>
      <c r="E73" s="2" t="n">
        <v>55676.6171875</v>
      </c>
      <c r="F73" s="2" t="n">
        <v>358019.625</v>
      </c>
      <c r="G73" s="2" t="n">
        <v>2490.90112304688</v>
      </c>
    </row>
    <row r="74" customFormat="false" ht="12.75" hidden="false" customHeight="false" outlineLevel="0" collapsed="false">
      <c r="A74" s="2" t="s">
        <v>110</v>
      </c>
      <c r="B74" s="2" t="n">
        <v>1</v>
      </c>
      <c r="C74" s="2" t="n">
        <v>56456.55859375</v>
      </c>
      <c r="D74" s="2" t="n">
        <v>7867.24365234375</v>
      </c>
      <c r="E74" s="2" t="n">
        <v>58300.67578125</v>
      </c>
      <c r="F74" s="2" t="n">
        <v>377745.1875</v>
      </c>
      <c r="G74" s="2" t="n">
        <v>1808.13562011719</v>
      </c>
    </row>
    <row r="75" customFormat="false" ht="12.75" hidden="false" customHeight="false" outlineLevel="0" collapsed="false">
      <c r="A75" s="2" t="s">
        <v>111</v>
      </c>
      <c r="B75" s="2" t="n">
        <v>1</v>
      </c>
      <c r="C75" s="2" t="n">
        <v>55963.85546875</v>
      </c>
      <c r="D75" s="2" t="n">
        <v>7570.79296875</v>
      </c>
      <c r="E75" s="2" t="n">
        <v>57204.859375</v>
      </c>
      <c r="F75" s="2" t="n">
        <v>367789.03125</v>
      </c>
      <c r="G75" s="2" t="n">
        <v>2050.78979492188</v>
      </c>
    </row>
    <row r="76" customFormat="false" ht="12.75" hidden="false" customHeight="false" outlineLevel="0" collapsed="false">
      <c r="A76" s="2" t="s">
        <v>112</v>
      </c>
      <c r="B76" s="2" t="n">
        <v>1</v>
      </c>
      <c r="C76" s="2" t="n">
        <v>68495.1796875</v>
      </c>
      <c r="D76" s="2" t="n">
        <v>9687.28515625</v>
      </c>
      <c r="E76" s="2" t="n">
        <v>56248.46484375</v>
      </c>
      <c r="F76" s="2" t="n">
        <v>362397.5625</v>
      </c>
      <c r="G76" s="2" t="n">
        <v>2312.39208984375</v>
      </c>
    </row>
    <row r="77" customFormat="false" ht="12.75" hidden="false" customHeight="false" outlineLevel="0" collapsed="false">
      <c r="A77" s="2" t="s">
        <v>113</v>
      </c>
      <c r="B77" s="2" t="n">
        <v>1</v>
      </c>
      <c r="C77" s="2" t="n">
        <v>65492.58203125</v>
      </c>
      <c r="D77" s="2" t="n">
        <v>8846.677734375</v>
      </c>
      <c r="E77" s="2" t="n">
        <v>54322.3984375</v>
      </c>
      <c r="F77" s="2" t="n">
        <v>364797.09375</v>
      </c>
      <c r="G77" s="2" t="n">
        <v>1864.06848144531</v>
      </c>
    </row>
    <row r="78" customFormat="false" ht="12.75" hidden="false" customHeight="false" outlineLevel="0" collapsed="false">
      <c r="A78" s="2" t="s">
        <v>114</v>
      </c>
      <c r="B78" s="2" t="n">
        <v>1</v>
      </c>
      <c r="C78" s="2" t="n">
        <v>64581.50390625</v>
      </c>
      <c r="D78" s="2" t="n">
        <v>8584.35546875</v>
      </c>
      <c r="E78" s="2" t="n">
        <v>51601.3828125</v>
      </c>
      <c r="F78" s="2" t="n">
        <v>360890.5625</v>
      </c>
      <c r="G78" s="2" t="n">
        <v>2609.62866210938</v>
      </c>
    </row>
    <row r="79" customFormat="false" ht="12.75" hidden="false" customHeight="false" outlineLevel="0" collapsed="false">
      <c r="A79" s="2" t="s">
        <v>115</v>
      </c>
      <c r="B79" s="2" t="n">
        <v>1</v>
      </c>
      <c r="C79" s="2" t="n">
        <v>83845.6875</v>
      </c>
      <c r="D79" s="2" t="n">
        <v>11767.68359375</v>
      </c>
      <c r="E79" s="2" t="n">
        <v>50318.109375</v>
      </c>
      <c r="F79" s="2" t="n">
        <v>377459.28125</v>
      </c>
      <c r="G79" s="2" t="n">
        <v>2505.05834960938</v>
      </c>
    </row>
    <row r="80" customFormat="false" ht="12.75" hidden="false" customHeight="false" outlineLevel="0" collapsed="false">
      <c r="A80" s="2" t="s">
        <v>116</v>
      </c>
      <c r="B80" s="2" t="n">
        <v>1</v>
      </c>
      <c r="C80" s="2" t="n">
        <v>92117.328125</v>
      </c>
      <c r="D80" s="2" t="n">
        <v>12292.8671875</v>
      </c>
      <c r="E80" s="2" t="n">
        <v>47503.41015625</v>
      </c>
      <c r="F80" s="2" t="n">
        <v>373180.625</v>
      </c>
      <c r="G80" s="2" t="n">
        <v>3615.40600585938</v>
      </c>
    </row>
    <row r="81" customFormat="false" ht="12.75" hidden="false" customHeight="false" outlineLevel="0" collapsed="false">
      <c r="A81" s="2" t="s">
        <v>117</v>
      </c>
      <c r="B81" s="2" t="n">
        <v>1</v>
      </c>
      <c r="C81" s="2" t="n">
        <v>79558.734375</v>
      </c>
      <c r="D81" s="2" t="n">
        <v>10393.310546875</v>
      </c>
      <c r="E81" s="2" t="n">
        <v>43833.4765625</v>
      </c>
      <c r="F81" s="2" t="n">
        <v>353375.375</v>
      </c>
      <c r="G81" s="2" t="n">
        <v>3071.822265625</v>
      </c>
    </row>
    <row r="82" customFormat="false" ht="12.75" hidden="false" customHeight="false" outlineLevel="0" collapsed="false">
      <c r="A82" s="2" t="s">
        <v>119</v>
      </c>
      <c r="B82" s="2" t="n">
        <v>1</v>
      </c>
      <c r="C82" s="2" t="n">
        <v>79395.109375</v>
      </c>
      <c r="D82" s="2" t="n">
        <v>10405.7646484375</v>
      </c>
      <c r="E82" s="2" t="n">
        <v>48031.4921875</v>
      </c>
      <c r="F82" s="2" t="n">
        <v>357343.6875</v>
      </c>
      <c r="G82" s="2" t="n">
        <v>2419.12524414063</v>
      </c>
    </row>
    <row r="83" customFormat="false" ht="12.75" hidden="false" customHeight="false" outlineLevel="0" collapsed="false">
      <c r="A83" s="2" t="s">
        <v>120</v>
      </c>
      <c r="B83" s="2" t="n">
        <v>1</v>
      </c>
      <c r="C83" s="2" t="n">
        <v>52016.4921875</v>
      </c>
      <c r="D83" s="2" t="n">
        <v>6472.857421875</v>
      </c>
      <c r="E83" s="2" t="n">
        <v>47251.75390625</v>
      </c>
      <c r="F83" s="2" t="n">
        <v>346538.75</v>
      </c>
      <c r="G83" s="2" t="n">
        <v>2555.810546875</v>
      </c>
    </row>
    <row r="84" customFormat="false" ht="12.75" hidden="false" customHeight="false" outlineLevel="0" collapsed="false">
      <c r="A84" s="2" t="s">
        <v>121</v>
      </c>
      <c r="B84" s="2" t="n">
        <v>1</v>
      </c>
      <c r="C84" s="2" t="n">
        <v>51404.49609375</v>
      </c>
      <c r="D84" s="2" t="n">
        <v>7079.5419921875</v>
      </c>
      <c r="E84" s="2" t="n">
        <v>50374.0859375</v>
      </c>
      <c r="F84" s="2" t="n">
        <v>351856.71875</v>
      </c>
      <c r="G84" s="2" t="n">
        <v>2005.41467285156</v>
      </c>
    </row>
    <row r="85" customFormat="false" ht="12.75" hidden="false" customHeight="false" outlineLevel="0" collapsed="false">
      <c r="A85" s="2" t="s">
        <v>122</v>
      </c>
      <c r="B85" s="2" t="n">
        <v>1</v>
      </c>
      <c r="C85" s="2" t="n">
        <v>54696.69140625</v>
      </c>
      <c r="D85" s="2" t="n">
        <v>7712.64208984375</v>
      </c>
      <c r="E85" s="2" t="n">
        <v>56252.7734375</v>
      </c>
      <c r="F85" s="2" t="n">
        <v>379603.625</v>
      </c>
      <c r="G85" s="2" t="n">
        <v>2190.24462890625</v>
      </c>
    </row>
    <row r="86" customFormat="false" ht="12.75" hidden="false" customHeight="false" outlineLevel="0" collapsed="false">
      <c r="A86" s="2" t="s">
        <v>123</v>
      </c>
      <c r="B86" s="2" t="n">
        <v>1</v>
      </c>
      <c r="C86" s="2" t="n">
        <v>56973.17578125</v>
      </c>
      <c r="D86" s="2" t="n">
        <v>8015.58837890625</v>
      </c>
      <c r="E86" s="2" t="n">
        <v>54152.74609375</v>
      </c>
      <c r="F86" s="2" t="n">
        <v>358559.34375</v>
      </c>
      <c r="G86" s="2" t="n">
        <v>2234.34814453125</v>
      </c>
    </row>
    <row r="87" customFormat="false" ht="12.75" hidden="false" customHeight="false" outlineLevel="0" collapsed="false">
      <c r="A87" s="2" t="s">
        <v>124</v>
      </c>
      <c r="B87" s="2" t="n">
        <v>1</v>
      </c>
      <c r="C87" s="2" t="n">
        <v>54486.58984375</v>
      </c>
      <c r="D87" s="2" t="n">
        <v>7267.53369140625</v>
      </c>
      <c r="E87" s="2" t="n">
        <v>52055.52734375</v>
      </c>
      <c r="F87" s="2" t="n">
        <v>343761.21875</v>
      </c>
      <c r="G87" s="2" t="n">
        <v>1990.0478515625</v>
      </c>
    </row>
    <row r="88" customFormat="false" ht="12.75" hidden="false" customHeight="false" outlineLevel="0" collapsed="false">
      <c r="A88" s="2" t="s">
        <v>125</v>
      </c>
      <c r="B88" s="2" t="n">
        <v>1</v>
      </c>
      <c r="C88" s="2" t="n">
        <v>52607.26171875</v>
      </c>
      <c r="D88" s="2" t="n">
        <v>7013.3603515625</v>
      </c>
      <c r="E88" s="2" t="n">
        <v>56361.359375</v>
      </c>
      <c r="F88" s="2" t="n">
        <v>383100.875</v>
      </c>
      <c r="G88" s="2" t="n">
        <v>5183.12939453125</v>
      </c>
    </row>
    <row r="89" customFormat="false" ht="12.75" hidden="false" customHeight="false" outlineLevel="0" collapsed="false">
      <c r="A89" s="2" t="s">
        <v>126</v>
      </c>
      <c r="B89" s="2" t="n">
        <v>1</v>
      </c>
      <c r="C89" s="2" t="n">
        <v>53588.3828125</v>
      </c>
      <c r="D89" s="2" t="n">
        <v>7159.60107421875</v>
      </c>
      <c r="E89" s="2" t="n">
        <v>55193.31640625</v>
      </c>
      <c r="F89" s="2" t="n">
        <v>382052.59375</v>
      </c>
      <c r="G89" s="2" t="n">
        <v>2132.50561523438</v>
      </c>
    </row>
    <row r="90" customFormat="false" ht="12.75" hidden="false" customHeight="false" outlineLevel="0" collapsed="false">
      <c r="A90" s="2" t="s">
        <v>127</v>
      </c>
      <c r="B90" s="2" t="n">
        <v>1</v>
      </c>
      <c r="C90" s="2" t="n">
        <v>58232.71484375</v>
      </c>
      <c r="D90" s="2" t="n">
        <v>7691.8271484375</v>
      </c>
      <c r="E90" s="2" t="n">
        <v>50865.62890625</v>
      </c>
      <c r="F90" s="2" t="n">
        <v>369749.875</v>
      </c>
      <c r="G90" s="2" t="n">
        <v>2120.10620117188</v>
      </c>
    </row>
    <row r="91" customFormat="false" ht="12.75" hidden="false" customHeight="false" outlineLevel="0" collapsed="false">
      <c r="A91" s="2" t="s">
        <v>128</v>
      </c>
      <c r="B91" s="2" t="n">
        <v>1</v>
      </c>
      <c r="C91" s="2" t="n">
        <v>95415.578125</v>
      </c>
      <c r="D91" s="2" t="n">
        <v>13727.814453125</v>
      </c>
      <c r="E91" s="2" t="n">
        <v>52456.66796875</v>
      </c>
      <c r="F91" s="2" t="n">
        <v>383612.875</v>
      </c>
      <c r="G91" s="2" t="n">
        <v>3717.40747070313</v>
      </c>
    </row>
    <row r="92" customFormat="false" ht="12.75" hidden="false" customHeight="false" outlineLevel="0" collapsed="false">
      <c r="A92" s="2" t="s">
        <v>129</v>
      </c>
      <c r="B92" s="2" t="n">
        <v>1</v>
      </c>
      <c r="C92" s="2" t="n">
        <v>76907.234375</v>
      </c>
      <c r="D92" s="2" t="n">
        <v>9598.26953125</v>
      </c>
      <c r="E92" s="2" t="n">
        <v>45858.015625</v>
      </c>
      <c r="F92" s="2" t="n">
        <v>372133.625</v>
      </c>
      <c r="G92" s="2" t="n">
        <v>2597.86743164063</v>
      </c>
    </row>
    <row r="93" customFormat="false" ht="12.75" hidden="false" customHeight="false" outlineLevel="0" collapsed="false">
      <c r="A93" s="2" t="s">
        <v>130</v>
      </c>
      <c r="B93" s="2" t="n">
        <v>1</v>
      </c>
      <c r="C93" s="2" t="n">
        <v>94747.984375</v>
      </c>
      <c r="D93" s="2" t="n">
        <v>11349.1435546875</v>
      </c>
      <c r="E93" s="2" t="n">
        <v>41894.3203125</v>
      </c>
      <c r="F93" s="2" t="n">
        <v>348963.5625</v>
      </c>
      <c r="G93" s="2" t="n">
        <v>6732.4091796875</v>
      </c>
    </row>
    <row r="94" customFormat="false" ht="12.75" hidden="false" customHeight="false" outlineLevel="0" collapsed="false">
      <c r="A94" s="2" t="s">
        <v>131</v>
      </c>
      <c r="B94" s="2" t="n">
        <v>1</v>
      </c>
      <c r="C94" s="2" t="n">
        <v>110096.015625</v>
      </c>
      <c r="D94" s="2" t="n">
        <v>15531.2109375</v>
      </c>
      <c r="E94" s="2" t="n">
        <v>48229.01953125</v>
      </c>
      <c r="F94" s="2" t="n">
        <v>356587.8125</v>
      </c>
      <c r="G94" s="2" t="n">
        <v>3541.76220703125</v>
      </c>
    </row>
    <row r="95" customFormat="false" ht="12.75" hidden="false" customHeight="false" outlineLevel="0" collapsed="false">
      <c r="A95" s="2" t="s">
        <v>132</v>
      </c>
      <c r="B95" s="2" t="n">
        <v>1</v>
      </c>
      <c r="C95" s="2" t="n">
        <v>60148.04296875</v>
      </c>
      <c r="D95" s="2" t="n">
        <v>8298.39453125</v>
      </c>
      <c r="E95" s="2" t="n">
        <v>48766.59765625</v>
      </c>
      <c r="F95" s="2" t="n">
        <v>367609.84375</v>
      </c>
      <c r="G95" s="2" t="n">
        <v>2553.1259765625</v>
      </c>
    </row>
    <row r="96" customFormat="false" ht="12.75" hidden="false" customHeight="false" outlineLevel="0" collapsed="false">
      <c r="A96" s="2" t="s">
        <v>133</v>
      </c>
      <c r="B96" s="2" t="n">
        <v>1</v>
      </c>
      <c r="C96" s="2" t="n">
        <v>56949.33203125</v>
      </c>
      <c r="D96" s="2" t="n">
        <v>7762.41748046875</v>
      </c>
      <c r="E96" s="2" t="n">
        <v>49317.59375</v>
      </c>
      <c r="F96" s="2" t="n">
        <v>359783.34375</v>
      </c>
      <c r="G96" s="2" t="n">
        <v>2771.20825195313</v>
      </c>
    </row>
    <row r="97" customFormat="false" ht="12.75" hidden="false" customHeight="false" outlineLevel="0" collapsed="false">
      <c r="A97" s="2" t="s">
        <v>134</v>
      </c>
      <c r="B97" s="2" t="n">
        <v>1</v>
      </c>
      <c r="C97" s="2" t="n">
        <v>63062.22265625</v>
      </c>
      <c r="D97" s="2" t="n">
        <v>8769.9814453125</v>
      </c>
      <c r="E97" s="2" t="n">
        <v>56471.7734375</v>
      </c>
      <c r="F97" s="2" t="n">
        <v>397285.3125</v>
      </c>
      <c r="G97" s="2" t="n">
        <v>2585.6318359375</v>
      </c>
    </row>
    <row r="98" customFormat="false" ht="12.75" hidden="false" customHeight="false" outlineLevel="0" collapsed="false">
      <c r="A98" s="2" t="s">
        <v>135</v>
      </c>
      <c r="B98" s="2" t="n">
        <v>1</v>
      </c>
      <c r="C98" s="2" t="n">
        <v>62244.4140625</v>
      </c>
      <c r="D98" s="2" t="n">
        <v>8227.8369140625</v>
      </c>
      <c r="E98" s="2" t="n">
        <v>53982.3125</v>
      </c>
      <c r="F98" s="2" t="n">
        <v>374012.84375</v>
      </c>
      <c r="G98" s="2" t="n">
        <v>2209.3603515625</v>
      </c>
    </row>
    <row r="99" customFormat="false" ht="12.75" hidden="false" customHeight="false" outlineLevel="0" collapsed="false">
      <c r="A99" s="2" t="s">
        <v>136</v>
      </c>
      <c r="B99" s="2" t="n">
        <v>1</v>
      </c>
      <c r="C99" s="2" t="n">
        <v>65211.828125</v>
      </c>
      <c r="D99" s="2" t="n">
        <v>7553.81689453125</v>
      </c>
      <c r="E99" s="2" t="n">
        <v>4635.548828125</v>
      </c>
      <c r="F99" s="2" t="n">
        <v>5971.6484375</v>
      </c>
      <c r="G99" s="2" t="n">
        <v>2283.04223632813</v>
      </c>
    </row>
    <row r="100" customFormat="false" ht="12.75" hidden="false" customHeight="false" outlineLevel="0" collapsed="false">
      <c r="A100" s="2" t="s">
        <v>137</v>
      </c>
      <c r="B100" s="2" t="n">
        <v>1</v>
      </c>
      <c r="C100" s="2" t="n">
        <v>83035.046875</v>
      </c>
      <c r="D100" s="2" t="n">
        <v>12449.7861328125</v>
      </c>
      <c r="E100" s="2" t="n">
        <v>8375.2314453125</v>
      </c>
      <c r="F100" s="2" t="n">
        <v>11376.2158203125</v>
      </c>
      <c r="G100" s="2" t="n">
        <v>4482.3544921875</v>
      </c>
    </row>
    <row r="101" customFormat="false" ht="12.75" hidden="false" customHeight="false" outlineLevel="0" collapsed="false">
      <c r="A101" s="2" t="s">
        <v>138</v>
      </c>
      <c r="B101" s="2" t="n">
        <v>1</v>
      </c>
      <c r="C101" s="2" t="n">
        <v>55695.66796875</v>
      </c>
      <c r="D101" s="2" t="n">
        <v>5721.484375</v>
      </c>
      <c r="E101" s="2" t="n">
        <v>3378.62109375</v>
      </c>
      <c r="F101" s="2" t="n">
        <v>4507.98193359375</v>
      </c>
      <c r="G101" s="2" t="n">
        <v>1566.89709472656</v>
      </c>
    </row>
    <row r="102" customFormat="false" ht="12.75" hidden="false" customHeight="false" outlineLevel="0" collapsed="false">
      <c r="A102" s="2" t="s">
        <v>139</v>
      </c>
      <c r="B102" s="2" t="n">
        <v>1</v>
      </c>
      <c r="C102" s="2" t="n">
        <v>58495.9609375</v>
      </c>
      <c r="D102" s="2" t="n">
        <v>6332.01025390625</v>
      </c>
      <c r="E102" s="2" t="n">
        <v>3797.86596679688</v>
      </c>
      <c r="F102" s="2" t="n">
        <v>4907.3251953125</v>
      </c>
      <c r="G102" s="2" t="n">
        <v>1395.42736816406</v>
      </c>
    </row>
    <row r="103" customFormat="false" ht="12.75" hidden="false" customHeight="false" outlineLevel="0" collapsed="false">
      <c r="A103" s="2" t="s">
        <v>140</v>
      </c>
      <c r="B103" s="2" t="n">
        <v>1</v>
      </c>
      <c r="C103" s="2" t="n">
        <v>68284.125</v>
      </c>
      <c r="D103" s="2" t="n">
        <v>7100.19677734375</v>
      </c>
      <c r="E103" s="2" t="n">
        <v>4230.53857421875</v>
      </c>
      <c r="F103" s="2" t="n">
        <v>6143.12255859375</v>
      </c>
      <c r="G103" s="2" t="n">
        <v>2140.43212890625</v>
      </c>
    </row>
    <row r="104" customFormat="false" ht="12.75" hidden="false" customHeight="false" outlineLevel="0" collapsed="false">
      <c r="A104" s="2" t="s">
        <v>141</v>
      </c>
      <c r="B104" s="2" t="n">
        <v>1</v>
      </c>
      <c r="C104" s="2" t="n">
        <v>82459.796875</v>
      </c>
      <c r="D104" s="2" t="n">
        <v>8266.9638671875</v>
      </c>
      <c r="E104" s="2" t="n">
        <v>4537.119140625</v>
      </c>
      <c r="F104" s="2" t="n">
        <v>7789.90380859375</v>
      </c>
      <c r="G104" s="2" t="n">
        <v>1586.39038085938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29748.640625</v>
      </c>
      <c r="D105" s="2" t="n">
        <v>16062.2646484375</v>
      </c>
      <c r="E105" s="2" t="n">
        <v>44215.5</v>
      </c>
      <c r="F105" s="2" t="n">
        <v>348875.5625</v>
      </c>
      <c r="G105" s="2" t="n">
        <v>4450.785644531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10821</v>
      </c>
      <c r="D106" s="2" t="n">
        <v>15841.9697265625</v>
      </c>
      <c r="E106" s="2" t="n">
        <v>51778.40625</v>
      </c>
      <c r="F106" s="2" t="n">
        <v>391227.84375</v>
      </c>
      <c r="G106" s="2" t="n">
        <v>7099.9072265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69067.078125</v>
      </c>
      <c r="D107" s="2" t="n">
        <v>9170.25390625</v>
      </c>
      <c r="E107" s="2" t="n">
        <v>49849.85546875</v>
      </c>
      <c r="F107" s="2" t="n">
        <v>375517.1875</v>
      </c>
      <c r="G107" s="2" t="n">
        <v>2995.6220703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58637.44140625</v>
      </c>
      <c r="D108" s="2" t="n">
        <v>7426.4833984375</v>
      </c>
      <c r="E108" s="2" t="n">
        <v>51397.31640625</v>
      </c>
      <c r="F108" s="2" t="n">
        <v>378023.3125</v>
      </c>
      <c r="G108" s="2" t="n">
        <v>2120.5751953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52739.24609375</v>
      </c>
      <c r="D109" s="2" t="n">
        <v>6905.8056640625</v>
      </c>
      <c r="E109" s="2" t="n">
        <v>54654.671875</v>
      </c>
      <c r="F109" s="2" t="n">
        <v>393145.8125</v>
      </c>
      <c r="G109" s="2" t="n">
        <v>1999.59753417969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63565.6015625</v>
      </c>
      <c r="D110" s="2" t="n">
        <v>9428.7021484375</v>
      </c>
      <c r="E110" s="2" t="n">
        <v>56008.03515625</v>
      </c>
      <c r="F110" s="2" t="n">
        <v>385018.625</v>
      </c>
      <c r="G110" s="2" t="n">
        <v>3355.86816406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54754.25390625</v>
      </c>
      <c r="D111" s="2" t="n">
        <v>7118.79150390625</v>
      </c>
      <c r="E111" s="2" t="n">
        <v>54095.97265625</v>
      </c>
      <c r="F111" s="2" t="n">
        <v>381469.125</v>
      </c>
      <c r="G111" s="2" t="n">
        <v>2079.04711914063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03516.921875</v>
      </c>
      <c r="D112" s="2" t="n">
        <v>14714.431640625</v>
      </c>
      <c r="E112" s="2" t="n">
        <v>54856.80078125</v>
      </c>
      <c r="F112" s="2" t="n">
        <v>390730.09375</v>
      </c>
      <c r="G112" s="2" t="n">
        <v>2294.01220703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71617.921875</v>
      </c>
      <c r="D113" s="2" t="n">
        <v>9664.5126953125</v>
      </c>
      <c r="E113" s="2" t="n">
        <v>50310.3828125</v>
      </c>
      <c r="F113" s="2" t="n">
        <v>362564.46875</v>
      </c>
      <c r="G113" s="2" t="n">
        <v>2784.22558593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68175.6015625</v>
      </c>
      <c r="D114" s="2" t="n">
        <v>8558.326171875</v>
      </c>
      <c r="E114" s="2" t="n">
        <v>45741.578125</v>
      </c>
      <c r="F114" s="2" t="n">
        <v>345688.4375</v>
      </c>
      <c r="G114" s="2" t="n">
        <v>2560.792968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74701.703125</v>
      </c>
      <c r="D115" s="2" t="n">
        <v>9300.9453125</v>
      </c>
      <c r="E115" s="2" t="n">
        <v>44013.99609375</v>
      </c>
      <c r="F115" s="2" t="n">
        <v>352792.46875</v>
      </c>
      <c r="G115" s="2" t="n">
        <v>2294.70092773438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74307.7734375</v>
      </c>
      <c r="D116" s="2" t="n">
        <v>9228.6630859375</v>
      </c>
      <c r="E116" s="2" t="n">
        <v>33476.3515625</v>
      </c>
      <c r="F116" s="2" t="n">
        <v>285916.90625</v>
      </c>
      <c r="G116" s="2" t="n">
        <v>3217.92724609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115711.640625</v>
      </c>
      <c r="D117" s="2" t="n">
        <v>15099.33984375</v>
      </c>
      <c r="E117" s="2" t="n">
        <v>45186.296875</v>
      </c>
      <c r="F117" s="2" t="n">
        <v>351456.65625</v>
      </c>
      <c r="G117" s="2" t="n">
        <v>4192.62744140625</v>
      </c>
    </row>
    <row r="118" customFormat="false" ht="12.75" hidden="false" customHeight="false" outlineLevel="0" collapsed="false">
      <c r="A118" s="2" t="s">
        <v>50</v>
      </c>
      <c r="B118" s="2" t="n">
        <v>2</v>
      </c>
      <c r="C118" s="2" t="n">
        <v>74068.09375</v>
      </c>
      <c r="D118" s="2" t="n">
        <v>10482.6533203125</v>
      </c>
      <c r="E118" s="2" t="n">
        <v>50726.03125</v>
      </c>
      <c r="F118" s="2" t="n">
        <v>385867.65625</v>
      </c>
      <c r="G118" s="2" t="n">
        <v>3562.3369140625</v>
      </c>
    </row>
    <row r="119" customFormat="false" ht="12.75" hidden="false" customHeight="false" outlineLevel="0" collapsed="false">
      <c r="A119" s="2" t="s">
        <v>51</v>
      </c>
      <c r="B119" s="2" t="n">
        <v>2</v>
      </c>
      <c r="C119" s="2" t="n">
        <v>61036.42578125</v>
      </c>
      <c r="D119" s="2" t="n">
        <v>8150.841796875</v>
      </c>
      <c r="E119" s="2" t="n">
        <v>48164.5625</v>
      </c>
      <c r="F119" s="2" t="n">
        <v>352484.6875</v>
      </c>
      <c r="G119" s="2" t="n">
        <v>1928.62268066406</v>
      </c>
    </row>
    <row r="120" customFormat="false" ht="12.75" hidden="false" customHeight="false" outlineLevel="0" collapsed="false">
      <c r="A120" s="2" t="s">
        <v>52</v>
      </c>
      <c r="B120" s="2" t="n">
        <v>2</v>
      </c>
      <c r="C120" s="2" t="n">
        <v>53415.203125</v>
      </c>
      <c r="D120" s="2" t="n">
        <v>6937.5615234375</v>
      </c>
      <c r="E120" s="2" t="n">
        <v>51426.671875</v>
      </c>
      <c r="F120" s="2" t="n">
        <v>362141.28125</v>
      </c>
      <c r="G120" s="2" t="n">
        <v>1520.70336914063</v>
      </c>
    </row>
    <row r="121" customFormat="false" ht="12.75" hidden="false" customHeight="false" outlineLevel="0" collapsed="false">
      <c r="A121" s="2" t="s">
        <v>53</v>
      </c>
      <c r="B121" s="2" t="n">
        <v>2</v>
      </c>
      <c r="C121" s="2" t="n">
        <v>56817.8984375</v>
      </c>
      <c r="D121" s="2" t="n">
        <v>7893.85693359375</v>
      </c>
      <c r="E121" s="2" t="n">
        <v>50842.8828125</v>
      </c>
      <c r="F121" s="2" t="n">
        <v>341173.21875</v>
      </c>
      <c r="G121" s="2" t="n">
        <v>2453.90063476563</v>
      </c>
    </row>
    <row r="122" customFormat="false" ht="12.75" hidden="false" customHeight="false" outlineLevel="0" collapsed="false">
      <c r="A122" s="2" t="s">
        <v>54</v>
      </c>
      <c r="B122" s="2" t="n">
        <v>2</v>
      </c>
      <c r="C122" s="2" t="n">
        <v>52689.19921875</v>
      </c>
      <c r="D122" s="2" t="n">
        <v>6944.6279296875</v>
      </c>
      <c r="E122" s="2" t="n">
        <v>53564.1171875</v>
      </c>
      <c r="F122" s="2" t="n">
        <v>360275.875</v>
      </c>
      <c r="G122" s="2" t="n">
        <v>1837.00329589844</v>
      </c>
    </row>
    <row r="123" customFormat="false" ht="12.75" hidden="false" customHeight="false" outlineLevel="0" collapsed="false">
      <c r="A123" s="2" t="s">
        <v>55</v>
      </c>
      <c r="B123" s="2" t="n">
        <v>2</v>
      </c>
      <c r="C123" s="2" t="n">
        <v>57836.90234375</v>
      </c>
      <c r="D123" s="2" t="n">
        <v>7894.927734375</v>
      </c>
      <c r="E123" s="2" t="n">
        <v>56091.50390625</v>
      </c>
      <c r="F123" s="2" t="n">
        <v>376264.6875</v>
      </c>
      <c r="G123" s="2" t="n">
        <v>1828.63549804688</v>
      </c>
    </row>
    <row r="124" customFormat="false" ht="12.75" hidden="false" customHeight="false" outlineLevel="0" collapsed="false">
      <c r="A124" s="2" t="s">
        <v>56</v>
      </c>
      <c r="B124" s="2" t="n">
        <v>2</v>
      </c>
      <c r="C124" s="2" t="n">
        <v>58655.29296875</v>
      </c>
      <c r="D124" s="2" t="n">
        <v>13426.203125</v>
      </c>
      <c r="E124" s="2" t="n">
        <v>67849.90625</v>
      </c>
      <c r="F124" s="2" t="n">
        <v>397848.3125</v>
      </c>
      <c r="G124" s="2" t="n">
        <v>1940.27587890625</v>
      </c>
    </row>
    <row r="125" customFormat="false" ht="12.75" hidden="false" customHeight="false" outlineLevel="0" collapsed="false">
      <c r="A125" s="2" t="s">
        <v>57</v>
      </c>
      <c r="B125" s="2" t="n">
        <v>2</v>
      </c>
      <c r="C125" s="2" t="n">
        <v>57382.484375</v>
      </c>
      <c r="D125" s="2" t="n">
        <v>7708.158203125</v>
      </c>
      <c r="E125" s="2" t="n">
        <v>52269.859375</v>
      </c>
      <c r="F125" s="2" t="n">
        <v>366655.96875</v>
      </c>
      <c r="G125" s="2" t="n">
        <v>1874.03405761719</v>
      </c>
    </row>
    <row r="126" customFormat="false" ht="12.75" hidden="false" customHeight="false" outlineLevel="0" collapsed="false">
      <c r="A126" s="2" t="s">
        <v>58</v>
      </c>
      <c r="B126" s="2" t="n">
        <v>2</v>
      </c>
      <c r="C126" s="2" t="n">
        <v>55261.41796875</v>
      </c>
      <c r="D126" s="2" t="n">
        <v>7111.107421875</v>
      </c>
      <c r="E126" s="2" t="n">
        <v>48707.03515625</v>
      </c>
      <c r="F126" s="2" t="n">
        <v>362406.75</v>
      </c>
      <c r="G126" s="2" t="n">
        <v>2319.0234375</v>
      </c>
    </row>
    <row r="127" customFormat="false" ht="12.75" hidden="false" customHeight="false" outlineLevel="0" collapsed="false">
      <c r="A127" s="2" t="s">
        <v>59</v>
      </c>
      <c r="B127" s="2" t="n">
        <v>2</v>
      </c>
      <c r="C127" s="2" t="n">
        <v>62379.6015625</v>
      </c>
      <c r="D127" s="2" t="n">
        <v>8080.072265625</v>
      </c>
      <c r="E127" s="2" t="n">
        <v>44041.6328125</v>
      </c>
      <c r="F127" s="2" t="n">
        <v>344824.59375</v>
      </c>
      <c r="G127" s="2" t="n">
        <v>2187.88842773438</v>
      </c>
    </row>
    <row r="128" customFormat="false" ht="12.75" hidden="false" customHeight="false" outlineLevel="0" collapsed="false">
      <c r="A128" s="2" t="s">
        <v>60</v>
      </c>
      <c r="B128" s="2" t="n">
        <v>2</v>
      </c>
      <c r="C128" s="2" t="n">
        <v>66234.8671875</v>
      </c>
      <c r="D128" s="2" t="n">
        <v>8302.0986328125</v>
      </c>
      <c r="E128" s="2" t="n">
        <v>36726.40625</v>
      </c>
      <c r="F128" s="2" t="n">
        <v>309698.75</v>
      </c>
      <c r="G128" s="2" t="n">
        <v>2412.40991210938</v>
      </c>
    </row>
    <row r="129" customFormat="false" ht="12.75" hidden="false" customHeight="false" outlineLevel="0" collapsed="false">
      <c r="A129" s="2" t="s">
        <v>61</v>
      </c>
      <c r="B129" s="2" t="n">
        <v>2</v>
      </c>
      <c r="C129" s="2" t="n">
        <v>105385.8828125</v>
      </c>
      <c r="D129" s="2" t="n">
        <v>13410.890625</v>
      </c>
      <c r="E129" s="2" t="n">
        <v>48268.13671875</v>
      </c>
      <c r="F129" s="2" t="n">
        <v>371895.8125</v>
      </c>
      <c r="G129" s="2" t="n">
        <v>3501.77612304688</v>
      </c>
    </row>
    <row r="130" customFormat="false" ht="12.75" hidden="false" customHeight="false" outlineLevel="0" collapsed="false">
      <c r="A130" s="2" t="s">
        <v>64</v>
      </c>
      <c r="B130" s="2" t="n">
        <v>2</v>
      </c>
      <c r="C130" s="2" t="n">
        <v>74589.9140625</v>
      </c>
      <c r="D130" s="2" t="n">
        <v>9628.0107421875</v>
      </c>
      <c r="E130" s="2" t="n">
        <v>48504.984375</v>
      </c>
      <c r="F130" s="2" t="n">
        <v>359770.09375</v>
      </c>
      <c r="G130" s="2" t="n">
        <v>2663.98754882813</v>
      </c>
    </row>
    <row r="131" customFormat="false" ht="12.75" hidden="false" customHeight="false" outlineLevel="0" collapsed="false">
      <c r="A131" s="2" t="s">
        <v>65</v>
      </c>
      <c r="B131" s="2" t="n">
        <v>2</v>
      </c>
      <c r="C131" s="2" t="n">
        <v>55821.421875</v>
      </c>
      <c r="D131" s="2" t="n">
        <v>7176.3681640625</v>
      </c>
      <c r="E131" s="2" t="n">
        <v>49167.25390625</v>
      </c>
      <c r="F131" s="2" t="n">
        <v>347618.71875</v>
      </c>
      <c r="G131" s="2" t="n">
        <v>2486.08203125</v>
      </c>
    </row>
    <row r="132" customFormat="false" ht="12.75" hidden="false" customHeight="false" outlineLevel="0" collapsed="false">
      <c r="A132" s="2" t="s">
        <v>66</v>
      </c>
      <c r="B132" s="2" t="n">
        <v>2</v>
      </c>
      <c r="C132" s="2" t="n">
        <v>54837.23046875</v>
      </c>
      <c r="D132" s="2" t="n">
        <v>7152.658203125</v>
      </c>
      <c r="E132" s="2" t="n">
        <v>51800.8515625</v>
      </c>
      <c r="F132" s="2" t="n">
        <v>349282.28125</v>
      </c>
      <c r="G132" s="2" t="n">
        <v>1927.78051757813</v>
      </c>
    </row>
    <row r="133" customFormat="false" ht="12.75" hidden="false" customHeight="false" outlineLevel="0" collapsed="false">
      <c r="A133" s="2" t="s">
        <v>67</v>
      </c>
      <c r="B133" s="2" t="n">
        <v>2</v>
      </c>
      <c r="C133" s="2" t="n">
        <v>49388.4765625</v>
      </c>
      <c r="D133" s="2" t="n">
        <v>6671.53125</v>
      </c>
      <c r="E133" s="2" t="n">
        <v>54837.69140625</v>
      </c>
      <c r="F133" s="2" t="n">
        <v>360424.28125</v>
      </c>
      <c r="G133" s="2" t="n">
        <v>2187.43505859375</v>
      </c>
    </row>
    <row r="134" customFormat="false" ht="12.75" hidden="false" customHeight="false" outlineLevel="0" collapsed="false">
      <c r="A134" s="2" t="s">
        <v>68</v>
      </c>
      <c r="B134" s="2" t="n">
        <v>2</v>
      </c>
      <c r="C134" s="2" t="n">
        <v>48339.45703125</v>
      </c>
      <c r="D134" s="2" t="n">
        <v>6389.1904296875</v>
      </c>
      <c r="E134" s="2" t="n">
        <v>54991.96484375</v>
      </c>
      <c r="F134" s="2" t="n">
        <v>357432.09375</v>
      </c>
      <c r="G134" s="2" t="n">
        <v>1912.24841308594</v>
      </c>
    </row>
    <row r="135" customFormat="false" ht="12.75" hidden="false" customHeight="false" outlineLevel="0" collapsed="false">
      <c r="A135" s="2" t="s">
        <v>69</v>
      </c>
      <c r="B135" s="2" t="n">
        <v>2</v>
      </c>
      <c r="C135" s="2" t="n">
        <v>173348.9375</v>
      </c>
      <c r="D135" s="2" t="n">
        <v>20265.154296875</v>
      </c>
      <c r="E135" s="2" t="n">
        <v>63151.28125</v>
      </c>
      <c r="F135" s="2" t="n">
        <v>370366.03125</v>
      </c>
      <c r="G135" s="2" t="n">
        <v>3088.08642578125</v>
      </c>
    </row>
    <row r="136" customFormat="false" ht="12.75" hidden="false" customHeight="false" outlineLevel="0" collapsed="false">
      <c r="A136" s="2" t="s">
        <v>70</v>
      </c>
      <c r="B136" s="2" t="n">
        <v>2</v>
      </c>
      <c r="C136" s="2" t="n">
        <v>55429.01171875</v>
      </c>
      <c r="D136" s="2" t="n">
        <v>7209.3916015625</v>
      </c>
      <c r="E136" s="2" t="n">
        <v>56440.171875</v>
      </c>
      <c r="F136" s="2" t="n">
        <v>370828.6875</v>
      </c>
      <c r="G136" s="2" t="n">
        <v>2123.44360351563</v>
      </c>
    </row>
    <row r="137" customFormat="false" ht="12.75" hidden="false" customHeight="false" outlineLevel="0" collapsed="false">
      <c r="A137" s="2" t="s">
        <v>71</v>
      </c>
      <c r="B137" s="2" t="n">
        <v>2</v>
      </c>
      <c r="C137" s="2" t="n">
        <v>54924.4296875</v>
      </c>
      <c r="D137" s="2" t="n">
        <v>7022.26025390625</v>
      </c>
      <c r="E137" s="2" t="n">
        <v>53095.20703125</v>
      </c>
      <c r="F137" s="2" t="n">
        <v>363057.6875</v>
      </c>
      <c r="G137" s="2" t="n">
        <v>1836.82458496094</v>
      </c>
    </row>
    <row r="138" customFormat="false" ht="12.75" hidden="false" customHeight="false" outlineLevel="0" collapsed="false">
      <c r="A138" s="2" t="s">
        <v>72</v>
      </c>
      <c r="B138" s="2" t="n">
        <v>2</v>
      </c>
      <c r="C138" s="2" t="n">
        <v>54907.02734375</v>
      </c>
      <c r="D138" s="2" t="n">
        <v>7187.97900390625</v>
      </c>
      <c r="E138" s="2" t="n">
        <v>50307.078125</v>
      </c>
      <c r="F138" s="2" t="n">
        <v>359270.9375</v>
      </c>
      <c r="G138" s="2" t="n">
        <v>1736.82348632813</v>
      </c>
    </row>
    <row r="139" customFormat="false" ht="12.75" hidden="false" customHeight="false" outlineLevel="0" collapsed="false">
      <c r="A139" s="2" t="s">
        <v>73</v>
      </c>
      <c r="B139" s="2" t="n">
        <v>2</v>
      </c>
      <c r="C139" s="2" t="n">
        <v>59406.1640625</v>
      </c>
      <c r="D139" s="2" t="n">
        <v>7277.10986328125</v>
      </c>
      <c r="E139" s="2" t="n">
        <v>47713.53515625</v>
      </c>
      <c r="F139" s="2" t="n">
        <v>362876.46875</v>
      </c>
      <c r="G139" s="2" t="n">
        <v>1436.63562011719</v>
      </c>
    </row>
    <row r="140" customFormat="false" ht="12.75" hidden="false" customHeight="false" outlineLevel="0" collapsed="false">
      <c r="A140" s="2" t="s">
        <v>74</v>
      </c>
      <c r="B140" s="2" t="n">
        <v>2</v>
      </c>
      <c r="C140" s="2" t="n">
        <v>61545.7265625</v>
      </c>
      <c r="D140" s="2" t="n">
        <v>7588.107421875</v>
      </c>
      <c r="E140" s="2" t="n">
        <v>39926.70703125</v>
      </c>
      <c r="F140" s="2" t="n">
        <v>329120.65625</v>
      </c>
      <c r="G140" s="2" t="n">
        <v>2131.53344726563</v>
      </c>
    </row>
    <row r="141" customFormat="false" ht="12.75" hidden="false" customHeight="false" outlineLevel="0" collapsed="false">
      <c r="A141" s="2" t="s">
        <v>75</v>
      </c>
      <c r="B141" s="2" t="n">
        <v>2</v>
      </c>
      <c r="C141" s="2" t="n">
        <v>59459.0078125</v>
      </c>
      <c r="D141" s="2" t="n">
        <v>7860.61181640625</v>
      </c>
      <c r="E141" s="2" t="n">
        <v>45861.8984375</v>
      </c>
      <c r="F141" s="2" t="n">
        <v>368831.9375</v>
      </c>
      <c r="G141" s="2" t="n">
        <v>3114.09057617188</v>
      </c>
    </row>
    <row r="142" customFormat="false" ht="12.75" hidden="false" customHeight="false" outlineLevel="0" collapsed="false">
      <c r="A142" s="2" t="s">
        <v>78</v>
      </c>
      <c r="B142" s="2" t="n">
        <v>2</v>
      </c>
      <c r="C142" s="2" t="n">
        <v>62820.5859375</v>
      </c>
      <c r="D142" s="2" t="n">
        <v>8584.8369140625</v>
      </c>
      <c r="E142" s="2" t="n">
        <v>50970.828125</v>
      </c>
      <c r="F142" s="2" t="n">
        <v>373307.125</v>
      </c>
      <c r="G142" s="2" t="n">
        <v>2454.6962890625</v>
      </c>
    </row>
    <row r="143" customFormat="false" ht="12.75" hidden="false" customHeight="false" outlineLevel="0" collapsed="false">
      <c r="A143" s="2" t="s">
        <v>79</v>
      </c>
      <c r="B143" s="2" t="n">
        <v>2</v>
      </c>
      <c r="C143" s="2" t="n">
        <v>54853.91796875</v>
      </c>
      <c r="D143" s="2" t="n">
        <v>7377.8857421875</v>
      </c>
      <c r="E143" s="2" t="n">
        <v>51254.78515625</v>
      </c>
      <c r="F143" s="2" t="n">
        <v>354128.09375</v>
      </c>
      <c r="G143" s="2" t="n">
        <v>2199.77587890625</v>
      </c>
    </row>
    <row r="144" customFormat="false" ht="12.75" hidden="false" customHeight="false" outlineLevel="0" collapsed="false">
      <c r="A144" s="2" t="s">
        <v>80</v>
      </c>
      <c r="B144" s="2" t="n">
        <v>2</v>
      </c>
      <c r="C144" s="2" t="n">
        <v>61375.58203125</v>
      </c>
      <c r="D144" s="2" t="n">
        <v>8576.1943359375</v>
      </c>
      <c r="E144" s="2" t="n">
        <v>52842.11328125</v>
      </c>
      <c r="F144" s="2" t="n">
        <v>345892.28125</v>
      </c>
      <c r="G144" s="2" t="n">
        <v>2409.71484375</v>
      </c>
    </row>
    <row r="145" customFormat="false" ht="12.75" hidden="false" customHeight="false" outlineLevel="0" collapsed="false">
      <c r="A145" s="2" t="s">
        <v>81</v>
      </c>
      <c r="B145" s="2" t="n">
        <v>2</v>
      </c>
      <c r="C145" s="2" t="n">
        <v>50249.57421875</v>
      </c>
      <c r="D145" s="2" t="n">
        <v>7319.85009765625</v>
      </c>
      <c r="E145" s="2" t="n">
        <v>56547.65234375</v>
      </c>
      <c r="F145" s="2" t="n">
        <v>364965.5</v>
      </c>
      <c r="G145" s="2" t="n">
        <v>1591.89880371094</v>
      </c>
    </row>
    <row r="146" customFormat="false" ht="12.75" hidden="false" customHeight="false" outlineLevel="0" collapsed="false">
      <c r="A146" s="2" t="s">
        <v>82</v>
      </c>
      <c r="B146" s="2" t="n">
        <v>2</v>
      </c>
      <c r="C146" s="2" t="n">
        <v>49442.36328125</v>
      </c>
      <c r="D146" s="2" t="n">
        <v>6754.6201171875</v>
      </c>
      <c r="E146" s="2" t="n">
        <v>56890.72265625</v>
      </c>
      <c r="F146" s="2" t="n">
        <v>361581.125</v>
      </c>
      <c r="G146" s="2" t="n">
        <v>1303.19616699219</v>
      </c>
    </row>
    <row r="147" customFormat="false" ht="12.75" hidden="false" customHeight="false" outlineLevel="0" collapsed="false">
      <c r="A147" s="2" t="s">
        <v>83</v>
      </c>
      <c r="B147" s="2" t="n">
        <v>2</v>
      </c>
      <c r="C147" s="2" t="n">
        <v>52698.15234375</v>
      </c>
      <c r="D147" s="2" t="n">
        <v>6927.94775390625</v>
      </c>
      <c r="E147" s="2" t="n">
        <v>57931.68359375</v>
      </c>
      <c r="F147" s="2" t="n">
        <v>368188.625</v>
      </c>
      <c r="G147" s="2" t="n">
        <v>1653.00805664063</v>
      </c>
    </row>
    <row r="148" customFormat="false" ht="12.75" hidden="false" customHeight="false" outlineLevel="0" collapsed="false">
      <c r="A148" s="2" t="s">
        <v>84</v>
      </c>
      <c r="B148" s="2" t="n">
        <v>2</v>
      </c>
      <c r="C148" s="2" t="n">
        <v>50811.46484375</v>
      </c>
      <c r="D148" s="2" t="n">
        <v>6870.81884765625</v>
      </c>
      <c r="E148" s="2" t="n">
        <v>57843.07421875</v>
      </c>
      <c r="F148" s="2" t="n">
        <v>377718.9375</v>
      </c>
      <c r="G148" s="2" t="n">
        <v>1774.56323242188</v>
      </c>
    </row>
    <row r="149" customFormat="false" ht="12.75" hidden="false" customHeight="false" outlineLevel="0" collapsed="false">
      <c r="A149" s="2" t="s">
        <v>85</v>
      </c>
      <c r="B149" s="2" t="n">
        <v>2</v>
      </c>
      <c r="C149" s="2" t="n">
        <v>55581.1796875</v>
      </c>
      <c r="D149" s="2" t="n">
        <v>7544.9697265625</v>
      </c>
      <c r="E149" s="2" t="n">
        <v>55974.71875</v>
      </c>
      <c r="F149" s="2" t="n">
        <v>373276.25</v>
      </c>
      <c r="G149" s="2" t="n">
        <v>2163.97094726563</v>
      </c>
    </row>
    <row r="150" customFormat="false" ht="12.75" hidden="false" customHeight="false" outlineLevel="0" collapsed="false">
      <c r="A150" s="2" t="s">
        <v>86</v>
      </c>
      <c r="B150" s="2" t="n">
        <v>2</v>
      </c>
      <c r="C150" s="2" t="n">
        <v>101666.3046875</v>
      </c>
      <c r="D150" s="2" t="n">
        <v>18509.884765625</v>
      </c>
      <c r="E150" s="2" t="n">
        <v>63609.02734375</v>
      </c>
      <c r="F150" s="2" t="n">
        <v>389180.59375</v>
      </c>
      <c r="G150" s="2" t="n">
        <v>5376.50390625</v>
      </c>
    </row>
    <row r="151" customFormat="false" ht="12.75" hidden="false" customHeight="false" outlineLevel="0" collapsed="false">
      <c r="A151" s="2" t="s">
        <v>87</v>
      </c>
      <c r="B151" s="2" t="n">
        <v>2</v>
      </c>
      <c r="C151" s="2" t="n">
        <v>58492.4375</v>
      </c>
      <c r="D151" s="2" t="n">
        <v>7537.76953125</v>
      </c>
      <c r="E151" s="2" t="n">
        <v>49893.0390625</v>
      </c>
      <c r="F151" s="2" t="n">
        <v>372663.15625</v>
      </c>
      <c r="G151" s="2" t="n">
        <v>1725.93823242188</v>
      </c>
    </row>
    <row r="152" customFormat="false" ht="12.75" hidden="false" customHeight="false" outlineLevel="0" collapsed="false">
      <c r="A152" s="2" t="s">
        <v>88</v>
      </c>
      <c r="B152" s="2" t="n">
        <v>2</v>
      </c>
      <c r="C152" s="2" t="n">
        <v>68071.7890625</v>
      </c>
      <c r="D152" s="2" t="n">
        <v>8905.39453125</v>
      </c>
      <c r="E152" s="2" t="n">
        <v>44778.09765625</v>
      </c>
      <c r="F152" s="2" t="n">
        <v>358174.09375</v>
      </c>
      <c r="G152" s="2" t="n">
        <v>2944.86547851563</v>
      </c>
    </row>
    <row r="153" customFormat="false" ht="12.75" hidden="false" customHeight="false" outlineLevel="0" collapsed="false">
      <c r="A153" s="2" t="s">
        <v>89</v>
      </c>
      <c r="B153" s="2" t="n">
        <v>2</v>
      </c>
      <c r="C153" s="2" t="n">
        <v>96849.2265625</v>
      </c>
      <c r="D153" s="2" t="n">
        <v>13323.9755859375</v>
      </c>
      <c r="E153" s="2" t="n">
        <v>48634.609375</v>
      </c>
      <c r="F153" s="2" t="n">
        <v>367018.75</v>
      </c>
      <c r="G153" s="2" t="n">
        <v>3310.38916015625</v>
      </c>
    </row>
    <row r="154" customFormat="false" ht="12.75" hidden="false" customHeight="false" outlineLevel="0" collapsed="false">
      <c r="A154" s="2" t="s">
        <v>92</v>
      </c>
      <c r="B154" s="2" t="n">
        <v>2</v>
      </c>
      <c r="C154" s="2" t="n">
        <v>63015.0703125</v>
      </c>
      <c r="D154" s="2" t="n">
        <v>7639.1298828125</v>
      </c>
      <c r="E154" s="2" t="n">
        <v>48793.390625</v>
      </c>
      <c r="F154" s="2" t="n">
        <v>359991.71875</v>
      </c>
      <c r="G154" s="2" t="n">
        <v>2914.81518554688</v>
      </c>
    </row>
    <row r="155" customFormat="false" ht="12.75" hidden="false" customHeight="false" outlineLevel="0" collapsed="false">
      <c r="A155" s="2" t="s">
        <v>93</v>
      </c>
      <c r="B155" s="2" t="n">
        <v>2</v>
      </c>
      <c r="C155" s="2" t="n">
        <v>70728.4375</v>
      </c>
      <c r="D155" s="2" t="n">
        <v>10414.341796875</v>
      </c>
      <c r="E155" s="2" t="n">
        <v>51990.6015625</v>
      </c>
      <c r="F155" s="2" t="n">
        <v>343465.375</v>
      </c>
      <c r="G155" s="2" t="n">
        <v>2541.703125</v>
      </c>
    </row>
    <row r="156" customFormat="false" ht="12.75" hidden="false" customHeight="false" outlineLevel="0" collapsed="false">
      <c r="A156" s="2" t="s">
        <v>94</v>
      </c>
      <c r="B156" s="2" t="n">
        <v>2</v>
      </c>
      <c r="C156" s="2" t="n">
        <v>62406.69921875</v>
      </c>
      <c r="D156" s="2" t="n">
        <v>8359.283203125</v>
      </c>
      <c r="E156" s="2" t="n">
        <v>53473.16015625</v>
      </c>
      <c r="F156" s="2" t="n">
        <v>346160.375</v>
      </c>
      <c r="G156" s="2" t="n">
        <v>2298.0078125</v>
      </c>
    </row>
    <row r="157" customFormat="false" ht="12.75" hidden="false" customHeight="false" outlineLevel="0" collapsed="false">
      <c r="A157" s="2" t="s">
        <v>95</v>
      </c>
      <c r="B157" s="2" t="n">
        <v>2</v>
      </c>
      <c r="C157" s="2" t="n">
        <v>61007.1015625</v>
      </c>
      <c r="D157" s="2" t="n">
        <v>9054.04296875</v>
      </c>
      <c r="E157" s="2" t="n">
        <v>61709.14453125</v>
      </c>
      <c r="F157" s="2" t="n">
        <v>382916.46875</v>
      </c>
      <c r="G157" s="2" t="n">
        <v>1870.67395019531</v>
      </c>
    </row>
    <row r="158" customFormat="false" ht="12.75" hidden="false" customHeight="false" outlineLevel="0" collapsed="false">
      <c r="A158" s="2" t="s">
        <v>96</v>
      </c>
      <c r="B158" s="2" t="n">
        <v>2</v>
      </c>
      <c r="C158" s="2" t="n">
        <v>49413.3359375</v>
      </c>
      <c r="D158" s="2" t="n">
        <v>6954.62890625</v>
      </c>
      <c r="E158" s="2" t="n">
        <v>58870.52734375</v>
      </c>
      <c r="F158" s="2" t="n">
        <v>375402.4375</v>
      </c>
      <c r="G158" s="2" t="n">
        <v>2404.744140625</v>
      </c>
    </row>
    <row r="159" customFormat="false" ht="12.75" hidden="false" customHeight="false" outlineLevel="0" collapsed="false">
      <c r="A159" s="2" t="s">
        <v>97</v>
      </c>
      <c r="B159" s="2" t="n">
        <v>2</v>
      </c>
      <c r="C159" s="2" t="n">
        <v>53295.671875</v>
      </c>
      <c r="D159" s="2" t="n">
        <v>7223.3203125</v>
      </c>
      <c r="E159" s="2" t="n">
        <v>60531.43359375</v>
      </c>
      <c r="F159" s="2" t="n">
        <v>383335.90625</v>
      </c>
      <c r="G159" s="2" t="n">
        <v>1428.30310058594</v>
      </c>
    </row>
    <row r="160" customFormat="false" ht="12.75" hidden="false" customHeight="false" outlineLevel="0" collapsed="false">
      <c r="A160" s="2" t="s">
        <v>98</v>
      </c>
      <c r="B160" s="2" t="n">
        <v>2</v>
      </c>
      <c r="C160" s="2" t="n">
        <v>55193.953125</v>
      </c>
      <c r="D160" s="2" t="n">
        <v>7675.4267578125</v>
      </c>
      <c r="E160" s="2" t="n">
        <v>59386.53515625</v>
      </c>
      <c r="F160" s="2" t="n">
        <v>382834.09375</v>
      </c>
      <c r="G160" s="2" t="n">
        <v>1252.15637207031</v>
      </c>
    </row>
    <row r="161" customFormat="false" ht="12.75" hidden="false" customHeight="false" outlineLevel="0" collapsed="false">
      <c r="A161" s="2" t="s">
        <v>99</v>
      </c>
      <c r="B161" s="2" t="n">
        <v>2</v>
      </c>
      <c r="C161" s="2" t="n">
        <v>53798.00390625</v>
      </c>
      <c r="D161" s="2" t="n">
        <v>7263.2587890625</v>
      </c>
      <c r="E161" s="2" t="n">
        <v>57225.35546875</v>
      </c>
      <c r="F161" s="2" t="n">
        <v>380721.46875</v>
      </c>
      <c r="G161" s="2" t="n">
        <v>1608.734375</v>
      </c>
    </row>
    <row r="162" customFormat="false" ht="12.75" hidden="false" customHeight="false" outlineLevel="0" collapsed="false">
      <c r="A162" s="2" t="s">
        <v>100</v>
      </c>
      <c r="B162" s="2" t="n">
        <v>2</v>
      </c>
      <c r="C162" s="2" t="n">
        <v>60120.14453125</v>
      </c>
      <c r="D162" s="2" t="n">
        <v>8223.3115234375</v>
      </c>
      <c r="E162" s="2" t="n">
        <v>53143.0078125</v>
      </c>
      <c r="F162" s="2" t="n">
        <v>368310.40625</v>
      </c>
      <c r="G162" s="2" t="n">
        <v>1839.6953125</v>
      </c>
    </row>
    <row r="163" customFormat="false" ht="12.75" hidden="false" customHeight="false" outlineLevel="0" collapsed="false">
      <c r="A163" s="2" t="s">
        <v>101</v>
      </c>
      <c r="B163" s="2" t="n">
        <v>2</v>
      </c>
      <c r="C163" s="2" t="n">
        <v>73224.46875</v>
      </c>
      <c r="D163" s="2" t="n">
        <v>10062.41796875</v>
      </c>
      <c r="E163" s="2" t="n">
        <v>52680.9375</v>
      </c>
      <c r="F163" s="2" t="n">
        <v>385352.15625</v>
      </c>
      <c r="G163" s="2" t="n">
        <v>2469.77612304688</v>
      </c>
    </row>
    <row r="164" customFormat="false" ht="12.75" hidden="false" customHeight="false" outlineLevel="0" collapsed="false">
      <c r="A164" s="2" t="s">
        <v>102</v>
      </c>
      <c r="B164" s="2" t="n">
        <v>2</v>
      </c>
      <c r="C164" s="2" t="n">
        <v>86189.59375</v>
      </c>
      <c r="D164" s="2" t="n">
        <v>11504.064453125</v>
      </c>
      <c r="E164" s="2" t="n">
        <v>47627.7109375</v>
      </c>
      <c r="F164" s="2" t="n">
        <v>367138.65625</v>
      </c>
      <c r="G164" s="2" t="n">
        <v>3360.88989257813</v>
      </c>
    </row>
    <row r="165" customFormat="false" ht="12.75" hidden="false" customHeight="false" outlineLevel="0" collapsed="false">
      <c r="A165" s="2" t="s">
        <v>103</v>
      </c>
      <c r="B165" s="2" t="n">
        <v>2</v>
      </c>
      <c r="C165" s="2" t="n">
        <v>69533.171875</v>
      </c>
      <c r="D165" s="2" t="n">
        <v>9187.37890625</v>
      </c>
      <c r="E165" s="2" t="n">
        <v>42964.32421875</v>
      </c>
      <c r="F165" s="2" t="n">
        <v>343462.03125</v>
      </c>
      <c r="G165" s="2" t="n">
        <v>2313.84619140625</v>
      </c>
    </row>
    <row r="166" customFormat="false" ht="12.75" hidden="false" customHeight="false" outlineLevel="0" collapsed="false">
      <c r="A166" s="2" t="s">
        <v>106</v>
      </c>
      <c r="B166" s="2" t="n">
        <v>2</v>
      </c>
      <c r="C166" s="2" t="n">
        <v>60423.31640625</v>
      </c>
      <c r="D166" s="2" t="n">
        <v>8076.1669921875</v>
      </c>
      <c r="E166" s="2" t="n">
        <v>46028.4375</v>
      </c>
      <c r="F166" s="2" t="n">
        <v>344739.75</v>
      </c>
      <c r="G166" s="2" t="n">
        <v>2834.08569335938</v>
      </c>
    </row>
    <row r="167" customFormat="false" ht="12.75" hidden="false" customHeight="false" outlineLevel="0" collapsed="false">
      <c r="A167" s="2" t="s">
        <v>107</v>
      </c>
      <c r="B167" s="2" t="n">
        <v>2</v>
      </c>
      <c r="C167" s="2" t="n">
        <v>53034.671875</v>
      </c>
      <c r="D167" s="2" t="n">
        <v>7571.74658203125</v>
      </c>
      <c r="E167" s="2" t="n">
        <v>49522.9140625</v>
      </c>
      <c r="F167" s="2" t="n">
        <v>349761.03125</v>
      </c>
      <c r="G167" s="2" t="n">
        <v>2551.41918945313</v>
      </c>
    </row>
    <row r="168" customFormat="false" ht="12.75" hidden="false" customHeight="false" outlineLevel="0" collapsed="false">
      <c r="A168" s="2" t="s">
        <v>108</v>
      </c>
      <c r="B168" s="2" t="n">
        <v>2</v>
      </c>
      <c r="C168" s="2" t="n">
        <v>91320.703125</v>
      </c>
      <c r="D168" s="2" t="n">
        <v>13249.3291015625</v>
      </c>
      <c r="E168" s="2" t="n">
        <v>52646.5625</v>
      </c>
      <c r="F168" s="2" t="n">
        <v>344130.15625</v>
      </c>
      <c r="G168" s="2" t="n">
        <v>3913.44946289063</v>
      </c>
    </row>
    <row r="169" customFormat="false" ht="12.75" hidden="false" customHeight="false" outlineLevel="0" collapsed="false">
      <c r="A169" s="2" t="s">
        <v>109</v>
      </c>
      <c r="B169" s="2" t="n">
        <v>2</v>
      </c>
      <c r="C169" s="2" t="n">
        <v>79675.7578125</v>
      </c>
      <c r="D169" s="2" t="n">
        <v>11148.8134765625</v>
      </c>
      <c r="E169" s="2" t="n">
        <v>56854.24609375</v>
      </c>
      <c r="F169" s="2" t="n">
        <v>366857.8125</v>
      </c>
      <c r="G169" s="2" t="n">
        <v>2890.89990234375</v>
      </c>
    </row>
    <row r="170" customFormat="false" ht="12.75" hidden="false" customHeight="false" outlineLevel="0" collapsed="false">
      <c r="A170" s="2" t="s">
        <v>110</v>
      </c>
      <c r="B170" s="2" t="n">
        <v>2</v>
      </c>
      <c r="C170" s="2" t="n">
        <v>56974.8984375</v>
      </c>
      <c r="D170" s="2" t="n">
        <v>7785.0361328125</v>
      </c>
      <c r="E170" s="2" t="n">
        <v>59650.796875</v>
      </c>
      <c r="F170" s="2" t="n">
        <v>386297.46875</v>
      </c>
      <c r="G170" s="2" t="n">
        <v>2027.88781738281</v>
      </c>
    </row>
    <row r="171" customFormat="false" ht="12.75" hidden="false" customHeight="false" outlineLevel="0" collapsed="false">
      <c r="A171" s="2" t="s">
        <v>111</v>
      </c>
      <c r="B171" s="2" t="n">
        <v>2</v>
      </c>
      <c r="C171" s="2" t="n">
        <v>56087.4453125</v>
      </c>
      <c r="D171" s="2" t="n">
        <v>7533.16943359375</v>
      </c>
      <c r="E171" s="2" t="n">
        <v>58289.92578125</v>
      </c>
      <c r="F171" s="2" t="n">
        <v>376565.625</v>
      </c>
      <c r="G171" s="2" t="n">
        <v>2283.74560546875</v>
      </c>
    </row>
    <row r="172" customFormat="false" ht="12.75" hidden="false" customHeight="false" outlineLevel="0" collapsed="false">
      <c r="A172" s="2" t="s">
        <v>112</v>
      </c>
      <c r="B172" s="2" t="n">
        <v>2</v>
      </c>
      <c r="C172" s="2" t="n">
        <v>65077.44921875</v>
      </c>
      <c r="D172" s="2" t="n">
        <v>9162.837890625</v>
      </c>
      <c r="E172" s="2" t="n">
        <v>57513.328125</v>
      </c>
      <c r="F172" s="2" t="n">
        <v>371920.21875</v>
      </c>
      <c r="G172" s="2" t="n">
        <v>2268.94653320313</v>
      </c>
    </row>
    <row r="173" customFormat="false" ht="12.75" hidden="false" customHeight="false" outlineLevel="0" collapsed="false">
      <c r="A173" s="2" t="s">
        <v>113</v>
      </c>
      <c r="B173" s="2" t="n">
        <v>2</v>
      </c>
      <c r="C173" s="2" t="n">
        <v>64838.35546875</v>
      </c>
      <c r="D173" s="2" t="n">
        <v>8923.251953125</v>
      </c>
      <c r="E173" s="2" t="n">
        <v>55974.4375</v>
      </c>
      <c r="F173" s="2" t="n">
        <v>375793.21875</v>
      </c>
      <c r="G173" s="2" t="n">
        <v>2213.29223632813</v>
      </c>
    </row>
    <row r="174" customFormat="false" ht="12.75" hidden="false" customHeight="false" outlineLevel="0" collapsed="false">
      <c r="A174" s="2" t="s">
        <v>114</v>
      </c>
      <c r="B174" s="2" t="n">
        <v>2</v>
      </c>
      <c r="C174" s="2" t="n">
        <v>65128.93359375</v>
      </c>
      <c r="D174" s="2" t="n">
        <v>8766.1884765625</v>
      </c>
      <c r="E174" s="2" t="n">
        <v>52709.765625</v>
      </c>
      <c r="F174" s="2" t="n">
        <v>369042.03125</v>
      </c>
      <c r="G174" s="2" t="n">
        <v>2153.3681640625</v>
      </c>
    </row>
    <row r="175" customFormat="false" ht="12.75" hidden="false" customHeight="false" outlineLevel="0" collapsed="false">
      <c r="A175" s="2" t="s">
        <v>115</v>
      </c>
      <c r="B175" s="2" t="n">
        <v>2</v>
      </c>
      <c r="C175" s="2" t="n">
        <v>88998.8984375</v>
      </c>
      <c r="D175" s="2" t="n">
        <v>12763.048828125</v>
      </c>
      <c r="E175" s="2" t="n">
        <v>51175.04296875</v>
      </c>
      <c r="F175" s="2" t="n">
        <v>385544.71875</v>
      </c>
      <c r="G175" s="2" t="n">
        <v>2530.669921875</v>
      </c>
    </row>
    <row r="176" customFormat="false" ht="12.75" hidden="false" customHeight="false" outlineLevel="0" collapsed="false">
      <c r="A176" s="2" t="s">
        <v>116</v>
      </c>
      <c r="B176" s="2" t="n">
        <v>2</v>
      </c>
      <c r="C176" s="2" t="n">
        <v>91428.6953125</v>
      </c>
      <c r="D176" s="2" t="n">
        <v>12227.8681640625</v>
      </c>
      <c r="E176" s="2" t="n">
        <v>47327.26953125</v>
      </c>
      <c r="F176" s="2" t="n">
        <v>373343.28125</v>
      </c>
      <c r="G176" s="2" t="n">
        <v>2906.01293945313</v>
      </c>
    </row>
    <row r="177" customFormat="false" ht="12.75" hidden="false" customHeight="false" outlineLevel="0" collapsed="false">
      <c r="A177" s="2" t="s">
        <v>117</v>
      </c>
      <c r="B177" s="2" t="n">
        <v>2</v>
      </c>
      <c r="C177" s="2" t="n">
        <v>80740.9375</v>
      </c>
      <c r="D177" s="2" t="n">
        <v>10795.9501953125</v>
      </c>
      <c r="E177" s="2" t="n">
        <v>44913.546875</v>
      </c>
      <c r="F177" s="2" t="n">
        <v>361259.34375</v>
      </c>
      <c r="G177" s="2" t="n">
        <v>3564.28247070313</v>
      </c>
    </row>
    <row r="178" customFormat="false" ht="12.75" hidden="false" customHeight="false" outlineLevel="0" collapsed="false">
      <c r="A178" s="2" t="s">
        <v>119</v>
      </c>
      <c r="B178" s="2" t="n">
        <v>2</v>
      </c>
      <c r="C178" s="2" t="n">
        <v>78202.84375</v>
      </c>
      <c r="D178" s="2" t="n">
        <v>10044.990234375</v>
      </c>
      <c r="E178" s="2" t="n">
        <v>49074.8046875</v>
      </c>
      <c r="F178" s="2" t="n">
        <v>365989.53125</v>
      </c>
      <c r="G178" s="2" t="n">
        <v>2776.49609375</v>
      </c>
    </row>
    <row r="179" customFormat="false" ht="12.75" hidden="false" customHeight="false" outlineLevel="0" collapsed="false">
      <c r="A179" s="2" t="s">
        <v>120</v>
      </c>
      <c r="B179" s="2" t="n">
        <v>2</v>
      </c>
      <c r="C179" s="2" t="n">
        <v>50524.296875</v>
      </c>
      <c r="D179" s="2" t="n">
        <v>6338.00634765625</v>
      </c>
      <c r="E179" s="2" t="n">
        <v>47836.0703125</v>
      </c>
      <c r="F179" s="2" t="n">
        <v>352847.40625</v>
      </c>
      <c r="G179" s="2" t="n">
        <v>2512.85571289063</v>
      </c>
    </row>
    <row r="180" customFormat="false" ht="12.75" hidden="false" customHeight="false" outlineLevel="0" collapsed="false">
      <c r="A180" s="2" t="s">
        <v>121</v>
      </c>
      <c r="B180" s="2" t="n">
        <v>2</v>
      </c>
      <c r="C180" s="2" t="n">
        <v>51991.66015625</v>
      </c>
      <c r="D180" s="2" t="n">
        <v>7244.74560546875</v>
      </c>
      <c r="E180" s="2" t="n">
        <v>51489.46875</v>
      </c>
      <c r="F180" s="2" t="n">
        <v>360050.75</v>
      </c>
      <c r="G180" s="2" t="n">
        <v>2204.8779296875</v>
      </c>
    </row>
    <row r="181" customFormat="false" ht="12.75" hidden="false" customHeight="false" outlineLevel="0" collapsed="false">
      <c r="A181" s="2" t="s">
        <v>122</v>
      </c>
      <c r="B181" s="2" t="n">
        <v>2</v>
      </c>
      <c r="C181" s="2" t="n">
        <v>54705.35546875</v>
      </c>
      <c r="D181" s="2" t="n">
        <v>8079.70458984375</v>
      </c>
      <c r="E181" s="2" t="n">
        <v>57412.40625</v>
      </c>
      <c r="F181" s="2" t="n">
        <v>390322.15625</v>
      </c>
      <c r="G181" s="2" t="n">
        <v>2022.68493652344</v>
      </c>
    </row>
    <row r="182" customFormat="false" ht="12.75" hidden="false" customHeight="false" outlineLevel="0" collapsed="false">
      <c r="A182" s="2" t="s">
        <v>123</v>
      </c>
      <c r="B182" s="2" t="n">
        <v>2</v>
      </c>
      <c r="C182" s="2" t="n">
        <v>57412.7734375</v>
      </c>
      <c r="D182" s="2" t="n">
        <v>7869.814453125</v>
      </c>
      <c r="E182" s="2" t="n">
        <v>55649.81640625</v>
      </c>
      <c r="F182" s="2" t="n">
        <v>368265.84375</v>
      </c>
      <c r="G182" s="2" t="n">
        <v>2210.0947265625</v>
      </c>
    </row>
    <row r="183" customFormat="false" ht="12.75" hidden="false" customHeight="false" outlineLevel="0" collapsed="false">
      <c r="A183" s="2" t="s">
        <v>124</v>
      </c>
      <c r="B183" s="2" t="n">
        <v>2</v>
      </c>
      <c r="C183" s="2" t="n">
        <v>54849.2109375</v>
      </c>
      <c r="D183" s="2" t="n">
        <v>7318.8359375</v>
      </c>
      <c r="E183" s="2" t="n">
        <v>53357.25390625</v>
      </c>
      <c r="F183" s="2" t="n">
        <v>353058.71875</v>
      </c>
      <c r="G183" s="2" t="n">
        <v>1672.69482421875</v>
      </c>
    </row>
    <row r="184" customFormat="false" ht="12.75" hidden="false" customHeight="false" outlineLevel="0" collapsed="false">
      <c r="A184" s="2" t="s">
        <v>125</v>
      </c>
      <c r="B184" s="2" t="n">
        <v>2</v>
      </c>
      <c r="C184" s="2" t="n">
        <v>52720.58984375</v>
      </c>
      <c r="D184" s="2" t="n">
        <v>7175.45166015625</v>
      </c>
      <c r="E184" s="2" t="n">
        <v>57807.75</v>
      </c>
      <c r="F184" s="2" t="n">
        <v>391954.15625</v>
      </c>
      <c r="G184" s="2" t="n">
        <v>5428.2490234375</v>
      </c>
    </row>
    <row r="185" customFormat="false" ht="12.75" hidden="false" customHeight="false" outlineLevel="0" collapsed="false">
      <c r="A185" s="2" t="s">
        <v>126</v>
      </c>
      <c r="B185" s="2" t="n">
        <v>2</v>
      </c>
      <c r="C185" s="2" t="n">
        <v>54270.83984375</v>
      </c>
      <c r="D185" s="2" t="n">
        <v>7278.177734375</v>
      </c>
      <c r="E185" s="2" t="n">
        <v>56282.26171875</v>
      </c>
      <c r="F185" s="2" t="n">
        <v>390917.125</v>
      </c>
      <c r="G185" s="2" t="n">
        <v>2183.66015625</v>
      </c>
    </row>
    <row r="186" customFormat="false" ht="12.75" hidden="false" customHeight="false" outlineLevel="0" collapsed="false">
      <c r="A186" s="2" t="s">
        <v>127</v>
      </c>
      <c r="B186" s="2" t="n">
        <v>2</v>
      </c>
      <c r="C186" s="2" t="n">
        <v>58586.5546875</v>
      </c>
      <c r="D186" s="2" t="n">
        <v>7692.95654296875</v>
      </c>
      <c r="E186" s="2" t="n">
        <v>52057.52734375</v>
      </c>
      <c r="F186" s="2" t="n">
        <v>377886.0625</v>
      </c>
      <c r="G186" s="2" t="n">
        <v>1935.4658203125</v>
      </c>
    </row>
    <row r="187" customFormat="false" ht="12.75" hidden="false" customHeight="false" outlineLevel="0" collapsed="false">
      <c r="A187" s="2" t="s">
        <v>128</v>
      </c>
      <c r="B187" s="2" t="n">
        <v>2</v>
      </c>
      <c r="C187" s="2" t="n">
        <v>97089.40625</v>
      </c>
      <c r="D187" s="2" t="n">
        <v>14064.5390625</v>
      </c>
      <c r="E187" s="2" t="n">
        <v>53460.46875</v>
      </c>
      <c r="F187" s="2" t="n">
        <v>390863.46875</v>
      </c>
      <c r="G187" s="2" t="n">
        <v>4160.1943359375</v>
      </c>
    </row>
    <row r="188" customFormat="false" ht="12.75" hidden="false" customHeight="false" outlineLevel="0" collapsed="false">
      <c r="A188" s="2" t="s">
        <v>129</v>
      </c>
      <c r="B188" s="2" t="n">
        <v>2</v>
      </c>
      <c r="C188" s="2" t="n">
        <v>76808.2734375</v>
      </c>
      <c r="D188" s="2" t="n">
        <v>9735.9833984375</v>
      </c>
      <c r="E188" s="2" t="n">
        <v>46335.828125</v>
      </c>
      <c r="F188" s="2" t="n">
        <v>377326.71875</v>
      </c>
      <c r="G188" s="2" t="n">
        <v>2579.26293945313</v>
      </c>
    </row>
    <row r="189" customFormat="false" ht="12.75" hidden="false" customHeight="false" outlineLevel="0" collapsed="false">
      <c r="A189" s="2" t="s">
        <v>130</v>
      </c>
      <c r="B189" s="2" t="n">
        <v>2</v>
      </c>
      <c r="C189" s="2" t="n">
        <v>93655.3515625</v>
      </c>
      <c r="D189" s="2" t="n">
        <v>11065.212890625</v>
      </c>
      <c r="E189" s="2" t="n">
        <v>42171.234375</v>
      </c>
      <c r="F189" s="2" t="n">
        <v>354887</v>
      </c>
      <c r="G189" s="2" t="n">
        <v>7242.50390625</v>
      </c>
    </row>
    <row r="190" customFormat="false" ht="12.75" hidden="false" customHeight="false" outlineLevel="0" collapsed="false">
      <c r="A190" s="2" t="s">
        <v>131</v>
      </c>
      <c r="B190" s="2" t="n">
        <v>2</v>
      </c>
      <c r="C190" s="2" t="n">
        <v>108207.6015625</v>
      </c>
      <c r="D190" s="2" t="n">
        <v>15442.1484375</v>
      </c>
      <c r="E190" s="2" t="n">
        <v>49034.69921875</v>
      </c>
      <c r="F190" s="2" t="n">
        <v>364048.90625</v>
      </c>
      <c r="G190" s="2" t="n">
        <v>4072.56884765625</v>
      </c>
    </row>
    <row r="191" customFormat="false" ht="12.75" hidden="false" customHeight="false" outlineLevel="0" collapsed="false">
      <c r="A191" s="2" t="s">
        <v>132</v>
      </c>
      <c r="B191" s="2" t="n">
        <v>2</v>
      </c>
      <c r="C191" s="2" t="n">
        <v>60676.65625</v>
      </c>
      <c r="D191" s="2" t="n">
        <v>8307.73046875</v>
      </c>
      <c r="E191" s="2" t="n">
        <v>49541.65234375</v>
      </c>
      <c r="F191" s="2" t="n">
        <v>376003.9375</v>
      </c>
      <c r="G191" s="2" t="n">
        <v>2598.3330078125</v>
      </c>
    </row>
    <row r="192" customFormat="false" ht="12.75" hidden="false" customHeight="false" outlineLevel="0" collapsed="false">
      <c r="A192" s="2" t="s">
        <v>133</v>
      </c>
      <c r="B192" s="2" t="n">
        <v>2</v>
      </c>
      <c r="C192" s="2" t="n">
        <v>58442.421875</v>
      </c>
      <c r="D192" s="2" t="n">
        <v>8021.93212890625</v>
      </c>
      <c r="E192" s="2" t="n">
        <v>50325.97265625</v>
      </c>
      <c r="F192" s="2" t="n">
        <v>367488.59375</v>
      </c>
      <c r="G192" s="2" t="n">
        <v>2487.76684570313</v>
      </c>
    </row>
    <row r="193" customFormat="false" ht="12.75" hidden="false" customHeight="false" outlineLevel="0" collapsed="false">
      <c r="A193" s="2" t="s">
        <v>134</v>
      </c>
      <c r="B193" s="2" t="n">
        <v>2</v>
      </c>
      <c r="C193" s="2" t="n">
        <v>63156.71484375</v>
      </c>
      <c r="D193" s="2" t="n">
        <v>9004.5849609375</v>
      </c>
      <c r="E193" s="2" t="n">
        <v>57469.8984375</v>
      </c>
      <c r="F193" s="2" t="n">
        <v>405167.15625</v>
      </c>
      <c r="G193" s="2" t="n">
        <v>2281.02587890625</v>
      </c>
    </row>
    <row r="194" customFormat="false" ht="12.75" hidden="false" customHeight="false" outlineLevel="0" collapsed="false">
      <c r="A194" s="2" t="s">
        <v>135</v>
      </c>
      <c r="B194" s="2" t="n">
        <v>2</v>
      </c>
      <c r="C194" s="2" t="n">
        <v>61656.17578125</v>
      </c>
      <c r="D194" s="2" t="n">
        <v>8318.0146484375</v>
      </c>
      <c r="E194" s="2" t="n">
        <v>55064.171875</v>
      </c>
      <c r="F194" s="2" t="n">
        <v>381298.5625</v>
      </c>
      <c r="G194" s="2" t="n">
        <v>2020.51831054688</v>
      </c>
    </row>
    <row r="195" customFormat="false" ht="12.75" hidden="false" customHeight="false" outlineLevel="0" collapsed="false">
      <c r="A195" s="2" t="s">
        <v>136</v>
      </c>
      <c r="B195" s="2" t="n">
        <v>2</v>
      </c>
      <c r="C195" s="2" t="n">
        <v>65655.4296875</v>
      </c>
      <c r="D195" s="2" t="n">
        <v>7548.8701171875</v>
      </c>
      <c r="E195" s="2" t="n">
        <v>4548.12158203125</v>
      </c>
      <c r="F195" s="2" t="n">
        <v>5972.595703125</v>
      </c>
      <c r="G195" s="2" t="n">
        <v>2202.646484375</v>
      </c>
    </row>
    <row r="196" customFormat="false" ht="12.75" hidden="false" customHeight="false" outlineLevel="0" collapsed="false">
      <c r="A196" s="2" t="s">
        <v>137</v>
      </c>
      <c r="B196" s="2" t="n">
        <v>2</v>
      </c>
      <c r="C196" s="2" t="n">
        <v>84417.59375</v>
      </c>
      <c r="D196" s="2" t="n">
        <v>12528.681640625</v>
      </c>
      <c r="E196" s="2" t="n">
        <v>8549.6416015625</v>
      </c>
      <c r="F196" s="2" t="n">
        <v>11716.8046875</v>
      </c>
      <c r="G196" s="2" t="n">
        <v>4512.767578125</v>
      </c>
    </row>
    <row r="197" customFormat="false" ht="12.75" hidden="false" customHeight="false" outlineLevel="0" collapsed="false">
      <c r="A197" s="2" t="s">
        <v>138</v>
      </c>
      <c r="B197" s="2" t="n">
        <v>2</v>
      </c>
      <c r="C197" s="2" t="n">
        <v>56415.6796875</v>
      </c>
      <c r="D197" s="2" t="n">
        <v>6022.033203125</v>
      </c>
      <c r="E197" s="2" t="n">
        <v>3468.22729492188</v>
      </c>
      <c r="F197" s="2" t="n">
        <v>4631.47509765625</v>
      </c>
      <c r="G197" s="2" t="n">
        <v>1880.27648925781</v>
      </c>
    </row>
    <row r="198" customFormat="false" ht="12.75" hidden="false" customHeight="false" outlineLevel="0" collapsed="false">
      <c r="A198" s="2" t="s">
        <v>139</v>
      </c>
      <c r="B198" s="2" t="n">
        <v>2</v>
      </c>
      <c r="C198" s="2" t="n">
        <v>58929.1171875</v>
      </c>
      <c r="D198" s="2" t="n">
        <v>6647.11572265625</v>
      </c>
      <c r="E198" s="2" t="n">
        <v>3777.62475585938</v>
      </c>
      <c r="F198" s="2" t="n">
        <v>4966.19189453125</v>
      </c>
      <c r="G198" s="2" t="n">
        <v>1295.21520996094</v>
      </c>
    </row>
    <row r="199" customFormat="false" ht="12.75" hidden="false" customHeight="false" outlineLevel="0" collapsed="false">
      <c r="A199" s="2" t="s">
        <v>140</v>
      </c>
      <c r="B199" s="2" t="n">
        <v>2</v>
      </c>
      <c r="C199" s="2" t="n">
        <v>69248.15625</v>
      </c>
      <c r="D199" s="2" t="n">
        <v>7427.2470703125</v>
      </c>
      <c r="E199" s="2" t="n">
        <v>4319.38134765625</v>
      </c>
      <c r="F199" s="2" t="n">
        <v>6306.40283203125</v>
      </c>
      <c r="G199" s="2" t="n">
        <v>1875.10900878906</v>
      </c>
    </row>
    <row r="200" customFormat="false" ht="12.75" hidden="false" customHeight="false" outlineLevel="0" collapsed="false">
      <c r="A200" s="2" t="s">
        <v>141</v>
      </c>
      <c r="B200" s="2" t="n">
        <v>2</v>
      </c>
      <c r="C200" s="2" t="n">
        <v>84022.296875</v>
      </c>
      <c r="D200" s="2" t="n">
        <v>9216.931640625</v>
      </c>
      <c r="E200" s="2" t="n">
        <v>4607.91552734375</v>
      </c>
      <c r="F200" s="2" t="n">
        <v>7330.841796875</v>
      </c>
      <c r="G200" s="2" t="n">
        <v>2255.2553710937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31037.7109375</v>
      </c>
      <c r="D201" s="2" t="n">
        <v>16228.6396484375</v>
      </c>
      <c r="E201" s="2" t="n">
        <v>44785.16015625</v>
      </c>
      <c r="F201" s="2" t="n">
        <v>354542.75</v>
      </c>
      <c r="G201" s="2" t="n">
        <v>5059.896972656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12172.4921875</v>
      </c>
      <c r="D202" s="2" t="n">
        <v>15943.3994140625</v>
      </c>
      <c r="E202" s="2" t="n">
        <v>52524.828125</v>
      </c>
      <c r="F202" s="2" t="n">
        <v>395294.09375</v>
      </c>
      <c r="G202" s="2" t="n">
        <v>7180.495117187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69334.921875</v>
      </c>
      <c r="D203" s="2" t="n">
        <v>9085.5</v>
      </c>
      <c r="E203" s="2" t="n">
        <v>50401.5625</v>
      </c>
      <c r="F203" s="2" t="n">
        <v>379800.125</v>
      </c>
      <c r="G203" s="2" t="n">
        <v>3228.6591796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59181.55859375</v>
      </c>
      <c r="D204" s="2" t="n">
        <v>7376.71630859375</v>
      </c>
      <c r="E204" s="2" t="n">
        <v>51967.03125</v>
      </c>
      <c r="F204" s="2" t="n">
        <v>382508.3125</v>
      </c>
      <c r="G204" s="2" t="n">
        <v>2266.37036132813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53184.359375</v>
      </c>
      <c r="D205" s="2" t="n">
        <v>6973.42626953125</v>
      </c>
      <c r="E205" s="2" t="n">
        <v>55263.171875</v>
      </c>
      <c r="F205" s="2" t="n">
        <v>397265.09375</v>
      </c>
      <c r="G205" s="2" t="n">
        <v>2344.40600585938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63876.88671875</v>
      </c>
      <c r="D206" s="2" t="n">
        <v>9244.8212890625</v>
      </c>
      <c r="E206" s="2" t="n">
        <v>56575.33984375</v>
      </c>
      <c r="F206" s="2" t="n">
        <v>389171.78125</v>
      </c>
      <c r="G206" s="2" t="n">
        <v>3524.15649414063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56976.7734375</v>
      </c>
      <c r="D207" s="2" t="n">
        <v>7470.1611328125</v>
      </c>
      <c r="E207" s="2" t="n">
        <v>54734.10546875</v>
      </c>
      <c r="F207" s="2" t="n">
        <v>385853.75</v>
      </c>
      <c r="G207" s="2" t="n">
        <v>2159.82812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70203.1953125</v>
      </c>
      <c r="D208" s="2" t="n">
        <v>8822.5634765625</v>
      </c>
      <c r="E208" s="2" t="n">
        <v>55359.76171875</v>
      </c>
      <c r="F208" s="2" t="n">
        <v>395130.375</v>
      </c>
      <c r="G208" s="2" t="n">
        <v>2328.68237304688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70413.5703125</v>
      </c>
      <c r="D209" s="2" t="n">
        <v>9542.16796875</v>
      </c>
      <c r="E209" s="2" t="n">
        <v>50856.66015625</v>
      </c>
      <c r="F209" s="2" t="n">
        <v>366965.28125</v>
      </c>
      <c r="G209" s="2" t="n">
        <v>3120.16088867188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67757.0078125</v>
      </c>
      <c r="D210" s="2" t="n">
        <v>8751.1748046875</v>
      </c>
      <c r="E210" s="2" t="n">
        <v>46228.99609375</v>
      </c>
      <c r="F210" s="2" t="n">
        <v>349729.03125</v>
      </c>
      <c r="G210" s="2" t="n">
        <v>2789.41870117188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75056.0546875</v>
      </c>
      <c r="D211" s="2" t="n">
        <v>9154.9833984375</v>
      </c>
      <c r="E211" s="2" t="n">
        <v>44443.48828125</v>
      </c>
      <c r="F211" s="2" t="n">
        <v>356713.75</v>
      </c>
      <c r="G211" s="2" t="n">
        <v>2806.52246093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74448.4453125</v>
      </c>
      <c r="D212" s="2" t="n">
        <v>9519.541015625</v>
      </c>
      <c r="E212" s="2" t="n">
        <v>33766.73828125</v>
      </c>
      <c r="F212" s="2" t="n">
        <v>289364.84375</v>
      </c>
      <c r="G212" s="2" t="n">
        <v>2902.11254882813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115745.515625</v>
      </c>
      <c r="D213" s="2" t="n">
        <v>15090.0244140625</v>
      </c>
      <c r="E213" s="2" t="n">
        <v>45761.984375</v>
      </c>
      <c r="F213" s="2" t="n">
        <v>355207.25</v>
      </c>
      <c r="G213" s="2" t="n">
        <v>3811.708984375</v>
      </c>
    </row>
    <row r="214" customFormat="false" ht="12.75" hidden="false" customHeight="false" outlineLevel="0" collapsed="false">
      <c r="A214" s="2" t="s">
        <v>50</v>
      </c>
      <c r="B214" s="2" t="n">
        <v>3</v>
      </c>
      <c r="C214" s="2" t="n">
        <v>74806.765625</v>
      </c>
      <c r="D214" s="2" t="n">
        <v>10367.1201171875</v>
      </c>
      <c r="E214" s="2" t="n">
        <v>51240.15234375</v>
      </c>
      <c r="F214" s="2" t="n">
        <v>391575.5625</v>
      </c>
      <c r="G214" s="2" t="n">
        <v>3317.76831054688</v>
      </c>
    </row>
    <row r="215" customFormat="false" ht="12.75" hidden="false" customHeight="false" outlineLevel="0" collapsed="false">
      <c r="A215" s="2" t="s">
        <v>51</v>
      </c>
      <c r="B215" s="2" t="n">
        <v>3</v>
      </c>
      <c r="C215" s="2" t="n">
        <v>61311.3828125</v>
      </c>
      <c r="D215" s="2" t="n">
        <v>8137.9755859375</v>
      </c>
      <c r="E215" s="2" t="n">
        <v>48447.96484375</v>
      </c>
      <c r="F215" s="2" t="n">
        <v>354461.65625</v>
      </c>
      <c r="G215" s="2" t="n">
        <v>2235.91040039063</v>
      </c>
    </row>
    <row r="216" customFormat="false" ht="12.75" hidden="false" customHeight="false" outlineLevel="0" collapsed="false">
      <c r="A216" s="2" t="s">
        <v>52</v>
      </c>
      <c r="B216" s="2" t="n">
        <v>3</v>
      </c>
      <c r="C216" s="2" t="n">
        <v>53540.78515625</v>
      </c>
      <c r="D216" s="2" t="n">
        <v>7062.857421875</v>
      </c>
      <c r="E216" s="2" t="n">
        <v>51692.8359375</v>
      </c>
      <c r="F216" s="2" t="n">
        <v>365697.59375</v>
      </c>
      <c r="G216" s="2" t="n">
        <v>1704.53369140625</v>
      </c>
    </row>
    <row r="217" customFormat="false" ht="12.75" hidden="false" customHeight="false" outlineLevel="0" collapsed="false">
      <c r="A217" s="2" t="s">
        <v>53</v>
      </c>
      <c r="B217" s="2" t="n">
        <v>3</v>
      </c>
      <c r="C217" s="2" t="n">
        <v>57379.328125</v>
      </c>
      <c r="D217" s="2" t="n">
        <v>8035.259765625</v>
      </c>
      <c r="E217" s="2" t="n">
        <v>51161.34765625</v>
      </c>
      <c r="F217" s="2" t="n">
        <v>344185.0625</v>
      </c>
      <c r="G217" s="2" t="n">
        <v>2330.73779296875</v>
      </c>
    </row>
    <row r="218" customFormat="false" ht="12.75" hidden="false" customHeight="false" outlineLevel="0" collapsed="false">
      <c r="A218" s="2" t="s">
        <v>54</v>
      </c>
      <c r="B218" s="2" t="n">
        <v>3</v>
      </c>
      <c r="C218" s="2" t="n">
        <v>52928.9453125</v>
      </c>
      <c r="D218" s="2" t="n">
        <v>7086.26708984375</v>
      </c>
      <c r="E218" s="2" t="n">
        <v>54040.8984375</v>
      </c>
      <c r="F218" s="2" t="n">
        <v>363020.375</v>
      </c>
      <c r="G218" s="2" t="n">
        <v>1763.3427734375</v>
      </c>
    </row>
    <row r="219" customFormat="false" ht="12.75" hidden="false" customHeight="false" outlineLevel="0" collapsed="false">
      <c r="A219" s="2" t="s">
        <v>55</v>
      </c>
      <c r="B219" s="2" t="n">
        <v>3</v>
      </c>
      <c r="C219" s="2" t="n">
        <v>58188.24609375</v>
      </c>
      <c r="D219" s="2" t="n">
        <v>7901.09326171875</v>
      </c>
      <c r="E219" s="2" t="n">
        <v>56673.19140625</v>
      </c>
      <c r="F219" s="2" t="n">
        <v>380087.9375</v>
      </c>
      <c r="G219" s="2" t="n">
        <v>2334.60131835938</v>
      </c>
    </row>
    <row r="220" customFormat="false" ht="12.75" hidden="false" customHeight="false" outlineLevel="0" collapsed="false">
      <c r="A220" s="2" t="s">
        <v>56</v>
      </c>
      <c r="B220" s="2" t="n">
        <v>3</v>
      </c>
      <c r="C220" s="2" t="n">
        <v>59486.34765625</v>
      </c>
      <c r="D220" s="2" t="n">
        <v>13351.7509765625</v>
      </c>
      <c r="E220" s="2" t="n">
        <v>68054.2578125</v>
      </c>
      <c r="F220" s="2" t="n">
        <v>401105.625</v>
      </c>
      <c r="G220" s="2" t="n">
        <v>2044.52697753906</v>
      </c>
    </row>
    <row r="221" customFormat="false" ht="12.75" hidden="false" customHeight="false" outlineLevel="0" collapsed="false">
      <c r="A221" s="2" t="s">
        <v>57</v>
      </c>
      <c r="B221" s="2" t="n">
        <v>3</v>
      </c>
      <c r="C221" s="2" t="n">
        <v>58132.98828125</v>
      </c>
      <c r="D221" s="2" t="n">
        <v>7780.6240234375</v>
      </c>
      <c r="E221" s="2" t="n">
        <v>52726.21484375</v>
      </c>
      <c r="F221" s="2" t="n">
        <v>370115</v>
      </c>
      <c r="G221" s="2" t="n">
        <v>2011.55541992188</v>
      </c>
    </row>
    <row r="222" customFormat="false" ht="12.75" hidden="false" customHeight="false" outlineLevel="0" collapsed="false">
      <c r="A222" s="2" t="s">
        <v>58</v>
      </c>
      <c r="B222" s="2" t="n">
        <v>3</v>
      </c>
      <c r="C222" s="2" t="n">
        <v>55333.78515625</v>
      </c>
      <c r="D222" s="2" t="n">
        <v>7280.93017578125</v>
      </c>
      <c r="E222" s="2" t="n">
        <v>49074.97265625</v>
      </c>
      <c r="F222" s="2" t="n">
        <v>365613.25</v>
      </c>
      <c r="G222" s="2" t="n">
        <v>2256.703125</v>
      </c>
    </row>
    <row r="223" customFormat="false" ht="12.75" hidden="false" customHeight="false" outlineLevel="0" collapsed="false">
      <c r="A223" s="2" t="s">
        <v>59</v>
      </c>
      <c r="B223" s="2" t="n">
        <v>3</v>
      </c>
      <c r="C223" s="2" t="n">
        <v>62549.2578125</v>
      </c>
      <c r="D223" s="2" t="n">
        <v>8174.83984375</v>
      </c>
      <c r="E223" s="2" t="n">
        <v>44049.96484375</v>
      </c>
      <c r="F223" s="2" t="n">
        <v>345956.1875</v>
      </c>
      <c r="G223" s="2" t="n">
        <v>2190.71875</v>
      </c>
    </row>
    <row r="224" customFormat="false" ht="12.75" hidden="false" customHeight="false" outlineLevel="0" collapsed="false">
      <c r="A224" s="2" t="s">
        <v>60</v>
      </c>
      <c r="B224" s="2" t="n">
        <v>3</v>
      </c>
      <c r="C224" s="2" t="n">
        <v>66906.4609375</v>
      </c>
      <c r="D224" s="2" t="n">
        <v>8218.150390625</v>
      </c>
      <c r="E224" s="2" t="n">
        <v>36963.44140625</v>
      </c>
      <c r="F224" s="2" t="n">
        <v>311898.21875</v>
      </c>
      <c r="G224" s="2" t="n">
        <v>2214.53930664063</v>
      </c>
    </row>
    <row r="225" customFormat="false" ht="12.75" hidden="false" customHeight="false" outlineLevel="0" collapsed="false">
      <c r="A225" s="2" t="s">
        <v>61</v>
      </c>
      <c r="B225" s="2" t="n">
        <v>3</v>
      </c>
      <c r="C225" s="2" t="n">
        <v>105992.3828125</v>
      </c>
      <c r="D225" s="2" t="n">
        <v>13138.3955078125</v>
      </c>
      <c r="E225" s="2" t="n">
        <v>48644.01171875</v>
      </c>
      <c r="F225" s="2" t="n">
        <v>376146.1875</v>
      </c>
      <c r="G225" s="2" t="n">
        <v>3340.46826171875</v>
      </c>
    </row>
    <row r="226" customFormat="false" ht="12.75" hidden="false" customHeight="false" outlineLevel="0" collapsed="false">
      <c r="A226" s="2" t="s">
        <v>64</v>
      </c>
      <c r="B226" s="2" t="n">
        <v>3</v>
      </c>
      <c r="C226" s="2" t="n">
        <v>74205.890625</v>
      </c>
      <c r="D226" s="2" t="n">
        <v>9588.86328125</v>
      </c>
      <c r="E226" s="2" t="n">
        <v>49172.25390625</v>
      </c>
      <c r="F226" s="2" t="n">
        <v>364401.46875</v>
      </c>
      <c r="G226" s="2" t="n">
        <v>3053.67260742188</v>
      </c>
    </row>
    <row r="227" customFormat="false" ht="12.75" hidden="false" customHeight="false" outlineLevel="0" collapsed="false">
      <c r="A227" s="2" t="s">
        <v>65</v>
      </c>
      <c r="B227" s="2" t="n">
        <v>3</v>
      </c>
      <c r="C227" s="2" t="n">
        <v>56162.98046875</v>
      </c>
      <c r="D227" s="2" t="n">
        <v>7092.08203125</v>
      </c>
      <c r="E227" s="2" t="n">
        <v>49552.0546875</v>
      </c>
      <c r="F227" s="2" t="n">
        <v>349890.5625</v>
      </c>
      <c r="G227" s="2" t="n">
        <v>2244.35375976563</v>
      </c>
    </row>
    <row r="228" customFormat="false" ht="12.75" hidden="false" customHeight="false" outlineLevel="0" collapsed="false">
      <c r="A228" s="2" t="s">
        <v>66</v>
      </c>
      <c r="B228" s="2" t="n">
        <v>3</v>
      </c>
      <c r="C228" s="2" t="n">
        <v>55391.90234375</v>
      </c>
      <c r="D228" s="2" t="n">
        <v>7351.44189453125</v>
      </c>
      <c r="E228" s="2" t="n">
        <v>52103.3125</v>
      </c>
      <c r="F228" s="2" t="n">
        <v>351965.96875</v>
      </c>
      <c r="G228" s="2" t="n">
        <v>1849.3779296875</v>
      </c>
    </row>
    <row r="229" customFormat="false" ht="12.75" hidden="false" customHeight="false" outlineLevel="0" collapsed="false">
      <c r="A229" s="2" t="s">
        <v>67</v>
      </c>
      <c r="B229" s="2" t="n">
        <v>3</v>
      </c>
      <c r="C229" s="2" t="n">
        <v>49825.19140625</v>
      </c>
      <c r="D229" s="2" t="n">
        <v>7025.72314453125</v>
      </c>
      <c r="E229" s="2" t="n">
        <v>55244.53515625</v>
      </c>
      <c r="F229" s="2" t="n">
        <v>364135.59375</v>
      </c>
      <c r="G229" s="2" t="n">
        <v>2015.6298828125</v>
      </c>
    </row>
    <row r="230" customFormat="false" ht="12.75" hidden="false" customHeight="false" outlineLevel="0" collapsed="false">
      <c r="A230" s="2" t="s">
        <v>68</v>
      </c>
      <c r="B230" s="2" t="n">
        <v>3</v>
      </c>
      <c r="C230" s="2" t="n">
        <v>48407.359375</v>
      </c>
      <c r="D230" s="2" t="n">
        <v>6693.6025390625</v>
      </c>
      <c r="E230" s="2" t="n">
        <v>55427.7578125</v>
      </c>
      <c r="F230" s="2" t="n">
        <v>359717.8125</v>
      </c>
      <c r="G230" s="2" t="n">
        <v>1893.29357910156</v>
      </c>
    </row>
    <row r="231" customFormat="false" ht="12.75" hidden="false" customHeight="false" outlineLevel="0" collapsed="false">
      <c r="A231" s="2" t="s">
        <v>69</v>
      </c>
      <c r="B231" s="2" t="n">
        <v>3</v>
      </c>
      <c r="C231" s="2" t="n">
        <v>172373.6875</v>
      </c>
      <c r="D231" s="2" t="n">
        <v>20169.73046875</v>
      </c>
      <c r="E231" s="2" t="n">
        <v>63317.3046875</v>
      </c>
      <c r="F231" s="2" t="n">
        <v>373213.96875</v>
      </c>
      <c r="G231" s="2" t="n">
        <v>3193.701171875</v>
      </c>
    </row>
    <row r="232" customFormat="false" ht="12.75" hidden="false" customHeight="false" outlineLevel="0" collapsed="false">
      <c r="A232" s="2" t="s">
        <v>70</v>
      </c>
      <c r="B232" s="2" t="n">
        <v>3</v>
      </c>
      <c r="C232" s="2" t="n">
        <v>55726.88671875</v>
      </c>
      <c r="D232" s="2" t="n">
        <v>7438.3125</v>
      </c>
      <c r="E232" s="2" t="n">
        <v>56850.66796875</v>
      </c>
      <c r="F232" s="2" t="n">
        <v>373449.0625</v>
      </c>
      <c r="G232" s="2" t="n">
        <v>2014.57080078125</v>
      </c>
    </row>
    <row r="233" customFormat="false" ht="12.75" hidden="false" customHeight="false" outlineLevel="0" collapsed="false">
      <c r="A233" s="2" t="s">
        <v>71</v>
      </c>
      <c r="B233" s="2" t="n">
        <v>3</v>
      </c>
      <c r="C233" s="2" t="n">
        <v>55595.5390625</v>
      </c>
      <c r="D233" s="2" t="n">
        <v>7284.4697265625</v>
      </c>
      <c r="E233" s="2" t="n">
        <v>53572.43359375</v>
      </c>
      <c r="F233" s="2" t="n">
        <v>365715.0625</v>
      </c>
      <c r="G233" s="2" t="n">
        <v>1655.03198242188</v>
      </c>
    </row>
    <row r="234" customFormat="false" ht="12.75" hidden="false" customHeight="false" outlineLevel="0" collapsed="false">
      <c r="A234" s="2" t="s">
        <v>72</v>
      </c>
      <c r="B234" s="2" t="n">
        <v>3</v>
      </c>
      <c r="C234" s="2" t="n">
        <v>54084.8984375</v>
      </c>
      <c r="D234" s="2" t="n">
        <v>7101.9765625</v>
      </c>
      <c r="E234" s="2" t="n">
        <v>50629.578125</v>
      </c>
      <c r="F234" s="2" t="n">
        <v>362989.0625</v>
      </c>
      <c r="G234" s="2" t="n">
        <v>1910.95703125</v>
      </c>
    </row>
    <row r="235" customFormat="false" ht="12.75" hidden="false" customHeight="false" outlineLevel="0" collapsed="false">
      <c r="A235" s="2" t="s">
        <v>73</v>
      </c>
      <c r="B235" s="2" t="n">
        <v>3</v>
      </c>
      <c r="C235" s="2" t="n">
        <v>60060.69140625</v>
      </c>
      <c r="D235" s="2" t="n">
        <v>7369.01513671875</v>
      </c>
      <c r="E235" s="2" t="n">
        <v>48028.18359375</v>
      </c>
      <c r="F235" s="2" t="n">
        <v>365938.375</v>
      </c>
      <c r="G235" s="2" t="n">
        <v>1877.24768066406</v>
      </c>
    </row>
    <row r="236" customFormat="false" ht="12.75" hidden="false" customHeight="false" outlineLevel="0" collapsed="false">
      <c r="A236" s="2" t="s">
        <v>74</v>
      </c>
      <c r="B236" s="2" t="n">
        <v>3</v>
      </c>
      <c r="C236" s="2" t="n">
        <v>61662.28515625</v>
      </c>
      <c r="D236" s="2" t="n">
        <v>7335.47119140625</v>
      </c>
      <c r="E236" s="2" t="n">
        <v>40477.70703125</v>
      </c>
      <c r="F236" s="2" t="n">
        <v>333014.6875</v>
      </c>
      <c r="G236" s="2" t="n">
        <v>1938.68054199219</v>
      </c>
    </row>
    <row r="237" customFormat="false" ht="12.75" hidden="false" customHeight="false" outlineLevel="0" collapsed="false">
      <c r="A237" s="2" t="s">
        <v>75</v>
      </c>
      <c r="B237" s="2" t="n">
        <v>3</v>
      </c>
      <c r="C237" s="2" t="n">
        <v>60730.953125</v>
      </c>
      <c r="D237" s="2" t="n">
        <v>7708.126953125</v>
      </c>
      <c r="E237" s="2" t="n">
        <v>46662.23046875</v>
      </c>
      <c r="F237" s="2" t="n">
        <v>372956.96875</v>
      </c>
      <c r="G237" s="2" t="n">
        <v>4323.84619140625</v>
      </c>
    </row>
    <row r="238" customFormat="false" ht="12.75" hidden="false" customHeight="false" outlineLevel="0" collapsed="false">
      <c r="A238" s="2" t="s">
        <v>78</v>
      </c>
      <c r="B238" s="2" t="n">
        <v>3</v>
      </c>
      <c r="C238" s="2" t="n">
        <v>63528.2734375</v>
      </c>
      <c r="D238" s="2" t="n">
        <v>8778.10546875</v>
      </c>
      <c r="E238" s="2" t="n">
        <v>51351.20703125</v>
      </c>
      <c r="F238" s="2" t="n">
        <v>376397.21875</v>
      </c>
      <c r="G238" s="2" t="n">
        <v>2465.57934570313</v>
      </c>
    </row>
    <row r="239" customFormat="false" ht="12.75" hidden="false" customHeight="false" outlineLevel="0" collapsed="false">
      <c r="A239" s="2" t="s">
        <v>79</v>
      </c>
      <c r="B239" s="2" t="n">
        <v>3</v>
      </c>
      <c r="C239" s="2" t="n">
        <v>55324.86328125</v>
      </c>
      <c r="D239" s="2" t="n">
        <v>7319.82568359375</v>
      </c>
      <c r="E239" s="2" t="n">
        <v>51515.8984375</v>
      </c>
      <c r="F239" s="2" t="n">
        <v>355791.65625</v>
      </c>
      <c r="G239" s="2" t="n">
        <v>2442.875</v>
      </c>
    </row>
    <row r="240" customFormat="false" ht="12.75" hidden="false" customHeight="false" outlineLevel="0" collapsed="false">
      <c r="A240" s="2" t="s">
        <v>80</v>
      </c>
      <c r="B240" s="2" t="n">
        <v>3</v>
      </c>
      <c r="C240" s="2" t="n">
        <v>63038.9296875</v>
      </c>
      <c r="D240" s="2" t="n">
        <v>8707.12109375</v>
      </c>
      <c r="E240" s="2" t="n">
        <v>53406.8671875</v>
      </c>
      <c r="F240" s="2" t="n">
        <v>349633.21875</v>
      </c>
      <c r="G240" s="2" t="n">
        <v>2787.587890625</v>
      </c>
    </row>
    <row r="241" customFormat="false" ht="12.75" hidden="false" customHeight="false" outlineLevel="0" collapsed="false">
      <c r="A241" s="2" t="s">
        <v>81</v>
      </c>
      <c r="B241" s="2" t="n">
        <v>3</v>
      </c>
      <c r="C241" s="2" t="n">
        <v>50739.5</v>
      </c>
      <c r="D241" s="2" t="n">
        <v>7521.1435546875</v>
      </c>
      <c r="E241" s="2" t="n">
        <v>57265.04296875</v>
      </c>
      <c r="F241" s="2" t="n">
        <v>368926.15625</v>
      </c>
      <c r="G241" s="2" t="n">
        <v>2172.5390625</v>
      </c>
    </row>
    <row r="242" customFormat="false" ht="12.75" hidden="false" customHeight="false" outlineLevel="0" collapsed="false">
      <c r="A242" s="2" t="s">
        <v>82</v>
      </c>
      <c r="B242" s="2" t="n">
        <v>3</v>
      </c>
      <c r="C242" s="2" t="n">
        <v>50096.87109375</v>
      </c>
      <c r="D242" s="2" t="n">
        <v>6955.9501953125</v>
      </c>
      <c r="E242" s="2" t="n">
        <v>57430.9765625</v>
      </c>
      <c r="F242" s="2" t="n">
        <v>364631.78125</v>
      </c>
      <c r="G242" s="2" t="n">
        <v>1680.78051757813</v>
      </c>
    </row>
    <row r="243" customFormat="false" ht="12.75" hidden="false" customHeight="false" outlineLevel="0" collapsed="false">
      <c r="A243" s="2" t="s">
        <v>83</v>
      </c>
      <c r="B243" s="2" t="n">
        <v>3</v>
      </c>
      <c r="C243" s="2" t="n">
        <v>53391.2734375</v>
      </c>
      <c r="D243" s="2" t="n">
        <v>7236.71826171875</v>
      </c>
      <c r="E243" s="2" t="n">
        <v>58434.7578125</v>
      </c>
      <c r="F243" s="2" t="n">
        <v>371379.4375</v>
      </c>
      <c r="G243" s="2" t="n">
        <v>1620.42041015625</v>
      </c>
    </row>
    <row r="244" customFormat="false" ht="12.75" hidden="false" customHeight="false" outlineLevel="0" collapsed="false">
      <c r="A244" s="2" t="s">
        <v>84</v>
      </c>
      <c r="B244" s="2" t="n">
        <v>3</v>
      </c>
      <c r="C244" s="2" t="n">
        <v>51173.3671875</v>
      </c>
      <c r="D244" s="2" t="n">
        <v>6956.56298828125</v>
      </c>
      <c r="E244" s="2" t="n">
        <v>58355.4453125</v>
      </c>
      <c r="F244" s="2" t="n">
        <v>380035.78125</v>
      </c>
      <c r="G244" s="2" t="n">
        <v>2018.65478515625</v>
      </c>
    </row>
    <row r="245" customFormat="false" ht="12.75" hidden="false" customHeight="false" outlineLevel="0" collapsed="false">
      <c r="A245" s="2" t="s">
        <v>85</v>
      </c>
      <c r="B245" s="2" t="n">
        <v>3</v>
      </c>
      <c r="C245" s="2" t="n">
        <v>56245.625</v>
      </c>
      <c r="D245" s="2" t="n">
        <v>7737.4384765625</v>
      </c>
      <c r="E245" s="2" t="n">
        <v>56587.83203125</v>
      </c>
      <c r="F245" s="2" t="n">
        <v>376886.84375</v>
      </c>
      <c r="G245" s="2" t="n">
        <v>2375.9208984375</v>
      </c>
    </row>
    <row r="246" customFormat="false" ht="12.75" hidden="false" customHeight="false" outlineLevel="0" collapsed="false">
      <c r="A246" s="2" t="s">
        <v>86</v>
      </c>
      <c r="B246" s="2" t="n">
        <v>3</v>
      </c>
      <c r="C246" s="2" t="n">
        <v>100197.109375</v>
      </c>
      <c r="D246" s="2" t="n">
        <v>18438.150390625</v>
      </c>
      <c r="E246" s="2" t="n">
        <v>63514.17578125</v>
      </c>
      <c r="F246" s="2" t="n">
        <v>391099.40625</v>
      </c>
      <c r="G246" s="2" t="n">
        <v>4939.77490234375</v>
      </c>
    </row>
    <row r="247" customFormat="false" ht="12.75" hidden="false" customHeight="false" outlineLevel="0" collapsed="false">
      <c r="A247" s="2" t="s">
        <v>87</v>
      </c>
      <c r="B247" s="2" t="n">
        <v>3</v>
      </c>
      <c r="C247" s="2" t="n">
        <v>58440.54296875</v>
      </c>
      <c r="D247" s="2" t="n">
        <v>7682.06982421875</v>
      </c>
      <c r="E247" s="2" t="n">
        <v>50212.98046875</v>
      </c>
      <c r="F247" s="2" t="n">
        <v>374839.96875</v>
      </c>
      <c r="G247" s="2" t="n">
        <v>1897.98754882813</v>
      </c>
    </row>
    <row r="248" customFormat="false" ht="12.75" hidden="false" customHeight="false" outlineLevel="0" collapsed="false">
      <c r="A248" s="2" t="s">
        <v>88</v>
      </c>
      <c r="B248" s="2" t="n">
        <v>3</v>
      </c>
      <c r="C248" s="2" t="n">
        <v>68497.4296875</v>
      </c>
      <c r="D248" s="2" t="n">
        <v>9212.5107421875</v>
      </c>
      <c r="E248" s="2" t="n">
        <v>45362.625</v>
      </c>
      <c r="F248" s="2" t="n">
        <v>361631.59375</v>
      </c>
      <c r="G248" s="2" t="n">
        <v>2850.08178710938</v>
      </c>
    </row>
    <row r="249" customFormat="false" ht="12.75" hidden="false" customHeight="false" outlineLevel="0" collapsed="false">
      <c r="A249" s="2" t="s">
        <v>89</v>
      </c>
      <c r="B249" s="2" t="n">
        <v>3</v>
      </c>
      <c r="C249" s="2" t="n">
        <v>98408.2109375</v>
      </c>
      <c r="D249" s="2" t="n">
        <v>12991.9287109375</v>
      </c>
      <c r="E249" s="2" t="n">
        <v>49199.828125</v>
      </c>
      <c r="F249" s="2" t="n">
        <v>371691.96875</v>
      </c>
      <c r="G249" s="2" t="n">
        <v>3459.37353515625</v>
      </c>
    </row>
    <row r="250" customFormat="false" ht="12.75" hidden="false" customHeight="false" outlineLevel="0" collapsed="false">
      <c r="A250" s="2" t="s">
        <v>92</v>
      </c>
      <c r="B250" s="2" t="n">
        <v>3</v>
      </c>
      <c r="C250" s="2" t="n">
        <v>63421.08203125</v>
      </c>
      <c r="D250" s="2" t="n">
        <v>7571.66552734375</v>
      </c>
      <c r="E250" s="2" t="n">
        <v>49509</v>
      </c>
      <c r="F250" s="2" t="n">
        <v>363154.28125</v>
      </c>
      <c r="G250" s="2" t="n">
        <v>2717.48266601563</v>
      </c>
    </row>
    <row r="251" customFormat="false" ht="12.75" hidden="false" customHeight="false" outlineLevel="0" collapsed="false">
      <c r="A251" s="2" t="s">
        <v>93</v>
      </c>
      <c r="B251" s="2" t="n">
        <v>3</v>
      </c>
      <c r="C251" s="2" t="n">
        <v>71878.9765625</v>
      </c>
      <c r="D251" s="2" t="n">
        <v>10477.0185546875</v>
      </c>
      <c r="E251" s="2" t="n">
        <v>52617.625</v>
      </c>
      <c r="F251" s="2" t="n">
        <v>346485.03125</v>
      </c>
      <c r="G251" s="2" t="n">
        <v>2688.966796875</v>
      </c>
    </row>
    <row r="252" customFormat="false" ht="12.75" hidden="false" customHeight="false" outlineLevel="0" collapsed="false">
      <c r="A252" s="2" t="s">
        <v>94</v>
      </c>
      <c r="B252" s="2" t="n">
        <v>3</v>
      </c>
      <c r="C252" s="2" t="n">
        <v>63517.828125</v>
      </c>
      <c r="D252" s="2" t="n">
        <v>8735.599609375</v>
      </c>
      <c r="E252" s="2" t="n">
        <v>54240.234375</v>
      </c>
      <c r="F252" s="2" t="n">
        <v>350652.15625</v>
      </c>
      <c r="G252" s="2" t="n">
        <v>2528.48315429688</v>
      </c>
    </row>
    <row r="253" customFormat="false" ht="12.75" hidden="false" customHeight="false" outlineLevel="0" collapsed="false">
      <c r="A253" s="2" t="s">
        <v>95</v>
      </c>
      <c r="B253" s="2" t="n">
        <v>3</v>
      </c>
      <c r="C253" s="2" t="n">
        <v>61581.33203125</v>
      </c>
      <c r="D253" s="2" t="n">
        <v>9151.974609375</v>
      </c>
      <c r="E253" s="2" t="n">
        <v>62569.7421875</v>
      </c>
      <c r="F253" s="2" t="n">
        <v>387149.0625</v>
      </c>
      <c r="G253" s="2" t="n">
        <v>1523.41662597656</v>
      </c>
    </row>
    <row r="254" customFormat="false" ht="12.75" hidden="false" customHeight="false" outlineLevel="0" collapsed="false">
      <c r="A254" s="2" t="s">
        <v>96</v>
      </c>
      <c r="B254" s="2" t="n">
        <v>3</v>
      </c>
      <c r="C254" s="2" t="n">
        <v>49371.50390625</v>
      </c>
      <c r="D254" s="2" t="n">
        <v>7016.98193359375</v>
      </c>
      <c r="E254" s="2" t="n">
        <v>59547.33984375</v>
      </c>
      <c r="F254" s="2" t="n">
        <v>377909.125</v>
      </c>
      <c r="G254" s="2" t="n">
        <v>1865.25500488281</v>
      </c>
    </row>
    <row r="255" customFormat="false" ht="12.75" hidden="false" customHeight="false" outlineLevel="0" collapsed="false">
      <c r="A255" s="2" t="s">
        <v>97</v>
      </c>
      <c r="B255" s="2" t="n">
        <v>3</v>
      </c>
      <c r="C255" s="2" t="n">
        <v>54180.2265625</v>
      </c>
      <c r="D255" s="2" t="n">
        <v>7382.91064453125</v>
      </c>
      <c r="E255" s="2" t="n">
        <v>61229.390625</v>
      </c>
      <c r="F255" s="2" t="n">
        <v>387274.34375</v>
      </c>
      <c r="G255" s="2" t="n">
        <v>1298.10656738281</v>
      </c>
    </row>
    <row r="256" customFormat="false" ht="12.75" hidden="false" customHeight="false" outlineLevel="0" collapsed="false">
      <c r="A256" s="2" t="s">
        <v>98</v>
      </c>
      <c r="B256" s="2" t="n">
        <v>3</v>
      </c>
      <c r="C256" s="2" t="n">
        <v>55290.83984375</v>
      </c>
      <c r="D256" s="2" t="n">
        <v>7506.04931640625</v>
      </c>
      <c r="E256" s="2" t="n">
        <v>59691.7578125</v>
      </c>
      <c r="F256" s="2" t="n">
        <v>386343.5625</v>
      </c>
      <c r="G256" s="2" t="n">
        <v>1555.36450195313</v>
      </c>
    </row>
    <row r="257" customFormat="false" ht="12.75" hidden="false" customHeight="false" outlineLevel="0" collapsed="false">
      <c r="A257" s="2" t="s">
        <v>99</v>
      </c>
      <c r="B257" s="2" t="n">
        <v>3</v>
      </c>
      <c r="C257" s="2" t="n">
        <v>54676.78125</v>
      </c>
      <c r="D257" s="2" t="n">
        <v>7481.27490234375</v>
      </c>
      <c r="E257" s="2" t="n">
        <v>57813.703125</v>
      </c>
      <c r="F257" s="2" t="n">
        <v>383423.28125</v>
      </c>
      <c r="G257" s="2" t="n">
        <v>1891.43640136719</v>
      </c>
    </row>
    <row r="258" customFormat="false" ht="12.75" hidden="false" customHeight="false" outlineLevel="0" collapsed="false">
      <c r="A258" s="2" t="s">
        <v>100</v>
      </c>
      <c r="B258" s="2" t="n">
        <v>3</v>
      </c>
      <c r="C258" s="2" t="n">
        <v>61581.17578125</v>
      </c>
      <c r="D258" s="2" t="n">
        <v>8607.748046875</v>
      </c>
      <c r="E258" s="2" t="n">
        <v>53670.46875</v>
      </c>
      <c r="F258" s="2" t="n">
        <v>370626.34375</v>
      </c>
      <c r="G258" s="2" t="n">
        <v>1794.90087890625</v>
      </c>
    </row>
    <row r="259" customFormat="false" ht="12.75" hidden="false" customHeight="false" outlineLevel="0" collapsed="false">
      <c r="A259" s="2" t="s">
        <v>101</v>
      </c>
      <c r="B259" s="2" t="n">
        <v>3</v>
      </c>
      <c r="C259" s="2" t="n">
        <v>73403.7890625</v>
      </c>
      <c r="D259" s="2" t="n">
        <v>9998.974609375</v>
      </c>
      <c r="E259" s="2" t="n">
        <v>53299.6640625</v>
      </c>
      <c r="F259" s="2" t="n">
        <v>387898.09375</v>
      </c>
      <c r="G259" s="2" t="n">
        <v>2472.94921875</v>
      </c>
    </row>
    <row r="260" customFormat="false" ht="12.75" hidden="false" customHeight="false" outlineLevel="0" collapsed="false">
      <c r="A260" s="2" t="s">
        <v>102</v>
      </c>
      <c r="B260" s="2" t="n">
        <v>3</v>
      </c>
      <c r="C260" s="2" t="n">
        <v>83544.40625</v>
      </c>
      <c r="D260" s="2" t="n">
        <v>11529.2900390625</v>
      </c>
      <c r="E260" s="2" t="n">
        <v>47975.1015625</v>
      </c>
      <c r="F260" s="2" t="n">
        <v>371508.9375</v>
      </c>
      <c r="G260" s="2" t="n">
        <v>3553.7431640625</v>
      </c>
    </row>
    <row r="261" customFormat="false" ht="12.75" hidden="false" customHeight="false" outlineLevel="0" collapsed="false">
      <c r="A261" s="2" t="s">
        <v>103</v>
      </c>
      <c r="B261" s="2" t="n">
        <v>3</v>
      </c>
      <c r="C261" s="2" t="n">
        <v>71880.21875</v>
      </c>
      <c r="D261" s="2" t="n">
        <v>9641.5078125</v>
      </c>
      <c r="E261" s="2" t="n">
        <v>43177.3984375</v>
      </c>
      <c r="F261" s="2" t="n">
        <v>347527.34375</v>
      </c>
      <c r="G261" s="2" t="n">
        <v>2469.56127929688</v>
      </c>
    </row>
    <row r="262" customFormat="false" ht="12.75" hidden="false" customHeight="false" outlineLevel="0" collapsed="false">
      <c r="A262" s="2" t="s">
        <v>106</v>
      </c>
      <c r="B262" s="2" t="n">
        <v>3</v>
      </c>
      <c r="C262" s="2" t="n">
        <v>60801.328125</v>
      </c>
      <c r="D262" s="2" t="n">
        <v>8107.24365234375</v>
      </c>
      <c r="E262" s="2" t="n">
        <v>46510.75390625</v>
      </c>
      <c r="F262" s="2" t="n">
        <v>348751.4375</v>
      </c>
      <c r="G262" s="2" t="n">
        <v>2448.74951171875</v>
      </c>
    </row>
    <row r="263" customFormat="false" ht="12.75" hidden="false" customHeight="false" outlineLevel="0" collapsed="false">
      <c r="A263" s="2" t="s">
        <v>107</v>
      </c>
      <c r="B263" s="2" t="n">
        <v>3</v>
      </c>
      <c r="C263" s="2" t="n">
        <v>54120.4140625</v>
      </c>
      <c r="D263" s="2" t="n">
        <v>7575.05615234375</v>
      </c>
      <c r="E263" s="2" t="n">
        <v>49934.30078125</v>
      </c>
      <c r="F263" s="2" t="n">
        <v>352756.03125</v>
      </c>
      <c r="G263" s="2" t="n">
        <v>2289.73510742188</v>
      </c>
    </row>
    <row r="264" customFormat="false" ht="12.75" hidden="false" customHeight="false" outlineLevel="0" collapsed="false">
      <c r="A264" s="2" t="s">
        <v>108</v>
      </c>
      <c r="B264" s="2" t="n">
        <v>3</v>
      </c>
      <c r="C264" s="2" t="n">
        <v>101209.921875</v>
      </c>
      <c r="D264" s="2" t="n">
        <v>13982.1337890625</v>
      </c>
      <c r="E264" s="2" t="n">
        <v>53185.56640625</v>
      </c>
      <c r="F264" s="2" t="n">
        <v>347299.875</v>
      </c>
      <c r="G264" s="2" t="n">
        <v>3581.72509765625</v>
      </c>
    </row>
    <row r="265" customFormat="false" ht="12.75" hidden="false" customHeight="false" outlineLevel="0" collapsed="false">
      <c r="A265" s="2" t="s">
        <v>109</v>
      </c>
      <c r="B265" s="2" t="n">
        <v>3</v>
      </c>
      <c r="C265" s="2" t="n">
        <v>79612.3203125</v>
      </c>
      <c r="D265" s="2" t="n">
        <v>10840.84765625</v>
      </c>
      <c r="E265" s="2" t="n">
        <v>57564.828125</v>
      </c>
      <c r="F265" s="2" t="n">
        <v>370432.625</v>
      </c>
      <c r="G265" s="2" t="n">
        <v>2127.26611328125</v>
      </c>
    </row>
    <row r="266" customFormat="false" ht="12.75" hidden="false" customHeight="false" outlineLevel="0" collapsed="false">
      <c r="A266" s="2" t="s">
        <v>110</v>
      </c>
      <c r="B266" s="2" t="n">
        <v>3</v>
      </c>
      <c r="C266" s="2" t="n">
        <v>57129.43359375</v>
      </c>
      <c r="D266" s="2" t="n">
        <v>8011.56298828125</v>
      </c>
      <c r="E266" s="2" t="n">
        <v>60269.44921875</v>
      </c>
      <c r="F266" s="2" t="n">
        <v>390567.03125</v>
      </c>
      <c r="G266" s="2" t="n">
        <v>2066.44067382813</v>
      </c>
    </row>
    <row r="267" customFormat="false" ht="12.75" hidden="false" customHeight="false" outlineLevel="0" collapsed="false">
      <c r="A267" s="2" t="s">
        <v>111</v>
      </c>
      <c r="B267" s="2" t="n">
        <v>3</v>
      </c>
      <c r="C267" s="2" t="n">
        <v>56724.61328125</v>
      </c>
      <c r="D267" s="2" t="n">
        <v>7854.8505859375</v>
      </c>
      <c r="E267" s="2" t="n">
        <v>59100.12109375</v>
      </c>
      <c r="F267" s="2" t="n">
        <v>379764.90625</v>
      </c>
      <c r="G267" s="2" t="n">
        <v>2321.75927734375</v>
      </c>
    </row>
    <row r="268" customFormat="false" ht="12.75" hidden="false" customHeight="false" outlineLevel="0" collapsed="false">
      <c r="A268" s="2" t="s">
        <v>112</v>
      </c>
      <c r="B268" s="2" t="n">
        <v>3</v>
      </c>
      <c r="C268" s="2" t="n">
        <v>66660.0859375</v>
      </c>
      <c r="D268" s="2" t="n">
        <v>9339.4375</v>
      </c>
      <c r="E268" s="2" t="n">
        <v>58037.46484375</v>
      </c>
      <c r="F268" s="2" t="n">
        <v>375311.15625</v>
      </c>
      <c r="G268" s="2" t="n">
        <v>2138.60961914063</v>
      </c>
    </row>
    <row r="269" customFormat="false" ht="12.75" hidden="false" customHeight="false" outlineLevel="0" collapsed="false">
      <c r="A269" s="2" t="s">
        <v>113</v>
      </c>
      <c r="B269" s="2" t="n">
        <v>3</v>
      </c>
      <c r="C269" s="2" t="n">
        <v>64942.1015625</v>
      </c>
      <c r="D269" s="2" t="n">
        <v>8897.7275390625</v>
      </c>
      <c r="E269" s="2" t="n">
        <v>56307.3984375</v>
      </c>
      <c r="F269" s="2" t="n">
        <v>379456.3125</v>
      </c>
      <c r="G269" s="2" t="n">
        <v>2235.26318359375</v>
      </c>
    </row>
    <row r="270" customFormat="false" ht="12.75" hidden="false" customHeight="false" outlineLevel="0" collapsed="false">
      <c r="A270" s="2" t="s">
        <v>114</v>
      </c>
      <c r="B270" s="2" t="n">
        <v>3</v>
      </c>
      <c r="C270" s="2" t="n">
        <v>65222.53125</v>
      </c>
      <c r="D270" s="2" t="n">
        <v>8928.33203125</v>
      </c>
      <c r="E270" s="2" t="n">
        <v>53015.99609375</v>
      </c>
      <c r="F270" s="2" t="n">
        <v>371985.0625</v>
      </c>
      <c r="G270" s="2" t="n">
        <v>2340.17456054688</v>
      </c>
    </row>
    <row r="271" customFormat="false" ht="12.75" hidden="false" customHeight="false" outlineLevel="0" collapsed="false">
      <c r="A271" s="2" t="s">
        <v>115</v>
      </c>
      <c r="B271" s="2" t="n">
        <v>3</v>
      </c>
      <c r="C271" s="2" t="n">
        <v>91753.3203125</v>
      </c>
      <c r="D271" s="2" t="n">
        <v>12904.154296875</v>
      </c>
      <c r="E271" s="2" t="n">
        <v>51493.47265625</v>
      </c>
      <c r="F271" s="2" t="n">
        <v>388553.0625</v>
      </c>
      <c r="G271" s="2" t="n">
        <v>2647.75146484375</v>
      </c>
    </row>
    <row r="272" customFormat="false" ht="12.75" hidden="false" customHeight="false" outlineLevel="0" collapsed="false">
      <c r="A272" s="2" t="s">
        <v>116</v>
      </c>
      <c r="B272" s="2" t="n">
        <v>3</v>
      </c>
      <c r="C272" s="2" t="n">
        <v>93236.203125</v>
      </c>
      <c r="D272" s="2" t="n">
        <v>12405.4541015625</v>
      </c>
      <c r="E272" s="2" t="n">
        <v>47907.56640625</v>
      </c>
      <c r="F272" s="2" t="n">
        <v>378185.875</v>
      </c>
      <c r="G272" s="2" t="n">
        <v>3203.67553710938</v>
      </c>
    </row>
    <row r="273" customFormat="false" ht="12.75" hidden="false" customHeight="false" outlineLevel="0" collapsed="false">
      <c r="A273" s="2" t="s">
        <v>117</v>
      </c>
      <c r="B273" s="2" t="n">
        <v>3</v>
      </c>
      <c r="C273" s="2" t="n">
        <v>81295.09375</v>
      </c>
      <c r="D273" s="2" t="n">
        <v>10760.603515625</v>
      </c>
      <c r="E273" s="2" t="n">
        <v>45280.3359375</v>
      </c>
      <c r="F273" s="2" t="n">
        <v>366284.0625</v>
      </c>
      <c r="G273" s="2" t="n">
        <v>3182.15478515625</v>
      </c>
    </row>
    <row r="274" customFormat="false" ht="12.75" hidden="false" customHeight="false" outlineLevel="0" collapsed="false">
      <c r="A274" s="2" t="s">
        <v>119</v>
      </c>
      <c r="B274" s="2" t="n">
        <v>3</v>
      </c>
      <c r="C274" s="2" t="n">
        <v>79106</v>
      </c>
      <c r="D274" s="2" t="n">
        <v>10494.669921875</v>
      </c>
      <c r="E274" s="2" t="n">
        <v>49594.6796875</v>
      </c>
      <c r="F274" s="2" t="n">
        <v>370138.96875</v>
      </c>
      <c r="G274" s="2" t="n">
        <v>2745.42041015625</v>
      </c>
    </row>
    <row r="275" customFormat="false" ht="12.75" hidden="false" customHeight="false" outlineLevel="0" collapsed="false">
      <c r="A275" s="2" t="s">
        <v>120</v>
      </c>
      <c r="B275" s="2" t="n">
        <v>3</v>
      </c>
      <c r="C275" s="2" t="n">
        <v>51018.20703125</v>
      </c>
      <c r="D275" s="2" t="n">
        <v>6774.025390625</v>
      </c>
      <c r="E275" s="2" t="n">
        <v>48073.84765625</v>
      </c>
      <c r="F275" s="2" t="n">
        <v>354805.875</v>
      </c>
      <c r="G275" s="2" t="n">
        <v>2454.86669921875</v>
      </c>
    </row>
    <row r="276" customFormat="false" ht="12.75" hidden="false" customHeight="false" outlineLevel="0" collapsed="false">
      <c r="A276" s="2" t="s">
        <v>121</v>
      </c>
      <c r="B276" s="2" t="n">
        <v>3</v>
      </c>
      <c r="C276" s="2" t="n">
        <v>52239.57421875</v>
      </c>
      <c r="D276" s="2" t="n">
        <v>7139.01513671875</v>
      </c>
      <c r="E276" s="2" t="n">
        <v>52116.13671875</v>
      </c>
      <c r="F276" s="2" t="n">
        <v>363900.4375</v>
      </c>
      <c r="G276" s="2" t="n">
        <v>2191.93994140625</v>
      </c>
    </row>
    <row r="277" customFormat="false" ht="12.75" hidden="false" customHeight="false" outlineLevel="0" collapsed="false">
      <c r="A277" s="2" t="s">
        <v>122</v>
      </c>
      <c r="B277" s="2" t="n">
        <v>3</v>
      </c>
      <c r="C277" s="2" t="n">
        <v>55446.56640625</v>
      </c>
      <c r="D277" s="2" t="n">
        <v>8173.90625</v>
      </c>
      <c r="E277" s="2" t="n">
        <v>58092.59375</v>
      </c>
      <c r="F277" s="2" t="n">
        <v>394446.15625</v>
      </c>
      <c r="G277" s="2" t="n">
        <v>2463.34521484375</v>
      </c>
    </row>
    <row r="278" customFormat="false" ht="12.75" hidden="false" customHeight="false" outlineLevel="0" collapsed="false">
      <c r="A278" s="2" t="s">
        <v>123</v>
      </c>
      <c r="B278" s="2" t="n">
        <v>3</v>
      </c>
      <c r="C278" s="2" t="n">
        <v>58030.81640625</v>
      </c>
      <c r="D278" s="2" t="n">
        <v>7938.76123046875</v>
      </c>
      <c r="E278" s="2" t="n">
        <v>55950.2109375</v>
      </c>
      <c r="F278" s="2" t="n">
        <v>372114.21875</v>
      </c>
      <c r="G278" s="2" t="n">
        <v>2370.77392578125</v>
      </c>
    </row>
    <row r="279" customFormat="false" ht="12.75" hidden="false" customHeight="false" outlineLevel="0" collapsed="false">
      <c r="A279" s="2" t="s">
        <v>124</v>
      </c>
      <c r="B279" s="2" t="n">
        <v>3</v>
      </c>
      <c r="C279" s="2" t="n">
        <v>55139.6484375</v>
      </c>
      <c r="D279" s="2" t="n">
        <v>7369.1708984375</v>
      </c>
      <c r="E279" s="2" t="n">
        <v>53670.93359375</v>
      </c>
      <c r="F279" s="2" t="n">
        <v>356193.78125</v>
      </c>
      <c r="G279" s="2" t="n">
        <v>1926.57727050781</v>
      </c>
    </row>
    <row r="280" customFormat="false" ht="12.75" hidden="false" customHeight="false" outlineLevel="0" collapsed="false">
      <c r="A280" s="2" t="s">
        <v>125</v>
      </c>
      <c r="B280" s="2" t="n">
        <v>3</v>
      </c>
      <c r="C280" s="2" t="n">
        <v>52644.40234375</v>
      </c>
      <c r="D280" s="2" t="n">
        <v>6980.5185546875</v>
      </c>
      <c r="E280" s="2" t="n">
        <v>58150.890625</v>
      </c>
      <c r="F280" s="2" t="n">
        <v>395302.21875</v>
      </c>
      <c r="G280" s="2" t="n">
        <v>5519.38330078125</v>
      </c>
    </row>
    <row r="281" customFormat="false" ht="12.75" hidden="false" customHeight="false" outlineLevel="0" collapsed="false">
      <c r="A281" s="2" t="s">
        <v>126</v>
      </c>
      <c r="B281" s="2" t="n">
        <v>3</v>
      </c>
      <c r="C281" s="2" t="n">
        <v>54410.546875</v>
      </c>
      <c r="D281" s="2" t="n">
        <v>7430.7900390625</v>
      </c>
      <c r="E281" s="2" t="n">
        <v>56666.53125</v>
      </c>
      <c r="F281" s="2" t="n">
        <v>393393.34375</v>
      </c>
      <c r="G281" s="2" t="n">
        <v>1810.658203125</v>
      </c>
    </row>
    <row r="282" customFormat="false" ht="12.75" hidden="false" customHeight="false" outlineLevel="0" collapsed="false">
      <c r="A282" s="2" t="s">
        <v>127</v>
      </c>
      <c r="B282" s="2" t="n">
        <v>3</v>
      </c>
      <c r="C282" s="2" t="n">
        <v>58897.21484375</v>
      </c>
      <c r="D282" s="2" t="n">
        <v>7861.25048828125</v>
      </c>
      <c r="E282" s="2" t="n">
        <v>52384.16796875</v>
      </c>
      <c r="F282" s="2" t="n">
        <v>380736.46875</v>
      </c>
      <c r="G282" s="2" t="n">
        <v>2557.81274414063</v>
      </c>
    </row>
    <row r="283" customFormat="false" ht="12.75" hidden="false" customHeight="false" outlineLevel="0" collapsed="false">
      <c r="A283" s="2" t="s">
        <v>128</v>
      </c>
      <c r="B283" s="2" t="n">
        <v>3</v>
      </c>
      <c r="C283" s="2" t="n">
        <v>97479.1640625</v>
      </c>
      <c r="D283" s="2" t="n">
        <v>13978.70703125</v>
      </c>
      <c r="E283" s="2" t="n">
        <v>53763.1015625</v>
      </c>
      <c r="F283" s="2" t="n">
        <v>392547.4375</v>
      </c>
      <c r="G283" s="2" t="n">
        <v>3926.29272460938</v>
      </c>
    </row>
    <row r="284" customFormat="false" ht="12.75" hidden="false" customHeight="false" outlineLevel="0" collapsed="false">
      <c r="A284" s="2" t="s">
        <v>129</v>
      </c>
      <c r="B284" s="2" t="n">
        <v>3</v>
      </c>
      <c r="C284" s="2" t="n">
        <v>77794.359375</v>
      </c>
      <c r="D284" s="2" t="n">
        <v>9998.7255859375</v>
      </c>
      <c r="E284" s="2" t="n">
        <v>46855.2578125</v>
      </c>
      <c r="F284" s="2" t="n">
        <v>379892.71875</v>
      </c>
      <c r="G284" s="2" t="n">
        <v>2641.841796875</v>
      </c>
    </row>
    <row r="285" customFormat="false" ht="12.75" hidden="false" customHeight="false" outlineLevel="0" collapsed="false">
      <c r="A285" s="2" t="s">
        <v>130</v>
      </c>
      <c r="B285" s="2" t="n">
        <v>3</v>
      </c>
      <c r="C285" s="2" t="n">
        <v>94078.765625</v>
      </c>
      <c r="D285" s="2" t="n">
        <v>11252.3486328125</v>
      </c>
      <c r="E285" s="2" t="n">
        <v>43024.12890625</v>
      </c>
      <c r="F285" s="2" t="n">
        <v>361218.625</v>
      </c>
      <c r="G285" s="2" t="n">
        <v>6754.892578125</v>
      </c>
    </row>
    <row r="286" customFormat="false" ht="12.75" hidden="false" customHeight="false" outlineLevel="0" collapsed="false">
      <c r="A286" s="2" t="s">
        <v>131</v>
      </c>
      <c r="B286" s="2" t="n">
        <v>3</v>
      </c>
      <c r="C286" s="2" t="n">
        <v>107442.8046875</v>
      </c>
      <c r="D286" s="2" t="n">
        <v>15233.4873046875</v>
      </c>
      <c r="E286" s="2" t="n">
        <v>49564.3046875</v>
      </c>
      <c r="F286" s="2" t="n">
        <v>367960.6875</v>
      </c>
      <c r="G286" s="2" t="n">
        <v>4080.57666015625</v>
      </c>
    </row>
    <row r="287" customFormat="false" ht="12.75" hidden="false" customHeight="false" outlineLevel="0" collapsed="false">
      <c r="A287" s="2" t="s">
        <v>132</v>
      </c>
      <c r="B287" s="2" t="n">
        <v>3</v>
      </c>
      <c r="C287" s="2" t="n">
        <v>60435.6875</v>
      </c>
      <c r="D287" s="2" t="n">
        <v>8380.083984375</v>
      </c>
      <c r="E287" s="2" t="n">
        <v>50086.11328125</v>
      </c>
      <c r="F287" s="2" t="n">
        <v>380164.15625</v>
      </c>
      <c r="G287" s="2" t="n">
        <v>2327.09033203125</v>
      </c>
    </row>
    <row r="288" customFormat="false" ht="12.75" hidden="false" customHeight="false" outlineLevel="0" collapsed="false">
      <c r="A288" s="2" t="s">
        <v>133</v>
      </c>
      <c r="B288" s="2" t="n">
        <v>3</v>
      </c>
      <c r="C288" s="2" t="n">
        <v>57956.8125</v>
      </c>
      <c r="D288" s="2" t="n">
        <v>8010.42138671875</v>
      </c>
      <c r="E288" s="2" t="n">
        <v>51208.18359375</v>
      </c>
      <c r="F288" s="2" t="n">
        <v>372227.8125</v>
      </c>
      <c r="G288" s="2" t="n">
        <v>2632.9443359375</v>
      </c>
    </row>
    <row r="289" customFormat="false" ht="12.75" hidden="false" customHeight="false" outlineLevel="0" collapsed="false">
      <c r="A289" s="2" t="s">
        <v>134</v>
      </c>
      <c r="B289" s="2" t="n">
        <v>3</v>
      </c>
      <c r="C289" s="2" t="n">
        <v>63767.6328125</v>
      </c>
      <c r="D289" s="2" t="n">
        <v>8840.8837890625</v>
      </c>
      <c r="E289" s="2" t="n">
        <v>58290.59765625</v>
      </c>
      <c r="F289" s="2" t="n">
        <v>410671.5</v>
      </c>
      <c r="G289" s="2" t="n">
        <v>2920.39672851563</v>
      </c>
    </row>
    <row r="290" customFormat="false" ht="12.75" hidden="false" customHeight="false" outlineLevel="0" collapsed="false">
      <c r="A290" s="2" t="s">
        <v>135</v>
      </c>
      <c r="B290" s="2" t="n">
        <v>3</v>
      </c>
      <c r="C290" s="2" t="n">
        <v>62020.0859375</v>
      </c>
      <c r="D290" s="2" t="n">
        <v>8524.673828125</v>
      </c>
      <c r="E290" s="2" t="n">
        <v>55734.66796875</v>
      </c>
      <c r="F290" s="2" t="n">
        <v>386265</v>
      </c>
      <c r="G290" s="2" t="n">
        <v>1710.74267578125</v>
      </c>
    </row>
    <row r="291" customFormat="false" ht="12.75" hidden="false" customHeight="false" outlineLevel="0" collapsed="false">
      <c r="A291" s="2" t="s">
        <v>136</v>
      </c>
      <c r="B291" s="2" t="n">
        <v>3</v>
      </c>
      <c r="C291" s="2" t="n">
        <v>66281.0625</v>
      </c>
      <c r="D291" s="2" t="n">
        <v>7723.98828125</v>
      </c>
      <c r="E291" s="2" t="n">
        <v>4727.7275390625</v>
      </c>
      <c r="F291" s="2" t="n">
        <v>5958.388671875</v>
      </c>
      <c r="G291" s="2" t="n">
        <v>2129.03125</v>
      </c>
    </row>
    <row r="292" customFormat="false" ht="12.75" hidden="false" customHeight="false" outlineLevel="0" collapsed="false">
      <c r="A292" s="2" t="s">
        <v>137</v>
      </c>
      <c r="B292" s="2" t="n">
        <v>3</v>
      </c>
      <c r="C292" s="2" t="n">
        <v>85610.171875</v>
      </c>
      <c r="D292" s="2" t="n">
        <v>12929.6591796875</v>
      </c>
      <c r="E292" s="2" t="n">
        <v>8728.478515625</v>
      </c>
      <c r="F292" s="2" t="n">
        <v>11989.453125</v>
      </c>
      <c r="G292" s="2" t="n">
        <v>4863.41259765625</v>
      </c>
    </row>
    <row r="293" customFormat="false" ht="12.75" hidden="false" customHeight="false" outlineLevel="0" collapsed="false">
      <c r="A293" s="2" t="s">
        <v>138</v>
      </c>
      <c r="B293" s="2" t="n">
        <v>3</v>
      </c>
      <c r="C293" s="2" t="n">
        <v>56991.32421875</v>
      </c>
      <c r="D293" s="2" t="n">
        <v>6117.525390625</v>
      </c>
      <c r="E293" s="2" t="n">
        <v>3331.4599609375</v>
      </c>
      <c r="F293" s="2" t="n">
        <v>4562.658203125</v>
      </c>
      <c r="G293" s="2" t="n">
        <v>1282.09326171875</v>
      </c>
    </row>
    <row r="294" customFormat="false" ht="12.75" hidden="false" customHeight="false" outlineLevel="0" collapsed="false">
      <c r="A294" s="2" t="s">
        <v>139</v>
      </c>
      <c r="B294" s="2" t="n">
        <v>3</v>
      </c>
      <c r="C294" s="2" t="n">
        <v>59258.78125</v>
      </c>
      <c r="D294" s="2" t="n">
        <v>6476.91259765625</v>
      </c>
      <c r="E294" s="2" t="n">
        <v>3839.41333007813</v>
      </c>
      <c r="F294" s="2" t="n">
        <v>4888.06005859375</v>
      </c>
      <c r="G294" s="2" t="n">
        <v>1677.74548339844</v>
      </c>
    </row>
    <row r="295" customFormat="false" ht="12.75" hidden="false" customHeight="false" outlineLevel="0" collapsed="false">
      <c r="A295" s="2" t="s">
        <v>140</v>
      </c>
      <c r="B295" s="2" t="n">
        <v>3</v>
      </c>
      <c r="C295" s="2" t="n">
        <v>70477.875</v>
      </c>
      <c r="D295" s="2" t="n">
        <v>7526.00341796875</v>
      </c>
      <c r="E295" s="2" t="n">
        <v>4303.015625</v>
      </c>
      <c r="F295" s="2" t="n">
        <v>6332.4326171875</v>
      </c>
      <c r="G295" s="2" t="n">
        <v>2445.0185546875</v>
      </c>
    </row>
    <row r="296" customFormat="false" ht="12.75" hidden="false" customHeight="false" outlineLevel="0" collapsed="false">
      <c r="A296" s="2" t="s">
        <v>141</v>
      </c>
      <c r="B296" s="2" t="n">
        <v>3</v>
      </c>
      <c r="C296" s="2" t="n">
        <v>84788.4296875</v>
      </c>
      <c r="D296" s="2" t="n">
        <v>8401.44140625</v>
      </c>
      <c r="E296" s="2" t="n">
        <v>5078.86474609375</v>
      </c>
      <c r="F296" s="2" t="n">
        <v>8217.5234375</v>
      </c>
      <c r="G296" s="2" t="n">
        <v>2108.8918457031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31527.203125</v>
      </c>
      <c r="D297" s="2" t="n">
        <v>16118.6630859375</v>
      </c>
      <c r="E297" s="2" t="n">
        <v>45160.52734375</v>
      </c>
      <c r="F297" s="2" t="n">
        <v>358126.9375</v>
      </c>
      <c r="G297" s="2" t="n">
        <v>4579.019531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12359.53125</v>
      </c>
      <c r="D298" s="2" t="n">
        <v>16304.3017578125</v>
      </c>
      <c r="E298" s="2" t="n">
        <v>53046.5234375</v>
      </c>
      <c r="F298" s="2" t="n">
        <v>398784.5625</v>
      </c>
      <c r="G298" s="2" t="n">
        <v>7310.136718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69505.2578125</v>
      </c>
      <c r="D299" s="2" t="n">
        <v>9068.74609375</v>
      </c>
      <c r="E299" s="2" t="n">
        <v>50819.01953125</v>
      </c>
      <c r="F299" s="2" t="n">
        <v>384148.1875</v>
      </c>
      <c r="G299" s="2" t="n">
        <v>2969.72900390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59119.51953125</v>
      </c>
      <c r="D300" s="2" t="n">
        <v>7419.619140625</v>
      </c>
      <c r="E300" s="2" t="n">
        <v>52523.65625</v>
      </c>
      <c r="F300" s="2" t="n">
        <v>386474.28125</v>
      </c>
      <c r="G300" s="2" t="n">
        <v>2285.57690429688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53154.96484375</v>
      </c>
      <c r="D301" s="2" t="n">
        <v>7169.1689453125</v>
      </c>
      <c r="E301" s="2" t="n">
        <v>55618.80859375</v>
      </c>
      <c r="F301" s="2" t="n">
        <v>400339.84375</v>
      </c>
      <c r="G301" s="2" t="n">
        <v>1960.23254394531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64081.46875</v>
      </c>
      <c r="D302" s="2" t="n">
        <v>9381.3603515625</v>
      </c>
      <c r="E302" s="2" t="n">
        <v>57110.33203125</v>
      </c>
      <c r="F302" s="2" t="n">
        <v>392242.59375</v>
      </c>
      <c r="G302" s="2" t="n">
        <v>3367.1816406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57474.77734375</v>
      </c>
      <c r="D303" s="2" t="n">
        <v>7671.23388671875</v>
      </c>
      <c r="E303" s="2" t="n">
        <v>55101.71484375</v>
      </c>
      <c r="F303" s="2" t="n">
        <v>389310.625</v>
      </c>
      <c r="G303" s="2" t="n">
        <v>1844.49877929688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73251.0625</v>
      </c>
      <c r="D304" s="2" t="n">
        <v>9319.208984375</v>
      </c>
      <c r="E304" s="2" t="n">
        <v>55859.08203125</v>
      </c>
      <c r="F304" s="2" t="n">
        <v>398143.09375</v>
      </c>
      <c r="G304" s="2" t="n">
        <v>2593.04272460938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74185.421875</v>
      </c>
      <c r="D305" s="2" t="n">
        <v>10298.8125</v>
      </c>
      <c r="E305" s="2" t="n">
        <v>51140.75390625</v>
      </c>
      <c r="F305" s="2" t="n">
        <v>369764.65625</v>
      </c>
      <c r="G305" s="2" t="n">
        <v>3040.937988281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68936.7890625</v>
      </c>
      <c r="D306" s="2" t="n">
        <v>8643.9365234375</v>
      </c>
      <c r="E306" s="2" t="n">
        <v>46499.68359375</v>
      </c>
      <c r="F306" s="2" t="n">
        <v>353314.4375</v>
      </c>
      <c r="G306" s="2" t="n">
        <v>2709.53735351563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74744.734375</v>
      </c>
      <c r="D307" s="2" t="n">
        <v>9146.642578125</v>
      </c>
      <c r="E307" s="2" t="n">
        <v>44754.42578125</v>
      </c>
      <c r="F307" s="2" t="n">
        <v>359637.8125</v>
      </c>
      <c r="G307" s="2" t="n">
        <v>2841.563964843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74664.0546875</v>
      </c>
      <c r="D308" s="2" t="n">
        <v>9273.7431640625</v>
      </c>
      <c r="E308" s="2" t="n">
        <v>34005.5703125</v>
      </c>
      <c r="F308" s="2" t="n">
        <v>291338.90625</v>
      </c>
      <c r="G308" s="2" t="n">
        <v>2708.11206054688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117699.3125</v>
      </c>
      <c r="D309" s="2" t="n">
        <v>15370.80078125</v>
      </c>
      <c r="E309" s="2" t="n">
        <v>45870.86328125</v>
      </c>
      <c r="F309" s="2" t="n">
        <v>358830.71875</v>
      </c>
      <c r="G309" s="2" t="n">
        <v>3825.58349609375</v>
      </c>
    </row>
    <row r="310" customFormat="false" ht="12.75" hidden="false" customHeight="false" outlineLevel="0" collapsed="false">
      <c r="A310" s="2" t="s">
        <v>50</v>
      </c>
      <c r="B310" s="2" t="n">
        <v>4</v>
      </c>
      <c r="C310" s="2" t="n">
        <v>75434.2578125</v>
      </c>
      <c r="D310" s="2" t="n">
        <v>10654.3017578125</v>
      </c>
      <c r="E310" s="2" t="n">
        <v>51846.77734375</v>
      </c>
      <c r="F310" s="2" t="n">
        <v>396158.34375</v>
      </c>
      <c r="G310" s="2" t="n">
        <v>3012.05737304688</v>
      </c>
    </row>
    <row r="311" customFormat="false" ht="12.75" hidden="false" customHeight="false" outlineLevel="0" collapsed="false">
      <c r="A311" s="2" t="s">
        <v>51</v>
      </c>
      <c r="B311" s="2" t="n">
        <v>4</v>
      </c>
      <c r="C311" s="2" t="n">
        <v>62208.55859375</v>
      </c>
      <c r="D311" s="2" t="n">
        <v>8240.90625</v>
      </c>
      <c r="E311" s="2" t="n">
        <v>48820.5703125</v>
      </c>
      <c r="F311" s="2" t="n">
        <v>356272.21875</v>
      </c>
      <c r="G311" s="2" t="n">
        <v>1928.62268066406</v>
      </c>
    </row>
    <row r="312" customFormat="false" ht="12.75" hidden="false" customHeight="false" outlineLevel="0" collapsed="false">
      <c r="A312" s="2" t="s">
        <v>52</v>
      </c>
      <c r="B312" s="2" t="n">
        <v>4</v>
      </c>
      <c r="C312" s="2" t="n">
        <v>54115.48828125</v>
      </c>
      <c r="D312" s="2" t="n">
        <v>7101.96240234375</v>
      </c>
      <c r="E312" s="2" t="n">
        <v>52267.3203125</v>
      </c>
      <c r="F312" s="2" t="n">
        <v>368147.0625</v>
      </c>
      <c r="G312" s="2" t="n">
        <v>1585.53637695313</v>
      </c>
    </row>
    <row r="313" customFormat="false" ht="12.75" hidden="false" customHeight="false" outlineLevel="0" collapsed="false">
      <c r="A313" s="2" t="s">
        <v>53</v>
      </c>
      <c r="B313" s="2" t="n">
        <v>4</v>
      </c>
      <c r="C313" s="2" t="n">
        <v>58014.3046875</v>
      </c>
      <c r="D313" s="2" t="n">
        <v>7908.8203125</v>
      </c>
      <c r="E313" s="2" t="n">
        <v>51538.140625</v>
      </c>
      <c r="F313" s="2" t="n">
        <v>345773.875</v>
      </c>
      <c r="G313" s="2" t="n">
        <v>2369.71337890625</v>
      </c>
    </row>
    <row r="314" customFormat="false" ht="12.75" hidden="false" customHeight="false" outlineLevel="0" collapsed="false">
      <c r="A314" s="2" t="s">
        <v>54</v>
      </c>
      <c r="B314" s="2" t="n">
        <v>4</v>
      </c>
      <c r="C314" s="2" t="n">
        <v>53229.21875</v>
      </c>
      <c r="D314" s="2" t="n">
        <v>7149.537109375</v>
      </c>
      <c r="E314" s="2" t="n">
        <v>54582.2109375</v>
      </c>
      <c r="F314" s="2" t="n">
        <v>365471.84375</v>
      </c>
      <c r="G314" s="2" t="n">
        <v>1954.2587890625</v>
      </c>
    </row>
    <row r="315" customFormat="false" ht="12.75" hidden="false" customHeight="false" outlineLevel="0" collapsed="false">
      <c r="A315" s="2" t="s">
        <v>55</v>
      </c>
      <c r="B315" s="2" t="n">
        <v>4</v>
      </c>
      <c r="C315" s="2" t="n">
        <v>58567.8984375</v>
      </c>
      <c r="D315" s="2" t="n">
        <v>7662.95068359375</v>
      </c>
      <c r="E315" s="2" t="n">
        <v>57066.421875</v>
      </c>
      <c r="F315" s="2" t="n">
        <v>382114.625</v>
      </c>
      <c r="G315" s="2" t="n">
        <v>2073.48388671875</v>
      </c>
    </row>
    <row r="316" customFormat="false" ht="12.75" hidden="false" customHeight="false" outlineLevel="0" collapsed="false">
      <c r="A316" s="2" t="s">
        <v>56</v>
      </c>
      <c r="B316" s="2" t="n">
        <v>4</v>
      </c>
      <c r="C316" s="2" t="n">
        <v>59872.67578125</v>
      </c>
      <c r="D316" s="2" t="n">
        <v>13089.513671875</v>
      </c>
      <c r="E316" s="2" t="n">
        <v>68304.703125</v>
      </c>
      <c r="F316" s="2" t="n">
        <v>403679.4375</v>
      </c>
      <c r="G316" s="2" t="n">
        <v>1832.57849121094</v>
      </c>
    </row>
    <row r="317" customFormat="false" ht="12.75" hidden="false" customHeight="false" outlineLevel="0" collapsed="false">
      <c r="A317" s="2" t="s">
        <v>57</v>
      </c>
      <c r="B317" s="2" t="n">
        <v>4</v>
      </c>
      <c r="C317" s="2" t="n">
        <v>58577.25</v>
      </c>
      <c r="D317" s="2" t="n">
        <v>7777.47314453125</v>
      </c>
      <c r="E317" s="2" t="n">
        <v>52969.98828125</v>
      </c>
      <c r="F317" s="2" t="n">
        <v>372608.8125</v>
      </c>
      <c r="G317" s="2" t="n">
        <v>1860.20056152344</v>
      </c>
    </row>
    <row r="318" customFormat="false" ht="12.75" hidden="false" customHeight="false" outlineLevel="0" collapsed="false">
      <c r="A318" s="2" t="s">
        <v>58</v>
      </c>
      <c r="B318" s="2" t="n">
        <v>4</v>
      </c>
      <c r="C318" s="2" t="n">
        <v>55424.953125</v>
      </c>
      <c r="D318" s="2" t="n">
        <v>7406.15283203125</v>
      </c>
      <c r="E318" s="2" t="n">
        <v>49599.59375</v>
      </c>
      <c r="F318" s="2" t="n">
        <v>368943.59375</v>
      </c>
      <c r="G318" s="2" t="n">
        <v>2127.67333984375</v>
      </c>
    </row>
    <row r="319" customFormat="false" ht="12.75" hidden="false" customHeight="false" outlineLevel="0" collapsed="false">
      <c r="A319" s="2" t="s">
        <v>59</v>
      </c>
      <c r="B319" s="2" t="n">
        <v>4</v>
      </c>
      <c r="C319" s="2" t="n">
        <v>63043.921875</v>
      </c>
      <c r="D319" s="2" t="n">
        <v>8149.998046875</v>
      </c>
      <c r="E319" s="2" t="n">
        <v>44174.0234375</v>
      </c>
      <c r="F319" s="2" t="n">
        <v>347265.25</v>
      </c>
      <c r="G319" s="2" t="n">
        <v>2225.626953125</v>
      </c>
    </row>
    <row r="320" customFormat="false" ht="12.75" hidden="false" customHeight="false" outlineLevel="0" collapsed="false">
      <c r="A320" s="2" t="s">
        <v>60</v>
      </c>
      <c r="B320" s="2" t="n">
        <v>4</v>
      </c>
      <c r="C320" s="2" t="n">
        <v>66540.140625</v>
      </c>
      <c r="D320" s="2" t="n">
        <v>8261.2294921875</v>
      </c>
      <c r="E320" s="2" t="n">
        <v>37227.66015625</v>
      </c>
      <c r="F320" s="2" t="n">
        <v>314644.125</v>
      </c>
      <c r="G320" s="2" t="n">
        <v>2291.61694335938</v>
      </c>
    </row>
    <row r="321" customFormat="false" ht="12.75" hidden="false" customHeight="false" outlineLevel="0" collapsed="false">
      <c r="A321" s="2" t="s">
        <v>61</v>
      </c>
      <c r="B321" s="2" t="n">
        <v>4</v>
      </c>
      <c r="C321" s="2" t="n">
        <v>106830.296875</v>
      </c>
      <c r="D321" s="2" t="n">
        <v>13410.890625</v>
      </c>
      <c r="E321" s="2" t="n">
        <v>49105.83203125</v>
      </c>
      <c r="F321" s="2" t="n">
        <v>378745.96875</v>
      </c>
      <c r="G321" s="2" t="n">
        <v>3481.45385742188</v>
      </c>
    </row>
    <row r="322" customFormat="false" ht="12.75" hidden="false" customHeight="false" outlineLevel="0" collapsed="false">
      <c r="A322" s="2" t="s">
        <v>64</v>
      </c>
      <c r="B322" s="2" t="n">
        <v>4</v>
      </c>
      <c r="C322" s="2" t="n">
        <v>76458.765625</v>
      </c>
      <c r="D322" s="2" t="n">
        <v>9849.849609375</v>
      </c>
      <c r="E322" s="2" t="n">
        <v>49471.77734375</v>
      </c>
      <c r="F322" s="2" t="n">
        <v>367282.34375</v>
      </c>
      <c r="G322" s="2" t="n">
        <v>2637.78051757813</v>
      </c>
    </row>
    <row r="323" customFormat="false" ht="12.75" hidden="false" customHeight="false" outlineLevel="0" collapsed="false">
      <c r="A323" s="2" t="s">
        <v>65</v>
      </c>
      <c r="B323" s="2" t="n">
        <v>4</v>
      </c>
      <c r="C323" s="2" t="n">
        <v>56912.6953125</v>
      </c>
      <c r="D323" s="2" t="n">
        <v>7537.5947265625</v>
      </c>
      <c r="E323" s="2" t="n">
        <v>49856.88671875</v>
      </c>
      <c r="F323" s="2" t="n">
        <v>352417.40625</v>
      </c>
      <c r="G323" s="2" t="n">
        <v>1883.62072753906</v>
      </c>
    </row>
    <row r="324" customFormat="false" ht="12.75" hidden="false" customHeight="false" outlineLevel="0" collapsed="false">
      <c r="A324" s="2" t="s">
        <v>66</v>
      </c>
      <c r="B324" s="2" t="n">
        <v>4</v>
      </c>
      <c r="C324" s="2" t="n">
        <v>55892.10546875</v>
      </c>
      <c r="D324" s="2" t="n">
        <v>7246.255859375</v>
      </c>
      <c r="E324" s="2" t="n">
        <v>52529.55078125</v>
      </c>
      <c r="F324" s="2" t="n">
        <v>353877.625</v>
      </c>
      <c r="G324" s="2" t="n">
        <v>1712.865234375</v>
      </c>
    </row>
    <row r="325" customFormat="false" ht="12.75" hidden="false" customHeight="false" outlineLevel="0" collapsed="false">
      <c r="A325" s="2" t="s">
        <v>67</v>
      </c>
      <c r="B325" s="2" t="n">
        <v>4</v>
      </c>
      <c r="C325" s="2" t="n">
        <v>50560.4609375</v>
      </c>
      <c r="D325" s="2" t="n">
        <v>7025.72314453125</v>
      </c>
      <c r="E325" s="2" t="n">
        <v>55981.68359375</v>
      </c>
      <c r="F325" s="2" t="n">
        <v>366327.28125</v>
      </c>
      <c r="G325" s="2" t="n">
        <v>2362.52856445313</v>
      </c>
    </row>
    <row r="326" customFormat="false" ht="12.75" hidden="false" customHeight="false" outlineLevel="0" collapsed="false">
      <c r="A326" s="2" t="s">
        <v>68</v>
      </c>
      <c r="B326" s="2" t="n">
        <v>4</v>
      </c>
      <c r="C326" s="2" t="n">
        <v>49028.28125</v>
      </c>
      <c r="D326" s="2" t="n">
        <v>6582.6552734375</v>
      </c>
      <c r="E326" s="2" t="n">
        <v>55890.140625</v>
      </c>
      <c r="F326" s="2" t="n">
        <v>361812.8125</v>
      </c>
      <c r="G326" s="2" t="n">
        <v>1621.36499023438</v>
      </c>
    </row>
    <row r="327" customFormat="false" ht="12.75" hidden="false" customHeight="false" outlineLevel="0" collapsed="false">
      <c r="A327" s="2" t="s">
        <v>69</v>
      </c>
      <c r="B327" s="2" t="n">
        <v>4</v>
      </c>
      <c r="C327" s="2" t="n">
        <v>171936.234375</v>
      </c>
      <c r="D327" s="2" t="n">
        <v>19998.701171875</v>
      </c>
      <c r="E327" s="2" t="n">
        <v>63676.6328125</v>
      </c>
      <c r="F327" s="2" t="n">
        <v>374925.03125</v>
      </c>
      <c r="G327" s="2" t="n">
        <v>3279.41772460938</v>
      </c>
    </row>
    <row r="328" customFormat="false" ht="12.75" hidden="false" customHeight="false" outlineLevel="0" collapsed="false">
      <c r="A328" s="2" t="s">
        <v>70</v>
      </c>
      <c r="B328" s="2" t="n">
        <v>4</v>
      </c>
      <c r="C328" s="2" t="n">
        <v>56210.73046875</v>
      </c>
      <c r="D328" s="2" t="n">
        <v>7419.6416015625</v>
      </c>
      <c r="E328" s="2" t="n">
        <v>57321.15234375</v>
      </c>
      <c r="F328" s="2" t="n">
        <v>375841.5625</v>
      </c>
      <c r="G328" s="2" t="n">
        <v>2052.5498046875</v>
      </c>
    </row>
    <row r="329" customFormat="false" ht="12.75" hidden="false" customHeight="false" outlineLevel="0" collapsed="false">
      <c r="A329" s="2" t="s">
        <v>71</v>
      </c>
      <c r="B329" s="2" t="n">
        <v>4</v>
      </c>
      <c r="C329" s="2" t="n">
        <v>55599.140625</v>
      </c>
      <c r="D329" s="2" t="n">
        <v>7226.20068359375</v>
      </c>
      <c r="E329" s="2" t="n">
        <v>54051.49609375</v>
      </c>
      <c r="F329" s="2" t="n">
        <v>367836.59375</v>
      </c>
      <c r="G329" s="2" t="n">
        <v>1650.5322265625</v>
      </c>
    </row>
    <row r="330" customFormat="false" ht="12.75" hidden="false" customHeight="false" outlineLevel="0" collapsed="false">
      <c r="A330" s="2" t="s">
        <v>72</v>
      </c>
      <c r="B330" s="2" t="n">
        <v>4</v>
      </c>
      <c r="C330" s="2" t="n">
        <v>55823.40234375</v>
      </c>
      <c r="D330" s="2" t="n">
        <v>7160.8203125</v>
      </c>
      <c r="E330" s="2" t="n">
        <v>50944.68359375</v>
      </c>
      <c r="F330" s="2" t="n">
        <v>365527</v>
      </c>
      <c r="G330" s="2" t="n">
        <v>2084.18823242188</v>
      </c>
    </row>
    <row r="331" customFormat="false" ht="12.75" hidden="false" customHeight="false" outlineLevel="0" collapsed="false">
      <c r="A331" s="2" t="s">
        <v>73</v>
      </c>
      <c r="B331" s="2" t="n">
        <v>4</v>
      </c>
      <c r="C331" s="2" t="n">
        <v>60698.94140625</v>
      </c>
      <c r="D331" s="2" t="n">
        <v>7581.61474609375</v>
      </c>
      <c r="E331" s="2" t="n">
        <v>48287.625</v>
      </c>
      <c r="F331" s="2" t="n">
        <v>367686.59375</v>
      </c>
      <c r="G331" s="2" t="n">
        <v>1960.34069824219</v>
      </c>
    </row>
    <row r="332" customFormat="false" ht="12.75" hidden="false" customHeight="false" outlineLevel="0" collapsed="false">
      <c r="A332" s="2" t="s">
        <v>74</v>
      </c>
      <c r="B332" s="2" t="n">
        <v>4</v>
      </c>
      <c r="C332" s="2" t="n">
        <v>61545.7265625</v>
      </c>
      <c r="D332" s="2" t="n">
        <v>7374.14013671875</v>
      </c>
      <c r="E332" s="2" t="n">
        <v>40756.359375</v>
      </c>
      <c r="F332" s="2" t="n">
        <v>334455.59375</v>
      </c>
      <c r="G332" s="2" t="n">
        <v>1975.47485351563</v>
      </c>
    </row>
    <row r="333" customFormat="false" ht="12.75" hidden="false" customHeight="false" outlineLevel="0" collapsed="false">
      <c r="A333" s="2" t="s">
        <v>75</v>
      </c>
      <c r="B333" s="2" t="n">
        <v>4</v>
      </c>
      <c r="C333" s="2" t="n">
        <v>61455.8671875</v>
      </c>
      <c r="D333" s="2" t="n">
        <v>7819.94921875</v>
      </c>
      <c r="E333" s="2" t="n">
        <v>46872.58984375</v>
      </c>
      <c r="F333" s="2" t="n">
        <v>376072.5</v>
      </c>
      <c r="G333" s="2" t="n">
        <v>4413.54736328125</v>
      </c>
    </row>
    <row r="334" customFormat="false" ht="12.75" hidden="false" customHeight="false" outlineLevel="0" collapsed="false">
      <c r="A334" s="2" t="s">
        <v>78</v>
      </c>
      <c r="B334" s="2" t="n">
        <v>4</v>
      </c>
      <c r="C334" s="2" t="n">
        <v>63884</v>
      </c>
      <c r="D334" s="2" t="n">
        <v>8683.341796875</v>
      </c>
      <c r="E334" s="2" t="n">
        <v>51805.20703125</v>
      </c>
      <c r="F334" s="2" t="n">
        <v>378296.65625</v>
      </c>
      <c r="G334" s="2" t="n">
        <v>2933.54345703125</v>
      </c>
    </row>
    <row r="335" customFormat="false" ht="12.75" hidden="false" customHeight="false" outlineLevel="0" collapsed="false">
      <c r="A335" s="2" t="s">
        <v>79</v>
      </c>
      <c r="B335" s="2" t="n">
        <v>4</v>
      </c>
      <c r="C335" s="2" t="n">
        <v>56222.890625</v>
      </c>
      <c r="D335" s="2" t="n">
        <v>7357.45703125</v>
      </c>
      <c r="E335" s="2" t="n">
        <v>51684.85546875</v>
      </c>
      <c r="F335" s="2" t="n">
        <v>357082.21875</v>
      </c>
      <c r="G335" s="2" t="n">
        <v>2446.1162109375</v>
      </c>
    </row>
    <row r="336" customFormat="false" ht="12.75" hidden="false" customHeight="false" outlineLevel="0" collapsed="false">
      <c r="A336" s="2" t="s">
        <v>80</v>
      </c>
      <c r="B336" s="2" t="n">
        <v>4</v>
      </c>
      <c r="C336" s="2" t="n">
        <v>63183.52734375</v>
      </c>
      <c r="D336" s="2" t="n">
        <v>8980.9677734375</v>
      </c>
      <c r="E336" s="2" t="n">
        <v>53775.00390625</v>
      </c>
      <c r="F336" s="2" t="n">
        <v>350924.90625</v>
      </c>
      <c r="G336" s="2" t="n">
        <v>2616.20288085938</v>
      </c>
    </row>
    <row r="337" customFormat="false" ht="12.75" hidden="false" customHeight="false" outlineLevel="0" collapsed="false">
      <c r="A337" s="2" t="s">
        <v>81</v>
      </c>
      <c r="B337" s="2" t="n">
        <v>4</v>
      </c>
      <c r="C337" s="2" t="n">
        <v>51528.69140625</v>
      </c>
      <c r="D337" s="2" t="n">
        <v>7477.00048828125</v>
      </c>
      <c r="E337" s="2" t="n">
        <v>57664.94921875</v>
      </c>
      <c r="F337" s="2" t="n">
        <v>371085.5</v>
      </c>
      <c r="G337" s="2" t="n">
        <v>2178.09545898438</v>
      </c>
    </row>
    <row r="338" customFormat="false" ht="12.75" hidden="false" customHeight="false" outlineLevel="0" collapsed="false">
      <c r="A338" s="2" t="s">
        <v>82</v>
      </c>
      <c r="B338" s="2" t="n">
        <v>4</v>
      </c>
      <c r="C338" s="2" t="n">
        <v>50776.78125</v>
      </c>
      <c r="D338" s="2" t="n">
        <v>6911.0380859375</v>
      </c>
      <c r="E338" s="2" t="n">
        <v>57661.921875</v>
      </c>
      <c r="F338" s="2" t="n">
        <v>365538.625</v>
      </c>
      <c r="G338" s="2" t="n">
        <v>1461.40649414063</v>
      </c>
    </row>
    <row r="339" customFormat="false" ht="12.75" hidden="false" customHeight="false" outlineLevel="0" collapsed="false">
      <c r="A339" s="2" t="s">
        <v>83</v>
      </c>
      <c r="B339" s="2" t="n">
        <v>4</v>
      </c>
      <c r="C339" s="2" t="n">
        <v>53936.796875</v>
      </c>
      <c r="D339" s="2" t="n">
        <v>7053.62841796875</v>
      </c>
      <c r="E339" s="2" t="n">
        <v>58594.75</v>
      </c>
      <c r="F339" s="2" t="n">
        <v>372835.46875</v>
      </c>
      <c r="G339" s="2" t="n">
        <v>1793.13488769531</v>
      </c>
    </row>
    <row r="340" customFormat="false" ht="12.75" hidden="false" customHeight="false" outlineLevel="0" collapsed="false">
      <c r="A340" s="2" t="s">
        <v>84</v>
      </c>
      <c r="B340" s="2" t="n">
        <v>4</v>
      </c>
      <c r="C340" s="2" t="n">
        <v>51763.7109375</v>
      </c>
      <c r="D340" s="2" t="n">
        <v>7113.328125</v>
      </c>
      <c r="E340" s="2" t="n">
        <v>58830.3046875</v>
      </c>
      <c r="F340" s="2" t="n">
        <v>382245.84375</v>
      </c>
      <c r="G340" s="2" t="n">
        <v>1811.087890625</v>
      </c>
    </row>
    <row r="341" customFormat="false" ht="12.75" hidden="false" customHeight="false" outlineLevel="0" collapsed="false">
      <c r="A341" s="2" t="s">
        <v>85</v>
      </c>
      <c r="B341" s="2" t="n">
        <v>4</v>
      </c>
      <c r="C341" s="2" t="n">
        <v>56495.01953125</v>
      </c>
      <c r="D341" s="2" t="n">
        <v>7620.44775390625</v>
      </c>
      <c r="E341" s="2" t="n">
        <v>57027.58984375</v>
      </c>
      <c r="F341" s="2" t="n">
        <v>378616.96875</v>
      </c>
      <c r="G341" s="2" t="n">
        <v>2496.0888671875</v>
      </c>
    </row>
    <row r="342" customFormat="false" ht="12.75" hidden="false" customHeight="false" outlineLevel="0" collapsed="false">
      <c r="A342" s="2" t="s">
        <v>86</v>
      </c>
      <c r="B342" s="2" t="n">
        <v>4</v>
      </c>
      <c r="C342" s="2" t="n">
        <v>99198.7109375</v>
      </c>
      <c r="D342" s="2" t="n">
        <v>18145.90234375</v>
      </c>
      <c r="E342" s="2" t="n">
        <v>63370.546875</v>
      </c>
      <c r="F342" s="2" t="n">
        <v>392972.40625</v>
      </c>
      <c r="G342" s="2" t="n">
        <v>5222.8896484375</v>
      </c>
    </row>
    <row r="343" customFormat="false" ht="12.75" hidden="false" customHeight="false" outlineLevel="0" collapsed="false">
      <c r="A343" s="2" t="s">
        <v>87</v>
      </c>
      <c r="B343" s="2" t="n">
        <v>4</v>
      </c>
      <c r="C343" s="2" t="n">
        <v>59498.28125</v>
      </c>
      <c r="D343" s="2" t="n">
        <v>8088.53466796875</v>
      </c>
      <c r="E343" s="2" t="n">
        <v>50498.8359375</v>
      </c>
      <c r="F343" s="2" t="n">
        <v>376867.75</v>
      </c>
      <c r="G343" s="2" t="n">
        <v>2005.79064941406</v>
      </c>
    </row>
    <row r="344" customFormat="false" ht="12.75" hidden="false" customHeight="false" outlineLevel="0" collapsed="false">
      <c r="A344" s="2" t="s">
        <v>88</v>
      </c>
      <c r="B344" s="2" t="n">
        <v>4</v>
      </c>
      <c r="C344" s="2" t="n">
        <v>69849.59375</v>
      </c>
      <c r="D344" s="2" t="n">
        <v>8909.2939453125</v>
      </c>
      <c r="E344" s="2" t="n">
        <v>45292.97265625</v>
      </c>
      <c r="F344" s="2" t="n">
        <v>363071.09375</v>
      </c>
      <c r="G344" s="2" t="n">
        <v>3006.80346679688</v>
      </c>
    </row>
    <row r="345" customFormat="false" ht="12.75" hidden="false" customHeight="false" outlineLevel="0" collapsed="false">
      <c r="A345" s="2" t="s">
        <v>89</v>
      </c>
      <c r="B345" s="2" t="n">
        <v>4</v>
      </c>
      <c r="C345" s="2" t="n">
        <v>98917.6953125</v>
      </c>
      <c r="D345" s="2" t="n">
        <v>13484.1533203125</v>
      </c>
      <c r="E345" s="2" t="n">
        <v>49635.984375</v>
      </c>
      <c r="F345" s="2" t="n">
        <v>374126.8125</v>
      </c>
      <c r="G345" s="2" t="n">
        <v>3463.88818359375</v>
      </c>
    </row>
    <row r="346" customFormat="false" ht="12.75" hidden="false" customHeight="false" outlineLevel="0" collapsed="false">
      <c r="A346" s="2" t="s">
        <v>92</v>
      </c>
      <c r="B346" s="2" t="n">
        <v>4</v>
      </c>
      <c r="C346" s="2" t="n">
        <v>63665.86328125</v>
      </c>
      <c r="D346" s="2" t="n">
        <v>8082.466796875</v>
      </c>
      <c r="E346" s="2" t="n">
        <v>49661.15625</v>
      </c>
      <c r="F346" s="2" t="n">
        <v>364804.5625</v>
      </c>
      <c r="G346" s="2" t="n">
        <v>2894.60620117188</v>
      </c>
    </row>
    <row r="347" customFormat="false" ht="12.75" hidden="false" customHeight="false" outlineLevel="0" collapsed="false">
      <c r="A347" s="2" t="s">
        <v>93</v>
      </c>
      <c r="B347" s="2" t="n">
        <v>4</v>
      </c>
      <c r="C347" s="2" t="n">
        <v>72126.1953125</v>
      </c>
      <c r="D347" s="2" t="n">
        <v>10839.6455078125</v>
      </c>
      <c r="E347" s="2" t="n">
        <v>52766.4296875</v>
      </c>
      <c r="F347" s="2" t="n">
        <v>347516.1875</v>
      </c>
      <c r="G347" s="2" t="n">
        <v>2369.70825195313</v>
      </c>
    </row>
    <row r="348" customFormat="false" ht="12.75" hidden="false" customHeight="false" outlineLevel="0" collapsed="false">
      <c r="A348" s="2" t="s">
        <v>94</v>
      </c>
      <c r="B348" s="2" t="n">
        <v>4</v>
      </c>
      <c r="C348" s="2" t="n">
        <v>64319.75390625</v>
      </c>
      <c r="D348" s="2" t="n">
        <v>8719.09375</v>
      </c>
      <c r="E348" s="2" t="n">
        <v>54671.92578125</v>
      </c>
      <c r="F348" s="2" t="n">
        <v>352324.65625</v>
      </c>
      <c r="G348" s="2" t="n">
        <v>2227.1787109375</v>
      </c>
    </row>
    <row r="349" customFormat="false" ht="12.75" hidden="false" customHeight="false" outlineLevel="0" collapsed="false">
      <c r="A349" s="2" t="s">
        <v>95</v>
      </c>
      <c r="B349" s="2" t="n">
        <v>4</v>
      </c>
      <c r="C349" s="2" t="n">
        <v>62201.7265625</v>
      </c>
      <c r="D349" s="2" t="n">
        <v>9030.3330078125</v>
      </c>
      <c r="E349" s="2" t="n">
        <v>62774.44140625</v>
      </c>
      <c r="F349" s="2" t="n">
        <v>389195.0625</v>
      </c>
      <c r="G349" s="2" t="n">
        <v>1737.36157226563</v>
      </c>
    </row>
    <row r="350" customFormat="false" ht="12.75" hidden="false" customHeight="false" outlineLevel="0" collapsed="false">
      <c r="A350" s="2" t="s">
        <v>96</v>
      </c>
      <c r="B350" s="2" t="n">
        <v>4</v>
      </c>
      <c r="C350" s="2" t="n">
        <v>49817.17578125</v>
      </c>
      <c r="D350" s="2" t="n">
        <v>6948.30322265625</v>
      </c>
      <c r="E350" s="2" t="n">
        <v>59702.0703125</v>
      </c>
      <c r="F350" s="2" t="n">
        <v>379626.75</v>
      </c>
      <c r="G350" s="2" t="n">
        <v>2006.82299804688</v>
      </c>
    </row>
    <row r="351" customFormat="false" ht="12.75" hidden="false" customHeight="false" outlineLevel="0" collapsed="false">
      <c r="A351" s="2" t="s">
        <v>97</v>
      </c>
      <c r="B351" s="2" t="n">
        <v>4</v>
      </c>
      <c r="C351" s="2" t="n">
        <v>54582.1484375</v>
      </c>
      <c r="D351" s="2" t="n">
        <v>7422.80810546875</v>
      </c>
      <c r="E351" s="2" t="n">
        <v>61401.94140625</v>
      </c>
      <c r="F351" s="2" t="n">
        <v>388760.875</v>
      </c>
      <c r="G351" s="2" t="n">
        <v>1172.73229980469</v>
      </c>
    </row>
    <row r="352" customFormat="false" ht="12.75" hidden="false" customHeight="false" outlineLevel="0" collapsed="false">
      <c r="A352" s="2" t="s">
        <v>98</v>
      </c>
      <c r="B352" s="2" t="n">
        <v>4</v>
      </c>
      <c r="C352" s="2" t="n">
        <v>53668.88671875</v>
      </c>
      <c r="D352" s="2" t="n">
        <v>7179.392578125</v>
      </c>
      <c r="E352" s="2" t="n">
        <v>60138.58203125</v>
      </c>
      <c r="F352" s="2" t="n">
        <v>388311.6875</v>
      </c>
      <c r="G352" s="2" t="n">
        <v>1542.94641113281</v>
      </c>
    </row>
    <row r="353" customFormat="false" ht="12.75" hidden="false" customHeight="false" outlineLevel="0" collapsed="false">
      <c r="A353" s="2" t="s">
        <v>99</v>
      </c>
      <c r="B353" s="2" t="n">
        <v>4</v>
      </c>
      <c r="C353" s="2" t="n">
        <v>55429.734375</v>
      </c>
      <c r="D353" s="2" t="n">
        <v>7460.869140625</v>
      </c>
      <c r="E353" s="2" t="n">
        <v>58192.71875</v>
      </c>
      <c r="F353" s="2" t="n">
        <v>385728.9375</v>
      </c>
      <c r="G353" s="2" t="n">
        <v>1758.08642578125</v>
      </c>
    </row>
    <row r="354" customFormat="false" ht="12.75" hidden="false" customHeight="false" outlineLevel="0" collapsed="false">
      <c r="A354" s="2" t="s">
        <v>100</v>
      </c>
      <c r="B354" s="2" t="n">
        <v>4</v>
      </c>
      <c r="C354" s="2" t="n">
        <v>62908.17578125</v>
      </c>
      <c r="D354" s="2" t="n">
        <v>8545.982421875</v>
      </c>
      <c r="E354" s="2" t="n">
        <v>53825.921875</v>
      </c>
      <c r="F354" s="2" t="n">
        <v>371998.125</v>
      </c>
      <c r="G354" s="2" t="n">
        <v>2291.80615234375</v>
      </c>
    </row>
    <row r="355" customFormat="false" ht="12.75" hidden="false" customHeight="false" outlineLevel="0" collapsed="false">
      <c r="A355" s="2" t="s">
        <v>101</v>
      </c>
      <c r="B355" s="2" t="n">
        <v>4</v>
      </c>
      <c r="C355" s="2" t="n">
        <v>75703.6015625</v>
      </c>
      <c r="D355" s="2" t="n">
        <v>10602.78515625</v>
      </c>
      <c r="E355" s="2" t="n">
        <v>53546.296875</v>
      </c>
      <c r="F355" s="2" t="n">
        <v>389693.5</v>
      </c>
      <c r="G355" s="2" t="n">
        <v>2560.73999023438</v>
      </c>
    </row>
    <row r="356" customFormat="false" ht="12.75" hidden="false" customHeight="false" outlineLevel="0" collapsed="false">
      <c r="A356" s="2" t="s">
        <v>102</v>
      </c>
      <c r="B356" s="2" t="n">
        <v>4</v>
      </c>
      <c r="C356" s="2" t="n">
        <v>86190.578125</v>
      </c>
      <c r="D356" s="2" t="n">
        <v>11556.45703125</v>
      </c>
      <c r="E356" s="2" t="n">
        <v>48356.859375</v>
      </c>
      <c r="F356" s="2" t="n">
        <v>372729.5625</v>
      </c>
      <c r="G356" s="2" t="n">
        <v>3458.25268554688</v>
      </c>
    </row>
    <row r="357" customFormat="false" ht="12.75" hidden="false" customHeight="false" outlineLevel="0" collapsed="false">
      <c r="A357" s="2" t="s">
        <v>103</v>
      </c>
      <c r="B357" s="2" t="n">
        <v>4</v>
      </c>
      <c r="C357" s="2" t="n">
        <v>70882.9375</v>
      </c>
      <c r="D357" s="2" t="n">
        <v>8928.875</v>
      </c>
      <c r="E357" s="2" t="n">
        <v>43711.37109375</v>
      </c>
      <c r="F357" s="2" t="n">
        <v>349885.71875</v>
      </c>
      <c r="G357" s="2" t="n">
        <v>2259.79638671875</v>
      </c>
    </row>
    <row r="358" customFormat="false" ht="12.75" hidden="false" customHeight="false" outlineLevel="0" collapsed="false">
      <c r="A358" s="2" t="s">
        <v>106</v>
      </c>
      <c r="B358" s="2" t="n">
        <v>4</v>
      </c>
      <c r="C358" s="2" t="n">
        <v>61712.56640625</v>
      </c>
      <c r="D358" s="2" t="n">
        <v>8179.75732421875</v>
      </c>
      <c r="E358" s="2" t="n">
        <v>47103.421875</v>
      </c>
      <c r="F358" s="2" t="n">
        <v>351057.96875</v>
      </c>
      <c r="G358" s="2" t="n">
        <v>2570.5654296875</v>
      </c>
    </row>
    <row r="359" customFormat="false" ht="12.75" hidden="false" customHeight="false" outlineLevel="0" collapsed="false">
      <c r="A359" s="2" t="s">
        <v>107</v>
      </c>
      <c r="B359" s="2" t="n">
        <v>4</v>
      </c>
      <c r="C359" s="2" t="n">
        <v>54084.39453125</v>
      </c>
      <c r="D359" s="2" t="n">
        <v>7387.52734375</v>
      </c>
      <c r="E359" s="2" t="n">
        <v>50517.63671875</v>
      </c>
      <c r="F359" s="2" t="n">
        <v>356055.28125</v>
      </c>
      <c r="G359" s="2" t="n">
        <v>2215.59130859375</v>
      </c>
    </row>
    <row r="360" customFormat="false" ht="12.75" hidden="false" customHeight="false" outlineLevel="0" collapsed="false">
      <c r="A360" s="2" t="s">
        <v>108</v>
      </c>
      <c r="B360" s="2" t="n">
        <v>4</v>
      </c>
      <c r="C360" s="2" t="n">
        <v>74607</v>
      </c>
      <c r="D360" s="2" t="n">
        <v>10833.2939453125</v>
      </c>
      <c r="E360" s="2" t="n">
        <v>53305.21875</v>
      </c>
      <c r="F360" s="2" t="n">
        <v>349875.78125</v>
      </c>
      <c r="G360" s="2" t="n">
        <v>4090.5185546875</v>
      </c>
    </row>
    <row r="361" customFormat="false" ht="12.75" hidden="false" customHeight="false" outlineLevel="0" collapsed="false">
      <c r="A361" s="2" t="s">
        <v>109</v>
      </c>
      <c r="B361" s="2" t="n">
        <v>4</v>
      </c>
      <c r="C361" s="2" t="n">
        <v>78952.984375</v>
      </c>
      <c r="D361" s="2" t="n">
        <v>11156.431640625</v>
      </c>
      <c r="E361" s="2" t="n">
        <v>57941.8046875</v>
      </c>
      <c r="F361" s="2" t="n">
        <v>372422.84375</v>
      </c>
      <c r="G361" s="2" t="n">
        <v>2462.4921875</v>
      </c>
    </row>
    <row r="362" customFormat="false" ht="12.75" hidden="false" customHeight="false" outlineLevel="0" collapsed="false">
      <c r="A362" s="2" t="s">
        <v>110</v>
      </c>
      <c r="B362" s="2" t="n">
        <v>4</v>
      </c>
      <c r="C362" s="2" t="n">
        <v>59809.6796875</v>
      </c>
      <c r="D362" s="2" t="n">
        <v>8111.12548828125</v>
      </c>
      <c r="E362" s="2" t="n">
        <v>60691.59765625</v>
      </c>
      <c r="F362" s="2" t="n">
        <v>392698.53125</v>
      </c>
      <c r="G362" s="2" t="n">
        <v>2349.80541992188</v>
      </c>
    </row>
    <row r="363" customFormat="false" ht="12.75" hidden="false" customHeight="false" outlineLevel="0" collapsed="false">
      <c r="A363" s="2" t="s">
        <v>111</v>
      </c>
      <c r="B363" s="2" t="n">
        <v>4</v>
      </c>
      <c r="C363" s="2" t="n">
        <v>57393.515625</v>
      </c>
      <c r="D363" s="2" t="n">
        <v>7817.22705078125</v>
      </c>
      <c r="E363" s="2" t="n">
        <v>59365.3828125</v>
      </c>
      <c r="F363" s="2" t="n">
        <v>381812.0625</v>
      </c>
      <c r="G363" s="2" t="n">
        <v>2150.21020507813</v>
      </c>
    </row>
    <row r="364" customFormat="false" ht="12.75" hidden="false" customHeight="false" outlineLevel="0" collapsed="false">
      <c r="A364" s="2" t="s">
        <v>112</v>
      </c>
      <c r="B364" s="2" t="n">
        <v>4</v>
      </c>
      <c r="C364" s="2" t="n">
        <v>69437.109375</v>
      </c>
      <c r="D364" s="2" t="n">
        <v>9649.82421875</v>
      </c>
      <c r="E364" s="2" t="n">
        <v>58543.1953125</v>
      </c>
      <c r="F364" s="2" t="n">
        <v>376995.375</v>
      </c>
      <c r="G364" s="2" t="n">
        <v>2860.89282226563</v>
      </c>
    </row>
    <row r="365" customFormat="false" ht="12.75" hidden="false" customHeight="false" outlineLevel="0" collapsed="false">
      <c r="A365" s="2" t="s">
        <v>113</v>
      </c>
      <c r="B365" s="2" t="n">
        <v>4</v>
      </c>
      <c r="C365" s="2" t="n">
        <v>65715.953125</v>
      </c>
      <c r="D365" s="2" t="n">
        <v>8773.583984375</v>
      </c>
      <c r="E365" s="2" t="n">
        <v>56778.4140625</v>
      </c>
      <c r="F365" s="2" t="n">
        <v>381030.125</v>
      </c>
      <c r="G365" s="2" t="n">
        <v>1855.97387695313</v>
      </c>
    </row>
    <row r="366" customFormat="false" ht="12.75" hidden="false" customHeight="false" outlineLevel="0" collapsed="false">
      <c r="A366" s="2" t="s">
        <v>114</v>
      </c>
      <c r="B366" s="2" t="n">
        <v>4</v>
      </c>
      <c r="C366" s="2" t="n">
        <v>65701.3984375</v>
      </c>
      <c r="D366" s="2" t="n">
        <v>9162.283203125</v>
      </c>
      <c r="E366" s="2" t="n">
        <v>53569.04296875</v>
      </c>
      <c r="F366" s="2" t="n">
        <v>373832.4375</v>
      </c>
      <c r="G366" s="2" t="n">
        <v>2250.73388671875</v>
      </c>
    </row>
    <row r="367" customFormat="false" ht="12.75" hidden="false" customHeight="false" outlineLevel="0" collapsed="false">
      <c r="A367" s="2" t="s">
        <v>115</v>
      </c>
      <c r="B367" s="2" t="n">
        <v>4</v>
      </c>
      <c r="C367" s="2" t="n">
        <v>94163.140625</v>
      </c>
      <c r="D367" s="2" t="n">
        <v>13201.619140625</v>
      </c>
      <c r="E367" s="2" t="n">
        <v>52020.91015625</v>
      </c>
      <c r="F367" s="2" t="n">
        <v>390569.21875</v>
      </c>
      <c r="G367" s="2" t="n">
        <v>2353.82788085938</v>
      </c>
    </row>
    <row r="368" customFormat="false" ht="12.75" hidden="false" customHeight="false" outlineLevel="0" collapsed="false">
      <c r="A368" s="2" t="s">
        <v>116</v>
      </c>
      <c r="B368" s="2" t="n">
        <v>4</v>
      </c>
      <c r="C368" s="2" t="n">
        <v>92401.4296875</v>
      </c>
      <c r="D368" s="2" t="n">
        <v>12565.6298828125</v>
      </c>
      <c r="E368" s="2" t="n">
        <v>48191.7734375</v>
      </c>
      <c r="F368" s="2" t="n">
        <v>380963.28125</v>
      </c>
      <c r="G368" s="2" t="n">
        <v>3002.69897460938</v>
      </c>
    </row>
    <row r="369" customFormat="false" ht="12.75" hidden="false" customHeight="false" outlineLevel="0" collapsed="false">
      <c r="A369" s="2" t="s">
        <v>117</v>
      </c>
      <c r="B369" s="2" t="n">
        <v>4</v>
      </c>
      <c r="C369" s="2" t="n">
        <v>81926.21875</v>
      </c>
      <c r="D369" s="2" t="n">
        <v>11034.15234375</v>
      </c>
      <c r="E369" s="2" t="n">
        <v>45737.8125</v>
      </c>
      <c r="F369" s="2" t="n">
        <v>368562.46875</v>
      </c>
      <c r="G369" s="2" t="n">
        <v>3036.83862304688</v>
      </c>
    </row>
    <row r="370" customFormat="false" ht="12.75" hidden="false" customHeight="false" outlineLevel="0" collapsed="false">
      <c r="A370" s="2" t="s">
        <v>119</v>
      </c>
      <c r="B370" s="2" t="n">
        <v>4</v>
      </c>
      <c r="C370" s="2" t="n">
        <v>79276.5</v>
      </c>
      <c r="D370" s="2" t="n">
        <v>10543.6318359375</v>
      </c>
      <c r="E370" s="2" t="n">
        <v>49856.9921875</v>
      </c>
      <c r="F370" s="2" t="n">
        <v>372103.1875</v>
      </c>
      <c r="G370" s="2" t="n">
        <v>2483.66723632813</v>
      </c>
    </row>
    <row r="371" customFormat="false" ht="12.75" hidden="false" customHeight="false" outlineLevel="0" collapsed="false">
      <c r="A371" s="2" t="s">
        <v>120</v>
      </c>
      <c r="B371" s="2" t="n">
        <v>4</v>
      </c>
      <c r="C371" s="2" t="n">
        <v>51426.30859375</v>
      </c>
      <c r="D371" s="2" t="n">
        <v>6874.0400390625</v>
      </c>
      <c r="E371" s="2" t="n">
        <v>48564.33203125</v>
      </c>
      <c r="F371" s="2" t="n">
        <v>356333.28125</v>
      </c>
      <c r="G371" s="2" t="n">
        <v>2126.26245117188</v>
      </c>
    </row>
    <row r="372" customFormat="false" ht="12.75" hidden="false" customHeight="false" outlineLevel="0" collapsed="false">
      <c r="A372" s="2" t="s">
        <v>121</v>
      </c>
      <c r="B372" s="2" t="n">
        <v>4</v>
      </c>
      <c r="C372" s="2" t="n">
        <v>53191.08203125</v>
      </c>
      <c r="D372" s="2" t="n">
        <v>7235.93505859375</v>
      </c>
      <c r="E372" s="2" t="n">
        <v>52446.58203125</v>
      </c>
      <c r="F372" s="2" t="n">
        <v>366397.25</v>
      </c>
      <c r="G372" s="2" t="n">
        <v>1791.93505859375</v>
      </c>
    </row>
    <row r="373" customFormat="false" ht="12.75" hidden="false" customHeight="false" outlineLevel="0" collapsed="false">
      <c r="A373" s="2" t="s">
        <v>122</v>
      </c>
      <c r="B373" s="2" t="n">
        <v>4</v>
      </c>
      <c r="C373" s="2" t="n">
        <v>56514.10546875</v>
      </c>
      <c r="D373" s="2" t="n">
        <v>7871.810546875</v>
      </c>
      <c r="E373" s="2" t="n">
        <v>58702.30859375</v>
      </c>
      <c r="F373" s="2" t="n">
        <v>397007.03125</v>
      </c>
      <c r="G373" s="2" t="n">
        <v>2486.1943359375</v>
      </c>
    </row>
    <row r="374" customFormat="false" ht="12.75" hidden="false" customHeight="false" outlineLevel="0" collapsed="false">
      <c r="A374" s="2" t="s">
        <v>123</v>
      </c>
      <c r="B374" s="2" t="n">
        <v>4</v>
      </c>
      <c r="C374" s="2" t="n">
        <v>58584.44140625</v>
      </c>
      <c r="D374" s="2" t="n">
        <v>8038.2421875</v>
      </c>
      <c r="E374" s="2" t="n">
        <v>56597.14453125</v>
      </c>
      <c r="F374" s="2" t="n">
        <v>374351</v>
      </c>
      <c r="G374" s="2" t="n">
        <v>2168.66186523438</v>
      </c>
    </row>
    <row r="375" customFormat="false" ht="12.75" hidden="false" customHeight="false" outlineLevel="0" collapsed="false">
      <c r="A375" s="2" t="s">
        <v>124</v>
      </c>
      <c r="B375" s="2" t="n">
        <v>4</v>
      </c>
      <c r="C375" s="2" t="n">
        <v>55340.72265625</v>
      </c>
      <c r="D375" s="2" t="n">
        <v>7570.5087890625</v>
      </c>
      <c r="E375" s="2" t="n">
        <v>54057.515625</v>
      </c>
      <c r="F375" s="2" t="n">
        <v>358000.5</v>
      </c>
      <c r="G375" s="2" t="n">
        <v>1785.96545410156</v>
      </c>
    </row>
    <row r="376" customFormat="false" ht="12.75" hidden="false" customHeight="false" outlineLevel="0" collapsed="false">
      <c r="A376" s="2" t="s">
        <v>125</v>
      </c>
      <c r="B376" s="2" t="n">
        <v>4</v>
      </c>
      <c r="C376" s="2" t="n">
        <v>53290.08984375</v>
      </c>
      <c r="D376" s="2" t="n">
        <v>7353.43408203125</v>
      </c>
      <c r="E376" s="2" t="n">
        <v>58531.46484375</v>
      </c>
      <c r="F376" s="2" t="n">
        <v>396975.75</v>
      </c>
      <c r="G376" s="2" t="n">
        <v>5376.92041015625</v>
      </c>
    </row>
    <row r="377" customFormat="false" ht="12.75" hidden="false" customHeight="false" outlineLevel="0" collapsed="false">
      <c r="A377" s="2" t="s">
        <v>126</v>
      </c>
      <c r="B377" s="2" t="n">
        <v>4</v>
      </c>
      <c r="C377" s="2" t="n">
        <v>54880.9296875</v>
      </c>
      <c r="D377" s="2" t="n">
        <v>7557.0517578125</v>
      </c>
      <c r="E377" s="2" t="n">
        <v>57029.51171875</v>
      </c>
      <c r="F377" s="2" t="n">
        <v>397043.8125</v>
      </c>
      <c r="G377" s="2" t="n">
        <v>2069.62817382813</v>
      </c>
    </row>
    <row r="378" customFormat="false" ht="12.75" hidden="false" customHeight="false" outlineLevel="0" collapsed="false">
      <c r="A378" s="2" t="s">
        <v>127</v>
      </c>
      <c r="B378" s="2" t="n">
        <v>4</v>
      </c>
      <c r="C378" s="2" t="n">
        <v>59815.51171875</v>
      </c>
      <c r="D378" s="2" t="n">
        <v>7973.06982421875</v>
      </c>
      <c r="E378" s="2" t="n">
        <v>52920.62890625</v>
      </c>
      <c r="F378" s="2" t="n">
        <v>383058.9375</v>
      </c>
      <c r="G378" s="2" t="n">
        <v>2488.30102539063</v>
      </c>
    </row>
    <row r="379" customFormat="false" ht="12.75" hidden="false" customHeight="false" outlineLevel="0" collapsed="false">
      <c r="A379" s="2" t="s">
        <v>128</v>
      </c>
      <c r="B379" s="2" t="n">
        <v>4</v>
      </c>
      <c r="C379" s="2" t="n">
        <v>98442.84375</v>
      </c>
      <c r="D379" s="2" t="n">
        <v>14108.115234375</v>
      </c>
      <c r="E379" s="2" t="n">
        <v>53735.703125</v>
      </c>
      <c r="F379" s="2" t="n">
        <v>393856.65625</v>
      </c>
      <c r="G379" s="2" t="n">
        <v>4097.65380859375</v>
      </c>
    </row>
    <row r="380" customFormat="false" ht="12.75" hidden="false" customHeight="false" outlineLevel="0" collapsed="false">
      <c r="A380" s="2" t="s">
        <v>129</v>
      </c>
      <c r="B380" s="2" t="n">
        <v>4</v>
      </c>
      <c r="C380" s="2" t="n">
        <v>77119.296875</v>
      </c>
      <c r="D380" s="2" t="n">
        <v>10009.5986328125</v>
      </c>
      <c r="E380" s="2" t="n">
        <v>47106.6484375</v>
      </c>
      <c r="F380" s="2" t="n">
        <v>382160.25</v>
      </c>
      <c r="G380" s="2" t="n">
        <v>2506.5361328125</v>
      </c>
    </row>
    <row r="381" customFormat="false" ht="12.75" hidden="false" customHeight="false" outlineLevel="0" collapsed="false">
      <c r="A381" s="2" t="s">
        <v>130</v>
      </c>
      <c r="B381" s="2" t="n">
        <v>4</v>
      </c>
      <c r="C381" s="2" t="n">
        <v>95385.484375</v>
      </c>
      <c r="D381" s="2" t="n">
        <v>11253.9619140625</v>
      </c>
      <c r="E381" s="2" t="n">
        <v>43363.34765625</v>
      </c>
      <c r="F381" s="2" t="n">
        <v>363639.59375</v>
      </c>
      <c r="G381" s="2" t="n">
        <v>7479.986328125</v>
      </c>
    </row>
    <row r="382" customFormat="false" ht="12.75" hidden="false" customHeight="false" outlineLevel="0" collapsed="false">
      <c r="A382" s="2" t="s">
        <v>131</v>
      </c>
      <c r="B382" s="2" t="n">
        <v>4</v>
      </c>
      <c r="C382" s="2" t="n">
        <v>106813.3359375</v>
      </c>
      <c r="D382" s="2" t="n">
        <v>15347.99609375</v>
      </c>
      <c r="E382" s="2" t="n">
        <v>49833.61328125</v>
      </c>
      <c r="F382" s="2" t="n">
        <v>369922.8125</v>
      </c>
      <c r="G382" s="2" t="n">
        <v>4072.56884765625</v>
      </c>
    </row>
    <row r="383" customFormat="false" ht="12.75" hidden="false" customHeight="false" outlineLevel="0" collapsed="false">
      <c r="A383" s="2" t="s">
        <v>132</v>
      </c>
      <c r="B383" s="2" t="n">
        <v>4</v>
      </c>
      <c r="C383" s="2" t="n">
        <v>61404.99609375</v>
      </c>
      <c r="D383" s="2" t="n">
        <v>8289.0595703125</v>
      </c>
      <c r="E383" s="2" t="n">
        <v>50117.07421875</v>
      </c>
      <c r="F383" s="2" t="n">
        <v>382397.03125</v>
      </c>
      <c r="G383" s="2" t="n">
        <v>2495.00244140625</v>
      </c>
    </row>
    <row r="384" customFormat="false" ht="12.75" hidden="false" customHeight="false" outlineLevel="0" collapsed="false">
      <c r="A384" s="2" t="s">
        <v>133</v>
      </c>
      <c r="B384" s="2" t="n">
        <v>4</v>
      </c>
      <c r="C384" s="2" t="n">
        <v>59338.28125</v>
      </c>
      <c r="D384" s="2" t="n">
        <v>8382.9501953125</v>
      </c>
      <c r="E384" s="2" t="n">
        <v>51394.01171875</v>
      </c>
      <c r="F384" s="2" t="n">
        <v>374574.46875</v>
      </c>
      <c r="G384" s="2" t="n">
        <v>2561.8369140625</v>
      </c>
    </row>
    <row r="385" customFormat="false" ht="12.75" hidden="false" customHeight="false" outlineLevel="0" collapsed="false">
      <c r="A385" s="2" t="s">
        <v>134</v>
      </c>
      <c r="B385" s="2" t="n">
        <v>4</v>
      </c>
      <c r="C385" s="2" t="n">
        <v>64084.7890625</v>
      </c>
      <c r="D385" s="2" t="n">
        <v>9274.638671875</v>
      </c>
      <c r="E385" s="2" t="n">
        <v>58551.28125</v>
      </c>
      <c r="F385" s="2" t="n">
        <v>412872.03125</v>
      </c>
      <c r="G385" s="2" t="n">
        <v>2621.82250976563</v>
      </c>
    </row>
    <row r="386" customFormat="false" ht="12.75" hidden="false" customHeight="false" outlineLevel="0" collapsed="false">
      <c r="A386" s="2" t="s">
        <v>135</v>
      </c>
      <c r="B386" s="2" t="n">
        <v>4</v>
      </c>
      <c r="C386" s="2" t="n">
        <v>63118.46484375</v>
      </c>
      <c r="D386" s="2" t="n">
        <v>8570.7021484375</v>
      </c>
      <c r="E386" s="2" t="n">
        <v>56132.4375</v>
      </c>
      <c r="F386" s="2" t="n">
        <v>388672.125</v>
      </c>
      <c r="G386" s="2" t="n">
        <v>2177.73168945313</v>
      </c>
    </row>
    <row r="387" customFormat="false" ht="12.75" hidden="false" customHeight="false" outlineLevel="0" collapsed="false">
      <c r="A387" s="2" t="s">
        <v>136</v>
      </c>
      <c r="B387" s="2" t="n">
        <v>4</v>
      </c>
      <c r="C387" s="2" t="n">
        <v>66334.96875</v>
      </c>
      <c r="D387" s="2" t="n">
        <v>7819.95703125</v>
      </c>
      <c r="E387" s="2" t="n">
        <v>4629.84716796875</v>
      </c>
      <c r="F387" s="2" t="n">
        <v>6262.4169921875</v>
      </c>
      <c r="G387" s="2" t="n">
        <v>2346.00244140625</v>
      </c>
    </row>
    <row r="388" customFormat="false" ht="12.75" hidden="false" customHeight="false" outlineLevel="0" collapsed="false">
      <c r="A388" s="2" t="s">
        <v>137</v>
      </c>
      <c r="B388" s="2" t="n">
        <v>4</v>
      </c>
      <c r="C388" s="2" t="n">
        <v>86722.40625</v>
      </c>
      <c r="D388" s="2" t="n">
        <v>12938.94140625</v>
      </c>
      <c r="E388" s="2" t="n">
        <v>8766.546875</v>
      </c>
      <c r="F388" s="2" t="n">
        <v>12035.3359375</v>
      </c>
      <c r="G388" s="2" t="n">
        <v>5074.515625</v>
      </c>
    </row>
    <row r="389" customFormat="false" ht="12.75" hidden="false" customHeight="false" outlineLevel="0" collapsed="false">
      <c r="A389" s="2" t="s">
        <v>138</v>
      </c>
      <c r="B389" s="2" t="n">
        <v>4</v>
      </c>
      <c r="C389" s="2" t="n">
        <v>57177.07421875</v>
      </c>
      <c r="D389" s="2" t="n">
        <v>6033.09033203125</v>
      </c>
      <c r="E389" s="2" t="n">
        <v>3463.51123046875</v>
      </c>
      <c r="F389" s="2" t="n">
        <v>4378.83203125</v>
      </c>
      <c r="G389" s="2" t="n">
        <v>1705.0126953125</v>
      </c>
    </row>
    <row r="390" customFormat="false" ht="12.75" hidden="false" customHeight="false" outlineLevel="0" collapsed="false">
      <c r="A390" s="2" t="s">
        <v>139</v>
      </c>
      <c r="B390" s="2" t="n">
        <v>4</v>
      </c>
      <c r="C390" s="2" t="n">
        <v>60086.6796875</v>
      </c>
      <c r="D390" s="2" t="n">
        <v>6599.96484375</v>
      </c>
      <c r="E390" s="2" t="n">
        <v>3741.40380859375</v>
      </c>
      <c r="F390" s="2" t="n">
        <v>5336.515625</v>
      </c>
      <c r="G390" s="2" t="n">
        <v>1364.17834472656</v>
      </c>
    </row>
    <row r="391" customFormat="false" ht="12.75" hidden="false" customHeight="false" outlineLevel="0" collapsed="false">
      <c r="A391" s="2" t="s">
        <v>140</v>
      </c>
      <c r="B391" s="2" t="n">
        <v>4</v>
      </c>
      <c r="C391" s="2" t="n">
        <v>70569.28125</v>
      </c>
      <c r="D391" s="2" t="n">
        <v>7782.51318359375</v>
      </c>
      <c r="E391" s="2" t="n">
        <v>4174.427734375</v>
      </c>
      <c r="F391" s="2" t="n">
        <v>6027.169921875</v>
      </c>
      <c r="G391" s="2" t="n">
        <v>1870.34985351563</v>
      </c>
    </row>
    <row r="392" customFormat="false" ht="12.75" hidden="false" customHeight="false" outlineLevel="0" collapsed="false">
      <c r="A392" s="2" t="s">
        <v>141</v>
      </c>
      <c r="B392" s="2" t="n">
        <v>4</v>
      </c>
      <c r="C392" s="2" t="n">
        <v>85060.609375</v>
      </c>
      <c r="D392" s="2" t="n">
        <v>8960.0439453125</v>
      </c>
      <c r="E392" s="2" t="n">
        <v>4978.82666015625</v>
      </c>
      <c r="F392" s="2" t="n">
        <v>7585.52685546875</v>
      </c>
      <c r="G392" s="2" t="n">
        <v>1838.19836425781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32898.15625</v>
      </c>
      <c r="D393" s="2" t="n">
        <v>16503.58203125</v>
      </c>
      <c r="E393" s="2" t="n">
        <v>45534.57421875</v>
      </c>
      <c r="F393" s="2" t="n">
        <v>359922.4375</v>
      </c>
      <c r="G393" s="2" t="n">
        <v>4896.9326171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13691.3359375</v>
      </c>
      <c r="D394" s="2" t="n">
        <v>16633.359375</v>
      </c>
      <c r="E394" s="2" t="n">
        <v>53492.54296875</v>
      </c>
      <c r="F394" s="2" t="n">
        <v>401021.46875</v>
      </c>
      <c r="G394" s="2" t="n">
        <v>7704.9003906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69707.3125</v>
      </c>
      <c r="D395" s="2" t="n">
        <v>9206.71875</v>
      </c>
      <c r="E395" s="2" t="n">
        <v>51361.91015625</v>
      </c>
      <c r="F395" s="2" t="n">
        <v>386272.15625</v>
      </c>
      <c r="G395" s="2" t="n">
        <v>3202.76611328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59574.13671875</v>
      </c>
      <c r="D396" s="2" t="n">
        <v>7604.1015625</v>
      </c>
      <c r="E396" s="2" t="n">
        <v>52838.61328125</v>
      </c>
      <c r="F396" s="2" t="n">
        <v>388764.03125</v>
      </c>
      <c r="G396" s="2" t="n">
        <v>2103.114746093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53729.4140625</v>
      </c>
      <c r="D397" s="2" t="n">
        <v>7100.125</v>
      </c>
      <c r="E397" s="2" t="n">
        <v>56142.27734375</v>
      </c>
      <c r="F397" s="2" t="n">
        <v>401410.40625</v>
      </c>
      <c r="G397" s="2" t="n">
        <v>2117.69262695313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64818.76953125</v>
      </c>
      <c r="D398" s="2" t="n">
        <v>9299.7109375</v>
      </c>
      <c r="E398" s="2" t="n">
        <v>57327.91796875</v>
      </c>
      <c r="F398" s="2" t="n">
        <v>393517.15625</v>
      </c>
      <c r="G398" s="2" t="n">
        <v>3497.287109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56855.6171875</v>
      </c>
      <c r="D399" s="2" t="n">
        <v>7562.912109375</v>
      </c>
      <c r="E399" s="2" t="n">
        <v>55615.6484375</v>
      </c>
      <c r="F399" s="2" t="n">
        <v>391200.75</v>
      </c>
      <c r="G399" s="2" t="n">
        <v>1867.8828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80521.9140625</v>
      </c>
      <c r="D400" s="2" t="n">
        <v>10188.5126953125</v>
      </c>
      <c r="E400" s="2" t="n">
        <v>56199.7265625</v>
      </c>
      <c r="F400" s="2" t="n">
        <v>400230.3125</v>
      </c>
      <c r="G400" s="2" t="n">
        <v>2587.98657226563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71855.703125</v>
      </c>
      <c r="D401" s="2" t="n">
        <v>9633.1982421875</v>
      </c>
      <c r="E401" s="2" t="n">
        <v>51674.1875</v>
      </c>
      <c r="F401" s="2" t="n">
        <v>371490.03125</v>
      </c>
      <c r="G401" s="2" t="n">
        <v>3207.76318359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68875.765625</v>
      </c>
      <c r="D402" s="2" t="n">
        <v>8698.005859375</v>
      </c>
      <c r="E402" s="2" t="n">
        <v>47049.2890625</v>
      </c>
      <c r="F402" s="2" t="n">
        <v>355015.53125</v>
      </c>
      <c r="G402" s="2" t="n">
        <v>2716.882812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75958.375</v>
      </c>
      <c r="D403" s="2" t="n">
        <v>9276.9658203125</v>
      </c>
      <c r="E403" s="2" t="n">
        <v>45033.12890625</v>
      </c>
      <c r="F403" s="2" t="n">
        <v>361063.34375</v>
      </c>
      <c r="G403" s="2" t="n">
        <v>2520.87939453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74213.1171875</v>
      </c>
      <c r="D404" s="2" t="n">
        <v>9073.02734375</v>
      </c>
      <c r="E404" s="2" t="n">
        <v>34255.97265625</v>
      </c>
      <c r="F404" s="2" t="n">
        <v>293112.4375</v>
      </c>
      <c r="G404" s="2" t="n">
        <v>3065.65942382813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118255.125</v>
      </c>
      <c r="D405" s="2" t="n">
        <v>15486.5703125</v>
      </c>
      <c r="E405" s="2" t="n">
        <v>46474.08203125</v>
      </c>
      <c r="F405" s="2" t="n">
        <v>360110.90625</v>
      </c>
      <c r="G405" s="2" t="n">
        <v>3823.06079101563</v>
      </c>
    </row>
    <row r="406" customFormat="false" ht="12.75" hidden="false" customHeight="false" outlineLevel="0" collapsed="false">
      <c r="A406" s="2" t="s">
        <v>50</v>
      </c>
      <c r="B406" s="2" t="n">
        <v>5</v>
      </c>
      <c r="C406" s="2" t="n">
        <v>75920.9375</v>
      </c>
      <c r="D406" s="2" t="n">
        <v>10604.787109375</v>
      </c>
      <c r="E406" s="2" t="n">
        <v>52471.68359375</v>
      </c>
      <c r="F406" s="2" t="n">
        <v>398548.96875</v>
      </c>
      <c r="G406" s="2" t="n">
        <v>3330.64038085938</v>
      </c>
    </row>
    <row r="407" customFormat="false" ht="12.75" hidden="false" customHeight="false" outlineLevel="0" collapsed="false">
      <c r="A407" s="2" t="s">
        <v>51</v>
      </c>
      <c r="B407" s="2" t="n">
        <v>5</v>
      </c>
      <c r="C407" s="2" t="n">
        <v>62098.57421875</v>
      </c>
      <c r="D407" s="2" t="n">
        <v>7994.607421875</v>
      </c>
      <c r="E407" s="2" t="n">
        <v>48904.19921875</v>
      </c>
      <c r="F407" s="2" t="n">
        <v>357243.28125</v>
      </c>
      <c r="G407" s="2" t="n">
        <v>2034.7431640625</v>
      </c>
    </row>
    <row r="408" customFormat="false" ht="12.75" hidden="false" customHeight="false" outlineLevel="0" collapsed="false">
      <c r="A408" s="2" t="s">
        <v>52</v>
      </c>
      <c r="B408" s="2" t="n">
        <v>5</v>
      </c>
      <c r="C408" s="2" t="n">
        <v>54268.10546875</v>
      </c>
      <c r="D408" s="2" t="n">
        <v>6999.810546875</v>
      </c>
      <c r="E408" s="2" t="n">
        <v>52708.72265625</v>
      </c>
      <c r="F408" s="2" t="n">
        <v>369090.9375</v>
      </c>
      <c r="G408" s="2" t="n">
        <v>1874.41259765625</v>
      </c>
    </row>
    <row r="409" customFormat="false" ht="12.75" hidden="false" customHeight="false" outlineLevel="0" collapsed="false">
      <c r="A409" s="2" t="s">
        <v>53</v>
      </c>
      <c r="B409" s="2" t="n">
        <v>5</v>
      </c>
      <c r="C409" s="2" t="n">
        <v>58013.48828125</v>
      </c>
      <c r="D409" s="2" t="n">
        <v>8229.033203125</v>
      </c>
      <c r="E409" s="2" t="n">
        <v>51472.71484375</v>
      </c>
      <c r="F409" s="2" t="n">
        <v>343971.3125</v>
      </c>
      <c r="G409" s="2" t="n">
        <v>2129.6240234375</v>
      </c>
    </row>
    <row r="410" customFormat="false" ht="12.75" hidden="false" customHeight="false" outlineLevel="0" collapsed="false">
      <c r="A410" s="2" t="s">
        <v>54</v>
      </c>
      <c r="B410" s="2" t="n">
        <v>5</v>
      </c>
      <c r="C410" s="2" t="n">
        <v>53749.5859375</v>
      </c>
      <c r="D410" s="2" t="n">
        <v>7117.90234375</v>
      </c>
      <c r="E410" s="2" t="n">
        <v>54746.95703125</v>
      </c>
      <c r="F410" s="2" t="n">
        <v>366144.78125</v>
      </c>
      <c r="G410" s="2" t="n">
        <v>1692.68872070313</v>
      </c>
    </row>
    <row r="411" customFormat="false" ht="12.75" hidden="false" customHeight="false" outlineLevel="0" collapsed="false">
      <c r="A411" s="2" t="s">
        <v>55</v>
      </c>
      <c r="B411" s="2" t="n">
        <v>5</v>
      </c>
      <c r="C411" s="2" t="n">
        <v>58924.23828125</v>
      </c>
      <c r="D411" s="2" t="n">
        <v>7839.4384765625</v>
      </c>
      <c r="E411" s="2" t="n">
        <v>57434.359375</v>
      </c>
      <c r="F411" s="2" t="n">
        <v>383127.15625</v>
      </c>
      <c r="G411" s="2" t="n">
        <v>1997.01965332031</v>
      </c>
    </row>
    <row r="412" customFormat="false" ht="12.75" hidden="false" customHeight="false" outlineLevel="0" collapsed="false">
      <c r="A412" s="2" t="s">
        <v>56</v>
      </c>
      <c r="B412" s="2" t="n">
        <v>5</v>
      </c>
      <c r="C412" s="2" t="n">
        <v>60073.0234375</v>
      </c>
      <c r="D412" s="2" t="n">
        <v>12919.927734375</v>
      </c>
      <c r="E412" s="2" t="n">
        <v>68340.359375</v>
      </c>
      <c r="F412" s="2" t="n">
        <v>404588.46875</v>
      </c>
      <c r="G412" s="2" t="n">
        <v>1999.72485351563</v>
      </c>
    </row>
    <row r="413" customFormat="false" ht="12.75" hidden="false" customHeight="false" outlineLevel="0" collapsed="false">
      <c r="A413" s="2" t="s">
        <v>57</v>
      </c>
      <c r="B413" s="2" t="n">
        <v>5</v>
      </c>
      <c r="C413" s="2" t="n">
        <v>58896.4296875</v>
      </c>
      <c r="D413" s="2" t="n">
        <v>7900.35009765625</v>
      </c>
      <c r="E413" s="2" t="n">
        <v>53423.05859375</v>
      </c>
      <c r="F413" s="2" t="n">
        <v>373712.40625</v>
      </c>
      <c r="G413" s="2" t="n">
        <v>2218.24438476563</v>
      </c>
    </row>
    <row r="414" customFormat="false" ht="12.75" hidden="false" customHeight="false" outlineLevel="0" collapsed="false">
      <c r="A414" s="2" t="s">
        <v>58</v>
      </c>
      <c r="B414" s="2" t="n">
        <v>5</v>
      </c>
      <c r="C414" s="2" t="n">
        <v>55706.90625</v>
      </c>
      <c r="D414" s="2" t="n">
        <v>7263.7763671875</v>
      </c>
      <c r="E414" s="2" t="n">
        <v>49801.16796875</v>
      </c>
      <c r="F414" s="2" t="n">
        <v>370209.3125</v>
      </c>
      <c r="G414" s="2" t="n">
        <v>2134.6953125</v>
      </c>
    </row>
    <row r="415" customFormat="false" ht="12.75" hidden="false" customHeight="false" outlineLevel="0" collapsed="false">
      <c r="A415" s="2" t="s">
        <v>59</v>
      </c>
      <c r="B415" s="2" t="n">
        <v>5</v>
      </c>
      <c r="C415" s="2" t="n">
        <v>63318.84765625</v>
      </c>
      <c r="D415" s="2" t="n">
        <v>8221.763671875</v>
      </c>
      <c r="E415" s="2" t="n">
        <v>44197.16796875</v>
      </c>
      <c r="F415" s="2" t="n">
        <v>348214.59375</v>
      </c>
      <c r="G415" s="2" t="n">
        <v>2498.28735351563</v>
      </c>
    </row>
    <row r="416" customFormat="false" ht="12.75" hidden="false" customHeight="false" outlineLevel="0" collapsed="false">
      <c r="A416" s="2" t="s">
        <v>60</v>
      </c>
      <c r="B416" s="2" t="n">
        <v>5</v>
      </c>
      <c r="C416" s="2" t="n">
        <v>67230.421875</v>
      </c>
      <c r="D416" s="2" t="n">
        <v>8344.0732421875</v>
      </c>
      <c r="E416" s="2" t="n">
        <v>37435.33984375</v>
      </c>
      <c r="F416" s="2" t="n">
        <v>315177.0625</v>
      </c>
      <c r="G416" s="2" t="n">
        <v>1981.00610351563</v>
      </c>
    </row>
    <row r="417" customFormat="false" ht="12.75" hidden="false" customHeight="false" outlineLevel="0" collapsed="false">
      <c r="A417" s="2" t="s">
        <v>61</v>
      </c>
      <c r="B417" s="2" t="n">
        <v>5</v>
      </c>
      <c r="C417" s="2" t="n">
        <v>107470.0703125</v>
      </c>
      <c r="D417" s="2" t="n">
        <v>13365.9296875</v>
      </c>
      <c r="E417" s="2" t="n">
        <v>49618.96875</v>
      </c>
      <c r="F417" s="2" t="n">
        <v>380820.59375</v>
      </c>
      <c r="G417" s="2" t="n">
        <v>3345.548828125</v>
      </c>
    </row>
    <row r="418" customFormat="false" ht="12.75" hidden="false" customHeight="false" outlineLevel="0" collapsed="false">
      <c r="A418" s="2" t="s">
        <v>64</v>
      </c>
      <c r="B418" s="2" t="n">
        <v>5</v>
      </c>
      <c r="C418" s="2" t="n">
        <v>74299.7109375</v>
      </c>
      <c r="D418" s="2" t="n">
        <v>9193.8251953125</v>
      </c>
      <c r="E418" s="2" t="n">
        <v>49669.52734375</v>
      </c>
      <c r="F418" s="2" t="n">
        <v>368801.625</v>
      </c>
      <c r="G418" s="2" t="n">
        <v>3161.91845703125</v>
      </c>
    </row>
    <row r="419" customFormat="false" ht="12.75" hidden="false" customHeight="false" outlineLevel="0" collapsed="false">
      <c r="A419" s="2" t="s">
        <v>65</v>
      </c>
      <c r="B419" s="2" t="n">
        <v>5</v>
      </c>
      <c r="C419" s="2" t="n">
        <v>56549.25390625</v>
      </c>
      <c r="D419" s="2" t="n">
        <v>7458.8662109375</v>
      </c>
      <c r="E419" s="2" t="n">
        <v>50236.984375</v>
      </c>
      <c r="F419" s="2" t="n">
        <v>353017.46875</v>
      </c>
      <c r="G419" s="2" t="n">
        <v>2344.76391601563</v>
      </c>
    </row>
    <row r="420" customFormat="false" ht="12.75" hidden="false" customHeight="false" outlineLevel="0" collapsed="false">
      <c r="A420" s="2" t="s">
        <v>66</v>
      </c>
      <c r="B420" s="2" t="n">
        <v>5</v>
      </c>
      <c r="C420" s="2" t="n">
        <v>55740.50390625</v>
      </c>
      <c r="D420" s="2" t="n">
        <v>7570.728515625</v>
      </c>
      <c r="E420" s="2" t="n">
        <v>52729.640625</v>
      </c>
      <c r="F420" s="2" t="n">
        <v>354367.75</v>
      </c>
      <c r="G420" s="2" t="n">
        <v>1990.50256347656</v>
      </c>
    </row>
    <row r="421" customFormat="false" ht="12.75" hidden="false" customHeight="false" outlineLevel="0" collapsed="false">
      <c r="A421" s="2" t="s">
        <v>67</v>
      </c>
      <c r="B421" s="2" t="n">
        <v>5</v>
      </c>
      <c r="C421" s="2" t="n">
        <v>50554.109375</v>
      </c>
      <c r="D421" s="2" t="n">
        <v>7015.513671875</v>
      </c>
      <c r="E421" s="2" t="n">
        <v>56095.66796875</v>
      </c>
      <c r="F421" s="2" t="n">
        <v>366887.90625</v>
      </c>
      <c r="G421" s="2" t="n">
        <v>2139.75708007813</v>
      </c>
    </row>
    <row r="422" customFormat="false" ht="12.75" hidden="false" customHeight="false" outlineLevel="0" collapsed="false">
      <c r="A422" s="2" t="s">
        <v>68</v>
      </c>
      <c r="B422" s="2" t="n">
        <v>5</v>
      </c>
      <c r="C422" s="2" t="n">
        <v>49832.609375</v>
      </c>
      <c r="D422" s="2" t="n">
        <v>6731.04736328125</v>
      </c>
      <c r="E422" s="2" t="n">
        <v>55993.55078125</v>
      </c>
      <c r="F422" s="2" t="n">
        <v>363201.71875</v>
      </c>
      <c r="G422" s="2" t="n">
        <v>1784.66796875</v>
      </c>
    </row>
    <row r="423" customFormat="false" ht="12.75" hidden="false" customHeight="false" outlineLevel="0" collapsed="false">
      <c r="A423" s="2" t="s">
        <v>69</v>
      </c>
      <c r="B423" s="2" t="n">
        <v>5</v>
      </c>
      <c r="C423" s="2" t="n">
        <v>172071.96875</v>
      </c>
      <c r="D423" s="2" t="n">
        <v>20153.58203125</v>
      </c>
      <c r="E423" s="2" t="n">
        <v>63943.984375</v>
      </c>
      <c r="F423" s="2" t="n">
        <v>375855.375</v>
      </c>
      <c r="G423" s="2" t="n">
        <v>3142.42456054688</v>
      </c>
    </row>
    <row r="424" customFormat="false" ht="12.75" hidden="false" customHeight="false" outlineLevel="0" collapsed="false">
      <c r="A424" s="2" t="s">
        <v>70</v>
      </c>
      <c r="B424" s="2" t="n">
        <v>5</v>
      </c>
      <c r="C424" s="2" t="n">
        <v>56504.49609375</v>
      </c>
      <c r="D424" s="2" t="n">
        <v>7437.5009765625</v>
      </c>
      <c r="E424" s="2" t="n">
        <v>57557.68359375</v>
      </c>
      <c r="F424" s="2" t="n">
        <v>376408.3125</v>
      </c>
      <c r="G424" s="2" t="n">
        <v>1909.91772460938</v>
      </c>
    </row>
    <row r="425" customFormat="false" ht="12.75" hidden="false" customHeight="false" outlineLevel="0" collapsed="false">
      <c r="A425" s="2" t="s">
        <v>71</v>
      </c>
      <c r="B425" s="2" t="n">
        <v>5</v>
      </c>
      <c r="C425" s="2" t="n">
        <v>55711.7421875</v>
      </c>
      <c r="D425" s="2" t="n">
        <v>7309.189453125</v>
      </c>
      <c r="E425" s="2" t="n">
        <v>54119.5390625</v>
      </c>
      <c r="F425" s="2" t="n">
        <v>368330.40625</v>
      </c>
      <c r="G425" s="2" t="n">
        <v>1902.52185058594</v>
      </c>
    </row>
    <row r="426" customFormat="false" ht="12.75" hidden="false" customHeight="false" outlineLevel="0" collapsed="false">
      <c r="A426" s="2" t="s">
        <v>72</v>
      </c>
      <c r="B426" s="2" t="n">
        <v>5</v>
      </c>
      <c r="C426" s="2" t="n">
        <v>55326.953125</v>
      </c>
      <c r="D426" s="2" t="n">
        <v>7302.044921875</v>
      </c>
      <c r="E426" s="2" t="n">
        <v>51253.3203125</v>
      </c>
      <c r="F426" s="2" t="n">
        <v>366168.21875</v>
      </c>
      <c r="G426" s="2" t="n">
        <v>2188.84887695313</v>
      </c>
    </row>
    <row r="427" customFormat="false" ht="12.75" hidden="false" customHeight="false" outlineLevel="0" collapsed="false">
      <c r="A427" s="2" t="s">
        <v>73</v>
      </c>
      <c r="B427" s="2" t="n">
        <v>5</v>
      </c>
      <c r="C427" s="2" t="n">
        <v>60290.87890625</v>
      </c>
      <c r="D427" s="2" t="n">
        <v>7508.53369140625</v>
      </c>
      <c r="E427" s="2" t="n">
        <v>48430.046875</v>
      </c>
      <c r="F427" s="2" t="n">
        <v>367732.625</v>
      </c>
      <c r="G427" s="2" t="n">
        <v>2091.54028320313</v>
      </c>
    </row>
    <row r="428" customFormat="false" ht="12.75" hidden="false" customHeight="false" outlineLevel="0" collapsed="false">
      <c r="A428" s="2" t="s">
        <v>74</v>
      </c>
      <c r="B428" s="2" t="n">
        <v>5</v>
      </c>
      <c r="C428" s="2" t="n">
        <v>62108.859375</v>
      </c>
      <c r="D428" s="2" t="n">
        <v>7472.10107421875</v>
      </c>
      <c r="E428" s="2" t="n">
        <v>40779.05859375</v>
      </c>
      <c r="F428" s="2" t="n">
        <v>335469.125</v>
      </c>
      <c r="G428" s="2" t="n">
        <v>2198.7783203125</v>
      </c>
    </row>
    <row r="429" customFormat="false" ht="12.75" hidden="false" customHeight="false" outlineLevel="0" collapsed="false">
      <c r="A429" s="2" t="s">
        <v>75</v>
      </c>
      <c r="B429" s="2" t="n">
        <v>5</v>
      </c>
      <c r="C429" s="2" t="n">
        <v>61463.890625</v>
      </c>
      <c r="D429" s="2" t="n">
        <v>7708.126953125</v>
      </c>
      <c r="E429" s="2" t="n">
        <v>47244.94921875</v>
      </c>
      <c r="F429" s="2" t="n">
        <v>377332.21875</v>
      </c>
      <c r="G429" s="2" t="n">
        <v>4760.23095703125</v>
      </c>
    </row>
    <row r="430" customFormat="false" ht="12.75" hidden="false" customHeight="false" outlineLevel="0" collapsed="false">
      <c r="A430" s="2" t="s">
        <v>78</v>
      </c>
      <c r="B430" s="2" t="n">
        <v>5</v>
      </c>
      <c r="C430" s="2" t="n">
        <v>64315.1484375</v>
      </c>
      <c r="D430" s="2" t="n">
        <v>8875.3623046875</v>
      </c>
      <c r="E430" s="2" t="n">
        <v>51850.609375</v>
      </c>
      <c r="F430" s="2" t="n">
        <v>378632.125</v>
      </c>
      <c r="G430" s="2" t="n">
        <v>2347.07666015625</v>
      </c>
    </row>
    <row r="431" customFormat="false" ht="12.75" hidden="false" customHeight="false" outlineLevel="0" collapsed="false">
      <c r="A431" s="2" t="s">
        <v>79</v>
      </c>
      <c r="B431" s="2" t="n">
        <v>5</v>
      </c>
      <c r="C431" s="2" t="n">
        <v>56942.359375</v>
      </c>
      <c r="D431" s="2" t="n">
        <v>7371.4345703125</v>
      </c>
      <c r="E431" s="2" t="n">
        <v>51922.92578125</v>
      </c>
      <c r="F431" s="2" t="n">
        <v>358195.9375</v>
      </c>
      <c r="G431" s="2" t="n">
        <v>2223.54565429688</v>
      </c>
    </row>
    <row r="432" customFormat="false" ht="12.75" hidden="false" customHeight="false" outlineLevel="0" collapsed="false">
      <c r="A432" s="2" t="s">
        <v>80</v>
      </c>
      <c r="B432" s="2" t="n">
        <v>5</v>
      </c>
      <c r="C432" s="2" t="n">
        <v>63323.3984375</v>
      </c>
      <c r="D432" s="2" t="n">
        <v>8764.08984375</v>
      </c>
      <c r="E432" s="2" t="n">
        <v>54107.578125</v>
      </c>
      <c r="F432" s="2" t="n">
        <v>351175.875</v>
      </c>
      <c r="G432" s="2" t="n">
        <v>2808.23657226563</v>
      </c>
    </row>
    <row r="433" customFormat="false" ht="12.75" hidden="false" customHeight="false" outlineLevel="0" collapsed="false">
      <c r="A433" s="2" t="s">
        <v>81</v>
      </c>
      <c r="B433" s="2" t="n">
        <v>5</v>
      </c>
      <c r="C433" s="2" t="n">
        <v>51801.42578125</v>
      </c>
      <c r="D433" s="2" t="n">
        <v>7443.45166015625</v>
      </c>
      <c r="E433" s="2" t="n">
        <v>58069.53515625</v>
      </c>
      <c r="F433" s="2" t="n">
        <v>372100.5</v>
      </c>
      <c r="G433" s="2" t="n">
        <v>2106.78881835938</v>
      </c>
    </row>
    <row r="434" customFormat="false" ht="12.75" hidden="false" customHeight="false" outlineLevel="0" collapsed="false">
      <c r="A434" s="2" t="s">
        <v>82</v>
      </c>
      <c r="B434" s="2" t="n">
        <v>5</v>
      </c>
      <c r="C434" s="2" t="n">
        <v>50913.1953125</v>
      </c>
      <c r="D434" s="2" t="n">
        <v>6699.6416015625</v>
      </c>
      <c r="E434" s="2" t="n">
        <v>57734.5078125</v>
      </c>
      <c r="F434" s="2" t="n">
        <v>365491.25</v>
      </c>
      <c r="G434" s="2" t="n">
        <v>1264.86682128906</v>
      </c>
    </row>
    <row r="435" customFormat="false" ht="12.75" hidden="false" customHeight="false" outlineLevel="0" collapsed="false">
      <c r="A435" s="2" t="s">
        <v>83</v>
      </c>
      <c r="B435" s="2" t="n">
        <v>5</v>
      </c>
      <c r="C435" s="2" t="n">
        <v>54467.12890625</v>
      </c>
      <c r="D435" s="2" t="n">
        <v>7231.28759765625</v>
      </c>
      <c r="E435" s="2" t="n">
        <v>58811.6484375</v>
      </c>
      <c r="F435" s="2" t="n">
        <v>373256.3125</v>
      </c>
      <c r="G435" s="2" t="n">
        <v>1547.09826660156</v>
      </c>
    </row>
    <row r="436" customFormat="false" ht="12.75" hidden="false" customHeight="false" outlineLevel="0" collapsed="false">
      <c r="A436" s="2" t="s">
        <v>84</v>
      </c>
      <c r="B436" s="2" t="n">
        <v>5</v>
      </c>
      <c r="C436" s="2" t="n">
        <v>51735.0546875</v>
      </c>
      <c r="D436" s="2" t="n">
        <v>7145.37451171875</v>
      </c>
      <c r="E436" s="2" t="n">
        <v>58963.88671875</v>
      </c>
      <c r="F436" s="2" t="n">
        <v>382634.8125</v>
      </c>
      <c r="G436" s="2" t="n">
        <v>1681.02453613281</v>
      </c>
    </row>
    <row r="437" customFormat="false" ht="12.75" hidden="false" customHeight="false" outlineLevel="0" collapsed="false">
      <c r="A437" s="2" t="s">
        <v>85</v>
      </c>
      <c r="B437" s="2" t="n">
        <v>5</v>
      </c>
      <c r="C437" s="2" t="n">
        <v>56903.69921875</v>
      </c>
      <c r="D437" s="2" t="n">
        <v>7736.4951171875</v>
      </c>
      <c r="E437" s="2" t="n">
        <v>57055.99609375</v>
      </c>
      <c r="F437" s="2" t="n">
        <v>378809.5</v>
      </c>
      <c r="G437" s="2" t="n">
        <v>2230.20532226563</v>
      </c>
    </row>
    <row r="438" customFormat="false" ht="12.75" hidden="false" customHeight="false" outlineLevel="0" collapsed="false">
      <c r="A438" s="2" t="s">
        <v>86</v>
      </c>
      <c r="B438" s="2" t="n">
        <v>5</v>
      </c>
      <c r="C438" s="2" t="n">
        <v>98786.4375</v>
      </c>
      <c r="D438" s="2" t="n">
        <v>18127.3046875</v>
      </c>
      <c r="E438" s="2" t="n">
        <v>63727.36328125</v>
      </c>
      <c r="F438" s="2" t="n">
        <v>392843.9375</v>
      </c>
      <c r="G438" s="2" t="n">
        <v>5347.03173828125</v>
      </c>
    </row>
    <row r="439" customFormat="false" ht="12.75" hidden="false" customHeight="false" outlineLevel="0" collapsed="false">
      <c r="A439" s="2" t="s">
        <v>87</v>
      </c>
      <c r="B439" s="2" t="n">
        <v>5</v>
      </c>
      <c r="C439" s="2" t="n">
        <v>59964.21484375</v>
      </c>
      <c r="D439" s="2" t="n">
        <v>8008.12255859375</v>
      </c>
      <c r="E439" s="2" t="n">
        <v>50565.90234375</v>
      </c>
      <c r="F439" s="2" t="n">
        <v>377156.96875</v>
      </c>
      <c r="G439" s="2" t="n">
        <v>1814.14074707031</v>
      </c>
    </row>
    <row r="440" customFormat="false" ht="12.75" hidden="false" customHeight="false" outlineLevel="0" collapsed="false">
      <c r="A440" s="2" t="s">
        <v>88</v>
      </c>
      <c r="B440" s="2" t="n">
        <v>5</v>
      </c>
      <c r="C440" s="2" t="n">
        <v>70072.203125</v>
      </c>
      <c r="D440" s="2" t="n">
        <v>9026.291015625</v>
      </c>
      <c r="E440" s="2" t="n">
        <v>45619.58984375</v>
      </c>
      <c r="F440" s="2" t="n">
        <v>363796.625</v>
      </c>
      <c r="G440" s="2" t="n">
        <v>2850.08178710938</v>
      </c>
    </row>
    <row r="441" customFormat="false" ht="12.75" hidden="false" customHeight="false" outlineLevel="0" collapsed="false">
      <c r="A441" s="2" t="s">
        <v>89</v>
      </c>
      <c r="B441" s="2" t="n">
        <v>5</v>
      </c>
      <c r="C441" s="2" t="n">
        <v>99029.21875</v>
      </c>
      <c r="D441" s="2" t="n">
        <v>13461.9384765625</v>
      </c>
      <c r="E441" s="2" t="n">
        <v>49748.359375</v>
      </c>
      <c r="F441" s="2" t="n">
        <v>376203.53125</v>
      </c>
      <c r="G441" s="2" t="n">
        <v>3571.11181640625</v>
      </c>
    </row>
    <row r="442" customFormat="false" ht="12.75" hidden="false" customHeight="false" outlineLevel="0" collapsed="false">
      <c r="A442" s="2" t="s">
        <v>92</v>
      </c>
      <c r="B442" s="2" t="n">
        <v>5</v>
      </c>
      <c r="C442" s="2" t="n">
        <v>64290.765625</v>
      </c>
      <c r="D442" s="2" t="n">
        <v>7852.365234375</v>
      </c>
      <c r="E442" s="2" t="n">
        <v>49982.109375</v>
      </c>
      <c r="F442" s="2" t="n">
        <v>365885.09375</v>
      </c>
      <c r="G442" s="2" t="n">
        <v>2685.38623046875</v>
      </c>
    </row>
    <row r="443" customFormat="false" ht="12.75" hidden="false" customHeight="false" outlineLevel="0" collapsed="false">
      <c r="A443" s="2" t="s">
        <v>93</v>
      </c>
      <c r="B443" s="2" t="n">
        <v>5</v>
      </c>
      <c r="C443" s="2" t="n">
        <v>72827.15625</v>
      </c>
      <c r="D443" s="2" t="n">
        <v>10799.353515625</v>
      </c>
      <c r="E443" s="2" t="n">
        <v>53167.40625</v>
      </c>
      <c r="F443" s="2" t="n">
        <v>348196.1875</v>
      </c>
      <c r="G443" s="2" t="n">
        <v>2777.77465820313</v>
      </c>
    </row>
    <row r="444" customFormat="false" ht="12.75" hidden="false" customHeight="false" outlineLevel="0" collapsed="false">
      <c r="A444" s="2" t="s">
        <v>94</v>
      </c>
      <c r="B444" s="2" t="n">
        <v>5</v>
      </c>
      <c r="C444" s="2" t="n">
        <v>64492.30859375</v>
      </c>
      <c r="D444" s="2" t="n">
        <v>9027.189453125</v>
      </c>
      <c r="E444" s="2" t="n">
        <v>54811.29296875</v>
      </c>
      <c r="F444" s="2" t="n">
        <v>352558</v>
      </c>
      <c r="G444" s="2" t="n">
        <v>2330.61157226563</v>
      </c>
    </row>
    <row r="445" customFormat="false" ht="12.75" hidden="false" customHeight="false" outlineLevel="0" collapsed="false">
      <c r="A445" s="2" t="s">
        <v>95</v>
      </c>
      <c r="B445" s="2" t="n">
        <v>5</v>
      </c>
      <c r="C445" s="2" t="n">
        <v>62294.96875</v>
      </c>
      <c r="D445" s="2" t="n">
        <v>9068.474609375</v>
      </c>
      <c r="E445" s="2" t="n">
        <v>62935.203125</v>
      </c>
      <c r="F445" s="2" t="n">
        <v>389543.40625</v>
      </c>
      <c r="G445" s="2" t="n">
        <v>2125.47265625</v>
      </c>
    </row>
    <row r="446" customFormat="false" ht="12.75" hidden="false" customHeight="false" outlineLevel="0" collapsed="false">
      <c r="A446" s="2" t="s">
        <v>96</v>
      </c>
      <c r="B446" s="2" t="n">
        <v>5</v>
      </c>
      <c r="C446" s="2" t="n">
        <v>50385.93359375</v>
      </c>
      <c r="D446" s="2" t="n">
        <v>7079.3349609375</v>
      </c>
      <c r="E446" s="2" t="n">
        <v>60094.109375</v>
      </c>
      <c r="F446" s="2" t="n">
        <v>379723.5</v>
      </c>
      <c r="G446" s="2" t="n">
        <v>2039.34545898438</v>
      </c>
    </row>
    <row r="447" customFormat="false" ht="12.75" hidden="false" customHeight="false" outlineLevel="0" collapsed="false">
      <c r="A447" s="2" t="s">
        <v>97</v>
      </c>
      <c r="B447" s="2" t="n">
        <v>5</v>
      </c>
      <c r="C447" s="2" t="n">
        <v>54971.71484375</v>
      </c>
      <c r="D447" s="2" t="n">
        <v>7449.7158203125</v>
      </c>
      <c r="E447" s="2" t="n">
        <v>61534.74609375</v>
      </c>
      <c r="F447" s="2" t="n">
        <v>389280.125</v>
      </c>
      <c r="G447" s="2" t="n">
        <v>1591.28967285156</v>
      </c>
    </row>
    <row r="448" customFormat="false" ht="12.75" hidden="false" customHeight="false" outlineLevel="0" collapsed="false">
      <c r="A448" s="2" t="s">
        <v>98</v>
      </c>
      <c r="B448" s="2" t="n">
        <v>5</v>
      </c>
      <c r="C448" s="2" t="n">
        <v>53691.31640625</v>
      </c>
      <c r="D448" s="2" t="n">
        <v>7569.56591796875</v>
      </c>
      <c r="E448" s="2" t="n">
        <v>60336.8203125</v>
      </c>
      <c r="F448" s="2" t="n">
        <v>388813.1875</v>
      </c>
      <c r="G448" s="2" t="n">
        <v>1608.14135742188</v>
      </c>
    </row>
    <row r="449" customFormat="false" ht="12.75" hidden="false" customHeight="false" outlineLevel="0" collapsed="false">
      <c r="A449" s="2" t="s">
        <v>99</v>
      </c>
      <c r="B449" s="2" t="n">
        <v>5</v>
      </c>
      <c r="C449" s="2" t="n">
        <v>55617.484375</v>
      </c>
      <c r="D449" s="2" t="n">
        <v>7558.6005859375</v>
      </c>
      <c r="E449" s="2" t="n">
        <v>58025.24609375</v>
      </c>
      <c r="F449" s="2" t="n">
        <v>385207.125</v>
      </c>
      <c r="G449" s="2" t="n">
        <v>1919.17321777344</v>
      </c>
    </row>
    <row r="450" customFormat="false" ht="12.75" hidden="false" customHeight="false" outlineLevel="0" collapsed="false">
      <c r="A450" s="2" t="s">
        <v>100</v>
      </c>
      <c r="B450" s="2" t="n">
        <v>5</v>
      </c>
      <c r="C450" s="2" t="n">
        <v>61656.88671875</v>
      </c>
      <c r="D450" s="2" t="n">
        <v>8488.4765625</v>
      </c>
      <c r="E450" s="2" t="n">
        <v>53964.21875</v>
      </c>
      <c r="F450" s="2" t="n">
        <v>372673.5625</v>
      </c>
      <c r="G450" s="2" t="n">
        <v>2311.59887695313</v>
      </c>
    </row>
    <row r="451" customFormat="false" ht="12.75" hidden="false" customHeight="false" outlineLevel="0" collapsed="false">
      <c r="A451" s="2" t="s">
        <v>101</v>
      </c>
      <c r="B451" s="2" t="n">
        <v>5</v>
      </c>
      <c r="C451" s="2" t="n">
        <v>74555.3125</v>
      </c>
      <c r="D451" s="2" t="n">
        <v>10381.8251953125</v>
      </c>
      <c r="E451" s="2" t="n">
        <v>53606.34765625</v>
      </c>
      <c r="F451" s="2" t="n">
        <v>390629.21875</v>
      </c>
      <c r="G451" s="2" t="n">
        <v>2515.25805664063</v>
      </c>
    </row>
    <row r="452" customFormat="false" ht="12.75" hidden="false" customHeight="false" outlineLevel="0" collapsed="false">
      <c r="A452" s="2" t="s">
        <v>102</v>
      </c>
      <c r="B452" s="2" t="n">
        <v>5</v>
      </c>
      <c r="C452" s="2" t="n">
        <v>88568.7734375</v>
      </c>
      <c r="D452" s="2" t="n">
        <v>12191.9599609375</v>
      </c>
      <c r="E452" s="2" t="n">
        <v>48378.22265625</v>
      </c>
      <c r="F452" s="2" t="n">
        <v>373891.375</v>
      </c>
      <c r="G452" s="2" t="n">
        <v>3240.12255859375</v>
      </c>
    </row>
    <row r="453" customFormat="false" ht="12.75" hidden="false" customHeight="false" outlineLevel="0" collapsed="false">
      <c r="A453" s="2" t="s">
        <v>103</v>
      </c>
      <c r="B453" s="2" t="n">
        <v>5</v>
      </c>
      <c r="C453" s="2" t="n">
        <v>70295.46875</v>
      </c>
      <c r="D453" s="2" t="n">
        <v>9234.8876953125</v>
      </c>
      <c r="E453" s="2" t="n">
        <v>44055.375</v>
      </c>
      <c r="F453" s="2" t="n">
        <v>351761.3125</v>
      </c>
      <c r="G453" s="2" t="n">
        <v>2769.40893554688</v>
      </c>
    </row>
    <row r="454" customFormat="false" ht="12.75" hidden="false" customHeight="false" outlineLevel="0" collapsed="false">
      <c r="A454" s="2" t="s">
        <v>106</v>
      </c>
      <c r="B454" s="2" t="n">
        <v>5</v>
      </c>
      <c r="C454" s="2" t="n">
        <v>62123.125</v>
      </c>
      <c r="D454" s="2" t="n">
        <v>8443.9130859375</v>
      </c>
      <c r="E454" s="2" t="n">
        <v>47098.4609375</v>
      </c>
      <c r="F454" s="2" t="n">
        <v>352749.5625</v>
      </c>
      <c r="G454" s="2" t="n">
        <v>2776.90673828125</v>
      </c>
    </row>
    <row r="455" customFormat="false" ht="12.75" hidden="false" customHeight="false" outlineLevel="0" collapsed="false">
      <c r="A455" s="2" t="s">
        <v>107</v>
      </c>
      <c r="B455" s="2" t="n">
        <v>5</v>
      </c>
      <c r="C455" s="2" t="n">
        <v>54478.5546875</v>
      </c>
      <c r="D455" s="2" t="n">
        <v>7484.60107421875</v>
      </c>
      <c r="E455" s="2" t="n">
        <v>50782.1015625</v>
      </c>
      <c r="F455" s="2" t="n">
        <v>357598.09375</v>
      </c>
      <c r="G455" s="2" t="n">
        <v>2373.69213867188</v>
      </c>
    </row>
    <row r="456" customFormat="false" ht="12.75" hidden="false" customHeight="false" outlineLevel="0" collapsed="false">
      <c r="A456" s="2" t="s">
        <v>108</v>
      </c>
      <c r="B456" s="2" t="n">
        <v>5</v>
      </c>
      <c r="C456" s="2" t="n">
        <v>90263.1796875</v>
      </c>
      <c r="D456" s="2" t="n">
        <v>12517.634765625</v>
      </c>
      <c r="E456" s="2" t="n">
        <v>53758.11328125</v>
      </c>
      <c r="F456" s="2" t="n">
        <v>351122.1875</v>
      </c>
      <c r="G456" s="2" t="n">
        <v>3920.17358398438</v>
      </c>
    </row>
    <row r="457" customFormat="false" ht="12.75" hidden="false" customHeight="false" outlineLevel="0" collapsed="false">
      <c r="A457" s="2" t="s">
        <v>109</v>
      </c>
      <c r="B457" s="2" t="n">
        <v>5</v>
      </c>
      <c r="C457" s="2" t="n">
        <v>81451.921875</v>
      </c>
      <c r="D457" s="2" t="n">
        <v>11145.548828125</v>
      </c>
      <c r="E457" s="2" t="n">
        <v>57931.79296875</v>
      </c>
      <c r="F457" s="2" t="n">
        <v>373185.3125</v>
      </c>
      <c r="G457" s="2" t="n">
        <v>2818.1728515625</v>
      </c>
    </row>
    <row r="458" customFormat="false" ht="12.75" hidden="false" customHeight="false" outlineLevel="0" collapsed="false">
      <c r="A458" s="2" t="s">
        <v>110</v>
      </c>
      <c r="B458" s="2" t="n">
        <v>5</v>
      </c>
      <c r="C458" s="2" t="n">
        <v>61837.16796875</v>
      </c>
      <c r="D458" s="2" t="n">
        <v>8670.1357421875</v>
      </c>
      <c r="E458" s="2" t="n">
        <v>60787.49609375</v>
      </c>
      <c r="F458" s="2" t="n">
        <v>393499.125</v>
      </c>
      <c r="G458" s="2" t="n">
        <v>1990.29858398438</v>
      </c>
    </row>
    <row r="459" customFormat="false" ht="12.75" hidden="false" customHeight="false" outlineLevel="0" collapsed="false">
      <c r="A459" s="2" t="s">
        <v>111</v>
      </c>
      <c r="B459" s="2" t="n">
        <v>5</v>
      </c>
      <c r="C459" s="2" t="n">
        <v>57820.2421875</v>
      </c>
      <c r="D459" s="2" t="n">
        <v>7599.01025390625</v>
      </c>
      <c r="E459" s="2" t="n">
        <v>59642.17578125</v>
      </c>
      <c r="F459" s="2" t="n">
        <v>382083.59375</v>
      </c>
      <c r="G459" s="2" t="n">
        <v>2358.79809570313</v>
      </c>
    </row>
    <row r="460" customFormat="false" ht="12.75" hidden="false" customHeight="false" outlineLevel="0" collapsed="false">
      <c r="A460" s="2" t="s">
        <v>112</v>
      </c>
      <c r="B460" s="2" t="n">
        <v>5</v>
      </c>
      <c r="C460" s="2" t="n">
        <v>65743.015625</v>
      </c>
      <c r="D460" s="2" t="n">
        <v>9265.5869140625</v>
      </c>
      <c r="E460" s="2" t="n">
        <v>58781.4375</v>
      </c>
      <c r="F460" s="2" t="n">
        <v>378088.28125</v>
      </c>
      <c r="G460" s="2" t="n">
        <v>2904.33837890625</v>
      </c>
    </row>
    <row r="461" customFormat="false" ht="12.75" hidden="false" customHeight="false" outlineLevel="0" collapsed="false">
      <c r="A461" s="2" t="s">
        <v>113</v>
      </c>
      <c r="B461" s="2" t="n">
        <v>5</v>
      </c>
      <c r="C461" s="2" t="n">
        <v>66159.515625</v>
      </c>
      <c r="D461" s="2" t="n">
        <v>8561.263671875</v>
      </c>
      <c r="E461" s="2" t="n">
        <v>56859.625</v>
      </c>
      <c r="F461" s="2" t="n">
        <v>382070.21875</v>
      </c>
      <c r="G461" s="2" t="n">
        <v>2106.90625</v>
      </c>
    </row>
    <row r="462" customFormat="false" ht="12.75" hidden="false" customHeight="false" outlineLevel="0" collapsed="false">
      <c r="A462" s="2" t="s">
        <v>114</v>
      </c>
      <c r="B462" s="2" t="n">
        <v>5</v>
      </c>
      <c r="C462" s="2" t="n">
        <v>66661.3046875</v>
      </c>
      <c r="D462" s="2" t="n">
        <v>9071.9453125</v>
      </c>
      <c r="E462" s="2" t="n">
        <v>53597.609375</v>
      </c>
      <c r="F462" s="2" t="n">
        <v>374928.0625</v>
      </c>
      <c r="G462" s="2" t="n">
        <v>2059.39892578125</v>
      </c>
    </row>
    <row r="463" customFormat="false" ht="12.75" hidden="false" customHeight="false" outlineLevel="0" collapsed="false">
      <c r="A463" s="2" t="s">
        <v>115</v>
      </c>
      <c r="B463" s="2" t="n">
        <v>5</v>
      </c>
      <c r="C463" s="2" t="n">
        <v>94562.9375</v>
      </c>
      <c r="D463" s="2" t="n">
        <v>13603.3251953125</v>
      </c>
      <c r="E463" s="2" t="n">
        <v>52306.14453125</v>
      </c>
      <c r="F463" s="2" t="n">
        <v>392065.4375</v>
      </c>
      <c r="G463" s="2" t="n">
        <v>2681.900390625</v>
      </c>
    </row>
    <row r="464" customFormat="false" ht="12.75" hidden="false" customHeight="false" outlineLevel="0" collapsed="false">
      <c r="A464" s="2" t="s">
        <v>116</v>
      </c>
      <c r="B464" s="2" t="n">
        <v>5</v>
      </c>
      <c r="C464" s="2" t="n">
        <v>92946.2578125</v>
      </c>
      <c r="D464" s="2" t="n">
        <v>12430.9892578125</v>
      </c>
      <c r="E464" s="2" t="n">
        <v>48230.67578125</v>
      </c>
      <c r="F464" s="2" t="n">
        <v>381533.6875</v>
      </c>
      <c r="G464" s="2" t="n">
        <v>3137.40771484375</v>
      </c>
    </row>
    <row r="465" customFormat="false" ht="12.75" hidden="false" customHeight="false" outlineLevel="0" collapsed="false">
      <c r="A465" s="2" t="s">
        <v>117</v>
      </c>
      <c r="B465" s="2" t="n">
        <v>5</v>
      </c>
      <c r="C465" s="2" t="n">
        <v>82954.4921875</v>
      </c>
      <c r="D465" s="2" t="n">
        <v>10928.1142578125</v>
      </c>
      <c r="E465" s="2" t="n">
        <v>45900.2265625</v>
      </c>
      <c r="F465" s="2" t="n">
        <v>370727.96875</v>
      </c>
      <c r="G465" s="2" t="n">
        <v>3518.53491210938</v>
      </c>
    </row>
    <row r="466" customFormat="false" ht="12.75" hidden="false" customHeight="false" outlineLevel="0" collapsed="false">
      <c r="A466" s="2" t="s">
        <v>119</v>
      </c>
      <c r="B466" s="2" t="n">
        <v>5</v>
      </c>
      <c r="C466" s="2" t="n">
        <v>80211.78125</v>
      </c>
      <c r="D466" s="2" t="n">
        <v>10574.5556640625</v>
      </c>
      <c r="E466" s="2" t="n">
        <v>50165.59375</v>
      </c>
      <c r="F466" s="2" t="n">
        <v>374501.09375</v>
      </c>
      <c r="G466" s="2" t="n">
        <v>2743.02978515625</v>
      </c>
    </row>
    <row r="467" customFormat="false" ht="12.75" hidden="false" customHeight="false" outlineLevel="0" collapsed="false">
      <c r="A467" s="2" t="s">
        <v>120</v>
      </c>
      <c r="B467" s="2" t="n">
        <v>5</v>
      </c>
      <c r="C467" s="2" t="n">
        <v>53263.82421875</v>
      </c>
      <c r="D467" s="2" t="n">
        <v>7022.3759765625</v>
      </c>
      <c r="E467" s="2" t="n">
        <v>48715.7421875</v>
      </c>
      <c r="F467" s="2" t="n">
        <v>358004.375</v>
      </c>
      <c r="G467" s="2" t="n">
        <v>2421.57666015625</v>
      </c>
    </row>
    <row r="468" customFormat="false" ht="12.75" hidden="false" customHeight="false" outlineLevel="0" collapsed="false">
      <c r="A468" s="2" t="s">
        <v>121</v>
      </c>
      <c r="B468" s="2" t="n">
        <v>5</v>
      </c>
      <c r="C468" s="2" t="n">
        <v>53348.6640625</v>
      </c>
      <c r="D468" s="2" t="n">
        <v>7317.435546875</v>
      </c>
      <c r="E468" s="2" t="n">
        <v>52694.68359375</v>
      </c>
      <c r="F468" s="2" t="n">
        <v>367768.25</v>
      </c>
      <c r="G468" s="2" t="n">
        <v>2155.28173828125</v>
      </c>
    </row>
    <row r="469" customFormat="false" ht="12.75" hidden="false" customHeight="false" outlineLevel="0" collapsed="false">
      <c r="A469" s="2" t="s">
        <v>122</v>
      </c>
      <c r="B469" s="2" t="n">
        <v>5</v>
      </c>
      <c r="C469" s="2" t="n">
        <v>56487.15234375</v>
      </c>
      <c r="D469" s="2" t="n">
        <v>8010.40625</v>
      </c>
      <c r="E469" s="2" t="n">
        <v>58800.546875</v>
      </c>
      <c r="F469" s="2" t="n">
        <v>398125.96875</v>
      </c>
      <c r="G469" s="2" t="n">
        <v>2415.47094726563</v>
      </c>
    </row>
    <row r="470" customFormat="false" ht="12.75" hidden="false" customHeight="false" outlineLevel="0" collapsed="false">
      <c r="A470" s="2" t="s">
        <v>123</v>
      </c>
      <c r="B470" s="2" t="n">
        <v>5</v>
      </c>
      <c r="C470" s="2" t="n">
        <v>58885.62890625</v>
      </c>
      <c r="D470" s="2" t="n">
        <v>8299.255859375</v>
      </c>
      <c r="E470" s="2" t="n">
        <v>56820.96875</v>
      </c>
      <c r="F470" s="2" t="n">
        <v>375172.9375</v>
      </c>
      <c r="G470" s="2" t="n">
        <v>2359.65771484375</v>
      </c>
    </row>
    <row r="471" customFormat="false" ht="12.75" hidden="false" customHeight="false" outlineLevel="0" collapsed="false">
      <c r="A471" s="2" t="s">
        <v>124</v>
      </c>
      <c r="B471" s="2" t="n">
        <v>5</v>
      </c>
      <c r="C471" s="2" t="n">
        <v>56019.5625</v>
      </c>
      <c r="D471" s="2" t="n">
        <v>7403.0498046875</v>
      </c>
      <c r="E471" s="2" t="n">
        <v>54650.34375</v>
      </c>
      <c r="F471" s="2" t="n">
        <v>358602.75</v>
      </c>
      <c r="G471" s="2" t="n">
        <v>1457.87121582031</v>
      </c>
    </row>
    <row r="472" customFormat="false" ht="12.75" hidden="false" customHeight="false" outlineLevel="0" collapsed="false">
      <c r="A472" s="2" t="s">
        <v>125</v>
      </c>
      <c r="B472" s="2" t="n">
        <v>5</v>
      </c>
      <c r="C472" s="2" t="n">
        <v>54058.62890625</v>
      </c>
      <c r="D472" s="2" t="n">
        <v>7376.7412109375</v>
      </c>
      <c r="E472" s="2" t="n">
        <v>58681.19921875</v>
      </c>
      <c r="F472" s="2" t="n">
        <v>397781.0625</v>
      </c>
      <c r="G472" s="2" t="n">
        <v>5612.6123046875</v>
      </c>
    </row>
    <row r="473" customFormat="false" ht="12.75" hidden="false" customHeight="false" outlineLevel="0" collapsed="false">
      <c r="A473" s="2" t="s">
        <v>126</v>
      </c>
      <c r="B473" s="2" t="n">
        <v>5</v>
      </c>
      <c r="C473" s="2" t="n">
        <v>55472.92578125</v>
      </c>
      <c r="D473" s="2" t="n">
        <v>7515.33056640625</v>
      </c>
      <c r="E473" s="2" t="n">
        <v>57513.83984375</v>
      </c>
      <c r="F473" s="2" t="n">
        <v>397804.5</v>
      </c>
      <c r="G473" s="2" t="n">
        <v>2339.25537109375</v>
      </c>
    </row>
    <row r="474" customFormat="false" ht="12.75" hidden="false" customHeight="false" outlineLevel="0" collapsed="false">
      <c r="A474" s="2" t="s">
        <v>127</v>
      </c>
      <c r="B474" s="2" t="n">
        <v>5</v>
      </c>
      <c r="C474" s="2" t="n">
        <v>60038.765625</v>
      </c>
      <c r="D474" s="2" t="n">
        <v>8004.69580078125</v>
      </c>
      <c r="E474" s="2" t="n">
        <v>52947.66796875</v>
      </c>
      <c r="F474" s="2" t="n">
        <v>383564.3125</v>
      </c>
      <c r="G474" s="2" t="n">
        <v>2187.44580078125</v>
      </c>
    </row>
    <row r="475" customFormat="false" ht="12.75" hidden="false" customHeight="false" outlineLevel="0" collapsed="false">
      <c r="A475" s="2" t="s">
        <v>128</v>
      </c>
      <c r="B475" s="2" t="n">
        <v>5</v>
      </c>
      <c r="C475" s="2" t="n">
        <v>98445.3671875</v>
      </c>
      <c r="D475" s="2" t="n">
        <v>14104.1533203125</v>
      </c>
      <c r="E475" s="2" t="n">
        <v>54018.41015625</v>
      </c>
      <c r="F475" s="2" t="n">
        <v>393856.65625</v>
      </c>
      <c r="G475" s="2" t="n">
        <v>3497.26489257813</v>
      </c>
    </row>
    <row r="476" customFormat="false" ht="12.75" hidden="false" customHeight="false" outlineLevel="0" collapsed="false">
      <c r="A476" s="2" t="s">
        <v>129</v>
      </c>
      <c r="B476" s="2" t="n">
        <v>5</v>
      </c>
      <c r="C476" s="2" t="n">
        <v>77988.7421875</v>
      </c>
      <c r="D476" s="2" t="n">
        <v>10225.228515625</v>
      </c>
      <c r="E476" s="2" t="n">
        <v>46988.4453125</v>
      </c>
      <c r="F476" s="2" t="n">
        <v>382597.8125</v>
      </c>
      <c r="G476" s="2" t="n">
        <v>2022.81860351563</v>
      </c>
    </row>
    <row r="477" customFormat="false" ht="12.75" hidden="false" customHeight="false" outlineLevel="0" collapsed="false">
      <c r="A477" s="2" t="s">
        <v>130</v>
      </c>
      <c r="B477" s="2" t="n">
        <v>5</v>
      </c>
      <c r="C477" s="2" t="n">
        <v>95680.4453125</v>
      </c>
      <c r="D477" s="2" t="n">
        <v>12010.572265625</v>
      </c>
      <c r="E477" s="2" t="n">
        <v>43897.79296875</v>
      </c>
      <c r="F477" s="2" t="n">
        <v>366802.59375</v>
      </c>
      <c r="G477" s="2" t="n">
        <v>7371.7841796875</v>
      </c>
    </row>
    <row r="478" customFormat="false" ht="12.75" hidden="false" customHeight="false" outlineLevel="0" collapsed="false">
      <c r="A478" s="2" t="s">
        <v>131</v>
      </c>
      <c r="B478" s="2" t="n">
        <v>5</v>
      </c>
      <c r="C478" s="2" t="n">
        <v>109284.1015625</v>
      </c>
      <c r="D478" s="2" t="n">
        <v>15584.6484375</v>
      </c>
      <c r="E478" s="2" t="n">
        <v>49993.62109375</v>
      </c>
      <c r="F478" s="2" t="n">
        <v>371951.78125</v>
      </c>
      <c r="G478" s="2" t="n">
        <v>3923.8515625</v>
      </c>
    </row>
    <row r="479" customFormat="false" ht="12.75" hidden="false" customHeight="false" outlineLevel="0" collapsed="false">
      <c r="A479" s="2" t="s">
        <v>132</v>
      </c>
      <c r="B479" s="2" t="n">
        <v>5</v>
      </c>
      <c r="C479" s="2" t="n">
        <v>61184.6484375</v>
      </c>
      <c r="D479" s="2" t="n">
        <v>8333.404296875</v>
      </c>
      <c r="E479" s="2" t="n">
        <v>50823.8046875</v>
      </c>
      <c r="F479" s="2" t="n">
        <v>384530.53125</v>
      </c>
      <c r="G479" s="2" t="n">
        <v>2658.60913085938</v>
      </c>
    </row>
    <row r="480" customFormat="false" ht="12.75" hidden="false" customHeight="false" outlineLevel="0" collapsed="false">
      <c r="A480" s="2" t="s">
        <v>133</v>
      </c>
      <c r="B480" s="2" t="n">
        <v>5</v>
      </c>
      <c r="C480" s="2" t="n">
        <v>58900.3671875</v>
      </c>
      <c r="D480" s="2" t="n">
        <v>8244.822265625</v>
      </c>
      <c r="E480" s="2" t="n">
        <v>51886.953125</v>
      </c>
      <c r="F480" s="2" t="n">
        <v>376493.21875</v>
      </c>
      <c r="G480" s="2" t="n">
        <v>2867.9931640625</v>
      </c>
    </row>
    <row r="481" customFormat="false" ht="12.75" hidden="false" customHeight="false" outlineLevel="0" collapsed="false">
      <c r="A481" s="2" t="s">
        <v>134</v>
      </c>
      <c r="B481" s="2" t="n">
        <v>5</v>
      </c>
      <c r="C481" s="2" t="n">
        <v>63529.06640625</v>
      </c>
      <c r="D481" s="2" t="n">
        <v>9081.7431640625</v>
      </c>
      <c r="E481" s="2" t="n">
        <v>59058.76953125</v>
      </c>
      <c r="F481" s="2" t="n">
        <v>415118.0625</v>
      </c>
      <c r="G481" s="2" t="n">
        <v>2473.0380859375</v>
      </c>
    </row>
    <row r="482" customFormat="false" ht="12.75" hidden="false" customHeight="false" outlineLevel="0" collapsed="false">
      <c r="A482" s="2" t="s">
        <v>135</v>
      </c>
      <c r="B482" s="2" t="n">
        <v>5</v>
      </c>
      <c r="C482" s="2" t="n">
        <v>63035.37890625</v>
      </c>
      <c r="D482" s="2" t="n">
        <v>8884.4482421875</v>
      </c>
      <c r="E482" s="2" t="n">
        <v>56436.87890625</v>
      </c>
      <c r="F482" s="2" t="n">
        <v>389607.65625</v>
      </c>
      <c r="G482" s="2" t="n">
        <v>2427.04052734375</v>
      </c>
    </row>
    <row r="483" customFormat="false" ht="12.75" hidden="false" customHeight="false" outlineLevel="0" collapsed="false">
      <c r="A483" s="2" t="s">
        <v>136</v>
      </c>
      <c r="B483" s="2" t="n">
        <v>5</v>
      </c>
      <c r="C483" s="2" t="n">
        <v>66722.8984375</v>
      </c>
      <c r="D483" s="2" t="n">
        <v>7743.775390625</v>
      </c>
      <c r="E483" s="2" t="n">
        <v>4763.8388671875</v>
      </c>
      <c r="F483" s="2" t="n">
        <v>6110.87646484375</v>
      </c>
      <c r="G483" s="2" t="n">
        <v>2172.619140625</v>
      </c>
    </row>
    <row r="484" customFormat="false" ht="12.75" hidden="false" customHeight="false" outlineLevel="0" collapsed="false">
      <c r="A484" s="2" t="s">
        <v>137</v>
      </c>
      <c r="B484" s="2" t="n">
        <v>5</v>
      </c>
      <c r="C484" s="2" t="n">
        <v>86911.546875</v>
      </c>
      <c r="D484" s="2" t="n">
        <v>13148.7119140625</v>
      </c>
      <c r="E484" s="2" t="n">
        <v>8900.232421875</v>
      </c>
      <c r="F484" s="2" t="n">
        <v>12041.51171875</v>
      </c>
      <c r="G484" s="2" t="n">
        <v>5127.291015625</v>
      </c>
    </row>
    <row r="485" customFormat="false" ht="12.75" hidden="false" customHeight="false" outlineLevel="0" collapsed="false">
      <c r="A485" s="2" t="s">
        <v>138</v>
      </c>
      <c r="B485" s="2" t="n">
        <v>5</v>
      </c>
      <c r="C485" s="2" t="n">
        <v>57896.16796875</v>
      </c>
      <c r="D485" s="2" t="n">
        <v>6097.421875</v>
      </c>
      <c r="E485" s="2" t="n">
        <v>3567.265625</v>
      </c>
      <c r="F485" s="2" t="n">
        <v>4661.6416015625</v>
      </c>
      <c r="G485" s="2" t="n">
        <v>1389.72814941406</v>
      </c>
    </row>
    <row r="486" customFormat="false" ht="12.75" hidden="false" customHeight="false" outlineLevel="0" collapsed="false">
      <c r="A486" s="2" t="s">
        <v>139</v>
      </c>
      <c r="B486" s="2" t="n">
        <v>5</v>
      </c>
      <c r="C486" s="2" t="n">
        <v>60349.1328125</v>
      </c>
      <c r="D486" s="2" t="n">
        <v>6542.4638671875</v>
      </c>
      <c r="E486" s="2" t="n">
        <v>3756.318359375</v>
      </c>
      <c r="F486" s="2" t="n">
        <v>5009.00390625</v>
      </c>
      <c r="G486" s="2" t="n">
        <v>1999.93286132813</v>
      </c>
    </row>
    <row r="487" customFormat="false" ht="12.75" hidden="false" customHeight="false" outlineLevel="0" collapsed="false">
      <c r="A487" s="2" t="s">
        <v>140</v>
      </c>
      <c r="B487" s="2" t="n">
        <v>5</v>
      </c>
      <c r="C487" s="2" t="n">
        <v>71025.09375</v>
      </c>
      <c r="D487" s="2" t="n">
        <v>7355.42431640625</v>
      </c>
      <c r="E487" s="2" t="n">
        <v>4537.98046875</v>
      </c>
      <c r="F487" s="2" t="n">
        <v>6282.73876953125</v>
      </c>
      <c r="G487" s="2" t="n">
        <v>2251.08276367188</v>
      </c>
    </row>
    <row r="488" customFormat="false" ht="12.75" hidden="false" customHeight="false" outlineLevel="0" collapsed="false">
      <c r="A488" s="2" t="s">
        <v>141</v>
      </c>
      <c r="B488" s="2" t="n">
        <v>5</v>
      </c>
      <c r="C488" s="2" t="n">
        <v>85164.7734375</v>
      </c>
      <c r="D488" s="2" t="n">
        <v>9110.0380859375</v>
      </c>
      <c r="E488" s="2" t="n">
        <v>4938.8115234375</v>
      </c>
      <c r="F488" s="2" t="n">
        <v>7841.7841796875</v>
      </c>
      <c r="G488" s="2" t="n">
        <v>1668.22790527344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33384.171875</v>
      </c>
      <c r="D489" s="2" t="n">
        <v>16380.916015625</v>
      </c>
      <c r="E489" s="2" t="n">
        <v>45789.66796875</v>
      </c>
      <c r="F489" s="2" t="n">
        <v>361363.96875</v>
      </c>
      <c r="G489" s="2" t="n">
        <v>4513.566894531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14104.8046875</v>
      </c>
      <c r="D490" s="2" t="n">
        <v>16835.041015625</v>
      </c>
      <c r="E490" s="2" t="n">
        <v>53757.40234375</v>
      </c>
      <c r="F490" s="2" t="n">
        <v>403257.21875</v>
      </c>
      <c r="G490" s="2" t="n">
        <v>7331.1596679687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69366.6328125</v>
      </c>
      <c r="D491" s="2" t="n">
        <v>9457.0400390625</v>
      </c>
      <c r="E491" s="2" t="n">
        <v>51605.91796875</v>
      </c>
      <c r="F491" s="2" t="n">
        <v>387752.875</v>
      </c>
      <c r="G491" s="2" t="n">
        <v>3444.76635742188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59759.23828125</v>
      </c>
      <c r="D492" s="2" t="n">
        <v>7679.6103515625</v>
      </c>
      <c r="E492" s="2" t="n">
        <v>53169.27734375</v>
      </c>
      <c r="F492" s="2" t="n">
        <v>390350.25</v>
      </c>
      <c r="G492" s="2" t="n">
        <v>2178.194824218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53598.3984375</v>
      </c>
      <c r="D493" s="2" t="n">
        <v>7033.9287109375</v>
      </c>
      <c r="E493" s="2" t="n">
        <v>56245.7890625</v>
      </c>
      <c r="F493" s="2" t="n">
        <v>402790.6875</v>
      </c>
      <c r="G493" s="2" t="n">
        <v>2298.48022460938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64777.8515625</v>
      </c>
      <c r="D494" s="2" t="n">
        <v>9495.2568359375</v>
      </c>
      <c r="E494" s="2" t="n">
        <v>57720.72265625</v>
      </c>
      <c r="F494" s="2" t="n">
        <v>395345.15625</v>
      </c>
      <c r="G494" s="2" t="n">
        <v>3418.79956054688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57865.78515625</v>
      </c>
      <c r="D495" s="2" t="n">
        <v>7694.25244140625</v>
      </c>
      <c r="E495" s="2" t="n">
        <v>55732</v>
      </c>
      <c r="F495" s="2" t="n">
        <v>392142.21875</v>
      </c>
      <c r="G495" s="2" t="n">
        <v>2127.23217773438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09861.15625</v>
      </c>
      <c r="D496" s="2" t="n">
        <v>12855.9921875</v>
      </c>
      <c r="E496" s="2" t="n">
        <v>56398.43359375</v>
      </c>
      <c r="F496" s="2" t="n">
        <v>400576.8125</v>
      </c>
      <c r="G496" s="2" t="n">
        <v>2345.29516601563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74061.8125</v>
      </c>
      <c r="D497" s="2" t="n">
        <v>10039.5576171875</v>
      </c>
      <c r="E497" s="2" t="n">
        <v>51616.0078125</v>
      </c>
      <c r="F497" s="2" t="n">
        <v>372608.71875</v>
      </c>
      <c r="G497" s="2" t="n">
        <v>3043.22338867188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69147.6953125</v>
      </c>
      <c r="D498" s="2" t="n">
        <v>8951.232421875</v>
      </c>
      <c r="E498" s="2" t="n">
        <v>47134.3359375</v>
      </c>
      <c r="F498" s="2" t="n">
        <v>356229.65625</v>
      </c>
      <c r="G498" s="2" t="n">
        <v>2611.292480468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75361.046875</v>
      </c>
      <c r="D499" s="2" t="n">
        <v>9386.4375</v>
      </c>
      <c r="E499" s="2" t="n">
        <v>45112.1640625</v>
      </c>
      <c r="F499" s="2" t="n">
        <v>360993.5625</v>
      </c>
      <c r="G499" s="2" t="n">
        <v>2352.04199218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74402.4296875</v>
      </c>
      <c r="D500" s="2" t="n">
        <v>9105.2275390625</v>
      </c>
      <c r="E500" s="2" t="n">
        <v>34299.109375</v>
      </c>
      <c r="F500" s="2" t="n">
        <v>293546.90625</v>
      </c>
      <c r="G500" s="2" t="n">
        <v>2822.030761718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119131.1796875</v>
      </c>
      <c r="D501" s="2" t="n">
        <v>15439.99609375</v>
      </c>
      <c r="E501" s="2" t="n">
        <v>46919.61328125</v>
      </c>
      <c r="F501" s="2" t="n">
        <v>361699.21875</v>
      </c>
      <c r="G501" s="2" t="n">
        <v>3858.3779296875</v>
      </c>
    </row>
    <row r="502" customFormat="false" ht="12.75" hidden="false" customHeight="false" outlineLevel="0" collapsed="false">
      <c r="A502" s="2" t="s">
        <v>50</v>
      </c>
      <c r="B502" s="2" t="n">
        <v>6</v>
      </c>
      <c r="C502" s="2" t="n">
        <v>76381.6796875</v>
      </c>
      <c r="D502" s="2" t="n">
        <v>10648.7998046875</v>
      </c>
      <c r="E502" s="2" t="n">
        <v>52880.3984375</v>
      </c>
      <c r="F502" s="2" t="n">
        <v>400021.75</v>
      </c>
      <c r="G502" s="2" t="n">
        <v>3273.78881835938</v>
      </c>
    </row>
    <row r="503" customFormat="false" ht="12.75" hidden="false" customHeight="false" outlineLevel="0" collapsed="false">
      <c r="A503" s="2" t="s">
        <v>51</v>
      </c>
      <c r="B503" s="2" t="n">
        <v>6</v>
      </c>
      <c r="C503" s="2" t="n">
        <v>62108.7578125</v>
      </c>
      <c r="D503" s="2" t="n">
        <v>8207.8212890625</v>
      </c>
      <c r="E503" s="2" t="n">
        <v>49321.40234375</v>
      </c>
      <c r="F503" s="2" t="n">
        <v>358011.3125</v>
      </c>
      <c r="G503" s="2" t="n">
        <v>1628.71728515625</v>
      </c>
    </row>
    <row r="504" customFormat="false" ht="12.75" hidden="false" customHeight="false" outlineLevel="0" collapsed="false">
      <c r="A504" s="2" t="s">
        <v>52</v>
      </c>
      <c r="B504" s="2" t="n">
        <v>6</v>
      </c>
      <c r="C504" s="2" t="n">
        <v>54270.71875</v>
      </c>
      <c r="D504" s="2" t="n">
        <v>7026.9443359375</v>
      </c>
      <c r="E504" s="2" t="n">
        <v>52682.26953125</v>
      </c>
      <c r="F504" s="2" t="n">
        <v>370342.5625</v>
      </c>
      <c r="G504" s="2" t="n">
        <v>1869.48864746094</v>
      </c>
    </row>
    <row r="505" customFormat="false" ht="12.75" hidden="false" customHeight="false" outlineLevel="0" collapsed="false">
      <c r="A505" s="2" t="s">
        <v>53</v>
      </c>
      <c r="B505" s="2" t="n">
        <v>6</v>
      </c>
      <c r="C505" s="2" t="n">
        <v>58515.26171875</v>
      </c>
      <c r="D505" s="2" t="n">
        <v>8090.62353515625</v>
      </c>
      <c r="E505" s="2" t="n">
        <v>51633.5234375</v>
      </c>
      <c r="F505" s="2" t="n">
        <v>345018.75</v>
      </c>
      <c r="G505" s="2" t="n">
        <v>2345.54858398438</v>
      </c>
    </row>
    <row r="506" customFormat="false" ht="12.75" hidden="false" customHeight="false" outlineLevel="0" collapsed="false">
      <c r="A506" s="2" t="s">
        <v>54</v>
      </c>
      <c r="B506" s="2" t="n">
        <v>6</v>
      </c>
      <c r="C506" s="2" t="n">
        <v>53610.45703125</v>
      </c>
      <c r="D506" s="2" t="n">
        <v>7222.154296875</v>
      </c>
      <c r="E506" s="2" t="n">
        <v>54792.5078125</v>
      </c>
      <c r="F506" s="2" t="n">
        <v>367631.8125</v>
      </c>
      <c r="G506" s="2" t="n">
        <v>1802.42785644531</v>
      </c>
    </row>
    <row r="507" customFormat="false" ht="12.75" hidden="false" customHeight="false" outlineLevel="0" collapsed="false">
      <c r="A507" s="2" t="s">
        <v>55</v>
      </c>
      <c r="B507" s="2" t="n">
        <v>6</v>
      </c>
      <c r="C507" s="2" t="n">
        <v>59085.7578125</v>
      </c>
      <c r="D507" s="2" t="n">
        <v>7896.46923828125</v>
      </c>
      <c r="E507" s="2" t="n">
        <v>57462.09765625</v>
      </c>
      <c r="F507" s="2" t="n">
        <v>383815.1875</v>
      </c>
      <c r="G507" s="2" t="n">
        <v>1910.7939453125</v>
      </c>
    </row>
    <row r="508" customFormat="false" ht="12.75" hidden="false" customHeight="false" outlineLevel="0" collapsed="false">
      <c r="A508" s="2" t="s">
        <v>56</v>
      </c>
      <c r="B508" s="2" t="n">
        <v>6</v>
      </c>
      <c r="C508" s="2" t="n">
        <v>60011.03515625</v>
      </c>
      <c r="D508" s="2" t="n">
        <v>12849.6123046875</v>
      </c>
      <c r="E508" s="2" t="n">
        <v>68029.0390625</v>
      </c>
      <c r="F508" s="2" t="n">
        <v>405039.5</v>
      </c>
      <c r="G508" s="2" t="n">
        <v>2085.02124023438</v>
      </c>
    </row>
    <row r="509" customFormat="false" ht="12.75" hidden="false" customHeight="false" outlineLevel="0" collapsed="false">
      <c r="A509" s="2" t="s">
        <v>57</v>
      </c>
      <c r="B509" s="2" t="n">
        <v>6</v>
      </c>
      <c r="C509" s="2" t="n">
        <v>59772.87890625</v>
      </c>
      <c r="D509" s="2" t="n">
        <v>8101.20654296875</v>
      </c>
      <c r="E509" s="2" t="n">
        <v>53369.70703125</v>
      </c>
      <c r="F509" s="2" t="n">
        <v>373613.8125</v>
      </c>
      <c r="G509" s="2" t="n">
        <v>1654.32531738281</v>
      </c>
    </row>
    <row r="510" customFormat="false" ht="12.75" hidden="false" customHeight="false" outlineLevel="0" collapsed="false">
      <c r="A510" s="2" t="s">
        <v>58</v>
      </c>
      <c r="B510" s="2" t="n">
        <v>6</v>
      </c>
      <c r="C510" s="2" t="n">
        <v>55385.4765625</v>
      </c>
      <c r="D510" s="2" t="n">
        <v>7403.580078125</v>
      </c>
      <c r="E510" s="2" t="n">
        <v>49927.04296875</v>
      </c>
      <c r="F510" s="2" t="n">
        <v>370567.5</v>
      </c>
      <c r="G510" s="2" t="n">
        <v>2134.6953125</v>
      </c>
    </row>
    <row r="511" customFormat="false" ht="12.75" hidden="false" customHeight="false" outlineLevel="0" collapsed="false">
      <c r="A511" s="2" t="s">
        <v>59</v>
      </c>
      <c r="B511" s="2" t="n">
        <v>6</v>
      </c>
      <c r="C511" s="2" t="n">
        <v>63317.82421875</v>
      </c>
      <c r="D511" s="2" t="n">
        <v>8454.5419921875</v>
      </c>
      <c r="E511" s="2" t="n">
        <v>44438.796875</v>
      </c>
      <c r="F511" s="2" t="n">
        <v>348248</v>
      </c>
      <c r="G511" s="2" t="n">
        <v>2284.12158203125</v>
      </c>
    </row>
    <row r="512" customFormat="false" ht="12.75" hidden="false" customHeight="false" outlineLevel="0" collapsed="false">
      <c r="A512" s="2" t="s">
        <v>60</v>
      </c>
      <c r="B512" s="2" t="n">
        <v>6</v>
      </c>
      <c r="C512" s="2" t="n">
        <v>67090.875</v>
      </c>
      <c r="D512" s="2" t="n">
        <v>8439.068359375</v>
      </c>
      <c r="E512" s="2" t="n">
        <v>37524.5</v>
      </c>
      <c r="F512" s="2" t="n">
        <v>315849.96875</v>
      </c>
      <c r="G512" s="2" t="n">
        <v>2174.27490234375</v>
      </c>
    </row>
    <row r="513" customFormat="false" ht="12.75" hidden="false" customHeight="false" outlineLevel="0" collapsed="false">
      <c r="A513" s="2" t="s">
        <v>61</v>
      </c>
      <c r="B513" s="2" t="n">
        <v>6</v>
      </c>
      <c r="C513" s="2" t="n">
        <v>108894.8125</v>
      </c>
      <c r="D513" s="2" t="n">
        <v>13635.7001953125</v>
      </c>
      <c r="E513" s="2" t="n">
        <v>49856.29296875</v>
      </c>
      <c r="F513" s="2" t="n">
        <v>381920.125</v>
      </c>
      <c r="G513" s="2" t="n">
        <v>3180.4306640625</v>
      </c>
    </row>
    <row r="514" customFormat="false" ht="12.75" hidden="false" customHeight="false" outlineLevel="0" collapsed="false">
      <c r="A514" s="2" t="s">
        <v>64</v>
      </c>
      <c r="B514" s="2" t="n">
        <v>6</v>
      </c>
      <c r="C514" s="2" t="n">
        <v>74027.015625</v>
      </c>
      <c r="D514" s="2" t="n">
        <v>9605.4716796875</v>
      </c>
      <c r="E514" s="2" t="n">
        <v>49821.0234375</v>
      </c>
      <c r="F514" s="2" t="n">
        <v>369685.625</v>
      </c>
      <c r="G514" s="2" t="n">
        <v>2776.791015625</v>
      </c>
    </row>
    <row r="515" customFormat="false" ht="12.75" hidden="false" customHeight="false" outlineLevel="0" collapsed="false">
      <c r="A515" s="2" t="s">
        <v>65</v>
      </c>
      <c r="B515" s="2" t="n">
        <v>6</v>
      </c>
      <c r="C515" s="2" t="n">
        <v>56681.5</v>
      </c>
      <c r="D515" s="2" t="n">
        <v>7293.072265625</v>
      </c>
      <c r="E515" s="2" t="n">
        <v>50312.25</v>
      </c>
      <c r="F515" s="2" t="n">
        <v>354059.15625</v>
      </c>
      <c r="G515" s="2" t="n">
        <v>1943.12316894531</v>
      </c>
    </row>
    <row r="516" customFormat="false" ht="12.75" hidden="false" customHeight="false" outlineLevel="0" collapsed="false">
      <c r="A516" s="2" t="s">
        <v>66</v>
      </c>
      <c r="B516" s="2" t="n">
        <v>6</v>
      </c>
      <c r="C516" s="2" t="n">
        <v>56244.3359375</v>
      </c>
      <c r="D516" s="2" t="n">
        <v>7228.427734375</v>
      </c>
      <c r="E516" s="2" t="n">
        <v>52705.4453125</v>
      </c>
      <c r="F516" s="2" t="n">
        <v>354322.59375</v>
      </c>
      <c r="G516" s="2" t="n">
        <v>1861.36889648438</v>
      </c>
    </row>
    <row r="517" customFormat="false" ht="12.75" hidden="false" customHeight="false" outlineLevel="0" collapsed="false">
      <c r="A517" s="2" t="s">
        <v>67</v>
      </c>
      <c r="B517" s="2" t="n">
        <v>6</v>
      </c>
      <c r="C517" s="2" t="n">
        <v>50855.046875</v>
      </c>
      <c r="D517" s="2" t="n">
        <v>7196.92919921875</v>
      </c>
      <c r="E517" s="2" t="n">
        <v>56098.1640625</v>
      </c>
      <c r="F517" s="2" t="n">
        <v>366545.3125</v>
      </c>
      <c r="G517" s="2" t="n">
        <v>2263.0625</v>
      </c>
    </row>
    <row r="518" customFormat="false" ht="12.75" hidden="false" customHeight="false" outlineLevel="0" collapsed="false">
      <c r="A518" s="2" t="s">
        <v>68</v>
      </c>
      <c r="B518" s="2" t="n">
        <v>6</v>
      </c>
      <c r="C518" s="2" t="n">
        <v>49597.40234375</v>
      </c>
      <c r="D518" s="2" t="n">
        <v>6695.68310546875</v>
      </c>
      <c r="E518" s="2" t="n">
        <v>56276.4453125</v>
      </c>
      <c r="F518" s="2" t="n">
        <v>363195.15625</v>
      </c>
      <c r="G518" s="2" t="n">
        <v>1623.55212402344</v>
      </c>
    </row>
    <row r="519" customFormat="false" ht="12.75" hidden="false" customHeight="false" outlineLevel="0" collapsed="false">
      <c r="A519" s="2" t="s">
        <v>69</v>
      </c>
      <c r="B519" s="2" t="n">
        <v>6</v>
      </c>
      <c r="C519" s="2" t="n">
        <v>171211.078125</v>
      </c>
      <c r="D519" s="2" t="n">
        <v>20157.986328125</v>
      </c>
      <c r="E519" s="2" t="n">
        <v>63998.546875</v>
      </c>
      <c r="F519" s="2" t="n">
        <v>376043.46875</v>
      </c>
      <c r="G519" s="2" t="n">
        <v>3104.158203125</v>
      </c>
    </row>
    <row r="520" customFormat="false" ht="12.75" hidden="false" customHeight="false" outlineLevel="0" collapsed="false">
      <c r="A520" s="2" t="s">
        <v>70</v>
      </c>
      <c r="B520" s="2" t="n">
        <v>6</v>
      </c>
      <c r="C520" s="2" t="n">
        <v>56321.8203125</v>
      </c>
      <c r="D520" s="2" t="n">
        <v>7435.87744140625</v>
      </c>
      <c r="E520" s="2" t="n">
        <v>57663.94921875</v>
      </c>
      <c r="F520" s="2" t="n">
        <v>377071.6875</v>
      </c>
      <c r="G520" s="2" t="n">
        <v>1987.5634765625</v>
      </c>
    </row>
    <row r="521" customFormat="false" ht="12.75" hidden="false" customHeight="false" outlineLevel="0" collapsed="false">
      <c r="A521" s="2" t="s">
        <v>71</v>
      </c>
      <c r="B521" s="2" t="n">
        <v>6</v>
      </c>
      <c r="C521" s="2" t="n">
        <v>56454.01171875</v>
      </c>
      <c r="D521" s="2" t="n">
        <v>7197.94921875</v>
      </c>
      <c r="E521" s="2" t="n">
        <v>54070.80859375</v>
      </c>
      <c r="F521" s="2" t="n">
        <v>368056.0625</v>
      </c>
      <c r="G521" s="2" t="n">
        <v>1525.43737792969</v>
      </c>
    </row>
    <row r="522" customFormat="false" ht="12.75" hidden="false" customHeight="false" outlineLevel="0" collapsed="false">
      <c r="A522" s="2" t="s">
        <v>72</v>
      </c>
      <c r="B522" s="2" t="n">
        <v>6</v>
      </c>
      <c r="C522" s="2" t="n">
        <v>56143.48046875</v>
      </c>
      <c r="D522" s="2" t="n">
        <v>7503.01904296875</v>
      </c>
      <c r="E522" s="2" t="n">
        <v>51234.83984375</v>
      </c>
      <c r="F522" s="2" t="n">
        <v>365841.09375</v>
      </c>
      <c r="G522" s="2" t="n">
        <v>1955.16711425781</v>
      </c>
    </row>
    <row r="523" customFormat="false" ht="12.75" hidden="false" customHeight="false" outlineLevel="0" collapsed="false">
      <c r="A523" s="2" t="s">
        <v>73</v>
      </c>
      <c r="B523" s="2" t="n">
        <v>6</v>
      </c>
      <c r="C523" s="2" t="n">
        <v>60795.4375</v>
      </c>
      <c r="D523" s="2" t="n">
        <v>7602.6533203125</v>
      </c>
      <c r="E523" s="2" t="n">
        <v>48438.87890625</v>
      </c>
      <c r="F523" s="2" t="n">
        <v>368416.40625</v>
      </c>
      <c r="G523" s="2" t="n">
        <v>2041.24719238281</v>
      </c>
    </row>
    <row r="524" customFormat="false" ht="12.75" hidden="false" customHeight="false" outlineLevel="0" collapsed="false">
      <c r="A524" s="2" t="s">
        <v>74</v>
      </c>
      <c r="B524" s="2" t="n">
        <v>6</v>
      </c>
      <c r="C524" s="2" t="n">
        <v>62271.76171875</v>
      </c>
      <c r="D524" s="2" t="n">
        <v>7437.29931640625</v>
      </c>
      <c r="E524" s="2" t="n">
        <v>40958.1015625</v>
      </c>
      <c r="F524" s="2" t="n">
        <v>334477.53125</v>
      </c>
      <c r="G524" s="2" t="n">
        <v>1891.73608398438</v>
      </c>
    </row>
    <row r="525" customFormat="false" ht="12.75" hidden="false" customHeight="false" outlineLevel="0" collapsed="false">
      <c r="A525" s="2" t="s">
        <v>75</v>
      </c>
      <c r="B525" s="2" t="n">
        <v>6</v>
      </c>
      <c r="C525" s="2" t="n">
        <v>61419.75390625</v>
      </c>
      <c r="D525" s="2" t="n">
        <v>7912.7109375</v>
      </c>
      <c r="E525" s="2" t="n">
        <v>47370.68359375</v>
      </c>
      <c r="F525" s="2" t="n">
        <v>378885.0625</v>
      </c>
      <c r="G525" s="2" t="n">
        <v>4479.00537109375</v>
      </c>
    </row>
    <row r="526" customFormat="false" ht="12.75" hidden="false" customHeight="false" outlineLevel="0" collapsed="false">
      <c r="A526" s="2" t="s">
        <v>78</v>
      </c>
      <c r="B526" s="2" t="n">
        <v>6</v>
      </c>
      <c r="C526" s="2" t="n">
        <v>64478.55859375</v>
      </c>
      <c r="D526" s="2" t="n">
        <v>8877.8564453125</v>
      </c>
      <c r="E526" s="2" t="n">
        <v>51700.91015625</v>
      </c>
      <c r="F526" s="2" t="n">
        <v>377217</v>
      </c>
      <c r="G526" s="2" t="n">
        <v>2062.91235351563</v>
      </c>
    </row>
    <row r="527" customFormat="false" ht="12.75" hidden="false" customHeight="false" outlineLevel="0" collapsed="false">
      <c r="A527" s="2" t="s">
        <v>79</v>
      </c>
      <c r="B527" s="2" t="n">
        <v>6</v>
      </c>
      <c r="C527" s="2" t="n">
        <v>56618.65234375</v>
      </c>
      <c r="D527" s="2" t="n">
        <v>7530.56103515625</v>
      </c>
      <c r="E527" s="2" t="n">
        <v>51886.72265625</v>
      </c>
      <c r="F527" s="2" t="n">
        <v>358026.6875</v>
      </c>
      <c r="G527" s="2" t="n">
        <v>2222.46508789063</v>
      </c>
    </row>
    <row r="528" customFormat="false" ht="12.75" hidden="false" customHeight="false" outlineLevel="0" collapsed="false">
      <c r="A528" s="2" t="s">
        <v>80</v>
      </c>
      <c r="B528" s="2" t="n">
        <v>6</v>
      </c>
      <c r="C528" s="2" t="n">
        <v>63642.8359375</v>
      </c>
      <c r="D528" s="2" t="n">
        <v>9021.9453125</v>
      </c>
      <c r="E528" s="2" t="n">
        <v>54156.734375</v>
      </c>
      <c r="F528" s="2" t="n">
        <v>351746.4375</v>
      </c>
      <c r="G528" s="2" t="n">
        <v>2711.18725585938</v>
      </c>
    </row>
    <row r="529" customFormat="false" ht="12.75" hidden="false" customHeight="false" outlineLevel="0" collapsed="false">
      <c r="A529" s="2" t="s">
        <v>81</v>
      </c>
      <c r="B529" s="2" t="n">
        <v>6</v>
      </c>
      <c r="C529" s="2" t="n">
        <v>52129.703125</v>
      </c>
      <c r="D529" s="2" t="n">
        <v>7414.31689453125</v>
      </c>
      <c r="E529" s="2" t="n">
        <v>58026.45703125</v>
      </c>
      <c r="F529" s="2" t="n">
        <v>372049.46875</v>
      </c>
      <c r="G529" s="2" t="n">
        <v>2494.80834960938</v>
      </c>
    </row>
    <row r="530" customFormat="false" ht="12.75" hidden="false" customHeight="false" outlineLevel="0" collapsed="false">
      <c r="A530" s="2" t="s">
        <v>82</v>
      </c>
      <c r="B530" s="2" t="n">
        <v>6</v>
      </c>
      <c r="C530" s="2" t="n">
        <v>50846.4375</v>
      </c>
      <c r="D530" s="2" t="n">
        <v>6953.626953125</v>
      </c>
      <c r="E530" s="2" t="n">
        <v>57776.57421875</v>
      </c>
      <c r="F530" s="2" t="n">
        <v>365209.3125</v>
      </c>
      <c r="G530" s="2" t="n">
        <v>1424.70825195313</v>
      </c>
    </row>
    <row r="531" customFormat="false" ht="12.75" hidden="false" customHeight="false" outlineLevel="0" collapsed="false">
      <c r="A531" s="2" t="s">
        <v>83</v>
      </c>
      <c r="B531" s="2" t="n">
        <v>6</v>
      </c>
      <c r="C531" s="2" t="n">
        <v>54653.0703125</v>
      </c>
      <c r="D531" s="2" t="n">
        <v>7445.41015625</v>
      </c>
      <c r="E531" s="2" t="n">
        <v>58960.09375</v>
      </c>
      <c r="F531" s="2" t="n">
        <v>373165.5625</v>
      </c>
      <c r="G531" s="2" t="n">
        <v>1615.5322265625</v>
      </c>
    </row>
    <row r="532" customFormat="false" ht="12.75" hidden="false" customHeight="false" outlineLevel="0" collapsed="false">
      <c r="A532" s="2" t="s">
        <v>84</v>
      </c>
      <c r="B532" s="2" t="n">
        <v>6</v>
      </c>
      <c r="C532" s="2" t="n">
        <v>52181.29296875</v>
      </c>
      <c r="D532" s="2" t="n">
        <v>6945.3037109375</v>
      </c>
      <c r="E532" s="2" t="n">
        <v>59353.65625</v>
      </c>
      <c r="F532" s="2" t="n">
        <v>383021.09375</v>
      </c>
      <c r="G532" s="2" t="n">
        <v>2097.93994140625</v>
      </c>
    </row>
    <row r="533" customFormat="false" ht="12.75" hidden="false" customHeight="false" outlineLevel="0" collapsed="false">
      <c r="A533" s="2" t="s">
        <v>85</v>
      </c>
      <c r="B533" s="2" t="n">
        <v>6</v>
      </c>
      <c r="C533" s="2" t="n">
        <v>57319.65625</v>
      </c>
      <c r="D533" s="2" t="n">
        <v>7745.9296875</v>
      </c>
      <c r="E533" s="2" t="n">
        <v>57129.44921875</v>
      </c>
      <c r="F533" s="2" t="n">
        <v>379221.4375</v>
      </c>
      <c r="G533" s="2" t="n">
        <v>2335.23388671875</v>
      </c>
    </row>
    <row r="534" customFormat="false" ht="12.75" hidden="false" customHeight="false" outlineLevel="0" collapsed="false">
      <c r="A534" s="2" t="s">
        <v>86</v>
      </c>
      <c r="B534" s="2" t="n">
        <v>6</v>
      </c>
      <c r="C534" s="2" t="n">
        <v>99267.5625</v>
      </c>
      <c r="D534" s="2" t="n">
        <v>17956.384765625</v>
      </c>
      <c r="E534" s="2" t="n">
        <v>63680.390625</v>
      </c>
      <c r="F534" s="2" t="n">
        <v>392907.71875</v>
      </c>
      <c r="G534" s="2" t="n">
        <v>4928.16455078125</v>
      </c>
    </row>
    <row r="535" customFormat="false" ht="12.75" hidden="false" customHeight="false" outlineLevel="0" collapsed="false">
      <c r="A535" s="2" t="s">
        <v>87</v>
      </c>
      <c r="B535" s="2" t="n">
        <v>6</v>
      </c>
      <c r="C535" s="2" t="n">
        <v>60086.76953125</v>
      </c>
      <c r="D535" s="2" t="n">
        <v>8029.0517578125</v>
      </c>
      <c r="E535" s="2" t="n">
        <v>50374.6015625</v>
      </c>
      <c r="F535" s="2" t="n">
        <v>377370</v>
      </c>
      <c r="G535" s="2" t="n">
        <v>1937.18872070313</v>
      </c>
    </row>
    <row r="536" customFormat="false" ht="12.75" hidden="false" customHeight="false" outlineLevel="0" collapsed="false">
      <c r="A536" s="2" t="s">
        <v>88</v>
      </c>
      <c r="B536" s="2" t="n">
        <v>6</v>
      </c>
      <c r="C536" s="2" t="n">
        <v>69596.0625</v>
      </c>
      <c r="D536" s="2" t="n">
        <v>9343.1572265625</v>
      </c>
      <c r="E536" s="2" t="n">
        <v>45807.84375</v>
      </c>
      <c r="F536" s="2" t="n">
        <v>363543.90625</v>
      </c>
      <c r="G536" s="2" t="n">
        <v>2533.8232421875</v>
      </c>
    </row>
    <row r="537" customFormat="false" ht="12.75" hidden="false" customHeight="false" outlineLevel="0" collapsed="false">
      <c r="A537" s="2" t="s">
        <v>89</v>
      </c>
      <c r="B537" s="2" t="n">
        <v>6</v>
      </c>
      <c r="C537" s="2" t="n">
        <v>99670.1796875</v>
      </c>
      <c r="D537" s="2" t="n">
        <v>13744.880859375</v>
      </c>
      <c r="E537" s="2" t="n">
        <v>49894.1171875</v>
      </c>
      <c r="F537" s="2" t="n">
        <v>376740.125</v>
      </c>
      <c r="G537" s="2" t="n">
        <v>3308.13159179688</v>
      </c>
    </row>
    <row r="538" customFormat="false" ht="12.75" hidden="false" customHeight="false" outlineLevel="0" collapsed="false">
      <c r="A538" s="2" t="s">
        <v>92</v>
      </c>
      <c r="B538" s="2" t="n">
        <v>6</v>
      </c>
      <c r="C538" s="2" t="n">
        <v>64396.68359375</v>
      </c>
      <c r="D538" s="2" t="n">
        <v>7966.8134765625</v>
      </c>
      <c r="E538" s="2" t="n">
        <v>50092.66015625</v>
      </c>
      <c r="F538" s="2" t="n">
        <v>366073.84375</v>
      </c>
      <c r="G538" s="2" t="n">
        <v>3118.09130859375</v>
      </c>
    </row>
    <row r="539" customFormat="false" ht="12.75" hidden="false" customHeight="false" outlineLevel="0" collapsed="false">
      <c r="A539" s="2" t="s">
        <v>93</v>
      </c>
      <c r="B539" s="2" t="n">
        <v>6</v>
      </c>
      <c r="C539" s="2" t="n">
        <v>73008.65625</v>
      </c>
      <c r="D539" s="2" t="n">
        <v>10755.7041015625</v>
      </c>
      <c r="E539" s="2" t="n">
        <v>53158.31640625</v>
      </c>
      <c r="F539" s="2" t="n">
        <v>349066.28125</v>
      </c>
      <c r="G539" s="2" t="n">
        <v>2754.16748046875</v>
      </c>
    </row>
    <row r="540" customFormat="false" ht="12.75" hidden="false" customHeight="false" outlineLevel="0" collapsed="false">
      <c r="A540" s="2" t="s">
        <v>94</v>
      </c>
      <c r="B540" s="2" t="n">
        <v>6</v>
      </c>
      <c r="C540" s="2" t="n">
        <v>64774.578125</v>
      </c>
      <c r="D540" s="2" t="n">
        <v>8942.462890625</v>
      </c>
      <c r="E540" s="2" t="n">
        <v>54731.98046875</v>
      </c>
      <c r="F540" s="2" t="n">
        <v>353056.96875</v>
      </c>
      <c r="G540" s="2" t="n">
        <v>2462.15112304688</v>
      </c>
    </row>
    <row r="541" customFormat="false" ht="12.75" hidden="false" customHeight="false" outlineLevel="0" collapsed="false">
      <c r="A541" s="2" t="s">
        <v>95</v>
      </c>
      <c r="B541" s="2" t="n">
        <v>6</v>
      </c>
      <c r="C541" s="2" t="n">
        <v>62673.48046875</v>
      </c>
      <c r="D541" s="2" t="n">
        <v>9273.6162109375</v>
      </c>
      <c r="E541" s="2" t="n">
        <v>63323.16796875</v>
      </c>
      <c r="F541" s="2" t="n">
        <v>389403.875</v>
      </c>
      <c r="G541" s="2" t="n">
        <v>1791.11645507813</v>
      </c>
    </row>
    <row r="542" customFormat="false" ht="12.75" hidden="false" customHeight="false" outlineLevel="0" collapsed="false">
      <c r="A542" s="2" t="s">
        <v>96</v>
      </c>
      <c r="B542" s="2" t="n">
        <v>6</v>
      </c>
      <c r="C542" s="2" t="n">
        <v>50744.72265625</v>
      </c>
      <c r="D542" s="2" t="n">
        <v>7165.18359375</v>
      </c>
      <c r="E542" s="2" t="n">
        <v>59996.3359375</v>
      </c>
      <c r="F542" s="2" t="n">
        <v>381076.40625</v>
      </c>
      <c r="G542" s="2" t="n">
        <v>2099.607421875</v>
      </c>
    </row>
    <row r="543" customFormat="false" ht="12.75" hidden="false" customHeight="false" outlineLevel="0" collapsed="false">
      <c r="A543" s="2" t="s">
        <v>97</v>
      </c>
      <c r="B543" s="2" t="n">
        <v>6</v>
      </c>
      <c r="C543" s="2" t="n">
        <v>55107.609375</v>
      </c>
      <c r="D543" s="2" t="n">
        <v>7635.2861328125</v>
      </c>
      <c r="E543" s="2" t="n">
        <v>61864.33984375</v>
      </c>
      <c r="F543" s="2" t="n">
        <v>389047.5625</v>
      </c>
      <c r="G543" s="2" t="n">
        <v>1455.30676269531</v>
      </c>
    </row>
    <row r="544" customFormat="false" ht="12.75" hidden="false" customHeight="false" outlineLevel="0" collapsed="false">
      <c r="A544" s="2" t="s">
        <v>98</v>
      </c>
      <c r="B544" s="2" t="n">
        <v>6</v>
      </c>
      <c r="C544" s="2" t="n">
        <v>56536.01171875</v>
      </c>
      <c r="D544" s="2" t="n">
        <v>7961.755859375</v>
      </c>
      <c r="E544" s="2" t="n">
        <v>60560.23046875</v>
      </c>
      <c r="F544" s="2" t="n">
        <v>388699.59375</v>
      </c>
      <c r="G544" s="2" t="n">
        <v>1291.48034667969</v>
      </c>
    </row>
    <row r="545" customFormat="false" ht="12.75" hidden="false" customHeight="false" outlineLevel="0" collapsed="false">
      <c r="A545" s="2" t="s">
        <v>99</v>
      </c>
      <c r="B545" s="2" t="n">
        <v>6</v>
      </c>
      <c r="C545" s="2" t="n">
        <v>55508.375</v>
      </c>
      <c r="D545" s="2" t="n">
        <v>7469.4609375</v>
      </c>
      <c r="E545" s="2" t="n">
        <v>58154.15625</v>
      </c>
      <c r="F545" s="2" t="n">
        <v>385611.8125</v>
      </c>
      <c r="G545" s="2" t="n">
        <v>1840.22998046875</v>
      </c>
    </row>
    <row r="546" customFormat="false" ht="12.75" hidden="false" customHeight="false" outlineLevel="0" collapsed="false">
      <c r="A546" s="2" t="s">
        <v>100</v>
      </c>
      <c r="B546" s="2" t="n">
        <v>6</v>
      </c>
      <c r="C546" s="2" t="n">
        <v>62479.484375</v>
      </c>
      <c r="D546" s="2" t="n">
        <v>8638.630859375</v>
      </c>
      <c r="E546" s="2" t="n">
        <v>54089.65234375</v>
      </c>
      <c r="F546" s="2" t="n">
        <v>373040.5625</v>
      </c>
      <c r="G546" s="2" t="n">
        <v>2108.46166992188</v>
      </c>
    </row>
    <row r="547" customFormat="false" ht="12.75" hidden="false" customHeight="false" outlineLevel="0" collapsed="false">
      <c r="A547" s="2" t="s">
        <v>101</v>
      </c>
      <c r="B547" s="2" t="n">
        <v>6</v>
      </c>
      <c r="C547" s="2" t="n">
        <v>74283.09375</v>
      </c>
      <c r="D547" s="2" t="n">
        <v>10502.150390625</v>
      </c>
      <c r="E547" s="2" t="n">
        <v>53739.31640625</v>
      </c>
      <c r="F547" s="2" t="n">
        <v>390432.21875</v>
      </c>
      <c r="G547" s="2" t="n">
        <v>2576.60571289063</v>
      </c>
    </row>
    <row r="548" customFormat="false" ht="12.75" hidden="false" customHeight="false" outlineLevel="0" collapsed="false">
      <c r="A548" s="2" t="s">
        <v>102</v>
      </c>
      <c r="B548" s="2" t="n">
        <v>6</v>
      </c>
      <c r="C548" s="2" t="n">
        <v>89005.8515625</v>
      </c>
      <c r="D548" s="2" t="n">
        <v>12107.5498046875</v>
      </c>
      <c r="E548" s="2" t="n">
        <v>48475.75390625</v>
      </c>
      <c r="F548" s="2" t="n">
        <v>373600.1875</v>
      </c>
      <c r="G548" s="2" t="n">
        <v>3204.54760742188</v>
      </c>
    </row>
    <row r="549" customFormat="false" ht="12.75" hidden="false" customHeight="false" outlineLevel="0" collapsed="false">
      <c r="A549" s="2" t="s">
        <v>103</v>
      </c>
      <c r="B549" s="2" t="n">
        <v>6</v>
      </c>
      <c r="C549" s="2" t="n">
        <v>70738.8671875</v>
      </c>
      <c r="D549" s="2" t="n">
        <v>9587.0126953125</v>
      </c>
      <c r="E549" s="2" t="n">
        <v>44149.078125</v>
      </c>
      <c r="F549" s="2" t="n">
        <v>352712.65625</v>
      </c>
      <c r="G549" s="2" t="n">
        <v>2559.64428710938</v>
      </c>
    </row>
    <row r="550" customFormat="false" ht="12.75" hidden="false" customHeight="false" outlineLevel="0" collapsed="false">
      <c r="A550" s="2" t="s">
        <v>106</v>
      </c>
      <c r="B550" s="2" t="n">
        <v>6</v>
      </c>
      <c r="C550" s="2" t="n">
        <v>62698.90625</v>
      </c>
      <c r="D550" s="2" t="n">
        <v>8142.20556640625</v>
      </c>
      <c r="E550" s="2" t="n">
        <v>47332.80078125</v>
      </c>
      <c r="F550" s="2" t="n">
        <v>354444.875</v>
      </c>
      <c r="G550" s="2" t="n">
        <v>2471.12377929688</v>
      </c>
    </row>
    <row r="551" customFormat="false" ht="12.75" hidden="false" customHeight="false" outlineLevel="0" collapsed="false">
      <c r="A551" s="2" t="s">
        <v>107</v>
      </c>
      <c r="B551" s="2" t="n">
        <v>6</v>
      </c>
      <c r="C551" s="2" t="n">
        <v>55020.91015625</v>
      </c>
      <c r="D551" s="2" t="n">
        <v>7374.2900390625</v>
      </c>
      <c r="E551" s="2" t="n">
        <v>50875.6953125</v>
      </c>
      <c r="F551" s="2" t="n">
        <v>358085.75</v>
      </c>
      <c r="G551" s="2" t="n">
        <v>2394.40869140625</v>
      </c>
    </row>
    <row r="552" customFormat="false" ht="12.75" hidden="false" customHeight="false" outlineLevel="0" collapsed="false">
      <c r="A552" s="2" t="s">
        <v>108</v>
      </c>
      <c r="B552" s="2" t="n">
        <v>6</v>
      </c>
      <c r="C552" s="2" t="n">
        <v>79803.7578125</v>
      </c>
      <c r="D552" s="2" t="n">
        <v>11890.3095703125</v>
      </c>
      <c r="E552" s="2" t="n">
        <v>53836.390625</v>
      </c>
      <c r="F552" s="2" t="n">
        <v>352065</v>
      </c>
      <c r="G552" s="2" t="n">
        <v>3989.65625</v>
      </c>
    </row>
    <row r="553" customFormat="false" ht="12.75" hidden="false" customHeight="false" outlineLevel="0" collapsed="false">
      <c r="A553" s="2" t="s">
        <v>109</v>
      </c>
      <c r="B553" s="2" t="n">
        <v>6</v>
      </c>
      <c r="C553" s="2" t="n">
        <v>83085.84375</v>
      </c>
      <c r="D553" s="2" t="n">
        <v>11598.2490234375</v>
      </c>
      <c r="E553" s="2" t="n">
        <v>57984.05859375</v>
      </c>
      <c r="F553" s="2" t="n">
        <v>373577.625</v>
      </c>
      <c r="G553" s="2" t="n">
        <v>3201.12622070313</v>
      </c>
    </row>
    <row r="554" customFormat="false" ht="12.75" hidden="false" customHeight="false" outlineLevel="0" collapsed="false">
      <c r="A554" s="2" t="s">
        <v>110</v>
      </c>
      <c r="B554" s="2" t="n">
        <v>6</v>
      </c>
      <c r="C554" s="2" t="n">
        <v>59329.97265625</v>
      </c>
      <c r="D554" s="2" t="n">
        <v>8145.8349609375</v>
      </c>
      <c r="E554" s="2" t="n">
        <v>60986.81640625</v>
      </c>
      <c r="F554" s="2" t="n">
        <v>393606.125</v>
      </c>
      <c r="G554" s="2" t="n">
        <v>2497.2705078125</v>
      </c>
    </row>
    <row r="555" customFormat="false" ht="12.75" hidden="false" customHeight="false" outlineLevel="0" collapsed="false">
      <c r="A555" s="2" t="s">
        <v>111</v>
      </c>
      <c r="B555" s="2" t="n">
        <v>6</v>
      </c>
      <c r="C555" s="2" t="n">
        <v>57470.34375</v>
      </c>
      <c r="D555" s="2" t="n">
        <v>7897.1767578125</v>
      </c>
      <c r="E555" s="2" t="n">
        <v>59332.70703125</v>
      </c>
      <c r="F555" s="2" t="n">
        <v>382282.46875</v>
      </c>
      <c r="G555" s="2" t="n">
        <v>2450.4208984375</v>
      </c>
    </row>
    <row r="556" customFormat="false" ht="12.75" hidden="false" customHeight="false" outlineLevel="0" collapsed="false">
      <c r="A556" s="2" t="s">
        <v>112</v>
      </c>
      <c r="B556" s="2" t="n">
        <v>6</v>
      </c>
      <c r="C556" s="2" t="n">
        <v>69086.15625</v>
      </c>
      <c r="D556" s="2" t="n">
        <v>9640.1923828125</v>
      </c>
      <c r="E556" s="2" t="n">
        <v>58739.203125</v>
      </c>
      <c r="F556" s="2" t="n">
        <v>378709.5625</v>
      </c>
      <c r="G556" s="2" t="n">
        <v>2650.181640625</v>
      </c>
    </row>
    <row r="557" customFormat="false" ht="12.75" hidden="false" customHeight="false" outlineLevel="0" collapsed="false">
      <c r="A557" s="2" t="s">
        <v>113</v>
      </c>
      <c r="B557" s="2" t="n">
        <v>6</v>
      </c>
      <c r="C557" s="2" t="n">
        <v>66710</v>
      </c>
      <c r="D557" s="2" t="n">
        <v>8741.09765625</v>
      </c>
      <c r="E557" s="2" t="n">
        <v>57208.82421875</v>
      </c>
      <c r="F557" s="2" t="n">
        <v>382553.75</v>
      </c>
      <c r="G557" s="2" t="n">
        <v>1865.22485351563</v>
      </c>
    </row>
    <row r="558" customFormat="false" ht="12.75" hidden="false" customHeight="false" outlineLevel="0" collapsed="false">
      <c r="A558" s="2" t="s">
        <v>114</v>
      </c>
      <c r="B558" s="2" t="n">
        <v>6</v>
      </c>
      <c r="C558" s="2" t="n">
        <v>66483.90625</v>
      </c>
      <c r="D558" s="2" t="n">
        <v>9178.4970703125</v>
      </c>
      <c r="E558" s="2" t="n">
        <v>53691.30859375</v>
      </c>
      <c r="F558" s="2" t="n">
        <v>374165.0625</v>
      </c>
      <c r="G558" s="2" t="n">
        <v>2191.86157226563</v>
      </c>
    </row>
    <row r="559" customFormat="false" ht="12.75" hidden="false" customHeight="false" outlineLevel="0" collapsed="false">
      <c r="A559" s="2" t="s">
        <v>115</v>
      </c>
      <c r="B559" s="2" t="n">
        <v>6</v>
      </c>
      <c r="C559" s="2" t="n">
        <v>95854.3046875</v>
      </c>
      <c r="D559" s="2" t="n">
        <v>13469.8466796875</v>
      </c>
      <c r="E559" s="2" t="n">
        <v>52392.20703125</v>
      </c>
      <c r="F559" s="2" t="n">
        <v>392639.21875</v>
      </c>
      <c r="G559" s="2" t="n">
        <v>2768.49194335938</v>
      </c>
    </row>
    <row r="560" customFormat="false" ht="12.75" hidden="false" customHeight="false" outlineLevel="0" collapsed="false">
      <c r="A560" s="2" t="s">
        <v>116</v>
      </c>
      <c r="B560" s="2" t="n">
        <v>6</v>
      </c>
      <c r="C560" s="2" t="n">
        <v>92629.4140625</v>
      </c>
      <c r="D560" s="2" t="n">
        <v>12544.7373046875</v>
      </c>
      <c r="E560" s="2" t="n">
        <v>48282.546875</v>
      </c>
      <c r="F560" s="2" t="n">
        <v>382078.84375</v>
      </c>
      <c r="G560" s="2" t="n">
        <v>3068.96704101563</v>
      </c>
    </row>
    <row r="561" customFormat="false" ht="12.75" hidden="false" customHeight="false" outlineLevel="0" collapsed="false">
      <c r="A561" s="2" t="s">
        <v>117</v>
      </c>
      <c r="B561" s="2" t="n">
        <v>6</v>
      </c>
      <c r="C561" s="2" t="n">
        <v>83742.6328125</v>
      </c>
      <c r="D561" s="2" t="n">
        <v>11213.95703125</v>
      </c>
      <c r="E561" s="2" t="n">
        <v>46267.015625</v>
      </c>
      <c r="F561" s="2" t="n">
        <v>373149.1875</v>
      </c>
      <c r="G561" s="2" t="n">
        <v>3484.89697265625</v>
      </c>
    </row>
    <row r="562" customFormat="false" ht="12.75" hidden="false" customHeight="false" outlineLevel="0" collapsed="false">
      <c r="A562" s="2" t="s">
        <v>119</v>
      </c>
      <c r="B562" s="2" t="n">
        <v>6</v>
      </c>
      <c r="C562" s="2" t="n">
        <v>79986.9140625</v>
      </c>
      <c r="D562" s="2" t="n">
        <v>10600.3251953125</v>
      </c>
      <c r="E562" s="2" t="n">
        <v>50442.1484375</v>
      </c>
      <c r="F562" s="2" t="n">
        <v>375900.875</v>
      </c>
      <c r="G562" s="2" t="n">
        <v>2402.39208984375</v>
      </c>
    </row>
    <row r="563" customFormat="false" ht="12.75" hidden="false" customHeight="false" outlineLevel="0" collapsed="false">
      <c r="A563" s="2" t="s">
        <v>120</v>
      </c>
      <c r="B563" s="2" t="n">
        <v>6</v>
      </c>
      <c r="C563" s="2" t="n">
        <v>55787.7890625</v>
      </c>
      <c r="D563" s="2" t="n">
        <v>7170.71240234375</v>
      </c>
      <c r="E563" s="2" t="n">
        <v>49060.1484375</v>
      </c>
      <c r="F563" s="2" t="n">
        <v>358981.46875</v>
      </c>
      <c r="G563" s="2" t="n">
        <v>2086.529296875</v>
      </c>
    </row>
    <row r="564" customFormat="false" ht="12.75" hidden="false" customHeight="false" outlineLevel="0" collapsed="false">
      <c r="A564" s="2" t="s">
        <v>121</v>
      </c>
      <c r="B564" s="2" t="n">
        <v>6</v>
      </c>
      <c r="C564" s="2" t="n">
        <v>53633.71484375</v>
      </c>
      <c r="D564" s="2" t="n">
        <v>7431.97705078125</v>
      </c>
      <c r="E564" s="2" t="n">
        <v>52850.81640625</v>
      </c>
      <c r="F564" s="2" t="n">
        <v>368058.21875</v>
      </c>
      <c r="G564" s="2" t="n">
        <v>2152.04711914063</v>
      </c>
    </row>
    <row r="565" customFormat="false" ht="12.75" hidden="false" customHeight="false" outlineLevel="0" collapsed="false">
      <c r="A565" s="2" t="s">
        <v>122</v>
      </c>
      <c r="B565" s="2" t="n">
        <v>6</v>
      </c>
      <c r="C565" s="2" t="n">
        <v>56873.16015625</v>
      </c>
      <c r="D565" s="2" t="n">
        <v>7944.35693359375</v>
      </c>
      <c r="E565" s="2" t="n">
        <v>58962.8515625</v>
      </c>
      <c r="F565" s="2" t="n">
        <v>398234.375</v>
      </c>
      <c r="G565" s="2" t="n">
        <v>2553.6533203125</v>
      </c>
    </row>
    <row r="566" customFormat="false" ht="12.75" hidden="false" customHeight="false" outlineLevel="0" collapsed="false">
      <c r="A566" s="2" t="s">
        <v>123</v>
      </c>
      <c r="B566" s="2" t="n">
        <v>6</v>
      </c>
      <c r="C566" s="2" t="n">
        <v>59022.296875</v>
      </c>
      <c r="D566" s="2" t="n">
        <v>8023.4677734375</v>
      </c>
      <c r="E566" s="2" t="n">
        <v>57129.21484375</v>
      </c>
      <c r="F566" s="2" t="n">
        <v>376139.65625</v>
      </c>
      <c r="G566" s="2" t="n">
        <v>2261.63330078125</v>
      </c>
    </row>
    <row r="567" customFormat="false" ht="12.75" hidden="false" customHeight="false" outlineLevel="0" collapsed="false">
      <c r="A567" s="2" t="s">
        <v>124</v>
      </c>
      <c r="B567" s="2" t="n">
        <v>6</v>
      </c>
      <c r="C567" s="2" t="n">
        <v>56151.890625</v>
      </c>
      <c r="D567" s="2" t="n">
        <v>7504.6865234375</v>
      </c>
      <c r="E567" s="2" t="n">
        <v>54578.3984375</v>
      </c>
      <c r="F567" s="2" t="n">
        <v>359428.90625</v>
      </c>
      <c r="G567" s="2" t="n">
        <v>1966.61254882813</v>
      </c>
    </row>
    <row r="568" customFormat="false" ht="12.75" hidden="false" customHeight="false" outlineLevel="0" collapsed="false">
      <c r="A568" s="2" t="s">
        <v>125</v>
      </c>
      <c r="B568" s="2" t="n">
        <v>6</v>
      </c>
      <c r="C568" s="2" t="n">
        <v>53504.3671875</v>
      </c>
      <c r="D568" s="2" t="n">
        <v>7123.5400390625</v>
      </c>
      <c r="E568" s="2" t="n">
        <v>58866.2890625</v>
      </c>
      <c r="F568" s="2" t="n">
        <v>398254.34375</v>
      </c>
      <c r="G568" s="2" t="n">
        <v>5528.810546875</v>
      </c>
    </row>
    <row r="569" customFormat="false" ht="12.75" hidden="false" customHeight="false" outlineLevel="0" collapsed="false">
      <c r="A569" s="2" t="s">
        <v>126</v>
      </c>
      <c r="B569" s="2" t="n">
        <v>6</v>
      </c>
      <c r="C569" s="2" t="n">
        <v>55882</v>
      </c>
      <c r="D569" s="2" t="n">
        <v>7452.74853515625</v>
      </c>
      <c r="E569" s="2" t="n">
        <v>57608.578125</v>
      </c>
      <c r="F569" s="2" t="n">
        <v>399744.75</v>
      </c>
      <c r="G569" s="2" t="n">
        <v>2248.66918945313</v>
      </c>
    </row>
    <row r="570" customFormat="false" ht="12.75" hidden="false" customHeight="false" outlineLevel="0" collapsed="false">
      <c r="A570" s="2" t="s">
        <v>127</v>
      </c>
      <c r="B570" s="2" t="n">
        <v>6</v>
      </c>
      <c r="C570" s="2" t="n">
        <v>59617.53125</v>
      </c>
      <c r="D570" s="2" t="n">
        <v>8040.83935546875</v>
      </c>
      <c r="E570" s="2" t="n">
        <v>53035.27734375</v>
      </c>
      <c r="F570" s="2" t="n">
        <v>384396.53125</v>
      </c>
      <c r="G570" s="2" t="n">
        <v>2003.89135742188</v>
      </c>
    </row>
    <row r="571" customFormat="false" ht="12.75" hidden="false" customHeight="false" outlineLevel="0" collapsed="false">
      <c r="A571" s="2" t="s">
        <v>128</v>
      </c>
      <c r="B571" s="2" t="n">
        <v>6</v>
      </c>
      <c r="C571" s="2" t="n">
        <v>99204.703125</v>
      </c>
      <c r="D571" s="2" t="n">
        <v>14335.2392578125</v>
      </c>
      <c r="E571" s="2" t="n">
        <v>54291.15625</v>
      </c>
      <c r="F571" s="2" t="n">
        <v>394644.9375</v>
      </c>
      <c r="G571" s="2" t="n">
        <v>3814.970703125</v>
      </c>
    </row>
    <row r="572" customFormat="false" ht="12.75" hidden="false" customHeight="false" outlineLevel="0" collapsed="false">
      <c r="A572" s="2" t="s">
        <v>129</v>
      </c>
      <c r="B572" s="2" t="n">
        <v>6</v>
      </c>
      <c r="C572" s="2" t="n">
        <v>77340.1953125</v>
      </c>
      <c r="D572" s="2" t="n">
        <v>9915.373046875</v>
      </c>
      <c r="E572" s="2" t="n">
        <v>47085.00390625</v>
      </c>
      <c r="F572" s="2" t="n">
        <v>382295.9375</v>
      </c>
      <c r="G572" s="2" t="n">
        <v>2728.09912109375</v>
      </c>
    </row>
    <row r="573" customFormat="false" ht="12.75" hidden="false" customHeight="false" outlineLevel="0" collapsed="false">
      <c r="A573" s="2" t="s">
        <v>130</v>
      </c>
      <c r="B573" s="2" t="n">
        <v>6</v>
      </c>
      <c r="C573" s="2" t="n">
        <v>96267.203125</v>
      </c>
      <c r="D573" s="2" t="n">
        <v>11074.892578125</v>
      </c>
      <c r="E573" s="2" t="n">
        <v>43510.11328125</v>
      </c>
      <c r="F573" s="2" t="n">
        <v>367094.375</v>
      </c>
      <c r="G573" s="2" t="n">
        <v>7038.7470703125</v>
      </c>
    </row>
    <row r="574" customFormat="false" ht="12.75" hidden="false" customHeight="false" outlineLevel="0" collapsed="false">
      <c r="A574" s="2" t="s">
        <v>131</v>
      </c>
      <c r="B574" s="2" t="n">
        <v>6</v>
      </c>
      <c r="C574" s="2" t="n">
        <v>106951.0703125</v>
      </c>
      <c r="D574" s="2" t="n">
        <v>15200.4072265625</v>
      </c>
      <c r="E574" s="2" t="n">
        <v>50145.7421875</v>
      </c>
      <c r="F574" s="2" t="n">
        <v>373194.5625</v>
      </c>
      <c r="G574" s="2" t="n">
        <v>3971.89868164063</v>
      </c>
    </row>
    <row r="575" customFormat="false" ht="12.75" hidden="false" customHeight="false" outlineLevel="0" collapsed="false">
      <c r="A575" s="2" t="s">
        <v>132</v>
      </c>
      <c r="B575" s="2" t="n">
        <v>6</v>
      </c>
      <c r="C575" s="2" t="n">
        <v>61968.34375</v>
      </c>
      <c r="D575" s="2" t="n">
        <v>8182.86376953125</v>
      </c>
      <c r="E575" s="2" t="n">
        <v>50927.359375</v>
      </c>
      <c r="F575" s="2" t="n">
        <v>385268.78125</v>
      </c>
      <c r="G575" s="2" t="n">
        <v>2405.66455078125</v>
      </c>
    </row>
    <row r="576" customFormat="false" ht="12.75" hidden="false" customHeight="false" outlineLevel="0" collapsed="false">
      <c r="A576" s="2" t="s">
        <v>133</v>
      </c>
      <c r="B576" s="2" t="n">
        <v>6</v>
      </c>
      <c r="C576" s="2" t="n">
        <v>59292.484375</v>
      </c>
      <c r="D576" s="2" t="n">
        <v>8244.822265625</v>
      </c>
      <c r="E576" s="2" t="n">
        <v>51970.08984375</v>
      </c>
      <c r="F576" s="2" t="n">
        <v>377615.75</v>
      </c>
      <c r="G576" s="2" t="n">
        <v>2686.27465820313</v>
      </c>
    </row>
    <row r="577" customFormat="false" ht="12.75" hidden="false" customHeight="false" outlineLevel="0" collapsed="false">
      <c r="A577" s="2" t="s">
        <v>134</v>
      </c>
      <c r="B577" s="2" t="n">
        <v>6</v>
      </c>
      <c r="C577" s="2" t="n">
        <v>64372.00390625</v>
      </c>
      <c r="D577" s="2" t="n">
        <v>9058.8037109375</v>
      </c>
      <c r="E577" s="2" t="n">
        <v>59176.71875</v>
      </c>
      <c r="F577" s="2" t="n">
        <v>415563.90625</v>
      </c>
      <c r="G577" s="2" t="n">
        <v>2691.18823242188</v>
      </c>
    </row>
    <row r="578" customFormat="false" ht="12.75" hidden="false" customHeight="false" outlineLevel="0" collapsed="false">
      <c r="A578" s="2" t="s">
        <v>135</v>
      </c>
      <c r="B578" s="2" t="n">
        <v>6</v>
      </c>
      <c r="C578" s="2" t="n">
        <v>63222.3203125</v>
      </c>
      <c r="D578" s="2" t="n">
        <v>8575.3994140625</v>
      </c>
      <c r="E578" s="2" t="n">
        <v>56725.01171875</v>
      </c>
      <c r="F578" s="2" t="n">
        <v>390833.84375</v>
      </c>
      <c r="G578" s="2" t="n">
        <v>2227.96557617188</v>
      </c>
    </row>
    <row r="579" customFormat="false" ht="12.75" hidden="false" customHeight="false" outlineLevel="0" collapsed="false">
      <c r="A579" s="2" t="s">
        <v>136</v>
      </c>
      <c r="B579" s="2" t="n">
        <v>6</v>
      </c>
      <c r="C579" s="2" t="n">
        <v>67307</v>
      </c>
      <c r="D579" s="2" t="n">
        <v>7769.4990234375</v>
      </c>
      <c r="E579" s="2" t="n">
        <v>4618.443359375</v>
      </c>
      <c r="F579" s="2" t="n">
        <v>5981.11962890625</v>
      </c>
      <c r="G579" s="2" t="n">
        <v>2011.82800292969</v>
      </c>
    </row>
    <row r="580" customFormat="false" ht="12.75" hidden="false" customHeight="false" outlineLevel="0" collapsed="false">
      <c r="A580" s="2" t="s">
        <v>137</v>
      </c>
      <c r="B580" s="2" t="n">
        <v>6</v>
      </c>
      <c r="C580" s="2" t="n">
        <v>87689.0234375</v>
      </c>
      <c r="D580" s="2" t="n">
        <v>13115.296875</v>
      </c>
      <c r="E580" s="2" t="n">
        <v>8998.50390625</v>
      </c>
      <c r="F580" s="2" t="n">
        <v>12218.865234375</v>
      </c>
      <c r="G580" s="2" t="n">
        <v>5207.79638671875</v>
      </c>
    </row>
    <row r="581" customFormat="false" ht="12.75" hidden="false" customHeight="false" outlineLevel="0" collapsed="false">
      <c r="A581" s="2" t="s">
        <v>138</v>
      </c>
      <c r="B581" s="2" t="n">
        <v>6</v>
      </c>
      <c r="C581" s="2" t="n">
        <v>58412.0390625</v>
      </c>
      <c r="D581" s="2" t="n">
        <v>6169.794921875</v>
      </c>
      <c r="E581" s="2" t="n">
        <v>3405.974609375</v>
      </c>
      <c r="F581" s="2" t="n">
        <v>4747.42724609375</v>
      </c>
      <c r="G581" s="2" t="n">
        <v>1509.74584960938</v>
      </c>
    </row>
    <row r="582" customFormat="false" ht="12.75" hidden="false" customHeight="false" outlineLevel="0" collapsed="false">
      <c r="A582" s="2" t="s">
        <v>139</v>
      </c>
      <c r="B582" s="2" t="n">
        <v>6</v>
      </c>
      <c r="C582" s="2" t="n">
        <v>60763.08203125</v>
      </c>
      <c r="D582" s="2" t="n">
        <v>6445.8623046875</v>
      </c>
      <c r="E582" s="2" t="n">
        <v>3694.52978515625</v>
      </c>
      <c r="F582" s="2" t="n">
        <v>5280.8603515625</v>
      </c>
      <c r="G582" s="2" t="n">
        <v>1618.48022460938</v>
      </c>
    </row>
    <row r="583" customFormat="false" ht="12.75" hidden="false" customHeight="false" outlineLevel="0" collapsed="false">
      <c r="A583" s="2" t="s">
        <v>140</v>
      </c>
      <c r="B583" s="2" t="n">
        <v>6</v>
      </c>
      <c r="C583" s="2" t="n">
        <v>71795.34375</v>
      </c>
      <c r="D583" s="2" t="n">
        <v>7641.4326171875</v>
      </c>
      <c r="E583" s="2" t="n">
        <v>4433.94091796875</v>
      </c>
      <c r="F583" s="2" t="n">
        <v>6348.99755859375</v>
      </c>
      <c r="G583" s="2" t="n">
        <v>2178.50561523438</v>
      </c>
    </row>
    <row r="584" customFormat="false" ht="12.75" hidden="false" customHeight="false" outlineLevel="0" collapsed="false">
      <c r="A584" s="2" t="s">
        <v>141</v>
      </c>
      <c r="B584" s="2" t="n">
        <v>6</v>
      </c>
      <c r="C584" s="2" t="n">
        <v>86369.4140625</v>
      </c>
      <c r="D584" s="2" t="n">
        <v>8658.330078125</v>
      </c>
      <c r="E584" s="2" t="n">
        <v>4849.54638671875</v>
      </c>
      <c r="F584" s="2" t="n">
        <v>7642.12353515625</v>
      </c>
      <c r="G584" s="2" t="n">
        <v>2450.40649414063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34229.03125</v>
      </c>
      <c r="D585" s="2" t="n">
        <v>16586.76953125</v>
      </c>
      <c r="E585" s="2" t="n">
        <v>45966.77734375</v>
      </c>
      <c r="F585" s="2" t="n">
        <v>363243.5625</v>
      </c>
      <c r="G585" s="2" t="n">
        <v>4713.93212890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15021.734375</v>
      </c>
      <c r="D586" s="2" t="n">
        <v>16767.814453125</v>
      </c>
      <c r="E586" s="2" t="n">
        <v>53946.58984375</v>
      </c>
      <c r="F586" s="2" t="n">
        <v>404540.34375</v>
      </c>
      <c r="G586" s="2" t="n">
        <v>7255.24316406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70124.3515625</v>
      </c>
      <c r="D587" s="2" t="n">
        <v>9412.69140625</v>
      </c>
      <c r="E587" s="2" t="n">
        <v>51656.875</v>
      </c>
      <c r="F587" s="2" t="n">
        <v>389557.25</v>
      </c>
      <c r="G587" s="2" t="n">
        <v>3008.56860351563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60214.87109375</v>
      </c>
      <c r="D588" s="2" t="n">
        <v>7737.9580078125</v>
      </c>
      <c r="E588" s="2" t="n">
        <v>53396.11328125</v>
      </c>
      <c r="F588" s="2" t="n">
        <v>392058.28125</v>
      </c>
      <c r="G588" s="2" t="n">
        <v>2048.11425781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54234.99609375</v>
      </c>
      <c r="D589" s="2" t="n">
        <v>7330.0341796875</v>
      </c>
      <c r="E589" s="2" t="n">
        <v>56412.88671875</v>
      </c>
      <c r="F589" s="2" t="n">
        <v>404382.40625</v>
      </c>
      <c r="G589" s="2" t="n">
        <v>1976.27014160156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65315.37890625</v>
      </c>
      <c r="D590" s="2" t="n">
        <v>9562.49609375</v>
      </c>
      <c r="E590" s="2" t="n">
        <v>57823.41015625</v>
      </c>
      <c r="F590" s="2" t="n">
        <v>396452.09375</v>
      </c>
      <c r="G590" s="2" t="n">
        <v>3294.351074218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57467.6953125</v>
      </c>
      <c r="D591" s="2" t="n">
        <v>7656.33984375</v>
      </c>
      <c r="E591" s="2" t="n">
        <v>55979.6875</v>
      </c>
      <c r="F591" s="2" t="n">
        <v>393498.59375</v>
      </c>
      <c r="G591" s="2" t="n">
        <v>1813.32019042969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88855.015625</v>
      </c>
      <c r="D592" s="2" t="n">
        <v>11558.6181640625</v>
      </c>
      <c r="E592" s="2" t="n">
        <v>56522.90234375</v>
      </c>
      <c r="F592" s="2" t="n">
        <v>401458.9375</v>
      </c>
      <c r="G592" s="2" t="n">
        <v>2374.90917968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73666.9453125</v>
      </c>
      <c r="D593" s="2" t="n">
        <v>10130.587890625</v>
      </c>
      <c r="E593" s="2" t="n">
        <v>51767.12109375</v>
      </c>
      <c r="F593" s="2" t="n">
        <v>373608.8125</v>
      </c>
      <c r="G593" s="2" t="n">
        <v>3176.53100585938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70362.796875</v>
      </c>
      <c r="D594" s="2" t="n">
        <v>8947.6279296875</v>
      </c>
      <c r="E594" s="2" t="n">
        <v>47342.83984375</v>
      </c>
      <c r="F594" s="2" t="n">
        <v>357992.46875</v>
      </c>
      <c r="G594" s="2" t="n">
        <v>2466.22070312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76346.890625</v>
      </c>
      <c r="D595" s="2" t="n">
        <v>9100.7685546875</v>
      </c>
      <c r="E595" s="2" t="n">
        <v>45407.50390625</v>
      </c>
      <c r="F595" s="2" t="n">
        <v>362852.75</v>
      </c>
      <c r="G595" s="2" t="n">
        <v>2427.43481445313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74706.1171875</v>
      </c>
      <c r="D596" s="2" t="n">
        <v>9553.8876953125</v>
      </c>
      <c r="E596" s="2" t="n">
        <v>34313.83984375</v>
      </c>
      <c r="F596" s="2" t="n">
        <v>294296.65625</v>
      </c>
      <c r="G596" s="2" t="n">
        <v>2606.600097656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120321.3203125</v>
      </c>
      <c r="D597" s="2" t="n">
        <v>15718.1103515625</v>
      </c>
      <c r="E597" s="2" t="n">
        <v>46942.13671875</v>
      </c>
      <c r="F597" s="2" t="n">
        <v>363067.96875</v>
      </c>
      <c r="G597" s="2" t="n">
        <v>3753.68823242188</v>
      </c>
    </row>
    <row r="598" customFormat="false" ht="12.75" hidden="false" customHeight="false" outlineLevel="0" collapsed="false">
      <c r="A598" s="2" t="s">
        <v>50</v>
      </c>
      <c r="B598" s="2" t="n">
        <v>7</v>
      </c>
      <c r="C598" s="2" t="n">
        <v>77576.1484375</v>
      </c>
      <c r="D598" s="2" t="n">
        <v>10918.3759765625</v>
      </c>
      <c r="E598" s="2" t="n">
        <v>52971.8203125</v>
      </c>
      <c r="F598" s="2" t="n">
        <v>401580.03125</v>
      </c>
      <c r="G598" s="2" t="n">
        <v>3434.68920898438</v>
      </c>
    </row>
    <row r="599" customFormat="false" ht="12.75" hidden="false" customHeight="false" outlineLevel="0" collapsed="false">
      <c r="A599" s="2" t="s">
        <v>51</v>
      </c>
      <c r="B599" s="2" t="n">
        <v>7</v>
      </c>
      <c r="C599" s="2" t="n">
        <v>62642.37890625</v>
      </c>
      <c r="D599" s="2" t="n">
        <v>8178.41259765625</v>
      </c>
      <c r="E599" s="2" t="n">
        <v>49261.9375</v>
      </c>
      <c r="F599" s="2" t="n">
        <v>359377.25</v>
      </c>
      <c r="G599" s="2" t="n">
        <v>1824.34790039063</v>
      </c>
    </row>
    <row r="600" customFormat="false" ht="12.75" hidden="false" customHeight="false" outlineLevel="0" collapsed="false">
      <c r="A600" s="2" t="s">
        <v>52</v>
      </c>
      <c r="B600" s="2" t="n">
        <v>7</v>
      </c>
      <c r="C600" s="2" t="n">
        <v>54554.1484375</v>
      </c>
      <c r="D600" s="2" t="n">
        <v>7185.75927734375</v>
      </c>
      <c r="E600" s="2" t="n">
        <v>52825.2734375</v>
      </c>
      <c r="F600" s="2" t="n">
        <v>371296.375</v>
      </c>
      <c r="G600" s="2" t="n">
        <v>1823.53100585938</v>
      </c>
    </row>
    <row r="601" customFormat="false" ht="12.75" hidden="false" customHeight="false" outlineLevel="0" collapsed="false">
      <c r="A601" s="2" t="s">
        <v>53</v>
      </c>
      <c r="B601" s="2" t="n">
        <v>7</v>
      </c>
      <c r="C601" s="2" t="n">
        <v>59436.265625</v>
      </c>
      <c r="D601" s="2" t="n">
        <v>8172.17333984375</v>
      </c>
      <c r="E601" s="2" t="n">
        <v>51695.796875</v>
      </c>
      <c r="F601" s="2" t="n">
        <v>346290.125</v>
      </c>
      <c r="G601" s="2" t="n">
        <v>2329.1787109375</v>
      </c>
    </row>
    <row r="602" customFormat="false" ht="12.75" hidden="false" customHeight="false" outlineLevel="0" collapsed="false">
      <c r="A602" s="2" t="s">
        <v>54</v>
      </c>
      <c r="B602" s="2" t="n">
        <v>7</v>
      </c>
      <c r="C602" s="2" t="n">
        <v>54144.1875</v>
      </c>
      <c r="D602" s="2" t="n">
        <v>7085.5478515625</v>
      </c>
      <c r="E602" s="2" t="n">
        <v>55052.15625</v>
      </c>
      <c r="F602" s="2" t="n">
        <v>368802.4375</v>
      </c>
      <c r="G602" s="2" t="n">
        <v>1771.61071777344</v>
      </c>
    </row>
    <row r="603" customFormat="false" ht="12.75" hidden="false" customHeight="false" outlineLevel="0" collapsed="false">
      <c r="A603" s="2" t="s">
        <v>55</v>
      </c>
      <c r="B603" s="2" t="n">
        <v>7</v>
      </c>
      <c r="C603" s="2" t="n">
        <v>59298.89453125</v>
      </c>
      <c r="D603" s="2" t="n">
        <v>7936.544921875</v>
      </c>
      <c r="E603" s="2" t="n">
        <v>57613.02734375</v>
      </c>
      <c r="F603" s="2" t="n">
        <v>384459.28125</v>
      </c>
      <c r="G603" s="2" t="n">
        <v>1658.62451171875</v>
      </c>
    </row>
    <row r="604" customFormat="false" ht="12.75" hidden="false" customHeight="false" outlineLevel="0" collapsed="false">
      <c r="A604" s="2" t="s">
        <v>56</v>
      </c>
      <c r="B604" s="2" t="n">
        <v>7</v>
      </c>
      <c r="C604" s="2" t="n">
        <v>60898.6875</v>
      </c>
      <c r="D604" s="2" t="n">
        <v>12765.2333984375</v>
      </c>
      <c r="E604" s="2" t="n">
        <v>67868.1640625</v>
      </c>
      <c r="F604" s="2" t="n">
        <v>405650.75</v>
      </c>
      <c r="G604" s="2" t="n">
        <v>2010.06384277344</v>
      </c>
    </row>
    <row r="605" customFormat="false" ht="12.75" hidden="false" customHeight="false" outlineLevel="0" collapsed="false">
      <c r="A605" s="2" t="s">
        <v>57</v>
      </c>
      <c r="B605" s="2" t="n">
        <v>7</v>
      </c>
      <c r="C605" s="2" t="n">
        <v>59741.82421875</v>
      </c>
      <c r="D605" s="2" t="n">
        <v>7998.021484375</v>
      </c>
      <c r="E605" s="2" t="n">
        <v>53473.94921875</v>
      </c>
      <c r="F605" s="2" t="n">
        <v>374733.125</v>
      </c>
      <c r="G605" s="2" t="n">
        <v>1851.24938964844</v>
      </c>
    </row>
    <row r="606" customFormat="false" ht="12.75" hidden="false" customHeight="false" outlineLevel="0" collapsed="false">
      <c r="A606" s="2" t="s">
        <v>58</v>
      </c>
      <c r="B606" s="2" t="n">
        <v>7</v>
      </c>
      <c r="C606" s="2" t="n">
        <v>55894.87890625</v>
      </c>
      <c r="D606" s="2" t="n">
        <v>7296.36865234375</v>
      </c>
      <c r="E606" s="2" t="n">
        <v>50095.16796875</v>
      </c>
      <c r="F606" s="2" t="n">
        <v>370879.875</v>
      </c>
      <c r="G606" s="2" t="n">
        <v>1710.74060058594</v>
      </c>
    </row>
    <row r="607" customFormat="false" ht="12.75" hidden="false" customHeight="false" outlineLevel="0" collapsed="false">
      <c r="A607" s="2" t="s">
        <v>59</v>
      </c>
      <c r="B607" s="2" t="n">
        <v>7</v>
      </c>
      <c r="C607" s="2" t="n">
        <v>63838.0390625</v>
      </c>
      <c r="D607" s="2" t="n">
        <v>8287.0888671875</v>
      </c>
      <c r="E607" s="2" t="n">
        <v>44782.265625</v>
      </c>
      <c r="F607" s="2" t="n">
        <v>348672.5625</v>
      </c>
      <c r="G607" s="2" t="n">
        <v>2303.93432617188</v>
      </c>
    </row>
    <row r="608" customFormat="false" ht="12.75" hidden="false" customHeight="false" outlineLevel="0" collapsed="false">
      <c r="A608" s="2" t="s">
        <v>60</v>
      </c>
      <c r="B608" s="2" t="n">
        <v>7</v>
      </c>
      <c r="C608" s="2" t="n">
        <v>67413.5859375</v>
      </c>
      <c r="D608" s="2" t="n">
        <v>8357.328125</v>
      </c>
      <c r="E608" s="2" t="n">
        <v>37731.08984375</v>
      </c>
      <c r="F608" s="2" t="n">
        <v>316543.25</v>
      </c>
      <c r="G608" s="2" t="n">
        <v>2207.63696289063</v>
      </c>
    </row>
    <row r="609" customFormat="false" ht="12.75" hidden="false" customHeight="false" outlineLevel="0" collapsed="false">
      <c r="A609" s="2" t="s">
        <v>61</v>
      </c>
      <c r="B609" s="2" t="n">
        <v>7</v>
      </c>
      <c r="C609" s="2" t="n">
        <v>110091.1796875</v>
      </c>
      <c r="D609" s="2" t="n">
        <v>13632.9755859375</v>
      </c>
      <c r="E609" s="2" t="n">
        <v>50074.37890625</v>
      </c>
      <c r="F609" s="2" t="n">
        <v>382886.125</v>
      </c>
      <c r="G609" s="2" t="n">
        <v>3724.05053710938</v>
      </c>
    </row>
    <row r="610" customFormat="false" ht="12.75" hidden="false" customHeight="false" outlineLevel="0" collapsed="false">
      <c r="A610" s="2" t="s">
        <v>64</v>
      </c>
      <c r="B610" s="2" t="n">
        <v>7</v>
      </c>
      <c r="C610" s="2" t="n">
        <v>76979.140625</v>
      </c>
      <c r="D610" s="2" t="n">
        <v>9798.837890625</v>
      </c>
      <c r="E610" s="2" t="n">
        <v>50364.5546875</v>
      </c>
      <c r="F610" s="2" t="n">
        <v>370594.15625</v>
      </c>
      <c r="G610" s="2" t="n">
        <v>2845.15673828125</v>
      </c>
    </row>
    <row r="611" customFormat="false" ht="12.75" hidden="false" customHeight="false" outlineLevel="0" collapsed="false">
      <c r="A611" s="2" t="s">
        <v>65</v>
      </c>
      <c r="B611" s="2" t="n">
        <v>7</v>
      </c>
      <c r="C611" s="2" t="n">
        <v>57112.4921875</v>
      </c>
      <c r="D611" s="2" t="n">
        <v>7478.31640625</v>
      </c>
      <c r="E611" s="2" t="n">
        <v>50575.6875</v>
      </c>
      <c r="F611" s="2" t="n">
        <v>354643.28125</v>
      </c>
      <c r="G611" s="2" t="n">
        <v>2212.7431640625</v>
      </c>
    </row>
    <row r="612" customFormat="false" ht="12.75" hidden="false" customHeight="false" outlineLevel="0" collapsed="false">
      <c r="A612" s="2" t="s">
        <v>66</v>
      </c>
      <c r="B612" s="2" t="n">
        <v>7</v>
      </c>
      <c r="C612" s="2" t="n">
        <v>56085.46875</v>
      </c>
      <c r="D612" s="2" t="n">
        <v>7410.27490234375</v>
      </c>
      <c r="E612" s="2" t="n">
        <v>53019.07421875</v>
      </c>
      <c r="F612" s="2" t="n">
        <v>355239.28125</v>
      </c>
      <c r="G612" s="2" t="n">
        <v>2166.677734375</v>
      </c>
    </row>
    <row r="613" customFormat="false" ht="12.75" hidden="false" customHeight="false" outlineLevel="0" collapsed="false">
      <c r="A613" s="2" t="s">
        <v>67</v>
      </c>
      <c r="B613" s="2" t="n">
        <v>7</v>
      </c>
      <c r="C613" s="2" t="n">
        <v>50864.57421875</v>
      </c>
      <c r="D613" s="2" t="n">
        <v>7052.4248046875</v>
      </c>
      <c r="E613" s="2" t="n">
        <v>56271.21875</v>
      </c>
      <c r="F613" s="2" t="n">
        <v>367782.96875</v>
      </c>
      <c r="G613" s="2" t="n">
        <v>2318.96069335938</v>
      </c>
    </row>
    <row r="614" customFormat="false" ht="12.75" hidden="false" customHeight="false" outlineLevel="0" collapsed="false">
      <c r="A614" s="2" t="s">
        <v>68</v>
      </c>
      <c r="B614" s="2" t="n">
        <v>7</v>
      </c>
      <c r="C614" s="2" t="n">
        <v>49738.10546875</v>
      </c>
      <c r="D614" s="2" t="n">
        <v>6780.97412109375</v>
      </c>
      <c r="E614" s="2" t="n">
        <v>56262.4140625</v>
      </c>
      <c r="F614" s="2" t="n">
        <v>363606.4375</v>
      </c>
      <c r="G614" s="2" t="n">
        <v>1712.49389648438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n">
        <v>171938.453125</v>
      </c>
      <c r="D615" s="2" t="n">
        <v>20167.529296875</v>
      </c>
      <c r="E615" s="2" t="n">
        <v>64030.50390625</v>
      </c>
      <c r="F615" s="2" t="n">
        <v>376656.8125</v>
      </c>
      <c r="G615" s="2" t="n">
        <v>3113.34204101563</v>
      </c>
    </row>
    <row r="616" customFormat="false" ht="12.75" hidden="false" customHeight="false" outlineLevel="0" collapsed="false">
      <c r="A616" s="2" t="s">
        <v>70</v>
      </c>
      <c r="B616" s="2" t="n">
        <v>7</v>
      </c>
      <c r="C616" s="2" t="n">
        <v>56906.875</v>
      </c>
      <c r="D616" s="2" t="n">
        <v>7420.45361328125</v>
      </c>
      <c r="E616" s="2" t="n">
        <v>57807.921875</v>
      </c>
      <c r="F616" s="2" t="n">
        <v>377850.25</v>
      </c>
      <c r="G616" s="2" t="n">
        <v>2307.43041992188</v>
      </c>
    </row>
    <row r="617" customFormat="false" ht="12.75" hidden="false" customHeight="false" outlineLevel="0" collapsed="false">
      <c r="A617" s="2" t="s">
        <v>71</v>
      </c>
      <c r="B617" s="2" t="n">
        <v>7</v>
      </c>
      <c r="C617" s="2" t="n">
        <v>56239.62109375</v>
      </c>
      <c r="D617" s="2" t="n">
        <v>7164.40087890625</v>
      </c>
      <c r="E617" s="2" t="n">
        <v>54195.859375</v>
      </c>
      <c r="F617" s="2" t="n">
        <v>369029.9375</v>
      </c>
      <c r="G617" s="2" t="n">
        <v>1473.23950195313</v>
      </c>
    </row>
    <row r="618" customFormat="false" ht="12.75" hidden="false" customHeight="false" outlineLevel="0" collapsed="false">
      <c r="A618" s="2" t="s">
        <v>72</v>
      </c>
      <c r="B618" s="2" t="n">
        <v>7</v>
      </c>
      <c r="C618" s="2" t="n">
        <v>57858.65625</v>
      </c>
      <c r="D618" s="2" t="n">
        <v>7496.681640625</v>
      </c>
      <c r="E618" s="2" t="n">
        <v>51362.359375</v>
      </c>
      <c r="F618" s="2" t="n">
        <v>366441.4375</v>
      </c>
      <c r="G618" s="2" t="n">
        <v>1822.53686523438</v>
      </c>
    </row>
    <row r="619" customFormat="false" ht="12.75" hidden="false" customHeight="false" outlineLevel="0" collapsed="false">
      <c r="A619" s="2" t="s">
        <v>73</v>
      </c>
      <c r="B619" s="2" t="n">
        <v>7</v>
      </c>
      <c r="C619" s="2" t="n">
        <v>60952.3828125</v>
      </c>
      <c r="D619" s="2" t="n">
        <v>7549.50341796875</v>
      </c>
      <c r="E619" s="2" t="n">
        <v>48582.3984375</v>
      </c>
      <c r="F619" s="2" t="n">
        <v>368480.40625</v>
      </c>
      <c r="G619" s="2" t="n">
        <v>1697.94152832031</v>
      </c>
    </row>
    <row r="620" customFormat="false" ht="12.75" hidden="false" customHeight="false" outlineLevel="0" collapsed="false">
      <c r="A620" s="2" t="s">
        <v>74</v>
      </c>
      <c r="B620" s="2" t="n">
        <v>7</v>
      </c>
      <c r="C620" s="2" t="n">
        <v>62839.10546875</v>
      </c>
      <c r="D620" s="2" t="n">
        <v>7309.69189453125</v>
      </c>
      <c r="E620" s="2" t="n">
        <v>40969.44921875</v>
      </c>
      <c r="F620" s="2" t="n">
        <v>334734.46875</v>
      </c>
      <c r="G620" s="2" t="n">
        <v>2302.81762695313</v>
      </c>
    </row>
    <row r="621" customFormat="false" ht="12.75" hidden="false" customHeight="false" outlineLevel="0" collapsed="false">
      <c r="A621" s="2" t="s">
        <v>75</v>
      </c>
      <c r="B621" s="2" t="n">
        <v>7</v>
      </c>
      <c r="C621" s="2" t="n">
        <v>61925.3203125</v>
      </c>
      <c r="D621" s="2" t="n">
        <v>7921.60595703125</v>
      </c>
      <c r="E621" s="2" t="n">
        <v>47693.47265625</v>
      </c>
      <c r="F621" s="2" t="n">
        <v>379574.40625</v>
      </c>
      <c r="G621" s="2" t="n">
        <v>4786.89892578125</v>
      </c>
    </row>
    <row r="622" customFormat="false" ht="12.75" hidden="false" customHeight="false" outlineLevel="0" collapsed="false">
      <c r="A622" s="2" t="s">
        <v>78</v>
      </c>
      <c r="B622" s="2" t="n">
        <v>7</v>
      </c>
      <c r="C622" s="2" t="n">
        <v>65015.29296875</v>
      </c>
      <c r="D622" s="2" t="n">
        <v>8725.736328125</v>
      </c>
      <c r="E622" s="2" t="n">
        <v>51764.71484375</v>
      </c>
      <c r="F622" s="2" t="n">
        <v>377875.78125</v>
      </c>
      <c r="G622" s="2" t="n">
        <v>2119.7451171875</v>
      </c>
    </row>
    <row r="623" customFormat="false" ht="12.75" hidden="false" customHeight="false" outlineLevel="0" collapsed="false">
      <c r="A623" s="2" t="s">
        <v>79</v>
      </c>
      <c r="B623" s="2" t="n">
        <v>7</v>
      </c>
      <c r="C623" s="2" t="n">
        <v>57093.76953125</v>
      </c>
      <c r="D623" s="2" t="n">
        <v>7635.9287109375</v>
      </c>
      <c r="E623" s="2" t="n">
        <v>52075.42578125</v>
      </c>
      <c r="F623" s="2" t="n">
        <v>359284.875</v>
      </c>
      <c r="G623" s="2" t="n">
        <v>2526.06884765625</v>
      </c>
    </row>
    <row r="624" customFormat="false" ht="12.75" hidden="false" customHeight="false" outlineLevel="0" collapsed="false">
      <c r="A624" s="2" t="s">
        <v>80</v>
      </c>
      <c r="B624" s="2" t="n">
        <v>7</v>
      </c>
      <c r="C624" s="2" t="n">
        <v>64109.70703125</v>
      </c>
      <c r="D624" s="2" t="n">
        <v>8792.07421875</v>
      </c>
      <c r="E624" s="2" t="n">
        <v>54260.2734375</v>
      </c>
      <c r="F624" s="2" t="n">
        <v>352233</v>
      </c>
      <c r="G624" s="2" t="n">
        <v>2648.20849609375</v>
      </c>
    </row>
    <row r="625" customFormat="false" ht="12.75" hidden="false" customHeight="false" outlineLevel="0" collapsed="false">
      <c r="A625" s="2" t="s">
        <v>81</v>
      </c>
      <c r="B625" s="2" t="n">
        <v>7</v>
      </c>
      <c r="C625" s="2" t="n">
        <v>52461.296875</v>
      </c>
      <c r="D625" s="2" t="n">
        <v>7467.2890625</v>
      </c>
      <c r="E625" s="2" t="n">
        <v>57970.26171875</v>
      </c>
      <c r="F625" s="2" t="n">
        <v>372431.21875</v>
      </c>
      <c r="G625" s="2" t="n">
        <v>1953.06262207031</v>
      </c>
    </row>
    <row r="626" customFormat="false" ht="12.75" hidden="false" customHeight="false" outlineLevel="0" collapsed="false">
      <c r="A626" s="2" t="s">
        <v>82</v>
      </c>
      <c r="B626" s="2" t="n">
        <v>7</v>
      </c>
      <c r="C626" s="2" t="n">
        <v>51365.2578125</v>
      </c>
      <c r="D626" s="2" t="n">
        <v>6926.52490234375</v>
      </c>
      <c r="E626" s="2" t="n">
        <v>57832.66015625</v>
      </c>
      <c r="F626" s="2" t="n">
        <v>365599.6875</v>
      </c>
      <c r="G626" s="2" t="n">
        <v>1694.64428710938</v>
      </c>
    </row>
    <row r="627" customFormat="false" ht="12.75" hidden="false" customHeight="false" outlineLevel="0" collapsed="false">
      <c r="A627" s="2" t="s">
        <v>83</v>
      </c>
      <c r="B627" s="2" t="n">
        <v>7</v>
      </c>
      <c r="C627" s="2" t="n">
        <v>54755.80859375</v>
      </c>
      <c r="D627" s="2" t="n">
        <v>7414.3779296875</v>
      </c>
      <c r="E627" s="2" t="n">
        <v>58847.93359375</v>
      </c>
      <c r="F627" s="2" t="n">
        <v>373154.3125</v>
      </c>
      <c r="G627" s="2" t="n">
        <v>1670.11657714844</v>
      </c>
    </row>
    <row r="628" customFormat="false" ht="12.75" hidden="false" customHeight="false" outlineLevel="0" collapsed="false">
      <c r="A628" s="2" t="s">
        <v>84</v>
      </c>
      <c r="B628" s="2" t="n">
        <v>7</v>
      </c>
      <c r="C628" s="2" t="n">
        <v>52811.76171875</v>
      </c>
      <c r="D628" s="2" t="n">
        <v>7096.00634765625</v>
      </c>
      <c r="E628" s="2" t="n">
        <v>59214.5859375</v>
      </c>
      <c r="F628" s="2" t="n">
        <v>383747.40625</v>
      </c>
      <c r="G628" s="2" t="n">
        <v>1889.48229980469</v>
      </c>
    </row>
    <row r="629" customFormat="false" ht="12.75" hidden="false" customHeight="false" outlineLevel="0" collapsed="false">
      <c r="A629" s="2" t="s">
        <v>85</v>
      </c>
      <c r="B629" s="2" t="n">
        <v>7</v>
      </c>
      <c r="C629" s="2" t="n">
        <v>57060.25</v>
      </c>
      <c r="D629" s="2" t="n">
        <v>7627.99560546875</v>
      </c>
      <c r="E629" s="2" t="n">
        <v>57032.48828125</v>
      </c>
      <c r="F629" s="2" t="n">
        <v>379573</v>
      </c>
      <c r="G629" s="2" t="n">
        <v>2455.40209960938</v>
      </c>
    </row>
    <row r="630" customFormat="false" ht="12.75" hidden="false" customHeight="false" outlineLevel="0" collapsed="false">
      <c r="A630" s="2" t="s">
        <v>86</v>
      </c>
      <c r="B630" s="2" t="n">
        <v>7</v>
      </c>
      <c r="C630" s="2" t="n">
        <v>99702.2109375</v>
      </c>
      <c r="D630" s="2" t="n">
        <v>18000.6640625</v>
      </c>
      <c r="E630" s="2" t="n">
        <v>63616.25390625</v>
      </c>
      <c r="F630" s="2" t="n">
        <v>393207.75</v>
      </c>
      <c r="G630" s="2" t="n">
        <v>4939.77490234375</v>
      </c>
    </row>
    <row r="631" customFormat="false" ht="12.75" hidden="false" customHeight="false" outlineLevel="0" collapsed="false">
      <c r="A631" s="2" t="s">
        <v>87</v>
      </c>
      <c r="B631" s="2" t="n">
        <v>7</v>
      </c>
      <c r="C631" s="2" t="n">
        <v>60659.8046875</v>
      </c>
      <c r="D631" s="2" t="n">
        <v>7880.34521484375</v>
      </c>
      <c r="E631" s="2" t="n">
        <v>50687.94140625</v>
      </c>
      <c r="F631" s="2" t="n">
        <v>377918.625</v>
      </c>
      <c r="G631" s="2" t="n">
        <v>1613.77941894531</v>
      </c>
    </row>
    <row r="632" customFormat="false" ht="12.75" hidden="false" customHeight="false" outlineLevel="0" collapsed="false">
      <c r="A632" s="2" t="s">
        <v>88</v>
      </c>
      <c r="B632" s="2" t="n">
        <v>7</v>
      </c>
      <c r="C632" s="2" t="n">
        <v>70036.1328125</v>
      </c>
      <c r="D632" s="2" t="n">
        <v>9157.912109375</v>
      </c>
      <c r="E632" s="2" t="n">
        <v>45718.42578125</v>
      </c>
      <c r="F632" s="2" t="n">
        <v>364492.34375</v>
      </c>
      <c r="G632" s="2" t="n">
        <v>2994.603515625</v>
      </c>
    </row>
    <row r="633" customFormat="false" ht="12.75" hidden="false" customHeight="false" outlineLevel="0" collapsed="false">
      <c r="A633" s="2" t="s">
        <v>89</v>
      </c>
      <c r="B633" s="2" t="n">
        <v>7</v>
      </c>
      <c r="C633" s="2" t="n">
        <v>100631.6328125</v>
      </c>
      <c r="D633" s="2" t="n">
        <v>13454.923828125</v>
      </c>
      <c r="E633" s="2" t="n">
        <v>50115.53125</v>
      </c>
      <c r="F633" s="2" t="n">
        <v>378711.34375</v>
      </c>
      <c r="G633" s="2" t="n">
        <v>2994.361328125</v>
      </c>
    </row>
    <row r="634" customFormat="false" ht="12.75" hidden="false" customHeight="false" outlineLevel="0" collapsed="false">
      <c r="A634" s="2" t="s">
        <v>92</v>
      </c>
      <c r="B634" s="2" t="n">
        <v>7</v>
      </c>
      <c r="C634" s="2" t="n">
        <v>64754.44140625</v>
      </c>
      <c r="D634" s="2" t="n">
        <v>8224.6240234375</v>
      </c>
      <c r="E634" s="2" t="n">
        <v>50029.65625</v>
      </c>
      <c r="F634" s="2" t="n">
        <v>366334.53125</v>
      </c>
      <c r="G634" s="2" t="n">
        <v>2912.4375</v>
      </c>
    </row>
    <row r="635" customFormat="false" ht="12.75" hidden="false" customHeight="false" outlineLevel="0" collapsed="false">
      <c r="A635" s="2" t="s">
        <v>93</v>
      </c>
      <c r="B635" s="2" t="n">
        <v>7</v>
      </c>
      <c r="C635" s="2" t="n">
        <v>73818.1015625</v>
      </c>
      <c r="D635" s="2" t="n">
        <v>10853.076171875</v>
      </c>
      <c r="E635" s="2" t="n">
        <v>53545.6640625</v>
      </c>
      <c r="F635" s="2" t="n">
        <v>350463.15625</v>
      </c>
      <c r="G635" s="2" t="n">
        <v>2985.74243164063</v>
      </c>
    </row>
    <row r="636" customFormat="false" ht="12.75" hidden="false" customHeight="false" outlineLevel="0" collapsed="false">
      <c r="A636" s="2" t="s">
        <v>94</v>
      </c>
      <c r="B636" s="2" t="n">
        <v>7</v>
      </c>
      <c r="C636" s="2" t="n">
        <v>65417.9140625</v>
      </c>
      <c r="D636" s="2" t="n">
        <v>8962.26953125</v>
      </c>
      <c r="E636" s="2" t="n">
        <v>54739.91015625</v>
      </c>
      <c r="F636" s="2" t="n">
        <v>353138.09375</v>
      </c>
      <c r="G636" s="2" t="n">
        <v>2256.40991210938</v>
      </c>
    </row>
    <row r="637" customFormat="false" ht="12.75" hidden="false" customHeight="false" outlineLevel="0" collapsed="false">
      <c r="A637" s="2" t="s">
        <v>95</v>
      </c>
      <c r="B637" s="2" t="n">
        <v>7</v>
      </c>
      <c r="C637" s="2" t="n">
        <v>63011.375</v>
      </c>
      <c r="D637" s="2" t="n">
        <v>9475.6650390625</v>
      </c>
      <c r="E637" s="2" t="n">
        <v>63287.80078125</v>
      </c>
      <c r="F637" s="2" t="n">
        <v>389663.03125</v>
      </c>
      <c r="G637" s="2" t="n">
        <v>1773.91491699219</v>
      </c>
    </row>
    <row r="638" customFormat="false" ht="12.75" hidden="false" customHeight="false" outlineLevel="0" collapsed="false">
      <c r="A638" s="2" t="s">
        <v>96</v>
      </c>
      <c r="B638" s="2" t="n">
        <v>7</v>
      </c>
      <c r="C638" s="2" t="n">
        <v>50688.41015625</v>
      </c>
      <c r="D638" s="2" t="n">
        <v>7166.0869140625</v>
      </c>
      <c r="E638" s="2" t="n">
        <v>60356.1015625</v>
      </c>
      <c r="F638" s="2" t="n">
        <v>381188.96875</v>
      </c>
      <c r="G638" s="2" t="n">
        <v>1707.42565917969</v>
      </c>
    </row>
    <row r="639" customFormat="false" ht="12.75" hidden="false" customHeight="false" outlineLevel="0" collapsed="false">
      <c r="A639" s="2" t="s">
        <v>97</v>
      </c>
      <c r="B639" s="2" t="n">
        <v>7</v>
      </c>
      <c r="C639" s="2" t="n">
        <v>55526.00390625</v>
      </c>
      <c r="D639" s="2" t="n">
        <v>7542.5009765625</v>
      </c>
      <c r="E639" s="2" t="n">
        <v>61661.73828125</v>
      </c>
      <c r="F639" s="2" t="n">
        <v>389602.875</v>
      </c>
      <c r="G639" s="2" t="n">
        <v>1461.09326171875</v>
      </c>
    </row>
    <row r="640" customFormat="false" ht="12.75" hidden="false" customHeight="false" outlineLevel="0" collapsed="false">
      <c r="A640" s="2" t="s">
        <v>98</v>
      </c>
      <c r="B640" s="2" t="n">
        <v>7</v>
      </c>
      <c r="C640" s="2" t="n">
        <v>55378.7578125</v>
      </c>
      <c r="D640" s="2" t="n">
        <v>7540.328125</v>
      </c>
      <c r="E640" s="2" t="n">
        <v>60445.90625</v>
      </c>
      <c r="F640" s="2" t="n">
        <v>389200.0625</v>
      </c>
      <c r="G640" s="2" t="n">
        <v>1780.95959472656</v>
      </c>
    </row>
    <row r="641" customFormat="false" ht="12.75" hidden="false" customHeight="false" outlineLevel="0" collapsed="false">
      <c r="A641" s="2" t="s">
        <v>99</v>
      </c>
      <c r="B641" s="2" t="n">
        <v>7</v>
      </c>
      <c r="C641" s="2" t="n">
        <v>55918.2734375</v>
      </c>
      <c r="D641" s="2" t="n">
        <v>7402.875</v>
      </c>
      <c r="E641" s="2" t="n">
        <v>58245.6015625</v>
      </c>
      <c r="F641" s="2" t="n">
        <v>386351.9375</v>
      </c>
      <c r="G641" s="2" t="n">
        <v>1460.44921875</v>
      </c>
    </row>
    <row r="642" customFormat="false" ht="12.75" hidden="false" customHeight="false" outlineLevel="0" collapsed="false">
      <c r="A642" s="2" t="s">
        <v>100</v>
      </c>
      <c r="B642" s="2" t="n">
        <v>7</v>
      </c>
      <c r="C642" s="2" t="n">
        <v>63320.49609375</v>
      </c>
      <c r="D642" s="2" t="n">
        <v>8827.12109375</v>
      </c>
      <c r="E642" s="2" t="n">
        <v>54208.65234375</v>
      </c>
      <c r="F642" s="2" t="n">
        <v>373641.75</v>
      </c>
      <c r="G642" s="2" t="n">
        <v>2144.92211914063</v>
      </c>
    </row>
    <row r="643" customFormat="false" ht="12.75" hidden="false" customHeight="false" outlineLevel="0" collapsed="false">
      <c r="A643" s="2" t="s">
        <v>101</v>
      </c>
      <c r="B643" s="2" t="n">
        <v>7</v>
      </c>
      <c r="C643" s="2" t="n">
        <v>75872.1171875</v>
      </c>
      <c r="D643" s="2" t="n">
        <v>10592.9404296875</v>
      </c>
      <c r="E643" s="2" t="n">
        <v>53648.16796875</v>
      </c>
      <c r="F643" s="2" t="n">
        <v>390890.4375</v>
      </c>
      <c r="G643" s="2" t="n">
        <v>2496.21899414063</v>
      </c>
    </row>
    <row r="644" customFormat="false" ht="12.75" hidden="false" customHeight="false" outlineLevel="0" collapsed="false">
      <c r="A644" s="2" t="s">
        <v>102</v>
      </c>
      <c r="B644" s="2" t="n">
        <v>7</v>
      </c>
      <c r="C644" s="2" t="n">
        <v>90214.234375</v>
      </c>
      <c r="D644" s="2" t="n">
        <v>12451.982421875</v>
      </c>
      <c r="E644" s="2" t="n">
        <v>48445.1015625</v>
      </c>
      <c r="F644" s="2" t="n">
        <v>374984.875</v>
      </c>
      <c r="G644" s="2" t="n">
        <v>3211.10083007813</v>
      </c>
    </row>
    <row r="645" customFormat="false" ht="12.75" hidden="false" customHeight="false" outlineLevel="0" collapsed="false">
      <c r="A645" s="2" t="s">
        <v>103</v>
      </c>
      <c r="B645" s="2" t="n">
        <v>7</v>
      </c>
      <c r="C645" s="2" t="n">
        <v>73437</v>
      </c>
      <c r="D645" s="2" t="n">
        <v>9662.4677734375</v>
      </c>
      <c r="E645" s="2" t="n">
        <v>44468.69140625</v>
      </c>
      <c r="F645" s="2" t="n">
        <v>354007.6875</v>
      </c>
      <c r="G645" s="2" t="n">
        <v>2761.6875</v>
      </c>
    </row>
    <row r="646" customFormat="false" ht="12.75" hidden="false" customHeight="false" outlineLevel="0" collapsed="false">
      <c r="A646" s="2" t="s">
        <v>106</v>
      </c>
      <c r="B646" s="2" t="n">
        <v>7</v>
      </c>
      <c r="C646" s="2" t="n">
        <v>63343.53125</v>
      </c>
      <c r="D646" s="2" t="n">
        <v>8516.42578125</v>
      </c>
      <c r="E646" s="2" t="n">
        <v>47751.8828125</v>
      </c>
      <c r="F646" s="2" t="n">
        <v>355353.65625</v>
      </c>
      <c r="G646" s="2" t="n">
        <v>2493.49829101563</v>
      </c>
    </row>
    <row r="647" customFormat="false" ht="12.75" hidden="false" customHeight="false" outlineLevel="0" collapsed="false">
      <c r="A647" s="2" t="s">
        <v>107</v>
      </c>
      <c r="B647" s="2" t="n">
        <v>7</v>
      </c>
      <c r="C647" s="2" t="n">
        <v>55033.26171875</v>
      </c>
      <c r="D647" s="2" t="n">
        <v>7634.6240234375</v>
      </c>
      <c r="E647" s="2" t="n">
        <v>51194.57421875</v>
      </c>
      <c r="F647" s="2" t="n">
        <v>359103.125</v>
      </c>
      <c r="G647" s="2" t="n">
        <v>2350.79467773438</v>
      </c>
    </row>
    <row r="648" customFormat="false" ht="12.75" hidden="false" customHeight="false" outlineLevel="0" collapsed="false">
      <c r="A648" s="2" t="s">
        <v>108</v>
      </c>
      <c r="B648" s="2" t="n">
        <v>7</v>
      </c>
      <c r="C648" s="2" t="n">
        <v>115738.6640625</v>
      </c>
      <c r="D648" s="2" t="n">
        <v>16049.5302734375</v>
      </c>
      <c r="E648" s="2" t="n">
        <v>54212.12890625</v>
      </c>
      <c r="F648" s="2" t="n">
        <v>353230.53125</v>
      </c>
      <c r="G648" s="2" t="n">
        <v>3904.48388671875</v>
      </c>
    </row>
    <row r="649" customFormat="false" ht="12.75" hidden="false" customHeight="false" outlineLevel="0" collapsed="false">
      <c r="A649" s="2" t="s">
        <v>109</v>
      </c>
      <c r="B649" s="2" t="n">
        <v>7</v>
      </c>
      <c r="C649" s="2" t="n">
        <v>82583.171875</v>
      </c>
      <c r="D649" s="2" t="n">
        <v>11874.65625</v>
      </c>
      <c r="E649" s="2" t="n">
        <v>58739.12109375</v>
      </c>
      <c r="F649" s="2" t="n">
        <v>373962.15625</v>
      </c>
      <c r="G649" s="2" t="n">
        <v>2821.58203125</v>
      </c>
    </row>
    <row r="650" customFormat="false" ht="12.75" hidden="false" customHeight="false" outlineLevel="0" collapsed="false">
      <c r="A650" s="2" t="s">
        <v>110</v>
      </c>
      <c r="B650" s="2" t="n">
        <v>7</v>
      </c>
      <c r="C650" s="2" t="n">
        <v>64780.60546875</v>
      </c>
      <c r="D650" s="2" t="n">
        <v>9037.328125</v>
      </c>
      <c r="E650" s="2" t="n">
        <v>61048.87109375</v>
      </c>
      <c r="F650" s="2" t="n">
        <v>394013.46875</v>
      </c>
      <c r="G650" s="2" t="n">
        <v>1984.515625</v>
      </c>
    </row>
    <row r="651" customFormat="false" ht="12.75" hidden="false" customHeight="false" outlineLevel="0" collapsed="false">
      <c r="A651" s="2" t="s">
        <v>111</v>
      </c>
      <c r="B651" s="2" t="n">
        <v>7</v>
      </c>
      <c r="C651" s="2" t="n">
        <v>58075.77734375</v>
      </c>
      <c r="D651" s="2" t="n">
        <v>7843.5634765625</v>
      </c>
      <c r="E651" s="2" t="n">
        <v>59445.15234375</v>
      </c>
      <c r="F651" s="2" t="n">
        <v>382082.65625</v>
      </c>
      <c r="G651" s="2" t="n">
        <v>2574.208984375</v>
      </c>
    </row>
    <row r="652" customFormat="false" ht="12.75" hidden="false" customHeight="false" outlineLevel="0" collapsed="false">
      <c r="A652" s="2" t="s">
        <v>112</v>
      </c>
      <c r="B652" s="2" t="n">
        <v>7</v>
      </c>
      <c r="C652" s="2" t="n">
        <v>66880.984375</v>
      </c>
      <c r="D652" s="2" t="n">
        <v>9338.3671875</v>
      </c>
      <c r="E652" s="2" t="n">
        <v>58981.78125</v>
      </c>
      <c r="F652" s="2" t="n">
        <v>379433.53125</v>
      </c>
      <c r="G652" s="2" t="n">
        <v>2246.1376953125</v>
      </c>
    </row>
    <row r="653" customFormat="false" ht="12.75" hidden="false" customHeight="false" outlineLevel="0" collapsed="false">
      <c r="A653" s="2" t="s">
        <v>113</v>
      </c>
      <c r="B653" s="2" t="n">
        <v>7</v>
      </c>
      <c r="C653" s="2" t="n">
        <v>67312.3515625</v>
      </c>
      <c r="D653" s="2" t="n">
        <v>9275.958984375</v>
      </c>
      <c r="E653" s="2" t="n">
        <v>57194.90234375</v>
      </c>
      <c r="F653" s="2" t="n">
        <v>383216.34375</v>
      </c>
      <c r="G653" s="2" t="n">
        <v>2221.38696289063</v>
      </c>
    </row>
    <row r="654" customFormat="false" ht="12.75" hidden="false" customHeight="false" outlineLevel="0" collapsed="false">
      <c r="A654" s="2" t="s">
        <v>114</v>
      </c>
      <c r="B654" s="2" t="n">
        <v>7</v>
      </c>
      <c r="C654" s="2" t="n">
        <v>67217.4375</v>
      </c>
      <c r="D654" s="2" t="n">
        <v>9267.67578125</v>
      </c>
      <c r="E654" s="2" t="n">
        <v>53846.7109375</v>
      </c>
      <c r="F654" s="2" t="n">
        <v>374780.875</v>
      </c>
      <c r="G654" s="2" t="n">
        <v>2547.35986328125</v>
      </c>
    </row>
    <row r="655" customFormat="false" ht="12.75" hidden="false" customHeight="false" outlineLevel="0" collapsed="false">
      <c r="A655" s="2" t="s">
        <v>115</v>
      </c>
      <c r="B655" s="2" t="n">
        <v>7</v>
      </c>
      <c r="C655" s="2" t="n">
        <v>99382.5703125</v>
      </c>
      <c r="D655" s="2" t="n">
        <v>13940.1982421875</v>
      </c>
      <c r="E655" s="2" t="n">
        <v>52431.55078125</v>
      </c>
      <c r="F655" s="2" t="n">
        <v>392576.8125</v>
      </c>
      <c r="G655" s="2" t="n">
        <v>2478.22705078125</v>
      </c>
    </row>
    <row r="656" customFormat="false" ht="12.75" hidden="false" customHeight="false" outlineLevel="0" collapsed="false">
      <c r="A656" s="2" t="s">
        <v>116</v>
      </c>
      <c r="B656" s="2" t="n">
        <v>7</v>
      </c>
      <c r="C656" s="2" t="n">
        <v>92834.015625</v>
      </c>
      <c r="D656" s="2" t="n">
        <v>12341.6162109375</v>
      </c>
      <c r="E656" s="2" t="n">
        <v>48538.65625</v>
      </c>
      <c r="F656" s="2" t="n">
        <v>382263.5</v>
      </c>
      <c r="G656" s="2" t="n">
        <v>3046.1533203125</v>
      </c>
    </row>
    <row r="657" customFormat="false" ht="12.75" hidden="false" customHeight="false" outlineLevel="0" collapsed="false">
      <c r="A657" s="2" t="s">
        <v>117</v>
      </c>
      <c r="B657" s="2" t="n">
        <v>7</v>
      </c>
      <c r="C657" s="2" t="n">
        <v>83973.53125</v>
      </c>
      <c r="D657" s="2" t="n">
        <v>11174</v>
      </c>
      <c r="E657" s="2" t="n">
        <v>46456.50390625</v>
      </c>
      <c r="F657" s="2" t="n">
        <v>373369.5625</v>
      </c>
      <c r="G657" s="2" t="n">
        <v>3347.65380859375</v>
      </c>
    </row>
    <row r="658" customFormat="false" ht="12.75" hidden="false" customHeight="false" outlineLevel="0" collapsed="false">
      <c r="A658" s="2" t="s">
        <v>119</v>
      </c>
      <c r="B658" s="2" t="n">
        <v>7</v>
      </c>
      <c r="C658" s="2" t="n">
        <v>80004.2109375</v>
      </c>
      <c r="D658" s="2" t="n">
        <v>10476.630859375</v>
      </c>
      <c r="E658" s="2" t="n">
        <v>50590.515625</v>
      </c>
      <c r="F658" s="2" t="n">
        <v>376653.0625</v>
      </c>
      <c r="G658" s="2" t="n">
        <v>2380.87817382813</v>
      </c>
    </row>
    <row r="659" customFormat="false" ht="12.75" hidden="false" customHeight="false" outlineLevel="0" collapsed="false">
      <c r="A659" s="2" t="s">
        <v>120</v>
      </c>
      <c r="B659" s="2" t="n">
        <v>7</v>
      </c>
      <c r="C659" s="2" t="n">
        <v>52206.9375</v>
      </c>
      <c r="D659" s="2" t="n">
        <v>7042.60400390625</v>
      </c>
      <c r="E659" s="2" t="n">
        <v>49344.84375</v>
      </c>
      <c r="F659" s="2" t="n">
        <v>360083.125</v>
      </c>
      <c r="G659" s="2" t="n">
        <v>2374.32641601563</v>
      </c>
    </row>
    <row r="660" customFormat="false" ht="12.75" hidden="false" customHeight="false" outlineLevel="0" collapsed="false">
      <c r="A660" s="2" t="s">
        <v>121</v>
      </c>
      <c r="B660" s="2" t="n">
        <v>7</v>
      </c>
      <c r="C660" s="2" t="n">
        <v>53704.9765625</v>
      </c>
      <c r="D660" s="2" t="n">
        <v>7316.33447265625</v>
      </c>
      <c r="E660" s="2" t="n">
        <v>53014.43359375</v>
      </c>
      <c r="F660" s="2" t="n">
        <v>369217.09375</v>
      </c>
      <c r="G660" s="2" t="n">
        <v>1836.14050292969</v>
      </c>
    </row>
    <row r="661" customFormat="false" ht="12.75" hidden="false" customHeight="false" outlineLevel="0" collapsed="false">
      <c r="A661" s="2" t="s">
        <v>122</v>
      </c>
      <c r="B661" s="2" t="n">
        <v>7</v>
      </c>
      <c r="C661" s="2" t="n">
        <v>57172.53515625</v>
      </c>
      <c r="D661" s="2" t="n">
        <v>8290.8466796875</v>
      </c>
      <c r="E661" s="2" t="n">
        <v>59062.15625</v>
      </c>
      <c r="F661" s="2" t="n">
        <v>398561.65625</v>
      </c>
      <c r="G661" s="2" t="n">
        <v>2157.60327148438</v>
      </c>
    </row>
    <row r="662" customFormat="false" ht="12.75" hidden="false" customHeight="false" outlineLevel="0" collapsed="false">
      <c r="A662" s="2" t="s">
        <v>123</v>
      </c>
      <c r="B662" s="2" t="n">
        <v>7</v>
      </c>
      <c r="C662" s="2" t="n">
        <v>59741.31640625</v>
      </c>
      <c r="D662" s="2" t="n">
        <v>8252.962890625</v>
      </c>
      <c r="E662" s="2" t="n">
        <v>57407.03515625</v>
      </c>
      <c r="F662" s="2" t="n">
        <v>378258.0625</v>
      </c>
      <c r="G662" s="2" t="n">
        <v>2025.16235351563</v>
      </c>
    </row>
    <row r="663" customFormat="false" ht="12.75" hidden="false" customHeight="false" outlineLevel="0" collapsed="false">
      <c r="A663" s="2" t="s">
        <v>124</v>
      </c>
      <c r="B663" s="2" t="n">
        <v>7</v>
      </c>
      <c r="C663" s="2" t="n">
        <v>57112.57421875</v>
      </c>
      <c r="D663" s="2" t="n">
        <v>7491.13525390625</v>
      </c>
      <c r="E663" s="2" t="n">
        <v>54571.68359375</v>
      </c>
      <c r="F663" s="2" t="n">
        <v>359802.4375</v>
      </c>
      <c r="G663" s="2" t="n">
        <v>2154.09497070313</v>
      </c>
    </row>
    <row r="664" customFormat="false" ht="12.75" hidden="false" customHeight="false" outlineLevel="0" collapsed="false">
      <c r="A664" s="2" t="s">
        <v>125</v>
      </c>
      <c r="B664" s="2" t="n">
        <v>7</v>
      </c>
      <c r="C664" s="2" t="n">
        <v>53527.22265625</v>
      </c>
      <c r="D664" s="2" t="n">
        <v>7362.96875</v>
      </c>
      <c r="E664" s="2" t="n">
        <v>58982.74609375</v>
      </c>
      <c r="F664" s="2" t="n">
        <v>398435.84375</v>
      </c>
      <c r="G664" s="2" t="n">
        <v>5734.12451171875</v>
      </c>
    </row>
    <row r="665" customFormat="false" ht="12.75" hidden="false" customHeight="false" outlineLevel="0" collapsed="false">
      <c r="A665" s="2" t="s">
        <v>126</v>
      </c>
      <c r="B665" s="2" t="n">
        <v>7</v>
      </c>
      <c r="C665" s="2" t="n">
        <v>55844.80859375</v>
      </c>
      <c r="D665" s="2" t="n">
        <v>7770.05029296875</v>
      </c>
      <c r="E665" s="2" t="n">
        <v>57864.046875</v>
      </c>
      <c r="F665" s="2" t="n">
        <v>400435.78125</v>
      </c>
      <c r="G665" s="2" t="n">
        <v>2279.57495117188</v>
      </c>
    </row>
    <row r="666" customFormat="false" ht="12.75" hidden="false" customHeight="false" outlineLevel="0" collapsed="false">
      <c r="A666" s="2" t="s">
        <v>127</v>
      </c>
      <c r="B666" s="2" t="n">
        <v>7</v>
      </c>
      <c r="C666" s="2" t="n">
        <v>60174.61328125</v>
      </c>
      <c r="D666" s="2" t="n">
        <v>8091.66650390625</v>
      </c>
      <c r="E666" s="2" t="n">
        <v>53261.328125</v>
      </c>
      <c r="F666" s="2" t="n">
        <v>384773.9375</v>
      </c>
      <c r="G666" s="2" t="n">
        <v>2291.71313476563</v>
      </c>
    </row>
    <row r="667" customFormat="false" ht="12.75" hidden="false" customHeight="false" outlineLevel="0" collapsed="false">
      <c r="A667" s="2" t="s">
        <v>128</v>
      </c>
      <c r="B667" s="2" t="n">
        <v>7</v>
      </c>
      <c r="C667" s="2" t="n">
        <v>99528.875</v>
      </c>
      <c r="D667" s="2" t="n">
        <v>14282.419921875</v>
      </c>
      <c r="E667" s="2" t="n">
        <v>54084.41796875</v>
      </c>
      <c r="F667" s="2" t="n">
        <v>394922.25</v>
      </c>
      <c r="G667" s="2" t="n">
        <v>4072.63745117188</v>
      </c>
    </row>
    <row r="668" customFormat="false" ht="12.75" hidden="false" customHeight="false" outlineLevel="0" collapsed="false">
      <c r="A668" s="2" t="s">
        <v>129</v>
      </c>
      <c r="B668" s="2" t="n">
        <v>7</v>
      </c>
      <c r="C668" s="2" t="n">
        <v>78794.5703125</v>
      </c>
      <c r="D668" s="2" t="n">
        <v>9732.359375</v>
      </c>
      <c r="E668" s="2" t="n">
        <v>47198.21484375</v>
      </c>
      <c r="F668" s="2" t="n">
        <v>382937</v>
      </c>
      <c r="G668" s="2" t="n">
        <v>2383.06982421875</v>
      </c>
    </row>
    <row r="669" customFormat="false" ht="12.75" hidden="false" customHeight="false" outlineLevel="0" collapsed="false">
      <c r="A669" s="2" t="s">
        <v>130</v>
      </c>
      <c r="B669" s="2" t="n">
        <v>7</v>
      </c>
      <c r="C669" s="2" t="n">
        <v>96145.09375</v>
      </c>
      <c r="D669" s="2" t="n">
        <v>11078.119140625</v>
      </c>
      <c r="E669" s="2" t="n">
        <v>43616.72265625</v>
      </c>
      <c r="F669" s="2" t="n">
        <v>368264.1875</v>
      </c>
      <c r="G669" s="2" t="n">
        <v>6774.56591796875</v>
      </c>
    </row>
    <row r="670" customFormat="false" ht="12.75" hidden="false" customHeight="false" outlineLevel="0" collapsed="false">
      <c r="A670" s="2" t="s">
        <v>131</v>
      </c>
      <c r="B670" s="2" t="n">
        <v>7</v>
      </c>
      <c r="C670" s="2" t="n">
        <v>106716.6796875</v>
      </c>
      <c r="D670" s="2" t="n">
        <v>15197.8623046875</v>
      </c>
      <c r="E670" s="2" t="n">
        <v>50188.5625</v>
      </c>
      <c r="F670" s="2" t="n">
        <v>374086.125</v>
      </c>
      <c r="G670" s="2" t="n">
        <v>4103.45654296875</v>
      </c>
    </row>
    <row r="671" customFormat="false" ht="12.75" hidden="false" customHeight="false" outlineLevel="0" collapsed="false">
      <c r="A671" s="2" t="s">
        <v>132</v>
      </c>
      <c r="B671" s="2" t="n">
        <v>7</v>
      </c>
      <c r="C671" s="2" t="n">
        <v>62000.90625</v>
      </c>
      <c r="D671" s="2" t="n">
        <v>8629.8173828125</v>
      </c>
      <c r="E671" s="2" t="n">
        <v>50724.51953125</v>
      </c>
      <c r="F671" s="2" t="n">
        <v>384452.53125</v>
      </c>
      <c r="G671" s="2" t="n">
        <v>2485.31518554688</v>
      </c>
    </row>
    <row r="672" customFormat="false" ht="12.75" hidden="false" customHeight="false" outlineLevel="0" collapsed="false">
      <c r="A672" s="2" t="s">
        <v>133</v>
      </c>
      <c r="B672" s="2" t="n">
        <v>7</v>
      </c>
      <c r="C672" s="2" t="n">
        <v>59467.078125</v>
      </c>
      <c r="D672" s="2" t="n">
        <v>8182.0361328125</v>
      </c>
      <c r="E672" s="2" t="n">
        <v>52374.02734375</v>
      </c>
      <c r="F672" s="2" t="n">
        <v>378695.28125</v>
      </c>
      <c r="G672" s="2" t="n">
        <v>2587.5146484375</v>
      </c>
    </row>
    <row r="673" customFormat="false" ht="12.75" hidden="false" customHeight="false" outlineLevel="0" collapsed="false">
      <c r="A673" s="2" t="s">
        <v>134</v>
      </c>
      <c r="B673" s="2" t="n">
        <v>7</v>
      </c>
      <c r="C673" s="2" t="n">
        <v>64781.78125</v>
      </c>
      <c r="D673" s="2" t="n">
        <v>9037.9501953125</v>
      </c>
      <c r="E673" s="2" t="n">
        <v>59271.87109375</v>
      </c>
      <c r="F673" s="2" t="n">
        <v>417065.53125</v>
      </c>
      <c r="G673" s="2" t="n">
        <v>2991.77294921875</v>
      </c>
    </row>
    <row r="674" customFormat="false" ht="12.75" hidden="false" customHeight="false" outlineLevel="0" collapsed="false">
      <c r="A674" s="2" t="s">
        <v>135</v>
      </c>
      <c r="B674" s="2" t="n">
        <v>7</v>
      </c>
      <c r="C674" s="2" t="n">
        <v>63426.70703125</v>
      </c>
      <c r="D674" s="2" t="n">
        <v>8695.63671875</v>
      </c>
      <c r="E674" s="2" t="n">
        <v>56992.3046875</v>
      </c>
      <c r="F674" s="2" t="n">
        <v>391473.21875</v>
      </c>
      <c r="G674" s="2" t="n">
        <v>2315.40966796875</v>
      </c>
    </row>
    <row r="675" customFormat="false" ht="12.75" hidden="false" customHeight="false" outlineLevel="0" collapsed="false">
      <c r="A675" s="2" t="s">
        <v>136</v>
      </c>
      <c r="B675" s="2" t="n">
        <v>7</v>
      </c>
      <c r="C675" s="2" t="n">
        <v>67475.78125</v>
      </c>
      <c r="D675" s="2" t="n">
        <v>7729.92431640625</v>
      </c>
      <c r="E675" s="2" t="n">
        <v>4735.330078125</v>
      </c>
      <c r="F675" s="2" t="n">
        <v>6243.474609375</v>
      </c>
      <c r="G675" s="2" t="n">
        <v>1775.48413085938</v>
      </c>
    </row>
    <row r="676" customFormat="false" ht="12.75" hidden="false" customHeight="false" outlineLevel="0" collapsed="false">
      <c r="A676" s="2" t="s">
        <v>137</v>
      </c>
      <c r="B676" s="2" t="n">
        <v>7</v>
      </c>
      <c r="C676" s="2" t="n">
        <v>88144.2890625</v>
      </c>
      <c r="D676" s="2" t="n">
        <v>13053.1083984375</v>
      </c>
      <c r="E676" s="2" t="n">
        <v>9145.46875</v>
      </c>
      <c r="F676" s="2" t="n">
        <v>12270.9248046875</v>
      </c>
      <c r="G676" s="2" t="n">
        <v>5130.869140625</v>
      </c>
    </row>
    <row r="677" customFormat="false" ht="12.75" hidden="false" customHeight="false" outlineLevel="0" collapsed="false">
      <c r="A677" s="2" t="s">
        <v>138</v>
      </c>
      <c r="B677" s="2" t="n">
        <v>7</v>
      </c>
      <c r="C677" s="2" t="n">
        <v>58466.29296875</v>
      </c>
      <c r="D677" s="2" t="n">
        <v>6185.8779296875</v>
      </c>
      <c r="E677" s="2" t="n">
        <v>3653.0986328125</v>
      </c>
      <c r="F677" s="2" t="n">
        <v>4675.7822265625</v>
      </c>
      <c r="G677" s="2" t="n">
        <v>1625.95336914063</v>
      </c>
    </row>
    <row r="678" customFormat="false" ht="12.75" hidden="false" customHeight="false" outlineLevel="0" collapsed="false">
      <c r="A678" s="2" t="s">
        <v>139</v>
      </c>
      <c r="B678" s="2" t="n">
        <v>7</v>
      </c>
      <c r="C678" s="2" t="n">
        <v>61020.19921875</v>
      </c>
      <c r="D678" s="2" t="n">
        <v>6468.8623046875</v>
      </c>
      <c r="E678" s="2" t="n">
        <v>3908.6591796875</v>
      </c>
      <c r="F678" s="2" t="n">
        <v>5360.0625</v>
      </c>
      <c r="G678" s="2" t="n">
        <v>1915.88403320313</v>
      </c>
    </row>
    <row r="679" customFormat="false" ht="12.75" hidden="false" customHeight="false" outlineLevel="0" collapsed="false">
      <c r="A679" s="2" t="s">
        <v>140</v>
      </c>
      <c r="B679" s="2" t="n">
        <v>7</v>
      </c>
      <c r="C679" s="2" t="n">
        <v>72260.90625</v>
      </c>
      <c r="D679" s="2" t="n">
        <v>7718.3857421875</v>
      </c>
      <c r="E679" s="2" t="n">
        <v>4465.50341796875</v>
      </c>
      <c r="F679" s="2" t="n">
        <v>5962.09423828125</v>
      </c>
      <c r="G679" s="2" t="n">
        <v>2061.90600585938</v>
      </c>
    </row>
    <row r="680" customFormat="false" ht="12.75" hidden="false" customHeight="false" outlineLevel="0" collapsed="false">
      <c r="A680" s="2" t="s">
        <v>141</v>
      </c>
      <c r="B680" s="2" t="n">
        <v>7</v>
      </c>
      <c r="C680" s="2" t="n">
        <v>86545.828125</v>
      </c>
      <c r="D680" s="2" t="n">
        <v>8544.5400390625</v>
      </c>
      <c r="E680" s="2" t="n">
        <v>4971.13134765625</v>
      </c>
      <c r="F680" s="2" t="n">
        <v>8025.7236328125</v>
      </c>
      <c r="G680" s="2" t="n">
        <v>2033.3496093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35768.953125</v>
      </c>
      <c r="D681" s="2" t="n">
        <v>16719.306640625</v>
      </c>
      <c r="E681" s="2" t="n">
        <v>46169</v>
      </c>
      <c r="F681" s="2" t="n">
        <v>364200.96875</v>
      </c>
      <c r="G681" s="2" t="n">
        <v>4546.96093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16485.734375</v>
      </c>
      <c r="D682" s="2" t="n">
        <v>17111.025390625</v>
      </c>
      <c r="E682" s="2" t="n">
        <v>54266.484375</v>
      </c>
      <c r="F682" s="2" t="n">
        <v>406395.78125</v>
      </c>
      <c r="G682" s="2" t="n">
        <v>7305.46484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70307.609375</v>
      </c>
      <c r="D683" s="2" t="n">
        <v>9212.6318359375</v>
      </c>
      <c r="E683" s="2" t="n">
        <v>51928.3203125</v>
      </c>
      <c r="F683" s="2" t="n">
        <v>391205.3125</v>
      </c>
      <c r="G683" s="2" t="n">
        <v>2904.996582031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60275.89453125</v>
      </c>
      <c r="D684" s="2" t="n">
        <v>7783.43505859375</v>
      </c>
      <c r="E684" s="2" t="n">
        <v>53862.0078125</v>
      </c>
      <c r="F684" s="2" t="n">
        <v>393655.96875</v>
      </c>
      <c r="G684" s="2" t="n">
        <v>1980.89147949219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54051.0703125</v>
      </c>
      <c r="D685" s="2" t="n">
        <v>7188.38720703125</v>
      </c>
      <c r="E685" s="2" t="n">
        <v>56869.07421875</v>
      </c>
      <c r="F685" s="2" t="n">
        <v>405522.96875</v>
      </c>
      <c r="G685" s="2" t="n">
        <v>2020.73803710938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69609.1953125</v>
      </c>
      <c r="D686" s="2" t="n">
        <v>9930.2587890625</v>
      </c>
      <c r="E686" s="2" t="n">
        <v>58231.296875</v>
      </c>
      <c r="F686" s="2" t="n">
        <v>397912.34375</v>
      </c>
      <c r="G686" s="2" t="n">
        <v>3374.95971679688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57228.53125</v>
      </c>
      <c r="D687" s="2" t="n">
        <v>7562.912109375</v>
      </c>
      <c r="E687" s="2" t="n">
        <v>56067.484375</v>
      </c>
      <c r="F687" s="2" t="n">
        <v>394123.84375</v>
      </c>
      <c r="G687" s="2" t="n">
        <v>2130.06665039063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76304.609375</v>
      </c>
      <c r="D688" s="2" t="n">
        <v>9780.529296875</v>
      </c>
      <c r="E688" s="2" t="n">
        <v>56616.796875</v>
      </c>
      <c r="F688" s="2" t="n">
        <v>401940.09375</v>
      </c>
      <c r="G688" s="2" t="n">
        <v>2314.95874023438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73289.2421875</v>
      </c>
      <c r="D689" s="2" t="n">
        <v>9810.1611328125</v>
      </c>
      <c r="E689" s="2" t="n">
        <v>51826.05859375</v>
      </c>
      <c r="F689" s="2" t="n">
        <v>374349.46875</v>
      </c>
      <c r="G689" s="2" t="n">
        <v>2998.27954101563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69943.1328125</v>
      </c>
      <c r="D690" s="2" t="n">
        <v>8996.2900390625</v>
      </c>
      <c r="E690" s="2" t="n">
        <v>47599.80859375</v>
      </c>
      <c r="F690" s="2" t="n">
        <v>359076.6875</v>
      </c>
      <c r="G690" s="2" t="n">
        <v>2634.24682617188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76526.6015625</v>
      </c>
      <c r="D691" s="2" t="n">
        <v>9362.4580078125</v>
      </c>
      <c r="E691" s="2" t="n">
        <v>45514.6171875</v>
      </c>
      <c r="F691" s="2" t="n">
        <v>363738.34375</v>
      </c>
      <c r="G691" s="2" t="n">
        <v>2494.3325195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74621.984375</v>
      </c>
      <c r="D692" s="2" t="n">
        <v>9591.455078125</v>
      </c>
      <c r="E692" s="2" t="n">
        <v>34480.07421875</v>
      </c>
      <c r="F692" s="2" t="n">
        <v>294994.03125</v>
      </c>
      <c r="G692" s="2" t="n">
        <v>2843.46118164063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121069.5859375</v>
      </c>
      <c r="D693" s="2" t="n">
        <v>15954.9736328125</v>
      </c>
      <c r="E693" s="2" t="n">
        <v>47408.9453125</v>
      </c>
      <c r="F693" s="2" t="n">
        <v>364145.25</v>
      </c>
      <c r="G693" s="2" t="n">
        <v>4214.0703125</v>
      </c>
    </row>
    <row r="694" customFormat="false" ht="12.75" hidden="false" customHeight="false" outlineLevel="0" collapsed="false">
      <c r="A694" s="2" t="s">
        <v>50</v>
      </c>
      <c r="B694" s="2" t="n">
        <v>8</v>
      </c>
      <c r="C694" s="2" t="n">
        <v>77915.8359375</v>
      </c>
      <c r="D694" s="2" t="n">
        <v>10883.166015625</v>
      </c>
      <c r="E694" s="2" t="n">
        <v>53377.3125</v>
      </c>
      <c r="F694" s="2" t="n">
        <v>402943.125</v>
      </c>
      <c r="G694" s="2" t="n">
        <v>3584.86303710938</v>
      </c>
    </row>
    <row r="695" customFormat="false" ht="12.75" hidden="false" customHeight="false" outlineLevel="0" collapsed="false">
      <c r="A695" s="2" t="s">
        <v>51</v>
      </c>
      <c r="B695" s="2" t="n">
        <v>8</v>
      </c>
      <c r="C695" s="2" t="n">
        <v>62939.7421875</v>
      </c>
      <c r="D695" s="2" t="n">
        <v>8400.81640625</v>
      </c>
      <c r="E695" s="2" t="n">
        <v>49649.40625</v>
      </c>
      <c r="F695" s="2" t="n">
        <v>359920.59375</v>
      </c>
      <c r="G695" s="2" t="n">
        <v>1839.11254882813</v>
      </c>
    </row>
    <row r="696" customFormat="false" ht="12.75" hidden="false" customHeight="false" outlineLevel="0" collapsed="false">
      <c r="A696" s="2" t="s">
        <v>52</v>
      </c>
      <c r="B696" s="2" t="n">
        <v>8</v>
      </c>
      <c r="C696" s="2" t="n">
        <v>54819.26171875</v>
      </c>
      <c r="D696" s="2" t="n">
        <v>6983.05126953125</v>
      </c>
      <c r="E696" s="2" t="n">
        <v>53048.453125</v>
      </c>
      <c r="F696" s="2" t="n">
        <v>372194.75</v>
      </c>
      <c r="G696" s="2" t="n">
        <v>1840.76513671875</v>
      </c>
    </row>
    <row r="697" customFormat="false" ht="12.75" hidden="false" customHeight="false" outlineLevel="0" collapsed="false">
      <c r="A697" s="2" t="s">
        <v>53</v>
      </c>
      <c r="B697" s="2" t="n">
        <v>8</v>
      </c>
      <c r="C697" s="2" t="n">
        <v>59674.89453125</v>
      </c>
      <c r="D697" s="2" t="n">
        <v>8362.2060546875</v>
      </c>
      <c r="E697" s="2" t="n">
        <v>52290.15625</v>
      </c>
      <c r="F697" s="2" t="n">
        <v>347066.4375</v>
      </c>
      <c r="G697" s="2" t="n">
        <v>2397.77587890625</v>
      </c>
    </row>
    <row r="698" customFormat="false" ht="12.75" hidden="false" customHeight="false" outlineLevel="0" collapsed="false">
      <c r="A698" s="2" t="s">
        <v>54</v>
      </c>
      <c r="B698" s="2" t="n">
        <v>8</v>
      </c>
      <c r="C698" s="2" t="n">
        <v>54295.89453125</v>
      </c>
      <c r="D698" s="2" t="n">
        <v>7229.34423828125</v>
      </c>
      <c r="E698" s="2" t="n">
        <v>54567.78515625</v>
      </c>
      <c r="F698" s="2" t="n">
        <v>364535.375</v>
      </c>
      <c r="G698" s="2" t="n">
        <v>2130.14208984375</v>
      </c>
    </row>
    <row r="699" customFormat="false" ht="12.75" hidden="false" customHeight="false" outlineLevel="0" collapsed="false">
      <c r="A699" s="2" t="s">
        <v>55</v>
      </c>
      <c r="B699" s="2" t="n">
        <v>8</v>
      </c>
      <c r="C699" s="2" t="n">
        <v>59450.421875</v>
      </c>
      <c r="D699" s="2" t="n">
        <v>8112.26171875</v>
      </c>
      <c r="E699" s="2" t="n">
        <v>57858.58984375</v>
      </c>
      <c r="F699" s="2" t="n">
        <v>385332.75</v>
      </c>
      <c r="G699" s="2" t="n">
        <v>1922.18225097656</v>
      </c>
    </row>
    <row r="700" customFormat="false" ht="12.75" hidden="false" customHeight="false" outlineLevel="0" collapsed="false">
      <c r="A700" s="2" t="s">
        <v>56</v>
      </c>
      <c r="B700" s="2" t="n">
        <v>8</v>
      </c>
      <c r="C700" s="2" t="n">
        <v>60608.4921875</v>
      </c>
      <c r="D700" s="2" t="n">
        <v>12791.705078125</v>
      </c>
      <c r="E700" s="2" t="n">
        <v>68027.3046875</v>
      </c>
      <c r="F700" s="2" t="n">
        <v>406322.9375</v>
      </c>
      <c r="G700" s="2" t="n">
        <v>1974.73901367188</v>
      </c>
    </row>
    <row r="701" customFormat="false" ht="12.75" hidden="false" customHeight="false" outlineLevel="0" collapsed="false">
      <c r="A701" s="2" t="s">
        <v>57</v>
      </c>
      <c r="B701" s="2" t="n">
        <v>8</v>
      </c>
      <c r="C701" s="2" t="n">
        <v>59910.90625</v>
      </c>
      <c r="D701" s="2" t="n">
        <v>8153.19287109375</v>
      </c>
      <c r="E701" s="2" t="n">
        <v>53833.44921875</v>
      </c>
      <c r="F701" s="2" t="n">
        <v>375272.5</v>
      </c>
      <c r="G701" s="2" t="n">
        <v>1887.05383300781</v>
      </c>
    </row>
    <row r="702" customFormat="false" ht="12.75" hidden="false" customHeight="false" outlineLevel="0" collapsed="false">
      <c r="A702" s="2" t="s">
        <v>58</v>
      </c>
      <c r="B702" s="2" t="n">
        <v>8</v>
      </c>
      <c r="C702" s="2" t="n">
        <v>56127.0234375</v>
      </c>
      <c r="D702" s="2" t="n">
        <v>7430.16845703125</v>
      </c>
      <c r="E702" s="2" t="n">
        <v>50273.85546875</v>
      </c>
      <c r="F702" s="2" t="n">
        <v>372019.9375</v>
      </c>
      <c r="G702" s="2" t="n">
        <v>2081.15234375</v>
      </c>
    </row>
    <row r="703" customFormat="false" ht="12.75" hidden="false" customHeight="false" outlineLevel="0" collapsed="false">
      <c r="A703" s="2" t="s">
        <v>59</v>
      </c>
      <c r="B703" s="2" t="n">
        <v>8</v>
      </c>
      <c r="C703" s="2" t="n">
        <v>64280.578125</v>
      </c>
      <c r="D703" s="2" t="n">
        <v>8417.7392578125</v>
      </c>
      <c r="E703" s="2" t="n">
        <v>44692.46484375</v>
      </c>
      <c r="F703" s="2" t="n">
        <v>348788.96875</v>
      </c>
      <c r="G703" s="2" t="n">
        <v>2369.9765625</v>
      </c>
    </row>
    <row r="704" customFormat="false" ht="12.75" hidden="false" customHeight="false" outlineLevel="0" collapsed="false">
      <c r="A704" s="2" t="s">
        <v>60</v>
      </c>
      <c r="B704" s="2" t="n">
        <v>8</v>
      </c>
      <c r="C704" s="2" t="n">
        <v>67758.7265625</v>
      </c>
      <c r="D704" s="2" t="n">
        <v>8308.7265625</v>
      </c>
      <c r="E704" s="2" t="n">
        <v>37811.55078125</v>
      </c>
      <c r="F704" s="2" t="n">
        <v>317435.21875</v>
      </c>
      <c r="G704" s="2" t="n">
        <v>2136.3115234375</v>
      </c>
    </row>
    <row r="705" customFormat="false" ht="12.75" hidden="false" customHeight="false" outlineLevel="0" collapsed="false">
      <c r="A705" s="2" t="s">
        <v>61</v>
      </c>
      <c r="B705" s="2" t="n">
        <v>8</v>
      </c>
      <c r="C705" s="2" t="n">
        <v>110216.7109375</v>
      </c>
      <c r="D705" s="2" t="n">
        <v>13661.587890625</v>
      </c>
      <c r="E705" s="2" t="n">
        <v>50043.58984375</v>
      </c>
      <c r="F705" s="2" t="n">
        <v>384036.25</v>
      </c>
      <c r="G705" s="2" t="n">
        <v>3073.73901367188</v>
      </c>
    </row>
    <row r="706" customFormat="false" ht="12.75" hidden="false" customHeight="false" outlineLevel="0" collapsed="false">
      <c r="A706" s="2" t="s">
        <v>64</v>
      </c>
      <c r="B706" s="2" t="n">
        <v>8</v>
      </c>
      <c r="C706" s="2" t="n">
        <v>84140.5390625</v>
      </c>
      <c r="D706" s="2" t="n">
        <v>10905.65625</v>
      </c>
      <c r="E706" s="2" t="n">
        <v>50437.41015625</v>
      </c>
      <c r="F706" s="2" t="n">
        <v>371445.46875</v>
      </c>
      <c r="G706" s="2" t="n">
        <v>2799.57958984375</v>
      </c>
    </row>
    <row r="707" customFormat="false" ht="12.75" hidden="false" customHeight="false" outlineLevel="0" collapsed="false">
      <c r="A707" s="2" t="s">
        <v>65</v>
      </c>
      <c r="B707" s="2" t="n">
        <v>8</v>
      </c>
      <c r="C707" s="2" t="n">
        <v>57042.0859375</v>
      </c>
      <c r="D707" s="2" t="n">
        <v>7383.841796875</v>
      </c>
      <c r="E707" s="2" t="n">
        <v>50666.0078125</v>
      </c>
      <c r="F707" s="2" t="n">
        <v>355246.15625</v>
      </c>
      <c r="G707" s="2" t="n">
        <v>2161.60815429688</v>
      </c>
    </row>
    <row r="708" customFormat="false" ht="12.75" hidden="false" customHeight="false" outlineLevel="0" collapsed="false">
      <c r="A708" s="2" t="s">
        <v>66</v>
      </c>
      <c r="B708" s="2" t="n">
        <v>8</v>
      </c>
      <c r="C708" s="2" t="n">
        <v>57014.16015625</v>
      </c>
      <c r="D708" s="2" t="n">
        <v>7422.75439453125</v>
      </c>
      <c r="E708" s="2" t="n">
        <v>53161.4609375</v>
      </c>
      <c r="F708" s="2" t="n">
        <v>356088.6875</v>
      </c>
      <c r="G708" s="2" t="n">
        <v>1931.46997070313</v>
      </c>
    </row>
    <row r="709" customFormat="false" ht="12.75" hidden="false" customHeight="false" outlineLevel="0" collapsed="false">
      <c r="A709" s="2" t="s">
        <v>67</v>
      </c>
      <c r="B709" s="2" t="n">
        <v>8</v>
      </c>
      <c r="C709" s="2" t="n">
        <v>51264.76171875</v>
      </c>
      <c r="D709" s="2" t="n">
        <v>7071.2734375</v>
      </c>
      <c r="E709" s="2" t="n">
        <v>56375.21875</v>
      </c>
      <c r="F709" s="2" t="n">
        <v>368528</v>
      </c>
      <c r="G709" s="2" t="n">
        <v>2071.5283203125</v>
      </c>
    </row>
    <row r="710" customFormat="false" ht="12.75" hidden="false" customHeight="false" outlineLevel="0" collapsed="false">
      <c r="A710" s="2" t="s">
        <v>68</v>
      </c>
      <c r="B710" s="2" t="n">
        <v>8</v>
      </c>
      <c r="C710" s="2" t="n">
        <v>50361.828125</v>
      </c>
      <c r="D710" s="2" t="n">
        <v>6876.666015625</v>
      </c>
      <c r="E710" s="2" t="n">
        <v>56525.3671875</v>
      </c>
      <c r="F710" s="2" t="n">
        <v>363885.96875</v>
      </c>
      <c r="G710" s="2" t="n">
        <v>1877.2548828125</v>
      </c>
    </row>
    <row r="711" customFormat="false" ht="12.75" hidden="false" customHeight="false" outlineLevel="0" collapsed="false">
      <c r="A711" s="2" t="s">
        <v>69</v>
      </c>
      <c r="B711" s="2" t="n">
        <v>8</v>
      </c>
      <c r="C711" s="2" t="n">
        <v>172387.703125</v>
      </c>
      <c r="D711" s="2" t="n">
        <v>19970.07421875</v>
      </c>
      <c r="E711" s="2" t="n">
        <v>64245.6328125</v>
      </c>
      <c r="F711" s="2" t="n">
        <v>377188</v>
      </c>
      <c r="G711" s="2" t="n">
        <v>3081.19848632813</v>
      </c>
    </row>
    <row r="712" customFormat="false" ht="12.75" hidden="false" customHeight="false" outlineLevel="0" collapsed="false">
      <c r="A712" s="2" t="s">
        <v>70</v>
      </c>
      <c r="B712" s="2" t="n">
        <v>8</v>
      </c>
      <c r="C712" s="2" t="n">
        <v>56750.53125</v>
      </c>
      <c r="D712" s="2" t="n">
        <v>7473.21923828125</v>
      </c>
      <c r="E712" s="2" t="n">
        <v>57956.1796875</v>
      </c>
      <c r="F712" s="2" t="n">
        <v>378223.875</v>
      </c>
      <c r="G712" s="2" t="n">
        <v>2217.96899414063</v>
      </c>
    </row>
    <row r="713" customFormat="false" ht="12.75" hidden="false" customHeight="false" outlineLevel="0" collapsed="false">
      <c r="A713" s="2" t="s">
        <v>71</v>
      </c>
      <c r="B713" s="2" t="n">
        <v>8</v>
      </c>
      <c r="C713" s="2" t="n">
        <v>57229.61328125</v>
      </c>
      <c r="D713" s="2" t="n">
        <v>7281.82080078125</v>
      </c>
      <c r="E713" s="2" t="n">
        <v>54439.53125</v>
      </c>
      <c r="F713" s="2" t="n">
        <v>369554.84375</v>
      </c>
      <c r="G713" s="2" t="n">
        <v>1814.32543945313</v>
      </c>
    </row>
    <row r="714" customFormat="false" ht="12.75" hidden="false" customHeight="false" outlineLevel="0" collapsed="false">
      <c r="A714" s="2" t="s">
        <v>72</v>
      </c>
      <c r="B714" s="2" t="n">
        <v>8</v>
      </c>
      <c r="C714" s="2" t="n">
        <v>56287.19140625</v>
      </c>
      <c r="D714" s="2" t="n">
        <v>7493.9658203125</v>
      </c>
      <c r="E714" s="2" t="n">
        <v>51359.58984375</v>
      </c>
      <c r="F714" s="2" t="n">
        <v>366614.28125</v>
      </c>
      <c r="G714" s="2" t="n">
        <v>1620.43383789063</v>
      </c>
    </row>
    <row r="715" customFormat="false" ht="12.75" hidden="false" customHeight="false" outlineLevel="0" collapsed="false">
      <c r="A715" s="2" t="s">
        <v>73</v>
      </c>
      <c r="B715" s="2" t="n">
        <v>8</v>
      </c>
      <c r="C715" s="2" t="n">
        <v>61649.92578125</v>
      </c>
      <c r="D715" s="2" t="n">
        <v>7821.89697265625</v>
      </c>
      <c r="E715" s="2" t="n">
        <v>48657.47265625</v>
      </c>
      <c r="F715" s="2" t="n">
        <v>369080</v>
      </c>
      <c r="G715" s="2" t="n">
        <v>2166.98022460938</v>
      </c>
    </row>
    <row r="716" customFormat="false" ht="12.75" hidden="false" customHeight="false" outlineLevel="0" collapsed="false">
      <c r="A716" s="2" t="s">
        <v>74</v>
      </c>
      <c r="B716" s="2" t="n">
        <v>8</v>
      </c>
      <c r="C716" s="2" t="n">
        <v>63138.2265625</v>
      </c>
      <c r="D716" s="2" t="n">
        <v>7545.57177734375</v>
      </c>
      <c r="E716" s="2" t="n">
        <v>40823.1875</v>
      </c>
      <c r="F716" s="2" t="n">
        <v>335522.0625</v>
      </c>
      <c r="G716" s="2" t="n">
        <v>1999.58154296875</v>
      </c>
    </row>
    <row r="717" customFormat="false" ht="12.75" hidden="false" customHeight="false" outlineLevel="0" collapsed="false">
      <c r="A717" s="2" t="s">
        <v>75</v>
      </c>
      <c r="B717" s="2" t="n">
        <v>8</v>
      </c>
      <c r="C717" s="2" t="n">
        <v>62725.1328125</v>
      </c>
      <c r="D717" s="2" t="n">
        <v>8296.4658203125</v>
      </c>
      <c r="E717" s="2" t="n">
        <v>47669.296875</v>
      </c>
      <c r="F717" s="2" t="n">
        <v>380453.875</v>
      </c>
      <c r="G717" s="2" t="n">
        <v>5230.556640625</v>
      </c>
    </row>
    <row r="718" customFormat="false" ht="12.75" hidden="false" customHeight="false" outlineLevel="0" collapsed="false">
      <c r="A718" s="2" t="s">
        <v>78</v>
      </c>
      <c r="B718" s="2" t="n">
        <v>8</v>
      </c>
      <c r="C718" s="2" t="n">
        <v>65306.9140625</v>
      </c>
      <c r="D718" s="2" t="n">
        <v>8726.982421875</v>
      </c>
      <c r="E718" s="2" t="n">
        <v>51753.671875</v>
      </c>
      <c r="F718" s="2" t="n">
        <v>377984.34375</v>
      </c>
      <c r="G718" s="2" t="n">
        <v>2230.99243164063</v>
      </c>
    </row>
    <row r="719" customFormat="false" ht="12.75" hidden="false" customHeight="false" outlineLevel="0" collapsed="false">
      <c r="A719" s="2" t="s">
        <v>79</v>
      </c>
      <c r="B719" s="2" t="n">
        <v>8</v>
      </c>
      <c r="C719" s="2" t="n">
        <v>57437.3203125</v>
      </c>
      <c r="D719" s="2" t="n">
        <v>7486.478515625</v>
      </c>
      <c r="E719" s="2" t="n">
        <v>52290.45703125</v>
      </c>
      <c r="F719" s="2" t="n">
        <v>359311.8125</v>
      </c>
      <c r="G719" s="2" t="n">
        <v>2381.28979492188</v>
      </c>
    </row>
    <row r="720" customFormat="false" ht="12.75" hidden="false" customHeight="false" outlineLevel="0" collapsed="false">
      <c r="A720" s="2" t="s">
        <v>80</v>
      </c>
      <c r="B720" s="2" t="n">
        <v>8</v>
      </c>
      <c r="C720" s="2" t="n">
        <v>64673.921875</v>
      </c>
      <c r="D720" s="2" t="n">
        <v>8785.078125</v>
      </c>
      <c r="E720" s="2" t="n">
        <v>54212.1640625</v>
      </c>
      <c r="F720" s="2" t="n">
        <v>352612.03125</v>
      </c>
      <c r="G720" s="2" t="n">
        <v>2639.94897460938</v>
      </c>
    </row>
    <row r="721" customFormat="false" ht="12.75" hidden="false" customHeight="false" outlineLevel="0" collapsed="false">
      <c r="A721" s="2" t="s">
        <v>81</v>
      </c>
      <c r="B721" s="2" t="n">
        <v>8</v>
      </c>
      <c r="C721" s="2" t="n">
        <v>52618.8046875</v>
      </c>
      <c r="D721" s="2" t="n">
        <v>7454.0458984375</v>
      </c>
      <c r="E721" s="2" t="n">
        <v>58353.30859375</v>
      </c>
      <c r="F721" s="2" t="n">
        <v>372823</v>
      </c>
      <c r="G721" s="2" t="n">
        <v>2241.99365234375</v>
      </c>
    </row>
    <row r="722" customFormat="false" ht="12.75" hidden="false" customHeight="false" outlineLevel="0" collapsed="false">
      <c r="A722" s="2" t="s">
        <v>82</v>
      </c>
      <c r="B722" s="2" t="n">
        <v>8</v>
      </c>
      <c r="C722" s="2" t="n">
        <v>51675.82421875</v>
      </c>
      <c r="D722" s="2" t="n">
        <v>6979.1806640625</v>
      </c>
      <c r="E722" s="2" t="n">
        <v>57954.73046875</v>
      </c>
      <c r="F722" s="2" t="n">
        <v>365105.6875</v>
      </c>
      <c r="G722" s="2" t="n">
        <v>1456.51342773438</v>
      </c>
    </row>
    <row r="723" customFormat="false" ht="12.75" hidden="false" customHeight="false" outlineLevel="0" collapsed="false">
      <c r="A723" s="2" t="s">
        <v>83</v>
      </c>
      <c r="B723" s="2" t="n">
        <v>8</v>
      </c>
      <c r="C723" s="2" t="n">
        <v>55281.80078125</v>
      </c>
      <c r="D723" s="2" t="n">
        <v>7464.8056640625</v>
      </c>
      <c r="E723" s="2" t="n">
        <v>59211.6328125</v>
      </c>
      <c r="F723" s="2" t="n">
        <v>373220.96875</v>
      </c>
      <c r="G723" s="2" t="n">
        <v>1781.72924804688</v>
      </c>
    </row>
    <row r="724" customFormat="false" ht="12.75" hidden="false" customHeight="false" outlineLevel="0" collapsed="false">
      <c r="A724" s="2" t="s">
        <v>84</v>
      </c>
      <c r="B724" s="2" t="n">
        <v>8</v>
      </c>
      <c r="C724" s="2" t="n">
        <v>52892</v>
      </c>
      <c r="D724" s="2" t="n">
        <v>7227.654296875</v>
      </c>
      <c r="E724" s="2" t="n">
        <v>59351.828125</v>
      </c>
      <c r="F724" s="2" t="n">
        <v>383870.21875</v>
      </c>
      <c r="G724" s="2" t="n">
        <v>2029.34497070313</v>
      </c>
    </row>
    <row r="725" customFormat="false" ht="12.75" hidden="false" customHeight="false" outlineLevel="0" collapsed="false">
      <c r="A725" s="2" t="s">
        <v>85</v>
      </c>
      <c r="B725" s="2" t="n">
        <v>8</v>
      </c>
      <c r="C725" s="2" t="n">
        <v>57610.921875</v>
      </c>
      <c r="D725" s="2" t="n">
        <v>7796.87744140625</v>
      </c>
      <c r="E725" s="2" t="n">
        <v>57441.88671875</v>
      </c>
      <c r="F725" s="2" t="n">
        <v>379194.625</v>
      </c>
      <c r="G725" s="2" t="n">
        <v>2130.85375976563</v>
      </c>
    </row>
    <row r="726" customFormat="false" ht="12.75" hidden="false" customHeight="false" outlineLevel="0" collapsed="false">
      <c r="A726" s="2" t="s">
        <v>86</v>
      </c>
      <c r="B726" s="2" t="n">
        <v>8</v>
      </c>
      <c r="C726" s="2" t="n">
        <v>99988.8203125</v>
      </c>
      <c r="D726" s="2" t="n">
        <v>18191.955078125</v>
      </c>
      <c r="E726" s="2" t="n">
        <v>64125.73046875</v>
      </c>
      <c r="F726" s="2" t="n">
        <v>392960.71875</v>
      </c>
      <c r="G726" s="2" t="n">
        <v>5415.80078125</v>
      </c>
    </row>
    <row r="727" customFormat="false" ht="12.75" hidden="false" customHeight="false" outlineLevel="0" collapsed="false">
      <c r="A727" s="2" t="s">
        <v>87</v>
      </c>
      <c r="B727" s="2" t="n">
        <v>8</v>
      </c>
      <c r="C727" s="2" t="n">
        <v>60441.19140625</v>
      </c>
      <c r="D727" s="2" t="n">
        <v>7893.5634765625</v>
      </c>
      <c r="E727" s="2" t="n">
        <v>50877.046875</v>
      </c>
      <c r="F727" s="2" t="n">
        <v>377982.65625</v>
      </c>
      <c r="G727" s="2" t="n">
        <v>1809.78503417969</v>
      </c>
    </row>
    <row r="728" customFormat="false" ht="12.75" hidden="false" customHeight="false" outlineLevel="0" collapsed="false">
      <c r="A728" s="2" t="s">
        <v>88</v>
      </c>
      <c r="B728" s="2" t="n">
        <v>8</v>
      </c>
      <c r="C728" s="2" t="n">
        <v>70702.9375</v>
      </c>
      <c r="D728" s="2" t="n">
        <v>9453.328125</v>
      </c>
      <c r="E728" s="2" t="n">
        <v>45869.02734375</v>
      </c>
      <c r="F728" s="2" t="n">
        <v>364550.96875</v>
      </c>
      <c r="G728" s="2" t="n">
        <v>2870.72778320313</v>
      </c>
    </row>
    <row r="729" customFormat="false" ht="12.75" hidden="false" customHeight="false" outlineLevel="0" collapsed="false">
      <c r="A729" s="2" t="s">
        <v>89</v>
      </c>
      <c r="B729" s="2" t="n">
        <v>8</v>
      </c>
      <c r="C729" s="2" t="n">
        <v>100934.5078125</v>
      </c>
      <c r="D729" s="2" t="n">
        <v>13387.111328125</v>
      </c>
      <c r="E729" s="2" t="n">
        <v>50355.86328125</v>
      </c>
      <c r="F729" s="2" t="n">
        <v>379225.46875</v>
      </c>
      <c r="G729" s="2" t="n">
        <v>3430.02807617188</v>
      </c>
    </row>
    <row r="730" customFormat="false" ht="12.75" hidden="false" customHeight="false" outlineLevel="0" collapsed="false">
      <c r="A730" s="2" t="s">
        <v>92</v>
      </c>
      <c r="B730" s="2" t="n">
        <v>8</v>
      </c>
      <c r="C730" s="2" t="n">
        <v>64776.80078125</v>
      </c>
      <c r="D730" s="2" t="n">
        <v>8217.3955078125</v>
      </c>
      <c r="E730" s="2" t="n">
        <v>50273.34765625</v>
      </c>
      <c r="F730" s="2" t="n">
        <v>366960.90625</v>
      </c>
      <c r="G730" s="2" t="n">
        <v>2812.58251953125</v>
      </c>
    </row>
    <row r="731" customFormat="false" ht="12.75" hidden="false" customHeight="false" outlineLevel="0" collapsed="false">
      <c r="A731" s="2" t="s">
        <v>93</v>
      </c>
      <c r="B731" s="2" t="n">
        <v>8</v>
      </c>
      <c r="C731" s="2" t="n">
        <v>74248.8984375</v>
      </c>
      <c r="D731" s="2" t="n">
        <v>10915.7529296875</v>
      </c>
      <c r="E731" s="2" t="n">
        <v>53678.56640625</v>
      </c>
      <c r="F731" s="2" t="n">
        <v>351563.65625</v>
      </c>
      <c r="G731" s="2" t="n">
        <v>2695.71166992188</v>
      </c>
    </row>
    <row r="732" customFormat="false" ht="12.75" hidden="false" customHeight="false" outlineLevel="0" collapsed="false">
      <c r="A732" s="2" t="s">
        <v>94</v>
      </c>
      <c r="B732" s="2" t="n">
        <v>8</v>
      </c>
      <c r="C732" s="2" t="n">
        <v>65506.6875</v>
      </c>
      <c r="D732" s="2" t="n">
        <v>9109.71484375</v>
      </c>
      <c r="E732" s="2" t="n">
        <v>55010.70703125</v>
      </c>
      <c r="F732" s="2" t="n">
        <v>353084.75</v>
      </c>
      <c r="G732" s="2" t="n">
        <v>1979.83935546875</v>
      </c>
    </row>
    <row r="733" customFormat="false" ht="12.75" hidden="false" customHeight="false" outlineLevel="0" collapsed="false">
      <c r="A733" s="2" t="s">
        <v>95</v>
      </c>
      <c r="B733" s="2" t="n">
        <v>8</v>
      </c>
      <c r="C733" s="2" t="n">
        <v>63043.6875</v>
      </c>
      <c r="D733" s="2" t="n">
        <v>9607.6142578125</v>
      </c>
      <c r="E733" s="2" t="n">
        <v>63054.1640625</v>
      </c>
      <c r="F733" s="2" t="n">
        <v>390193.9375</v>
      </c>
      <c r="G733" s="2" t="n">
        <v>1501.91467285156</v>
      </c>
    </row>
    <row r="734" customFormat="false" ht="12.75" hidden="false" customHeight="false" outlineLevel="0" collapsed="false">
      <c r="A734" s="2" t="s">
        <v>96</v>
      </c>
      <c r="B734" s="2" t="n">
        <v>8</v>
      </c>
      <c r="C734" s="2" t="n">
        <v>51245.90234375</v>
      </c>
      <c r="D734" s="2" t="n">
        <v>7226.6328125</v>
      </c>
      <c r="E734" s="2" t="n">
        <v>60282.05859375</v>
      </c>
      <c r="F734" s="2" t="n">
        <v>381491.375</v>
      </c>
      <c r="G734" s="2" t="n">
        <v>1957.08288574219</v>
      </c>
    </row>
    <row r="735" customFormat="false" ht="12.75" hidden="false" customHeight="false" outlineLevel="0" collapsed="false">
      <c r="A735" s="2" t="s">
        <v>97</v>
      </c>
      <c r="B735" s="2" t="n">
        <v>8</v>
      </c>
      <c r="C735" s="2" t="n">
        <v>55652.83984375</v>
      </c>
      <c r="D735" s="2" t="n">
        <v>7389.40576171875</v>
      </c>
      <c r="E735" s="2" t="n">
        <v>62119.2890625</v>
      </c>
      <c r="F735" s="2" t="n">
        <v>389859.15625</v>
      </c>
      <c r="G735" s="2" t="n">
        <v>1424.44543457031</v>
      </c>
    </row>
    <row r="736" customFormat="false" ht="12.75" hidden="false" customHeight="false" outlineLevel="0" collapsed="false">
      <c r="A736" s="2" t="s">
        <v>98</v>
      </c>
      <c r="B736" s="2" t="n">
        <v>8</v>
      </c>
      <c r="C736" s="2" t="n">
        <v>55892.79296875</v>
      </c>
      <c r="D736" s="2" t="n">
        <v>7697.607421875</v>
      </c>
      <c r="E736" s="2" t="n">
        <v>60753.2265625</v>
      </c>
      <c r="F736" s="2" t="n">
        <v>389234.875</v>
      </c>
      <c r="G736" s="2" t="n">
        <v>1858.57263183594</v>
      </c>
    </row>
    <row r="737" customFormat="false" ht="12.75" hidden="false" customHeight="false" outlineLevel="0" collapsed="false">
      <c r="A737" s="2" t="s">
        <v>99</v>
      </c>
      <c r="B737" s="2" t="n">
        <v>8</v>
      </c>
      <c r="C737" s="2" t="n">
        <v>56068.66796875</v>
      </c>
      <c r="D737" s="2" t="n">
        <v>7379.24755859375</v>
      </c>
      <c r="E737" s="2" t="n">
        <v>58618.00390625</v>
      </c>
      <c r="F737" s="2" t="n">
        <v>386584.125</v>
      </c>
      <c r="G737" s="2" t="n">
        <v>2152.80249023438</v>
      </c>
    </row>
    <row r="738" customFormat="false" ht="12.75" hidden="false" customHeight="false" outlineLevel="0" collapsed="false">
      <c r="A738" s="2" t="s">
        <v>100</v>
      </c>
      <c r="B738" s="2" t="n">
        <v>8</v>
      </c>
      <c r="C738" s="2" t="n">
        <v>63299.01171875</v>
      </c>
      <c r="D738" s="2" t="n">
        <v>8616.267578125</v>
      </c>
      <c r="E738" s="2" t="n">
        <v>54272.98046875</v>
      </c>
      <c r="F738" s="2" t="n">
        <v>373484.9375</v>
      </c>
      <c r="G738" s="2" t="n">
        <v>2150.130859375</v>
      </c>
    </row>
    <row r="739" customFormat="false" ht="12.75" hidden="false" customHeight="false" outlineLevel="0" collapsed="false">
      <c r="A739" s="2" t="s">
        <v>101</v>
      </c>
      <c r="B739" s="2" t="n">
        <v>8</v>
      </c>
      <c r="C739" s="2" t="n">
        <v>75869.953125</v>
      </c>
      <c r="D739" s="2" t="n">
        <v>10095.234375</v>
      </c>
      <c r="E739" s="2" t="n">
        <v>53887.296875</v>
      </c>
      <c r="F739" s="2" t="n">
        <v>390930.03125</v>
      </c>
      <c r="G739" s="2" t="n">
        <v>2440.15991210938</v>
      </c>
    </row>
    <row r="740" customFormat="false" ht="12.75" hidden="false" customHeight="false" outlineLevel="0" collapsed="false">
      <c r="A740" s="2" t="s">
        <v>102</v>
      </c>
      <c r="B740" s="2" t="n">
        <v>8</v>
      </c>
      <c r="C740" s="2" t="n">
        <v>87338.640625</v>
      </c>
      <c r="D740" s="2" t="n">
        <v>11957.1630859375</v>
      </c>
      <c r="E740" s="2" t="n">
        <v>48654.08984375</v>
      </c>
      <c r="F740" s="2" t="n">
        <v>375049.375</v>
      </c>
      <c r="G740" s="2" t="n">
        <v>3534.08325195313</v>
      </c>
    </row>
    <row r="741" customFormat="false" ht="12.75" hidden="false" customHeight="false" outlineLevel="0" collapsed="false">
      <c r="A741" s="2" t="s">
        <v>103</v>
      </c>
      <c r="B741" s="2" t="n">
        <v>8</v>
      </c>
      <c r="C741" s="2" t="n">
        <v>74599.3359375</v>
      </c>
      <c r="D741" s="2" t="n">
        <v>10060.7041015625</v>
      </c>
      <c r="E741" s="2" t="n">
        <v>44564.9609375</v>
      </c>
      <c r="F741" s="2" t="n">
        <v>355360.625</v>
      </c>
      <c r="G741" s="2" t="n">
        <v>2702.48999023438</v>
      </c>
    </row>
    <row r="742" customFormat="false" ht="12.75" hidden="false" customHeight="false" outlineLevel="0" collapsed="false">
      <c r="A742" s="2" t="s">
        <v>106</v>
      </c>
      <c r="B742" s="2" t="n">
        <v>8</v>
      </c>
      <c r="C742" s="2" t="n">
        <v>62840.34765625</v>
      </c>
      <c r="D742" s="2" t="n">
        <v>8296.2958984375</v>
      </c>
      <c r="E742" s="2" t="n">
        <v>47847.35546875</v>
      </c>
      <c r="F742" s="2" t="n">
        <v>356226.625</v>
      </c>
      <c r="G742" s="2" t="n">
        <v>2381.62646484375</v>
      </c>
    </row>
    <row r="743" customFormat="false" ht="12.75" hidden="false" customHeight="false" outlineLevel="0" collapsed="false">
      <c r="A743" s="2" t="s">
        <v>107</v>
      </c>
      <c r="B743" s="2" t="n">
        <v>8</v>
      </c>
      <c r="C743" s="2" t="n">
        <v>55448.00390625</v>
      </c>
      <c r="D743" s="2" t="n">
        <v>7608.1494140625</v>
      </c>
      <c r="E743" s="2" t="n">
        <v>51324.08203125</v>
      </c>
      <c r="F743" s="2" t="n">
        <v>359494.78125</v>
      </c>
      <c r="G743" s="2" t="n">
        <v>2384.59545898438</v>
      </c>
    </row>
    <row r="744" customFormat="false" ht="12.75" hidden="false" customHeight="false" outlineLevel="0" collapsed="false">
      <c r="A744" s="2" t="s">
        <v>108</v>
      </c>
      <c r="B744" s="2" t="n">
        <v>8</v>
      </c>
      <c r="C744" s="2" t="n">
        <v>85410.9453125</v>
      </c>
      <c r="D744" s="2" t="n">
        <v>12165.666015625</v>
      </c>
      <c r="E744" s="2" t="n">
        <v>54257.9765625</v>
      </c>
      <c r="F744" s="2" t="n">
        <v>354028.21875</v>
      </c>
      <c r="G744" s="2" t="n">
        <v>4351.63916015625</v>
      </c>
    </row>
    <row r="745" customFormat="false" ht="12.75" hidden="false" customHeight="false" outlineLevel="0" collapsed="false">
      <c r="A745" s="2" t="s">
        <v>109</v>
      </c>
      <c r="B745" s="2" t="n">
        <v>8</v>
      </c>
      <c r="C745" s="2" t="n">
        <v>81786.3984375</v>
      </c>
      <c r="D745" s="2" t="n">
        <v>11445.8984375</v>
      </c>
      <c r="E745" s="2" t="n">
        <v>58542.29296875</v>
      </c>
      <c r="F745" s="2" t="n">
        <v>374552.28125</v>
      </c>
      <c r="G745" s="2" t="n">
        <v>2782.94580078125</v>
      </c>
    </row>
    <row r="746" customFormat="false" ht="12.75" hidden="false" customHeight="false" outlineLevel="0" collapsed="false">
      <c r="A746" s="2" t="s">
        <v>110</v>
      </c>
      <c r="B746" s="2" t="n">
        <v>8</v>
      </c>
      <c r="C746" s="2" t="n">
        <v>62509.23828125</v>
      </c>
      <c r="D746" s="2" t="n">
        <v>8623.55078125</v>
      </c>
      <c r="E746" s="2" t="n">
        <v>61155.11328125</v>
      </c>
      <c r="F746" s="2" t="n">
        <v>394444.25</v>
      </c>
      <c r="G746" s="2" t="n">
        <v>1764.76354980469</v>
      </c>
    </row>
    <row r="747" customFormat="false" ht="12.75" hidden="false" customHeight="false" outlineLevel="0" collapsed="false">
      <c r="A747" s="2" t="s">
        <v>111</v>
      </c>
      <c r="B747" s="2" t="n">
        <v>8</v>
      </c>
      <c r="C747" s="2" t="n">
        <v>58523.3828125</v>
      </c>
      <c r="D747" s="2" t="n">
        <v>8016.63134765625</v>
      </c>
      <c r="E747" s="2" t="n">
        <v>59592.19921875</v>
      </c>
      <c r="F747" s="2" t="n">
        <v>382212.6875</v>
      </c>
      <c r="G747" s="2" t="n">
        <v>2669.73071289063</v>
      </c>
    </row>
    <row r="748" customFormat="false" ht="12.75" hidden="false" customHeight="false" outlineLevel="0" collapsed="false">
      <c r="A748" s="2" t="s">
        <v>112</v>
      </c>
      <c r="B748" s="2" t="n">
        <v>8</v>
      </c>
      <c r="C748" s="2" t="n">
        <v>72513.453125</v>
      </c>
      <c r="D748" s="2" t="n">
        <v>10099.3505859375</v>
      </c>
      <c r="E748" s="2" t="n">
        <v>59185.37109375</v>
      </c>
      <c r="F748" s="2" t="n">
        <v>379874.09375</v>
      </c>
      <c r="G748" s="2" t="n">
        <v>2544.826171875</v>
      </c>
    </row>
    <row r="749" customFormat="false" ht="12.75" hidden="false" customHeight="false" outlineLevel="0" collapsed="false">
      <c r="A749" s="2" t="s">
        <v>113</v>
      </c>
      <c r="B749" s="2" t="n">
        <v>8</v>
      </c>
      <c r="C749" s="2" t="n">
        <v>67406.5703125</v>
      </c>
      <c r="D749" s="2" t="n">
        <v>8925.572265625</v>
      </c>
      <c r="E749" s="2" t="n">
        <v>57577.75</v>
      </c>
      <c r="F749" s="2" t="n">
        <v>383880.09375</v>
      </c>
      <c r="G749" s="2" t="n">
        <v>2331.24194335938</v>
      </c>
    </row>
    <row r="750" customFormat="false" ht="12.75" hidden="false" customHeight="false" outlineLevel="0" collapsed="false">
      <c r="A750" s="2" t="s">
        <v>114</v>
      </c>
      <c r="B750" s="2" t="n">
        <v>8</v>
      </c>
      <c r="C750" s="2" t="n">
        <v>67489.5234375</v>
      </c>
      <c r="D750" s="2" t="n">
        <v>9406.65625</v>
      </c>
      <c r="E750" s="2" t="n">
        <v>53973.546875</v>
      </c>
      <c r="F750" s="2" t="n">
        <v>374532.53125</v>
      </c>
      <c r="G750" s="2" t="n">
        <v>2239.41235351563</v>
      </c>
    </row>
    <row r="751" customFormat="false" ht="12.75" hidden="false" customHeight="false" outlineLevel="0" collapsed="false">
      <c r="A751" s="2" t="s">
        <v>115</v>
      </c>
      <c r="B751" s="2" t="n">
        <v>8</v>
      </c>
      <c r="C751" s="2" t="n">
        <v>96870.9609375</v>
      </c>
      <c r="D751" s="2" t="n">
        <v>13759.6845703125</v>
      </c>
      <c r="E751" s="2" t="n">
        <v>52296.3125</v>
      </c>
      <c r="F751" s="2" t="n">
        <v>393042.9375</v>
      </c>
      <c r="G751" s="2" t="n">
        <v>2452.61547851563</v>
      </c>
    </row>
    <row r="752" customFormat="false" ht="12.75" hidden="false" customHeight="false" outlineLevel="0" collapsed="false">
      <c r="A752" s="2" t="s">
        <v>116</v>
      </c>
      <c r="B752" s="2" t="n">
        <v>8</v>
      </c>
      <c r="C752" s="2" t="n">
        <v>94021.875</v>
      </c>
      <c r="D752" s="2" t="n">
        <v>12817.4990234375</v>
      </c>
      <c r="E752" s="2" t="n">
        <v>48785.0390625</v>
      </c>
      <c r="F752" s="2" t="n">
        <v>383031.75</v>
      </c>
      <c r="G752" s="2" t="n">
        <v>3430.72485351563</v>
      </c>
    </row>
    <row r="753" customFormat="false" ht="12.75" hidden="false" customHeight="false" outlineLevel="0" collapsed="false">
      <c r="A753" s="2" t="s">
        <v>117</v>
      </c>
      <c r="B753" s="2" t="n">
        <v>8</v>
      </c>
      <c r="C753" s="2" t="n">
        <v>84823.2421875</v>
      </c>
      <c r="D753" s="2" t="n">
        <v>11515.16796875</v>
      </c>
      <c r="E753" s="2" t="n">
        <v>46528.23828125</v>
      </c>
      <c r="F753" s="2" t="n">
        <v>374119.03125</v>
      </c>
      <c r="G753" s="2" t="n">
        <v>2988.39990234375</v>
      </c>
    </row>
    <row r="754" customFormat="false" ht="12.75" hidden="false" customHeight="false" outlineLevel="0" collapsed="false">
      <c r="A754" s="2" t="s">
        <v>119</v>
      </c>
      <c r="B754" s="2" t="n">
        <v>8</v>
      </c>
      <c r="C754" s="2" t="n">
        <v>80156.1796875</v>
      </c>
      <c r="D754" s="2" t="n">
        <v>10493.3818359375</v>
      </c>
      <c r="E754" s="2" t="n">
        <v>50794.66796875</v>
      </c>
      <c r="F754" s="2" t="n">
        <v>377890.0625</v>
      </c>
      <c r="G754" s="2" t="n">
        <v>2572.11352539063</v>
      </c>
    </row>
    <row r="755" customFormat="false" ht="12.75" hidden="false" customHeight="false" outlineLevel="0" collapsed="false">
      <c r="A755" s="2" t="s">
        <v>120</v>
      </c>
      <c r="B755" s="2" t="n">
        <v>8</v>
      </c>
      <c r="C755" s="2" t="n">
        <v>52368.0859375</v>
      </c>
      <c r="D755" s="2" t="n">
        <v>6642.54541015625</v>
      </c>
      <c r="E755" s="2" t="n">
        <v>49548.5</v>
      </c>
      <c r="F755" s="2" t="n">
        <v>360771.78125</v>
      </c>
      <c r="G755" s="2" t="n">
        <v>2421.57666015625</v>
      </c>
    </row>
    <row r="756" customFormat="false" ht="12.75" hidden="false" customHeight="false" outlineLevel="0" collapsed="false">
      <c r="A756" s="2" t="s">
        <v>121</v>
      </c>
      <c r="B756" s="2" t="n">
        <v>8</v>
      </c>
      <c r="C756" s="2" t="n">
        <v>54282.10546875</v>
      </c>
      <c r="D756" s="2" t="n">
        <v>7325.14501953125</v>
      </c>
      <c r="E756" s="2" t="n">
        <v>53080.734375</v>
      </c>
      <c r="F756" s="2" t="n">
        <v>369305.5625</v>
      </c>
      <c r="G756" s="2" t="n">
        <v>2383.85595703125</v>
      </c>
    </row>
    <row r="757" customFormat="false" ht="12.75" hidden="false" customHeight="false" outlineLevel="0" collapsed="false">
      <c r="A757" s="2" t="s">
        <v>122</v>
      </c>
      <c r="B757" s="2" t="n">
        <v>8</v>
      </c>
      <c r="C757" s="2" t="n">
        <v>57608.59765625</v>
      </c>
      <c r="D757" s="2" t="n">
        <v>8024.482421875</v>
      </c>
      <c r="E757" s="2" t="n">
        <v>59196.69921875</v>
      </c>
      <c r="F757" s="2" t="n">
        <v>399315.03125</v>
      </c>
      <c r="G757" s="2" t="n">
        <v>2599.3515625</v>
      </c>
    </row>
    <row r="758" customFormat="false" ht="12.75" hidden="false" customHeight="false" outlineLevel="0" collapsed="false">
      <c r="A758" s="2" t="s">
        <v>123</v>
      </c>
      <c r="B758" s="2" t="n">
        <v>8</v>
      </c>
      <c r="C758" s="2" t="n">
        <v>59909.3203125</v>
      </c>
      <c r="D758" s="2" t="n">
        <v>8370.1728515625</v>
      </c>
      <c r="E758" s="2" t="n">
        <v>57423.72265625</v>
      </c>
      <c r="F758" s="2" t="n">
        <v>378716</v>
      </c>
      <c r="G758" s="2" t="n">
        <v>2425.34399414063</v>
      </c>
    </row>
    <row r="759" customFormat="false" ht="12.75" hidden="false" customHeight="false" outlineLevel="0" collapsed="false">
      <c r="A759" s="2" t="s">
        <v>124</v>
      </c>
      <c r="B759" s="2" t="n">
        <v>8</v>
      </c>
      <c r="C759" s="2" t="n">
        <v>57521.59765625</v>
      </c>
      <c r="D759" s="2" t="n">
        <v>7586.96435546875</v>
      </c>
      <c r="E759" s="2" t="n">
        <v>54722.2890625</v>
      </c>
      <c r="F759" s="2" t="n">
        <v>359525.15625</v>
      </c>
      <c r="G759" s="2" t="n">
        <v>2056.44799804688</v>
      </c>
    </row>
    <row r="760" customFormat="false" ht="12.75" hidden="false" customHeight="false" outlineLevel="0" collapsed="false">
      <c r="A760" s="2" t="s">
        <v>125</v>
      </c>
      <c r="B760" s="2" t="n">
        <v>8</v>
      </c>
      <c r="C760" s="2" t="n">
        <v>54445.27734375</v>
      </c>
      <c r="D760" s="2" t="n">
        <v>7197.69921875</v>
      </c>
      <c r="E760" s="2" t="n">
        <v>58984.828125</v>
      </c>
      <c r="F760" s="2" t="n">
        <v>398868.90625</v>
      </c>
      <c r="G760" s="2" t="n">
        <v>5785.453125</v>
      </c>
    </row>
    <row r="761" customFormat="false" ht="12.75" hidden="false" customHeight="false" outlineLevel="0" collapsed="false">
      <c r="A761" s="2" t="s">
        <v>126</v>
      </c>
      <c r="B761" s="2" t="n">
        <v>8</v>
      </c>
      <c r="C761" s="2" t="n">
        <v>55801.58984375</v>
      </c>
      <c r="D761" s="2" t="n">
        <v>7833.73046875</v>
      </c>
      <c r="E761" s="2" t="n">
        <v>58121.6484375</v>
      </c>
      <c r="F761" s="2" t="n">
        <v>401310.4375</v>
      </c>
      <c r="G761" s="2" t="n">
        <v>1925.75598144531</v>
      </c>
    </row>
    <row r="762" customFormat="false" ht="12.75" hidden="false" customHeight="false" outlineLevel="0" collapsed="false">
      <c r="A762" s="2" t="s">
        <v>127</v>
      </c>
      <c r="B762" s="2" t="n">
        <v>8</v>
      </c>
      <c r="C762" s="2" t="n">
        <v>60691.6796875</v>
      </c>
      <c r="D762" s="2" t="n">
        <v>8304.0107421875</v>
      </c>
      <c r="E762" s="2" t="n">
        <v>53288.3671875</v>
      </c>
      <c r="F762" s="2" t="n">
        <v>384914.78125</v>
      </c>
      <c r="G762" s="2" t="n">
        <v>1649.81628417969</v>
      </c>
    </row>
    <row r="763" customFormat="false" ht="12.75" hidden="false" customHeight="false" outlineLevel="0" collapsed="false">
      <c r="A763" s="2" t="s">
        <v>128</v>
      </c>
      <c r="B763" s="2" t="n">
        <v>8</v>
      </c>
      <c r="C763" s="2" t="n">
        <v>100459.7578125</v>
      </c>
      <c r="D763" s="2" t="n">
        <v>14306.1884765625</v>
      </c>
      <c r="E763" s="2" t="n">
        <v>54409.46875</v>
      </c>
      <c r="F763" s="2" t="n">
        <v>394844.8125</v>
      </c>
      <c r="G763" s="2" t="n">
        <v>4341.5615234375</v>
      </c>
    </row>
    <row r="764" customFormat="false" ht="12.75" hidden="false" customHeight="false" outlineLevel="0" collapsed="false">
      <c r="A764" s="2" t="s">
        <v>129</v>
      </c>
      <c r="B764" s="2" t="n">
        <v>8</v>
      </c>
      <c r="C764" s="2" t="n">
        <v>79239.8984375</v>
      </c>
      <c r="D764" s="2" t="n">
        <v>9995.1015625</v>
      </c>
      <c r="E764" s="2" t="n">
        <v>47361.3671875</v>
      </c>
      <c r="F764" s="2" t="n">
        <v>383123.5625</v>
      </c>
      <c r="G764" s="2" t="n">
        <v>2555.58447265625</v>
      </c>
    </row>
    <row r="765" customFormat="false" ht="12.75" hidden="false" customHeight="false" outlineLevel="0" collapsed="false">
      <c r="A765" s="2" t="s">
        <v>130</v>
      </c>
      <c r="B765" s="2" t="n">
        <v>8</v>
      </c>
      <c r="C765" s="2" t="n">
        <v>96703.3046875</v>
      </c>
      <c r="D765" s="2" t="n">
        <v>11060.373046875</v>
      </c>
      <c r="E765" s="2" t="n">
        <v>43636.109375</v>
      </c>
      <c r="F765" s="2" t="n">
        <v>368102.875</v>
      </c>
      <c r="G765" s="2" t="n">
        <v>6607.3447265625</v>
      </c>
    </row>
    <row r="766" customFormat="false" ht="12.75" hidden="false" customHeight="false" outlineLevel="0" collapsed="false">
      <c r="A766" s="2" t="s">
        <v>131</v>
      </c>
      <c r="B766" s="2" t="n">
        <v>8</v>
      </c>
      <c r="C766" s="2" t="n">
        <v>107404.1484375</v>
      </c>
      <c r="D766" s="2" t="n">
        <v>15106.255859375</v>
      </c>
      <c r="E766" s="2" t="n">
        <v>50451.109375</v>
      </c>
      <c r="F766" s="2" t="n">
        <v>374669.5625</v>
      </c>
      <c r="G766" s="2" t="n">
        <v>4072.56884765625</v>
      </c>
    </row>
    <row r="767" customFormat="false" ht="12.75" hidden="false" customHeight="false" outlineLevel="0" collapsed="false">
      <c r="A767" s="2" t="s">
        <v>132</v>
      </c>
      <c r="B767" s="2" t="n">
        <v>8</v>
      </c>
      <c r="C767" s="2" t="n">
        <v>62254.90234375</v>
      </c>
      <c r="D767" s="2" t="n">
        <v>8361.412109375</v>
      </c>
      <c r="E767" s="2" t="n">
        <v>51057.6015625</v>
      </c>
      <c r="F767" s="2" t="n">
        <v>385827.53125</v>
      </c>
      <c r="G767" s="2" t="n">
        <v>2483.16259765625</v>
      </c>
    </row>
    <row r="768" customFormat="false" ht="12.75" hidden="false" customHeight="false" outlineLevel="0" collapsed="false">
      <c r="A768" s="2" t="s">
        <v>133</v>
      </c>
      <c r="B768" s="2" t="n">
        <v>8</v>
      </c>
      <c r="C768" s="2" t="n">
        <v>60092.93359375</v>
      </c>
      <c r="D768" s="2" t="n">
        <v>8527.3583984375</v>
      </c>
      <c r="E768" s="2" t="n">
        <v>52577.4609375</v>
      </c>
      <c r="F768" s="2" t="n">
        <v>378995.21875</v>
      </c>
      <c r="G768" s="2" t="n">
        <v>2785.03466796875</v>
      </c>
    </row>
    <row r="769" customFormat="false" ht="12.75" hidden="false" customHeight="false" outlineLevel="0" collapsed="false">
      <c r="A769" s="2" t="s">
        <v>134</v>
      </c>
      <c r="B769" s="2" t="n">
        <v>8</v>
      </c>
      <c r="C769" s="2" t="n">
        <v>64870.65625</v>
      </c>
      <c r="D769" s="2" t="n">
        <v>9033.779296875</v>
      </c>
      <c r="E769" s="2" t="n">
        <v>59606.89453125</v>
      </c>
      <c r="F769" s="2" t="n">
        <v>417287.96875</v>
      </c>
      <c r="G769" s="2" t="n">
        <v>2530.34033203125</v>
      </c>
    </row>
    <row r="770" customFormat="false" ht="12.75" hidden="false" customHeight="false" outlineLevel="0" collapsed="false">
      <c r="A770" s="2" t="s">
        <v>135</v>
      </c>
      <c r="B770" s="2" t="n">
        <v>8</v>
      </c>
      <c r="C770" s="2" t="n">
        <v>64014.11328125</v>
      </c>
      <c r="D770" s="2" t="n">
        <v>8734.150390625</v>
      </c>
      <c r="E770" s="2" t="n">
        <v>56960.59375</v>
      </c>
      <c r="F770" s="2" t="n">
        <v>392006.625</v>
      </c>
      <c r="G770" s="2" t="n">
        <v>2464.25073242188</v>
      </c>
    </row>
    <row r="771" customFormat="false" ht="12.75" hidden="false" customHeight="false" outlineLevel="0" collapsed="false">
      <c r="A771" s="2" t="s">
        <v>136</v>
      </c>
      <c r="B771" s="2" t="n">
        <v>8</v>
      </c>
      <c r="C771" s="2" t="n">
        <v>67811.5703125</v>
      </c>
      <c r="D771" s="2" t="n">
        <v>7700.24365234375</v>
      </c>
      <c r="E771" s="2" t="n">
        <v>4737.23046875</v>
      </c>
      <c r="F771" s="2" t="n">
        <v>6109.92919921875</v>
      </c>
      <c r="G771" s="2" t="n">
        <v>2079.63159179688</v>
      </c>
    </row>
    <row r="772" customFormat="false" ht="12.75" hidden="false" customHeight="false" outlineLevel="0" collapsed="false">
      <c r="A772" s="2" t="s">
        <v>137</v>
      </c>
      <c r="B772" s="2" t="n">
        <v>8</v>
      </c>
      <c r="C772" s="2" t="n">
        <v>88669.859375</v>
      </c>
      <c r="D772" s="2" t="n">
        <v>13423.455078125</v>
      </c>
      <c r="E772" s="2" t="n">
        <v>9189.7353515625</v>
      </c>
      <c r="F772" s="2" t="n">
        <v>12441.2197265625</v>
      </c>
      <c r="G772" s="2" t="n">
        <v>5248.04931640625</v>
      </c>
    </row>
    <row r="773" customFormat="false" ht="12.75" hidden="false" customHeight="false" outlineLevel="0" collapsed="false">
      <c r="A773" s="2" t="s">
        <v>138</v>
      </c>
      <c r="B773" s="2" t="n">
        <v>8</v>
      </c>
      <c r="C773" s="2" t="n">
        <v>58732.04296875</v>
      </c>
      <c r="D773" s="2" t="n">
        <v>6292.4267578125</v>
      </c>
      <c r="E773" s="2" t="n">
        <v>3552.17407226563</v>
      </c>
      <c r="F773" s="2" t="n">
        <v>4912.3994140625</v>
      </c>
      <c r="G773" s="2" t="n">
        <v>1469.73999023438</v>
      </c>
    </row>
    <row r="774" customFormat="false" ht="12.75" hidden="false" customHeight="false" outlineLevel="0" collapsed="false">
      <c r="A774" s="2" t="s">
        <v>139</v>
      </c>
      <c r="B774" s="2" t="n">
        <v>8</v>
      </c>
      <c r="C774" s="2" t="n">
        <v>61370.13671875</v>
      </c>
      <c r="D774" s="2" t="n">
        <v>6691.96630859375</v>
      </c>
      <c r="E774" s="2" t="n">
        <v>3776.5595703125</v>
      </c>
      <c r="F774" s="2" t="n">
        <v>5097.8388671875</v>
      </c>
      <c r="G774" s="2" t="n">
        <v>1933.12475585938</v>
      </c>
    </row>
    <row r="775" customFormat="false" ht="12.75" hidden="false" customHeight="false" outlineLevel="0" collapsed="false">
      <c r="A775" s="2" t="s">
        <v>140</v>
      </c>
      <c r="B775" s="2" t="n">
        <v>8</v>
      </c>
      <c r="C775" s="2" t="n">
        <v>72649.6875</v>
      </c>
      <c r="D775" s="2" t="n">
        <v>7670.931640625</v>
      </c>
      <c r="E775" s="2" t="n">
        <v>4605.78125</v>
      </c>
      <c r="F775" s="2" t="n">
        <v>6627.04736328125</v>
      </c>
      <c r="G775" s="2" t="n">
        <v>2174.93603515625</v>
      </c>
    </row>
    <row r="776" customFormat="false" ht="12.75" hidden="false" customHeight="false" outlineLevel="0" collapsed="false">
      <c r="A776" s="2" t="s">
        <v>141</v>
      </c>
      <c r="B776" s="2" t="n">
        <v>8</v>
      </c>
      <c r="C776" s="2" t="n">
        <v>87012.8984375</v>
      </c>
      <c r="D776" s="2" t="n">
        <v>9044.5234375</v>
      </c>
      <c r="E776" s="2" t="n">
        <v>4943.4287109375</v>
      </c>
      <c r="F776" s="2" t="n">
        <v>8061.88232421875</v>
      </c>
      <c r="G776" s="2" t="n">
        <v>2187.582031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36725.3125</v>
      </c>
      <c r="D777" s="2" t="n">
        <v>16746.095703125</v>
      </c>
      <c r="E777" s="2" t="n">
        <v>46632.92578125</v>
      </c>
      <c r="F777" s="2" t="n">
        <v>365920.5</v>
      </c>
      <c r="G777" s="2" t="n">
        <v>5093.291015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17084.8359375</v>
      </c>
      <c r="D778" s="2" t="n">
        <v>17142.869140625</v>
      </c>
      <c r="E778" s="2" t="n">
        <v>54554.27734375</v>
      </c>
      <c r="F778" s="2" t="n">
        <v>406460.9375</v>
      </c>
      <c r="G778" s="2" t="n">
        <v>7593.945800781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70835.0703125</v>
      </c>
      <c r="D779" s="2" t="n">
        <v>9475.7646484375</v>
      </c>
      <c r="E779" s="2" t="n">
        <v>52266.40234375</v>
      </c>
      <c r="F779" s="2" t="n">
        <v>392521.75</v>
      </c>
      <c r="G779" s="2" t="n">
        <v>3030.47802734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60243.34765625</v>
      </c>
      <c r="D780" s="2" t="n">
        <v>7830.62841796875</v>
      </c>
      <c r="E780" s="2" t="n">
        <v>53857.64453125</v>
      </c>
      <c r="F780" s="2" t="n">
        <v>395097.40625</v>
      </c>
      <c r="G780" s="2" t="n">
        <v>2317.00561523438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54340.8125</v>
      </c>
      <c r="D781" s="2" t="n">
        <v>7389.11279296875</v>
      </c>
      <c r="E781" s="2" t="n">
        <v>56860.94140625</v>
      </c>
      <c r="F781" s="2" t="n">
        <v>406114.09375</v>
      </c>
      <c r="G781" s="2" t="n">
        <v>1985.01794433594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65618.640625</v>
      </c>
      <c r="D782" s="2" t="n">
        <v>9747.75</v>
      </c>
      <c r="E782" s="2" t="n">
        <v>58496.27734375</v>
      </c>
      <c r="F782" s="2" t="n">
        <v>399173.90625</v>
      </c>
      <c r="G782" s="2" t="n">
        <v>3312.73535156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57849.26171875</v>
      </c>
      <c r="D783" s="2" t="n">
        <v>7775.494140625</v>
      </c>
      <c r="E783" s="2" t="n">
        <v>56268.7734375</v>
      </c>
      <c r="F783" s="2" t="n">
        <v>394105.84375</v>
      </c>
      <c r="G783" s="2" t="n">
        <v>1743.16833496094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33554.578125</v>
      </c>
      <c r="D784" s="2" t="n">
        <v>17205.97265625</v>
      </c>
      <c r="E784" s="2" t="n">
        <v>56913.0390625</v>
      </c>
      <c r="F784" s="2" t="n">
        <v>401934.9375</v>
      </c>
      <c r="G784" s="2" t="n">
        <v>2694.88647460938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75186.328125</v>
      </c>
      <c r="D785" s="2" t="n">
        <v>10332.3115234375</v>
      </c>
      <c r="E785" s="2" t="n">
        <v>52038.37109375</v>
      </c>
      <c r="F785" s="2" t="n">
        <v>374246.3125</v>
      </c>
      <c r="G785" s="2" t="n">
        <v>3334.214843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71991.15625</v>
      </c>
      <c r="D786" s="2" t="n">
        <v>9281.0576171875</v>
      </c>
      <c r="E786" s="2" t="n">
        <v>47751.61328125</v>
      </c>
      <c r="F786" s="2" t="n">
        <v>359501.96875</v>
      </c>
      <c r="G786" s="2" t="n">
        <v>2937.24511718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76448.1328125</v>
      </c>
      <c r="D787" s="2" t="n">
        <v>9480.271484375</v>
      </c>
      <c r="E787" s="2" t="n">
        <v>45424.140625</v>
      </c>
      <c r="F787" s="2" t="n">
        <v>363386.25</v>
      </c>
      <c r="G787" s="2" t="n">
        <v>2880.85327148438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74882.2890625</v>
      </c>
      <c r="D788" s="2" t="n">
        <v>9291.990234375</v>
      </c>
      <c r="E788" s="2" t="n">
        <v>34654.7265625</v>
      </c>
      <c r="F788" s="2" t="n">
        <v>295031.90625</v>
      </c>
      <c r="G788" s="2" t="n">
        <v>2696.83276367188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121673.125</v>
      </c>
      <c r="D789" s="2" t="n">
        <v>15879.1240234375</v>
      </c>
      <c r="E789" s="2" t="n">
        <v>47577.89453125</v>
      </c>
      <c r="F789" s="2" t="n">
        <v>365276.46875</v>
      </c>
      <c r="G789" s="2" t="n">
        <v>4134.60693359375</v>
      </c>
    </row>
    <row r="790" customFormat="false" ht="12.75" hidden="false" customHeight="false" outlineLevel="0" collapsed="false">
      <c r="A790" s="2" t="s">
        <v>50</v>
      </c>
      <c r="B790" s="2" t="n">
        <v>9</v>
      </c>
      <c r="C790" s="2" t="n">
        <v>77918.3046875</v>
      </c>
      <c r="D790" s="2" t="n">
        <v>11136.2373046875</v>
      </c>
      <c r="E790" s="2" t="n">
        <v>53278.359375</v>
      </c>
      <c r="F790" s="2" t="n">
        <v>403471.71875</v>
      </c>
      <c r="G790" s="2" t="n">
        <v>3440.052734375</v>
      </c>
    </row>
    <row r="791" customFormat="false" ht="12.75" hidden="false" customHeight="false" outlineLevel="0" collapsed="false">
      <c r="A791" s="2" t="s">
        <v>51</v>
      </c>
      <c r="B791" s="2" t="n">
        <v>9</v>
      </c>
      <c r="C791" s="2" t="n">
        <v>62849.10546875</v>
      </c>
      <c r="D791" s="2" t="n">
        <v>8266.638671875</v>
      </c>
      <c r="E791" s="2" t="n">
        <v>49728.390625</v>
      </c>
      <c r="F791" s="2" t="n">
        <v>359945.96875</v>
      </c>
      <c r="G791" s="2" t="n">
        <v>2190.69384765625</v>
      </c>
    </row>
    <row r="792" customFormat="false" ht="12.75" hidden="false" customHeight="false" outlineLevel="0" collapsed="false">
      <c r="A792" s="2" t="s">
        <v>52</v>
      </c>
      <c r="B792" s="2" t="n">
        <v>9</v>
      </c>
      <c r="C792" s="2" t="n">
        <v>55061.69921875</v>
      </c>
      <c r="D792" s="2" t="n">
        <v>7054.876953125</v>
      </c>
      <c r="E792" s="2" t="n">
        <v>53042.66796875</v>
      </c>
      <c r="F792" s="2" t="n">
        <v>372393.28125</v>
      </c>
      <c r="G792" s="2" t="n">
        <v>1706.99572753906</v>
      </c>
    </row>
    <row r="793" customFormat="false" ht="12.75" hidden="false" customHeight="false" outlineLevel="0" collapsed="false">
      <c r="A793" s="2" t="s">
        <v>53</v>
      </c>
      <c r="B793" s="2" t="n">
        <v>9</v>
      </c>
      <c r="C793" s="2" t="n">
        <v>59470.58984375</v>
      </c>
      <c r="D793" s="2" t="n">
        <v>8128.77978515625</v>
      </c>
      <c r="E793" s="2" t="n">
        <v>52232.609375</v>
      </c>
      <c r="F793" s="2" t="n">
        <v>346839.375</v>
      </c>
      <c r="G793" s="2" t="n">
        <v>2583.29931640625</v>
      </c>
    </row>
    <row r="794" customFormat="false" ht="12.75" hidden="false" customHeight="false" outlineLevel="0" collapsed="false">
      <c r="A794" s="2" t="s">
        <v>54</v>
      </c>
      <c r="B794" s="2" t="n">
        <v>9</v>
      </c>
      <c r="C794" s="2" t="n">
        <v>54446.81640625</v>
      </c>
      <c r="D794" s="2" t="n">
        <v>7112.869140625</v>
      </c>
      <c r="E794" s="2" t="n">
        <v>54574.6171875</v>
      </c>
      <c r="F794" s="2" t="n">
        <v>364048.25</v>
      </c>
      <c r="G794" s="2" t="n">
        <v>1557.39392089844</v>
      </c>
    </row>
    <row r="795" customFormat="false" ht="12.75" hidden="false" customHeight="false" outlineLevel="0" collapsed="false">
      <c r="A795" s="2" t="s">
        <v>55</v>
      </c>
      <c r="B795" s="2" t="n">
        <v>9</v>
      </c>
      <c r="C795" s="2" t="n">
        <v>59533.6796875</v>
      </c>
      <c r="D795" s="2" t="n">
        <v>8014.38427734375</v>
      </c>
      <c r="E795" s="2" t="n">
        <v>58123.734375</v>
      </c>
      <c r="F795" s="2" t="n">
        <v>385368.53125</v>
      </c>
      <c r="G795" s="2" t="n">
        <v>1740.78295898438</v>
      </c>
    </row>
    <row r="796" customFormat="false" ht="12.75" hidden="false" customHeight="false" outlineLevel="0" collapsed="false">
      <c r="A796" s="2" t="s">
        <v>56</v>
      </c>
      <c r="B796" s="2" t="n">
        <v>9</v>
      </c>
      <c r="C796" s="2" t="n">
        <v>60968.765625</v>
      </c>
      <c r="D796" s="2" t="n">
        <v>12811.55859375</v>
      </c>
      <c r="E796" s="2" t="n">
        <v>68085.5625</v>
      </c>
      <c r="F796" s="2" t="n">
        <v>406215.8125</v>
      </c>
      <c r="G796" s="2" t="n">
        <v>1826.54748535156</v>
      </c>
    </row>
    <row r="797" customFormat="false" ht="12.75" hidden="false" customHeight="false" outlineLevel="0" collapsed="false">
      <c r="A797" s="2" t="s">
        <v>57</v>
      </c>
      <c r="B797" s="2" t="n">
        <v>9</v>
      </c>
      <c r="C797" s="2" t="n">
        <v>60387.0859375</v>
      </c>
      <c r="D797" s="2" t="n">
        <v>7966.5146484375</v>
      </c>
      <c r="E797" s="2" t="n">
        <v>53907.3203125</v>
      </c>
      <c r="F797" s="2" t="n">
        <v>375361.96875</v>
      </c>
      <c r="G797" s="2" t="n">
        <v>1764.1796875</v>
      </c>
    </row>
    <row r="798" customFormat="false" ht="12.75" hidden="false" customHeight="false" outlineLevel="0" collapsed="false">
      <c r="A798" s="2" t="s">
        <v>58</v>
      </c>
      <c r="B798" s="2" t="n">
        <v>9</v>
      </c>
      <c r="C798" s="2" t="n">
        <v>55617.62109375</v>
      </c>
      <c r="D798" s="2" t="n">
        <v>7377.84912109375</v>
      </c>
      <c r="E798" s="2" t="n">
        <v>50181.4296875</v>
      </c>
      <c r="F798" s="2" t="n">
        <v>371961.59375</v>
      </c>
      <c r="G798" s="2" t="n">
        <v>2087.29663085938</v>
      </c>
    </row>
    <row r="799" customFormat="false" ht="12.75" hidden="false" customHeight="false" outlineLevel="0" collapsed="false">
      <c r="A799" s="2" t="s">
        <v>59</v>
      </c>
      <c r="B799" s="2" t="n">
        <v>9</v>
      </c>
      <c r="C799" s="2" t="n">
        <v>64035.2890625</v>
      </c>
      <c r="D799" s="2" t="n">
        <v>8380.935546875</v>
      </c>
      <c r="E799" s="2" t="n">
        <v>44717.4609375</v>
      </c>
      <c r="F799" s="2" t="n">
        <v>349155.375</v>
      </c>
      <c r="G799" s="2" t="n">
        <v>1971.83557128906</v>
      </c>
    </row>
    <row r="800" customFormat="false" ht="12.75" hidden="false" customHeight="false" outlineLevel="0" collapsed="false">
      <c r="A800" s="2" t="s">
        <v>60</v>
      </c>
      <c r="B800" s="2" t="n">
        <v>9</v>
      </c>
      <c r="C800" s="2" t="n">
        <v>67983.0078125</v>
      </c>
      <c r="D800" s="2" t="n">
        <v>8528.5400390625</v>
      </c>
      <c r="E800" s="2" t="n">
        <v>37687.59765625</v>
      </c>
      <c r="F800" s="2" t="n">
        <v>317723.125</v>
      </c>
      <c r="G800" s="2" t="n">
        <v>1945.34338378906</v>
      </c>
    </row>
    <row r="801" customFormat="false" ht="12.75" hidden="false" customHeight="false" outlineLevel="0" collapsed="false">
      <c r="A801" s="2" t="s">
        <v>61</v>
      </c>
      <c r="B801" s="2" t="n">
        <v>9</v>
      </c>
      <c r="C801" s="2" t="n">
        <v>111390.390625</v>
      </c>
      <c r="D801" s="2" t="n">
        <v>14043.08203125</v>
      </c>
      <c r="E801" s="2" t="n">
        <v>50133.38671875</v>
      </c>
      <c r="F801" s="2" t="n">
        <v>384347.4375</v>
      </c>
      <c r="G801" s="2" t="n">
        <v>3414.13647460938</v>
      </c>
    </row>
    <row r="802" customFormat="false" ht="12.75" hidden="false" customHeight="false" outlineLevel="0" collapsed="false">
      <c r="A802" s="2" t="s">
        <v>64</v>
      </c>
      <c r="B802" s="2" t="n">
        <v>9</v>
      </c>
      <c r="C802" s="2" t="n">
        <v>77145.5078125</v>
      </c>
      <c r="D802" s="2" t="n">
        <v>10018.3037109375</v>
      </c>
      <c r="E802" s="2" t="n">
        <v>50550.7421875</v>
      </c>
      <c r="F802" s="2" t="n">
        <v>371133.65625</v>
      </c>
      <c r="G802" s="2" t="n">
        <v>2445.216796875</v>
      </c>
    </row>
    <row r="803" customFormat="false" ht="12.75" hidden="false" customHeight="false" outlineLevel="0" collapsed="false">
      <c r="A803" s="2" t="s">
        <v>65</v>
      </c>
      <c r="B803" s="2" t="n">
        <v>9</v>
      </c>
      <c r="C803" s="2" t="n">
        <v>57091.55859375</v>
      </c>
      <c r="D803" s="2" t="n">
        <v>7470.90673828125</v>
      </c>
      <c r="E803" s="2" t="n">
        <v>50779.84765625</v>
      </c>
      <c r="F803" s="2" t="n">
        <v>355152.40625</v>
      </c>
      <c r="G803" s="2" t="n">
        <v>2373.58520507813</v>
      </c>
    </row>
    <row r="804" customFormat="false" ht="12.75" hidden="false" customHeight="false" outlineLevel="0" collapsed="false">
      <c r="A804" s="2" t="s">
        <v>66</v>
      </c>
      <c r="B804" s="2" t="n">
        <v>9</v>
      </c>
      <c r="C804" s="2" t="n">
        <v>56708.23046875</v>
      </c>
      <c r="D804" s="2" t="n">
        <v>7281.02099609375</v>
      </c>
      <c r="E804" s="2" t="n">
        <v>53278.72265625</v>
      </c>
      <c r="F804" s="2" t="n">
        <v>355209.78125</v>
      </c>
      <c r="G804" s="2" t="n">
        <v>1622.4716796875</v>
      </c>
    </row>
    <row r="805" customFormat="false" ht="12.75" hidden="false" customHeight="false" outlineLevel="0" collapsed="false">
      <c r="A805" s="2" t="s">
        <v>67</v>
      </c>
      <c r="B805" s="2" t="n">
        <v>9</v>
      </c>
      <c r="C805" s="2" t="n">
        <v>51081.34375</v>
      </c>
      <c r="D805" s="2" t="n">
        <v>7155.3056640625</v>
      </c>
      <c r="E805" s="2" t="n">
        <v>56476.72265625</v>
      </c>
      <c r="F805" s="2" t="n">
        <v>368023.125</v>
      </c>
      <c r="G805" s="2" t="n">
        <v>2465.28295898438</v>
      </c>
    </row>
    <row r="806" customFormat="false" ht="12.75" hidden="false" customHeight="false" outlineLevel="0" collapsed="false">
      <c r="A806" s="2" t="s">
        <v>68</v>
      </c>
      <c r="B806" s="2" t="n">
        <v>9</v>
      </c>
      <c r="C806" s="2" t="n">
        <v>50397.52734375</v>
      </c>
      <c r="D806" s="2" t="n">
        <v>6831.59375</v>
      </c>
      <c r="E806" s="2" t="n">
        <v>56512.80859375</v>
      </c>
      <c r="F806" s="2" t="n">
        <v>363800.8125</v>
      </c>
      <c r="G806" s="2" t="n">
        <v>1720.51318359375</v>
      </c>
    </row>
    <row r="807" customFormat="false" ht="12.75" hidden="false" customHeight="false" outlineLevel="0" collapsed="false">
      <c r="A807" s="2" t="s">
        <v>69</v>
      </c>
      <c r="B807" s="2" t="n">
        <v>9</v>
      </c>
      <c r="C807" s="2" t="n">
        <v>172069.765625</v>
      </c>
      <c r="D807" s="2" t="n">
        <v>20109.5390625</v>
      </c>
      <c r="E807" s="2" t="n">
        <v>64293.1796875</v>
      </c>
      <c r="F807" s="2" t="n">
        <v>376685.96875</v>
      </c>
      <c r="G807" s="2" t="n">
        <v>2974.05297851563</v>
      </c>
    </row>
    <row r="808" customFormat="false" ht="12.75" hidden="false" customHeight="false" outlineLevel="0" collapsed="false">
      <c r="A808" s="2" t="s">
        <v>70</v>
      </c>
      <c r="B808" s="2" t="n">
        <v>9</v>
      </c>
      <c r="C808" s="2" t="n">
        <v>56923.33203125</v>
      </c>
      <c r="D808" s="2" t="n">
        <v>7480.52490234375</v>
      </c>
      <c r="E808" s="2" t="n">
        <v>58060.73046875</v>
      </c>
      <c r="F808" s="2" t="n">
        <v>378187.4375</v>
      </c>
      <c r="G808" s="2" t="n">
        <v>2082.0888671875</v>
      </c>
    </row>
    <row r="809" customFormat="false" ht="12.75" hidden="false" customHeight="false" outlineLevel="0" collapsed="false">
      <c r="A809" s="2" t="s">
        <v>71</v>
      </c>
      <c r="B809" s="2" t="n">
        <v>9</v>
      </c>
      <c r="C809" s="2" t="n">
        <v>57473.734375</v>
      </c>
      <c r="D809" s="2" t="n">
        <v>7450.447265625</v>
      </c>
      <c r="E809" s="2" t="n">
        <v>54565.50390625</v>
      </c>
      <c r="F809" s="2" t="n">
        <v>369554.84375</v>
      </c>
      <c r="G809" s="2" t="n">
        <v>1519.13757324219</v>
      </c>
    </row>
    <row r="810" customFormat="false" ht="12.75" hidden="false" customHeight="false" outlineLevel="0" collapsed="false">
      <c r="A810" s="2" t="s">
        <v>72</v>
      </c>
      <c r="B810" s="2" t="n">
        <v>9</v>
      </c>
      <c r="C810" s="2" t="n">
        <v>57901.58203125</v>
      </c>
      <c r="D810" s="2" t="n">
        <v>7608.0322265625</v>
      </c>
      <c r="E810" s="2" t="n">
        <v>51391.9296875</v>
      </c>
      <c r="F810" s="2" t="n">
        <v>366022.3125</v>
      </c>
      <c r="G810" s="2" t="n">
        <v>1984.03894042969</v>
      </c>
    </row>
    <row r="811" customFormat="false" ht="12.75" hidden="false" customHeight="false" outlineLevel="0" collapsed="false">
      <c r="A811" s="2" t="s">
        <v>73</v>
      </c>
      <c r="B811" s="2" t="n">
        <v>9</v>
      </c>
      <c r="C811" s="2" t="n">
        <v>61477.86328125</v>
      </c>
      <c r="D811" s="2" t="n">
        <v>7622.58447265625</v>
      </c>
      <c r="E811" s="2" t="n">
        <v>48660.78515625</v>
      </c>
      <c r="F811" s="2" t="n">
        <v>368863.3125</v>
      </c>
      <c r="G811" s="2" t="n">
        <v>2150.580078125</v>
      </c>
    </row>
    <row r="812" customFormat="false" ht="12.75" hidden="false" customHeight="false" outlineLevel="0" collapsed="false">
      <c r="A812" s="2" t="s">
        <v>74</v>
      </c>
      <c r="B812" s="2" t="n">
        <v>9</v>
      </c>
      <c r="C812" s="2" t="n">
        <v>63114.35546875</v>
      </c>
      <c r="D812" s="2" t="n">
        <v>7576.5068359375</v>
      </c>
      <c r="E812" s="2" t="n">
        <v>41231.7109375</v>
      </c>
      <c r="F812" s="2" t="n">
        <v>333687.375</v>
      </c>
      <c r="G812" s="2" t="n">
        <v>2069.36376953125</v>
      </c>
    </row>
    <row r="813" customFormat="false" ht="12.75" hidden="false" customHeight="false" outlineLevel="0" collapsed="false">
      <c r="A813" s="2" t="s">
        <v>75</v>
      </c>
      <c r="B813" s="2" t="n">
        <v>9</v>
      </c>
      <c r="C813" s="2" t="n">
        <v>62293.12890625</v>
      </c>
      <c r="D813" s="2" t="n">
        <v>7901.27490234375</v>
      </c>
      <c r="E813" s="2" t="n">
        <v>48016.265625</v>
      </c>
      <c r="F813" s="2" t="n">
        <v>381142</v>
      </c>
      <c r="G813" s="2" t="n">
        <v>4912.9658203125</v>
      </c>
    </row>
    <row r="814" customFormat="false" ht="12.75" hidden="false" customHeight="false" outlineLevel="0" collapsed="false">
      <c r="A814" s="2" t="s">
        <v>78</v>
      </c>
      <c r="B814" s="2" t="n">
        <v>9</v>
      </c>
      <c r="C814" s="2" t="n">
        <v>65418.78515625</v>
      </c>
      <c r="D814" s="2" t="n">
        <v>8904.041015625</v>
      </c>
      <c r="E814" s="2" t="n">
        <v>52056.75</v>
      </c>
      <c r="F814" s="2" t="n">
        <v>378396.6875</v>
      </c>
      <c r="G814" s="2" t="n">
        <v>2025.4267578125</v>
      </c>
    </row>
    <row r="815" customFormat="false" ht="12.75" hidden="false" customHeight="false" outlineLevel="0" collapsed="false">
      <c r="A815" s="2" t="s">
        <v>79</v>
      </c>
      <c r="B815" s="2" t="n">
        <v>9</v>
      </c>
      <c r="C815" s="2" t="n">
        <v>57452.984375</v>
      </c>
      <c r="D815" s="2" t="n">
        <v>7675.71044921875</v>
      </c>
      <c r="E815" s="2" t="n">
        <v>52180.74609375</v>
      </c>
      <c r="F815" s="2" t="n">
        <v>359502.65625</v>
      </c>
      <c r="G815" s="2" t="n">
        <v>2073.36450195313</v>
      </c>
    </row>
    <row r="816" customFormat="false" ht="12.75" hidden="false" customHeight="false" outlineLevel="0" collapsed="false">
      <c r="A816" s="2" t="s">
        <v>80</v>
      </c>
      <c r="B816" s="2" t="n">
        <v>9</v>
      </c>
      <c r="C816" s="2" t="n">
        <v>64405.51953125</v>
      </c>
      <c r="D816" s="2" t="n">
        <v>8736.10546875</v>
      </c>
      <c r="E816" s="2" t="n">
        <v>54445.38671875</v>
      </c>
      <c r="F816" s="2" t="n">
        <v>352626.34375</v>
      </c>
      <c r="G816" s="2" t="n">
        <v>2416.94189453125</v>
      </c>
    </row>
    <row r="817" customFormat="false" ht="12.75" hidden="false" customHeight="false" outlineLevel="0" collapsed="false">
      <c r="A817" s="2" t="s">
        <v>81</v>
      </c>
      <c r="B817" s="2" t="n">
        <v>9</v>
      </c>
      <c r="C817" s="2" t="n">
        <v>52852.57421875</v>
      </c>
      <c r="D817" s="2" t="n">
        <v>7666.81689453125</v>
      </c>
      <c r="E817" s="2" t="n">
        <v>58363.61328125</v>
      </c>
      <c r="F817" s="2" t="n">
        <v>372463.125</v>
      </c>
      <c r="G817" s="2" t="n">
        <v>2244.77172851563</v>
      </c>
    </row>
    <row r="818" customFormat="false" ht="12.75" hidden="false" customHeight="false" outlineLevel="0" collapsed="false">
      <c r="A818" s="2" t="s">
        <v>82</v>
      </c>
      <c r="B818" s="2" t="n">
        <v>9</v>
      </c>
      <c r="C818" s="2" t="n">
        <v>51453.78515625</v>
      </c>
      <c r="D818" s="2" t="n">
        <v>6945.109375</v>
      </c>
      <c r="E818" s="2" t="n">
        <v>58080.9296875</v>
      </c>
      <c r="F818" s="2" t="n">
        <v>364826.15625</v>
      </c>
      <c r="G818" s="2" t="n">
        <v>1393.71862792969</v>
      </c>
    </row>
    <row r="819" customFormat="false" ht="12.75" hidden="false" customHeight="false" outlineLevel="0" collapsed="false">
      <c r="A819" s="2" t="s">
        <v>83</v>
      </c>
      <c r="B819" s="2" t="n">
        <v>9</v>
      </c>
      <c r="C819" s="2" t="n">
        <v>55572.6484375</v>
      </c>
      <c r="D819" s="2" t="n">
        <v>7529.197265625</v>
      </c>
      <c r="E819" s="2" t="n">
        <v>59134.93359375</v>
      </c>
      <c r="F819" s="2" t="n">
        <v>373036.25</v>
      </c>
      <c r="G819" s="2" t="n">
        <v>1560.13330078125</v>
      </c>
    </row>
    <row r="820" customFormat="false" ht="12.75" hidden="false" customHeight="false" outlineLevel="0" collapsed="false">
      <c r="A820" s="2" t="s">
        <v>84</v>
      </c>
      <c r="B820" s="2" t="n">
        <v>9</v>
      </c>
      <c r="C820" s="2" t="n">
        <v>53120.44140625</v>
      </c>
      <c r="D820" s="2" t="n">
        <v>7159.23193359375</v>
      </c>
      <c r="E820" s="2" t="n">
        <v>59604.3515625</v>
      </c>
      <c r="F820" s="2" t="n">
        <v>383410.9375</v>
      </c>
      <c r="G820" s="2" t="n">
        <v>2026.67236328125</v>
      </c>
    </row>
    <row r="821" customFormat="false" ht="12.75" hidden="false" customHeight="false" outlineLevel="0" collapsed="false">
      <c r="A821" s="2" t="s">
        <v>85</v>
      </c>
      <c r="B821" s="2" t="n">
        <v>9</v>
      </c>
      <c r="C821" s="2" t="n">
        <v>57771.11328125</v>
      </c>
      <c r="D821" s="2" t="n">
        <v>7808.19921875</v>
      </c>
      <c r="E821" s="2" t="n">
        <v>57319.45703125</v>
      </c>
      <c r="F821" s="2" t="n">
        <v>379120.84375</v>
      </c>
      <c r="G821" s="2" t="n">
        <v>2458.24072265625</v>
      </c>
    </row>
    <row r="822" customFormat="false" ht="12.75" hidden="false" customHeight="false" outlineLevel="0" collapsed="false">
      <c r="A822" s="2" t="s">
        <v>86</v>
      </c>
      <c r="B822" s="2" t="n">
        <v>9</v>
      </c>
      <c r="C822" s="2" t="n">
        <v>100510.3984375</v>
      </c>
      <c r="D822" s="2" t="n">
        <v>18206.123046875</v>
      </c>
      <c r="E822" s="2" t="n">
        <v>64113.0859375</v>
      </c>
      <c r="F822" s="2" t="n">
        <v>392620.25</v>
      </c>
      <c r="G822" s="2" t="n">
        <v>4662.0185546875</v>
      </c>
    </row>
    <row r="823" customFormat="false" ht="12.75" hidden="false" customHeight="false" outlineLevel="0" collapsed="false">
      <c r="A823" s="2" t="s">
        <v>87</v>
      </c>
      <c r="B823" s="2" t="n">
        <v>9</v>
      </c>
      <c r="C823" s="2" t="n">
        <v>60509.64453125</v>
      </c>
      <c r="D823" s="2" t="n">
        <v>7951.94482421875</v>
      </c>
      <c r="E823" s="2" t="n">
        <v>50813.28125</v>
      </c>
      <c r="F823" s="2" t="n">
        <v>377230.90625</v>
      </c>
      <c r="G823" s="2" t="n">
        <v>1692.181640625</v>
      </c>
    </row>
    <row r="824" customFormat="false" ht="12.75" hidden="false" customHeight="false" outlineLevel="0" collapsed="false">
      <c r="A824" s="2" t="s">
        <v>88</v>
      </c>
      <c r="B824" s="2" t="n">
        <v>9</v>
      </c>
      <c r="C824" s="2" t="n">
        <v>70712.2109375</v>
      </c>
      <c r="D824" s="2" t="n">
        <v>9188.1357421875</v>
      </c>
      <c r="E824" s="2" t="n">
        <v>45907.62109375</v>
      </c>
      <c r="F824" s="2" t="n">
        <v>363907.125</v>
      </c>
      <c r="G824" s="2" t="n">
        <v>2836.00512695313</v>
      </c>
    </row>
    <row r="825" customFormat="false" ht="12.75" hidden="false" customHeight="false" outlineLevel="0" collapsed="false">
      <c r="A825" s="2" t="s">
        <v>89</v>
      </c>
      <c r="B825" s="2" t="n">
        <v>9</v>
      </c>
      <c r="C825" s="2" t="n">
        <v>100699.71875</v>
      </c>
      <c r="D825" s="2" t="n">
        <v>13691.0986328125</v>
      </c>
      <c r="E825" s="2" t="n">
        <v>50580.6171875</v>
      </c>
      <c r="F825" s="2" t="n">
        <v>380051.6875</v>
      </c>
      <c r="G825" s="2" t="n">
        <v>3993.234375</v>
      </c>
    </row>
    <row r="826" customFormat="false" ht="12.75" hidden="false" customHeight="false" outlineLevel="0" collapsed="false">
      <c r="A826" s="2" t="s">
        <v>92</v>
      </c>
      <c r="B826" s="2" t="n">
        <v>9</v>
      </c>
      <c r="C826" s="2" t="n">
        <v>64942.734375</v>
      </c>
      <c r="D826" s="2" t="n">
        <v>7970.427734375</v>
      </c>
      <c r="E826" s="2" t="n">
        <v>50237.68359375</v>
      </c>
      <c r="F826" s="2" t="n">
        <v>366768.625</v>
      </c>
      <c r="G826" s="2" t="n">
        <v>3025.36889648438</v>
      </c>
    </row>
    <row r="827" customFormat="false" ht="12.75" hidden="false" customHeight="false" outlineLevel="0" collapsed="false">
      <c r="A827" s="2" t="s">
        <v>93</v>
      </c>
      <c r="B827" s="2" t="n">
        <v>9</v>
      </c>
      <c r="C827" s="2" t="n">
        <v>74619.203125</v>
      </c>
      <c r="D827" s="2" t="n">
        <v>11272.7841796875</v>
      </c>
      <c r="E827" s="2" t="n">
        <v>53773.98046875</v>
      </c>
      <c r="F827" s="2" t="n">
        <v>352307.375</v>
      </c>
      <c r="G827" s="2" t="n">
        <v>2890.18969726563</v>
      </c>
    </row>
    <row r="828" customFormat="false" ht="12.75" hidden="false" customHeight="false" outlineLevel="0" collapsed="false">
      <c r="A828" s="2" t="s">
        <v>94</v>
      </c>
      <c r="B828" s="2" t="n">
        <v>9</v>
      </c>
      <c r="C828" s="2" t="n">
        <v>65525.63671875</v>
      </c>
      <c r="D828" s="2" t="n">
        <v>9292.37109375</v>
      </c>
      <c r="E828" s="2" t="n">
        <v>55020.90625</v>
      </c>
      <c r="F828" s="2" t="n">
        <v>352579.125</v>
      </c>
      <c r="G828" s="2" t="n">
        <v>2377.8310546875</v>
      </c>
    </row>
    <row r="829" customFormat="false" ht="12.75" hidden="false" customHeight="false" outlineLevel="0" collapsed="false">
      <c r="A829" s="2" t="s">
        <v>95</v>
      </c>
      <c r="B829" s="2" t="n">
        <v>9</v>
      </c>
      <c r="C829" s="2" t="n">
        <v>63299.4140625</v>
      </c>
      <c r="D829" s="2" t="n">
        <v>9424.1220703125</v>
      </c>
      <c r="E829" s="2" t="n">
        <v>63232.0703125</v>
      </c>
      <c r="F829" s="2" t="n">
        <v>389970.46875</v>
      </c>
      <c r="G829" s="2" t="n">
        <v>1847.02172851563</v>
      </c>
    </row>
    <row r="830" customFormat="false" ht="12.75" hidden="false" customHeight="false" outlineLevel="0" collapsed="false">
      <c r="A830" s="2" t="s">
        <v>96</v>
      </c>
      <c r="B830" s="2" t="n">
        <v>9</v>
      </c>
      <c r="C830" s="2" t="n">
        <v>50681.9765625</v>
      </c>
      <c r="D830" s="2" t="n">
        <v>7287.1787109375</v>
      </c>
      <c r="E830" s="2" t="n">
        <v>60572.53125</v>
      </c>
      <c r="F830" s="2" t="n">
        <v>381508.125</v>
      </c>
      <c r="G830" s="2" t="n">
        <v>2101.5205078125</v>
      </c>
    </row>
    <row r="831" customFormat="false" ht="12.75" hidden="false" customHeight="false" outlineLevel="0" collapsed="false">
      <c r="A831" s="2" t="s">
        <v>97</v>
      </c>
      <c r="B831" s="2" t="n">
        <v>9</v>
      </c>
      <c r="C831" s="2" t="n">
        <v>55838.1484375</v>
      </c>
      <c r="D831" s="2" t="n">
        <v>7677.96728515625</v>
      </c>
      <c r="E831" s="2" t="n">
        <v>62018.47265625</v>
      </c>
      <c r="F831" s="2" t="n">
        <v>389273.46875</v>
      </c>
      <c r="G831" s="2" t="n">
        <v>1567.17919921875</v>
      </c>
    </row>
    <row r="832" customFormat="false" ht="12.75" hidden="false" customHeight="false" outlineLevel="0" collapsed="false">
      <c r="A832" s="2" t="s">
        <v>98</v>
      </c>
      <c r="B832" s="2" t="n">
        <v>9</v>
      </c>
      <c r="C832" s="2" t="n">
        <v>55843.453125</v>
      </c>
      <c r="D832" s="2" t="n">
        <v>7767.17333984375</v>
      </c>
      <c r="E832" s="2" t="n">
        <v>60806.71875</v>
      </c>
      <c r="F832" s="2" t="n">
        <v>388744.625</v>
      </c>
      <c r="G832" s="2" t="n">
        <v>1290.44543457031</v>
      </c>
    </row>
    <row r="833" customFormat="false" ht="12.75" hidden="false" customHeight="false" outlineLevel="0" collapsed="false">
      <c r="A833" s="2" t="s">
        <v>99</v>
      </c>
      <c r="B833" s="2" t="n">
        <v>9</v>
      </c>
      <c r="C833" s="2" t="n">
        <v>56222.9921875</v>
      </c>
      <c r="D833" s="2" t="n">
        <v>7446.90771484375</v>
      </c>
      <c r="E833" s="2" t="n">
        <v>58708.3515625</v>
      </c>
      <c r="F833" s="2" t="n">
        <v>386562.8125</v>
      </c>
      <c r="G833" s="2" t="n">
        <v>1863.69958496094</v>
      </c>
    </row>
    <row r="834" customFormat="false" ht="12.75" hidden="false" customHeight="false" outlineLevel="0" collapsed="false">
      <c r="A834" s="2" t="s">
        <v>100</v>
      </c>
      <c r="B834" s="2" t="n">
        <v>9</v>
      </c>
      <c r="C834" s="2" t="n">
        <v>64968.7578125</v>
      </c>
      <c r="D834" s="2" t="n">
        <v>9102.935546875</v>
      </c>
      <c r="E834" s="2" t="n">
        <v>54450.9453125</v>
      </c>
      <c r="F834" s="2" t="n">
        <v>373026.96875</v>
      </c>
      <c r="G834" s="2" t="n">
        <v>2044.91613769531</v>
      </c>
    </row>
    <row r="835" customFormat="false" ht="12.75" hidden="false" customHeight="false" outlineLevel="0" collapsed="false">
      <c r="A835" s="2" t="s">
        <v>101</v>
      </c>
      <c r="B835" s="2" t="n">
        <v>9</v>
      </c>
      <c r="C835" s="2" t="n">
        <v>76041.7109375</v>
      </c>
      <c r="D835" s="2" t="n">
        <v>10416.8291015625</v>
      </c>
      <c r="E835" s="2" t="n">
        <v>53948.41796875</v>
      </c>
      <c r="F835" s="2" t="n">
        <v>390586.375</v>
      </c>
      <c r="G835" s="2" t="n">
        <v>2484.58422851563</v>
      </c>
    </row>
    <row r="836" customFormat="false" ht="12.75" hidden="false" customHeight="false" outlineLevel="0" collapsed="false">
      <c r="A836" s="2" t="s">
        <v>102</v>
      </c>
      <c r="B836" s="2" t="n">
        <v>9</v>
      </c>
      <c r="C836" s="2" t="n">
        <v>85114.703125</v>
      </c>
      <c r="D836" s="2" t="n">
        <v>11699.0810546875</v>
      </c>
      <c r="E836" s="2" t="n">
        <v>48822.21484375</v>
      </c>
      <c r="F836" s="2" t="n">
        <v>374844.53125</v>
      </c>
      <c r="G836" s="2" t="n">
        <v>2974.2470703125</v>
      </c>
    </row>
    <row r="837" customFormat="false" ht="12.75" hidden="false" customHeight="false" outlineLevel="0" collapsed="false">
      <c r="A837" s="2" t="s">
        <v>103</v>
      </c>
      <c r="B837" s="2" t="n">
        <v>9</v>
      </c>
      <c r="C837" s="2" t="n">
        <v>74105.5859375</v>
      </c>
      <c r="D837" s="2" t="n">
        <v>10113.802734375</v>
      </c>
      <c r="E837" s="2" t="n">
        <v>44794.72265625</v>
      </c>
      <c r="F837" s="2" t="n">
        <v>355977.25</v>
      </c>
      <c r="G837" s="2" t="n">
        <v>2675.46508789063</v>
      </c>
    </row>
    <row r="838" customFormat="false" ht="12.75" hidden="false" customHeight="false" outlineLevel="0" collapsed="false">
      <c r="A838" s="2" t="s">
        <v>106</v>
      </c>
      <c r="B838" s="2" t="n">
        <v>9</v>
      </c>
      <c r="C838" s="2" t="n">
        <v>63278.4453125</v>
      </c>
      <c r="D838" s="2" t="n">
        <v>8521.60546875</v>
      </c>
      <c r="E838" s="2" t="n">
        <v>47801.4765625</v>
      </c>
      <c r="F838" s="2" t="n">
        <v>356466.15625</v>
      </c>
      <c r="G838" s="2" t="n">
        <v>2952.17260742188</v>
      </c>
    </row>
    <row r="839" customFormat="false" ht="12.75" hidden="false" customHeight="false" outlineLevel="0" collapsed="false">
      <c r="A839" s="2" t="s">
        <v>107</v>
      </c>
      <c r="B839" s="2" t="n">
        <v>9</v>
      </c>
      <c r="C839" s="2" t="n">
        <v>55245.265625</v>
      </c>
      <c r="D839" s="2" t="n">
        <v>7567.33447265625</v>
      </c>
      <c r="E839" s="2" t="n">
        <v>51442.7109375</v>
      </c>
      <c r="F839" s="2" t="n">
        <v>359701.90625</v>
      </c>
      <c r="G839" s="2" t="n">
        <v>2386.77612304688</v>
      </c>
    </row>
    <row r="840" customFormat="false" ht="12.75" hidden="false" customHeight="false" outlineLevel="0" collapsed="false">
      <c r="A840" s="2" t="s">
        <v>108</v>
      </c>
      <c r="B840" s="2" t="n">
        <v>9</v>
      </c>
      <c r="C840" s="2" t="n">
        <v>80453.8515625</v>
      </c>
      <c r="D840" s="2" t="n">
        <v>11914.736328125</v>
      </c>
      <c r="E840" s="2" t="n">
        <v>54291.5234375</v>
      </c>
      <c r="F840" s="2" t="n">
        <v>353434.375</v>
      </c>
      <c r="G840" s="2" t="n">
        <v>3980.69091796875</v>
      </c>
    </row>
    <row r="841" customFormat="false" ht="12.75" hidden="false" customHeight="false" outlineLevel="0" collapsed="false">
      <c r="A841" s="2" t="s">
        <v>109</v>
      </c>
      <c r="B841" s="2" t="n">
        <v>9</v>
      </c>
      <c r="C841" s="2" t="n">
        <v>83153.125</v>
      </c>
      <c r="D841" s="2" t="n">
        <v>11578.6611328125</v>
      </c>
      <c r="E841" s="2" t="n">
        <v>58911.484375</v>
      </c>
      <c r="F841" s="2" t="n">
        <v>374466.0625</v>
      </c>
      <c r="G841" s="2" t="n">
        <v>2397.7197265625</v>
      </c>
    </row>
    <row r="842" customFormat="false" ht="12.75" hidden="false" customHeight="false" outlineLevel="0" collapsed="false">
      <c r="A842" s="2" t="s">
        <v>110</v>
      </c>
      <c r="B842" s="2" t="n">
        <v>9</v>
      </c>
      <c r="C842" s="2" t="n">
        <v>64586.62890625</v>
      </c>
      <c r="D842" s="2" t="n">
        <v>8780.658203125</v>
      </c>
      <c r="E842" s="2" t="n">
        <v>61127.84765625</v>
      </c>
      <c r="F842" s="2" t="n">
        <v>393027.03125</v>
      </c>
      <c r="G842" s="2" t="n">
        <v>2051.9833984375</v>
      </c>
    </row>
    <row r="843" customFormat="false" ht="12.75" hidden="false" customHeight="false" outlineLevel="0" collapsed="false">
      <c r="A843" s="2" t="s">
        <v>111</v>
      </c>
      <c r="B843" s="2" t="n">
        <v>9</v>
      </c>
      <c r="C843" s="2" t="n">
        <v>58257.82421875</v>
      </c>
      <c r="D843" s="2" t="n">
        <v>7752.326171875</v>
      </c>
      <c r="E843" s="2" t="n">
        <v>59794.98828125</v>
      </c>
      <c r="F843" s="2" t="n">
        <v>381668.625</v>
      </c>
      <c r="G843" s="2" t="n">
        <v>2109.2724609375</v>
      </c>
    </row>
    <row r="844" customFormat="false" ht="12.75" hidden="false" customHeight="false" outlineLevel="0" collapsed="false">
      <c r="A844" s="2" t="s">
        <v>112</v>
      </c>
      <c r="B844" s="2" t="n">
        <v>9</v>
      </c>
      <c r="C844" s="2" t="n">
        <v>71219.609375</v>
      </c>
      <c r="D844" s="2" t="n">
        <v>10013.7265625</v>
      </c>
      <c r="E844" s="2" t="n">
        <v>59163.71484375</v>
      </c>
      <c r="F844" s="2" t="n">
        <v>379514.8125</v>
      </c>
      <c r="G844" s="2" t="n">
        <v>2768.57104492188</v>
      </c>
    </row>
    <row r="845" customFormat="false" ht="12.75" hidden="false" customHeight="false" outlineLevel="0" collapsed="false">
      <c r="A845" s="2" t="s">
        <v>113</v>
      </c>
      <c r="B845" s="2" t="n">
        <v>9</v>
      </c>
      <c r="C845" s="2" t="n">
        <v>67577.0078125</v>
      </c>
      <c r="D845" s="2" t="n">
        <v>9090.32421875</v>
      </c>
      <c r="E845" s="2" t="n">
        <v>57339.921875</v>
      </c>
      <c r="F845" s="2" t="n">
        <v>383713.59375</v>
      </c>
      <c r="G845" s="2" t="n">
        <v>1871.00671386719</v>
      </c>
    </row>
    <row r="846" customFormat="false" ht="12.75" hidden="false" customHeight="false" outlineLevel="0" collapsed="false">
      <c r="A846" s="2" t="s">
        <v>114</v>
      </c>
      <c r="B846" s="2" t="n">
        <v>9</v>
      </c>
      <c r="C846" s="2" t="n">
        <v>67541.7578125</v>
      </c>
      <c r="D846" s="2" t="n">
        <v>8990.8740234375</v>
      </c>
      <c r="E846" s="2" t="n">
        <v>53638.74609375</v>
      </c>
      <c r="F846" s="2" t="n">
        <v>373840.3125</v>
      </c>
      <c r="G846" s="2" t="n">
        <v>2301.68115234375</v>
      </c>
    </row>
    <row r="847" customFormat="false" ht="12.75" hidden="false" customHeight="false" outlineLevel="0" collapsed="false">
      <c r="A847" s="2" t="s">
        <v>115</v>
      </c>
      <c r="B847" s="2" t="n">
        <v>9</v>
      </c>
      <c r="C847" s="2" t="n">
        <v>96738.515625</v>
      </c>
      <c r="D847" s="2" t="n">
        <v>13524.5087890625</v>
      </c>
      <c r="E847" s="2" t="n">
        <v>52651.625</v>
      </c>
      <c r="F847" s="2" t="n">
        <v>392837.40625</v>
      </c>
      <c r="G847" s="2" t="n">
        <v>2530.669921875</v>
      </c>
    </row>
    <row r="848" customFormat="false" ht="12.75" hidden="false" customHeight="false" outlineLevel="0" collapsed="false">
      <c r="A848" s="2" t="s">
        <v>116</v>
      </c>
      <c r="B848" s="2" t="n">
        <v>9</v>
      </c>
      <c r="C848" s="2" t="n">
        <v>92465.734375</v>
      </c>
      <c r="D848" s="2" t="n">
        <v>12352.0625</v>
      </c>
      <c r="E848" s="2" t="n">
        <v>48856.359375</v>
      </c>
      <c r="F848" s="2" t="n">
        <v>382539.375</v>
      </c>
      <c r="G848" s="2" t="n">
        <v>3112.42138671875</v>
      </c>
    </row>
    <row r="849" customFormat="false" ht="12.75" hidden="false" customHeight="false" outlineLevel="0" collapsed="false">
      <c r="A849" s="2" t="s">
        <v>117</v>
      </c>
      <c r="B849" s="2" t="n">
        <v>9</v>
      </c>
      <c r="C849" s="2" t="n">
        <v>85388.171875</v>
      </c>
      <c r="D849" s="2" t="n">
        <v>11347.6572265625</v>
      </c>
      <c r="E849" s="2" t="n">
        <v>46854.421875</v>
      </c>
      <c r="F849" s="2" t="n">
        <v>374819.5625</v>
      </c>
      <c r="G849" s="2" t="n">
        <v>3514.49829101563</v>
      </c>
    </row>
    <row r="850" customFormat="false" ht="12.75" hidden="false" customHeight="false" outlineLevel="0" collapsed="false">
      <c r="A850" s="2" t="s">
        <v>119</v>
      </c>
      <c r="B850" s="2" t="n">
        <v>9</v>
      </c>
      <c r="C850" s="2" t="n">
        <v>79623.6796875</v>
      </c>
      <c r="D850" s="2" t="n">
        <v>10669.9033203125</v>
      </c>
      <c r="E850" s="2" t="n">
        <v>50891.99609375</v>
      </c>
      <c r="F850" s="2" t="n">
        <v>378696.875</v>
      </c>
      <c r="G850" s="2" t="n">
        <v>2660.55981445313</v>
      </c>
    </row>
    <row r="851" customFormat="false" ht="12.75" hidden="false" customHeight="false" outlineLevel="0" collapsed="false">
      <c r="A851" s="2" t="s">
        <v>120</v>
      </c>
      <c r="B851" s="2" t="n">
        <v>9</v>
      </c>
      <c r="C851" s="2" t="n">
        <v>52903.85546875</v>
      </c>
      <c r="D851" s="2" t="n">
        <v>6975.17822265625</v>
      </c>
      <c r="E851" s="2" t="n">
        <v>49468.53125</v>
      </c>
      <c r="F851" s="2" t="n">
        <v>361384.875</v>
      </c>
      <c r="G851" s="2" t="n">
        <v>2499.96923828125</v>
      </c>
    </row>
    <row r="852" customFormat="false" ht="12.75" hidden="false" customHeight="false" outlineLevel="0" collapsed="false">
      <c r="A852" s="2" t="s">
        <v>121</v>
      </c>
      <c r="B852" s="2" t="n">
        <v>9</v>
      </c>
      <c r="C852" s="2" t="n">
        <v>54858.2265625</v>
      </c>
      <c r="D852" s="2" t="n">
        <v>7607.09326171875</v>
      </c>
      <c r="E852" s="2" t="n">
        <v>53396.2109375</v>
      </c>
      <c r="F852" s="2" t="n">
        <v>369261.84375</v>
      </c>
      <c r="G852" s="2" t="n">
        <v>2080.88720703125</v>
      </c>
    </row>
    <row r="853" customFormat="false" ht="12.75" hidden="false" customHeight="false" outlineLevel="0" collapsed="false">
      <c r="A853" s="2" t="s">
        <v>122</v>
      </c>
      <c r="B853" s="2" t="n">
        <v>9</v>
      </c>
      <c r="C853" s="2" t="n">
        <v>57711.59765625</v>
      </c>
      <c r="D853" s="2" t="n">
        <v>8078.62158203125</v>
      </c>
      <c r="E853" s="2" t="n">
        <v>59376.08984375</v>
      </c>
      <c r="F853" s="2" t="n">
        <v>399065.3125</v>
      </c>
      <c r="G853" s="2" t="n">
        <v>2177.18798828125</v>
      </c>
    </row>
    <row r="854" customFormat="false" ht="12.75" hidden="false" customHeight="false" outlineLevel="0" collapsed="false">
      <c r="A854" s="2" t="s">
        <v>123</v>
      </c>
      <c r="B854" s="2" t="n">
        <v>9</v>
      </c>
      <c r="C854" s="2" t="n">
        <v>60343.69140625</v>
      </c>
      <c r="D854" s="2" t="n">
        <v>8400.70703125</v>
      </c>
      <c r="E854" s="2" t="n">
        <v>57561.16015625</v>
      </c>
      <c r="F854" s="2" t="n">
        <v>378713.0625</v>
      </c>
      <c r="G854" s="2" t="n">
        <v>2237.3798828125</v>
      </c>
    </row>
    <row r="855" customFormat="false" ht="12.75" hidden="false" customHeight="false" outlineLevel="0" collapsed="false">
      <c r="A855" s="2" t="s">
        <v>124</v>
      </c>
      <c r="B855" s="2" t="n">
        <v>9</v>
      </c>
      <c r="C855" s="2" t="n">
        <v>58063.80859375</v>
      </c>
      <c r="D855" s="2" t="n">
        <v>7825.08544921875</v>
      </c>
      <c r="E855" s="2" t="n">
        <v>54679.12109375</v>
      </c>
      <c r="F855" s="2" t="n">
        <v>359220.21875</v>
      </c>
      <c r="G855" s="2" t="n">
        <v>1851.38903808594</v>
      </c>
    </row>
    <row r="856" customFormat="false" ht="12.75" hidden="false" customHeight="false" outlineLevel="0" collapsed="false">
      <c r="A856" s="2" t="s">
        <v>125</v>
      </c>
      <c r="B856" s="2" t="n">
        <v>9</v>
      </c>
      <c r="C856" s="2" t="n">
        <v>54960.4921875</v>
      </c>
      <c r="D856" s="2" t="n">
        <v>7385.216796875</v>
      </c>
      <c r="E856" s="2" t="n">
        <v>58990.02734375</v>
      </c>
      <c r="F856" s="2" t="n">
        <v>398610.09375</v>
      </c>
      <c r="G856" s="2" t="n">
        <v>5615.7548828125</v>
      </c>
    </row>
    <row r="857" customFormat="false" ht="12.75" hidden="false" customHeight="false" outlineLevel="0" collapsed="false">
      <c r="A857" s="2" t="s">
        <v>126</v>
      </c>
      <c r="B857" s="2" t="n">
        <v>9</v>
      </c>
      <c r="C857" s="2" t="n">
        <v>56454.8984375</v>
      </c>
      <c r="D857" s="2" t="n">
        <v>7526.31005859375</v>
      </c>
      <c r="E857" s="2" t="n">
        <v>58161.03125</v>
      </c>
      <c r="F857" s="2" t="n">
        <v>401085.71875</v>
      </c>
      <c r="G857" s="2" t="n">
        <v>2439.43310546875</v>
      </c>
    </row>
    <row r="858" customFormat="false" ht="12.75" hidden="false" customHeight="false" outlineLevel="0" collapsed="false">
      <c r="A858" s="2" t="s">
        <v>127</v>
      </c>
      <c r="B858" s="2" t="n">
        <v>9</v>
      </c>
      <c r="C858" s="2" t="n">
        <v>61222.4375</v>
      </c>
      <c r="D858" s="2" t="n">
        <v>7951.60986328125</v>
      </c>
      <c r="E858" s="2" t="n">
        <v>53379.21875</v>
      </c>
      <c r="F858" s="2" t="n">
        <v>384927.6875</v>
      </c>
      <c r="G858" s="2" t="n">
        <v>2157.03442382813</v>
      </c>
    </row>
    <row r="859" customFormat="false" ht="12.75" hidden="false" customHeight="false" outlineLevel="0" collapsed="false">
      <c r="A859" s="2" t="s">
        <v>128</v>
      </c>
      <c r="B859" s="2" t="n">
        <v>9</v>
      </c>
      <c r="C859" s="2" t="n">
        <v>101683.28125</v>
      </c>
      <c r="D859" s="2" t="n">
        <v>14627.0673828125</v>
      </c>
      <c r="E859" s="2" t="n">
        <v>54534.01171875</v>
      </c>
      <c r="F859" s="2" t="n">
        <v>394487.53125</v>
      </c>
      <c r="G859" s="2" t="n">
        <v>3729.91552734375</v>
      </c>
    </row>
    <row r="860" customFormat="false" ht="12.75" hidden="false" customHeight="false" outlineLevel="0" collapsed="false">
      <c r="A860" s="2" t="s">
        <v>129</v>
      </c>
      <c r="B860" s="2" t="n">
        <v>9</v>
      </c>
      <c r="C860" s="2" t="n">
        <v>80066.9375</v>
      </c>
      <c r="D860" s="2" t="n">
        <v>10123.755859375</v>
      </c>
      <c r="E860" s="2" t="n">
        <v>47469.58203125</v>
      </c>
      <c r="F860" s="2" t="n">
        <v>382701.28125</v>
      </c>
      <c r="G860" s="2" t="n">
        <v>2805.89990234375</v>
      </c>
    </row>
    <row r="861" customFormat="false" ht="12.75" hidden="false" customHeight="false" outlineLevel="0" collapsed="false">
      <c r="A861" s="2" t="s">
        <v>130</v>
      </c>
      <c r="B861" s="2" t="n">
        <v>9</v>
      </c>
      <c r="C861" s="2" t="n">
        <v>97860.953125</v>
      </c>
      <c r="D861" s="2" t="n">
        <v>11728.2548828125</v>
      </c>
      <c r="E861" s="2" t="n">
        <v>43860.41015625</v>
      </c>
      <c r="F861" s="2" t="n">
        <v>369669.65625</v>
      </c>
      <c r="G861" s="2" t="n">
        <v>7144.138671875</v>
      </c>
    </row>
    <row r="862" customFormat="false" ht="12.75" hidden="false" customHeight="false" outlineLevel="0" collapsed="false">
      <c r="A862" s="2" t="s">
        <v>131</v>
      </c>
      <c r="B862" s="2" t="n">
        <v>9</v>
      </c>
      <c r="C862" s="2" t="n">
        <v>107572.0859375</v>
      </c>
      <c r="D862" s="2" t="n">
        <v>15188.95703125</v>
      </c>
      <c r="E862" s="2" t="n">
        <v>50693.375</v>
      </c>
      <c r="F862" s="2" t="n">
        <v>375583.78125</v>
      </c>
      <c r="G862" s="2" t="n">
        <v>4202.982421875</v>
      </c>
    </row>
    <row r="863" customFormat="false" ht="12.75" hidden="false" customHeight="false" outlineLevel="0" collapsed="false">
      <c r="A863" s="2" t="s">
        <v>132</v>
      </c>
      <c r="B863" s="2" t="n">
        <v>9</v>
      </c>
      <c r="C863" s="2" t="n">
        <v>62615.2734375</v>
      </c>
      <c r="D863" s="2" t="n">
        <v>8487.4453125</v>
      </c>
      <c r="E863" s="2" t="n">
        <v>51266.84375</v>
      </c>
      <c r="F863" s="2" t="n">
        <v>387206.78125</v>
      </c>
      <c r="G863" s="2" t="n">
        <v>2442.2607421875</v>
      </c>
    </row>
    <row r="864" customFormat="false" ht="12.75" hidden="false" customHeight="false" outlineLevel="0" collapsed="false">
      <c r="A864" s="2" t="s">
        <v>133</v>
      </c>
      <c r="B864" s="2" t="n">
        <v>9</v>
      </c>
      <c r="C864" s="2" t="n">
        <v>61017.4140625</v>
      </c>
      <c r="D864" s="2" t="n">
        <v>8804.662109375</v>
      </c>
      <c r="E864" s="2" t="n">
        <v>52440.53515625</v>
      </c>
      <c r="F864" s="2" t="n">
        <v>380252.5625</v>
      </c>
      <c r="G864" s="2" t="n">
        <v>2640.84497070313</v>
      </c>
    </row>
    <row r="865" customFormat="false" ht="12.75" hidden="false" customHeight="false" outlineLevel="0" collapsed="false">
      <c r="A865" s="2" t="s">
        <v>134</v>
      </c>
      <c r="B865" s="2" t="n">
        <v>9</v>
      </c>
      <c r="C865" s="2" t="n">
        <v>65830.5390625</v>
      </c>
      <c r="D865" s="2" t="n">
        <v>9322.6025390625</v>
      </c>
      <c r="E865" s="2" t="n">
        <v>59522.640625</v>
      </c>
      <c r="F865" s="2" t="n">
        <v>417229.65625</v>
      </c>
      <c r="G865" s="2" t="n">
        <v>2807.80297851563</v>
      </c>
    </row>
    <row r="866" customFormat="false" ht="12.75" hidden="false" customHeight="false" outlineLevel="0" collapsed="false">
      <c r="A866" s="2" t="s">
        <v>135</v>
      </c>
      <c r="B866" s="2" t="n">
        <v>9</v>
      </c>
      <c r="C866" s="2" t="n">
        <v>64648.87890625</v>
      </c>
      <c r="D866" s="2" t="n">
        <v>8914.5078125</v>
      </c>
      <c r="E866" s="2" t="n">
        <v>57249.6328125</v>
      </c>
      <c r="F866" s="2" t="n">
        <v>393528.09375</v>
      </c>
      <c r="G866" s="2" t="n">
        <v>2074.47314453125</v>
      </c>
    </row>
    <row r="867" customFormat="false" ht="12.75" hidden="false" customHeight="false" outlineLevel="0" collapsed="false">
      <c r="A867" s="2" t="s">
        <v>136</v>
      </c>
      <c r="B867" s="2" t="n">
        <v>9</v>
      </c>
      <c r="C867" s="2" t="n">
        <v>67588</v>
      </c>
      <c r="D867" s="2" t="n">
        <v>7797.201171875</v>
      </c>
      <c r="E867" s="2" t="n">
        <v>4636.4990234375</v>
      </c>
      <c r="F867" s="2" t="n">
        <v>6287.98974609375</v>
      </c>
      <c r="G867" s="2" t="n">
        <v>1742.55102539063</v>
      </c>
    </row>
    <row r="868" customFormat="false" ht="12.75" hidden="false" customHeight="false" outlineLevel="0" collapsed="false">
      <c r="A868" s="2" t="s">
        <v>137</v>
      </c>
      <c r="B868" s="2" t="n">
        <v>9</v>
      </c>
      <c r="C868" s="2" t="n">
        <v>89469.09375</v>
      </c>
      <c r="D868" s="2" t="n">
        <v>13634.154296875</v>
      </c>
      <c r="E868" s="2" t="n">
        <v>9039.2294921875</v>
      </c>
      <c r="F868" s="2" t="n">
        <v>12683.8671875</v>
      </c>
      <c r="G868" s="2" t="n">
        <v>5124.60791015625</v>
      </c>
    </row>
    <row r="869" customFormat="false" ht="12.75" hidden="false" customHeight="false" outlineLevel="0" collapsed="false">
      <c r="A869" s="2" t="s">
        <v>138</v>
      </c>
      <c r="B869" s="2" t="n">
        <v>9</v>
      </c>
      <c r="C869" s="2" t="n">
        <v>59075.95703125</v>
      </c>
      <c r="D869" s="2" t="n">
        <v>6253.224609375</v>
      </c>
      <c r="E869" s="2" t="n">
        <v>3486.1484375</v>
      </c>
      <c r="F869" s="2" t="n">
        <v>4626.76171875</v>
      </c>
      <c r="G869" s="2" t="n">
        <v>1311.62145996094</v>
      </c>
    </row>
    <row r="870" customFormat="false" ht="12.75" hidden="false" customHeight="false" outlineLevel="0" collapsed="false">
      <c r="A870" s="2" t="s">
        <v>139</v>
      </c>
      <c r="B870" s="2" t="n">
        <v>9</v>
      </c>
      <c r="C870" s="2" t="n">
        <v>61656.0625</v>
      </c>
      <c r="D870" s="2" t="n">
        <v>6786.26806640625</v>
      </c>
      <c r="E870" s="2" t="n">
        <v>3819.17236328125</v>
      </c>
      <c r="F870" s="2" t="n">
        <v>5208.07958984375</v>
      </c>
      <c r="G870" s="2" t="n">
        <v>1451.4599609375</v>
      </c>
    </row>
    <row r="871" customFormat="false" ht="12.75" hidden="false" customHeight="false" outlineLevel="0" collapsed="false">
      <c r="A871" s="2" t="s">
        <v>140</v>
      </c>
      <c r="B871" s="2" t="n">
        <v>9</v>
      </c>
      <c r="C871" s="2" t="n">
        <v>72856.875</v>
      </c>
      <c r="D871" s="2" t="n">
        <v>7971.04833984375</v>
      </c>
      <c r="E871" s="2" t="n">
        <v>4507.5869140625</v>
      </c>
      <c r="F871" s="2" t="n">
        <v>6433.00390625</v>
      </c>
      <c r="G871" s="2" t="n">
        <v>2177.31567382813</v>
      </c>
    </row>
    <row r="872" customFormat="false" ht="12.75" hidden="false" customHeight="false" outlineLevel="0" collapsed="false">
      <c r="A872" s="2" t="s">
        <v>141</v>
      </c>
      <c r="B872" s="2" t="n">
        <v>9</v>
      </c>
      <c r="C872" s="2" t="n">
        <v>87157.3828125</v>
      </c>
      <c r="D872" s="2" t="n">
        <v>8839.3583984375</v>
      </c>
      <c r="E872" s="2" t="n">
        <v>5143.5048828125</v>
      </c>
      <c r="F872" s="2" t="n">
        <v>8063.45458984375</v>
      </c>
      <c r="G872" s="2" t="n">
        <v>2121.48242187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37256.609375</v>
      </c>
      <c r="D873" s="2" t="n">
        <v>16571.259765625</v>
      </c>
      <c r="E873" s="2" t="n">
        <v>46602.52734375</v>
      </c>
      <c r="F873" s="2" t="n">
        <v>366928.09375</v>
      </c>
      <c r="G873" s="2" t="n">
        <v>4721.94677734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17305.6328125</v>
      </c>
      <c r="D874" s="2" t="n">
        <v>17326.859375</v>
      </c>
      <c r="E874" s="2" t="n">
        <v>54728.5546875</v>
      </c>
      <c r="F874" s="2" t="n">
        <v>408144.5625</v>
      </c>
      <c r="G874" s="2" t="n">
        <v>7488.83154296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70977.21875</v>
      </c>
      <c r="D875" s="2" t="n">
        <v>9432.40234375</v>
      </c>
      <c r="E875" s="2" t="n">
        <v>52507.46875</v>
      </c>
      <c r="F875" s="2" t="n">
        <v>393527.625</v>
      </c>
      <c r="G875" s="2" t="n">
        <v>2989.64672851563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60501.67578125</v>
      </c>
      <c r="D876" s="2" t="n">
        <v>7497.7021484375</v>
      </c>
      <c r="E876" s="2" t="n">
        <v>54079.25</v>
      </c>
      <c r="F876" s="2" t="n">
        <v>395653.5</v>
      </c>
      <c r="G876" s="2" t="n">
        <v>2151.13110351563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54258.51171875</v>
      </c>
      <c r="D877" s="2" t="n">
        <v>7236.0771484375</v>
      </c>
      <c r="E877" s="2" t="n">
        <v>56965.19140625</v>
      </c>
      <c r="F877" s="2" t="n">
        <v>406774.46875</v>
      </c>
      <c r="G877" s="2" t="n">
        <v>2155.59960937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67884.2890625</v>
      </c>
      <c r="D878" s="2" t="n">
        <v>10032.490234375</v>
      </c>
      <c r="E878" s="2" t="n">
        <v>58634.15234375</v>
      </c>
      <c r="F878" s="2" t="n">
        <v>400097.3125</v>
      </c>
      <c r="G878" s="2" t="n">
        <v>3382.737792968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58359.8515625</v>
      </c>
      <c r="D879" s="2" t="n">
        <v>7782.26416015625</v>
      </c>
      <c r="E879" s="2" t="n">
        <v>56440.80078125</v>
      </c>
      <c r="F879" s="2" t="n">
        <v>394095.75</v>
      </c>
      <c r="G879" s="2" t="n">
        <v>2032.27917480469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38896.671875</v>
      </c>
      <c r="D880" s="2" t="n">
        <v>18846.912109375</v>
      </c>
      <c r="E880" s="2" t="n">
        <v>56668.4765625</v>
      </c>
      <c r="F880" s="2" t="n">
        <v>401806.1875</v>
      </c>
      <c r="G880" s="2" t="n">
        <v>2608.2109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74365.6875</v>
      </c>
      <c r="D881" s="2" t="n">
        <v>10194.673828125</v>
      </c>
      <c r="E881" s="2" t="n">
        <v>52477.359375</v>
      </c>
      <c r="F881" s="2" t="n">
        <v>377172.75</v>
      </c>
      <c r="G881" s="2" t="n">
        <v>3112.54321289063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70938.7734375</v>
      </c>
      <c r="D882" s="2" t="n">
        <v>9173.8193359375</v>
      </c>
      <c r="E882" s="2" t="n">
        <v>47845.8046875</v>
      </c>
      <c r="F882" s="2" t="n">
        <v>360761.90625</v>
      </c>
      <c r="G882" s="2" t="n">
        <v>2651.69238281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76330.4375</v>
      </c>
      <c r="D883" s="2" t="n">
        <v>9634.57421875</v>
      </c>
      <c r="E883" s="2" t="n">
        <v>45759</v>
      </c>
      <c r="F883" s="2" t="n">
        <v>364384.5625</v>
      </c>
      <c r="G883" s="2" t="n">
        <v>2651.48925781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74703.4921875</v>
      </c>
      <c r="D884" s="2" t="n">
        <v>9604.3349609375</v>
      </c>
      <c r="E884" s="2" t="n">
        <v>34615.80078125</v>
      </c>
      <c r="F884" s="2" t="n">
        <v>295262.5</v>
      </c>
      <c r="G884" s="2" t="n">
        <v>2662.9956054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122569.1953125</v>
      </c>
      <c r="D885" s="2" t="n">
        <v>15889.76953125</v>
      </c>
      <c r="E885" s="2" t="n">
        <v>47517.82421875</v>
      </c>
      <c r="F885" s="2" t="n">
        <v>366082.8125</v>
      </c>
      <c r="G885" s="2" t="n">
        <v>4625.26025390625</v>
      </c>
    </row>
    <row r="886" customFormat="false" ht="12.75" hidden="false" customHeight="false" outlineLevel="0" collapsed="false">
      <c r="A886" s="2" t="s">
        <v>50</v>
      </c>
      <c r="B886" s="2" t="n">
        <v>10</v>
      </c>
      <c r="C886" s="2" t="n">
        <v>78556.921875</v>
      </c>
      <c r="D886" s="2" t="n">
        <v>11063.6171875</v>
      </c>
      <c r="E886" s="2" t="n">
        <v>53526.81640625</v>
      </c>
      <c r="F886" s="2" t="n">
        <v>404217.40625</v>
      </c>
      <c r="G886" s="2" t="n">
        <v>3772.58032226563</v>
      </c>
    </row>
    <row r="887" customFormat="false" ht="12.75" hidden="false" customHeight="false" outlineLevel="0" collapsed="false">
      <c r="A887" s="2" t="s">
        <v>51</v>
      </c>
      <c r="B887" s="2" t="n">
        <v>10</v>
      </c>
      <c r="C887" s="2" t="n">
        <v>63243.2109375</v>
      </c>
      <c r="D887" s="2" t="n">
        <v>8446.7685546875</v>
      </c>
      <c r="E887" s="2" t="n">
        <v>49589.01171875</v>
      </c>
      <c r="F887" s="2" t="n">
        <v>360075.6875</v>
      </c>
      <c r="G887" s="2" t="n">
        <v>1928.62268066406</v>
      </c>
    </row>
    <row r="888" customFormat="false" ht="12.75" hidden="false" customHeight="false" outlineLevel="0" collapsed="false">
      <c r="A888" s="2" t="s">
        <v>52</v>
      </c>
      <c r="B888" s="2" t="n">
        <v>10</v>
      </c>
      <c r="C888" s="2" t="n">
        <v>55016.3515625</v>
      </c>
      <c r="D888" s="2" t="n">
        <v>7170.595703125</v>
      </c>
      <c r="E888" s="2" t="n">
        <v>53187.3203125</v>
      </c>
      <c r="F888" s="2" t="n">
        <v>372552.125</v>
      </c>
      <c r="G888" s="2" t="n">
        <v>1767.72534179688</v>
      </c>
    </row>
    <row r="889" customFormat="false" ht="12.75" hidden="false" customHeight="false" outlineLevel="0" collapsed="false">
      <c r="A889" s="2" t="s">
        <v>53</v>
      </c>
      <c r="B889" s="2" t="n">
        <v>10</v>
      </c>
      <c r="C889" s="2" t="n">
        <v>60151.33203125</v>
      </c>
      <c r="D889" s="2" t="n">
        <v>8353.228515625</v>
      </c>
      <c r="E889" s="2" t="n">
        <v>52165.609375</v>
      </c>
      <c r="F889" s="2" t="n">
        <v>346795.375</v>
      </c>
      <c r="G889" s="2" t="n">
        <v>2488.978515625</v>
      </c>
    </row>
    <row r="890" customFormat="false" ht="12.75" hidden="false" customHeight="false" outlineLevel="0" collapsed="false">
      <c r="A890" s="2" t="s">
        <v>54</v>
      </c>
      <c r="B890" s="2" t="n">
        <v>10</v>
      </c>
      <c r="C890" s="2" t="n">
        <v>54302.96875</v>
      </c>
      <c r="D890" s="2" t="n">
        <v>7278.95361328125</v>
      </c>
      <c r="E890" s="2" t="n">
        <v>54809.97265625</v>
      </c>
      <c r="F890" s="2" t="n">
        <v>364204.59375</v>
      </c>
      <c r="G890" s="2" t="n">
        <v>2058.73657226563</v>
      </c>
    </row>
    <row r="891" customFormat="false" ht="12.75" hidden="false" customHeight="false" outlineLevel="0" collapsed="false">
      <c r="A891" s="2" t="s">
        <v>55</v>
      </c>
      <c r="B891" s="2" t="n">
        <v>10</v>
      </c>
      <c r="C891" s="2" t="n">
        <v>59840.8984375</v>
      </c>
      <c r="D891" s="2" t="n">
        <v>8131.529296875</v>
      </c>
      <c r="E891" s="2" t="n">
        <v>58207.765625</v>
      </c>
      <c r="F891" s="2" t="n">
        <v>385732.875</v>
      </c>
      <c r="G891" s="2" t="n">
        <v>1991.32556152344</v>
      </c>
    </row>
    <row r="892" customFormat="false" ht="12.75" hidden="false" customHeight="false" outlineLevel="0" collapsed="false">
      <c r="A892" s="2" t="s">
        <v>56</v>
      </c>
      <c r="B892" s="2" t="n">
        <v>10</v>
      </c>
      <c r="C892" s="2" t="n">
        <v>60998.4140625</v>
      </c>
      <c r="D892" s="2" t="n">
        <v>12591.51171875</v>
      </c>
      <c r="E892" s="2" t="n">
        <v>67961.2109375</v>
      </c>
      <c r="F892" s="2" t="n">
        <v>405595</v>
      </c>
      <c r="G892" s="2" t="n">
        <v>1935.1064453125</v>
      </c>
    </row>
    <row r="893" customFormat="false" ht="12.75" hidden="false" customHeight="false" outlineLevel="0" collapsed="false">
      <c r="A893" s="2" t="s">
        <v>57</v>
      </c>
      <c r="B893" s="2" t="n">
        <v>10</v>
      </c>
      <c r="C893" s="2" t="n">
        <v>60349.12890625</v>
      </c>
      <c r="D893" s="2" t="n">
        <v>7968.87744140625</v>
      </c>
      <c r="E893" s="2" t="n">
        <v>53846.58203125</v>
      </c>
      <c r="F893" s="2" t="n">
        <v>375216.96875</v>
      </c>
      <c r="G893" s="2" t="n">
        <v>1777.19946289063</v>
      </c>
    </row>
    <row r="894" customFormat="false" ht="12.75" hidden="false" customHeight="false" outlineLevel="0" collapsed="false">
      <c r="A894" s="2" t="s">
        <v>58</v>
      </c>
      <c r="B894" s="2" t="n">
        <v>10</v>
      </c>
      <c r="C894" s="2" t="n">
        <v>56349.765625</v>
      </c>
      <c r="D894" s="2" t="n">
        <v>7485.060546875</v>
      </c>
      <c r="E894" s="2" t="n">
        <v>50405.01171875</v>
      </c>
      <c r="F894" s="2" t="n">
        <v>371826.03125</v>
      </c>
      <c r="G894" s="2" t="n">
        <v>2234.75927734375</v>
      </c>
    </row>
    <row r="895" customFormat="false" ht="12.75" hidden="false" customHeight="false" outlineLevel="0" collapsed="false">
      <c r="A895" s="2" t="s">
        <v>59</v>
      </c>
      <c r="B895" s="2" t="n">
        <v>10</v>
      </c>
      <c r="C895" s="2" t="n">
        <v>64496.2265625</v>
      </c>
      <c r="D895" s="2" t="n">
        <v>8412.21875</v>
      </c>
      <c r="E895" s="2" t="n">
        <v>44681.35546875</v>
      </c>
      <c r="F895" s="2" t="n">
        <v>349090.46875</v>
      </c>
      <c r="G895" s="2" t="n">
        <v>2224.68334960938</v>
      </c>
    </row>
    <row r="896" customFormat="false" ht="12.75" hidden="false" customHeight="false" outlineLevel="0" collapsed="false">
      <c r="A896" s="2" t="s">
        <v>60</v>
      </c>
      <c r="B896" s="2" t="n">
        <v>10</v>
      </c>
      <c r="C896" s="2" t="n">
        <v>68297</v>
      </c>
      <c r="D896" s="2" t="n">
        <v>8718.529296875</v>
      </c>
      <c r="E896" s="2" t="n">
        <v>37865.91796875</v>
      </c>
      <c r="F896" s="2" t="n">
        <v>317159.71875</v>
      </c>
      <c r="G896" s="2" t="n">
        <v>2316.92578125</v>
      </c>
    </row>
    <row r="897" customFormat="false" ht="12.75" hidden="false" customHeight="false" outlineLevel="0" collapsed="false">
      <c r="A897" s="2" t="s">
        <v>61</v>
      </c>
      <c r="B897" s="2" t="n">
        <v>10</v>
      </c>
      <c r="C897" s="2" t="n">
        <v>111452.3984375</v>
      </c>
      <c r="D897" s="2" t="n">
        <v>14051.2568359375</v>
      </c>
      <c r="E897" s="2" t="n">
        <v>50404.06640625</v>
      </c>
      <c r="F897" s="2" t="n">
        <v>384744.21875</v>
      </c>
      <c r="G897" s="2" t="n">
        <v>3704.99853515625</v>
      </c>
    </row>
    <row r="898" customFormat="false" ht="12.75" hidden="false" customHeight="false" outlineLevel="0" collapsed="false">
      <c r="A898" s="2" t="s">
        <v>64</v>
      </c>
      <c r="B898" s="2" t="n">
        <v>10</v>
      </c>
      <c r="C898" s="2" t="n">
        <v>77522.03125</v>
      </c>
      <c r="D898" s="2" t="n">
        <v>9721.728515625</v>
      </c>
      <c r="E898" s="2" t="n">
        <v>50588.90625</v>
      </c>
      <c r="F898" s="2" t="n">
        <v>371293.65625</v>
      </c>
      <c r="G898" s="2" t="n">
        <v>2734.63208007813</v>
      </c>
    </row>
    <row r="899" customFormat="false" ht="12.75" hidden="false" customHeight="false" outlineLevel="0" collapsed="false">
      <c r="A899" s="2" t="s">
        <v>65</v>
      </c>
      <c r="B899" s="2" t="n">
        <v>10</v>
      </c>
      <c r="C899" s="2" t="n">
        <v>57461.66015625</v>
      </c>
      <c r="D899" s="2" t="n">
        <v>7333.826171875</v>
      </c>
      <c r="E899" s="2" t="n">
        <v>50778.90625</v>
      </c>
      <c r="F899" s="2" t="n">
        <v>354802.6875</v>
      </c>
      <c r="G899" s="2" t="n">
        <v>2502.81689453125</v>
      </c>
    </row>
    <row r="900" customFormat="false" ht="12.75" hidden="false" customHeight="false" outlineLevel="0" collapsed="false">
      <c r="A900" s="2" t="s">
        <v>66</v>
      </c>
      <c r="B900" s="2" t="n">
        <v>10</v>
      </c>
      <c r="C900" s="2" t="n">
        <v>56951.5234375</v>
      </c>
      <c r="D900" s="2" t="n">
        <v>7553.79150390625</v>
      </c>
      <c r="E900" s="2" t="n">
        <v>53178.21484375</v>
      </c>
      <c r="F900" s="2" t="n">
        <v>355466.8125</v>
      </c>
      <c r="G900" s="2" t="n">
        <v>1632.61791992188</v>
      </c>
    </row>
    <row r="901" customFormat="false" ht="12.75" hidden="false" customHeight="false" outlineLevel="0" collapsed="false">
      <c r="A901" s="2" t="s">
        <v>67</v>
      </c>
      <c r="B901" s="2" t="n">
        <v>10</v>
      </c>
      <c r="C901" s="2" t="n">
        <v>51082.13671875</v>
      </c>
      <c r="D901" s="2" t="n">
        <v>7064.99072265625</v>
      </c>
      <c r="E901" s="2" t="n">
        <v>56323.63671875</v>
      </c>
      <c r="F901" s="2" t="n">
        <v>367892.78125</v>
      </c>
      <c r="G901" s="2" t="n">
        <v>2752.17333984375</v>
      </c>
    </row>
    <row r="902" customFormat="false" ht="12.75" hidden="false" customHeight="false" outlineLevel="0" collapsed="false">
      <c r="A902" s="2" t="s">
        <v>68</v>
      </c>
      <c r="B902" s="2" t="n">
        <v>10</v>
      </c>
      <c r="C902" s="2" t="n">
        <v>50800.7421875</v>
      </c>
      <c r="D902" s="2" t="n">
        <v>6865.5712890625</v>
      </c>
      <c r="E902" s="2" t="n">
        <v>56585.93359375</v>
      </c>
      <c r="F902" s="2" t="n">
        <v>363840.84375</v>
      </c>
      <c r="G902" s="2" t="n">
        <v>1930.47412109375</v>
      </c>
    </row>
    <row r="903" customFormat="false" ht="12.75" hidden="false" customHeight="false" outlineLevel="0" collapsed="false">
      <c r="A903" s="2" t="s">
        <v>69</v>
      </c>
      <c r="B903" s="2" t="n">
        <v>10</v>
      </c>
      <c r="C903" s="2" t="n">
        <v>172681.3125</v>
      </c>
      <c r="D903" s="2" t="n">
        <v>20141.103515625</v>
      </c>
      <c r="E903" s="2" t="n">
        <v>64449.0703125</v>
      </c>
      <c r="F903" s="2" t="n">
        <v>376937.75</v>
      </c>
      <c r="G903" s="2" t="n">
        <v>3201.3544921875</v>
      </c>
    </row>
    <row r="904" customFormat="false" ht="12.75" hidden="false" customHeight="false" outlineLevel="0" collapsed="false">
      <c r="A904" s="2" t="s">
        <v>70</v>
      </c>
      <c r="B904" s="2" t="n">
        <v>10</v>
      </c>
      <c r="C904" s="2" t="n">
        <v>57096.95703125</v>
      </c>
      <c r="D904" s="2" t="n">
        <v>7507.3134765625</v>
      </c>
      <c r="E904" s="2" t="n">
        <v>58010.16796875</v>
      </c>
      <c r="F904" s="2" t="n">
        <v>378181.5</v>
      </c>
      <c r="G904" s="2" t="n">
        <v>2123.44360351563</v>
      </c>
    </row>
    <row r="905" customFormat="false" ht="12.75" hidden="false" customHeight="false" outlineLevel="0" collapsed="false">
      <c r="A905" s="2" t="s">
        <v>71</v>
      </c>
      <c r="B905" s="2" t="n">
        <v>10</v>
      </c>
      <c r="C905" s="2" t="n">
        <v>56710.74609375</v>
      </c>
      <c r="D905" s="2" t="n">
        <v>7396.5927734375</v>
      </c>
      <c r="E905" s="2" t="n">
        <v>54473.55078125</v>
      </c>
      <c r="F905" s="2" t="n">
        <v>369564.90625</v>
      </c>
      <c r="G905" s="2" t="n">
        <v>1658.6318359375</v>
      </c>
    </row>
    <row r="906" customFormat="false" ht="12.75" hidden="false" customHeight="false" outlineLevel="0" collapsed="false">
      <c r="A906" s="2" t="s">
        <v>72</v>
      </c>
      <c r="B906" s="2" t="n">
        <v>10</v>
      </c>
      <c r="C906" s="2" t="n">
        <v>58304.7109375</v>
      </c>
      <c r="D906" s="2" t="n">
        <v>7811.7216796875</v>
      </c>
      <c r="E906" s="2" t="n">
        <v>51448.30078125</v>
      </c>
      <c r="F906" s="2" t="n">
        <v>365932.15625</v>
      </c>
      <c r="G906" s="2" t="n">
        <v>1753.96618652344</v>
      </c>
    </row>
    <row r="907" customFormat="false" ht="12.75" hidden="false" customHeight="false" outlineLevel="0" collapsed="false">
      <c r="A907" s="2" t="s">
        <v>73</v>
      </c>
      <c r="B907" s="2" t="n">
        <v>10</v>
      </c>
      <c r="C907" s="2" t="n">
        <v>62668.3359375</v>
      </c>
      <c r="D907" s="2" t="n">
        <v>7706.73876953125</v>
      </c>
      <c r="E907" s="2" t="n">
        <v>48772.29296875</v>
      </c>
      <c r="F907" s="2" t="n">
        <v>369740.21875</v>
      </c>
      <c r="G907" s="2" t="n">
        <v>2330.97973632813</v>
      </c>
    </row>
    <row r="908" customFormat="false" ht="12.75" hidden="false" customHeight="false" outlineLevel="0" collapsed="false">
      <c r="A908" s="2" t="s">
        <v>74</v>
      </c>
      <c r="B908" s="2" t="n">
        <v>10</v>
      </c>
      <c r="C908" s="2" t="n">
        <v>63077.83984375</v>
      </c>
      <c r="D908" s="2" t="n">
        <v>7552.0166015625</v>
      </c>
      <c r="E908" s="2" t="n">
        <v>41057.7109375</v>
      </c>
      <c r="F908" s="2" t="n">
        <v>334258.0625</v>
      </c>
      <c r="G908" s="2" t="n">
        <v>2061.75122070313</v>
      </c>
    </row>
    <row r="909" customFormat="false" ht="12.75" hidden="false" customHeight="false" outlineLevel="0" collapsed="false">
      <c r="A909" s="2" t="s">
        <v>75</v>
      </c>
      <c r="B909" s="2" t="n">
        <v>10</v>
      </c>
      <c r="C909" s="2" t="n">
        <v>62370.703125</v>
      </c>
      <c r="D909" s="2" t="n">
        <v>8089.33984375</v>
      </c>
      <c r="E909" s="2" t="n">
        <v>47977.578125</v>
      </c>
      <c r="F909" s="2" t="n">
        <v>381766.34375</v>
      </c>
      <c r="G909" s="2" t="n">
        <v>4923.875</v>
      </c>
    </row>
    <row r="910" customFormat="false" ht="12.75" hidden="false" customHeight="false" outlineLevel="0" collapsed="false">
      <c r="A910" s="2" t="s">
        <v>78</v>
      </c>
      <c r="B910" s="2" t="n">
        <v>10</v>
      </c>
      <c r="C910" s="2" t="n">
        <v>65460.265625</v>
      </c>
      <c r="D910" s="2" t="n">
        <v>8960.1513671875</v>
      </c>
      <c r="E910" s="2" t="n">
        <v>52057.9765625</v>
      </c>
      <c r="F910" s="2" t="n">
        <v>379026.15625</v>
      </c>
      <c r="G910" s="2" t="n">
        <v>2827.13305664063</v>
      </c>
    </row>
    <row r="911" customFormat="false" ht="12.75" hidden="false" customHeight="false" outlineLevel="0" collapsed="false">
      <c r="A911" s="2" t="s">
        <v>79</v>
      </c>
      <c r="B911" s="2" t="n">
        <v>10</v>
      </c>
      <c r="C911" s="2" t="n">
        <v>57667.046875</v>
      </c>
      <c r="D911" s="2" t="n">
        <v>7158.548828125</v>
      </c>
      <c r="E911" s="2" t="n">
        <v>52498.91015625</v>
      </c>
      <c r="F911" s="2" t="n">
        <v>359090.8125</v>
      </c>
      <c r="G911" s="2" t="n">
        <v>1939.38989257813</v>
      </c>
    </row>
    <row r="912" customFormat="false" ht="12.75" hidden="false" customHeight="false" outlineLevel="0" collapsed="false">
      <c r="A912" s="2" t="s">
        <v>80</v>
      </c>
      <c r="B912" s="2" t="n">
        <v>10</v>
      </c>
      <c r="C912" s="2" t="n">
        <v>64645.5703125</v>
      </c>
      <c r="D912" s="2" t="n">
        <v>8831.0517578125</v>
      </c>
      <c r="E912" s="2" t="n">
        <v>54529.0546875</v>
      </c>
      <c r="F912" s="2" t="n">
        <v>352411.25</v>
      </c>
      <c r="G912" s="2" t="n">
        <v>2519.15356445313</v>
      </c>
    </row>
    <row r="913" customFormat="false" ht="12.75" hidden="false" customHeight="false" outlineLevel="0" collapsed="false">
      <c r="A913" s="2" t="s">
        <v>81</v>
      </c>
      <c r="B913" s="2" t="n">
        <v>10</v>
      </c>
      <c r="C913" s="2" t="n">
        <v>53127.796875</v>
      </c>
      <c r="D913" s="2" t="n">
        <v>7685.35693359375</v>
      </c>
      <c r="E913" s="2" t="n">
        <v>58363.61328125</v>
      </c>
      <c r="F913" s="2" t="n">
        <v>372571.53125</v>
      </c>
      <c r="G913" s="2" t="n">
        <v>2266.99731445313</v>
      </c>
    </row>
    <row r="914" customFormat="false" ht="12.75" hidden="false" customHeight="false" outlineLevel="0" collapsed="false">
      <c r="A914" s="2" t="s">
        <v>82</v>
      </c>
      <c r="B914" s="2" t="n">
        <v>10</v>
      </c>
      <c r="C914" s="2" t="n">
        <v>51836.91015625</v>
      </c>
      <c r="D914" s="2" t="n">
        <v>7039.57958984375</v>
      </c>
      <c r="E914" s="2" t="n">
        <v>57999.2734375</v>
      </c>
      <c r="F914" s="2" t="n">
        <v>363791.59375</v>
      </c>
      <c r="G914" s="2" t="n">
        <v>1386.37890625</v>
      </c>
    </row>
    <row r="915" customFormat="false" ht="12.75" hidden="false" customHeight="false" outlineLevel="0" collapsed="false">
      <c r="A915" s="2" t="s">
        <v>83</v>
      </c>
      <c r="B915" s="2" t="n">
        <v>10</v>
      </c>
      <c r="C915" s="2" t="n">
        <v>55366.44921875</v>
      </c>
      <c r="D915" s="2" t="n">
        <v>7245.25244140625</v>
      </c>
      <c r="E915" s="2" t="n">
        <v>59301.5234375</v>
      </c>
      <c r="F915" s="2" t="n">
        <v>371948.84375</v>
      </c>
      <c r="G915" s="2" t="n">
        <v>1468.0732421875</v>
      </c>
    </row>
    <row r="916" customFormat="false" ht="12.75" hidden="false" customHeight="false" outlineLevel="0" collapsed="false">
      <c r="A916" s="2" t="s">
        <v>84</v>
      </c>
      <c r="B916" s="2" t="n">
        <v>10</v>
      </c>
      <c r="C916" s="2" t="n">
        <v>53190.0390625</v>
      </c>
      <c r="D916" s="2" t="n">
        <v>7341.98046875</v>
      </c>
      <c r="E916" s="2" t="n">
        <v>59574.16015625</v>
      </c>
      <c r="F916" s="2" t="n">
        <v>383691.3125</v>
      </c>
      <c r="G916" s="2" t="n">
        <v>2128.22875976563</v>
      </c>
    </row>
    <row r="917" customFormat="false" ht="12.75" hidden="false" customHeight="false" outlineLevel="0" collapsed="false">
      <c r="A917" s="2" t="s">
        <v>85</v>
      </c>
      <c r="B917" s="2" t="n">
        <v>10</v>
      </c>
      <c r="C917" s="2" t="n">
        <v>57557.21875</v>
      </c>
      <c r="D917" s="2" t="n">
        <v>7922.35986328125</v>
      </c>
      <c r="E917" s="2" t="n">
        <v>57241.10546875</v>
      </c>
      <c r="F917" s="2" t="n">
        <v>378941.71875</v>
      </c>
      <c r="G917" s="2" t="n">
        <v>1906.60314941406</v>
      </c>
    </row>
    <row r="918" customFormat="false" ht="12.75" hidden="false" customHeight="false" outlineLevel="0" collapsed="false">
      <c r="A918" s="2" t="s">
        <v>86</v>
      </c>
      <c r="B918" s="2" t="n">
        <v>10</v>
      </c>
      <c r="C918" s="2" t="n">
        <v>100990.6640625</v>
      </c>
      <c r="D918" s="2" t="n">
        <v>18428.408203125</v>
      </c>
      <c r="E918" s="2" t="n">
        <v>64147.41015625</v>
      </c>
      <c r="F918" s="2" t="n">
        <v>392407.34375</v>
      </c>
      <c r="G918" s="2" t="n">
        <v>5147.86865234375</v>
      </c>
    </row>
    <row r="919" customFormat="false" ht="12.75" hidden="false" customHeight="false" outlineLevel="0" collapsed="false">
      <c r="A919" s="2" t="s">
        <v>87</v>
      </c>
      <c r="B919" s="2" t="n">
        <v>10</v>
      </c>
      <c r="C919" s="2" t="n">
        <v>60774.6328125</v>
      </c>
      <c r="D919" s="2" t="n">
        <v>7890.25927734375</v>
      </c>
      <c r="E919" s="2" t="n">
        <v>50664.85546875</v>
      </c>
      <c r="F919" s="2" t="n">
        <v>377084.09375</v>
      </c>
      <c r="G919" s="2" t="n">
        <v>1894.72082519531</v>
      </c>
    </row>
    <row r="920" customFormat="false" ht="12.75" hidden="false" customHeight="false" outlineLevel="0" collapsed="false">
      <c r="A920" s="2" t="s">
        <v>88</v>
      </c>
      <c r="B920" s="2" t="n">
        <v>10</v>
      </c>
      <c r="C920" s="2" t="n">
        <v>71372.828125</v>
      </c>
      <c r="D920" s="2" t="n">
        <v>9612.2490234375</v>
      </c>
      <c r="E920" s="2" t="n">
        <v>45886.9140625</v>
      </c>
      <c r="F920" s="2" t="n">
        <v>363955.1875</v>
      </c>
      <c r="G920" s="2" t="n">
        <v>3171.03271484375</v>
      </c>
    </row>
    <row r="921" customFormat="false" ht="12.75" hidden="false" customHeight="false" outlineLevel="0" collapsed="false">
      <c r="A921" s="2" t="s">
        <v>89</v>
      </c>
      <c r="B921" s="2" t="n">
        <v>10</v>
      </c>
      <c r="C921" s="2" t="n">
        <v>101694.0390625</v>
      </c>
      <c r="D921" s="2" t="n">
        <v>13601.0712890625</v>
      </c>
      <c r="E921" s="2" t="n">
        <v>50558.36328125</v>
      </c>
      <c r="F921" s="2" t="n">
        <v>380216.6875</v>
      </c>
      <c r="G921" s="2" t="n">
        <v>3637.70336914063</v>
      </c>
    </row>
    <row r="922" customFormat="false" ht="12.75" hidden="false" customHeight="false" outlineLevel="0" collapsed="false">
      <c r="A922" s="2" t="s">
        <v>92</v>
      </c>
      <c r="B922" s="2" t="n">
        <v>10</v>
      </c>
      <c r="C922" s="2" t="n">
        <v>65305.203125</v>
      </c>
      <c r="D922" s="2" t="n">
        <v>8082.466796875</v>
      </c>
      <c r="E922" s="2" t="n">
        <v>50509.90234375</v>
      </c>
      <c r="F922" s="2" t="n">
        <v>366352.21875</v>
      </c>
      <c r="G922" s="2" t="n">
        <v>2988.517578125</v>
      </c>
    </row>
    <row r="923" customFormat="false" ht="12.75" hidden="false" customHeight="false" outlineLevel="0" collapsed="false">
      <c r="A923" s="2" t="s">
        <v>93</v>
      </c>
      <c r="B923" s="2" t="n">
        <v>10</v>
      </c>
      <c r="C923" s="2" t="n">
        <v>74847.640625</v>
      </c>
      <c r="D923" s="2" t="n">
        <v>11117.212890625</v>
      </c>
      <c r="E923" s="2" t="n">
        <v>54193.1328125</v>
      </c>
      <c r="F923" s="2" t="n">
        <v>353065.65625</v>
      </c>
      <c r="G923" s="2" t="n">
        <v>2858.71362304688</v>
      </c>
    </row>
    <row r="924" customFormat="false" ht="12.75" hidden="false" customHeight="false" outlineLevel="0" collapsed="false">
      <c r="A924" s="2" t="s">
        <v>94</v>
      </c>
      <c r="B924" s="2" t="n">
        <v>10</v>
      </c>
      <c r="C924" s="2" t="n">
        <v>66095.1640625</v>
      </c>
      <c r="D924" s="2" t="n">
        <v>9202.1435546875</v>
      </c>
      <c r="E924" s="2" t="n">
        <v>54940.4609375</v>
      </c>
      <c r="F924" s="2" t="n">
        <v>352705.8125</v>
      </c>
      <c r="G924" s="2" t="n">
        <v>2391.322265625</v>
      </c>
    </row>
    <row r="925" customFormat="false" ht="12.75" hidden="false" customHeight="false" outlineLevel="0" collapsed="false">
      <c r="A925" s="2" t="s">
        <v>95</v>
      </c>
      <c r="B925" s="2" t="n">
        <v>10</v>
      </c>
      <c r="C925" s="2" t="n">
        <v>63422.19921875</v>
      </c>
      <c r="D925" s="2" t="n">
        <v>9412.7822265625</v>
      </c>
      <c r="E925" s="2" t="n">
        <v>63287.80078125</v>
      </c>
      <c r="F925" s="2" t="n">
        <v>389903.3125</v>
      </c>
      <c r="G925" s="2" t="n">
        <v>1513.74072265625</v>
      </c>
    </row>
    <row r="926" customFormat="false" ht="12.75" hidden="false" customHeight="false" outlineLevel="0" collapsed="false">
      <c r="A926" s="2" t="s">
        <v>96</v>
      </c>
      <c r="B926" s="2" t="n">
        <v>10</v>
      </c>
      <c r="C926" s="2" t="n">
        <v>51071.3359375</v>
      </c>
      <c r="D926" s="2" t="n">
        <v>7322.421875</v>
      </c>
      <c r="E926" s="2" t="n">
        <v>60468.11328125</v>
      </c>
      <c r="F926" s="2" t="n">
        <v>381563.96875</v>
      </c>
      <c r="G926" s="2" t="n">
        <v>1730.38269042969</v>
      </c>
    </row>
    <row r="927" customFormat="false" ht="12.75" hidden="false" customHeight="false" outlineLevel="0" collapsed="false">
      <c r="A927" s="2" t="s">
        <v>97</v>
      </c>
      <c r="B927" s="2" t="n">
        <v>10</v>
      </c>
      <c r="C927" s="2" t="n">
        <v>56038.28515625</v>
      </c>
      <c r="D927" s="2" t="n">
        <v>7793.0205078125</v>
      </c>
      <c r="E927" s="2" t="n">
        <v>62020.41015625</v>
      </c>
      <c r="F927" s="2" t="n">
        <v>388984.90625</v>
      </c>
      <c r="G927" s="2" t="n">
        <v>1677.12292480469</v>
      </c>
    </row>
    <row r="928" customFormat="false" ht="12.75" hidden="false" customHeight="false" outlineLevel="0" collapsed="false">
      <c r="A928" s="2" t="s">
        <v>98</v>
      </c>
      <c r="B928" s="2" t="n">
        <v>10</v>
      </c>
      <c r="C928" s="2" t="n">
        <v>55545.6171875</v>
      </c>
      <c r="D928" s="2" t="n">
        <v>7776.2470703125</v>
      </c>
      <c r="E928" s="2" t="n">
        <v>60929.4375</v>
      </c>
      <c r="F928" s="2" t="n">
        <v>388763.0625</v>
      </c>
      <c r="G928" s="2" t="n">
        <v>1424.974609375</v>
      </c>
    </row>
    <row r="929" customFormat="false" ht="12.75" hidden="false" customHeight="false" outlineLevel="0" collapsed="false">
      <c r="A929" s="2" t="s">
        <v>99</v>
      </c>
      <c r="B929" s="2" t="n">
        <v>10</v>
      </c>
      <c r="C929" s="2" t="n">
        <v>56106.01953125</v>
      </c>
      <c r="D929" s="2" t="n">
        <v>7472.68310546875</v>
      </c>
      <c r="E929" s="2" t="n">
        <v>58781.06640625</v>
      </c>
      <c r="F929" s="2" t="n">
        <v>386736.40625</v>
      </c>
      <c r="G929" s="2" t="n">
        <v>1891.43640136719</v>
      </c>
    </row>
    <row r="930" customFormat="false" ht="12.75" hidden="false" customHeight="false" outlineLevel="0" collapsed="false">
      <c r="A930" s="2" t="s">
        <v>100</v>
      </c>
      <c r="B930" s="2" t="n">
        <v>10</v>
      </c>
      <c r="C930" s="2" t="n">
        <v>63276.5</v>
      </c>
      <c r="D930" s="2" t="n">
        <v>8816.47265625</v>
      </c>
      <c r="E930" s="2" t="n">
        <v>54299.78125</v>
      </c>
      <c r="F930" s="2" t="n">
        <v>372712.25</v>
      </c>
      <c r="G930" s="2" t="n">
        <v>2164.71508789063</v>
      </c>
    </row>
    <row r="931" customFormat="false" ht="12.75" hidden="false" customHeight="false" outlineLevel="0" collapsed="false">
      <c r="A931" s="2" t="s">
        <v>101</v>
      </c>
      <c r="B931" s="2" t="n">
        <v>10</v>
      </c>
      <c r="C931" s="2" t="n">
        <v>79821.4375</v>
      </c>
      <c r="D931" s="2" t="n">
        <v>10859.8427734375</v>
      </c>
      <c r="E931" s="2" t="n">
        <v>54141.4375</v>
      </c>
      <c r="F931" s="2" t="n">
        <v>390465.40625</v>
      </c>
      <c r="G931" s="2" t="n">
        <v>2454.96801757813</v>
      </c>
    </row>
    <row r="932" customFormat="false" ht="12.75" hidden="false" customHeight="false" outlineLevel="0" collapsed="false">
      <c r="A932" s="2" t="s">
        <v>102</v>
      </c>
      <c r="B932" s="2" t="n">
        <v>10</v>
      </c>
      <c r="C932" s="2" t="n">
        <v>85540.8984375</v>
      </c>
      <c r="D932" s="2" t="n">
        <v>11506.0048828125</v>
      </c>
      <c r="E932" s="2" t="n">
        <v>48785.05859375</v>
      </c>
      <c r="F932" s="2" t="n">
        <v>375048.4375</v>
      </c>
      <c r="G932" s="2" t="n">
        <v>3363.69848632813</v>
      </c>
    </row>
    <row r="933" customFormat="false" ht="12.75" hidden="false" customHeight="false" outlineLevel="0" collapsed="false">
      <c r="A933" s="2" t="s">
        <v>103</v>
      </c>
      <c r="B933" s="2" t="n">
        <v>10</v>
      </c>
      <c r="C933" s="2" t="n">
        <v>73674.78125</v>
      </c>
      <c r="D933" s="2" t="n">
        <v>9670.8515625</v>
      </c>
      <c r="E933" s="2" t="n">
        <v>44808.84375</v>
      </c>
      <c r="F933" s="2" t="n">
        <v>356731.625</v>
      </c>
      <c r="G933" s="2" t="n">
        <v>3035.79711914063</v>
      </c>
    </row>
    <row r="934" customFormat="false" ht="12.75" hidden="false" customHeight="false" outlineLevel="0" collapsed="false">
      <c r="A934" s="2" t="s">
        <v>106</v>
      </c>
      <c r="B934" s="2" t="n">
        <v>10</v>
      </c>
      <c r="C934" s="2" t="n">
        <v>63212.10546875</v>
      </c>
      <c r="D934" s="2" t="n">
        <v>8613.5419921875</v>
      </c>
      <c r="E934" s="2" t="n">
        <v>47838.67578125</v>
      </c>
      <c r="F934" s="2" t="n">
        <v>356947.71875</v>
      </c>
      <c r="G934" s="2" t="n">
        <v>2758.26147460938</v>
      </c>
    </row>
    <row r="935" customFormat="false" ht="12.75" hidden="false" customHeight="false" outlineLevel="0" collapsed="false">
      <c r="A935" s="2" t="s">
        <v>107</v>
      </c>
      <c r="B935" s="2" t="n">
        <v>10</v>
      </c>
      <c r="C935" s="2" t="n">
        <v>55344.0625</v>
      </c>
      <c r="D935" s="2" t="n">
        <v>7480.1884765625</v>
      </c>
      <c r="E935" s="2" t="n">
        <v>51405.70703125</v>
      </c>
      <c r="F935" s="2" t="n">
        <v>359768.8125</v>
      </c>
      <c r="G935" s="2" t="n">
        <v>2323.53588867188</v>
      </c>
    </row>
    <row r="936" customFormat="false" ht="12.75" hidden="false" customHeight="false" outlineLevel="0" collapsed="false">
      <c r="A936" s="2" t="s">
        <v>108</v>
      </c>
      <c r="B936" s="2" t="n">
        <v>10</v>
      </c>
      <c r="C936" s="2" t="n">
        <v>86599.2890625</v>
      </c>
      <c r="D936" s="2" t="n">
        <v>12424.3681640625</v>
      </c>
      <c r="E936" s="2" t="n">
        <v>54351.91015625</v>
      </c>
      <c r="F936" s="2" t="n">
        <v>353622.71875</v>
      </c>
      <c r="G936" s="2" t="n">
        <v>3637.759765625</v>
      </c>
    </row>
    <row r="937" customFormat="false" ht="12.75" hidden="false" customHeight="false" outlineLevel="0" collapsed="false">
      <c r="A937" s="2" t="s">
        <v>109</v>
      </c>
      <c r="B937" s="2" t="n">
        <v>10</v>
      </c>
      <c r="C937" s="2" t="n">
        <v>85712.6171875</v>
      </c>
      <c r="D937" s="2" t="n">
        <v>12021.56640625</v>
      </c>
      <c r="E937" s="2" t="n">
        <v>58756.9140625</v>
      </c>
      <c r="F937" s="2" t="n">
        <v>374918.03125</v>
      </c>
      <c r="G937" s="2" t="n">
        <v>2504.53759765625</v>
      </c>
    </row>
    <row r="938" customFormat="false" ht="12.75" hidden="false" customHeight="false" outlineLevel="0" collapsed="false">
      <c r="A938" s="2" t="s">
        <v>110</v>
      </c>
      <c r="B938" s="2" t="n">
        <v>10</v>
      </c>
      <c r="C938" s="2" t="n">
        <v>64640.55859375</v>
      </c>
      <c r="D938" s="2" t="n">
        <v>9167.033203125</v>
      </c>
      <c r="E938" s="2" t="n">
        <v>61258.53515625</v>
      </c>
      <c r="F938" s="2" t="n">
        <v>394146.75</v>
      </c>
      <c r="G938" s="2" t="n">
        <v>2035.59838867188</v>
      </c>
    </row>
    <row r="939" customFormat="false" ht="12.75" hidden="false" customHeight="false" outlineLevel="0" collapsed="false">
      <c r="A939" s="2" t="s">
        <v>111</v>
      </c>
      <c r="B939" s="2" t="n">
        <v>10</v>
      </c>
      <c r="C939" s="2" t="n">
        <v>58424.83984375</v>
      </c>
      <c r="D939" s="2" t="n">
        <v>7837.919921875</v>
      </c>
      <c r="E939" s="2" t="n">
        <v>59628.71875</v>
      </c>
      <c r="F939" s="2" t="n">
        <v>381132.21875</v>
      </c>
      <c r="G939" s="2" t="n">
        <v>2340.27856445313</v>
      </c>
    </row>
    <row r="940" customFormat="false" ht="12.75" hidden="false" customHeight="false" outlineLevel="0" collapsed="false">
      <c r="A940" s="2" t="s">
        <v>112</v>
      </c>
      <c r="B940" s="2" t="n">
        <v>10</v>
      </c>
      <c r="C940" s="2" t="n">
        <v>72843.3671875</v>
      </c>
      <c r="D940" s="2" t="n">
        <v>10116.4755859375</v>
      </c>
      <c r="E940" s="2" t="n">
        <v>59333.734375</v>
      </c>
      <c r="F940" s="2" t="n">
        <v>379646.34375</v>
      </c>
      <c r="G940" s="2" t="n">
        <v>2386.24975585938</v>
      </c>
    </row>
    <row r="941" customFormat="false" ht="12.75" hidden="false" customHeight="false" outlineLevel="0" collapsed="false">
      <c r="A941" s="2" t="s">
        <v>113</v>
      </c>
      <c r="B941" s="2" t="n">
        <v>10</v>
      </c>
      <c r="C941" s="2" t="n">
        <v>67698.75</v>
      </c>
      <c r="D941" s="2" t="n">
        <v>9060.158203125</v>
      </c>
      <c r="E941" s="2" t="n">
        <v>57605.59375</v>
      </c>
      <c r="F941" s="2" t="n">
        <v>383770.59375</v>
      </c>
      <c r="G941" s="2" t="n">
        <v>2021.33483886719</v>
      </c>
    </row>
    <row r="942" customFormat="false" ht="12.75" hidden="false" customHeight="false" outlineLevel="0" collapsed="false">
      <c r="A942" s="2" t="s">
        <v>114</v>
      </c>
      <c r="B942" s="2" t="n">
        <v>10</v>
      </c>
      <c r="C942" s="2" t="n">
        <v>68168.640625</v>
      </c>
      <c r="D942" s="2" t="n">
        <v>9085.84375</v>
      </c>
      <c r="E942" s="2" t="n">
        <v>53856.99609375</v>
      </c>
      <c r="F942" s="2" t="n">
        <v>373372.84375</v>
      </c>
      <c r="G942" s="2" t="n">
        <v>2132.9892578125</v>
      </c>
    </row>
    <row r="943" customFormat="false" ht="12.75" hidden="false" customHeight="false" outlineLevel="0" collapsed="false">
      <c r="A943" s="2" t="s">
        <v>115</v>
      </c>
      <c r="B943" s="2" t="n">
        <v>10</v>
      </c>
      <c r="C943" s="2" t="n">
        <v>96162.125</v>
      </c>
      <c r="D943" s="2" t="n">
        <v>13436.794921875</v>
      </c>
      <c r="E943" s="2" t="n">
        <v>52704.4921875</v>
      </c>
      <c r="F943" s="2" t="n">
        <v>392841.09375</v>
      </c>
      <c r="G943" s="2" t="n">
        <v>2208.69555664063</v>
      </c>
    </row>
    <row r="944" customFormat="false" ht="12.75" hidden="false" customHeight="false" outlineLevel="0" collapsed="false">
      <c r="A944" s="2" t="s">
        <v>116</v>
      </c>
      <c r="B944" s="2" t="n">
        <v>10</v>
      </c>
      <c r="C944" s="2" t="n">
        <v>92938.0703125</v>
      </c>
      <c r="D944" s="2" t="n">
        <v>12295.1884765625</v>
      </c>
      <c r="E944" s="2" t="n">
        <v>48919.03515625</v>
      </c>
      <c r="F944" s="2" t="n">
        <v>382781.15625</v>
      </c>
      <c r="G944" s="2" t="n">
        <v>2978.79907226563</v>
      </c>
    </row>
    <row r="945" customFormat="false" ht="12.75" hidden="false" customHeight="false" outlineLevel="0" collapsed="false">
      <c r="A945" s="2" t="s">
        <v>117</v>
      </c>
      <c r="B945" s="2" t="n">
        <v>10</v>
      </c>
      <c r="C945" s="2" t="n">
        <v>86119.359375</v>
      </c>
      <c r="D945" s="2" t="n">
        <v>11490.5791015625</v>
      </c>
      <c r="E945" s="2" t="n">
        <v>46904.5</v>
      </c>
      <c r="F945" s="2" t="n">
        <v>375973.0625</v>
      </c>
      <c r="G945" s="2" t="n">
        <v>3533.33544921875</v>
      </c>
    </row>
    <row r="946" customFormat="false" ht="12.75" hidden="false" customHeight="false" outlineLevel="0" collapsed="false">
      <c r="A946" s="2" t="s">
        <v>119</v>
      </c>
      <c r="B946" s="2" t="n">
        <v>10</v>
      </c>
      <c r="C946" s="2" t="n">
        <v>79699.046875</v>
      </c>
      <c r="D946" s="2" t="n">
        <v>10725.3076171875</v>
      </c>
      <c r="E946" s="2" t="n">
        <v>51259.9453125</v>
      </c>
      <c r="F946" s="2" t="n">
        <v>379394.40625</v>
      </c>
      <c r="G946" s="2" t="n">
        <v>2774.10571289063</v>
      </c>
    </row>
    <row r="947" customFormat="false" ht="12.75" hidden="false" customHeight="false" outlineLevel="0" collapsed="false">
      <c r="A947" s="2" t="s">
        <v>120</v>
      </c>
      <c r="B947" s="2" t="n">
        <v>10</v>
      </c>
      <c r="C947" s="2" t="n">
        <v>56673.05859375</v>
      </c>
      <c r="D947" s="2" t="n">
        <v>7067.32666015625</v>
      </c>
      <c r="E947" s="2" t="n">
        <v>49680.71875</v>
      </c>
      <c r="F947" s="2" t="n">
        <v>361909.625</v>
      </c>
      <c r="G947" s="2" t="n">
        <v>2044.64831542969</v>
      </c>
    </row>
    <row r="948" customFormat="false" ht="12.75" hidden="false" customHeight="false" outlineLevel="0" collapsed="false">
      <c r="A948" s="2" t="s">
        <v>121</v>
      </c>
      <c r="B948" s="2" t="n">
        <v>10</v>
      </c>
      <c r="C948" s="2" t="n">
        <v>55429.33203125</v>
      </c>
      <c r="D948" s="2" t="n">
        <v>7706.2158203125</v>
      </c>
      <c r="E948" s="2" t="n">
        <v>53210.1328125</v>
      </c>
      <c r="F948" s="2" t="n">
        <v>369299.1875</v>
      </c>
      <c r="G948" s="2" t="n">
        <v>2280.3505859375</v>
      </c>
    </row>
    <row r="949" customFormat="false" ht="12.75" hidden="false" customHeight="false" outlineLevel="0" collapsed="false">
      <c r="A949" s="2" t="s">
        <v>122</v>
      </c>
      <c r="B949" s="2" t="n">
        <v>10</v>
      </c>
      <c r="C949" s="2" t="n">
        <v>58604.90234375</v>
      </c>
      <c r="D949" s="2" t="n">
        <v>8239.9560546875</v>
      </c>
      <c r="E949" s="2" t="n">
        <v>59389.97265625</v>
      </c>
      <c r="F949" s="2" t="n">
        <v>398555.28125</v>
      </c>
      <c r="G949" s="2" t="n">
        <v>2352.36401367188</v>
      </c>
    </row>
    <row r="950" customFormat="false" ht="12.75" hidden="false" customHeight="false" outlineLevel="0" collapsed="false">
      <c r="A950" s="2" t="s">
        <v>123</v>
      </c>
      <c r="B950" s="2" t="n">
        <v>10</v>
      </c>
      <c r="C950" s="2" t="n">
        <v>60805.046875</v>
      </c>
      <c r="D950" s="2" t="n">
        <v>8582.923828125</v>
      </c>
      <c r="E950" s="2" t="n">
        <v>57745.71484375</v>
      </c>
      <c r="F950" s="2" t="n">
        <v>379886.25</v>
      </c>
      <c r="G950" s="2" t="n">
        <v>2256.58056640625</v>
      </c>
    </row>
    <row r="951" customFormat="false" ht="12.75" hidden="false" customHeight="false" outlineLevel="0" collapsed="false">
      <c r="A951" s="2" t="s">
        <v>124</v>
      </c>
      <c r="B951" s="2" t="n">
        <v>10</v>
      </c>
      <c r="C951" s="2" t="n">
        <v>58134.26953125</v>
      </c>
      <c r="D951" s="2" t="n">
        <v>7879.2919921875</v>
      </c>
      <c r="E951" s="2" t="n">
        <v>54880.56640625</v>
      </c>
      <c r="F951" s="2" t="n">
        <v>358826.65625</v>
      </c>
      <c r="G951" s="2" t="n">
        <v>2251.7421875</v>
      </c>
    </row>
    <row r="952" customFormat="false" ht="12.75" hidden="false" customHeight="false" outlineLevel="0" collapsed="false">
      <c r="A952" s="2" t="s">
        <v>125</v>
      </c>
      <c r="B952" s="2" t="n">
        <v>10</v>
      </c>
      <c r="C952" s="2" t="n">
        <v>54780.5</v>
      </c>
      <c r="D952" s="2" t="n">
        <v>7520.822265625</v>
      </c>
      <c r="E952" s="2" t="n">
        <v>59074.25</v>
      </c>
      <c r="F952" s="2" t="n">
        <v>398222.375</v>
      </c>
      <c r="G952" s="2" t="n">
        <v>5730.98193359375</v>
      </c>
    </row>
    <row r="953" customFormat="false" ht="12.75" hidden="false" customHeight="false" outlineLevel="0" collapsed="false">
      <c r="A953" s="2" t="s">
        <v>126</v>
      </c>
      <c r="B953" s="2" t="n">
        <v>10</v>
      </c>
      <c r="C953" s="2" t="n">
        <v>56717.23046875</v>
      </c>
      <c r="D953" s="2" t="n">
        <v>7680.02001953125</v>
      </c>
      <c r="E953" s="2" t="n">
        <v>58431.40625</v>
      </c>
      <c r="F953" s="2" t="n">
        <v>401856.9375</v>
      </c>
      <c r="G953" s="2" t="n">
        <v>1959.85900878906</v>
      </c>
    </row>
    <row r="954" customFormat="false" ht="12.75" hidden="false" customHeight="false" outlineLevel="0" collapsed="false">
      <c r="A954" s="2" t="s">
        <v>127</v>
      </c>
      <c r="B954" s="2" t="n">
        <v>10</v>
      </c>
      <c r="C954" s="2" t="n">
        <v>61992.24609375</v>
      </c>
      <c r="D954" s="2" t="n">
        <v>8176.37841796875</v>
      </c>
      <c r="E954" s="2" t="n">
        <v>53448.44140625</v>
      </c>
      <c r="F954" s="2" t="n">
        <v>385263.15625</v>
      </c>
      <c r="G954" s="2" t="n">
        <v>2247.18237304688</v>
      </c>
    </row>
    <row r="955" customFormat="false" ht="12.75" hidden="false" customHeight="false" outlineLevel="0" collapsed="false">
      <c r="A955" s="2" t="s">
        <v>128</v>
      </c>
      <c r="B955" s="2" t="n">
        <v>10</v>
      </c>
      <c r="C955" s="2" t="n">
        <v>102394.6875</v>
      </c>
      <c r="D955" s="2" t="n">
        <v>14834.384765625</v>
      </c>
      <c r="E955" s="2" t="n">
        <v>54466.7578125</v>
      </c>
      <c r="F955" s="2" t="n">
        <v>394517.5</v>
      </c>
      <c r="G955" s="2" t="n">
        <v>3976.3251953125</v>
      </c>
    </row>
    <row r="956" customFormat="false" ht="12.75" hidden="false" customHeight="false" outlineLevel="0" collapsed="false">
      <c r="A956" s="2" t="s">
        <v>129</v>
      </c>
      <c r="B956" s="2" t="n">
        <v>10</v>
      </c>
      <c r="C956" s="2" t="n">
        <v>80279</v>
      </c>
      <c r="D956" s="2" t="n">
        <v>10468.0390625</v>
      </c>
      <c r="E956" s="2" t="n">
        <v>47393</v>
      </c>
      <c r="F956" s="2" t="n">
        <v>382562.1875</v>
      </c>
      <c r="G956" s="2" t="n">
        <v>2646.91577148438</v>
      </c>
    </row>
    <row r="957" customFormat="false" ht="12.75" hidden="false" customHeight="false" outlineLevel="0" collapsed="false">
      <c r="A957" s="2" t="s">
        <v>130</v>
      </c>
      <c r="B957" s="2" t="n">
        <v>10</v>
      </c>
      <c r="C957" s="2" t="n">
        <v>98885.390625</v>
      </c>
      <c r="D957" s="2" t="n">
        <v>12220.29296875</v>
      </c>
      <c r="E957" s="2" t="n">
        <v>44317.31640625</v>
      </c>
      <c r="F957" s="2" t="n">
        <v>370943.25</v>
      </c>
      <c r="G957" s="2" t="n">
        <v>7165.216796875</v>
      </c>
    </row>
    <row r="958" customFormat="false" ht="12.75" hidden="false" customHeight="false" outlineLevel="0" collapsed="false">
      <c r="A958" s="2" t="s">
        <v>131</v>
      </c>
      <c r="B958" s="2" t="n">
        <v>10</v>
      </c>
      <c r="C958" s="2" t="n">
        <v>107631.2890625</v>
      </c>
      <c r="D958" s="2" t="n">
        <v>15392.52734375</v>
      </c>
      <c r="E958" s="2" t="n">
        <v>50543.5078125</v>
      </c>
      <c r="F958" s="2" t="n">
        <v>375477.28125</v>
      </c>
      <c r="G958" s="2" t="n">
        <v>4164.08740234375</v>
      </c>
    </row>
    <row r="959" customFormat="false" ht="12.75" hidden="false" customHeight="false" outlineLevel="0" collapsed="false">
      <c r="A959" s="2" t="s">
        <v>132</v>
      </c>
      <c r="B959" s="2" t="n">
        <v>10</v>
      </c>
      <c r="C959" s="2" t="n">
        <v>63324.0703125</v>
      </c>
      <c r="D959" s="2" t="n">
        <v>8942.568359375</v>
      </c>
      <c r="E959" s="2" t="n">
        <v>51472.88671875</v>
      </c>
      <c r="F959" s="2" t="n">
        <v>387916.15625</v>
      </c>
      <c r="G959" s="2" t="n">
        <v>2654.3037109375</v>
      </c>
    </row>
    <row r="960" customFormat="false" ht="12.75" hidden="false" customHeight="false" outlineLevel="0" collapsed="false">
      <c r="A960" s="2" t="s">
        <v>133</v>
      </c>
      <c r="B960" s="2" t="n">
        <v>10</v>
      </c>
      <c r="C960" s="2" t="n">
        <v>61457.23046875</v>
      </c>
      <c r="D960" s="2" t="n">
        <v>8775.3623046875</v>
      </c>
      <c r="E960" s="2" t="n">
        <v>52768.18359375</v>
      </c>
      <c r="F960" s="2" t="n">
        <v>380154.875</v>
      </c>
      <c r="G960" s="2" t="n">
        <v>2718.86547851563</v>
      </c>
    </row>
    <row r="961" customFormat="false" ht="12.75" hidden="false" customHeight="false" outlineLevel="0" collapsed="false">
      <c r="A961" s="2" t="s">
        <v>134</v>
      </c>
      <c r="B961" s="2" t="n">
        <v>10</v>
      </c>
      <c r="C961" s="2" t="n">
        <v>66622.9609375</v>
      </c>
      <c r="D961" s="2" t="n">
        <v>9393.50390625</v>
      </c>
      <c r="E961" s="2" t="n">
        <v>59826.9375</v>
      </c>
      <c r="F961" s="2" t="n">
        <v>417168.34375</v>
      </c>
      <c r="G961" s="2" t="n">
        <v>2805.79248046875</v>
      </c>
    </row>
    <row r="962" customFormat="false" ht="12.75" hidden="false" customHeight="false" outlineLevel="0" collapsed="false">
      <c r="A962" s="2" t="s">
        <v>135</v>
      </c>
      <c r="B962" s="2" t="n">
        <v>10</v>
      </c>
      <c r="C962" s="2" t="n">
        <v>65710.703125</v>
      </c>
      <c r="D962" s="2" t="n">
        <v>9179.40625</v>
      </c>
      <c r="E962" s="2" t="n">
        <v>57319.3984375</v>
      </c>
      <c r="F962" s="2" t="n">
        <v>394227.21875</v>
      </c>
      <c r="G962" s="2" t="n">
        <v>2226.10498046875</v>
      </c>
    </row>
    <row r="963" customFormat="false" ht="12.75" hidden="false" customHeight="false" outlineLevel="0" collapsed="false">
      <c r="A963" s="2" t="s">
        <v>136</v>
      </c>
      <c r="B963" s="2" t="n">
        <v>10</v>
      </c>
      <c r="C963" s="2" t="n">
        <v>68176.5234375</v>
      </c>
      <c r="D963" s="2" t="n">
        <v>7854.58447265625</v>
      </c>
      <c r="E963" s="2" t="n">
        <v>4758.13720703125</v>
      </c>
      <c r="F963" s="2" t="n">
        <v>6414.90478515625</v>
      </c>
      <c r="G963" s="2" t="n">
        <v>2300.47729492188</v>
      </c>
    </row>
    <row r="964" customFormat="false" ht="12.75" hidden="false" customHeight="false" outlineLevel="0" collapsed="false">
      <c r="A964" s="2" t="s">
        <v>137</v>
      </c>
      <c r="B964" s="2" t="n">
        <v>10</v>
      </c>
      <c r="C964" s="2" t="n">
        <v>89481.6484375</v>
      </c>
      <c r="D964" s="2" t="n">
        <v>13563.611328125</v>
      </c>
      <c r="E964" s="2" t="n">
        <v>9167.6025390625</v>
      </c>
      <c r="F964" s="2" t="n">
        <v>12718.279296875</v>
      </c>
      <c r="G964" s="2" t="n">
        <v>5383.119140625</v>
      </c>
    </row>
    <row r="965" customFormat="false" ht="12.75" hidden="false" customHeight="false" outlineLevel="0" collapsed="false">
      <c r="A965" s="2" t="s">
        <v>138</v>
      </c>
      <c r="B965" s="2" t="n">
        <v>10</v>
      </c>
      <c r="C965" s="2" t="n">
        <v>59361.01953125</v>
      </c>
      <c r="D965" s="2" t="n">
        <v>6118.53076171875</v>
      </c>
      <c r="E965" s="2" t="n">
        <v>3464.45434570313</v>
      </c>
      <c r="F965" s="2" t="n">
        <v>4733.28662109375</v>
      </c>
      <c r="G965" s="2" t="n">
        <v>1884.08654785156</v>
      </c>
    </row>
    <row r="966" customFormat="false" ht="12.75" hidden="false" customHeight="false" outlineLevel="0" collapsed="false">
      <c r="A966" s="2" t="s">
        <v>139</v>
      </c>
      <c r="B966" s="2" t="n">
        <v>10</v>
      </c>
      <c r="C966" s="2" t="n">
        <v>61939.8515625</v>
      </c>
      <c r="D966" s="2" t="n">
        <v>6735.6669921875</v>
      </c>
      <c r="E966" s="2" t="n">
        <v>3884.15673828125</v>
      </c>
      <c r="F966" s="2" t="n">
        <v>5044.32373046875</v>
      </c>
      <c r="G966" s="2" t="n">
        <v>2149.71240234375</v>
      </c>
    </row>
    <row r="967" customFormat="false" ht="12.75" hidden="false" customHeight="false" outlineLevel="0" collapsed="false">
      <c r="A967" s="2" t="s">
        <v>140</v>
      </c>
      <c r="B967" s="2" t="n">
        <v>10</v>
      </c>
      <c r="C967" s="2" t="n">
        <v>72837.375</v>
      </c>
      <c r="D967" s="2" t="n">
        <v>7876.1396484375</v>
      </c>
      <c r="E967" s="2" t="n">
        <v>4527.45947265625</v>
      </c>
      <c r="F967" s="2" t="n">
        <v>6495.712890625</v>
      </c>
      <c r="G967" s="2" t="n">
        <v>2383.1494140625</v>
      </c>
    </row>
    <row r="968" customFormat="false" ht="12.75" hidden="false" customHeight="false" outlineLevel="0" collapsed="false">
      <c r="A968" s="2" t="s">
        <v>141</v>
      </c>
      <c r="B968" s="2" t="n">
        <v>10</v>
      </c>
      <c r="C968" s="2" t="n">
        <v>87540.453125</v>
      </c>
      <c r="D968" s="2" t="n">
        <v>9142.7958984375</v>
      </c>
      <c r="E968" s="2" t="n">
        <v>5134.2705078125</v>
      </c>
      <c r="F968" s="2" t="n">
        <v>8036.728515625</v>
      </c>
      <c r="G968" s="2" t="n">
        <v>2077.4160156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37174.75</v>
      </c>
      <c r="D969" s="2" t="n">
        <v>17119.734375</v>
      </c>
      <c r="E969" s="2" t="n">
        <v>46837.79296875</v>
      </c>
      <c r="F969" s="2" t="n">
        <v>368543.21875</v>
      </c>
      <c r="G969" s="2" t="n">
        <v>4788.73535156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18342.1015625</v>
      </c>
      <c r="D970" s="2" t="n">
        <v>17352.806640625</v>
      </c>
      <c r="E970" s="2" t="n">
        <v>55008.3203125</v>
      </c>
      <c r="F970" s="2" t="n">
        <v>409672.96875</v>
      </c>
      <c r="G970" s="2" t="n">
        <v>7891.77050781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71433.0234375</v>
      </c>
      <c r="D971" s="2" t="n">
        <v>9576.2880859375</v>
      </c>
      <c r="E971" s="2" t="n">
        <v>52453.5703125</v>
      </c>
      <c r="F971" s="2" t="n">
        <v>394518.4375</v>
      </c>
      <c r="G971" s="2" t="n">
        <v>3037.4492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60672.5390625</v>
      </c>
      <c r="D972" s="2" t="n">
        <v>7773.138671875</v>
      </c>
      <c r="E972" s="2" t="n">
        <v>54343.6015625</v>
      </c>
      <c r="F972" s="2" t="n">
        <v>397222.0625</v>
      </c>
      <c r="G972" s="2" t="n">
        <v>2217.4809570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54726.30078125</v>
      </c>
      <c r="D973" s="2" t="n">
        <v>7328.6103515625</v>
      </c>
      <c r="E973" s="2" t="n">
        <v>57240.23828125</v>
      </c>
      <c r="F973" s="2" t="n">
        <v>408312.5625</v>
      </c>
      <c r="G973" s="2" t="n">
        <v>1930.344238281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66879.828125</v>
      </c>
      <c r="D974" s="2" t="n">
        <v>9704.5234375</v>
      </c>
      <c r="E974" s="2" t="n">
        <v>58923.55078125</v>
      </c>
      <c r="F974" s="2" t="n">
        <v>401751.90625</v>
      </c>
      <c r="G974" s="2" t="n">
        <v>3599.81567382813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58172.609375</v>
      </c>
      <c r="D975" s="2" t="n">
        <v>7728.10302734375</v>
      </c>
      <c r="E975" s="2" t="n">
        <v>56495.76171875</v>
      </c>
      <c r="F975" s="2" t="n">
        <v>395195.6875</v>
      </c>
      <c r="G975" s="2" t="n">
        <v>1887.72375488281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17327.734375</v>
      </c>
      <c r="D976" s="2" t="n">
        <v>15883.662109375</v>
      </c>
      <c r="E976" s="2" t="n">
        <v>56930.5078125</v>
      </c>
      <c r="F976" s="2" t="n">
        <v>402841.34375</v>
      </c>
      <c r="G976" s="2" t="n">
        <v>2337.34985351563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73799.9921875</v>
      </c>
      <c r="D977" s="2" t="n">
        <v>10024.9931640625</v>
      </c>
      <c r="E977" s="2" t="n">
        <v>52766.7421875</v>
      </c>
      <c r="F977" s="2" t="n">
        <v>378192.09375</v>
      </c>
      <c r="G977" s="2" t="n">
        <v>3112.54321289063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70892.734375</v>
      </c>
      <c r="D978" s="2" t="n">
        <v>8983.673828125</v>
      </c>
      <c r="E978" s="2" t="n">
        <v>47984.8046875</v>
      </c>
      <c r="F978" s="2" t="n">
        <v>361678.8125</v>
      </c>
      <c r="G978" s="2" t="n">
        <v>2537.8383789062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77240.359375</v>
      </c>
      <c r="D979" s="2" t="n">
        <v>9485.484375</v>
      </c>
      <c r="E979" s="2" t="n">
        <v>45705.9609375</v>
      </c>
      <c r="F979" s="2" t="n">
        <v>365310.9375</v>
      </c>
      <c r="G979" s="2" t="n">
        <v>2511.32250976563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75668.4609375</v>
      </c>
      <c r="D980" s="2" t="n">
        <v>9481.9736328125</v>
      </c>
      <c r="E980" s="2" t="n">
        <v>34661.0390625</v>
      </c>
      <c r="F980" s="2" t="n">
        <v>296802.09375</v>
      </c>
      <c r="G980" s="2" t="n">
        <v>3298.00878906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122724.703125</v>
      </c>
      <c r="D981" s="2" t="n">
        <v>16189.1748046875</v>
      </c>
      <c r="E981" s="2" t="n">
        <v>47724.3203125</v>
      </c>
      <c r="F981" s="2" t="n">
        <v>366280.5625</v>
      </c>
      <c r="G981" s="2" t="n">
        <v>3940.36376953125</v>
      </c>
    </row>
    <row r="982" customFormat="false" ht="12.75" hidden="false" customHeight="false" outlineLevel="0" collapsed="false">
      <c r="A982" s="2" t="s">
        <v>50</v>
      </c>
      <c r="B982" s="2" t="n">
        <v>11</v>
      </c>
      <c r="C982" s="2" t="n">
        <v>78351.875</v>
      </c>
      <c r="D982" s="2" t="n">
        <v>11316.6884765625</v>
      </c>
      <c r="E982" s="2" t="n">
        <v>53696.7578125</v>
      </c>
      <c r="F982" s="2" t="n">
        <v>405201.0625</v>
      </c>
      <c r="G982" s="2" t="n">
        <v>3250.18994140625</v>
      </c>
    </row>
    <row r="983" customFormat="false" ht="12.75" hidden="false" customHeight="false" outlineLevel="0" collapsed="false">
      <c r="A983" s="2" t="s">
        <v>51</v>
      </c>
      <c r="B983" s="2" t="n">
        <v>11</v>
      </c>
      <c r="C983" s="2" t="n">
        <v>63445.8671875</v>
      </c>
      <c r="D983" s="2" t="n">
        <v>8513.857421875</v>
      </c>
      <c r="E983" s="2" t="n">
        <v>49857.546875</v>
      </c>
      <c r="F983" s="2" t="n">
        <v>360997.90625</v>
      </c>
      <c r="G983" s="2" t="n">
        <v>2139.01782226563</v>
      </c>
    </row>
    <row r="984" customFormat="false" ht="12.75" hidden="false" customHeight="false" outlineLevel="0" collapsed="false">
      <c r="A984" s="2" t="s">
        <v>52</v>
      </c>
      <c r="B984" s="2" t="n">
        <v>11</v>
      </c>
      <c r="C984" s="2" t="n">
        <v>55762.859375</v>
      </c>
      <c r="D984" s="2" t="n">
        <v>7125.904296875</v>
      </c>
      <c r="E984" s="2" t="n">
        <v>53300.56640625</v>
      </c>
      <c r="F984" s="2" t="n">
        <v>373833.53125</v>
      </c>
      <c r="G984" s="2" t="n">
        <v>1986.02392578125</v>
      </c>
    </row>
    <row r="985" customFormat="false" ht="12.75" hidden="false" customHeight="false" outlineLevel="0" collapsed="false">
      <c r="A985" s="2" t="s">
        <v>53</v>
      </c>
      <c r="B985" s="2" t="n">
        <v>11</v>
      </c>
      <c r="C985" s="2" t="n">
        <v>60166.04296875</v>
      </c>
      <c r="D985" s="2" t="n">
        <v>8333.0283203125</v>
      </c>
      <c r="E985" s="2" t="n">
        <v>52356.37109375</v>
      </c>
      <c r="F985" s="2" t="n">
        <v>348568.03125</v>
      </c>
      <c r="G985" s="2" t="n">
        <v>1935.52575683594</v>
      </c>
    </row>
    <row r="986" customFormat="false" ht="12.75" hidden="false" customHeight="false" outlineLevel="0" collapsed="false">
      <c r="A986" s="2" t="s">
        <v>54</v>
      </c>
      <c r="B986" s="2" t="n">
        <v>11</v>
      </c>
      <c r="C986" s="2" t="n">
        <v>54577.30078125</v>
      </c>
      <c r="D986" s="2" t="n">
        <v>7267.4501953125</v>
      </c>
      <c r="E986" s="2" t="n">
        <v>54826.67578125</v>
      </c>
      <c r="F986" s="2" t="n">
        <v>365661.40625</v>
      </c>
      <c r="G986" s="2" t="n">
        <v>1903.1474609375</v>
      </c>
    </row>
    <row r="987" customFormat="false" ht="12.75" hidden="false" customHeight="false" outlineLevel="0" collapsed="false">
      <c r="A987" s="2" t="s">
        <v>55</v>
      </c>
      <c r="B987" s="2" t="n">
        <v>11</v>
      </c>
      <c r="C987" s="2" t="n">
        <v>60476.98046875</v>
      </c>
      <c r="D987" s="2" t="n">
        <v>8202.4326171875</v>
      </c>
      <c r="E987" s="2" t="n">
        <v>58144.9453125</v>
      </c>
      <c r="F987" s="2" t="n">
        <v>386720.21875</v>
      </c>
      <c r="G987" s="2" t="n">
        <v>1692.78942871094</v>
      </c>
    </row>
    <row r="988" customFormat="false" ht="12.75" hidden="false" customHeight="false" outlineLevel="0" collapsed="false">
      <c r="A988" s="2" t="s">
        <v>56</v>
      </c>
      <c r="B988" s="2" t="n">
        <v>11</v>
      </c>
      <c r="C988" s="2" t="n">
        <v>60984.9375</v>
      </c>
      <c r="D988" s="2" t="n">
        <v>12522.8505859375</v>
      </c>
      <c r="E988" s="2" t="n">
        <v>67800.3359375</v>
      </c>
      <c r="F988" s="2" t="n">
        <v>407088.28125</v>
      </c>
      <c r="G988" s="2" t="n">
        <v>2158.25537109375</v>
      </c>
    </row>
    <row r="989" customFormat="false" ht="12.75" hidden="false" customHeight="false" outlineLevel="0" collapsed="false">
      <c r="A989" s="2" t="s">
        <v>57</v>
      </c>
      <c r="B989" s="2" t="n">
        <v>11</v>
      </c>
      <c r="C989" s="2" t="n">
        <v>60583.76953125</v>
      </c>
      <c r="D989" s="2" t="n">
        <v>8073.6376953125</v>
      </c>
      <c r="E989" s="2" t="n">
        <v>53994.32421875</v>
      </c>
      <c r="F989" s="2" t="n">
        <v>376332.15625</v>
      </c>
      <c r="G989" s="2" t="n">
        <v>1731.63024902344</v>
      </c>
    </row>
    <row r="990" customFormat="false" ht="12.75" hidden="false" customHeight="false" outlineLevel="0" collapsed="false">
      <c r="A990" s="2" t="s">
        <v>58</v>
      </c>
      <c r="B990" s="2" t="n">
        <v>11</v>
      </c>
      <c r="C990" s="2" t="n">
        <v>56568.75390625</v>
      </c>
      <c r="D990" s="2" t="n">
        <v>7547.671875</v>
      </c>
      <c r="E990" s="2" t="n">
        <v>50451.6640625</v>
      </c>
      <c r="F990" s="2" t="n">
        <v>372031.59375</v>
      </c>
      <c r="G990" s="2" t="n">
        <v>2119.7734375</v>
      </c>
    </row>
    <row r="991" customFormat="false" ht="12.75" hidden="false" customHeight="false" outlineLevel="0" collapsed="false">
      <c r="A991" s="2" t="s">
        <v>59</v>
      </c>
      <c r="B991" s="2" t="n">
        <v>11</v>
      </c>
      <c r="C991" s="2" t="n">
        <v>64845.7578125</v>
      </c>
      <c r="D991" s="2" t="n">
        <v>8519.8671875</v>
      </c>
      <c r="E991" s="2" t="n">
        <v>44754.4921875</v>
      </c>
      <c r="F991" s="2" t="n">
        <v>349509.34375</v>
      </c>
      <c r="G991" s="2" t="n">
        <v>2091.6552734375</v>
      </c>
    </row>
    <row r="992" customFormat="false" ht="12.75" hidden="false" customHeight="false" outlineLevel="0" collapsed="false">
      <c r="A992" s="2" t="s">
        <v>60</v>
      </c>
      <c r="B992" s="2" t="n">
        <v>11</v>
      </c>
      <c r="C992" s="2" t="n">
        <v>68462.71875</v>
      </c>
      <c r="D992" s="2" t="n">
        <v>8455.63671875</v>
      </c>
      <c r="E992" s="2" t="n">
        <v>38040.9765625</v>
      </c>
      <c r="F992" s="2" t="n">
        <v>318219.9375</v>
      </c>
      <c r="G992" s="2" t="n">
        <v>2344.53564453125</v>
      </c>
    </row>
    <row r="993" customFormat="false" ht="12.75" hidden="false" customHeight="false" outlineLevel="0" collapsed="false">
      <c r="A993" s="2" t="s">
        <v>61</v>
      </c>
      <c r="B993" s="2" t="n">
        <v>11</v>
      </c>
      <c r="C993" s="2" t="n">
        <v>111605.1640625</v>
      </c>
      <c r="D993" s="2" t="n">
        <v>13612.5380859375</v>
      </c>
      <c r="E993" s="2" t="n">
        <v>50633.6953125</v>
      </c>
      <c r="F993" s="2" t="n">
        <v>385091.71875</v>
      </c>
      <c r="G993" s="2" t="n">
        <v>3257.9091796875</v>
      </c>
    </row>
    <row r="994" customFormat="false" ht="12.75" hidden="false" customHeight="false" outlineLevel="0" collapsed="false">
      <c r="A994" s="2" t="s">
        <v>64</v>
      </c>
      <c r="B994" s="2" t="n">
        <v>11</v>
      </c>
      <c r="C994" s="2" t="n">
        <v>78597.8046875</v>
      </c>
      <c r="D994" s="2" t="n">
        <v>9864.0849609375</v>
      </c>
      <c r="E994" s="2" t="n">
        <v>50475.57421875</v>
      </c>
      <c r="F994" s="2" t="n">
        <v>371973.28125</v>
      </c>
      <c r="G994" s="2" t="n">
        <v>3003.53759765625</v>
      </c>
    </row>
    <row r="995" customFormat="false" ht="12.75" hidden="false" customHeight="false" outlineLevel="0" collapsed="false">
      <c r="A995" s="2" t="s">
        <v>65</v>
      </c>
      <c r="B995" s="2" t="n">
        <v>11</v>
      </c>
      <c r="C995" s="2" t="n">
        <v>57705.22265625</v>
      </c>
      <c r="D995" s="2" t="n">
        <v>7462.57080078125</v>
      </c>
      <c r="E995" s="2" t="n">
        <v>50833.4765625</v>
      </c>
      <c r="F995" s="2" t="n">
        <v>356203.46875</v>
      </c>
      <c r="G995" s="2" t="n">
        <v>2110.47338867188</v>
      </c>
    </row>
    <row r="996" customFormat="false" ht="12.75" hidden="false" customHeight="false" outlineLevel="0" collapsed="false">
      <c r="A996" s="2" t="s">
        <v>66</v>
      </c>
      <c r="B996" s="2" t="n">
        <v>11</v>
      </c>
      <c r="C996" s="2" t="n">
        <v>57164.859375</v>
      </c>
      <c r="D996" s="2" t="n">
        <v>7508.32958984375</v>
      </c>
      <c r="E996" s="2" t="n">
        <v>53264.765625</v>
      </c>
      <c r="F996" s="2" t="n">
        <v>356125.53125</v>
      </c>
      <c r="G996" s="2" t="n">
        <v>1888.11804199219</v>
      </c>
    </row>
    <row r="997" customFormat="false" ht="12.75" hidden="false" customHeight="false" outlineLevel="0" collapsed="false">
      <c r="A997" s="2" t="s">
        <v>67</v>
      </c>
      <c r="B997" s="2" t="n">
        <v>11</v>
      </c>
      <c r="C997" s="2" t="n">
        <v>51717.359375</v>
      </c>
      <c r="D997" s="2" t="n">
        <v>7204.78271484375</v>
      </c>
      <c r="E997" s="2" t="n">
        <v>56507.5078125</v>
      </c>
      <c r="F997" s="2" t="n">
        <v>368775.53125</v>
      </c>
      <c r="G997" s="2" t="n">
        <v>1914.51953125</v>
      </c>
    </row>
    <row r="998" customFormat="false" ht="12.75" hidden="false" customHeight="false" outlineLevel="0" collapsed="false">
      <c r="A998" s="2" t="s">
        <v>68</v>
      </c>
      <c r="B998" s="2" t="n">
        <v>11</v>
      </c>
      <c r="C998" s="2" t="n">
        <v>50307.92578125</v>
      </c>
      <c r="D998" s="2" t="n">
        <v>6794.14892578125</v>
      </c>
      <c r="E998" s="2" t="n">
        <v>56636.8984375</v>
      </c>
      <c r="F998" s="2" t="n">
        <v>364941.5</v>
      </c>
      <c r="G998" s="2" t="n">
        <v>2065.34497070313</v>
      </c>
    </row>
    <row r="999" customFormat="false" ht="12.75" hidden="false" customHeight="false" outlineLevel="0" collapsed="false">
      <c r="A999" s="2" t="s">
        <v>69</v>
      </c>
      <c r="B999" s="2" t="n">
        <v>11</v>
      </c>
      <c r="C999" s="2" t="n">
        <v>173890.40625</v>
      </c>
      <c r="D999" s="2" t="n">
        <v>20229.921875</v>
      </c>
      <c r="E999" s="2" t="n">
        <v>64421.0078125</v>
      </c>
      <c r="F999" s="2" t="n">
        <v>378120.6875</v>
      </c>
      <c r="G999" s="2" t="n">
        <v>3198.29321289063</v>
      </c>
    </row>
    <row r="1000" customFormat="false" ht="12.75" hidden="false" customHeight="false" outlineLevel="0" collapsed="false">
      <c r="A1000" s="2" t="s">
        <v>70</v>
      </c>
      <c r="B1000" s="2" t="n">
        <v>11</v>
      </c>
      <c r="C1000" s="2" t="n">
        <v>57599.7265625</v>
      </c>
      <c r="D1000" s="2" t="n">
        <v>7465.10107421875</v>
      </c>
      <c r="E1000" s="2" t="n">
        <v>58292.1171875</v>
      </c>
      <c r="F1000" s="2" t="n">
        <v>379701.375</v>
      </c>
      <c r="G1000" s="2" t="n">
        <v>2079.55688476563</v>
      </c>
    </row>
    <row r="1001" customFormat="false" ht="12.75" hidden="false" customHeight="false" outlineLevel="0" collapsed="false">
      <c r="A1001" s="2" t="s">
        <v>71</v>
      </c>
      <c r="B1001" s="2" t="n">
        <v>11</v>
      </c>
      <c r="C1001" s="2" t="n">
        <v>57350.32421875</v>
      </c>
      <c r="D1001" s="2" t="n">
        <v>7355.98095703125</v>
      </c>
      <c r="E1001" s="2" t="n">
        <v>54502.0546875</v>
      </c>
      <c r="F1001" s="2" t="n">
        <v>370878.0625</v>
      </c>
      <c r="G1001" s="2" t="n">
        <v>1575.83520507813</v>
      </c>
    </row>
    <row r="1002" customFormat="false" ht="12.75" hidden="false" customHeight="false" outlineLevel="0" collapsed="false">
      <c r="A1002" s="2" t="s">
        <v>72</v>
      </c>
      <c r="B1002" s="2" t="n">
        <v>11</v>
      </c>
      <c r="C1002" s="2" t="n">
        <v>56508.3515625</v>
      </c>
      <c r="D1002" s="2" t="n">
        <v>7347.3095703125</v>
      </c>
      <c r="E1002" s="2" t="n">
        <v>51531.46484375</v>
      </c>
      <c r="F1002" s="2" t="n">
        <v>366771.34375</v>
      </c>
      <c r="G1002" s="2" t="n">
        <v>1913.66381835938</v>
      </c>
    </row>
    <row r="1003" customFormat="false" ht="12.75" hidden="false" customHeight="false" outlineLevel="0" collapsed="false">
      <c r="A1003" s="2" t="s">
        <v>73</v>
      </c>
      <c r="B1003" s="2" t="n">
        <v>11</v>
      </c>
      <c r="C1003" s="2" t="n">
        <v>61581.33203125</v>
      </c>
      <c r="D1003" s="2" t="n">
        <v>7620.3701171875</v>
      </c>
      <c r="E1003" s="2" t="n">
        <v>48820.8671875</v>
      </c>
      <c r="F1003" s="2" t="n">
        <v>369700.90625</v>
      </c>
      <c r="G1003" s="2" t="n">
        <v>2306.92626953125</v>
      </c>
    </row>
    <row r="1004" customFormat="false" ht="12.75" hidden="false" customHeight="false" outlineLevel="0" collapsed="false">
      <c r="A1004" s="2" t="s">
        <v>74</v>
      </c>
      <c r="B1004" s="2" t="n">
        <v>11</v>
      </c>
      <c r="C1004" s="2" t="n">
        <v>63128.3984375</v>
      </c>
      <c r="D1004" s="2" t="n">
        <v>7649.9775390625</v>
      </c>
      <c r="E1004" s="2" t="n">
        <v>41241.796875</v>
      </c>
      <c r="F1004" s="2" t="n">
        <v>334757.71875</v>
      </c>
      <c r="G1004" s="2" t="n">
        <v>1724.25842285156</v>
      </c>
    </row>
    <row r="1005" customFormat="false" ht="12.75" hidden="false" customHeight="false" outlineLevel="0" collapsed="false">
      <c r="A1005" s="2" t="s">
        <v>75</v>
      </c>
      <c r="B1005" s="2" t="n">
        <v>11</v>
      </c>
      <c r="C1005" s="2" t="n">
        <v>62911.04296875</v>
      </c>
      <c r="D1005" s="2" t="n">
        <v>8009.28515625</v>
      </c>
      <c r="E1005" s="2" t="n">
        <v>48074.296875</v>
      </c>
      <c r="F1005" s="2" t="n">
        <v>381400.8125</v>
      </c>
      <c r="G1005" s="2" t="n">
        <v>5007.515625</v>
      </c>
    </row>
    <row r="1006" customFormat="false" ht="12.75" hidden="false" customHeight="false" outlineLevel="0" collapsed="false">
      <c r="A1006" s="2" t="s">
        <v>78</v>
      </c>
      <c r="B1006" s="2" t="n">
        <v>11</v>
      </c>
      <c r="C1006" s="2" t="n">
        <v>65890.15625</v>
      </c>
      <c r="D1006" s="2" t="n">
        <v>9240.701171875</v>
      </c>
      <c r="E1006" s="2" t="n">
        <v>52136.5078125</v>
      </c>
      <c r="F1006" s="2" t="n">
        <v>379243.3125</v>
      </c>
      <c r="G1006" s="2" t="n">
        <v>2457.11474609375</v>
      </c>
    </row>
    <row r="1007" customFormat="false" ht="12.75" hidden="false" customHeight="false" outlineLevel="0" collapsed="false">
      <c r="A1007" s="2" t="s">
        <v>79</v>
      </c>
      <c r="B1007" s="2" t="n">
        <v>11</v>
      </c>
      <c r="C1007" s="2" t="n">
        <v>57872.7578125</v>
      </c>
      <c r="D1007" s="2" t="n">
        <v>7836.9873046875</v>
      </c>
      <c r="E1007" s="2" t="n">
        <v>52406.75390625</v>
      </c>
      <c r="F1007" s="2" t="n">
        <v>359511.28125</v>
      </c>
      <c r="G1007" s="2" t="n">
        <v>2230.0283203125</v>
      </c>
    </row>
    <row r="1008" customFormat="false" ht="12.75" hidden="false" customHeight="false" outlineLevel="0" collapsed="false">
      <c r="A1008" s="2" t="s">
        <v>80</v>
      </c>
      <c r="B1008" s="2" t="n">
        <v>11</v>
      </c>
      <c r="C1008" s="2" t="n">
        <v>65139.84765625</v>
      </c>
      <c r="D1008" s="2" t="n">
        <v>9054.9267578125</v>
      </c>
      <c r="E1008" s="2" t="n">
        <v>54654.5546875</v>
      </c>
      <c r="F1008" s="2" t="n">
        <v>353335.21875</v>
      </c>
      <c r="G1008" s="2" t="n">
        <v>2787.587890625</v>
      </c>
    </row>
    <row r="1009" customFormat="false" ht="12.75" hidden="false" customHeight="false" outlineLevel="0" collapsed="false">
      <c r="A1009" s="2" t="s">
        <v>81</v>
      </c>
      <c r="B1009" s="2" t="n">
        <v>11</v>
      </c>
      <c r="C1009" s="2" t="n">
        <v>52893.1953125</v>
      </c>
      <c r="D1009" s="2" t="n">
        <v>7645.6279296875</v>
      </c>
      <c r="E1009" s="2" t="n">
        <v>58517.20703125</v>
      </c>
      <c r="F1009" s="2" t="n">
        <v>373558.28125</v>
      </c>
      <c r="G1009" s="2" t="n">
        <v>2494.80834960938</v>
      </c>
    </row>
    <row r="1010" customFormat="false" ht="12.75" hidden="false" customHeight="false" outlineLevel="0" collapsed="false">
      <c r="A1010" s="2" t="s">
        <v>82</v>
      </c>
      <c r="B1010" s="2" t="n">
        <v>11</v>
      </c>
      <c r="C1010" s="2" t="n">
        <v>52044.44140625</v>
      </c>
      <c r="D1010" s="2" t="n">
        <v>7012.4775390625</v>
      </c>
      <c r="E1010" s="2" t="n">
        <v>57915.96484375</v>
      </c>
      <c r="F1010" s="2" t="n">
        <v>364950.65625</v>
      </c>
      <c r="G1010" s="2" t="n">
        <v>1776.19604492188</v>
      </c>
    </row>
    <row r="1011" customFormat="false" ht="12.75" hidden="false" customHeight="false" outlineLevel="0" collapsed="false">
      <c r="A1011" s="2" t="s">
        <v>83</v>
      </c>
      <c r="B1011" s="2" t="n">
        <v>11</v>
      </c>
      <c r="C1011" s="2" t="n">
        <v>55640.66015625</v>
      </c>
      <c r="D1011" s="2" t="n">
        <v>7441.53125</v>
      </c>
      <c r="E1011" s="2" t="n">
        <v>59130.80859375</v>
      </c>
      <c r="F1011" s="2" t="n">
        <v>372821.8125</v>
      </c>
      <c r="G1011" s="2" t="n">
        <v>1463.18505859375</v>
      </c>
    </row>
    <row r="1012" customFormat="false" ht="12.75" hidden="false" customHeight="false" outlineLevel="0" collapsed="false">
      <c r="A1012" s="2" t="s">
        <v>84</v>
      </c>
      <c r="B1012" s="2" t="n">
        <v>11</v>
      </c>
      <c r="C1012" s="2" t="n">
        <v>53490.53515625</v>
      </c>
      <c r="D1012" s="2" t="n">
        <v>7349.775390625</v>
      </c>
      <c r="E1012" s="2" t="n">
        <v>59614.41796875</v>
      </c>
      <c r="F1012" s="2" t="n">
        <v>384509.3125</v>
      </c>
      <c r="G1012" s="2" t="n">
        <v>2227.11254882813</v>
      </c>
    </row>
    <row r="1013" customFormat="false" ht="12.75" hidden="false" customHeight="false" outlineLevel="0" collapsed="false">
      <c r="A1013" s="2" t="s">
        <v>85</v>
      </c>
      <c r="B1013" s="2" t="n">
        <v>11</v>
      </c>
      <c r="C1013" s="2" t="n">
        <v>58403.703125</v>
      </c>
      <c r="D1013" s="2" t="n">
        <v>7824.23828125</v>
      </c>
      <c r="E1013" s="2" t="n">
        <v>57313.58203125</v>
      </c>
      <c r="F1013" s="2" t="n">
        <v>379994.5</v>
      </c>
      <c r="G1013" s="2" t="n">
        <v>2125.17651367188</v>
      </c>
    </row>
    <row r="1014" customFormat="false" ht="12.75" hidden="false" customHeight="false" outlineLevel="0" collapsed="false">
      <c r="A1014" s="2" t="s">
        <v>86</v>
      </c>
      <c r="B1014" s="2" t="n">
        <v>11</v>
      </c>
      <c r="C1014" s="2" t="n">
        <v>101322.03125</v>
      </c>
      <c r="D1014" s="2" t="n">
        <v>18494.828125</v>
      </c>
      <c r="E1014" s="2" t="n">
        <v>64229.61328125</v>
      </c>
      <c r="F1014" s="2" t="n">
        <v>393501.5</v>
      </c>
      <c r="G1014" s="2" t="n">
        <v>5126.43408203125</v>
      </c>
    </row>
    <row r="1015" customFormat="false" ht="12.75" hidden="false" customHeight="false" outlineLevel="0" collapsed="false">
      <c r="A1015" s="2" t="s">
        <v>87</v>
      </c>
      <c r="B1015" s="2" t="n">
        <v>11</v>
      </c>
      <c r="C1015" s="2" t="n">
        <v>60921.4765625</v>
      </c>
      <c r="D1015" s="2" t="n">
        <v>7797.73046875</v>
      </c>
      <c r="E1015" s="2" t="n">
        <v>50840.765625</v>
      </c>
      <c r="F1015" s="2" t="n">
        <v>377896.53125</v>
      </c>
      <c r="G1015" s="2" t="n">
        <v>1793.45129394531</v>
      </c>
    </row>
    <row r="1016" customFormat="false" ht="12.75" hidden="false" customHeight="false" outlineLevel="0" collapsed="false">
      <c r="A1016" s="2" t="s">
        <v>88</v>
      </c>
      <c r="B1016" s="2" t="n">
        <v>11</v>
      </c>
      <c r="C1016" s="2" t="n">
        <v>71640.7890625</v>
      </c>
      <c r="D1016" s="2" t="n">
        <v>9436.75390625</v>
      </c>
      <c r="E1016" s="2" t="n">
        <v>45863.37890625</v>
      </c>
      <c r="F1016" s="2" t="n">
        <v>364747.96875</v>
      </c>
      <c r="G1016" s="2" t="n">
        <v>2875.42016601563</v>
      </c>
    </row>
    <row r="1017" customFormat="false" ht="12.75" hidden="false" customHeight="false" outlineLevel="0" collapsed="false">
      <c r="A1017" s="2" t="s">
        <v>89</v>
      </c>
      <c r="B1017" s="2" t="n">
        <v>11</v>
      </c>
      <c r="C1017" s="2" t="n">
        <v>101517.9453125</v>
      </c>
      <c r="D1017" s="2" t="n">
        <v>13691.0986328125</v>
      </c>
      <c r="E1017" s="2" t="n">
        <v>50627.34765625</v>
      </c>
      <c r="F1017" s="2" t="n">
        <v>380544.46875</v>
      </c>
      <c r="G1017" s="2" t="n">
        <v>3519.19287109375</v>
      </c>
    </row>
    <row r="1018" customFormat="false" ht="12.75" hidden="false" customHeight="false" outlineLevel="0" collapsed="false">
      <c r="A1018" s="2" t="s">
        <v>92</v>
      </c>
      <c r="B1018" s="2" t="n">
        <v>11</v>
      </c>
      <c r="C1018" s="2" t="n">
        <v>65866.5546875</v>
      </c>
      <c r="D1018" s="2" t="n">
        <v>8081.26171875</v>
      </c>
      <c r="E1018" s="2" t="n">
        <v>50339.9140625</v>
      </c>
      <c r="F1018" s="2" t="n">
        <v>367075.34375</v>
      </c>
      <c r="G1018" s="2" t="n">
        <v>3120.46875</v>
      </c>
    </row>
    <row r="1019" customFormat="false" ht="12.75" hidden="false" customHeight="false" outlineLevel="0" collapsed="false">
      <c r="A1019" s="2" t="s">
        <v>93</v>
      </c>
      <c r="B1019" s="2" t="n">
        <v>11</v>
      </c>
      <c r="C1019" s="2" t="n">
        <v>75165.7890625</v>
      </c>
      <c r="D1019" s="2" t="n">
        <v>11365.6796875</v>
      </c>
      <c r="E1019" s="2" t="n">
        <v>54151.1015625</v>
      </c>
      <c r="F1019" s="2" t="n">
        <v>354424.5</v>
      </c>
      <c r="G1019" s="2" t="n">
        <v>2727.18798828125</v>
      </c>
    </row>
    <row r="1020" customFormat="false" ht="12.75" hidden="false" customHeight="false" outlineLevel="0" collapsed="false">
      <c r="A1020" s="2" t="s">
        <v>94</v>
      </c>
      <c r="B1020" s="2" t="n">
        <v>11</v>
      </c>
      <c r="C1020" s="2" t="n">
        <v>66301.6328125</v>
      </c>
      <c r="D1020" s="2" t="n">
        <v>9144.92578125</v>
      </c>
      <c r="E1020" s="2" t="n">
        <v>55071.89453125</v>
      </c>
      <c r="F1020" s="2" t="n">
        <v>353308.125</v>
      </c>
      <c r="G1020" s="2" t="n">
        <v>2118.12451171875</v>
      </c>
    </row>
    <row r="1021" customFormat="false" ht="12.75" hidden="false" customHeight="false" outlineLevel="0" collapsed="false">
      <c r="A1021" s="2" t="s">
        <v>95</v>
      </c>
      <c r="B1021" s="2" t="n">
        <v>11</v>
      </c>
      <c r="C1021" s="2" t="n">
        <v>63757.3203125</v>
      </c>
      <c r="D1021" s="2" t="n">
        <v>9518.9609375</v>
      </c>
      <c r="E1021" s="2" t="n">
        <v>63533.2265625</v>
      </c>
      <c r="F1021" s="2" t="n">
        <v>389924.28125</v>
      </c>
      <c r="G1021" s="2" t="n">
        <v>2033.01403808594</v>
      </c>
    </row>
    <row r="1022" customFormat="false" ht="12.75" hidden="false" customHeight="false" outlineLevel="0" collapsed="false">
      <c r="A1022" s="2" t="s">
        <v>96</v>
      </c>
      <c r="B1022" s="2" t="n">
        <v>11</v>
      </c>
      <c r="C1022" s="2" t="n">
        <v>51558.03515625</v>
      </c>
      <c r="D1022" s="2" t="n">
        <v>7291.69677734375</v>
      </c>
      <c r="E1022" s="2" t="n">
        <v>60646.5703125</v>
      </c>
      <c r="F1022" s="2" t="n">
        <v>382504.65625</v>
      </c>
      <c r="G1022" s="2" t="n">
        <v>1884.3857421875</v>
      </c>
    </row>
    <row r="1023" customFormat="false" ht="12.75" hidden="false" customHeight="false" outlineLevel="0" collapsed="false">
      <c r="A1023" s="2" t="s">
        <v>97</v>
      </c>
      <c r="B1023" s="2" t="n">
        <v>11</v>
      </c>
      <c r="C1023" s="2" t="n">
        <v>56880.83984375</v>
      </c>
      <c r="D1023" s="2" t="n">
        <v>7596.31640625</v>
      </c>
      <c r="E1023" s="2" t="n">
        <v>62030.10546875</v>
      </c>
      <c r="F1023" s="2" t="n">
        <v>389768.03125</v>
      </c>
      <c r="G1023" s="2" t="n">
        <v>1657.83447265625</v>
      </c>
    </row>
    <row r="1024" customFormat="false" ht="12.75" hidden="false" customHeight="false" outlineLevel="0" collapsed="false">
      <c r="A1024" s="2" t="s">
        <v>98</v>
      </c>
      <c r="B1024" s="2" t="n">
        <v>11</v>
      </c>
      <c r="C1024" s="2" t="n">
        <v>55575.22265625</v>
      </c>
      <c r="D1024" s="2" t="n">
        <v>7571.58251953125</v>
      </c>
      <c r="E1024" s="2" t="n">
        <v>60859.1640625</v>
      </c>
      <c r="F1024" s="2" t="n">
        <v>389070.09375</v>
      </c>
      <c r="G1024" s="2" t="n">
        <v>1696.10278320313</v>
      </c>
    </row>
    <row r="1025" customFormat="false" ht="12.75" hidden="false" customHeight="false" outlineLevel="0" collapsed="false">
      <c r="A1025" s="2" t="s">
        <v>99</v>
      </c>
      <c r="B1025" s="2" t="n">
        <v>11</v>
      </c>
      <c r="C1025" s="2" t="n">
        <v>56761.66015625</v>
      </c>
      <c r="D1025" s="2" t="n">
        <v>7612.29931640625</v>
      </c>
      <c r="E1025" s="2" t="n">
        <v>58836.15625</v>
      </c>
      <c r="F1025" s="2" t="n">
        <v>387741.75</v>
      </c>
      <c r="G1025" s="2" t="n">
        <v>1509.52197265625</v>
      </c>
    </row>
    <row r="1026" customFormat="false" ht="12.75" hidden="false" customHeight="false" outlineLevel="0" collapsed="false">
      <c r="A1026" s="2" t="s">
        <v>100</v>
      </c>
      <c r="B1026" s="2" t="n">
        <v>11</v>
      </c>
      <c r="C1026" s="2" t="n">
        <v>65578.546875</v>
      </c>
      <c r="D1026" s="2" t="n">
        <v>9081.6376953125</v>
      </c>
      <c r="E1026" s="2" t="n">
        <v>54535.63671875</v>
      </c>
      <c r="F1026" s="2" t="n">
        <v>373060.4375</v>
      </c>
      <c r="G1026" s="2" t="n">
        <v>2108.46166992188</v>
      </c>
    </row>
    <row r="1027" customFormat="false" ht="12.75" hidden="false" customHeight="false" outlineLevel="0" collapsed="false">
      <c r="A1027" s="2" t="s">
        <v>101</v>
      </c>
      <c r="B1027" s="2" t="n">
        <v>11</v>
      </c>
      <c r="C1027" s="2" t="n">
        <v>77253.7265625</v>
      </c>
      <c r="D1027" s="2" t="n">
        <v>10684.8251953125</v>
      </c>
      <c r="E1027" s="2" t="n">
        <v>53777.91796875</v>
      </c>
      <c r="F1027" s="2" t="n">
        <v>391061.71875</v>
      </c>
      <c r="G1027" s="2" t="n">
        <v>2894.9794921875</v>
      </c>
    </row>
    <row r="1028" customFormat="false" ht="12.75" hidden="false" customHeight="false" outlineLevel="0" collapsed="false">
      <c r="A1028" s="2" t="s">
        <v>102</v>
      </c>
      <c r="B1028" s="2" t="n">
        <v>11</v>
      </c>
      <c r="C1028" s="2" t="n">
        <v>87859.765625</v>
      </c>
      <c r="D1028" s="2" t="n">
        <v>11976.568359375</v>
      </c>
      <c r="E1028" s="2" t="n">
        <v>48857.5078125</v>
      </c>
      <c r="F1028" s="2" t="n">
        <v>375281.75</v>
      </c>
      <c r="G1028" s="2" t="n">
        <v>3377.74096679688</v>
      </c>
    </row>
    <row r="1029" customFormat="false" ht="12.75" hidden="false" customHeight="false" outlineLevel="0" collapsed="false">
      <c r="A1029" s="2" t="s">
        <v>103</v>
      </c>
      <c r="B1029" s="2" t="n">
        <v>11</v>
      </c>
      <c r="C1029" s="2" t="n">
        <v>74312.59375</v>
      </c>
      <c r="D1029" s="2" t="n">
        <v>9869.271484375</v>
      </c>
      <c r="E1029" s="2" t="n">
        <v>44584.21484375</v>
      </c>
      <c r="F1029" s="2" t="n">
        <v>357263.28125</v>
      </c>
      <c r="G1029" s="2" t="n">
        <v>2329.2890625</v>
      </c>
    </row>
    <row r="1030" customFormat="false" ht="12.75" hidden="false" customHeight="false" outlineLevel="0" collapsed="false">
      <c r="A1030" s="2" t="s">
        <v>106</v>
      </c>
      <c r="B1030" s="2" t="n">
        <v>11</v>
      </c>
      <c r="C1030" s="2" t="n">
        <v>63505</v>
      </c>
      <c r="D1030" s="2" t="n">
        <v>8484.0537109375</v>
      </c>
      <c r="E1030" s="2" t="n">
        <v>48087.89453125</v>
      </c>
      <c r="F1030" s="2" t="n">
        <v>357545.34375</v>
      </c>
      <c r="G1030" s="2" t="n">
        <v>2747.07421875</v>
      </c>
    </row>
    <row r="1031" customFormat="false" ht="12.75" hidden="false" customHeight="false" outlineLevel="0" collapsed="false">
      <c r="A1031" s="2" t="s">
        <v>107</v>
      </c>
      <c r="B1031" s="2" t="n">
        <v>11</v>
      </c>
      <c r="C1031" s="2" t="n">
        <v>55789.6796875</v>
      </c>
      <c r="D1031" s="2" t="n">
        <v>7551.890625</v>
      </c>
      <c r="E1031" s="2" t="n">
        <v>51727.8515625</v>
      </c>
      <c r="F1031" s="2" t="n">
        <v>360574.75</v>
      </c>
      <c r="G1031" s="2" t="n">
        <v>2501.26293945313</v>
      </c>
    </row>
    <row r="1032" customFormat="false" ht="12.75" hidden="false" customHeight="false" outlineLevel="0" collapsed="false">
      <c r="A1032" s="2" t="s">
        <v>108</v>
      </c>
      <c r="B1032" s="2" t="n">
        <v>11</v>
      </c>
      <c r="C1032" s="2" t="n">
        <v>109977.6953125</v>
      </c>
      <c r="D1032" s="2" t="n">
        <v>15600.96484375</v>
      </c>
      <c r="E1032" s="2" t="n">
        <v>54542.015625</v>
      </c>
      <c r="F1032" s="2" t="n">
        <v>354202.15625</v>
      </c>
      <c r="G1032" s="2" t="n">
        <v>3989.65625</v>
      </c>
    </row>
    <row r="1033" customFormat="false" ht="12.75" hidden="false" customHeight="false" outlineLevel="0" collapsed="false">
      <c r="A1033" s="2" t="s">
        <v>109</v>
      </c>
      <c r="B1033" s="2" t="n">
        <v>11</v>
      </c>
      <c r="C1033" s="2" t="n">
        <v>90185.7109375</v>
      </c>
      <c r="D1033" s="2" t="n">
        <v>12710.4091796875</v>
      </c>
      <c r="E1033" s="2" t="n">
        <v>58820.296875</v>
      </c>
      <c r="F1033" s="2" t="n">
        <v>374909.1875</v>
      </c>
      <c r="G1033" s="2" t="n">
        <v>2694.3095703125</v>
      </c>
    </row>
    <row r="1034" customFormat="false" ht="12.75" hidden="false" customHeight="false" outlineLevel="0" collapsed="false">
      <c r="A1034" s="2" t="s">
        <v>110</v>
      </c>
      <c r="B1034" s="2" t="n">
        <v>11</v>
      </c>
      <c r="C1034" s="2" t="n">
        <v>65125.09375</v>
      </c>
      <c r="D1034" s="2" t="n">
        <v>8893.0087890625</v>
      </c>
      <c r="E1034" s="2" t="n">
        <v>61342.2109375</v>
      </c>
      <c r="F1034" s="2" t="n">
        <v>394216.1875</v>
      </c>
      <c r="G1034" s="2" t="n">
        <v>1818.73779296875</v>
      </c>
    </row>
    <row r="1035" customFormat="false" ht="12.75" hidden="false" customHeight="false" outlineLevel="0" collapsed="false">
      <c r="A1035" s="2" t="s">
        <v>111</v>
      </c>
      <c r="B1035" s="2" t="n">
        <v>11</v>
      </c>
      <c r="C1035" s="2" t="n">
        <v>58952.61328125</v>
      </c>
      <c r="D1035" s="2" t="n">
        <v>8103.16552734375</v>
      </c>
      <c r="E1035" s="2" t="n">
        <v>59703.68359375</v>
      </c>
      <c r="F1035" s="2" t="n">
        <v>382158.1875</v>
      </c>
      <c r="G1035" s="2" t="n">
        <v>2157.033203125</v>
      </c>
    </row>
    <row r="1036" customFormat="false" ht="12.75" hidden="false" customHeight="false" outlineLevel="0" collapsed="false">
      <c r="A1036" s="2" t="s">
        <v>112</v>
      </c>
      <c r="B1036" s="2" t="n">
        <v>11</v>
      </c>
      <c r="C1036" s="2" t="n">
        <v>74501.546875</v>
      </c>
      <c r="D1036" s="2" t="n">
        <v>10388.33203125</v>
      </c>
      <c r="E1036" s="2" t="n">
        <v>59450.6875</v>
      </c>
      <c r="F1036" s="2" t="n">
        <v>380258</v>
      </c>
      <c r="G1036" s="2" t="n">
        <v>2457.93481445313</v>
      </c>
    </row>
    <row r="1037" customFormat="false" ht="12.75" hidden="false" customHeight="false" outlineLevel="0" collapsed="false">
      <c r="A1037" s="2" t="s">
        <v>113</v>
      </c>
      <c r="B1037" s="2" t="n">
        <v>11</v>
      </c>
      <c r="C1037" s="2" t="n">
        <v>68210.0625</v>
      </c>
      <c r="D1037" s="2" t="n">
        <v>9038.1142578125</v>
      </c>
      <c r="E1037" s="2" t="n">
        <v>57474.49609375</v>
      </c>
      <c r="F1037" s="2" t="n">
        <v>384345.375</v>
      </c>
      <c r="G1037" s="2" t="n">
        <v>2458.44262695313</v>
      </c>
    </row>
    <row r="1038" customFormat="false" ht="12.75" hidden="false" customHeight="false" outlineLevel="0" collapsed="false">
      <c r="A1038" s="2" t="s">
        <v>114</v>
      </c>
      <c r="B1038" s="2" t="n">
        <v>11</v>
      </c>
      <c r="C1038" s="2" t="n">
        <v>67897.6484375</v>
      </c>
      <c r="D1038" s="2" t="n">
        <v>9221.349609375</v>
      </c>
      <c r="E1038" s="2" t="n">
        <v>53933.5546875</v>
      </c>
      <c r="F1038" s="2" t="n">
        <v>373316.65625</v>
      </c>
      <c r="G1038" s="2" t="n">
        <v>1771.83032226563</v>
      </c>
    </row>
    <row r="1039" customFormat="false" ht="12.75" hidden="false" customHeight="false" outlineLevel="0" collapsed="false">
      <c r="A1039" s="2" t="s">
        <v>115</v>
      </c>
      <c r="B1039" s="2" t="n">
        <v>11</v>
      </c>
      <c r="C1039" s="2" t="n">
        <v>95634.78125</v>
      </c>
      <c r="D1039" s="2" t="n">
        <v>13535.9501953125</v>
      </c>
      <c r="E1039" s="2" t="n">
        <v>52839.73046875</v>
      </c>
      <c r="F1039" s="2" t="n">
        <v>393440.53125</v>
      </c>
      <c r="G1039" s="2" t="n">
        <v>2483.10546875</v>
      </c>
    </row>
    <row r="1040" customFormat="false" ht="12.75" hidden="false" customHeight="false" outlineLevel="0" collapsed="false">
      <c r="A1040" s="2" t="s">
        <v>116</v>
      </c>
      <c r="B1040" s="2" t="n">
        <v>11</v>
      </c>
      <c r="C1040" s="2" t="n">
        <v>93344.9375</v>
      </c>
      <c r="D1040" s="2" t="n">
        <v>12684.01953125</v>
      </c>
      <c r="E1040" s="2" t="n">
        <v>49073.56640625</v>
      </c>
      <c r="F1040" s="2" t="n">
        <v>382859.1875</v>
      </c>
      <c r="G1040" s="2" t="n">
        <v>3053.7578125</v>
      </c>
    </row>
    <row r="1041" customFormat="false" ht="12.75" hidden="false" customHeight="false" outlineLevel="0" collapsed="false">
      <c r="A1041" s="2" t="s">
        <v>117</v>
      </c>
      <c r="B1041" s="2" t="n">
        <v>11</v>
      </c>
      <c r="C1041" s="2" t="n">
        <v>87261.5390625</v>
      </c>
      <c r="D1041" s="2" t="n">
        <v>11473.673828125</v>
      </c>
      <c r="E1041" s="2" t="n">
        <v>47118.3515625</v>
      </c>
      <c r="F1041" s="2" t="n">
        <v>376587.875</v>
      </c>
      <c r="G1041" s="2" t="n">
        <v>3869.71557617188</v>
      </c>
    </row>
    <row r="1042" customFormat="false" ht="12.75" hidden="false" customHeight="false" outlineLevel="0" collapsed="false">
      <c r="A1042" s="2" t="s">
        <v>119</v>
      </c>
      <c r="B1042" s="2" t="n">
        <v>11</v>
      </c>
      <c r="C1042" s="2" t="n">
        <v>80418.109375</v>
      </c>
      <c r="D1042" s="2" t="n">
        <v>10624.806640625</v>
      </c>
      <c r="E1042" s="2" t="n">
        <v>51051.04296875</v>
      </c>
      <c r="F1042" s="2" t="n">
        <v>380026.5625</v>
      </c>
      <c r="G1042" s="2" t="n">
        <v>2396.416015625</v>
      </c>
    </row>
    <row r="1043" customFormat="false" ht="12.75" hidden="false" customHeight="false" outlineLevel="0" collapsed="false">
      <c r="A1043" s="2" t="s">
        <v>120</v>
      </c>
      <c r="B1043" s="2" t="n">
        <v>11</v>
      </c>
      <c r="C1043" s="2" t="n">
        <v>54086.30859375</v>
      </c>
      <c r="D1043" s="2" t="n">
        <v>7168.46484375</v>
      </c>
      <c r="E1043" s="2" t="n">
        <v>49527.17578125</v>
      </c>
      <c r="F1043" s="2" t="n">
        <v>362583.375</v>
      </c>
      <c r="G1043" s="2" t="n">
        <v>2562.25366210938</v>
      </c>
    </row>
    <row r="1044" customFormat="false" ht="12.75" hidden="false" customHeight="false" outlineLevel="0" collapsed="false">
      <c r="A1044" s="2" t="s">
        <v>121</v>
      </c>
      <c r="B1044" s="2" t="n">
        <v>11</v>
      </c>
      <c r="C1044" s="2" t="n">
        <v>56459.12890625</v>
      </c>
      <c r="D1044" s="2" t="n">
        <v>7745.86474609375</v>
      </c>
      <c r="E1044" s="2" t="n">
        <v>53359.84765625</v>
      </c>
      <c r="F1044" s="2" t="n">
        <v>369934.5625</v>
      </c>
      <c r="G1044" s="2" t="n">
        <v>1898.67492675781</v>
      </c>
    </row>
    <row r="1045" customFormat="false" ht="12.75" hidden="false" customHeight="false" outlineLevel="0" collapsed="false">
      <c r="A1045" s="2" t="s">
        <v>122</v>
      </c>
      <c r="B1045" s="2" t="n">
        <v>11</v>
      </c>
      <c r="C1045" s="2" t="n">
        <v>59929.4609375</v>
      </c>
      <c r="D1045" s="2" t="n">
        <v>8235.625</v>
      </c>
      <c r="E1045" s="2" t="n">
        <v>59221.2578125</v>
      </c>
      <c r="F1045" s="2" t="n">
        <v>399548.8125</v>
      </c>
      <c r="G1045" s="2" t="n">
        <v>2319.72265625</v>
      </c>
    </row>
    <row r="1046" customFormat="false" ht="12.75" hidden="false" customHeight="false" outlineLevel="0" collapsed="false">
      <c r="A1046" s="2" t="s">
        <v>123</v>
      </c>
      <c r="B1046" s="2" t="n">
        <v>11</v>
      </c>
      <c r="C1046" s="2" t="n">
        <v>62475.5078125</v>
      </c>
      <c r="D1046" s="2" t="n">
        <v>8717.86328125</v>
      </c>
      <c r="E1046" s="2" t="n">
        <v>57714.30078125</v>
      </c>
      <c r="F1046" s="2" t="n">
        <v>380505.625</v>
      </c>
      <c r="G1046" s="2" t="n">
        <v>2580.97021484375</v>
      </c>
    </row>
    <row r="1047" customFormat="false" ht="12.75" hidden="false" customHeight="false" outlineLevel="0" collapsed="false">
      <c r="A1047" s="2" t="s">
        <v>124</v>
      </c>
      <c r="B1047" s="2" t="n">
        <v>11</v>
      </c>
      <c r="C1047" s="2" t="n">
        <v>58959.18359375</v>
      </c>
      <c r="D1047" s="2" t="n">
        <v>7901.55517578125</v>
      </c>
      <c r="E1047" s="2" t="n">
        <v>54744.3515625</v>
      </c>
      <c r="F1047" s="2" t="n">
        <v>359615.6875</v>
      </c>
      <c r="G1047" s="2" t="n">
        <v>2047.65966796875</v>
      </c>
    </row>
    <row r="1048" customFormat="false" ht="12.75" hidden="false" customHeight="false" outlineLevel="0" collapsed="false">
      <c r="A1048" s="2" t="s">
        <v>125</v>
      </c>
      <c r="B1048" s="2" t="n">
        <v>11</v>
      </c>
      <c r="C1048" s="2" t="n">
        <v>56217.58203125</v>
      </c>
      <c r="D1048" s="2" t="n">
        <v>7527.17919921875</v>
      </c>
      <c r="E1048" s="2" t="n">
        <v>59156.3984375</v>
      </c>
      <c r="F1048" s="2" t="n">
        <v>399418.5</v>
      </c>
      <c r="G1048" s="2" t="n">
        <v>5566.521484375</v>
      </c>
    </row>
    <row r="1049" customFormat="false" ht="12.75" hidden="false" customHeight="false" outlineLevel="0" collapsed="false">
      <c r="A1049" s="2" t="s">
        <v>126</v>
      </c>
      <c r="B1049" s="2" t="n">
        <v>11</v>
      </c>
      <c r="C1049" s="2" t="n">
        <v>58041.9375</v>
      </c>
      <c r="D1049" s="2" t="n">
        <v>7820.55517578125</v>
      </c>
      <c r="E1049" s="2" t="n">
        <v>58445.2421875</v>
      </c>
      <c r="F1049" s="2" t="n">
        <v>402496.3125</v>
      </c>
      <c r="G1049" s="2" t="n">
        <v>2466.07592773438</v>
      </c>
    </row>
    <row r="1050" customFormat="false" ht="12.75" hidden="false" customHeight="false" outlineLevel="0" collapsed="false">
      <c r="A1050" s="2" t="s">
        <v>127</v>
      </c>
      <c r="B1050" s="2" t="n">
        <v>11</v>
      </c>
      <c r="C1050" s="2" t="n">
        <v>64365.9140625</v>
      </c>
      <c r="D1050" s="2" t="n">
        <v>8709.4970703125</v>
      </c>
      <c r="E1050" s="2" t="n">
        <v>53609.59765625</v>
      </c>
      <c r="F1050" s="2" t="n">
        <v>385202.9375</v>
      </c>
      <c r="G1050" s="2" t="n">
        <v>2015.83874511719</v>
      </c>
    </row>
    <row r="1051" customFormat="false" ht="12.75" hidden="false" customHeight="false" outlineLevel="0" collapsed="false">
      <c r="A1051" s="2" t="s">
        <v>128</v>
      </c>
      <c r="B1051" s="2" t="n">
        <v>11</v>
      </c>
      <c r="C1051" s="2" t="n">
        <v>104790.0078125</v>
      </c>
      <c r="D1051" s="2" t="n">
        <v>15287.3125</v>
      </c>
      <c r="E1051" s="2" t="n">
        <v>54708.3671875</v>
      </c>
      <c r="F1051" s="2" t="n">
        <v>394980.96875</v>
      </c>
      <c r="G1051" s="2" t="n">
        <v>3824.97705078125</v>
      </c>
    </row>
    <row r="1052" customFormat="false" ht="12.75" hidden="false" customHeight="false" outlineLevel="0" collapsed="false">
      <c r="A1052" s="2" t="s">
        <v>129</v>
      </c>
      <c r="B1052" s="2" t="n">
        <v>11</v>
      </c>
      <c r="C1052" s="2" t="n">
        <v>83175.390625</v>
      </c>
      <c r="D1052" s="2" t="n">
        <v>10641.9931640625</v>
      </c>
      <c r="E1052" s="2" t="n">
        <v>47326.40625</v>
      </c>
      <c r="F1052" s="2" t="n">
        <v>383386.4375</v>
      </c>
      <c r="G1052" s="2" t="n">
        <v>2778.83862304688</v>
      </c>
    </row>
    <row r="1053" customFormat="false" ht="12.75" hidden="false" customHeight="false" outlineLevel="0" collapsed="false">
      <c r="A1053" s="2" t="s">
        <v>130</v>
      </c>
      <c r="B1053" s="2" t="n">
        <v>11</v>
      </c>
      <c r="C1053" s="2" t="n">
        <v>100644.0625</v>
      </c>
      <c r="D1053" s="2" t="n">
        <v>12181.5751953125</v>
      </c>
      <c r="E1053" s="2" t="n">
        <v>44357.46875</v>
      </c>
      <c r="F1053" s="2" t="n">
        <v>370066.59375</v>
      </c>
      <c r="G1053" s="2" t="n">
        <v>7144.138671875</v>
      </c>
    </row>
    <row r="1054" customFormat="false" ht="12.75" hidden="false" customHeight="false" outlineLevel="0" collapsed="false">
      <c r="A1054" s="2" t="s">
        <v>131</v>
      </c>
      <c r="B1054" s="2" t="n">
        <v>11</v>
      </c>
      <c r="C1054" s="2" t="n">
        <v>108178.6015625</v>
      </c>
      <c r="D1054" s="2" t="n">
        <v>15654.6259765625</v>
      </c>
      <c r="E1054" s="2" t="n">
        <v>50535.62109375</v>
      </c>
      <c r="F1054" s="2" t="n">
        <v>375373.0625</v>
      </c>
      <c r="G1054" s="2" t="n">
        <v>3823.18115234375</v>
      </c>
    </row>
    <row r="1055" customFormat="false" ht="12.75" hidden="false" customHeight="false" outlineLevel="0" collapsed="false">
      <c r="A1055" s="2" t="s">
        <v>132</v>
      </c>
      <c r="B1055" s="2" t="n">
        <v>11</v>
      </c>
      <c r="C1055" s="2" t="n">
        <v>64932.70703125</v>
      </c>
      <c r="D1055" s="2" t="n">
        <v>8750.0166015625</v>
      </c>
      <c r="E1055" s="2" t="n">
        <v>51549.75</v>
      </c>
      <c r="F1055" s="2" t="n">
        <v>388195</v>
      </c>
      <c r="G1055" s="2" t="n">
        <v>2486.3916015625</v>
      </c>
    </row>
    <row r="1056" customFormat="false" ht="12.75" hidden="false" customHeight="false" outlineLevel="0" collapsed="false">
      <c r="A1056" s="2" t="s">
        <v>133</v>
      </c>
      <c r="B1056" s="2" t="n">
        <v>11</v>
      </c>
      <c r="C1056" s="2" t="n">
        <v>63640.10546875</v>
      </c>
      <c r="D1056" s="2" t="n">
        <v>9193.93359375</v>
      </c>
      <c r="E1056" s="2" t="n">
        <v>52829.80078125</v>
      </c>
      <c r="F1056" s="2" t="n">
        <v>381099.59375</v>
      </c>
      <c r="G1056" s="2" t="n">
        <v>2499.6181640625</v>
      </c>
    </row>
    <row r="1057" customFormat="false" ht="12.75" hidden="false" customHeight="false" outlineLevel="0" collapsed="false">
      <c r="A1057" s="2" t="s">
        <v>134</v>
      </c>
      <c r="B1057" s="2" t="n">
        <v>11</v>
      </c>
      <c r="C1057" s="2" t="n">
        <v>68839.296875</v>
      </c>
      <c r="D1057" s="2" t="n">
        <v>9873.13671875</v>
      </c>
      <c r="E1057" s="2" t="n">
        <v>59839.8203125</v>
      </c>
      <c r="F1057" s="2" t="n">
        <v>417131.78125</v>
      </c>
      <c r="G1057" s="2" t="n">
        <v>2737.43212890625</v>
      </c>
    </row>
    <row r="1058" customFormat="false" ht="12.75" hidden="false" customHeight="false" outlineLevel="0" collapsed="false">
      <c r="A1058" s="2" t="s">
        <v>135</v>
      </c>
      <c r="B1058" s="2" t="n">
        <v>11</v>
      </c>
      <c r="C1058" s="2" t="n">
        <v>67540.21875</v>
      </c>
      <c r="D1058" s="2" t="n">
        <v>9482.8193359375</v>
      </c>
      <c r="E1058" s="2" t="n">
        <v>57713.54296875</v>
      </c>
      <c r="F1058" s="2" t="n">
        <v>396695.03125</v>
      </c>
      <c r="G1058" s="2" t="n">
        <v>2166.56860351563</v>
      </c>
    </row>
    <row r="1059" customFormat="false" ht="12.75" hidden="false" customHeight="false" outlineLevel="0" collapsed="false">
      <c r="A1059" s="2" t="s">
        <v>136</v>
      </c>
      <c r="B1059" s="2" t="n">
        <v>11</v>
      </c>
      <c r="C1059" s="2" t="n">
        <v>68350.609375</v>
      </c>
      <c r="D1059" s="2" t="n">
        <v>7888.22314453125</v>
      </c>
      <c r="E1059" s="2" t="n">
        <v>4720.125</v>
      </c>
      <c r="F1059" s="2" t="n">
        <v>5960.28271484375</v>
      </c>
      <c r="G1059" s="2" t="n">
        <v>2229.76782226563</v>
      </c>
    </row>
    <row r="1060" customFormat="false" ht="12.75" hidden="false" customHeight="false" outlineLevel="0" collapsed="false">
      <c r="A1060" s="2" t="s">
        <v>137</v>
      </c>
      <c r="B1060" s="2" t="n">
        <v>11</v>
      </c>
      <c r="C1060" s="2" t="n">
        <v>89830.6328125</v>
      </c>
      <c r="D1060" s="2" t="n">
        <v>13635.08203125</v>
      </c>
      <c r="E1060" s="2" t="n">
        <v>9239.314453125</v>
      </c>
      <c r="F1060" s="2" t="n">
        <v>12801.220703125</v>
      </c>
      <c r="G1060" s="2" t="n">
        <v>5220.3193359375</v>
      </c>
    </row>
    <row r="1061" customFormat="false" ht="12.75" hidden="false" customHeight="false" outlineLevel="0" collapsed="false">
      <c r="A1061" s="2" t="s">
        <v>138</v>
      </c>
      <c r="B1061" s="2" t="n">
        <v>11</v>
      </c>
      <c r="C1061" s="2" t="n">
        <v>59807.921875</v>
      </c>
      <c r="D1061" s="2" t="n">
        <v>6215.02783203125</v>
      </c>
      <c r="E1061" s="2" t="n">
        <v>3550.28759765625</v>
      </c>
      <c r="F1061" s="2" t="n">
        <v>5043.43408203125</v>
      </c>
      <c r="G1061" s="2" t="n">
        <v>1759.30627441406</v>
      </c>
    </row>
    <row r="1062" customFormat="false" ht="12.75" hidden="false" customHeight="false" outlineLevel="0" collapsed="false">
      <c r="A1062" s="2" t="s">
        <v>139</v>
      </c>
      <c r="B1062" s="2" t="n">
        <v>11</v>
      </c>
      <c r="C1062" s="2" t="n">
        <v>62405.01171875</v>
      </c>
      <c r="D1062" s="2" t="n">
        <v>6778.2177734375</v>
      </c>
      <c r="E1062" s="2" t="n">
        <v>3954.4677734375</v>
      </c>
      <c r="F1062" s="2" t="n">
        <v>5244.4697265625</v>
      </c>
      <c r="G1062" s="2" t="n">
        <v>1896.48803710938</v>
      </c>
    </row>
    <row r="1063" customFormat="false" ht="12.75" hidden="false" customHeight="false" outlineLevel="0" collapsed="false">
      <c r="A1063" s="2" t="s">
        <v>140</v>
      </c>
      <c r="B1063" s="2" t="n">
        <v>11</v>
      </c>
      <c r="C1063" s="2" t="n">
        <v>73390.6875</v>
      </c>
      <c r="D1063" s="2" t="n">
        <v>7971.04833984375</v>
      </c>
      <c r="E1063" s="2" t="n">
        <v>4582.4013671875</v>
      </c>
      <c r="F1063" s="2" t="n">
        <v>6050.83349609375</v>
      </c>
      <c r="G1063" s="2" t="n">
        <v>2309.38232421875</v>
      </c>
    </row>
    <row r="1064" customFormat="false" ht="12.75" hidden="false" customHeight="false" outlineLevel="0" collapsed="false">
      <c r="A1064" s="2" t="s">
        <v>141</v>
      </c>
      <c r="B1064" s="2" t="n">
        <v>11</v>
      </c>
      <c r="C1064" s="2" t="n">
        <v>88093.203125</v>
      </c>
      <c r="D1064" s="2" t="n">
        <v>8987.62890625</v>
      </c>
      <c r="E1064" s="2" t="n">
        <v>5006.52978515625</v>
      </c>
      <c r="F1064" s="2" t="n">
        <v>7566.66162109375</v>
      </c>
      <c r="G1064" s="2" t="n">
        <v>2157.679687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39129.25</v>
      </c>
      <c r="D1065" s="2" t="n">
        <v>17028.087890625</v>
      </c>
      <c r="E1065" s="2" t="n">
        <v>47071.734375</v>
      </c>
      <c r="F1065" s="2" t="n">
        <v>368901.25</v>
      </c>
      <c r="G1065" s="2" t="n">
        <v>5253.58349609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18657.125</v>
      </c>
      <c r="D1066" s="2" t="n">
        <v>17527.361328125</v>
      </c>
      <c r="E1066" s="2" t="n">
        <v>55171.13671875</v>
      </c>
      <c r="F1066" s="2" t="n">
        <v>410129.09375</v>
      </c>
      <c r="G1066" s="2" t="n">
        <v>8138.20605468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71078.25</v>
      </c>
      <c r="D1067" s="2" t="n">
        <v>9467.880859375</v>
      </c>
      <c r="E1067" s="2" t="n">
        <v>52759.3125</v>
      </c>
      <c r="F1067" s="2" t="n">
        <v>395320.9375</v>
      </c>
      <c r="G1067" s="2" t="n">
        <v>3030.478027343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61479.05078125</v>
      </c>
      <c r="D1068" s="2" t="n">
        <v>7697.62939453125</v>
      </c>
      <c r="E1068" s="2" t="n">
        <v>54591.3828125</v>
      </c>
      <c r="F1068" s="2" t="n">
        <v>398099.46875</v>
      </c>
      <c r="G1068" s="2" t="n">
        <v>1931.12902832031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55125.22265625</v>
      </c>
      <c r="D1069" s="2" t="n">
        <v>7227.5361328125</v>
      </c>
      <c r="E1069" s="2" t="n">
        <v>57468.69921875</v>
      </c>
      <c r="F1069" s="2" t="n">
        <v>409083.875</v>
      </c>
      <c r="G1069" s="2" t="n">
        <v>2051.35522460938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67279.3671875</v>
      </c>
      <c r="D1070" s="2" t="n">
        <v>9928.2001953125</v>
      </c>
      <c r="E1070" s="2" t="n">
        <v>59080.81640625</v>
      </c>
      <c r="F1070" s="2" t="n">
        <v>402268.53125</v>
      </c>
      <c r="G1070" s="2" t="n">
        <v>3515.671386718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57876.01171875</v>
      </c>
      <c r="D1071" s="2" t="n">
        <v>7669.203125</v>
      </c>
      <c r="E1071" s="2" t="n">
        <v>56515.03515625</v>
      </c>
      <c r="F1071" s="2" t="n">
        <v>394965.90625</v>
      </c>
      <c r="G1071" s="2" t="n">
        <v>2222.18530273438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81271.5</v>
      </c>
      <c r="D1072" s="2" t="n">
        <v>10147.64453125</v>
      </c>
      <c r="E1072" s="2" t="n">
        <v>56889.01953125</v>
      </c>
      <c r="F1072" s="2" t="n">
        <v>402488.1875</v>
      </c>
      <c r="G1072" s="2" t="n">
        <v>2260.78637695313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73704.7109375</v>
      </c>
      <c r="D1073" s="2" t="n">
        <v>9984.2119140625</v>
      </c>
      <c r="E1073" s="2" t="n">
        <v>52805.27734375</v>
      </c>
      <c r="F1073" s="2" t="n">
        <v>378583.96875</v>
      </c>
      <c r="G1073" s="2" t="n">
        <v>3051.60278320313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70579.0546875</v>
      </c>
      <c r="D1074" s="2" t="n">
        <v>8998.994140625</v>
      </c>
      <c r="E1074" s="2" t="n">
        <v>48185.078125</v>
      </c>
      <c r="F1074" s="2" t="n">
        <v>361949.875</v>
      </c>
      <c r="G1074" s="2" t="n">
        <v>2600.274414062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77776.9453125</v>
      </c>
      <c r="D1075" s="2" t="n">
        <v>9776.3662109375</v>
      </c>
      <c r="E1075" s="2" t="n">
        <v>45690.36328125</v>
      </c>
      <c r="F1075" s="2" t="n">
        <v>364594.96875</v>
      </c>
      <c r="G1075" s="2" t="n">
        <v>2273.46362304688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75477.8359375</v>
      </c>
      <c r="D1076" s="2" t="n">
        <v>9712.744140625</v>
      </c>
      <c r="E1076" s="2" t="n">
        <v>34936.6953125</v>
      </c>
      <c r="F1076" s="2" t="n">
        <v>296692.9375</v>
      </c>
      <c r="G1076" s="2" t="n">
        <v>2849.100585937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122834.015625</v>
      </c>
      <c r="D1077" s="2" t="n">
        <v>16127.962890625</v>
      </c>
      <c r="E1077" s="2" t="n">
        <v>47831.94921875</v>
      </c>
      <c r="F1077" s="2" t="n">
        <v>366920</v>
      </c>
      <c r="G1077" s="2" t="n">
        <v>3893.69482421875</v>
      </c>
    </row>
    <row r="1078" customFormat="false" ht="12.75" hidden="false" customHeight="false" outlineLevel="0" collapsed="false">
      <c r="A1078" s="2" t="s">
        <v>50</v>
      </c>
      <c r="B1078" s="2" t="n">
        <v>12</v>
      </c>
      <c r="C1078" s="2" t="n">
        <v>78881.7890625</v>
      </c>
      <c r="D1078" s="2" t="n">
        <v>11127.4345703125</v>
      </c>
      <c r="E1078" s="2" t="n">
        <v>53759.140625</v>
      </c>
      <c r="F1078" s="2" t="n">
        <v>405079.34375</v>
      </c>
      <c r="G1078" s="2" t="n">
        <v>3492.61352539063</v>
      </c>
    </row>
    <row r="1079" customFormat="false" ht="12.75" hidden="false" customHeight="false" outlineLevel="0" collapsed="false">
      <c r="A1079" s="2" t="s">
        <v>51</v>
      </c>
      <c r="B1079" s="2" t="n">
        <v>12</v>
      </c>
      <c r="C1079" s="2" t="n">
        <v>63768.6875</v>
      </c>
      <c r="D1079" s="2" t="n">
        <v>8451.36328125</v>
      </c>
      <c r="E1079" s="2" t="n">
        <v>49863.12109375</v>
      </c>
      <c r="F1079" s="2" t="n">
        <v>360937.75</v>
      </c>
      <c r="G1079" s="2" t="n">
        <v>1678.54772949219</v>
      </c>
    </row>
    <row r="1080" customFormat="false" ht="12.75" hidden="false" customHeight="false" outlineLevel="0" collapsed="false">
      <c r="A1080" s="2" t="s">
        <v>52</v>
      </c>
      <c r="B1080" s="2" t="n">
        <v>12</v>
      </c>
      <c r="C1080" s="2" t="n">
        <v>55727.1015625</v>
      </c>
      <c r="D1080" s="2" t="n">
        <v>7215.28759765625</v>
      </c>
      <c r="E1080" s="2" t="n">
        <v>53503.08203125</v>
      </c>
      <c r="F1080" s="2" t="n">
        <v>374096.59375</v>
      </c>
      <c r="G1080" s="2" t="n">
        <v>2213.34985351563</v>
      </c>
    </row>
    <row r="1081" customFormat="false" ht="12.75" hidden="false" customHeight="false" outlineLevel="0" collapsed="false">
      <c r="A1081" s="2" t="s">
        <v>53</v>
      </c>
      <c r="B1081" s="2" t="n">
        <v>12</v>
      </c>
      <c r="C1081" s="2" t="n">
        <v>60085.13671875</v>
      </c>
      <c r="D1081" s="2" t="n">
        <v>8475.1787109375</v>
      </c>
      <c r="E1081" s="2" t="n">
        <v>52437.5625</v>
      </c>
      <c r="F1081" s="2" t="n">
        <v>348773.125</v>
      </c>
      <c r="G1081" s="2" t="n">
        <v>2259.80224609375</v>
      </c>
    </row>
    <row r="1082" customFormat="false" ht="12.75" hidden="false" customHeight="false" outlineLevel="0" collapsed="false">
      <c r="A1082" s="2" t="s">
        <v>54</v>
      </c>
      <c r="B1082" s="2" t="n">
        <v>12</v>
      </c>
      <c r="C1082" s="2" t="n">
        <v>54925.5234375</v>
      </c>
      <c r="D1082" s="2" t="n">
        <v>7427.0634765625</v>
      </c>
      <c r="E1082" s="2" t="n">
        <v>54974.71875</v>
      </c>
      <c r="F1082" s="2" t="n">
        <v>365605.53125</v>
      </c>
      <c r="G1082" s="2" t="n">
        <v>1924.94494628906</v>
      </c>
    </row>
    <row r="1083" customFormat="false" ht="12.75" hidden="false" customHeight="false" outlineLevel="0" collapsed="false">
      <c r="A1083" s="2" t="s">
        <v>55</v>
      </c>
      <c r="B1083" s="2" t="n">
        <v>12</v>
      </c>
      <c r="C1083" s="2" t="n">
        <v>60209.7265625</v>
      </c>
      <c r="D1083" s="2" t="n">
        <v>8015.92578125</v>
      </c>
      <c r="E1083" s="2" t="n">
        <v>58203.6875</v>
      </c>
      <c r="F1083" s="2" t="n">
        <v>386683.59375</v>
      </c>
      <c r="G1083" s="2" t="n">
        <v>2089.7529296875</v>
      </c>
    </row>
    <row r="1084" customFormat="false" ht="12.75" hidden="false" customHeight="false" outlineLevel="0" collapsed="false">
      <c r="A1084" s="2" t="s">
        <v>56</v>
      </c>
      <c r="B1084" s="2" t="n">
        <v>12</v>
      </c>
      <c r="C1084" s="2" t="n">
        <v>61458.4140625</v>
      </c>
      <c r="D1084" s="2" t="n">
        <v>12547.66796875</v>
      </c>
      <c r="E1084" s="2" t="n">
        <v>68110.78125</v>
      </c>
      <c r="F1084" s="2" t="n">
        <v>406944.625</v>
      </c>
      <c r="G1084" s="2" t="n">
        <v>1762.79064941406</v>
      </c>
    </row>
    <row r="1085" customFormat="false" ht="12.75" hidden="false" customHeight="false" outlineLevel="0" collapsed="false">
      <c r="A1085" s="2" t="s">
        <v>57</v>
      </c>
      <c r="B1085" s="2" t="n">
        <v>12</v>
      </c>
      <c r="C1085" s="2" t="n">
        <v>60522.5234375</v>
      </c>
      <c r="D1085" s="2" t="n">
        <v>8040.5556640625</v>
      </c>
      <c r="E1085" s="2" t="n">
        <v>54130.57421875</v>
      </c>
      <c r="F1085" s="2" t="n">
        <v>376162.3125</v>
      </c>
      <c r="G1085" s="2" t="n">
        <v>1894.37744140625</v>
      </c>
    </row>
    <row r="1086" customFormat="false" ht="12.75" hidden="false" customHeight="false" outlineLevel="0" collapsed="false">
      <c r="A1086" s="2" t="s">
        <v>58</v>
      </c>
      <c r="B1086" s="2" t="n">
        <v>12</v>
      </c>
      <c r="C1086" s="2" t="n">
        <v>56540.5546875</v>
      </c>
      <c r="D1086" s="2" t="n">
        <v>7474.76806640625</v>
      </c>
      <c r="E1086" s="2" t="n">
        <v>50357.4765625</v>
      </c>
      <c r="F1086" s="2" t="n">
        <v>372133.03125</v>
      </c>
      <c r="G1086" s="2" t="n">
        <v>1859.95861816406</v>
      </c>
    </row>
    <row r="1087" customFormat="false" ht="12.75" hidden="false" customHeight="false" outlineLevel="0" collapsed="false">
      <c r="A1087" s="2" t="s">
        <v>59</v>
      </c>
      <c r="B1087" s="2" t="n">
        <v>12</v>
      </c>
      <c r="C1087" s="2" t="n">
        <v>64769.10546875</v>
      </c>
      <c r="D1087" s="2" t="n">
        <v>8538.2685546875</v>
      </c>
      <c r="E1087" s="2" t="n">
        <v>44989.640625</v>
      </c>
      <c r="F1087" s="2" t="n">
        <v>349341.40625</v>
      </c>
      <c r="G1087" s="2" t="n">
        <v>2299.21704101563</v>
      </c>
    </row>
    <row r="1088" customFormat="false" ht="12.75" hidden="false" customHeight="false" outlineLevel="0" collapsed="false">
      <c r="A1088" s="2" t="s">
        <v>60</v>
      </c>
      <c r="B1088" s="2" t="n">
        <v>12</v>
      </c>
      <c r="C1088" s="2" t="n">
        <v>68551.1875</v>
      </c>
      <c r="D1088" s="2" t="n">
        <v>8535.1669921875</v>
      </c>
      <c r="E1088" s="2" t="n">
        <v>38059.4609375</v>
      </c>
      <c r="F1088" s="2" t="n">
        <v>317862</v>
      </c>
      <c r="G1088" s="2" t="n">
        <v>2362.94213867188</v>
      </c>
    </row>
    <row r="1089" customFormat="false" ht="12.75" hidden="false" customHeight="false" outlineLevel="0" collapsed="false">
      <c r="A1089" s="2" t="s">
        <v>61</v>
      </c>
      <c r="B1089" s="2" t="n">
        <v>12</v>
      </c>
      <c r="C1089" s="2" t="n">
        <v>111862.28125</v>
      </c>
      <c r="D1089" s="2" t="n">
        <v>13890.484375</v>
      </c>
      <c r="E1089" s="2" t="n">
        <v>50441.26953125</v>
      </c>
      <c r="F1089" s="2" t="n">
        <v>384574.34375</v>
      </c>
      <c r="G1089" s="2" t="n">
        <v>3400.1650390625</v>
      </c>
    </row>
    <row r="1090" customFormat="false" ht="12.75" hidden="false" customHeight="false" outlineLevel="0" collapsed="false">
      <c r="A1090" s="2" t="s">
        <v>64</v>
      </c>
      <c r="B1090" s="2" t="n">
        <v>12</v>
      </c>
      <c r="C1090" s="2" t="n">
        <v>79086.90625</v>
      </c>
      <c r="D1090" s="2" t="n">
        <v>10167.77734375</v>
      </c>
      <c r="E1090" s="2" t="n">
        <v>50654.82421875</v>
      </c>
      <c r="F1090" s="2" t="n">
        <v>372530.3125</v>
      </c>
      <c r="G1090" s="2" t="n">
        <v>3109.50463867188</v>
      </c>
    </row>
    <row r="1091" customFormat="false" ht="12.75" hidden="false" customHeight="false" outlineLevel="0" collapsed="false">
      <c r="A1091" s="2" t="s">
        <v>65</v>
      </c>
      <c r="B1091" s="2" t="n">
        <v>12</v>
      </c>
      <c r="C1091" s="2" t="n">
        <v>57902.1640625</v>
      </c>
      <c r="D1091" s="2" t="n">
        <v>7437.56298828125</v>
      </c>
      <c r="E1091" s="2" t="n">
        <v>50889.92578125</v>
      </c>
      <c r="F1091" s="2" t="n">
        <v>356066.5625</v>
      </c>
      <c r="G1091" s="2" t="n">
        <v>2215.5322265625</v>
      </c>
    </row>
    <row r="1092" customFormat="false" ht="12.75" hidden="false" customHeight="false" outlineLevel="0" collapsed="false">
      <c r="A1092" s="2" t="s">
        <v>66</v>
      </c>
      <c r="B1092" s="2" t="n">
        <v>12</v>
      </c>
      <c r="C1092" s="2" t="n">
        <v>57469.8828125</v>
      </c>
      <c r="D1092" s="2" t="n">
        <v>7650.955078125</v>
      </c>
      <c r="E1092" s="2" t="n">
        <v>53373.6484375</v>
      </c>
      <c r="F1092" s="2" t="n">
        <v>356219.5</v>
      </c>
      <c r="G1092" s="2" t="n">
        <v>1928.70288085938</v>
      </c>
    </row>
    <row r="1093" customFormat="false" ht="12.75" hidden="false" customHeight="false" outlineLevel="0" collapsed="false">
      <c r="A1093" s="2" t="s">
        <v>67</v>
      </c>
      <c r="B1093" s="2" t="n">
        <v>12</v>
      </c>
      <c r="C1093" s="2" t="n">
        <v>51479.9453125</v>
      </c>
      <c r="D1093" s="2" t="n">
        <v>7159.232421875</v>
      </c>
      <c r="E1093" s="2" t="n">
        <v>56591.5390625</v>
      </c>
      <c r="F1093" s="2" t="n">
        <v>368448.5</v>
      </c>
      <c r="G1093" s="2" t="n">
        <v>2134.0029296875</v>
      </c>
    </row>
    <row r="1094" customFormat="false" ht="12.75" hidden="false" customHeight="false" outlineLevel="0" collapsed="false">
      <c r="A1094" s="2" t="s">
        <v>68</v>
      </c>
      <c r="B1094" s="2" t="n">
        <v>12</v>
      </c>
      <c r="C1094" s="2" t="n">
        <v>50473.83203125</v>
      </c>
      <c r="D1094" s="2" t="n">
        <v>6742.14208984375</v>
      </c>
      <c r="E1094" s="2" t="n">
        <v>56817.86328125</v>
      </c>
      <c r="F1094" s="2" t="n">
        <v>364801.71875</v>
      </c>
      <c r="G1094" s="2" t="n">
        <v>1859.75817871094</v>
      </c>
    </row>
    <row r="1095" customFormat="false" ht="12.75" hidden="false" customHeight="false" outlineLevel="0" collapsed="false">
      <c r="A1095" s="2" t="s">
        <v>69</v>
      </c>
      <c r="B1095" s="2" t="n">
        <v>12</v>
      </c>
      <c r="C1095" s="2" t="n">
        <v>173270</v>
      </c>
      <c r="D1095" s="2" t="n">
        <v>20289.376953125</v>
      </c>
      <c r="E1095" s="2" t="n">
        <v>64676.66796875</v>
      </c>
      <c r="F1095" s="2" t="n">
        <v>377824.375</v>
      </c>
      <c r="G1095" s="2" t="n">
        <v>3043.69750976563</v>
      </c>
    </row>
    <row r="1096" customFormat="false" ht="12.75" hidden="false" customHeight="false" outlineLevel="0" collapsed="false">
      <c r="A1096" s="2" t="s">
        <v>70</v>
      </c>
      <c r="B1096" s="2" t="n">
        <v>12</v>
      </c>
      <c r="C1096" s="2" t="n">
        <v>57169.37109375</v>
      </c>
      <c r="D1096" s="2" t="n">
        <v>7659.927734375</v>
      </c>
      <c r="E1096" s="2" t="n">
        <v>58244.984375</v>
      </c>
      <c r="F1096" s="2" t="n">
        <v>379545.5</v>
      </c>
      <c r="G1096" s="2" t="n">
        <v>1952.11657714844</v>
      </c>
    </row>
    <row r="1097" customFormat="false" ht="12.75" hidden="false" customHeight="false" outlineLevel="0" collapsed="false">
      <c r="A1097" s="2" t="s">
        <v>71</v>
      </c>
      <c r="B1097" s="2" t="n">
        <v>12</v>
      </c>
      <c r="C1097" s="2" t="n">
        <v>57091.7890625</v>
      </c>
      <c r="D1097" s="2" t="n">
        <v>7516.66162109375</v>
      </c>
      <c r="E1097" s="2" t="n">
        <v>54821.125</v>
      </c>
      <c r="F1097" s="2" t="n">
        <v>370707.0625</v>
      </c>
      <c r="G1097" s="2" t="n">
        <v>1520.03759765625</v>
      </c>
    </row>
    <row r="1098" customFormat="false" ht="12.75" hidden="false" customHeight="false" outlineLevel="0" collapsed="false">
      <c r="A1098" s="2" t="s">
        <v>72</v>
      </c>
      <c r="B1098" s="2" t="n">
        <v>12</v>
      </c>
      <c r="C1098" s="2" t="n">
        <v>57990.234375</v>
      </c>
      <c r="D1098" s="2" t="n">
        <v>7631.56982421875</v>
      </c>
      <c r="E1098" s="2" t="n">
        <v>51605.390625</v>
      </c>
      <c r="F1098" s="2" t="n">
        <v>367157</v>
      </c>
      <c r="G1098" s="2" t="n">
        <v>1716.97412109375</v>
      </c>
    </row>
    <row r="1099" customFormat="false" ht="12.75" hidden="false" customHeight="false" outlineLevel="0" collapsed="false">
      <c r="A1099" s="2" t="s">
        <v>73</v>
      </c>
      <c r="B1099" s="2" t="n">
        <v>12</v>
      </c>
      <c r="C1099" s="2" t="n">
        <v>61948.703125</v>
      </c>
      <c r="D1099" s="2" t="n">
        <v>7849.5791015625</v>
      </c>
      <c r="E1099" s="2" t="n">
        <v>48953.3515625</v>
      </c>
      <c r="F1099" s="2" t="n">
        <v>369725.625</v>
      </c>
      <c r="G1099" s="2" t="n">
        <v>1957.06079101563</v>
      </c>
    </row>
    <row r="1100" customFormat="false" ht="12.75" hidden="false" customHeight="false" outlineLevel="0" collapsed="false">
      <c r="A1100" s="2" t="s">
        <v>74</v>
      </c>
      <c r="B1100" s="2" t="n">
        <v>12</v>
      </c>
      <c r="C1100" s="2" t="n">
        <v>63782.80859375</v>
      </c>
      <c r="D1100" s="2" t="n">
        <v>7839.45458984375</v>
      </c>
      <c r="E1100" s="2" t="n">
        <v>41157.31640625</v>
      </c>
      <c r="F1100" s="2" t="n">
        <v>334580.84375</v>
      </c>
      <c r="G1100" s="2" t="n">
        <v>2139.14624023438</v>
      </c>
    </row>
    <row r="1101" customFormat="false" ht="12.75" hidden="false" customHeight="false" outlineLevel="0" collapsed="false">
      <c r="A1101" s="2" t="s">
        <v>75</v>
      </c>
      <c r="B1101" s="2" t="n">
        <v>12</v>
      </c>
      <c r="C1101" s="2" t="n">
        <v>62894.99609375</v>
      </c>
      <c r="D1101" s="2" t="n">
        <v>7991.4951171875</v>
      </c>
      <c r="E1101" s="2" t="n">
        <v>48213.328125</v>
      </c>
      <c r="F1101" s="2" t="n">
        <v>381435.15625</v>
      </c>
      <c r="G1101" s="2" t="n">
        <v>5091.15625</v>
      </c>
    </row>
    <row r="1102" customFormat="false" ht="12.75" hidden="false" customHeight="false" outlineLevel="0" collapsed="false">
      <c r="A1102" s="2" t="s">
        <v>78</v>
      </c>
      <c r="B1102" s="2" t="n">
        <v>12</v>
      </c>
      <c r="C1102" s="2" t="n">
        <v>66120.1875</v>
      </c>
      <c r="D1102" s="2" t="n">
        <v>8890.3251953125</v>
      </c>
      <c r="E1102" s="2" t="n">
        <v>52284.9765625</v>
      </c>
      <c r="F1102" s="2" t="n">
        <v>378944.4375</v>
      </c>
      <c r="G1102" s="2" t="n">
        <v>2286.6162109375</v>
      </c>
    </row>
    <row r="1103" customFormat="false" ht="12.75" hidden="false" customHeight="false" outlineLevel="0" collapsed="false">
      <c r="A1103" s="2" t="s">
        <v>79</v>
      </c>
      <c r="B1103" s="2" t="n">
        <v>12</v>
      </c>
      <c r="C1103" s="2" t="n">
        <v>58202.734375</v>
      </c>
      <c r="D1103" s="2" t="n">
        <v>7724.09375</v>
      </c>
      <c r="E1103" s="2" t="n">
        <v>52384.80859375</v>
      </c>
      <c r="F1103" s="2" t="n">
        <v>360581.875</v>
      </c>
      <c r="G1103" s="2" t="n">
        <v>2089.57104492188</v>
      </c>
    </row>
    <row r="1104" customFormat="false" ht="12.75" hidden="false" customHeight="false" outlineLevel="0" collapsed="false">
      <c r="A1104" s="2" t="s">
        <v>80</v>
      </c>
      <c r="B1104" s="2" t="n">
        <v>12</v>
      </c>
      <c r="C1104" s="2" t="n">
        <v>65197.49609375</v>
      </c>
      <c r="D1104" s="2" t="n">
        <v>8777.08203125</v>
      </c>
      <c r="E1104" s="2" t="n">
        <v>54635.73046875</v>
      </c>
      <c r="F1104" s="2" t="n">
        <v>353138.53125</v>
      </c>
      <c r="G1104" s="2" t="n">
        <v>2413.84448242188</v>
      </c>
    </row>
    <row r="1105" customFormat="false" ht="12.75" hidden="false" customHeight="false" outlineLevel="0" collapsed="false">
      <c r="A1105" s="2" t="s">
        <v>81</v>
      </c>
      <c r="B1105" s="2" t="n">
        <v>12</v>
      </c>
      <c r="C1105" s="2" t="n">
        <v>53142.71875</v>
      </c>
      <c r="D1105" s="2" t="n">
        <v>7357.8134765625</v>
      </c>
      <c r="E1105" s="2" t="n">
        <v>58513.4609375</v>
      </c>
      <c r="F1105" s="2" t="n">
        <v>373333.25</v>
      </c>
      <c r="G1105" s="2" t="n">
        <v>2253.1064453125</v>
      </c>
    </row>
    <row r="1106" customFormat="false" ht="12.75" hidden="false" customHeight="false" outlineLevel="0" collapsed="false">
      <c r="A1106" s="2" t="s">
        <v>82</v>
      </c>
      <c r="B1106" s="2" t="n">
        <v>12</v>
      </c>
      <c r="C1106" s="2" t="n">
        <v>52164.89453125</v>
      </c>
      <c r="D1106" s="2" t="n">
        <v>7070.55322265625</v>
      </c>
      <c r="E1106" s="2" t="n">
        <v>58026.4921875</v>
      </c>
      <c r="F1106" s="2" t="n">
        <v>364301.65625</v>
      </c>
      <c r="G1106" s="2" t="n">
        <v>1464.66857910156</v>
      </c>
    </row>
    <row r="1107" customFormat="false" ht="12.75" hidden="false" customHeight="false" outlineLevel="0" collapsed="false">
      <c r="A1107" s="2" t="s">
        <v>83</v>
      </c>
      <c r="B1107" s="2" t="n">
        <v>12</v>
      </c>
      <c r="C1107" s="2" t="n">
        <v>55887.375</v>
      </c>
      <c r="D1107" s="2" t="n">
        <v>7361.623046875</v>
      </c>
      <c r="E1107" s="2" t="n">
        <v>59274.30859375</v>
      </c>
      <c r="F1107" s="2" t="n">
        <v>372059.65625</v>
      </c>
      <c r="G1107" s="2" t="n">
        <v>1668.48718261719</v>
      </c>
    </row>
    <row r="1108" customFormat="false" ht="12.75" hidden="false" customHeight="false" outlineLevel="0" collapsed="false">
      <c r="A1108" s="2" t="s">
        <v>84</v>
      </c>
      <c r="B1108" s="2" t="n">
        <v>12</v>
      </c>
      <c r="C1108" s="2" t="n">
        <v>53394.73828125</v>
      </c>
      <c r="D1108" s="2" t="n">
        <v>7232.85107421875</v>
      </c>
      <c r="E1108" s="2" t="n">
        <v>59797.40625</v>
      </c>
      <c r="F1108" s="2" t="n">
        <v>384592.96875</v>
      </c>
      <c r="G1108" s="2" t="n">
        <v>2003.51037597656</v>
      </c>
    </row>
    <row r="1109" customFormat="false" ht="12.75" hidden="false" customHeight="false" outlineLevel="0" collapsed="false">
      <c r="A1109" s="2" t="s">
        <v>85</v>
      </c>
      <c r="B1109" s="2" t="n">
        <v>12</v>
      </c>
      <c r="C1109" s="2" t="n">
        <v>58143.38671875</v>
      </c>
      <c r="D1109" s="2" t="n">
        <v>7965.75927734375</v>
      </c>
      <c r="E1109" s="2" t="n">
        <v>57532.97265625</v>
      </c>
      <c r="F1109" s="2" t="n">
        <v>380073.0625</v>
      </c>
      <c r="G1109" s="2" t="n">
        <v>2356.05053710938</v>
      </c>
    </row>
    <row r="1110" customFormat="false" ht="12.75" hidden="false" customHeight="false" outlineLevel="0" collapsed="false">
      <c r="A1110" s="2" t="s">
        <v>86</v>
      </c>
      <c r="B1110" s="2" t="n">
        <v>12</v>
      </c>
      <c r="C1110" s="2" t="n">
        <v>101684.375</v>
      </c>
      <c r="D1110" s="2" t="n">
        <v>18440.806640625</v>
      </c>
      <c r="E1110" s="2" t="n">
        <v>64470.8046875</v>
      </c>
      <c r="F1110" s="2" t="n">
        <v>393479.03125</v>
      </c>
      <c r="G1110" s="2" t="n">
        <v>5238.07275390625</v>
      </c>
    </row>
    <row r="1111" customFormat="false" ht="12.75" hidden="false" customHeight="false" outlineLevel="0" collapsed="false">
      <c r="A1111" s="2" t="s">
        <v>87</v>
      </c>
      <c r="B1111" s="2" t="n">
        <v>12</v>
      </c>
      <c r="C1111" s="2" t="n">
        <v>61409.49609375</v>
      </c>
      <c r="D1111" s="2" t="n">
        <v>8062.09765625</v>
      </c>
      <c r="E1111" s="2" t="n">
        <v>51059.55859375</v>
      </c>
      <c r="F1111" s="2" t="n">
        <v>377689.03125</v>
      </c>
      <c r="G1111" s="2" t="n">
        <v>2102.70458984375</v>
      </c>
    </row>
    <row r="1112" customFormat="false" ht="12.75" hidden="false" customHeight="false" outlineLevel="0" collapsed="false">
      <c r="A1112" s="2" t="s">
        <v>88</v>
      </c>
      <c r="B1112" s="2" t="n">
        <v>12</v>
      </c>
      <c r="C1112" s="2" t="n">
        <v>71370.7734375</v>
      </c>
      <c r="D1112" s="2" t="n">
        <v>9364.6064453125</v>
      </c>
      <c r="E1112" s="2" t="n">
        <v>45908.5625</v>
      </c>
      <c r="F1112" s="2" t="n">
        <v>364551.9375</v>
      </c>
      <c r="G1112" s="2" t="n">
        <v>2774.06713867188</v>
      </c>
    </row>
    <row r="1113" customFormat="false" ht="12.75" hidden="false" customHeight="false" outlineLevel="0" collapsed="false">
      <c r="A1113" s="2" t="s">
        <v>89</v>
      </c>
      <c r="B1113" s="2" t="n">
        <v>12</v>
      </c>
      <c r="C1113" s="2" t="n">
        <v>101623.6015625</v>
      </c>
      <c r="D1113" s="2" t="n">
        <v>13645.5</v>
      </c>
      <c r="E1113" s="2" t="n">
        <v>50645.1484375</v>
      </c>
      <c r="F1113" s="2" t="n">
        <v>380496.21875</v>
      </c>
      <c r="G1113" s="2" t="n">
        <v>3502.26293945313</v>
      </c>
    </row>
    <row r="1114" customFormat="false" ht="12.75" hidden="false" customHeight="false" outlineLevel="0" collapsed="false">
      <c r="A1114" s="2" t="s">
        <v>92</v>
      </c>
      <c r="B1114" s="2" t="n">
        <v>12</v>
      </c>
      <c r="C1114" s="2" t="n">
        <v>65573.5234375</v>
      </c>
      <c r="D1114" s="2" t="n">
        <v>8068.009765625</v>
      </c>
      <c r="E1114" s="2" t="n">
        <v>50578.84765625</v>
      </c>
      <c r="F1114" s="2" t="n">
        <v>366673.09375</v>
      </c>
      <c r="G1114" s="2" t="n">
        <v>3134.73388671875</v>
      </c>
    </row>
    <row r="1115" customFormat="false" ht="12.75" hidden="false" customHeight="false" outlineLevel="0" collapsed="false">
      <c r="A1115" s="2" t="s">
        <v>93</v>
      </c>
      <c r="B1115" s="2" t="n">
        <v>12</v>
      </c>
      <c r="C1115" s="2" t="n">
        <v>75599.71875</v>
      </c>
      <c r="D1115" s="2" t="n">
        <v>11296.2880859375</v>
      </c>
      <c r="E1115" s="2" t="n">
        <v>54427.12890625</v>
      </c>
      <c r="F1115" s="2" t="n">
        <v>353891.03125</v>
      </c>
      <c r="G1115" s="2" t="n">
        <v>2920.54174804688</v>
      </c>
    </row>
    <row r="1116" customFormat="false" ht="12.75" hidden="false" customHeight="false" outlineLevel="0" collapsed="false">
      <c r="A1116" s="2" t="s">
        <v>94</v>
      </c>
      <c r="B1116" s="2" t="n">
        <v>12</v>
      </c>
      <c r="C1116" s="2" t="n">
        <v>66242.78125</v>
      </c>
      <c r="D1116" s="2" t="n">
        <v>8956.767578125</v>
      </c>
      <c r="E1116" s="2" t="n">
        <v>55267.91015625</v>
      </c>
      <c r="F1116" s="2" t="n">
        <v>353118.09375</v>
      </c>
      <c r="G1116" s="2" t="n">
        <v>2282.26806640625</v>
      </c>
    </row>
    <row r="1117" customFormat="false" ht="12.75" hidden="false" customHeight="false" outlineLevel="0" collapsed="false">
      <c r="A1117" s="2" t="s">
        <v>95</v>
      </c>
      <c r="B1117" s="2" t="n">
        <v>12</v>
      </c>
      <c r="C1117" s="2" t="n">
        <v>63904.109375</v>
      </c>
      <c r="D1117" s="2" t="n">
        <v>9390.103515625</v>
      </c>
      <c r="E1117" s="2" t="n">
        <v>63517.15234375</v>
      </c>
      <c r="F1117" s="2" t="n">
        <v>389702.90625</v>
      </c>
      <c r="G1117" s="2" t="n">
        <v>1956.68188476563</v>
      </c>
    </row>
    <row r="1118" customFormat="false" ht="12.75" hidden="false" customHeight="false" outlineLevel="0" collapsed="false">
      <c r="A1118" s="2" t="s">
        <v>96</v>
      </c>
      <c r="B1118" s="2" t="n">
        <v>12</v>
      </c>
      <c r="C1118" s="2" t="n">
        <v>51458.28125</v>
      </c>
      <c r="D1118" s="2" t="n">
        <v>7255.55029296875</v>
      </c>
      <c r="E1118" s="2" t="n">
        <v>60845.9140625</v>
      </c>
      <c r="F1118" s="2" t="n">
        <v>382301.8125</v>
      </c>
      <c r="G1118" s="2" t="n">
        <v>1931.25622558594</v>
      </c>
    </row>
    <row r="1119" customFormat="false" ht="12.75" hidden="false" customHeight="false" outlineLevel="0" collapsed="false">
      <c r="A1119" s="2" t="s">
        <v>97</v>
      </c>
      <c r="B1119" s="2" t="n">
        <v>12</v>
      </c>
      <c r="C1119" s="2" t="n">
        <v>56898.1328125</v>
      </c>
      <c r="D1119" s="2" t="n">
        <v>7862.609375</v>
      </c>
      <c r="E1119" s="2" t="n">
        <v>62226.890625</v>
      </c>
      <c r="F1119" s="2" t="n">
        <v>389562.0625</v>
      </c>
      <c r="G1119" s="2" t="n">
        <v>1748.48986816406</v>
      </c>
    </row>
    <row r="1120" customFormat="false" ht="12.75" hidden="false" customHeight="false" outlineLevel="0" collapsed="false">
      <c r="A1120" s="2" t="s">
        <v>98</v>
      </c>
      <c r="B1120" s="2" t="n">
        <v>12</v>
      </c>
      <c r="C1120" s="2" t="n">
        <v>57923.82421875</v>
      </c>
      <c r="D1120" s="2" t="n">
        <v>7927.47705078125</v>
      </c>
      <c r="E1120" s="2" t="n">
        <v>60988.17578125</v>
      </c>
      <c r="F1120" s="2" t="n">
        <v>389251.25</v>
      </c>
      <c r="G1120" s="2" t="n">
        <v>1737.49633789063</v>
      </c>
    </row>
    <row r="1121" customFormat="false" ht="12.75" hidden="false" customHeight="false" outlineLevel="0" collapsed="false">
      <c r="A1121" s="2" t="s">
        <v>99</v>
      </c>
      <c r="B1121" s="2" t="n">
        <v>12</v>
      </c>
      <c r="C1121" s="2" t="n">
        <v>56755.76171875</v>
      </c>
      <c r="D1121" s="2" t="n">
        <v>7687.47705078125</v>
      </c>
      <c r="E1121" s="2" t="n">
        <v>58918.7890625</v>
      </c>
      <c r="F1121" s="2" t="n">
        <v>387736.40625</v>
      </c>
      <c r="G1121" s="2" t="n">
        <v>1539.39245605469</v>
      </c>
    </row>
    <row r="1122" customFormat="false" ht="12.75" hidden="false" customHeight="false" outlineLevel="0" collapsed="false">
      <c r="A1122" s="2" t="s">
        <v>100</v>
      </c>
      <c r="B1122" s="2" t="n">
        <v>12</v>
      </c>
      <c r="C1122" s="2" t="n">
        <v>64034.640625</v>
      </c>
      <c r="D1122" s="2" t="n">
        <v>8756.8369140625</v>
      </c>
      <c r="E1122" s="2" t="n">
        <v>54609.61328125</v>
      </c>
      <c r="F1122" s="2" t="n">
        <v>373355.28125</v>
      </c>
      <c r="G1122" s="2" t="n">
        <v>2575.15673828125</v>
      </c>
    </row>
    <row r="1123" customFormat="false" ht="12.75" hidden="false" customHeight="false" outlineLevel="0" collapsed="false">
      <c r="A1123" s="2" t="s">
        <v>101</v>
      </c>
      <c r="B1123" s="2" t="n">
        <v>12</v>
      </c>
      <c r="C1123" s="2" t="n">
        <v>77476.2578125</v>
      </c>
      <c r="D1123" s="2" t="n">
        <v>10618.099609375</v>
      </c>
      <c r="E1123" s="2" t="n">
        <v>54004.1796875</v>
      </c>
      <c r="F1123" s="2" t="n">
        <v>391203.0625</v>
      </c>
      <c r="G1123" s="2" t="n">
        <v>2614.68359375</v>
      </c>
    </row>
    <row r="1124" customFormat="false" ht="12.75" hidden="false" customHeight="false" outlineLevel="0" collapsed="false">
      <c r="A1124" s="2" t="s">
        <v>102</v>
      </c>
      <c r="B1124" s="2" t="n">
        <v>12</v>
      </c>
      <c r="C1124" s="2" t="n">
        <v>87070.6640625</v>
      </c>
      <c r="D1124" s="2" t="n">
        <v>11723.3369140625</v>
      </c>
      <c r="E1124" s="2" t="n">
        <v>48957.82421875</v>
      </c>
      <c r="F1124" s="2" t="n">
        <v>375710.4375</v>
      </c>
      <c r="G1124" s="2" t="n">
        <v>3652.04223632813</v>
      </c>
    </row>
    <row r="1125" customFormat="false" ht="12.75" hidden="false" customHeight="false" outlineLevel="0" collapsed="false">
      <c r="A1125" s="2" t="s">
        <v>103</v>
      </c>
      <c r="B1125" s="2" t="n">
        <v>12</v>
      </c>
      <c r="C1125" s="2" t="n">
        <v>74143.3515625</v>
      </c>
      <c r="D1125" s="2" t="n">
        <v>9519.94140625</v>
      </c>
      <c r="E1125" s="2" t="n">
        <v>44911.52734375</v>
      </c>
      <c r="F1125" s="2" t="n">
        <v>357070.1875</v>
      </c>
      <c r="G1125" s="2" t="n">
        <v>2424.51977539063</v>
      </c>
    </row>
    <row r="1126" customFormat="false" ht="12.75" hidden="false" customHeight="false" outlineLevel="0" collapsed="false">
      <c r="A1126" s="2" t="s">
        <v>106</v>
      </c>
      <c r="B1126" s="2" t="n">
        <v>12</v>
      </c>
      <c r="C1126" s="2" t="n">
        <v>64183.421875</v>
      </c>
      <c r="D1126" s="2" t="n">
        <v>8443.9130859375</v>
      </c>
      <c r="E1126" s="2" t="n">
        <v>48316.03125</v>
      </c>
      <c r="F1126" s="2" t="n">
        <v>358186.15625</v>
      </c>
      <c r="G1126" s="2" t="n">
        <v>2594.18286132813</v>
      </c>
    </row>
    <row r="1127" customFormat="false" ht="12.75" hidden="false" customHeight="false" outlineLevel="0" collapsed="false">
      <c r="A1127" s="2" t="s">
        <v>107</v>
      </c>
      <c r="B1127" s="2" t="n">
        <v>12</v>
      </c>
      <c r="C1127" s="2" t="n">
        <v>55644.5703125</v>
      </c>
      <c r="D1127" s="2" t="n">
        <v>7730.5947265625</v>
      </c>
      <c r="E1127" s="2" t="n">
        <v>51522.15625</v>
      </c>
      <c r="F1127" s="2" t="n">
        <v>360607.09375</v>
      </c>
      <c r="G1127" s="2" t="n">
        <v>2276.65087890625</v>
      </c>
    </row>
    <row r="1128" customFormat="false" ht="12.75" hidden="false" customHeight="false" outlineLevel="0" collapsed="false">
      <c r="A1128" s="2" t="s">
        <v>108</v>
      </c>
      <c r="B1128" s="2" t="n">
        <v>12</v>
      </c>
      <c r="C1128" s="2" t="n">
        <v>93685.40625</v>
      </c>
      <c r="D1128" s="2" t="n">
        <v>13510.251953125</v>
      </c>
      <c r="E1128" s="2" t="n">
        <v>54642.65625</v>
      </c>
      <c r="F1128" s="2" t="n">
        <v>354341.75</v>
      </c>
      <c r="G1128" s="2" t="n">
        <v>3814.82861328125</v>
      </c>
    </row>
    <row r="1129" customFormat="false" ht="12.75" hidden="false" customHeight="false" outlineLevel="0" collapsed="false">
      <c r="A1129" s="2" t="s">
        <v>109</v>
      </c>
      <c r="B1129" s="2" t="n">
        <v>12</v>
      </c>
      <c r="C1129" s="2" t="n">
        <v>89765.703125</v>
      </c>
      <c r="D1129" s="2" t="n">
        <v>12724.556640625</v>
      </c>
      <c r="E1129" s="2" t="n">
        <v>59020.4609375</v>
      </c>
      <c r="F1129" s="2" t="n">
        <v>375350.125</v>
      </c>
      <c r="G1129" s="2" t="n">
        <v>2547.71923828125</v>
      </c>
    </row>
    <row r="1130" customFormat="false" ht="12.75" hidden="false" customHeight="false" outlineLevel="0" collapsed="false">
      <c r="A1130" s="2" t="s">
        <v>110</v>
      </c>
      <c r="B1130" s="2" t="n">
        <v>12</v>
      </c>
      <c r="C1130" s="2" t="n">
        <v>60299.8515625</v>
      </c>
      <c r="D1130" s="2" t="n">
        <v>8420.7734375</v>
      </c>
      <c r="E1130" s="2" t="n">
        <v>61372.296875</v>
      </c>
      <c r="F1130" s="2" t="n">
        <v>393827.625</v>
      </c>
      <c r="G1130" s="2" t="n">
        <v>2114.63208007813</v>
      </c>
    </row>
    <row r="1131" customFormat="false" ht="12.75" hidden="false" customHeight="false" outlineLevel="0" collapsed="false">
      <c r="A1131" s="2" t="s">
        <v>111</v>
      </c>
      <c r="B1131" s="2" t="n">
        <v>12</v>
      </c>
      <c r="C1131" s="2" t="n">
        <v>59085.390625</v>
      </c>
      <c r="D1131" s="2" t="n">
        <v>8190.64013671875</v>
      </c>
      <c r="E1131" s="2" t="n">
        <v>59741.16796875</v>
      </c>
      <c r="F1131" s="2" t="n">
        <v>381618.90625</v>
      </c>
      <c r="G1131" s="2" t="n">
        <v>2261.3271484375</v>
      </c>
    </row>
    <row r="1132" customFormat="false" ht="12.75" hidden="false" customHeight="false" outlineLevel="0" collapsed="false">
      <c r="A1132" s="2" t="s">
        <v>112</v>
      </c>
      <c r="B1132" s="2" t="n">
        <v>12</v>
      </c>
      <c r="C1132" s="2" t="n">
        <v>70048.171875</v>
      </c>
      <c r="D1132" s="2" t="n">
        <v>9918.4697265625</v>
      </c>
      <c r="E1132" s="2" t="n">
        <v>59396.54296875</v>
      </c>
      <c r="F1132" s="2" t="n">
        <v>380511.4375</v>
      </c>
      <c r="G1132" s="2" t="n">
        <v>2253.74047851563</v>
      </c>
    </row>
    <row r="1133" customFormat="false" ht="12.75" hidden="false" customHeight="false" outlineLevel="0" collapsed="false">
      <c r="A1133" s="2" t="s">
        <v>113</v>
      </c>
      <c r="B1133" s="2" t="n">
        <v>12</v>
      </c>
      <c r="C1133" s="2" t="n">
        <v>68903.453125</v>
      </c>
      <c r="D1133" s="2" t="n">
        <v>9379.21875</v>
      </c>
      <c r="E1133" s="2" t="n">
        <v>57563.828125</v>
      </c>
      <c r="F1133" s="2" t="n">
        <v>384166.34375</v>
      </c>
      <c r="G1133" s="2" t="n">
        <v>2422.59521484375</v>
      </c>
    </row>
    <row r="1134" customFormat="false" ht="12.75" hidden="false" customHeight="false" outlineLevel="0" collapsed="false">
      <c r="A1134" s="2" t="s">
        <v>114</v>
      </c>
      <c r="B1134" s="2" t="n">
        <v>12</v>
      </c>
      <c r="C1134" s="2" t="n">
        <v>68165.375</v>
      </c>
      <c r="D1134" s="2" t="n">
        <v>8897.0615234375</v>
      </c>
      <c r="E1134" s="2" t="n">
        <v>53901.55859375</v>
      </c>
      <c r="F1134" s="2" t="n">
        <v>373867.28125</v>
      </c>
      <c r="G1134" s="2" t="n">
        <v>1974.48693847656</v>
      </c>
    </row>
    <row r="1135" customFormat="false" ht="12.75" hidden="false" customHeight="false" outlineLevel="0" collapsed="false">
      <c r="A1135" s="2" t="s">
        <v>115</v>
      </c>
      <c r="B1135" s="2" t="n">
        <v>12</v>
      </c>
      <c r="C1135" s="2" t="n">
        <v>93746.171875</v>
      </c>
      <c r="D1135" s="2" t="n">
        <v>13157.126953125</v>
      </c>
      <c r="E1135" s="2" t="n">
        <v>52713.09765625</v>
      </c>
      <c r="F1135" s="2" t="n">
        <v>393834.46875</v>
      </c>
      <c r="G1135" s="2" t="n">
        <v>2663.60620117188</v>
      </c>
    </row>
    <row r="1136" customFormat="false" ht="12.75" hidden="false" customHeight="false" outlineLevel="0" collapsed="false">
      <c r="A1136" s="2" t="s">
        <v>116</v>
      </c>
      <c r="B1136" s="2" t="n">
        <v>12</v>
      </c>
      <c r="C1136" s="2" t="n">
        <v>93272.4453125</v>
      </c>
      <c r="D1136" s="2" t="n">
        <v>12544.7373046875</v>
      </c>
      <c r="E1136" s="2" t="n">
        <v>48964.421875</v>
      </c>
      <c r="F1136" s="2" t="n">
        <v>383593.40625</v>
      </c>
      <c r="G1136" s="2" t="n">
        <v>3276.46166992188</v>
      </c>
    </row>
    <row r="1137" customFormat="false" ht="12.75" hidden="false" customHeight="false" outlineLevel="0" collapsed="false">
      <c r="A1137" s="2" t="s">
        <v>117</v>
      </c>
      <c r="B1137" s="2" t="n">
        <v>12</v>
      </c>
      <c r="C1137" s="2" t="n">
        <v>88195.9140625</v>
      </c>
      <c r="D1137" s="2" t="n">
        <v>11880.923828125</v>
      </c>
      <c r="E1137" s="2" t="n">
        <v>47111.58203125</v>
      </c>
      <c r="F1137" s="2" t="n">
        <v>377365.9375</v>
      </c>
      <c r="G1137" s="2" t="n">
        <v>3490.27880859375</v>
      </c>
    </row>
    <row r="1138" customFormat="false" ht="12.75" hidden="false" customHeight="false" outlineLevel="0" collapsed="false">
      <c r="A1138" s="2" t="s">
        <v>119</v>
      </c>
      <c r="B1138" s="2" t="n">
        <v>12</v>
      </c>
      <c r="C1138" s="2" t="n">
        <v>81579.4921875</v>
      </c>
      <c r="D1138" s="2" t="n">
        <v>10868.3291015625</v>
      </c>
      <c r="E1138" s="2" t="n">
        <v>51340.65625</v>
      </c>
      <c r="F1138" s="2" t="n">
        <v>379851.875</v>
      </c>
      <c r="G1138" s="2" t="n">
        <v>2984.46435546875</v>
      </c>
    </row>
    <row r="1139" customFormat="false" ht="12.75" hidden="false" customHeight="false" outlineLevel="0" collapsed="false">
      <c r="A1139" s="2" t="s">
        <v>120</v>
      </c>
      <c r="B1139" s="2" t="n">
        <v>12</v>
      </c>
      <c r="C1139" s="2" t="n">
        <v>55056.33984375</v>
      </c>
      <c r="D1139" s="2" t="n">
        <v>7083.05908203125</v>
      </c>
      <c r="E1139" s="2" t="n">
        <v>49847.0546875</v>
      </c>
      <c r="F1139" s="2" t="n">
        <v>362768.5625</v>
      </c>
      <c r="G1139" s="2" t="n">
        <v>2338.888671875</v>
      </c>
    </row>
    <row r="1140" customFormat="false" ht="12.75" hidden="false" customHeight="false" outlineLevel="0" collapsed="false">
      <c r="A1140" s="2" t="s">
        <v>121</v>
      </c>
      <c r="B1140" s="2" t="n">
        <v>12</v>
      </c>
      <c r="C1140" s="2" t="n">
        <v>58273.8203125</v>
      </c>
      <c r="D1140" s="2" t="n">
        <v>7989.26513671875</v>
      </c>
      <c r="E1140" s="2" t="n">
        <v>53407.97265625</v>
      </c>
      <c r="F1140" s="2" t="n">
        <v>369865.28125</v>
      </c>
      <c r="G1140" s="2" t="n">
        <v>1898.67492675781</v>
      </c>
    </row>
    <row r="1141" customFormat="false" ht="12.75" hidden="false" customHeight="false" outlineLevel="0" collapsed="false">
      <c r="A1141" s="2" t="s">
        <v>122</v>
      </c>
      <c r="B1141" s="2" t="n">
        <v>12</v>
      </c>
      <c r="C1141" s="2" t="n">
        <v>61579.37890625</v>
      </c>
      <c r="D1141" s="2" t="n">
        <v>8486.830078125</v>
      </c>
      <c r="E1141" s="2" t="n">
        <v>59354.734375</v>
      </c>
      <c r="F1141" s="2" t="n">
        <v>399020.6875</v>
      </c>
      <c r="G1141" s="2" t="n">
        <v>2017.24475097656</v>
      </c>
    </row>
    <row r="1142" customFormat="false" ht="12.75" hidden="false" customHeight="false" outlineLevel="0" collapsed="false">
      <c r="A1142" s="2" t="s">
        <v>123</v>
      </c>
      <c r="B1142" s="2" t="n">
        <v>12</v>
      </c>
      <c r="C1142" s="2" t="n">
        <v>64341.82421875</v>
      </c>
      <c r="D1142" s="2" t="n">
        <v>8997.5908203125</v>
      </c>
      <c r="E1142" s="2" t="n">
        <v>57930.2734375</v>
      </c>
      <c r="F1142" s="2" t="n">
        <v>380873.53125</v>
      </c>
      <c r="G1142" s="2" t="n">
        <v>2549.64306640625</v>
      </c>
    </row>
    <row r="1143" customFormat="false" ht="12.75" hidden="false" customHeight="false" outlineLevel="0" collapsed="false">
      <c r="A1143" s="2" t="s">
        <v>124</v>
      </c>
      <c r="B1143" s="2" t="n">
        <v>12</v>
      </c>
      <c r="C1143" s="2" t="n">
        <v>60126.09765625</v>
      </c>
      <c r="D1143" s="2" t="n">
        <v>8003.1923828125</v>
      </c>
      <c r="E1143" s="2" t="n">
        <v>54943.87890625</v>
      </c>
      <c r="F1143" s="2" t="n">
        <v>359632.84375</v>
      </c>
      <c r="G1143" s="2" t="n">
        <v>2051.56567382813</v>
      </c>
    </row>
    <row r="1144" customFormat="false" ht="12.75" hidden="false" customHeight="false" outlineLevel="0" collapsed="false">
      <c r="A1144" s="2" t="s">
        <v>125</v>
      </c>
      <c r="B1144" s="2" t="n">
        <v>12</v>
      </c>
      <c r="C1144" s="2" t="n">
        <v>56716.609375</v>
      </c>
      <c r="D1144" s="2" t="n">
        <v>7550.486328125</v>
      </c>
      <c r="E1144" s="2" t="n">
        <v>59257.2578125</v>
      </c>
      <c r="F1144" s="2" t="n">
        <v>399017.375</v>
      </c>
      <c r="G1144" s="2" t="n">
        <v>5498.4326171875</v>
      </c>
    </row>
    <row r="1145" customFormat="false" ht="12.75" hidden="false" customHeight="false" outlineLevel="0" collapsed="false">
      <c r="A1145" s="2" t="s">
        <v>126</v>
      </c>
      <c r="B1145" s="2" t="n">
        <v>12</v>
      </c>
      <c r="C1145" s="2" t="n">
        <v>58936.46875</v>
      </c>
      <c r="D1145" s="2" t="n">
        <v>7969.87353515625</v>
      </c>
      <c r="E1145" s="2" t="n">
        <v>58299.41015625</v>
      </c>
      <c r="F1145" s="2" t="n">
        <v>402370.75</v>
      </c>
      <c r="G1145" s="2" t="n">
        <v>2317.94091796875</v>
      </c>
    </row>
    <row r="1146" customFormat="false" ht="12.75" hidden="false" customHeight="false" outlineLevel="0" collapsed="false">
      <c r="A1146" s="2" t="s">
        <v>127</v>
      </c>
      <c r="B1146" s="2" t="n">
        <v>12</v>
      </c>
      <c r="C1146" s="2" t="n">
        <v>67278.7578125</v>
      </c>
      <c r="D1146" s="2" t="n">
        <v>9125.1494140625</v>
      </c>
      <c r="E1146" s="2" t="n">
        <v>53486.296875</v>
      </c>
      <c r="F1146" s="2" t="n">
        <v>384838.4375</v>
      </c>
      <c r="G1146" s="2" t="n">
        <v>2666.42456054688</v>
      </c>
    </row>
    <row r="1147" customFormat="false" ht="12.75" hidden="false" customHeight="false" outlineLevel="0" collapsed="false">
      <c r="A1147" s="2" t="s">
        <v>128</v>
      </c>
      <c r="B1147" s="2" t="n">
        <v>12</v>
      </c>
      <c r="C1147" s="2" t="n">
        <v>108151.53125</v>
      </c>
      <c r="D1147" s="2" t="n">
        <v>15749.484375</v>
      </c>
      <c r="E1147" s="2" t="n">
        <v>54433.1328125</v>
      </c>
      <c r="F1147" s="2" t="n">
        <v>394316.375</v>
      </c>
      <c r="G1147" s="2" t="n">
        <v>4502.916015625</v>
      </c>
    </row>
    <row r="1148" customFormat="false" ht="12.75" hidden="false" customHeight="false" outlineLevel="0" collapsed="false">
      <c r="A1148" s="2" t="s">
        <v>129</v>
      </c>
      <c r="B1148" s="2" t="n">
        <v>12</v>
      </c>
      <c r="C1148" s="2" t="n">
        <v>86244.9609375</v>
      </c>
      <c r="D1148" s="2" t="n">
        <v>11162.04296875</v>
      </c>
      <c r="E1148" s="2" t="n">
        <v>47661.0390625</v>
      </c>
      <c r="F1148" s="2" t="n">
        <v>383232.125</v>
      </c>
      <c r="G1148" s="2" t="n">
        <v>2526.83203125</v>
      </c>
    </row>
    <row r="1149" customFormat="false" ht="12.75" hidden="false" customHeight="false" outlineLevel="0" collapsed="false">
      <c r="A1149" s="2" t="s">
        <v>130</v>
      </c>
      <c r="B1149" s="2" t="n">
        <v>12</v>
      </c>
      <c r="C1149" s="2" t="n">
        <v>102015.796875</v>
      </c>
      <c r="D1149" s="2" t="n">
        <v>11828.275390625</v>
      </c>
      <c r="E1149" s="2" t="n">
        <v>44432.234375</v>
      </c>
      <c r="F1149" s="2" t="n">
        <v>370982.53125</v>
      </c>
      <c r="G1149" s="2" t="n">
        <v>7047.17822265625</v>
      </c>
    </row>
    <row r="1150" customFormat="false" ht="12.75" hidden="false" customHeight="false" outlineLevel="0" collapsed="false">
      <c r="A1150" s="2" t="s">
        <v>131</v>
      </c>
      <c r="B1150" s="2" t="n">
        <v>12</v>
      </c>
      <c r="C1150" s="2" t="n">
        <v>110795.5625</v>
      </c>
      <c r="D1150" s="2" t="n">
        <v>15879.826171875</v>
      </c>
      <c r="E1150" s="2" t="n">
        <v>50586.328125</v>
      </c>
      <c r="F1150" s="2" t="n">
        <v>375467.09375</v>
      </c>
      <c r="G1150" s="2" t="n">
        <v>4114.89599609375</v>
      </c>
    </row>
    <row r="1151" customFormat="false" ht="12.75" hidden="false" customHeight="false" outlineLevel="0" collapsed="false">
      <c r="A1151" s="2" t="s">
        <v>132</v>
      </c>
      <c r="B1151" s="2" t="n">
        <v>12</v>
      </c>
      <c r="C1151" s="2" t="n">
        <v>67259.9140625</v>
      </c>
      <c r="D1151" s="2" t="n">
        <v>9095.4423828125</v>
      </c>
      <c r="E1151" s="2" t="n">
        <v>51606.33203125</v>
      </c>
      <c r="F1151" s="2" t="n">
        <v>388763.375</v>
      </c>
      <c r="G1151" s="2" t="n">
        <v>2568.19482421875</v>
      </c>
    </row>
    <row r="1152" customFormat="false" ht="12.75" hidden="false" customHeight="false" outlineLevel="0" collapsed="false">
      <c r="A1152" s="2" t="s">
        <v>133</v>
      </c>
      <c r="B1152" s="2" t="n">
        <v>12</v>
      </c>
      <c r="C1152" s="2" t="n">
        <v>67110.9453125</v>
      </c>
      <c r="D1152" s="2" t="n">
        <v>9349.8515625</v>
      </c>
      <c r="E1152" s="2" t="n">
        <v>52881.640625</v>
      </c>
      <c r="F1152" s="2" t="n">
        <v>380909.0625</v>
      </c>
      <c r="G1152" s="2" t="n">
        <v>2719.85302734375</v>
      </c>
    </row>
    <row r="1153" customFormat="false" ht="12.75" hidden="false" customHeight="false" outlineLevel="0" collapsed="false">
      <c r="A1153" s="2" t="s">
        <v>134</v>
      </c>
      <c r="B1153" s="2" t="n">
        <v>12</v>
      </c>
      <c r="C1153" s="2" t="n">
        <v>71939.734375</v>
      </c>
      <c r="D1153" s="2" t="n">
        <v>10195.3251953125</v>
      </c>
      <c r="E1153" s="2" t="n">
        <v>59839.8203125</v>
      </c>
      <c r="F1153" s="2" t="n">
        <v>417361.125</v>
      </c>
      <c r="G1153" s="2" t="n">
        <v>2405.68310546875</v>
      </c>
    </row>
    <row r="1154" customFormat="false" ht="12.75" hidden="false" customHeight="false" outlineLevel="0" collapsed="false">
      <c r="A1154" s="2" t="s">
        <v>135</v>
      </c>
      <c r="B1154" s="2" t="n">
        <v>12</v>
      </c>
      <c r="C1154" s="2" t="n">
        <v>70608.53125</v>
      </c>
      <c r="D1154" s="2" t="n">
        <v>9906.4697265625</v>
      </c>
      <c r="E1154" s="2" t="n">
        <v>57600.28515625</v>
      </c>
      <c r="F1154" s="2" t="n">
        <v>397556.28125</v>
      </c>
      <c r="G1154" s="2" t="n">
        <v>2265.17578125</v>
      </c>
    </row>
    <row r="1155" customFormat="false" ht="12.75" hidden="false" customHeight="false" outlineLevel="0" collapsed="false">
      <c r="A1155" s="2" t="s">
        <v>136</v>
      </c>
      <c r="B1155" s="2" t="n">
        <v>12</v>
      </c>
      <c r="C1155" s="2" t="n">
        <v>68137.640625</v>
      </c>
      <c r="D1155" s="2" t="n">
        <v>7752.6796875</v>
      </c>
      <c r="E1155" s="2" t="n">
        <v>4653.6044921875</v>
      </c>
      <c r="F1155" s="2" t="n">
        <v>6113.7177734375</v>
      </c>
      <c r="G1155" s="2" t="n">
        <v>2429.30395507813</v>
      </c>
    </row>
    <row r="1156" customFormat="false" ht="12.75" hidden="false" customHeight="false" outlineLevel="0" collapsed="false">
      <c r="A1156" s="2" t="s">
        <v>137</v>
      </c>
      <c r="B1156" s="2" t="n">
        <v>12</v>
      </c>
      <c r="C1156" s="2" t="n">
        <v>90521.0703125</v>
      </c>
      <c r="D1156" s="2" t="n">
        <v>13726.044921875</v>
      </c>
      <c r="E1156" s="2" t="n">
        <v>9309.2548828125</v>
      </c>
      <c r="F1156" s="2" t="n">
        <v>12872.69140625</v>
      </c>
      <c r="G1156" s="2" t="n">
        <v>5562.9140625</v>
      </c>
    </row>
    <row r="1157" customFormat="false" ht="12.75" hidden="false" customHeight="false" outlineLevel="0" collapsed="false">
      <c r="A1157" s="2" t="s">
        <v>138</v>
      </c>
      <c r="B1157" s="2" t="n">
        <v>12</v>
      </c>
      <c r="C1157" s="2" t="n">
        <v>59761.02734375</v>
      </c>
      <c r="D1157" s="2" t="n">
        <v>6184.87255859375</v>
      </c>
      <c r="E1157" s="2" t="n">
        <v>3458.794921875</v>
      </c>
      <c r="F1157" s="2" t="n">
        <v>4830.384765625</v>
      </c>
      <c r="G1157" s="2" t="n">
        <v>1550.70422363281</v>
      </c>
    </row>
    <row r="1158" customFormat="false" ht="12.75" hidden="false" customHeight="false" outlineLevel="0" collapsed="false">
      <c r="A1158" s="2" t="s">
        <v>139</v>
      </c>
      <c r="B1158" s="2" t="n">
        <v>12</v>
      </c>
      <c r="C1158" s="2" t="n">
        <v>62330.328125</v>
      </c>
      <c r="D1158" s="2" t="n">
        <v>6683.916015625</v>
      </c>
      <c r="E1158" s="2" t="n">
        <v>3819.17236328125</v>
      </c>
      <c r="F1158" s="2" t="n">
        <v>5221.99365234375</v>
      </c>
      <c r="G1158" s="2" t="n">
        <v>2207.90014648438</v>
      </c>
    </row>
    <row r="1159" customFormat="false" ht="12.75" hidden="false" customHeight="false" outlineLevel="0" collapsed="false">
      <c r="A1159" s="2" t="s">
        <v>140</v>
      </c>
      <c r="B1159" s="2" t="n">
        <v>12</v>
      </c>
      <c r="C1159" s="2" t="n">
        <v>73766.0625</v>
      </c>
      <c r="D1159" s="2" t="n">
        <v>7708.12548828125</v>
      </c>
      <c r="E1159" s="2" t="n">
        <v>4521.61474609375</v>
      </c>
      <c r="F1159" s="2" t="n">
        <v>6462.58349609375</v>
      </c>
      <c r="G1159" s="2" t="n">
        <v>1983.38000488281</v>
      </c>
    </row>
    <row r="1160" customFormat="false" ht="12.75" hidden="false" customHeight="false" outlineLevel="0" collapsed="false">
      <c r="A1160" s="2" t="s">
        <v>141</v>
      </c>
      <c r="B1160" s="2" t="n">
        <v>12</v>
      </c>
      <c r="C1160" s="2" t="n">
        <v>88409.0703125</v>
      </c>
      <c r="D1160" s="2" t="n">
        <v>9061.7646484375</v>
      </c>
      <c r="E1160" s="2" t="n">
        <v>5174.2861328125</v>
      </c>
      <c r="F1160" s="2" t="n">
        <v>7940.82861328125</v>
      </c>
      <c r="G1160" s="2" t="n">
        <v>1951.51196289063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39961.921875</v>
      </c>
      <c r="D1161" s="2" t="n">
        <v>16974.509765625</v>
      </c>
      <c r="E1161" s="2" t="n">
        <v>47062.484375</v>
      </c>
      <c r="F1161" s="2" t="n">
        <v>370015.96875</v>
      </c>
      <c r="G1161" s="2" t="n">
        <v>5105.312988281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19683.75</v>
      </c>
      <c r="D1162" s="2" t="n">
        <v>17296.193359375</v>
      </c>
      <c r="E1162" s="2" t="n">
        <v>55296.11328125</v>
      </c>
      <c r="F1162" s="2" t="n">
        <v>410789.03125</v>
      </c>
      <c r="G1162" s="2" t="n">
        <v>8172.0761718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71324.9453125</v>
      </c>
      <c r="D1163" s="2" t="n">
        <v>9670.8974609375</v>
      </c>
      <c r="E1163" s="2" t="n">
        <v>52812.23046875</v>
      </c>
      <c r="F1163" s="2" t="n">
        <v>395874.96875</v>
      </c>
      <c r="G1163" s="2" t="n">
        <v>2816.362792968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61002.05859375</v>
      </c>
      <c r="D1164" s="2" t="n">
        <v>7754.26123046875</v>
      </c>
      <c r="E1164" s="2" t="n">
        <v>54645.47265625</v>
      </c>
      <c r="F1164" s="2" t="n">
        <v>398788</v>
      </c>
      <c r="G1164" s="2" t="n">
        <v>2264.62426757813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54827.078125</v>
      </c>
      <c r="D1165" s="2" t="n">
        <v>7345.693359375</v>
      </c>
      <c r="E1165" s="2" t="n">
        <v>57496.796875</v>
      </c>
      <c r="F1165" s="2" t="n">
        <v>409421.125</v>
      </c>
      <c r="G1165" s="2" t="n">
        <v>2204.441406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66943.2109375</v>
      </c>
      <c r="D1166" s="2" t="n">
        <v>9707.2685546875</v>
      </c>
      <c r="E1166" s="2" t="n">
        <v>59477.9296875</v>
      </c>
      <c r="F1166" s="2" t="n">
        <v>403281.53125</v>
      </c>
      <c r="G1166" s="2" t="n">
        <v>3735.577636718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58259.9375</v>
      </c>
      <c r="D1167" s="2" t="n">
        <v>7604.88671875</v>
      </c>
      <c r="E1167" s="2" t="n">
        <v>56562.859375</v>
      </c>
      <c r="F1167" s="2" t="n">
        <v>394992.5625</v>
      </c>
      <c r="G1167" s="2" t="n">
        <v>2327.05883789063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89279.75</v>
      </c>
      <c r="D1168" s="2" t="n">
        <v>11737.3271484375</v>
      </c>
      <c r="E1168" s="2" t="n">
        <v>57154.6953125</v>
      </c>
      <c r="F1168" s="2" t="n">
        <v>402701.53125</v>
      </c>
      <c r="G1168" s="2" t="n">
        <v>2528.03588867188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74000.8671875</v>
      </c>
      <c r="D1169" s="2" t="n">
        <v>9906.2890625</v>
      </c>
      <c r="E1169" s="2" t="n">
        <v>52882.34375</v>
      </c>
      <c r="F1169" s="2" t="n">
        <v>378540.09375</v>
      </c>
      <c r="G1169" s="2" t="n">
        <v>3027.22631835938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72484.6875</v>
      </c>
      <c r="D1170" s="2" t="n">
        <v>9351.34765625</v>
      </c>
      <c r="E1170" s="2" t="n">
        <v>48073.51171875</v>
      </c>
      <c r="F1170" s="2" t="n">
        <v>362203.15625</v>
      </c>
      <c r="G1170" s="2" t="n">
        <v>2572.72924804688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77412.46875</v>
      </c>
      <c r="D1171" s="2" t="n">
        <v>9461.5048828125</v>
      </c>
      <c r="E1171" s="2" t="n">
        <v>45792.27734375</v>
      </c>
      <c r="F1171" s="2" t="n">
        <v>364623.9375</v>
      </c>
      <c r="G1171" s="2" t="n">
        <v>2803.33666992188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75841.9921875</v>
      </c>
      <c r="D1172" s="2" t="n">
        <v>9370.3447265625</v>
      </c>
      <c r="E1172" s="2" t="n">
        <v>34943.0078125</v>
      </c>
      <c r="F1172" s="2" t="n">
        <v>297385.84375</v>
      </c>
      <c r="G1172" s="2" t="n">
        <v>2858.1240234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123911.765625</v>
      </c>
      <c r="D1173" s="2" t="n">
        <v>16469.951171875</v>
      </c>
      <c r="E1173" s="2" t="n">
        <v>47915.796875</v>
      </c>
      <c r="F1173" s="2" t="n">
        <v>367221.75</v>
      </c>
      <c r="G1173" s="2" t="n">
        <v>4593.7275390625</v>
      </c>
    </row>
    <row r="1174" customFormat="false" ht="12.75" hidden="false" customHeight="false" outlineLevel="0" collapsed="false">
      <c r="A1174" s="2" t="s">
        <v>50</v>
      </c>
      <c r="B1174" s="2" t="n">
        <v>13</v>
      </c>
      <c r="C1174" s="2" t="n">
        <v>78810.140625</v>
      </c>
      <c r="D1174" s="2" t="n">
        <v>11163.7451171875</v>
      </c>
      <c r="E1174" s="2" t="n">
        <v>54014.05078125</v>
      </c>
      <c r="F1174" s="2" t="n">
        <v>405630.9375</v>
      </c>
      <c r="G1174" s="2" t="n">
        <v>3319.91357421875</v>
      </c>
    </row>
    <row r="1175" customFormat="false" ht="12.75" hidden="false" customHeight="false" outlineLevel="0" collapsed="false">
      <c r="A1175" s="2" t="s">
        <v>51</v>
      </c>
      <c r="B1175" s="2" t="n">
        <v>13</v>
      </c>
      <c r="C1175" s="2" t="n">
        <v>63800.25390625</v>
      </c>
      <c r="D1175" s="2" t="n">
        <v>8552.4560546875</v>
      </c>
      <c r="E1175" s="2" t="n">
        <v>49930.0234375</v>
      </c>
      <c r="F1175" s="2" t="n">
        <v>361368.28125</v>
      </c>
      <c r="G1175" s="2" t="n">
        <v>2012.59631347656</v>
      </c>
    </row>
    <row r="1176" customFormat="false" ht="12.75" hidden="false" customHeight="false" outlineLevel="0" collapsed="false">
      <c r="A1176" s="2" t="s">
        <v>52</v>
      </c>
      <c r="B1176" s="2" t="n">
        <v>13</v>
      </c>
      <c r="C1176" s="2" t="n">
        <v>55469.8359375</v>
      </c>
      <c r="D1176" s="2" t="n">
        <v>7172.990234375</v>
      </c>
      <c r="E1176" s="2" t="n">
        <v>53683.27734375</v>
      </c>
      <c r="F1176" s="2" t="n">
        <v>374090.78125</v>
      </c>
      <c r="G1176" s="2" t="n">
        <v>1669.24487304688</v>
      </c>
    </row>
    <row r="1177" customFormat="false" ht="12.75" hidden="false" customHeight="false" outlineLevel="0" collapsed="false">
      <c r="A1177" s="2" t="s">
        <v>53</v>
      </c>
      <c r="B1177" s="2" t="n">
        <v>13</v>
      </c>
      <c r="C1177" s="2" t="n">
        <v>60392.41015625</v>
      </c>
      <c r="D1177" s="2" t="n">
        <v>8343.501953125</v>
      </c>
      <c r="E1177" s="2" t="n">
        <v>52660.64453125</v>
      </c>
      <c r="F1177" s="2" t="n">
        <v>348984.5</v>
      </c>
      <c r="G1177" s="2" t="n">
        <v>2184.96923828125</v>
      </c>
    </row>
    <row r="1178" customFormat="false" ht="12.75" hidden="false" customHeight="false" outlineLevel="0" collapsed="false">
      <c r="A1178" s="2" t="s">
        <v>54</v>
      </c>
      <c r="B1178" s="2" t="n">
        <v>13</v>
      </c>
      <c r="C1178" s="2" t="n">
        <v>54940.4609375</v>
      </c>
      <c r="D1178" s="2" t="n">
        <v>7312.02685546875</v>
      </c>
      <c r="E1178" s="2" t="n">
        <v>55140.984375</v>
      </c>
      <c r="F1178" s="2" t="n">
        <v>365851</v>
      </c>
      <c r="G1178" s="2" t="n">
        <v>1767.8525390625</v>
      </c>
    </row>
    <row r="1179" customFormat="false" ht="12.75" hidden="false" customHeight="false" outlineLevel="0" collapsed="false">
      <c r="A1179" s="2" t="s">
        <v>55</v>
      </c>
      <c r="B1179" s="2" t="n">
        <v>13</v>
      </c>
      <c r="C1179" s="2" t="n">
        <v>60635.16796875</v>
      </c>
      <c r="D1179" s="2" t="n">
        <v>8304.93359375</v>
      </c>
      <c r="E1179" s="2" t="n">
        <v>58387.25</v>
      </c>
      <c r="F1179" s="2" t="n">
        <v>386633.1875</v>
      </c>
      <c r="G1179" s="2" t="n">
        <v>1713.93908691406</v>
      </c>
    </row>
    <row r="1180" customFormat="false" ht="12.75" hidden="false" customHeight="false" outlineLevel="0" collapsed="false">
      <c r="A1180" s="2" t="s">
        <v>56</v>
      </c>
      <c r="B1180" s="2" t="n">
        <v>13</v>
      </c>
      <c r="C1180" s="2" t="n">
        <v>61330.8359375</v>
      </c>
      <c r="D1180" s="2" t="n">
        <v>12611.365234375</v>
      </c>
      <c r="E1180" s="2" t="n">
        <v>68136</v>
      </c>
      <c r="F1180" s="2" t="n">
        <v>407183.1875</v>
      </c>
      <c r="G1180" s="2" t="n">
        <v>1914.42858886719</v>
      </c>
    </row>
    <row r="1181" customFormat="false" ht="12.75" hidden="false" customHeight="false" outlineLevel="0" collapsed="false">
      <c r="A1181" s="2" t="s">
        <v>57</v>
      </c>
      <c r="B1181" s="2" t="n">
        <v>13</v>
      </c>
      <c r="C1181" s="2" t="n">
        <v>60859.81640625</v>
      </c>
      <c r="D1181" s="2" t="n">
        <v>8053.94580078125</v>
      </c>
      <c r="E1181" s="2" t="n">
        <v>54199.51953125</v>
      </c>
      <c r="F1181" s="2" t="n">
        <v>376501.1875</v>
      </c>
      <c r="G1181" s="2" t="n">
        <v>1753.60107421875</v>
      </c>
    </row>
    <row r="1182" customFormat="false" ht="12.75" hidden="false" customHeight="false" outlineLevel="0" collapsed="false">
      <c r="A1182" s="2" t="s">
        <v>58</v>
      </c>
      <c r="B1182" s="2" t="n">
        <v>13</v>
      </c>
      <c r="C1182" s="2" t="n">
        <v>56418.375</v>
      </c>
      <c r="D1182" s="2" t="n">
        <v>7334.10693359375</v>
      </c>
      <c r="E1182" s="2" t="n">
        <v>50541.4453125</v>
      </c>
      <c r="F1182" s="2" t="n">
        <v>371589.9375</v>
      </c>
      <c r="G1182" s="2" t="n">
        <v>1936.32312011719</v>
      </c>
    </row>
    <row r="1183" customFormat="false" ht="12.75" hidden="false" customHeight="false" outlineLevel="0" collapsed="false">
      <c r="A1183" s="2" t="s">
        <v>59</v>
      </c>
      <c r="B1183" s="2" t="n">
        <v>13</v>
      </c>
      <c r="C1183" s="2" t="n">
        <v>64536.0859375</v>
      </c>
      <c r="D1183" s="2" t="n">
        <v>8465.5830078125</v>
      </c>
      <c r="E1183" s="2" t="n">
        <v>44876.6953125</v>
      </c>
      <c r="F1183" s="2" t="n">
        <v>349514.125</v>
      </c>
      <c r="G1183" s="2" t="n">
        <v>2281.29125976563</v>
      </c>
    </row>
    <row r="1184" customFormat="false" ht="12.75" hidden="false" customHeight="false" outlineLevel="0" collapsed="false">
      <c r="A1184" s="2" t="s">
        <v>60</v>
      </c>
      <c r="B1184" s="2" t="n">
        <v>13</v>
      </c>
      <c r="C1184" s="2" t="n">
        <v>68589.8125</v>
      </c>
      <c r="D1184" s="2" t="n">
        <v>8456.7412109375</v>
      </c>
      <c r="E1184" s="2" t="n">
        <v>38116</v>
      </c>
      <c r="F1184" s="2" t="n">
        <v>317965.875</v>
      </c>
      <c r="G1184" s="2" t="n">
        <v>2482.5849609375</v>
      </c>
    </row>
    <row r="1185" customFormat="false" ht="12.75" hidden="false" customHeight="false" outlineLevel="0" collapsed="false">
      <c r="A1185" s="2" t="s">
        <v>61</v>
      </c>
      <c r="B1185" s="2" t="n">
        <v>13</v>
      </c>
      <c r="C1185" s="2" t="n">
        <v>112672.96875</v>
      </c>
      <c r="D1185" s="2" t="n">
        <v>13985.857421875</v>
      </c>
      <c r="E1185" s="2" t="n">
        <v>50614.453125</v>
      </c>
      <c r="F1185" s="2" t="n">
        <v>385291.40625</v>
      </c>
      <c r="G1185" s="2" t="n">
        <v>2894.64916992188</v>
      </c>
    </row>
    <row r="1186" customFormat="false" ht="12.75" hidden="false" customHeight="false" outlineLevel="0" collapsed="false">
      <c r="A1186" s="2" t="s">
        <v>64</v>
      </c>
      <c r="B1186" s="2" t="n">
        <v>13</v>
      </c>
      <c r="C1186" s="2" t="n">
        <v>77622.1015625</v>
      </c>
      <c r="D1186" s="2" t="n">
        <v>9808.3291015625</v>
      </c>
      <c r="E1186" s="2" t="n">
        <v>50607.41015625</v>
      </c>
      <c r="F1186" s="2" t="n">
        <v>372441.5625</v>
      </c>
      <c r="G1186" s="2" t="n">
        <v>3006.95581054688</v>
      </c>
    </row>
    <row r="1187" customFormat="false" ht="12.75" hidden="false" customHeight="false" outlineLevel="0" collapsed="false">
      <c r="A1187" s="2" t="s">
        <v>65</v>
      </c>
      <c r="B1187" s="2" t="n">
        <v>13</v>
      </c>
      <c r="C1187" s="2" t="n">
        <v>57983.03515625</v>
      </c>
      <c r="D1187" s="2" t="n">
        <v>7366.24365234375</v>
      </c>
      <c r="E1187" s="2" t="n">
        <v>51010.35546875</v>
      </c>
      <c r="F1187" s="2" t="n">
        <v>355800.28125</v>
      </c>
      <c r="G1187" s="2" t="n">
        <v>2301.99658203125</v>
      </c>
    </row>
    <row r="1188" customFormat="false" ht="12.75" hidden="false" customHeight="false" outlineLevel="0" collapsed="false">
      <c r="A1188" s="2" t="s">
        <v>66</v>
      </c>
      <c r="B1188" s="2" t="n">
        <v>13</v>
      </c>
      <c r="C1188" s="2" t="n">
        <v>57802.140625</v>
      </c>
      <c r="D1188" s="2" t="n">
        <v>7284.58642578125</v>
      </c>
      <c r="E1188" s="2" t="n">
        <v>53357.828125</v>
      </c>
      <c r="F1188" s="2" t="n">
        <v>355550.65625</v>
      </c>
      <c r="G1188" s="2" t="n">
        <v>2017.25158691406</v>
      </c>
    </row>
    <row r="1189" customFormat="false" ht="12.75" hidden="false" customHeight="false" outlineLevel="0" collapsed="false">
      <c r="A1189" s="2" t="s">
        <v>67</v>
      </c>
      <c r="B1189" s="2" t="n">
        <v>13</v>
      </c>
      <c r="C1189" s="2" t="n">
        <v>51552.19921875</v>
      </c>
      <c r="D1189" s="2" t="n">
        <v>7073.62939453125</v>
      </c>
      <c r="E1189" s="2" t="n">
        <v>56767.921875</v>
      </c>
      <c r="F1189" s="2" t="n">
        <v>368091.15625</v>
      </c>
      <c r="G1189" s="2" t="n">
        <v>2282.79125976563</v>
      </c>
    </row>
    <row r="1190" customFormat="false" ht="12.75" hidden="false" customHeight="false" outlineLevel="0" collapsed="false">
      <c r="A1190" s="2" t="s">
        <v>68</v>
      </c>
      <c r="B1190" s="2" t="n">
        <v>13</v>
      </c>
      <c r="C1190" s="2" t="n">
        <v>50536.1328125</v>
      </c>
      <c r="D1190" s="2" t="n">
        <v>6831.59375</v>
      </c>
      <c r="E1190" s="2" t="n">
        <v>56879.91015625</v>
      </c>
      <c r="F1190" s="2" t="n">
        <v>364793.71875</v>
      </c>
      <c r="G1190" s="2" t="n">
        <v>1865.59045410156</v>
      </c>
    </row>
    <row r="1191" customFormat="false" ht="12.75" hidden="false" customHeight="false" outlineLevel="0" collapsed="false">
      <c r="A1191" s="2" t="s">
        <v>69</v>
      </c>
      <c r="B1191" s="2" t="n">
        <v>13</v>
      </c>
      <c r="C1191" s="2" t="n">
        <v>173110.65625</v>
      </c>
      <c r="D1191" s="2" t="n">
        <v>20229.1875</v>
      </c>
      <c r="E1191" s="2" t="n">
        <v>64629.125</v>
      </c>
      <c r="F1191" s="2" t="n">
        <v>377670.84375</v>
      </c>
      <c r="G1191" s="2" t="n">
        <v>3063.59594726563</v>
      </c>
    </row>
    <row r="1192" customFormat="false" ht="12.75" hidden="false" customHeight="false" outlineLevel="0" collapsed="false">
      <c r="A1192" s="2" t="s">
        <v>70</v>
      </c>
      <c r="B1192" s="2" t="n">
        <v>13</v>
      </c>
      <c r="C1192" s="2" t="n">
        <v>57607.95703125</v>
      </c>
      <c r="D1192" s="2" t="n">
        <v>7590.9267578125</v>
      </c>
      <c r="E1192" s="2" t="n">
        <v>58226.98828125</v>
      </c>
      <c r="F1192" s="2" t="n">
        <v>378980.40625</v>
      </c>
      <c r="G1192" s="2" t="n">
        <v>2152.98291015625</v>
      </c>
    </row>
    <row r="1193" customFormat="false" ht="12.75" hidden="false" customHeight="false" outlineLevel="0" collapsed="false">
      <c r="A1193" s="2" t="s">
        <v>71</v>
      </c>
      <c r="B1193" s="2" t="n">
        <v>13</v>
      </c>
      <c r="C1193" s="2" t="n">
        <v>57761.09375</v>
      </c>
      <c r="D1193" s="2" t="n">
        <v>7499.88720703125</v>
      </c>
      <c r="E1193" s="2" t="n">
        <v>54999.51171875</v>
      </c>
      <c r="F1193" s="2" t="n">
        <v>370923.78125</v>
      </c>
      <c r="G1193" s="2" t="n">
        <v>1590.23461914063</v>
      </c>
    </row>
    <row r="1194" customFormat="false" ht="12.75" hidden="false" customHeight="false" outlineLevel="0" collapsed="false">
      <c r="A1194" s="2" t="s">
        <v>72</v>
      </c>
      <c r="B1194" s="2" t="n">
        <v>13</v>
      </c>
      <c r="C1194" s="2" t="n">
        <v>57419.12890625</v>
      </c>
      <c r="D1194" s="2" t="n">
        <v>7575.44189453125</v>
      </c>
      <c r="E1194" s="2" t="n">
        <v>51649.74609375</v>
      </c>
      <c r="F1194" s="2" t="n">
        <v>366535.28125</v>
      </c>
      <c r="G1194" s="2" t="n">
        <v>2000.27941894531</v>
      </c>
    </row>
    <row r="1195" customFormat="false" ht="12.75" hidden="false" customHeight="false" outlineLevel="0" collapsed="false">
      <c r="A1195" s="2" t="s">
        <v>73</v>
      </c>
      <c r="B1195" s="2" t="n">
        <v>13</v>
      </c>
      <c r="C1195" s="2" t="n">
        <v>63262.41015625</v>
      </c>
      <c r="D1195" s="2" t="n">
        <v>7861.75927734375</v>
      </c>
      <c r="E1195" s="2" t="n">
        <v>49205.06640625</v>
      </c>
      <c r="F1195" s="2" t="n">
        <v>369822.1875</v>
      </c>
      <c r="G1195" s="2" t="n">
        <v>2238.04663085938</v>
      </c>
    </row>
    <row r="1196" customFormat="false" ht="12.75" hidden="false" customHeight="false" outlineLevel="0" collapsed="false">
      <c r="A1196" s="2" t="s">
        <v>74</v>
      </c>
      <c r="B1196" s="2" t="n">
        <v>13</v>
      </c>
      <c r="C1196" s="2" t="n">
        <v>63400.8359375</v>
      </c>
      <c r="D1196" s="2" t="n">
        <v>7942.5712890625</v>
      </c>
      <c r="E1196" s="2" t="n">
        <v>41215.31640625</v>
      </c>
      <c r="F1196" s="2" t="n">
        <v>334611.8125</v>
      </c>
      <c r="G1196" s="2" t="n">
        <v>2283.78588867188</v>
      </c>
    </row>
    <row r="1197" customFormat="false" ht="12.75" hidden="false" customHeight="false" outlineLevel="0" collapsed="false">
      <c r="A1197" s="2" t="s">
        <v>75</v>
      </c>
      <c r="B1197" s="2" t="n">
        <v>13</v>
      </c>
      <c r="C1197" s="2" t="n">
        <v>63182.5546875</v>
      </c>
      <c r="D1197" s="2" t="n">
        <v>8431.1611328125</v>
      </c>
      <c r="E1197" s="2" t="n">
        <v>48069.4609375</v>
      </c>
      <c r="F1197" s="2" t="n">
        <v>381626.5</v>
      </c>
      <c r="G1197" s="2" t="n">
        <v>5111.76318359375</v>
      </c>
    </row>
    <row r="1198" customFormat="false" ht="12.75" hidden="false" customHeight="false" outlineLevel="0" collapsed="false">
      <c r="A1198" s="2" t="s">
        <v>78</v>
      </c>
      <c r="B1198" s="2" t="n">
        <v>13</v>
      </c>
      <c r="C1198" s="2" t="n">
        <v>65724.234375</v>
      </c>
      <c r="D1198" s="2" t="n">
        <v>8920.2509765625</v>
      </c>
      <c r="E1198" s="2" t="n">
        <v>52551.2421875</v>
      </c>
      <c r="F1198" s="2" t="n">
        <v>378701.65625</v>
      </c>
      <c r="G1198" s="2" t="n">
        <v>2331.35693359375</v>
      </c>
    </row>
    <row r="1199" customFormat="false" ht="12.75" hidden="false" customHeight="false" outlineLevel="0" collapsed="false">
      <c r="A1199" s="2" t="s">
        <v>79</v>
      </c>
      <c r="B1199" s="2" t="n">
        <v>13</v>
      </c>
      <c r="C1199" s="2" t="n">
        <v>58126.50390625</v>
      </c>
      <c r="D1199" s="2" t="n">
        <v>7413.36669921875</v>
      </c>
      <c r="E1199" s="2" t="n">
        <v>52531.82421875</v>
      </c>
      <c r="F1199" s="2" t="n">
        <v>360128</v>
      </c>
      <c r="G1199" s="2" t="n">
        <v>2371.56591796875</v>
      </c>
    </row>
    <row r="1200" customFormat="false" ht="12.75" hidden="false" customHeight="false" outlineLevel="0" collapsed="false">
      <c r="A1200" s="2" t="s">
        <v>80</v>
      </c>
      <c r="B1200" s="2" t="n">
        <v>13</v>
      </c>
      <c r="C1200" s="2" t="n">
        <v>65067.07421875</v>
      </c>
      <c r="D1200" s="2" t="n">
        <v>9151.8720703125</v>
      </c>
      <c r="E1200" s="2" t="n">
        <v>54888.8203125</v>
      </c>
      <c r="F1200" s="2" t="n">
        <v>353011.5</v>
      </c>
      <c r="G1200" s="2" t="n">
        <v>2715.31713867188</v>
      </c>
    </row>
    <row r="1201" customFormat="false" ht="12.75" hidden="false" customHeight="false" outlineLevel="0" collapsed="false">
      <c r="A1201" s="2" t="s">
        <v>81</v>
      </c>
      <c r="B1201" s="2" t="n">
        <v>13</v>
      </c>
      <c r="C1201" s="2" t="n">
        <v>53211.5234375</v>
      </c>
      <c r="D1201" s="2" t="n">
        <v>7651.80810546875</v>
      </c>
      <c r="E1201" s="2" t="n">
        <v>58630.52734375</v>
      </c>
      <c r="F1201" s="2" t="n">
        <v>373290.40625</v>
      </c>
      <c r="G1201" s="2" t="n">
        <v>2283.66625976563</v>
      </c>
    </row>
    <row r="1202" customFormat="false" ht="12.75" hidden="false" customHeight="false" outlineLevel="0" collapsed="false">
      <c r="A1202" s="2" t="s">
        <v>82</v>
      </c>
      <c r="B1202" s="2" t="n">
        <v>13</v>
      </c>
      <c r="C1202" s="2" t="n">
        <v>52001.62890625</v>
      </c>
      <c r="D1202" s="2" t="n">
        <v>7071.32763671875</v>
      </c>
      <c r="E1202" s="2" t="n">
        <v>58157.63671875</v>
      </c>
      <c r="F1202" s="2" t="n">
        <v>364298.4375</v>
      </c>
      <c r="G1202" s="2" t="n">
        <v>1520.12365722656</v>
      </c>
    </row>
    <row r="1203" customFormat="false" ht="12.75" hidden="false" customHeight="false" outlineLevel="0" collapsed="false">
      <c r="A1203" s="2" t="s">
        <v>83</v>
      </c>
      <c r="B1203" s="2" t="n">
        <v>13</v>
      </c>
      <c r="C1203" s="2" t="n">
        <v>55307.84375</v>
      </c>
      <c r="D1203" s="2" t="n">
        <v>7458.59912109375</v>
      </c>
      <c r="E1203" s="2" t="n">
        <v>59163.796875</v>
      </c>
      <c r="F1203" s="2" t="n">
        <v>371904.65625</v>
      </c>
      <c r="G1203" s="2" t="n">
        <v>2017.17492675781</v>
      </c>
    </row>
    <row r="1204" customFormat="false" ht="12.75" hidden="false" customHeight="false" outlineLevel="0" collapsed="false">
      <c r="A1204" s="2" t="s">
        <v>84</v>
      </c>
      <c r="B1204" s="2" t="n">
        <v>13</v>
      </c>
      <c r="C1204" s="2" t="n">
        <v>53550.3046875</v>
      </c>
      <c r="D1204" s="2" t="n">
        <v>7285.68359375</v>
      </c>
      <c r="E1204" s="2" t="n">
        <v>59964.84375</v>
      </c>
      <c r="F1204" s="2" t="n">
        <v>384443.4375</v>
      </c>
      <c r="G1204" s="2" t="n">
        <v>2065.86962890625</v>
      </c>
    </row>
    <row r="1205" customFormat="false" ht="12.75" hidden="false" customHeight="false" outlineLevel="0" collapsed="false">
      <c r="A1205" s="2" t="s">
        <v>85</v>
      </c>
      <c r="B1205" s="2" t="n">
        <v>13</v>
      </c>
      <c r="C1205" s="2" t="n">
        <v>58488.3515625</v>
      </c>
      <c r="D1205" s="2" t="n">
        <v>7921.416015625</v>
      </c>
      <c r="E1205" s="2" t="n">
        <v>57576.06640625</v>
      </c>
      <c r="F1205" s="2" t="n">
        <v>379256.875</v>
      </c>
      <c r="G1205" s="2" t="n">
        <v>2495.142578125</v>
      </c>
    </row>
    <row r="1206" customFormat="false" ht="12.75" hidden="false" customHeight="false" outlineLevel="0" collapsed="false">
      <c r="A1206" s="2" t="s">
        <v>86</v>
      </c>
      <c r="B1206" s="2" t="n">
        <v>13</v>
      </c>
      <c r="C1206" s="2" t="n">
        <v>102270.5078125</v>
      </c>
      <c r="D1206" s="2" t="n">
        <v>18703.830078125</v>
      </c>
      <c r="E1206" s="2" t="n">
        <v>64812.265625</v>
      </c>
      <c r="F1206" s="2" t="n">
        <v>393745.84375</v>
      </c>
      <c r="G1206" s="2" t="n">
        <v>5056.77197265625</v>
      </c>
    </row>
    <row r="1207" customFormat="false" ht="12.75" hidden="false" customHeight="false" outlineLevel="0" collapsed="false">
      <c r="A1207" s="2" t="s">
        <v>87</v>
      </c>
      <c r="B1207" s="2" t="n">
        <v>13</v>
      </c>
      <c r="C1207" s="2" t="n">
        <v>61200.81640625</v>
      </c>
      <c r="D1207" s="2" t="n">
        <v>8151.32177734375</v>
      </c>
      <c r="E1207" s="2" t="n">
        <v>50993.58984375</v>
      </c>
      <c r="F1207" s="2" t="n">
        <v>377342.40625</v>
      </c>
      <c r="G1207" s="2" t="n">
        <v>1981.83435058594</v>
      </c>
    </row>
    <row r="1208" customFormat="false" ht="12.75" hidden="false" customHeight="false" outlineLevel="0" collapsed="false">
      <c r="A1208" s="2" t="s">
        <v>88</v>
      </c>
      <c r="B1208" s="2" t="n">
        <v>13</v>
      </c>
      <c r="C1208" s="2" t="n">
        <v>71564.5234375</v>
      </c>
      <c r="D1208" s="2" t="n">
        <v>9564.4755859375</v>
      </c>
      <c r="E1208" s="2" t="n">
        <v>46015.8671875</v>
      </c>
      <c r="F1208" s="2" t="n">
        <v>364595.1875</v>
      </c>
      <c r="G1208" s="2" t="n">
        <v>3071.556640625</v>
      </c>
    </row>
    <row r="1209" customFormat="false" ht="12.75" hidden="false" customHeight="false" outlineLevel="0" collapsed="false">
      <c r="A1209" s="2" t="s">
        <v>89</v>
      </c>
      <c r="B1209" s="2" t="n">
        <v>13</v>
      </c>
      <c r="C1209" s="2" t="n">
        <v>102161.265625</v>
      </c>
      <c r="D1209" s="2" t="n">
        <v>13695.775390625</v>
      </c>
      <c r="E1209" s="2" t="n">
        <v>50862.11328125</v>
      </c>
      <c r="F1209" s="2" t="n">
        <v>380721.84375</v>
      </c>
      <c r="G1209" s="2" t="n">
        <v>3321.67578125</v>
      </c>
    </row>
    <row r="1210" customFormat="false" ht="12.75" hidden="false" customHeight="false" outlineLevel="0" collapsed="false">
      <c r="A1210" s="2" t="s">
        <v>92</v>
      </c>
      <c r="B1210" s="2" t="n">
        <v>13</v>
      </c>
      <c r="C1210" s="2" t="n">
        <v>65686.5</v>
      </c>
      <c r="D1210" s="2" t="n">
        <v>8377.623046875</v>
      </c>
      <c r="E1210" s="2" t="n">
        <v>50440.95703125</v>
      </c>
      <c r="F1210" s="2" t="n">
        <v>366484.34375</v>
      </c>
      <c r="G1210" s="2" t="n">
        <v>3150.1875</v>
      </c>
    </row>
    <row r="1211" customFormat="false" ht="12.75" hidden="false" customHeight="false" outlineLevel="0" collapsed="false">
      <c r="A1211" s="2" t="s">
        <v>93</v>
      </c>
      <c r="B1211" s="2" t="n">
        <v>13</v>
      </c>
      <c r="C1211" s="2" t="n">
        <v>75813.5546875</v>
      </c>
      <c r="D1211" s="2" t="n">
        <v>11196.6767578125</v>
      </c>
      <c r="E1211" s="2" t="n">
        <v>54585.01953125</v>
      </c>
      <c r="F1211" s="2" t="n">
        <v>354140.40625</v>
      </c>
      <c r="G1211" s="2" t="n">
        <v>3090.28857421875</v>
      </c>
    </row>
    <row r="1212" customFormat="false" ht="12.75" hidden="false" customHeight="false" outlineLevel="0" collapsed="false">
      <c r="A1212" s="2" t="s">
        <v>94</v>
      </c>
      <c r="B1212" s="2" t="n">
        <v>13</v>
      </c>
      <c r="C1212" s="2" t="n">
        <v>66234.8046875</v>
      </c>
      <c r="D1212" s="2" t="n">
        <v>9220.849609375</v>
      </c>
      <c r="E1212" s="2" t="n">
        <v>55078.69140625</v>
      </c>
      <c r="F1212" s="2" t="n">
        <v>353554.84375</v>
      </c>
      <c r="G1212" s="2" t="n">
        <v>2371.08544921875</v>
      </c>
    </row>
    <row r="1213" customFormat="false" ht="12.75" hidden="false" customHeight="false" outlineLevel="0" collapsed="false">
      <c r="A1213" s="2" t="s">
        <v>95</v>
      </c>
      <c r="B1213" s="2" t="n">
        <v>13</v>
      </c>
      <c r="C1213" s="2" t="n">
        <v>63560.6796875</v>
      </c>
      <c r="D1213" s="2" t="n">
        <v>9516.8994140625</v>
      </c>
      <c r="E1213" s="2" t="n">
        <v>63367.109375</v>
      </c>
      <c r="F1213" s="2" t="n">
        <v>389827.75</v>
      </c>
      <c r="G1213" s="2" t="n">
        <v>1813.69360351563</v>
      </c>
    </row>
    <row r="1214" customFormat="false" ht="12.75" hidden="false" customHeight="false" outlineLevel="0" collapsed="false">
      <c r="A1214" s="2" t="s">
        <v>96</v>
      </c>
      <c r="B1214" s="2" t="n">
        <v>13</v>
      </c>
      <c r="C1214" s="2" t="n">
        <v>51323.9375</v>
      </c>
      <c r="D1214" s="2" t="n">
        <v>7378.44921875</v>
      </c>
      <c r="E1214" s="2" t="n">
        <v>60806.046875</v>
      </c>
      <c r="F1214" s="2" t="n">
        <v>381665.375</v>
      </c>
      <c r="G1214" s="2" t="n">
        <v>2470.74536132813</v>
      </c>
    </row>
    <row r="1215" customFormat="false" ht="12.75" hidden="false" customHeight="false" outlineLevel="0" collapsed="false">
      <c r="A1215" s="2" t="s">
        <v>97</v>
      </c>
      <c r="B1215" s="2" t="n">
        <v>13</v>
      </c>
      <c r="C1215" s="2" t="n">
        <v>57077.6796875</v>
      </c>
      <c r="D1215" s="2" t="n">
        <v>7753.123046875</v>
      </c>
      <c r="E1215" s="2" t="n">
        <v>62526.4296875</v>
      </c>
      <c r="F1215" s="2" t="n">
        <v>388954.53125</v>
      </c>
      <c r="G1215" s="2" t="n">
        <v>1555.60620117188</v>
      </c>
    </row>
    <row r="1216" customFormat="false" ht="12.75" hidden="false" customHeight="false" outlineLevel="0" collapsed="false">
      <c r="A1216" s="2" t="s">
        <v>98</v>
      </c>
      <c r="B1216" s="2" t="n">
        <v>13</v>
      </c>
      <c r="C1216" s="2" t="n">
        <v>57073.375</v>
      </c>
      <c r="D1216" s="2" t="n">
        <v>7952.68212890625</v>
      </c>
      <c r="E1216" s="2" t="n">
        <v>60990.2734375</v>
      </c>
      <c r="F1216" s="2" t="n">
        <v>388103.9375</v>
      </c>
      <c r="G1216" s="2" t="n">
        <v>1628.83813476563</v>
      </c>
    </row>
    <row r="1217" customFormat="false" ht="12.75" hidden="false" customHeight="false" outlineLevel="0" collapsed="false">
      <c r="A1217" s="2" t="s">
        <v>99</v>
      </c>
      <c r="B1217" s="2" t="n">
        <v>13</v>
      </c>
      <c r="C1217" s="2" t="n">
        <v>57283.6171875</v>
      </c>
      <c r="D1217" s="2" t="n">
        <v>7717.54833984375</v>
      </c>
      <c r="E1217" s="2" t="n">
        <v>58971.67578125</v>
      </c>
      <c r="F1217" s="2" t="n">
        <v>387413.71875</v>
      </c>
      <c r="G1217" s="2" t="n">
        <v>2287.21923828125</v>
      </c>
    </row>
    <row r="1218" customFormat="false" ht="12.75" hidden="false" customHeight="false" outlineLevel="0" collapsed="false">
      <c r="A1218" s="2" t="s">
        <v>100</v>
      </c>
      <c r="B1218" s="2" t="n">
        <v>13</v>
      </c>
      <c r="C1218" s="2" t="n">
        <v>64031.5703125</v>
      </c>
      <c r="D1218" s="2" t="n">
        <v>9036.9111328125</v>
      </c>
      <c r="E1218" s="2" t="n">
        <v>54697.5234375</v>
      </c>
      <c r="F1218" s="2" t="n">
        <v>372928.6875</v>
      </c>
      <c r="G1218" s="2" t="n">
        <v>2442.85693359375</v>
      </c>
    </row>
    <row r="1219" customFormat="false" ht="12.75" hidden="false" customHeight="false" outlineLevel="0" collapsed="false">
      <c r="A1219" s="2" t="s">
        <v>101</v>
      </c>
      <c r="B1219" s="2" t="n">
        <v>13</v>
      </c>
      <c r="C1219" s="2" t="n">
        <v>80112.015625</v>
      </c>
      <c r="D1219" s="2" t="n">
        <v>11148.62109375</v>
      </c>
      <c r="E1219" s="2" t="n">
        <v>54196.125</v>
      </c>
      <c r="F1219" s="2" t="n">
        <v>390912.90625</v>
      </c>
      <c r="G1219" s="2" t="n">
        <v>2576.60571289063</v>
      </c>
    </row>
    <row r="1220" customFormat="false" ht="12.75" hidden="false" customHeight="false" outlineLevel="0" collapsed="false">
      <c r="A1220" s="2" t="s">
        <v>102</v>
      </c>
      <c r="B1220" s="2" t="n">
        <v>13</v>
      </c>
      <c r="C1220" s="2" t="n">
        <v>86375.4921875</v>
      </c>
      <c r="D1220" s="2" t="n">
        <v>11745.65234375</v>
      </c>
      <c r="E1220" s="2" t="n">
        <v>49009.83984375</v>
      </c>
      <c r="F1220" s="2" t="n">
        <v>375584.28125</v>
      </c>
      <c r="G1220" s="2" t="n">
        <v>3365.57080078125</v>
      </c>
    </row>
    <row r="1221" customFormat="false" ht="12.75" hidden="false" customHeight="false" outlineLevel="0" collapsed="false">
      <c r="A1221" s="2" t="s">
        <v>103</v>
      </c>
      <c r="B1221" s="2" t="n">
        <v>13</v>
      </c>
      <c r="C1221" s="2" t="n">
        <v>74427.2890625</v>
      </c>
      <c r="D1221" s="2" t="n">
        <v>9673.646484375</v>
      </c>
      <c r="E1221" s="2" t="n">
        <v>44930.78125</v>
      </c>
      <c r="F1221" s="2" t="n">
        <v>357355.96875</v>
      </c>
      <c r="G1221" s="2" t="n">
        <v>2604.68579101563</v>
      </c>
    </row>
    <row r="1222" customFormat="false" ht="12.75" hidden="false" customHeight="false" outlineLevel="0" collapsed="false">
      <c r="A1222" s="2" t="s">
        <v>106</v>
      </c>
      <c r="B1222" s="2" t="n">
        <v>13</v>
      </c>
      <c r="C1222" s="2" t="n">
        <v>63832.9453125</v>
      </c>
      <c r="D1222" s="2" t="n">
        <v>8353.271484375</v>
      </c>
      <c r="E1222" s="2" t="n">
        <v>48292.4765625</v>
      </c>
      <c r="F1222" s="2" t="n">
        <v>358220.75</v>
      </c>
      <c r="G1222" s="2" t="n">
        <v>2995.67822265625</v>
      </c>
    </row>
    <row r="1223" customFormat="false" ht="12.75" hidden="false" customHeight="false" outlineLevel="0" collapsed="false">
      <c r="A1223" s="2" t="s">
        <v>107</v>
      </c>
      <c r="B1223" s="2" t="n">
        <v>13</v>
      </c>
      <c r="C1223" s="2" t="n">
        <v>56013.00390625</v>
      </c>
      <c r="D1223" s="2" t="n">
        <v>7705.22314453125</v>
      </c>
      <c r="E1223" s="2" t="n">
        <v>51671.2578125</v>
      </c>
      <c r="F1223" s="2" t="n">
        <v>361023.5625</v>
      </c>
      <c r="G1223" s="2" t="n">
        <v>2620.11108398438</v>
      </c>
    </row>
    <row r="1224" customFormat="false" ht="12.75" hidden="false" customHeight="false" outlineLevel="0" collapsed="false">
      <c r="A1224" s="2" t="s">
        <v>108</v>
      </c>
      <c r="B1224" s="2" t="n">
        <v>13</v>
      </c>
      <c r="C1224" s="2" t="n">
        <v>117987.53125</v>
      </c>
      <c r="D1224" s="2" t="n">
        <v>16172.7744140625</v>
      </c>
      <c r="E1224" s="2" t="n">
        <v>54758.95703125</v>
      </c>
      <c r="F1224" s="2" t="n">
        <v>354304.09375</v>
      </c>
      <c r="G1224" s="2" t="n">
        <v>4045.69091796875</v>
      </c>
    </row>
    <row r="1225" customFormat="false" ht="12.75" hidden="false" customHeight="false" outlineLevel="0" collapsed="false">
      <c r="A1225" s="2" t="s">
        <v>109</v>
      </c>
      <c r="B1225" s="2" t="n">
        <v>13</v>
      </c>
      <c r="C1225" s="2" t="n">
        <v>83390.5234375</v>
      </c>
      <c r="D1225" s="2" t="n">
        <v>11536.220703125</v>
      </c>
      <c r="E1225" s="2" t="n">
        <v>59148.34375</v>
      </c>
      <c r="F1225" s="2" t="n">
        <v>375807.59375</v>
      </c>
      <c r="G1225" s="2" t="n">
        <v>2919.30908203125</v>
      </c>
    </row>
    <row r="1226" customFormat="false" ht="12.75" hidden="false" customHeight="false" outlineLevel="0" collapsed="false">
      <c r="A1226" s="2" t="s">
        <v>110</v>
      </c>
      <c r="B1226" s="2" t="n">
        <v>13</v>
      </c>
      <c r="C1226" s="2" t="n">
        <v>59647.09375</v>
      </c>
      <c r="D1226" s="2" t="n">
        <v>8205.20703125</v>
      </c>
      <c r="E1226" s="2" t="n">
        <v>61463.49609375</v>
      </c>
      <c r="F1226" s="2" t="n">
        <v>393562</v>
      </c>
      <c r="G1226" s="2" t="n">
        <v>2090.53637695313</v>
      </c>
    </row>
    <row r="1227" customFormat="false" ht="12.75" hidden="false" customHeight="false" outlineLevel="0" collapsed="false">
      <c r="A1227" s="2" t="s">
        <v>111</v>
      </c>
      <c r="B1227" s="2" t="n">
        <v>13</v>
      </c>
      <c r="C1227" s="2" t="n">
        <v>58500</v>
      </c>
      <c r="D1227" s="2" t="n">
        <v>8111.630859375</v>
      </c>
      <c r="E1227" s="2" t="n">
        <v>59963.1796875</v>
      </c>
      <c r="F1227" s="2" t="n">
        <v>380801.375</v>
      </c>
      <c r="G1227" s="2" t="n">
        <v>2402.66015625</v>
      </c>
    </row>
    <row r="1228" customFormat="false" ht="12.75" hidden="false" customHeight="false" outlineLevel="0" collapsed="false">
      <c r="A1228" s="2" t="s">
        <v>112</v>
      </c>
      <c r="B1228" s="2" t="n">
        <v>13</v>
      </c>
      <c r="C1228" s="2" t="n">
        <v>69710.609375</v>
      </c>
      <c r="D1228" s="2" t="n">
        <v>9834.986328125</v>
      </c>
      <c r="E1228" s="2" t="n">
        <v>59654.28125</v>
      </c>
      <c r="F1228" s="2" t="n">
        <v>380001.375</v>
      </c>
      <c r="G1228" s="2" t="n">
        <v>2656.69848632813</v>
      </c>
    </row>
    <row r="1229" customFormat="false" ht="12.75" hidden="false" customHeight="false" outlineLevel="0" collapsed="false">
      <c r="A1229" s="2" t="s">
        <v>113</v>
      </c>
      <c r="B1229" s="2" t="n">
        <v>13</v>
      </c>
      <c r="C1229" s="2" t="n">
        <v>71800.8984375</v>
      </c>
      <c r="D1229" s="2" t="n">
        <v>9700.599609375</v>
      </c>
      <c r="E1229" s="2" t="n">
        <v>57656.640625</v>
      </c>
      <c r="F1229" s="2" t="n">
        <v>384492.5</v>
      </c>
      <c r="G1229" s="2" t="n">
        <v>2569.45434570313</v>
      </c>
    </row>
    <row r="1230" customFormat="false" ht="12.75" hidden="false" customHeight="false" outlineLevel="0" collapsed="false">
      <c r="A1230" s="2" t="s">
        <v>114</v>
      </c>
      <c r="B1230" s="2" t="n">
        <v>13</v>
      </c>
      <c r="C1230" s="2" t="n">
        <v>67739.8359375</v>
      </c>
      <c r="D1230" s="2" t="n">
        <v>9307.0537109375</v>
      </c>
      <c r="E1230" s="2" t="n">
        <v>54034.10546875</v>
      </c>
      <c r="F1230" s="2" t="n">
        <v>373572.875</v>
      </c>
      <c r="G1230" s="2" t="n">
        <v>2143.1787109375</v>
      </c>
    </row>
    <row r="1231" customFormat="false" ht="12.75" hidden="false" customHeight="false" outlineLevel="0" collapsed="false">
      <c r="A1231" s="2" t="s">
        <v>115</v>
      </c>
      <c r="B1231" s="2" t="n">
        <v>13</v>
      </c>
      <c r="C1231" s="2" t="n">
        <v>93729.0078125</v>
      </c>
      <c r="D1231" s="2" t="n">
        <v>13060.513671875</v>
      </c>
      <c r="E1231" s="2" t="n">
        <v>52917.1875</v>
      </c>
      <c r="F1231" s="2" t="n">
        <v>393999.625</v>
      </c>
      <c r="G1231" s="2" t="n">
        <v>2955.0908203125</v>
      </c>
    </row>
    <row r="1232" customFormat="false" ht="12.75" hidden="false" customHeight="false" outlineLevel="0" collapsed="false">
      <c r="A1232" s="2" t="s">
        <v>116</v>
      </c>
      <c r="B1232" s="2" t="n">
        <v>13</v>
      </c>
      <c r="C1232" s="2" t="n">
        <v>94009.015625</v>
      </c>
      <c r="D1232" s="2" t="n">
        <v>12480.8994140625</v>
      </c>
      <c r="E1232" s="2" t="n">
        <v>49118.953125</v>
      </c>
      <c r="F1232" s="2" t="n">
        <v>383348.3125</v>
      </c>
      <c r="G1232" s="2" t="n">
        <v>3205.84838867188</v>
      </c>
    </row>
    <row r="1233" customFormat="false" ht="12.75" hidden="false" customHeight="false" outlineLevel="0" collapsed="false">
      <c r="A1233" s="2" t="s">
        <v>117</v>
      </c>
      <c r="B1233" s="2" t="n">
        <v>13</v>
      </c>
      <c r="C1233" s="2" t="n">
        <v>90227.828125</v>
      </c>
      <c r="D1233" s="2" t="n">
        <v>12220.5537109375</v>
      </c>
      <c r="E1233" s="2" t="n">
        <v>46843.59375</v>
      </c>
      <c r="F1233" s="2" t="n">
        <v>377780.8125</v>
      </c>
      <c r="G1233" s="2" t="n">
        <v>3592.53857421875</v>
      </c>
    </row>
    <row r="1234" customFormat="false" ht="12.75" hidden="false" customHeight="false" outlineLevel="0" collapsed="false">
      <c r="A1234" s="2" t="s">
        <v>119</v>
      </c>
      <c r="B1234" s="2" t="n">
        <v>13</v>
      </c>
      <c r="C1234" s="2" t="n">
        <v>83634.140625</v>
      </c>
      <c r="D1234" s="2" t="n">
        <v>11115.7177734375</v>
      </c>
      <c r="E1234" s="2" t="n">
        <v>51083.08984375</v>
      </c>
      <c r="F1234" s="2" t="n">
        <v>380206</v>
      </c>
      <c r="G1234" s="2" t="n">
        <v>2647.41235351563</v>
      </c>
    </row>
    <row r="1235" customFormat="false" ht="12.75" hidden="false" customHeight="false" outlineLevel="0" collapsed="false">
      <c r="A1235" s="2" t="s">
        <v>120</v>
      </c>
      <c r="B1235" s="2" t="n">
        <v>13</v>
      </c>
      <c r="C1235" s="2" t="n">
        <v>61496.0078125</v>
      </c>
      <c r="D1235" s="2" t="n">
        <v>8089.9482421875</v>
      </c>
      <c r="E1235" s="2" t="n">
        <v>49792.67578125</v>
      </c>
      <c r="F1235" s="2" t="n">
        <v>362505.65625</v>
      </c>
      <c r="G1235" s="2" t="n">
        <v>2562.25366210938</v>
      </c>
    </row>
    <row r="1236" customFormat="false" ht="12.75" hidden="false" customHeight="false" outlineLevel="0" collapsed="false">
      <c r="A1236" s="2" t="s">
        <v>121</v>
      </c>
      <c r="B1236" s="2" t="n">
        <v>13</v>
      </c>
      <c r="C1236" s="2" t="n">
        <v>61922.26953125</v>
      </c>
      <c r="D1236" s="2" t="n">
        <v>8490.3837890625</v>
      </c>
      <c r="E1236" s="2" t="n">
        <v>53400.48828125</v>
      </c>
      <c r="F1236" s="2" t="n">
        <v>369830.09375</v>
      </c>
      <c r="G1236" s="2" t="n">
        <v>2104.60717773438</v>
      </c>
    </row>
    <row r="1237" customFormat="false" ht="12.75" hidden="false" customHeight="false" outlineLevel="0" collapsed="false">
      <c r="A1237" s="2" t="s">
        <v>122</v>
      </c>
      <c r="B1237" s="2" t="n">
        <v>13</v>
      </c>
      <c r="C1237" s="2" t="n">
        <v>66017.9921875</v>
      </c>
      <c r="D1237" s="2" t="n">
        <v>9015.2265625</v>
      </c>
      <c r="E1237" s="2" t="n">
        <v>59746.6171875</v>
      </c>
      <c r="F1237" s="2" t="n">
        <v>398647.71875</v>
      </c>
      <c r="G1237" s="2" t="n">
        <v>2667.89868164063</v>
      </c>
    </row>
    <row r="1238" customFormat="false" ht="12.75" hidden="false" customHeight="false" outlineLevel="0" collapsed="false">
      <c r="A1238" s="2" t="s">
        <v>123</v>
      </c>
      <c r="B1238" s="2" t="n">
        <v>13</v>
      </c>
      <c r="C1238" s="2" t="n">
        <v>68107.5390625</v>
      </c>
      <c r="D1238" s="2" t="n">
        <v>9550.15234375</v>
      </c>
      <c r="E1238" s="2" t="n">
        <v>58046.109375</v>
      </c>
      <c r="F1238" s="2" t="n">
        <v>380842.21875</v>
      </c>
      <c r="G1238" s="2" t="n">
        <v>2362.689453125</v>
      </c>
    </row>
    <row r="1239" customFormat="false" ht="12.75" hidden="false" customHeight="false" outlineLevel="0" collapsed="false">
      <c r="A1239" s="2" t="s">
        <v>124</v>
      </c>
      <c r="B1239" s="2" t="n">
        <v>13</v>
      </c>
      <c r="C1239" s="2" t="n">
        <v>61526.73828125</v>
      </c>
      <c r="D1239" s="2" t="n">
        <v>8214.2099609375</v>
      </c>
      <c r="E1239" s="2" t="n">
        <v>54894.95703125</v>
      </c>
      <c r="F1239" s="2" t="n">
        <v>359488.9375</v>
      </c>
      <c r="G1239" s="2" t="n">
        <v>1975.40087890625</v>
      </c>
    </row>
    <row r="1240" customFormat="false" ht="12.75" hidden="false" customHeight="false" outlineLevel="0" collapsed="false">
      <c r="A1240" s="2" t="s">
        <v>125</v>
      </c>
      <c r="B1240" s="2" t="n">
        <v>13</v>
      </c>
      <c r="C1240" s="2" t="n">
        <v>58775.56640625</v>
      </c>
      <c r="D1240" s="2" t="n">
        <v>8071.720703125</v>
      </c>
      <c r="E1240" s="2" t="n">
        <v>59246.86328125</v>
      </c>
      <c r="F1240" s="2" t="n">
        <v>398578.125</v>
      </c>
      <c r="G1240" s="2" t="n">
        <v>5754.02734375</v>
      </c>
    </row>
    <row r="1241" customFormat="false" ht="12.75" hidden="false" customHeight="false" outlineLevel="0" collapsed="false">
      <c r="A1241" s="2" t="s">
        <v>126</v>
      </c>
      <c r="B1241" s="2" t="n">
        <v>13</v>
      </c>
      <c r="C1241" s="2" t="n">
        <v>61305.46484375</v>
      </c>
      <c r="D1241" s="2" t="n">
        <v>8384.890625</v>
      </c>
      <c r="E1241" s="2" t="n">
        <v>58535.72265625</v>
      </c>
      <c r="F1241" s="2" t="n">
        <v>402519.53125</v>
      </c>
      <c r="G1241" s="2" t="n">
        <v>2239.07763671875</v>
      </c>
    </row>
    <row r="1242" customFormat="false" ht="12.75" hidden="false" customHeight="false" outlineLevel="0" collapsed="false">
      <c r="A1242" s="2" t="s">
        <v>127</v>
      </c>
      <c r="B1242" s="2" t="n">
        <v>13</v>
      </c>
      <c r="C1242" s="2" t="n">
        <v>72881.1953125</v>
      </c>
      <c r="D1242" s="2" t="n">
        <v>10113.4541015625</v>
      </c>
      <c r="E1242" s="2" t="n">
        <v>53544.703125</v>
      </c>
      <c r="F1242" s="2" t="n">
        <v>385258.84375</v>
      </c>
      <c r="G1242" s="2" t="n">
        <v>2102.72827148438</v>
      </c>
    </row>
    <row r="1243" customFormat="false" ht="12.75" hidden="false" customHeight="false" outlineLevel="0" collapsed="false">
      <c r="A1243" s="2" t="s">
        <v>128</v>
      </c>
      <c r="B1243" s="2" t="n">
        <v>13</v>
      </c>
      <c r="C1243" s="2" t="n">
        <v>114492.390625</v>
      </c>
      <c r="D1243" s="2" t="n">
        <v>16273.71875</v>
      </c>
      <c r="E1243" s="2" t="n">
        <v>54548.95703125</v>
      </c>
      <c r="F1243" s="2" t="n">
        <v>393812.9375</v>
      </c>
      <c r="G1243" s="2" t="n">
        <v>3890.01928710938</v>
      </c>
    </row>
    <row r="1244" customFormat="false" ht="12.75" hidden="false" customHeight="false" outlineLevel="0" collapsed="false">
      <c r="A1244" s="2" t="s">
        <v>129</v>
      </c>
      <c r="B1244" s="2" t="n">
        <v>13</v>
      </c>
      <c r="C1244" s="2" t="n">
        <v>90487.9375</v>
      </c>
      <c r="D1244" s="2" t="n">
        <v>12140.533203125</v>
      </c>
      <c r="E1244" s="2" t="n">
        <v>47561.1484375</v>
      </c>
      <c r="F1244" s="2" t="n">
        <v>383415.28125</v>
      </c>
      <c r="G1244" s="2" t="n">
        <v>2839.72607421875</v>
      </c>
    </row>
    <row r="1245" customFormat="false" ht="12.75" hidden="false" customHeight="false" outlineLevel="0" collapsed="false">
      <c r="A1245" s="2" t="s">
        <v>130</v>
      </c>
      <c r="B1245" s="2" t="n">
        <v>13</v>
      </c>
      <c r="C1245" s="2" t="n">
        <v>107074.5625</v>
      </c>
      <c r="D1245" s="2" t="n">
        <v>13017.2333984375</v>
      </c>
      <c r="E1245" s="2" t="n">
        <v>44354.69921875</v>
      </c>
      <c r="F1245" s="2" t="n">
        <v>370800.1875</v>
      </c>
      <c r="G1245" s="2" t="n">
        <v>7269.203125</v>
      </c>
    </row>
    <row r="1246" customFormat="false" ht="12.75" hidden="false" customHeight="false" outlineLevel="0" collapsed="false">
      <c r="A1246" s="2" t="s">
        <v>131</v>
      </c>
      <c r="B1246" s="2" t="n">
        <v>13</v>
      </c>
      <c r="C1246" s="2" t="n">
        <v>113819.6875</v>
      </c>
      <c r="D1246" s="2" t="n">
        <v>16131.74609375</v>
      </c>
      <c r="E1246" s="2" t="n">
        <v>50644.921875</v>
      </c>
      <c r="F1246" s="2" t="n">
        <v>376041.46875</v>
      </c>
      <c r="G1246" s="2" t="n">
        <v>4193.83056640625</v>
      </c>
    </row>
    <row r="1247" customFormat="false" ht="12.75" hidden="false" customHeight="false" outlineLevel="0" collapsed="false">
      <c r="A1247" s="2" t="s">
        <v>132</v>
      </c>
      <c r="B1247" s="2" t="n">
        <v>13</v>
      </c>
      <c r="C1247" s="2" t="n">
        <v>71398.734375</v>
      </c>
      <c r="D1247" s="2" t="n">
        <v>9873.818359375</v>
      </c>
      <c r="E1247" s="2" t="n">
        <v>51696.0078125</v>
      </c>
      <c r="F1247" s="2" t="n">
        <v>389697.125</v>
      </c>
      <c r="G1247" s="2" t="n">
        <v>2730.72534179688</v>
      </c>
    </row>
    <row r="1248" customFormat="false" ht="12.75" hidden="false" customHeight="false" outlineLevel="0" collapsed="false">
      <c r="A1248" s="2" t="s">
        <v>133</v>
      </c>
      <c r="B1248" s="2" t="n">
        <v>13</v>
      </c>
      <c r="C1248" s="2" t="n">
        <v>71699.9453125</v>
      </c>
      <c r="D1248" s="2" t="n">
        <v>10337.681640625</v>
      </c>
      <c r="E1248" s="2" t="n">
        <v>53118.328125</v>
      </c>
      <c r="F1248" s="2" t="n">
        <v>381221.6875</v>
      </c>
      <c r="G1248" s="2" t="n">
        <v>2767.25805664063</v>
      </c>
    </row>
    <row r="1249" customFormat="false" ht="12.75" hidden="false" customHeight="false" outlineLevel="0" collapsed="false">
      <c r="A1249" s="2" t="s">
        <v>134</v>
      </c>
      <c r="B1249" s="2" t="n">
        <v>13</v>
      </c>
      <c r="C1249" s="2" t="n">
        <v>78512.9609375</v>
      </c>
      <c r="D1249" s="2" t="n">
        <v>11085.7744140625</v>
      </c>
      <c r="E1249" s="2" t="n">
        <v>59727.81640625</v>
      </c>
      <c r="F1249" s="2" t="n">
        <v>417194.0625</v>
      </c>
      <c r="G1249" s="2" t="n">
        <v>2932.46020507813</v>
      </c>
    </row>
    <row r="1250" customFormat="false" ht="12.75" hidden="false" customHeight="false" outlineLevel="0" collapsed="false">
      <c r="A1250" s="2" t="s">
        <v>135</v>
      </c>
      <c r="B1250" s="2" t="n">
        <v>13</v>
      </c>
      <c r="C1250" s="2" t="n">
        <v>76934.5859375</v>
      </c>
      <c r="D1250" s="2" t="n">
        <v>10963.2470703125</v>
      </c>
      <c r="E1250" s="2" t="n">
        <v>58152.0859375</v>
      </c>
      <c r="F1250" s="2" t="n">
        <v>398068.875</v>
      </c>
      <c r="G1250" s="2" t="n">
        <v>2311.68872070313</v>
      </c>
    </row>
    <row r="1251" customFormat="false" ht="12.75" hidden="false" customHeight="false" outlineLevel="0" collapsed="false">
      <c r="A1251" s="2" t="s">
        <v>136</v>
      </c>
      <c r="B1251" s="2" t="n">
        <v>13</v>
      </c>
      <c r="C1251" s="2" t="n">
        <v>68529.9921875</v>
      </c>
      <c r="D1251" s="2" t="n">
        <v>7848.6484375</v>
      </c>
      <c r="E1251" s="2" t="n">
        <v>4692.56640625</v>
      </c>
      <c r="F1251" s="2" t="n">
        <v>6090.98681640625</v>
      </c>
      <c r="G1251" s="2" t="n">
        <v>2066.07080078125</v>
      </c>
    </row>
    <row r="1252" customFormat="false" ht="12.75" hidden="false" customHeight="false" outlineLevel="0" collapsed="false">
      <c r="A1252" s="2" t="s">
        <v>137</v>
      </c>
      <c r="B1252" s="2" t="n">
        <v>13</v>
      </c>
      <c r="C1252" s="2" t="n">
        <v>90598.90625</v>
      </c>
      <c r="D1252" s="2" t="n">
        <v>13695.4140625</v>
      </c>
      <c r="E1252" s="2" t="n">
        <v>9269.4150390625</v>
      </c>
      <c r="F1252" s="2" t="n">
        <v>12937.986328125</v>
      </c>
      <c r="G1252" s="2" t="n">
        <v>5209.58544921875</v>
      </c>
    </row>
    <row r="1253" customFormat="false" ht="12.75" hidden="false" customHeight="false" outlineLevel="0" collapsed="false">
      <c r="A1253" s="2" t="s">
        <v>138</v>
      </c>
      <c r="B1253" s="2" t="n">
        <v>13</v>
      </c>
      <c r="C1253" s="2" t="n">
        <v>60182.18359375</v>
      </c>
      <c r="D1253" s="2" t="n">
        <v>6672.384765625</v>
      </c>
      <c r="E1253" s="2" t="n">
        <v>3610.65380859375</v>
      </c>
      <c r="F1253" s="2" t="n">
        <v>4867.14990234375</v>
      </c>
      <c r="G1253" s="2" t="n">
        <v>1633.57360839844</v>
      </c>
    </row>
    <row r="1254" customFormat="false" ht="12.75" hidden="false" customHeight="false" outlineLevel="0" collapsed="false">
      <c r="A1254" s="2" t="s">
        <v>139</v>
      </c>
      <c r="B1254" s="2" t="n">
        <v>13</v>
      </c>
      <c r="C1254" s="2" t="n">
        <v>62674.93359375</v>
      </c>
      <c r="D1254" s="2" t="n">
        <v>6658.61572265625</v>
      </c>
      <c r="E1254" s="2" t="n">
        <v>3774.4287109375</v>
      </c>
      <c r="F1254" s="2" t="n">
        <v>5272.2978515625</v>
      </c>
      <c r="G1254" s="2" t="n">
        <v>1707.91687011719</v>
      </c>
    </row>
    <row r="1255" customFormat="false" ht="12.75" hidden="false" customHeight="false" outlineLevel="0" collapsed="false">
      <c r="A1255" s="2" t="s">
        <v>140</v>
      </c>
      <c r="B1255" s="2" t="n">
        <v>13</v>
      </c>
      <c r="C1255" s="2" t="n">
        <v>74137.78125</v>
      </c>
      <c r="D1255" s="2" t="n">
        <v>7758.14501953125</v>
      </c>
      <c r="E1255" s="2" t="n">
        <v>4452.64501953125</v>
      </c>
      <c r="F1255" s="2" t="n">
        <v>6422.35546875</v>
      </c>
      <c r="G1255" s="2" t="n">
        <v>2303.43334960938</v>
      </c>
    </row>
    <row r="1256" customFormat="false" ht="12.75" hidden="false" customHeight="false" outlineLevel="0" collapsed="false">
      <c r="A1256" s="2" t="s">
        <v>141</v>
      </c>
      <c r="B1256" s="2" t="n">
        <v>13</v>
      </c>
      <c r="C1256" s="2" t="n">
        <v>88224.2578125</v>
      </c>
      <c r="D1256" s="2" t="n">
        <v>8804.8759765625</v>
      </c>
      <c r="E1256" s="2" t="n">
        <v>4989.60009765625</v>
      </c>
      <c r="F1256" s="2" t="n">
        <v>7403.16015625</v>
      </c>
      <c r="G1256" s="2" t="n">
        <v>2168.69628906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39611.78125</v>
      </c>
      <c r="D1257" s="2" t="n">
        <v>17046.416015625</v>
      </c>
      <c r="E1257" s="2" t="n">
        <v>47271.31640625</v>
      </c>
      <c r="F1257" s="2" t="n">
        <v>370489.25</v>
      </c>
      <c r="G1257" s="2" t="n">
        <v>4970.400390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19844.078125</v>
      </c>
      <c r="D1258" s="2" t="n">
        <v>18033.33203125</v>
      </c>
      <c r="E1258" s="2" t="n">
        <v>55492.1796875</v>
      </c>
      <c r="F1258" s="2" t="n">
        <v>411980.96875</v>
      </c>
      <c r="G1258" s="2" t="n">
        <v>8295.87792968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71585.7421875</v>
      </c>
      <c r="D1259" s="2" t="n">
        <v>9593.0419921875</v>
      </c>
      <c r="E1259" s="2" t="n">
        <v>52838.6875</v>
      </c>
      <c r="F1259" s="2" t="n">
        <v>396283.71875</v>
      </c>
      <c r="G1259" s="2" t="n">
        <v>3011.5563964843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60926.80078125</v>
      </c>
      <c r="D1260" s="2" t="n">
        <v>7815.18359375</v>
      </c>
      <c r="E1260" s="2" t="n">
        <v>54770.234375</v>
      </c>
      <c r="F1260" s="2" t="n">
        <v>399360.875</v>
      </c>
      <c r="G1260" s="2" t="n">
        <v>1956.446777343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55051.31640625</v>
      </c>
      <c r="D1261" s="2" t="n">
        <v>7190.5224609375</v>
      </c>
      <c r="E1261" s="2" t="n">
        <v>57615.8359375</v>
      </c>
      <c r="F1261" s="2" t="n">
        <v>409696.59375</v>
      </c>
      <c r="G1261" s="2" t="n">
        <v>2325.45239257813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68228.46875</v>
      </c>
      <c r="D1262" s="2" t="n">
        <v>9929.572265625</v>
      </c>
      <c r="E1262" s="2" t="n">
        <v>59266.0859375</v>
      </c>
      <c r="F1262" s="2" t="n">
        <v>403663.75</v>
      </c>
      <c r="G1262" s="2" t="n">
        <v>3597.694335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58728.828125</v>
      </c>
      <c r="D1263" s="2" t="n">
        <v>7841.84130859375</v>
      </c>
      <c r="E1263" s="2" t="n">
        <v>56623.53515625</v>
      </c>
      <c r="F1263" s="2" t="n">
        <v>395034.34375</v>
      </c>
      <c r="G1263" s="2" t="n">
        <v>2278.873535156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42132.9375</v>
      </c>
      <c r="D1264" s="2" t="n">
        <v>19008.998046875</v>
      </c>
      <c r="E1264" s="2" t="n">
        <v>56894.1171875</v>
      </c>
      <c r="F1264" s="2" t="n">
        <v>402187.28125</v>
      </c>
      <c r="G1264" s="2" t="n">
        <v>2231.894531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73886.6953125</v>
      </c>
      <c r="D1265" s="2" t="n">
        <v>10014.0693359375</v>
      </c>
      <c r="E1265" s="2" t="n">
        <v>52832.4765625</v>
      </c>
      <c r="F1265" s="2" t="n">
        <v>377924.15625</v>
      </c>
      <c r="G1265" s="2" t="n">
        <v>3146.82250976563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71057.609375</v>
      </c>
      <c r="D1266" s="2" t="n">
        <v>9108.0341796875</v>
      </c>
      <c r="E1266" s="2" t="n">
        <v>48477.7109375</v>
      </c>
      <c r="F1266" s="2" t="n">
        <v>362906.96875</v>
      </c>
      <c r="G1266" s="2" t="n">
        <v>2583.74731445313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77017.625</v>
      </c>
      <c r="D1267" s="2" t="n">
        <v>9570.9765625</v>
      </c>
      <c r="E1267" s="2" t="n">
        <v>45849.47265625</v>
      </c>
      <c r="F1267" s="2" t="n">
        <v>364342.6875</v>
      </c>
      <c r="G1267" s="2" t="n">
        <v>2551.67358398438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75619.8203125</v>
      </c>
      <c r="D1268" s="2" t="n">
        <v>9662.2958984375</v>
      </c>
      <c r="E1268" s="2" t="n">
        <v>34865.15234375</v>
      </c>
      <c r="F1268" s="2" t="n">
        <v>297128.5</v>
      </c>
      <c r="G1268" s="2" t="n">
        <v>3093.85717773438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123916.3828125</v>
      </c>
      <c r="D1269" s="2" t="n">
        <v>16118.6484375</v>
      </c>
      <c r="E1269" s="2" t="n">
        <v>47811.92578125</v>
      </c>
      <c r="F1269" s="2" t="n">
        <v>367893.28125</v>
      </c>
      <c r="G1269" s="2" t="n">
        <v>4258.21630859375</v>
      </c>
    </row>
    <row r="1270" customFormat="false" ht="12.75" hidden="false" customHeight="false" outlineLevel="0" collapsed="false">
      <c r="A1270" s="2" t="s">
        <v>50</v>
      </c>
      <c r="B1270" s="2" t="n">
        <v>14</v>
      </c>
      <c r="C1270" s="2" t="n">
        <v>79369.703125</v>
      </c>
      <c r="D1270" s="2" t="n">
        <v>11338.6943359375</v>
      </c>
      <c r="E1270" s="2" t="n">
        <v>54075.35546875</v>
      </c>
      <c r="F1270" s="2" t="n">
        <v>405980.78125</v>
      </c>
      <c r="G1270" s="2" t="n">
        <v>3422.88989257813</v>
      </c>
    </row>
    <row r="1271" customFormat="false" ht="12.75" hidden="false" customHeight="false" outlineLevel="0" collapsed="false">
      <c r="A1271" s="2" t="s">
        <v>51</v>
      </c>
      <c r="B1271" s="2" t="n">
        <v>14</v>
      </c>
      <c r="C1271" s="2" t="n">
        <v>63565.015625</v>
      </c>
      <c r="D1271" s="2" t="n">
        <v>8380.5986328125</v>
      </c>
      <c r="E1271" s="2" t="n">
        <v>50179.046875</v>
      </c>
      <c r="F1271" s="2" t="n">
        <v>361369.21875</v>
      </c>
      <c r="G1271" s="2" t="n">
        <v>2194.38500976563</v>
      </c>
    </row>
    <row r="1272" customFormat="false" ht="12.75" hidden="false" customHeight="false" outlineLevel="0" collapsed="false">
      <c r="A1272" s="2" t="s">
        <v>52</v>
      </c>
      <c r="B1272" s="2" t="n">
        <v>14</v>
      </c>
      <c r="C1272" s="2" t="n">
        <v>55549.1953125</v>
      </c>
      <c r="D1272" s="2" t="n">
        <v>7296.68994140625</v>
      </c>
      <c r="E1272" s="2" t="n">
        <v>53644.4296875</v>
      </c>
      <c r="F1272" s="2" t="n">
        <v>374615.25</v>
      </c>
      <c r="G1272" s="2" t="n">
        <v>1775.11145019531</v>
      </c>
    </row>
    <row r="1273" customFormat="false" ht="12.75" hidden="false" customHeight="false" outlineLevel="0" collapsed="false">
      <c r="A1273" s="2" t="s">
        <v>53</v>
      </c>
      <c r="B1273" s="2" t="n">
        <v>14</v>
      </c>
      <c r="C1273" s="2" t="n">
        <v>60613.875</v>
      </c>
      <c r="D1273" s="2" t="n">
        <v>8613.5888671875</v>
      </c>
      <c r="E1273" s="2" t="n">
        <v>52633.84375</v>
      </c>
      <c r="F1273" s="2" t="n">
        <v>349276.03125</v>
      </c>
      <c r="G1273" s="2" t="n">
        <v>2408.68896484375</v>
      </c>
    </row>
    <row r="1274" customFormat="false" ht="12.75" hidden="false" customHeight="false" outlineLevel="0" collapsed="false">
      <c r="A1274" s="2" t="s">
        <v>54</v>
      </c>
      <c r="B1274" s="2" t="n">
        <v>14</v>
      </c>
      <c r="C1274" s="2" t="n">
        <v>54605.6015625</v>
      </c>
      <c r="D1274" s="2" t="n">
        <v>7419.15478515625</v>
      </c>
      <c r="E1274" s="2" t="n">
        <v>55038.4921875</v>
      </c>
      <c r="F1274" s="2" t="n">
        <v>365940.84375</v>
      </c>
      <c r="G1274" s="2" t="n">
        <v>1797.16650390625</v>
      </c>
    </row>
    <row r="1275" customFormat="false" ht="12.75" hidden="false" customHeight="false" outlineLevel="0" collapsed="false">
      <c r="A1275" s="2" t="s">
        <v>55</v>
      </c>
      <c r="B1275" s="2" t="n">
        <v>14</v>
      </c>
      <c r="C1275" s="2" t="n">
        <v>60479.4765625</v>
      </c>
      <c r="D1275" s="2" t="n">
        <v>8243.279296875</v>
      </c>
      <c r="E1275" s="2" t="n">
        <v>58496.5703125</v>
      </c>
      <c r="F1275" s="2" t="n">
        <v>386852.78125</v>
      </c>
      <c r="G1275" s="2" t="n">
        <v>2044.19982910156</v>
      </c>
    </row>
    <row r="1276" customFormat="false" ht="12.75" hidden="false" customHeight="false" outlineLevel="0" collapsed="false">
      <c r="A1276" s="2" t="s">
        <v>56</v>
      </c>
      <c r="B1276" s="2" t="n">
        <v>14</v>
      </c>
      <c r="C1276" s="2" t="n">
        <v>61658.765625</v>
      </c>
      <c r="D1276" s="2" t="n">
        <v>12603.0927734375</v>
      </c>
      <c r="E1276" s="2" t="n">
        <v>68203.828125</v>
      </c>
      <c r="F1276" s="2" t="n">
        <v>406677.3125</v>
      </c>
      <c r="G1276" s="2" t="n">
        <v>2140.16235351563</v>
      </c>
    </row>
    <row r="1277" customFormat="false" ht="12.75" hidden="false" customHeight="false" outlineLevel="0" collapsed="false">
      <c r="A1277" s="2" t="s">
        <v>57</v>
      </c>
      <c r="B1277" s="2" t="n">
        <v>14</v>
      </c>
      <c r="C1277" s="2" t="n">
        <v>60990.94140625</v>
      </c>
      <c r="D1277" s="2" t="n">
        <v>7995.658203125</v>
      </c>
      <c r="E1277" s="2" t="n">
        <v>54231.53125</v>
      </c>
      <c r="F1277" s="2" t="n">
        <v>376151.53125</v>
      </c>
      <c r="G1277" s="2" t="n">
        <v>2000.1630859375</v>
      </c>
    </row>
    <row r="1278" customFormat="false" ht="12.75" hidden="false" customHeight="false" outlineLevel="0" collapsed="false">
      <c r="A1278" s="2" t="s">
        <v>58</v>
      </c>
      <c r="B1278" s="2" t="n">
        <v>14</v>
      </c>
      <c r="C1278" s="2" t="n">
        <v>56390.1796875</v>
      </c>
      <c r="D1278" s="2" t="n">
        <v>7625.7216796875</v>
      </c>
      <c r="E1278" s="2" t="n">
        <v>50610.984375</v>
      </c>
      <c r="F1278" s="2" t="n">
        <v>371655.46875</v>
      </c>
      <c r="G1278" s="2" t="n">
        <v>2069.74169921875</v>
      </c>
    </row>
    <row r="1279" customFormat="false" ht="12.75" hidden="false" customHeight="false" outlineLevel="0" collapsed="false">
      <c r="A1279" s="2" t="s">
        <v>59</v>
      </c>
      <c r="B1279" s="2" t="n">
        <v>14</v>
      </c>
      <c r="C1279" s="2" t="n">
        <v>64884.59765625</v>
      </c>
      <c r="D1279" s="2" t="n">
        <v>8536.427734375</v>
      </c>
      <c r="E1279" s="2" t="n">
        <v>45001.67578125</v>
      </c>
      <c r="F1279" s="2" t="n">
        <v>349462.59375</v>
      </c>
      <c r="G1279" s="2" t="n">
        <v>2560.55590820313</v>
      </c>
    </row>
    <row r="1280" customFormat="false" ht="12.75" hidden="false" customHeight="false" outlineLevel="0" collapsed="false">
      <c r="A1280" s="2" t="s">
        <v>60</v>
      </c>
      <c r="B1280" s="2" t="n">
        <v>14</v>
      </c>
      <c r="C1280" s="2" t="n">
        <v>68765.5</v>
      </c>
      <c r="D1280" s="2" t="n">
        <v>8553.9453125</v>
      </c>
      <c r="E1280" s="2" t="n">
        <v>38123.61328125</v>
      </c>
      <c r="F1280" s="2" t="n">
        <v>318114.90625</v>
      </c>
      <c r="G1280" s="2" t="n">
        <v>2043.12829589844</v>
      </c>
    </row>
    <row r="1281" customFormat="false" ht="12.75" hidden="false" customHeight="false" outlineLevel="0" collapsed="false">
      <c r="A1281" s="2" t="s">
        <v>61</v>
      </c>
      <c r="B1281" s="2" t="n">
        <v>14</v>
      </c>
      <c r="C1281" s="2" t="n">
        <v>113259.8046875</v>
      </c>
      <c r="D1281" s="2" t="n">
        <v>14070.3310546875</v>
      </c>
      <c r="E1281" s="2" t="n">
        <v>50420.7421875</v>
      </c>
      <c r="F1281" s="2" t="n">
        <v>384995.78125</v>
      </c>
      <c r="G1281" s="2" t="n">
        <v>3527.17895507813</v>
      </c>
    </row>
    <row r="1282" customFormat="false" ht="12.75" hidden="false" customHeight="false" outlineLevel="0" collapsed="false">
      <c r="A1282" s="2" t="s">
        <v>64</v>
      </c>
      <c r="B1282" s="2" t="n">
        <v>14</v>
      </c>
      <c r="C1282" s="2" t="n">
        <v>80374.078125</v>
      </c>
      <c r="D1282" s="2" t="n">
        <v>10139.306640625</v>
      </c>
      <c r="E1282" s="2" t="n">
        <v>50847.953125</v>
      </c>
      <c r="F1282" s="2" t="n">
        <v>371919.5625</v>
      </c>
      <c r="G1282" s="2" t="n">
        <v>2776.791015625</v>
      </c>
    </row>
    <row r="1283" customFormat="false" ht="12.75" hidden="false" customHeight="false" outlineLevel="0" collapsed="false">
      <c r="A1283" s="2" t="s">
        <v>65</v>
      </c>
      <c r="B1283" s="2" t="n">
        <v>14</v>
      </c>
      <c r="C1283" s="2" t="n">
        <v>58167.609375</v>
      </c>
      <c r="D1283" s="2" t="n">
        <v>7261.58056640625</v>
      </c>
      <c r="E1283" s="2" t="n">
        <v>51111.96484375</v>
      </c>
      <c r="F1283" s="2" t="n">
        <v>356383.46875</v>
      </c>
      <c r="G1283" s="2" t="n">
        <v>1967.2958984375</v>
      </c>
    </row>
    <row r="1284" customFormat="false" ht="12.75" hidden="false" customHeight="false" outlineLevel="0" collapsed="false">
      <c r="A1284" s="2" t="s">
        <v>66</v>
      </c>
      <c r="B1284" s="2" t="n">
        <v>14</v>
      </c>
      <c r="C1284" s="2" t="n">
        <v>57237.484375</v>
      </c>
      <c r="D1284" s="2" t="n">
        <v>7483.37060546875</v>
      </c>
      <c r="E1284" s="2" t="n">
        <v>53352.24609375</v>
      </c>
      <c r="F1284" s="2" t="n">
        <v>355894.3125</v>
      </c>
      <c r="G1284" s="2" t="n">
        <v>1835.54223632813</v>
      </c>
    </row>
    <row r="1285" customFormat="false" ht="12.75" hidden="false" customHeight="false" outlineLevel="0" collapsed="false">
      <c r="A1285" s="2" t="s">
        <v>67</v>
      </c>
      <c r="B1285" s="2" t="n">
        <v>14</v>
      </c>
      <c r="C1285" s="2" t="n">
        <v>51632.3984375</v>
      </c>
      <c r="D1285" s="2" t="n">
        <v>7249.54736328125</v>
      </c>
      <c r="E1285" s="2" t="n">
        <v>56631.47265625</v>
      </c>
      <c r="F1285" s="2" t="n">
        <v>368341.125</v>
      </c>
      <c r="G1285" s="2" t="n">
        <v>2660.10522460938</v>
      </c>
    </row>
    <row r="1286" customFormat="false" ht="12.75" hidden="false" customHeight="false" outlineLevel="0" collapsed="false">
      <c r="A1286" s="2" t="s">
        <v>68</v>
      </c>
      <c r="B1286" s="2" t="n">
        <v>14</v>
      </c>
      <c r="C1286" s="2" t="n">
        <v>50716.73828125</v>
      </c>
      <c r="D1286" s="2" t="n">
        <v>6759.47802734375</v>
      </c>
      <c r="E1286" s="2" t="n">
        <v>56802.3515625</v>
      </c>
      <c r="F1286" s="2" t="n">
        <v>364198.25</v>
      </c>
      <c r="G1286" s="2" t="n">
        <v>1663.64880371094</v>
      </c>
    </row>
    <row r="1287" customFormat="false" ht="12.75" hidden="false" customHeight="false" outlineLevel="0" collapsed="false">
      <c r="A1287" s="2" t="s">
        <v>69</v>
      </c>
      <c r="B1287" s="2" t="n">
        <v>14</v>
      </c>
      <c r="C1287" s="2" t="n">
        <v>172780.171875</v>
      </c>
      <c r="D1287" s="2" t="n">
        <v>20251.94140625</v>
      </c>
      <c r="E1287" s="2" t="n">
        <v>64771.76171875</v>
      </c>
      <c r="F1287" s="2" t="n">
        <v>377624</v>
      </c>
      <c r="G1287" s="2" t="n">
        <v>3054.412109375</v>
      </c>
    </row>
    <row r="1288" customFormat="false" ht="12.75" hidden="false" customHeight="false" outlineLevel="0" collapsed="false">
      <c r="A1288" s="2" t="s">
        <v>70</v>
      </c>
      <c r="B1288" s="2" t="n">
        <v>14</v>
      </c>
      <c r="C1288" s="2" t="n">
        <v>57805.4453125</v>
      </c>
      <c r="D1288" s="2" t="n">
        <v>7719.1875</v>
      </c>
      <c r="E1288" s="2" t="n">
        <v>58312.68359375</v>
      </c>
      <c r="F1288" s="2" t="n">
        <v>379214.25</v>
      </c>
      <c r="G1288" s="2" t="n">
        <v>2412.92749023438</v>
      </c>
    </row>
    <row r="1289" customFormat="false" ht="12.75" hidden="false" customHeight="false" outlineLevel="0" collapsed="false">
      <c r="A1289" s="2" t="s">
        <v>71</v>
      </c>
      <c r="B1289" s="2" t="n">
        <v>14</v>
      </c>
      <c r="C1289" s="2" t="n">
        <v>57661.10546875</v>
      </c>
      <c r="D1289" s="2" t="n">
        <v>7453.978515625</v>
      </c>
      <c r="E1289" s="2" t="n">
        <v>55031.6953125</v>
      </c>
      <c r="F1289" s="2" t="n">
        <v>371004.25</v>
      </c>
      <c r="G1289" s="2" t="n">
        <v>1755.82788085938</v>
      </c>
    </row>
    <row r="1290" customFormat="false" ht="12.75" hidden="false" customHeight="false" outlineLevel="0" collapsed="false">
      <c r="A1290" s="2" t="s">
        <v>72</v>
      </c>
      <c r="B1290" s="2" t="n">
        <v>14</v>
      </c>
      <c r="C1290" s="2" t="n">
        <v>57154.109375</v>
      </c>
      <c r="D1290" s="2" t="n">
        <v>7632.47509765625</v>
      </c>
      <c r="E1290" s="2" t="n">
        <v>51617.40234375</v>
      </c>
      <c r="F1290" s="2" t="n">
        <v>366575.25</v>
      </c>
      <c r="G1290" s="2" t="n">
        <v>2169.90161132813</v>
      </c>
    </row>
    <row r="1291" customFormat="false" ht="12.75" hidden="false" customHeight="false" outlineLevel="0" collapsed="false">
      <c r="A1291" s="2" t="s">
        <v>73</v>
      </c>
      <c r="B1291" s="2" t="n">
        <v>14</v>
      </c>
      <c r="C1291" s="2" t="n">
        <v>61739.44140625</v>
      </c>
      <c r="D1291" s="2" t="n">
        <v>7474.20751953125</v>
      </c>
      <c r="E1291" s="2" t="n">
        <v>48950.0390625</v>
      </c>
      <c r="F1291" s="2" t="n">
        <v>369583.03125</v>
      </c>
      <c r="G1291" s="2" t="n">
        <v>1903.48754882813</v>
      </c>
    </row>
    <row r="1292" customFormat="false" ht="12.75" hidden="false" customHeight="false" outlineLevel="0" collapsed="false">
      <c r="A1292" s="2" t="s">
        <v>74</v>
      </c>
      <c r="B1292" s="2" t="n">
        <v>14</v>
      </c>
      <c r="C1292" s="2" t="n">
        <v>63702.765625</v>
      </c>
      <c r="D1292" s="2" t="n">
        <v>7693.80224609375</v>
      </c>
      <c r="E1292" s="2" t="n">
        <v>41178.75390625</v>
      </c>
      <c r="F1292" s="2" t="n">
        <v>334784.84375</v>
      </c>
      <c r="G1292" s="2" t="n">
        <v>1951.36828613281</v>
      </c>
    </row>
    <row r="1293" customFormat="false" ht="12.75" hidden="false" customHeight="false" outlineLevel="0" collapsed="false">
      <c r="A1293" s="2" t="s">
        <v>75</v>
      </c>
      <c r="B1293" s="2" t="n">
        <v>14</v>
      </c>
      <c r="C1293" s="2" t="n">
        <v>63150.453125</v>
      </c>
      <c r="D1293" s="2" t="n">
        <v>8065.1962890625</v>
      </c>
      <c r="E1293" s="2" t="n">
        <v>48185.51953125</v>
      </c>
      <c r="F1293" s="2" t="n">
        <v>381698.875</v>
      </c>
      <c r="G1293" s="2" t="n">
        <v>5119.0361328125</v>
      </c>
    </row>
    <row r="1294" customFormat="false" ht="12.75" hidden="false" customHeight="false" outlineLevel="0" collapsed="false">
      <c r="A1294" s="2" t="s">
        <v>78</v>
      </c>
      <c r="B1294" s="2" t="n">
        <v>14</v>
      </c>
      <c r="C1294" s="2" t="n">
        <v>65891.4140625</v>
      </c>
      <c r="D1294" s="2" t="n">
        <v>9119.7529296875</v>
      </c>
      <c r="E1294" s="2" t="n">
        <v>52395.41015625</v>
      </c>
      <c r="F1294" s="2" t="n">
        <v>379004.21875</v>
      </c>
      <c r="G1294" s="2" t="n">
        <v>2639.70556640625</v>
      </c>
    </row>
    <row r="1295" customFormat="false" ht="12.75" hidden="false" customHeight="false" outlineLevel="0" collapsed="false">
      <c r="A1295" s="2" t="s">
        <v>79</v>
      </c>
      <c r="B1295" s="2" t="n">
        <v>14</v>
      </c>
      <c r="C1295" s="2" t="n">
        <v>58281.05078125</v>
      </c>
      <c r="D1295" s="2" t="n">
        <v>7806.88232421875</v>
      </c>
      <c r="E1295" s="2" t="n">
        <v>52508.78515625</v>
      </c>
      <c r="F1295" s="2" t="n">
        <v>360559.25</v>
      </c>
      <c r="G1295" s="2" t="n">
        <v>2415.86401367188</v>
      </c>
    </row>
    <row r="1296" customFormat="false" ht="12.75" hidden="false" customHeight="false" outlineLevel="0" collapsed="false">
      <c r="A1296" s="2" t="s">
        <v>80</v>
      </c>
      <c r="B1296" s="2" t="n">
        <v>14</v>
      </c>
      <c r="C1296" s="2" t="n">
        <v>65289.171875</v>
      </c>
      <c r="D1296" s="2" t="n">
        <v>9093.904296875</v>
      </c>
      <c r="E1296" s="2" t="n">
        <v>54807.24609375</v>
      </c>
      <c r="F1296" s="2" t="n">
        <v>352668.34375</v>
      </c>
      <c r="G1296" s="2" t="n">
        <v>2518.12109375</v>
      </c>
    </row>
    <row r="1297" customFormat="false" ht="12.75" hidden="false" customHeight="false" outlineLevel="0" collapsed="false">
      <c r="A1297" s="2" t="s">
        <v>81</v>
      </c>
      <c r="B1297" s="2" t="n">
        <v>14</v>
      </c>
      <c r="C1297" s="2" t="n">
        <v>53545.60546875</v>
      </c>
      <c r="D1297" s="2" t="n">
        <v>7606.78173828125</v>
      </c>
      <c r="E1297" s="2" t="n">
        <v>58764.453125</v>
      </c>
      <c r="F1297" s="2" t="n">
        <v>373520.9375</v>
      </c>
      <c r="G1297" s="2" t="n">
        <v>1977.14013671875</v>
      </c>
    </row>
    <row r="1298" customFormat="false" ht="12.75" hidden="false" customHeight="false" outlineLevel="0" collapsed="false">
      <c r="A1298" s="2" t="s">
        <v>82</v>
      </c>
      <c r="B1298" s="2" t="n">
        <v>14</v>
      </c>
      <c r="C1298" s="2" t="n">
        <v>52006.70703125</v>
      </c>
      <c r="D1298" s="2" t="n">
        <v>7092.23486328125</v>
      </c>
      <c r="E1298" s="2" t="n">
        <v>58052.88671875</v>
      </c>
      <c r="F1298" s="2" t="n">
        <v>364010.09375</v>
      </c>
      <c r="G1298" s="2" t="n">
        <v>1457.32885742188</v>
      </c>
    </row>
    <row r="1299" customFormat="false" ht="12.75" hidden="false" customHeight="false" outlineLevel="0" collapsed="false">
      <c r="A1299" s="2" t="s">
        <v>83</v>
      </c>
      <c r="B1299" s="2" t="n">
        <v>14</v>
      </c>
      <c r="C1299" s="2" t="n">
        <v>55744.84375</v>
      </c>
      <c r="D1299" s="2" t="n">
        <v>7484.9765625</v>
      </c>
      <c r="E1299" s="2" t="n">
        <v>59258.640625</v>
      </c>
      <c r="F1299" s="2" t="n">
        <v>371739.21875</v>
      </c>
      <c r="G1299" s="2" t="n">
        <v>1803.72583007813</v>
      </c>
    </row>
    <row r="1300" customFormat="false" ht="12.75" hidden="false" customHeight="false" outlineLevel="0" collapsed="false">
      <c r="A1300" s="2" t="s">
        <v>84</v>
      </c>
      <c r="B1300" s="2" t="n">
        <v>14</v>
      </c>
      <c r="C1300" s="2" t="n">
        <v>53583.875</v>
      </c>
      <c r="D1300" s="2" t="n">
        <v>7312.53271484375</v>
      </c>
      <c r="E1300" s="2" t="n">
        <v>59933.734375</v>
      </c>
      <c r="F1300" s="2" t="n">
        <v>384750.5</v>
      </c>
      <c r="G1300" s="2" t="n">
        <v>1994.60192871094</v>
      </c>
    </row>
    <row r="1301" customFormat="false" ht="12.75" hidden="false" customHeight="false" outlineLevel="0" collapsed="false">
      <c r="A1301" s="2" t="s">
        <v>85</v>
      </c>
      <c r="B1301" s="2" t="n">
        <v>14</v>
      </c>
      <c r="C1301" s="2" t="n">
        <v>58848.7890625</v>
      </c>
      <c r="D1301" s="2" t="n">
        <v>7628.93896484375</v>
      </c>
      <c r="E1301" s="2" t="n">
        <v>57525.13671875</v>
      </c>
      <c r="F1301" s="2" t="n">
        <v>379449.4375</v>
      </c>
      <c r="G1301" s="2" t="n">
        <v>2098.6826171875</v>
      </c>
    </row>
    <row r="1302" customFormat="false" ht="12.75" hidden="false" customHeight="false" outlineLevel="0" collapsed="false">
      <c r="A1302" s="2" t="s">
        <v>86</v>
      </c>
      <c r="B1302" s="2" t="n">
        <v>14</v>
      </c>
      <c r="C1302" s="2" t="n">
        <v>102586.3828125</v>
      </c>
      <c r="D1302" s="2" t="n">
        <v>18880.064453125</v>
      </c>
      <c r="E1302" s="2" t="n">
        <v>64721.02734375</v>
      </c>
      <c r="F1302" s="2" t="n">
        <v>393633.5625</v>
      </c>
      <c r="G1302" s="2" t="n">
        <v>5159.47900390625</v>
      </c>
    </row>
    <row r="1303" customFormat="false" ht="12.75" hidden="false" customHeight="false" outlineLevel="0" collapsed="false">
      <c r="A1303" s="2" t="s">
        <v>87</v>
      </c>
      <c r="B1303" s="2" t="n">
        <v>14</v>
      </c>
      <c r="C1303" s="2" t="n">
        <v>61459.1796875</v>
      </c>
      <c r="D1303" s="2" t="n">
        <v>8100.6513671875</v>
      </c>
      <c r="E1303" s="2" t="n">
        <v>51025.47265625</v>
      </c>
      <c r="F1303" s="2" t="n">
        <v>377323.625</v>
      </c>
      <c r="G1303" s="2" t="n">
        <v>1645.35815429688</v>
      </c>
    </row>
    <row r="1304" customFormat="false" ht="12.75" hidden="false" customHeight="false" outlineLevel="0" collapsed="false">
      <c r="A1304" s="2" t="s">
        <v>88</v>
      </c>
      <c r="B1304" s="2" t="n">
        <v>14</v>
      </c>
      <c r="C1304" s="2" t="n">
        <v>71996.3515625</v>
      </c>
      <c r="D1304" s="2" t="n">
        <v>9792.619140625</v>
      </c>
      <c r="E1304" s="2" t="n">
        <v>46035.6328125</v>
      </c>
      <c r="F1304" s="2" t="n">
        <v>364399.15625</v>
      </c>
      <c r="G1304" s="2" t="n">
        <v>2846.328125</v>
      </c>
    </row>
    <row r="1305" customFormat="false" ht="12.75" hidden="false" customHeight="false" outlineLevel="0" collapsed="false">
      <c r="A1305" s="2" t="s">
        <v>89</v>
      </c>
      <c r="B1305" s="2" t="n">
        <v>14</v>
      </c>
      <c r="C1305" s="2" t="n">
        <v>101958.171875</v>
      </c>
      <c r="D1305" s="2" t="n">
        <v>13764.7568359375</v>
      </c>
      <c r="E1305" s="2" t="n">
        <v>50940</v>
      </c>
      <c r="F1305" s="2" t="n">
        <v>381231.5</v>
      </c>
      <c r="G1305" s="2" t="n">
        <v>3944.70166015625</v>
      </c>
    </row>
    <row r="1306" customFormat="false" ht="12.75" hidden="false" customHeight="false" outlineLevel="0" collapsed="false">
      <c r="A1306" s="2" t="s">
        <v>92</v>
      </c>
      <c r="B1306" s="2" t="n">
        <v>14</v>
      </c>
      <c r="C1306" s="2" t="n">
        <v>65718.2734375</v>
      </c>
      <c r="D1306" s="2" t="n">
        <v>7999.3408203125</v>
      </c>
      <c r="E1306" s="2" t="n">
        <v>50483.75</v>
      </c>
      <c r="F1306" s="2" t="n">
        <v>366483.15625</v>
      </c>
      <c r="G1306" s="2" t="n">
        <v>3087.18383789063</v>
      </c>
    </row>
    <row r="1307" customFormat="false" ht="12.75" hidden="false" customHeight="false" outlineLevel="0" collapsed="false">
      <c r="A1307" s="2" t="s">
        <v>93</v>
      </c>
      <c r="B1307" s="2" t="n">
        <v>14</v>
      </c>
      <c r="C1307" s="2" t="n">
        <v>76154.6484375</v>
      </c>
      <c r="D1307" s="2" t="n">
        <v>11207.869140625</v>
      </c>
      <c r="E1307" s="2" t="n">
        <v>54440.76171875</v>
      </c>
      <c r="F1307" s="2" t="n">
        <v>354626.90625</v>
      </c>
      <c r="G1307" s="2" t="n">
        <v>2515.84790039063</v>
      </c>
    </row>
    <row r="1308" customFormat="false" ht="12.75" hidden="false" customHeight="false" outlineLevel="0" collapsed="false">
      <c r="A1308" s="2" t="s">
        <v>94</v>
      </c>
      <c r="B1308" s="2" t="n">
        <v>14</v>
      </c>
      <c r="C1308" s="2" t="n">
        <v>66514.0859375</v>
      </c>
      <c r="D1308" s="2" t="n">
        <v>9109.71484375</v>
      </c>
      <c r="E1308" s="2" t="n">
        <v>55141.0078125</v>
      </c>
      <c r="F1308" s="2" t="n">
        <v>353330.34375</v>
      </c>
      <c r="G1308" s="2" t="n">
        <v>2613.927734375</v>
      </c>
    </row>
    <row r="1309" customFormat="false" ht="12.75" hidden="false" customHeight="false" outlineLevel="0" collapsed="false">
      <c r="A1309" s="2" t="s">
        <v>95</v>
      </c>
      <c r="B1309" s="2" t="n">
        <v>14</v>
      </c>
      <c r="C1309" s="2" t="n">
        <v>63435.125</v>
      </c>
      <c r="D1309" s="2" t="n">
        <v>9617.9228515625</v>
      </c>
      <c r="E1309" s="2" t="n">
        <v>63369.25390625</v>
      </c>
      <c r="F1309" s="2" t="n">
        <v>389435.34375</v>
      </c>
      <c r="G1309" s="2" t="n">
        <v>1949.15625</v>
      </c>
    </row>
    <row r="1310" customFormat="false" ht="12.75" hidden="false" customHeight="false" outlineLevel="0" collapsed="false">
      <c r="A1310" s="2" t="s">
        <v>96</v>
      </c>
      <c r="B1310" s="2" t="n">
        <v>14</v>
      </c>
      <c r="C1310" s="2" t="n">
        <v>51572.515625</v>
      </c>
      <c r="D1310" s="2" t="n">
        <v>7311.57763671875</v>
      </c>
      <c r="E1310" s="2" t="n">
        <v>60897.171875</v>
      </c>
      <c r="F1310" s="2" t="n">
        <v>381606.75</v>
      </c>
      <c r="G1310" s="2" t="n">
        <v>1871.95068359375</v>
      </c>
    </row>
    <row r="1311" customFormat="false" ht="12.75" hidden="false" customHeight="false" outlineLevel="0" collapsed="false">
      <c r="A1311" s="2" t="s">
        <v>97</v>
      </c>
      <c r="B1311" s="2" t="n">
        <v>14</v>
      </c>
      <c r="C1311" s="2" t="n">
        <v>56628.8125</v>
      </c>
      <c r="D1311" s="2" t="n">
        <v>7903.43505859375</v>
      </c>
      <c r="E1311" s="2" t="n">
        <v>62207.50390625</v>
      </c>
      <c r="F1311" s="2" t="n">
        <v>389431.0625</v>
      </c>
      <c r="G1311" s="2" t="n">
        <v>1451.44909667969</v>
      </c>
    </row>
    <row r="1312" customFormat="false" ht="12.75" hidden="false" customHeight="false" outlineLevel="0" collapsed="false">
      <c r="A1312" s="2" t="s">
        <v>98</v>
      </c>
      <c r="B1312" s="2" t="n">
        <v>14</v>
      </c>
      <c r="C1312" s="2" t="n">
        <v>55608.4140625</v>
      </c>
      <c r="D1312" s="2" t="n">
        <v>7641.14794921875</v>
      </c>
      <c r="E1312" s="2" t="n">
        <v>61026.984375</v>
      </c>
      <c r="F1312" s="2" t="n">
        <v>388465.21875</v>
      </c>
      <c r="G1312" s="2" t="n">
        <v>1622.62915039063</v>
      </c>
    </row>
    <row r="1313" customFormat="false" ht="12.75" hidden="false" customHeight="false" outlineLevel="0" collapsed="false">
      <c r="A1313" s="2" t="s">
        <v>99</v>
      </c>
      <c r="B1313" s="2" t="n">
        <v>14</v>
      </c>
      <c r="C1313" s="2" t="n">
        <v>56582.76171875</v>
      </c>
      <c r="D1313" s="2" t="n">
        <v>7671.3671875</v>
      </c>
      <c r="E1313" s="2" t="n">
        <v>58970.57421875</v>
      </c>
      <c r="F1313" s="2" t="n">
        <v>387562.8125</v>
      </c>
      <c r="G1313" s="2" t="n">
        <v>1785.8232421875</v>
      </c>
    </row>
    <row r="1314" customFormat="false" ht="12.75" hidden="false" customHeight="false" outlineLevel="0" collapsed="false">
      <c r="A1314" s="2" t="s">
        <v>100</v>
      </c>
      <c r="B1314" s="2" t="n">
        <v>14</v>
      </c>
      <c r="C1314" s="2" t="n">
        <v>64156.39453125</v>
      </c>
      <c r="D1314" s="2" t="n">
        <v>8641.8251953125</v>
      </c>
      <c r="E1314" s="2" t="n">
        <v>54747.91015625</v>
      </c>
      <c r="F1314" s="2" t="n">
        <v>373110.625</v>
      </c>
      <c r="G1314" s="2" t="n">
        <v>2581.40698242188</v>
      </c>
    </row>
    <row r="1315" customFormat="false" ht="12.75" hidden="false" customHeight="false" outlineLevel="0" collapsed="false">
      <c r="A1315" s="2" t="s">
        <v>101</v>
      </c>
      <c r="B1315" s="2" t="n">
        <v>14</v>
      </c>
      <c r="C1315" s="2" t="n">
        <v>79849.5234375</v>
      </c>
      <c r="D1315" s="2" t="n">
        <v>11148.62109375</v>
      </c>
      <c r="E1315" s="2" t="n">
        <v>54048.14453125</v>
      </c>
      <c r="F1315" s="2" t="n">
        <v>390530.71875</v>
      </c>
      <c r="G1315" s="2" t="n">
        <v>2417.94775390625</v>
      </c>
    </row>
    <row r="1316" customFormat="false" ht="12.75" hidden="false" customHeight="false" outlineLevel="0" collapsed="false">
      <c r="A1316" s="2" t="s">
        <v>102</v>
      </c>
      <c r="B1316" s="2" t="n">
        <v>14</v>
      </c>
      <c r="C1316" s="2" t="n">
        <v>87820.2109375</v>
      </c>
      <c r="D1316" s="2" t="n">
        <v>12141.5078125</v>
      </c>
      <c r="E1316" s="2" t="n">
        <v>48912.3125</v>
      </c>
      <c r="F1316" s="2" t="n">
        <v>375064.5625</v>
      </c>
      <c r="G1316" s="2" t="n">
        <v>3483.52954101563</v>
      </c>
    </row>
    <row r="1317" customFormat="false" ht="12.75" hidden="false" customHeight="false" outlineLevel="0" collapsed="false">
      <c r="A1317" s="2" t="s">
        <v>103</v>
      </c>
      <c r="B1317" s="2" t="n">
        <v>14</v>
      </c>
      <c r="C1317" s="2" t="n">
        <v>74835.71875</v>
      </c>
      <c r="D1317" s="2" t="n">
        <v>10197.6416015625</v>
      </c>
      <c r="E1317" s="2" t="n">
        <v>45209.3203125</v>
      </c>
      <c r="F1317" s="2" t="n">
        <v>357413.90625</v>
      </c>
      <c r="G1317" s="2" t="n">
        <v>2204.45971679688</v>
      </c>
    </row>
    <row r="1318" customFormat="false" ht="12.75" hidden="false" customHeight="false" outlineLevel="0" collapsed="false">
      <c r="A1318" s="2" t="s">
        <v>106</v>
      </c>
      <c r="B1318" s="2" t="n">
        <v>14</v>
      </c>
      <c r="C1318" s="2" t="n">
        <v>63759.09765625</v>
      </c>
      <c r="D1318" s="2" t="n">
        <v>8626.4912109375</v>
      </c>
      <c r="E1318" s="2" t="n">
        <v>48444.98046875</v>
      </c>
      <c r="F1318" s="2" t="n">
        <v>358597.34375</v>
      </c>
      <c r="G1318" s="2" t="n">
        <v>2256.08129882813</v>
      </c>
    </row>
    <row r="1319" customFormat="false" ht="12.75" hidden="false" customHeight="false" outlineLevel="0" collapsed="false">
      <c r="A1319" s="2" t="s">
        <v>107</v>
      </c>
      <c r="B1319" s="2" t="n">
        <v>14</v>
      </c>
      <c r="C1319" s="2" t="n">
        <v>56395.84375</v>
      </c>
      <c r="D1319" s="2" t="n">
        <v>7853.03955078125</v>
      </c>
      <c r="E1319" s="2" t="n">
        <v>51615.75390625</v>
      </c>
      <c r="F1319" s="2" t="n">
        <v>360489.5</v>
      </c>
      <c r="G1319" s="2" t="n">
        <v>2233.03686523438</v>
      </c>
    </row>
    <row r="1320" customFormat="false" ht="12.75" hidden="false" customHeight="false" outlineLevel="0" collapsed="false">
      <c r="A1320" s="2" t="s">
        <v>108</v>
      </c>
      <c r="B1320" s="2" t="n">
        <v>14</v>
      </c>
      <c r="C1320" s="2" t="n">
        <v>82910.4296875</v>
      </c>
      <c r="D1320" s="2" t="n">
        <v>12100.158203125</v>
      </c>
      <c r="E1320" s="2" t="n">
        <v>54697.453125</v>
      </c>
      <c r="F1320" s="2" t="n">
        <v>354844.75</v>
      </c>
      <c r="G1320" s="2" t="n">
        <v>3737.50122070313</v>
      </c>
    </row>
    <row r="1321" customFormat="false" ht="12.75" hidden="false" customHeight="false" outlineLevel="0" collapsed="false">
      <c r="A1321" s="2" t="s">
        <v>109</v>
      </c>
      <c r="B1321" s="2" t="n">
        <v>14</v>
      </c>
      <c r="C1321" s="2" t="n">
        <v>90347.1796875</v>
      </c>
      <c r="D1321" s="2" t="n">
        <v>12602.67578125</v>
      </c>
      <c r="E1321" s="2" t="n">
        <v>59282.8984375</v>
      </c>
      <c r="F1321" s="2" t="n">
        <v>376536.9375</v>
      </c>
      <c r="G1321" s="2" t="n">
        <v>2809.08203125</v>
      </c>
    </row>
    <row r="1322" customFormat="false" ht="12.75" hidden="false" customHeight="false" outlineLevel="0" collapsed="false">
      <c r="A1322" s="2" t="s">
        <v>110</v>
      </c>
      <c r="B1322" s="2" t="n">
        <v>14</v>
      </c>
      <c r="C1322" s="2" t="n">
        <v>66363.796875</v>
      </c>
      <c r="D1322" s="2" t="n">
        <v>9108.57421875</v>
      </c>
      <c r="E1322" s="2" t="n">
        <v>61454.09765625</v>
      </c>
      <c r="F1322" s="2" t="n">
        <v>393118.0625</v>
      </c>
      <c r="G1322" s="2" t="n">
        <v>1928.61376953125</v>
      </c>
    </row>
    <row r="1323" customFormat="false" ht="12.75" hidden="false" customHeight="false" outlineLevel="0" collapsed="false">
      <c r="A1323" s="2" t="s">
        <v>111</v>
      </c>
      <c r="B1323" s="2" t="n">
        <v>14</v>
      </c>
      <c r="C1323" s="2" t="n">
        <v>59186.4375</v>
      </c>
      <c r="D1323" s="2" t="n">
        <v>8088.1162109375</v>
      </c>
      <c r="E1323" s="2" t="n">
        <v>59883.40625</v>
      </c>
      <c r="F1323" s="2" t="n">
        <v>381310.0625</v>
      </c>
      <c r="G1323" s="2" t="n">
        <v>2622.94458007813</v>
      </c>
    </row>
    <row r="1324" customFormat="false" ht="12.75" hidden="false" customHeight="false" outlineLevel="0" collapsed="false">
      <c r="A1324" s="2" t="s">
        <v>112</v>
      </c>
      <c r="B1324" s="2" t="n">
        <v>14</v>
      </c>
      <c r="C1324" s="2" t="n">
        <v>70026.1796875</v>
      </c>
      <c r="D1324" s="2" t="n">
        <v>9645.54296875</v>
      </c>
      <c r="E1324" s="2" t="n">
        <v>59527.578125</v>
      </c>
      <c r="F1324" s="2" t="n">
        <v>379515.875</v>
      </c>
      <c r="G1324" s="2" t="n">
        <v>2817.447265625</v>
      </c>
    </row>
    <row r="1325" customFormat="false" ht="12.75" hidden="false" customHeight="false" outlineLevel="0" collapsed="false">
      <c r="A1325" s="2" t="s">
        <v>113</v>
      </c>
      <c r="B1325" s="2" t="n">
        <v>14</v>
      </c>
      <c r="C1325" s="2" t="n">
        <v>69935.609375</v>
      </c>
      <c r="D1325" s="2" t="n">
        <v>9094.96484375</v>
      </c>
      <c r="E1325" s="2" t="n">
        <v>57727.40625</v>
      </c>
      <c r="F1325" s="2" t="n">
        <v>384583.71875</v>
      </c>
      <c r="G1325" s="2" t="n">
        <v>2046.77502441406</v>
      </c>
    </row>
    <row r="1326" customFormat="false" ht="12.75" hidden="false" customHeight="false" outlineLevel="0" collapsed="false">
      <c r="A1326" s="2" t="s">
        <v>114</v>
      </c>
      <c r="B1326" s="2" t="n">
        <v>14</v>
      </c>
      <c r="C1326" s="2" t="n">
        <v>68166.4609375</v>
      </c>
      <c r="D1326" s="2" t="n">
        <v>9078.89453125</v>
      </c>
      <c r="E1326" s="2" t="n">
        <v>53922.125</v>
      </c>
      <c r="F1326" s="2" t="n">
        <v>373616.6875</v>
      </c>
      <c r="G1326" s="2" t="n">
        <v>2466.9765625</v>
      </c>
    </row>
    <row r="1327" customFormat="false" ht="12.75" hidden="false" customHeight="false" outlineLevel="0" collapsed="false">
      <c r="A1327" s="2" t="s">
        <v>115</v>
      </c>
      <c r="B1327" s="2" t="n">
        <v>14</v>
      </c>
      <c r="C1327" s="2" t="n">
        <v>91774.171875</v>
      </c>
      <c r="D1327" s="2" t="n">
        <v>12966.443359375</v>
      </c>
      <c r="E1327" s="2" t="n">
        <v>52906.12109375</v>
      </c>
      <c r="F1327" s="2" t="n">
        <v>394184.375</v>
      </c>
      <c r="G1327" s="2" t="n">
        <v>2481.88598632813</v>
      </c>
    </row>
    <row r="1328" customFormat="false" ht="12.75" hidden="false" customHeight="false" outlineLevel="0" collapsed="false">
      <c r="A1328" s="2" t="s">
        <v>116</v>
      </c>
      <c r="B1328" s="2" t="n">
        <v>14</v>
      </c>
      <c r="C1328" s="2" t="n">
        <v>93803.2421875</v>
      </c>
      <c r="D1328" s="2" t="n">
        <v>12482.0595703125</v>
      </c>
      <c r="E1328" s="2" t="n">
        <v>48957.94140625</v>
      </c>
      <c r="F1328" s="2" t="n">
        <v>382958.125</v>
      </c>
      <c r="G1328" s="2" t="n">
        <v>3300.36157226563</v>
      </c>
    </row>
    <row r="1329" customFormat="false" ht="12.75" hidden="false" customHeight="false" outlineLevel="0" collapsed="false">
      <c r="A1329" s="2" t="s">
        <v>117</v>
      </c>
      <c r="B1329" s="2" t="n">
        <v>14</v>
      </c>
      <c r="C1329" s="2" t="n">
        <v>94017.65625</v>
      </c>
      <c r="D1329" s="2" t="n">
        <v>13108.818359375</v>
      </c>
      <c r="E1329" s="2" t="n">
        <v>47402.578125</v>
      </c>
      <c r="F1329" s="2" t="n">
        <v>377817.53125</v>
      </c>
      <c r="G1329" s="2" t="n">
        <v>3256.15844726563</v>
      </c>
    </row>
    <row r="1330" customFormat="false" ht="12.75" hidden="false" customHeight="false" outlineLevel="0" collapsed="false">
      <c r="A1330" s="2" t="s">
        <v>119</v>
      </c>
      <c r="B1330" s="2" t="n">
        <v>14</v>
      </c>
      <c r="C1330" s="2" t="n">
        <v>87051.5625</v>
      </c>
      <c r="D1330" s="2" t="n">
        <v>11941.6328125</v>
      </c>
      <c r="E1330" s="2" t="n">
        <v>51227.89453125</v>
      </c>
      <c r="F1330" s="2" t="n">
        <v>380350.96875</v>
      </c>
      <c r="G1330" s="2" t="n">
        <v>2536.2568359375</v>
      </c>
    </row>
    <row r="1331" customFormat="false" ht="12.75" hidden="false" customHeight="false" outlineLevel="0" collapsed="false">
      <c r="A1331" s="2" t="s">
        <v>120</v>
      </c>
      <c r="B1331" s="2" t="n">
        <v>14</v>
      </c>
      <c r="C1331" s="2" t="n">
        <v>61195.6875</v>
      </c>
      <c r="D1331" s="2" t="n">
        <v>7938.24072265625</v>
      </c>
      <c r="E1331" s="2" t="n">
        <v>49814</v>
      </c>
      <c r="F1331" s="2" t="n">
        <v>363291.1875</v>
      </c>
      <c r="G1331" s="2" t="n">
        <v>2132.70581054688</v>
      </c>
    </row>
    <row r="1332" customFormat="false" ht="12.75" hidden="false" customHeight="false" outlineLevel="0" collapsed="false">
      <c r="A1332" s="2" t="s">
        <v>121</v>
      </c>
      <c r="B1332" s="2" t="n">
        <v>14</v>
      </c>
      <c r="C1332" s="2" t="n">
        <v>68646.0546875</v>
      </c>
      <c r="D1332" s="2" t="n">
        <v>9335.126953125</v>
      </c>
      <c r="E1332" s="2" t="n">
        <v>52438.02734375</v>
      </c>
      <c r="F1332" s="2" t="n">
        <v>362800.21875</v>
      </c>
      <c r="G1332" s="2" t="n">
        <v>2345.04150390625</v>
      </c>
    </row>
    <row r="1333" customFormat="false" ht="12.75" hidden="false" customHeight="false" outlineLevel="0" collapsed="false">
      <c r="A1333" s="2" t="s">
        <v>122</v>
      </c>
      <c r="B1333" s="2" t="n">
        <v>14</v>
      </c>
      <c r="C1333" s="2" t="n">
        <v>73226.046875</v>
      </c>
      <c r="D1333" s="2" t="n">
        <v>10141.3173828125</v>
      </c>
      <c r="E1333" s="2" t="n">
        <v>59496.75</v>
      </c>
      <c r="F1333" s="2" t="n">
        <v>398051.59375</v>
      </c>
      <c r="G1333" s="2" t="n">
        <v>2289.25732421875</v>
      </c>
    </row>
    <row r="1334" customFormat="false" ht="12.75" hidden="false" customHeight="false" outlineLevel="0" collapsed="false">
      <c r="A1334" s="2" t="s">
        <v>123</v>
      </c>
      <c r="B1334" s="2" t="n">
        <v>14</v>
      </c>
      <c r="C1334" s="2" t="n">
        <v>75598.921875</v>
      </c>
      <c r="D1334" s="2" t="n">
        <v>10453.359375</v>
      </c>
      <c r="E1334" s="2" t="n">
        <v>58184.52734375</v>
      </c>
      <c r="F1334" s="2" t="n">
        <v>381445.96875</v>
      </c>
      <c r="G1334" s="2" t="n">
        <v>2295.99243164063</v>
      </c>
    </row>
    <row r="1335" customFormat="false" ht="12.75" hidden="false" customHeight="false" outlineLevel="0" collapsed="false">
      <c r="A1335" s="2" t="s">
        <v>124</v>
      </c>
      <c r="B1335" s="2" t="n">
        <v>14</v>
      </c>
      <c r="C1335" s="2" t="n">
        <v>66024.25</v>
      </c>
      <c r="D1335" s="2" t="n">
        <v>8886.951171875</v>
      </c>
      <c r="E1335" s="2" t="n">
        <v>55016.78515625</v>
      </c>
      <c r="F1335" s="2" t="n">
        <v>359022</v>
      </c>
      <c r="G1335" s="2" t="n">
        <v>1901.18908691406</v>
      </c>
    </row>
    <row r="1336" customFormat="false" ht="12.75" hidden="false" customHeight="false" outlineLevel="0" collapsed="false">
      <c r="A1336" s="2" t="s">
        <v>125</v>
      </c>
      <c r="B1336" s="2" t="n">
        <v>14</v>
      </c>
      <c r="C1336" s="2" t="n">
        <v>63143</v>
      </c>
      <c r="D1336" s="2" t="n">
        <v>8562.232421875</v>
      </c>
      <c r="E1336" s="2" t="n">
        <v>59154.31640625</v>
      </c>
      <c r="F1336" s="2" t="n">
        <v>398501.8125</v>
      </c>
      <c r="G1336" s="2" t="n">
        <v>5698.5087890625</v>
      </c>
    </row>
    <row r="1337" customFormat="false" ht="12.75" hidden="false" customHeight="false" outlineLevel="0" collapsed="false">
      <c r="A1337" s="2" t="s">
        <v>126</v>
      </c>
      <c r="B1337" s="2" t="n">
        <v>14</v>
      </c>
      <c r="C1337" s="2" t="n">
        <v>65670.5703125</v>
      </c>
      <c r="D1337" s="2" t="n">
        <v>8681.33203125</v>
      </c>
      <c r="E1337" s="2" t="n">
        <v>58656.0078125</v>
      </c>
      <c r="F1337" s="2" t="n">
        <v>402242.03125</v>
      </c>
      <c r="G1337" s="2" t="n">
        <v>2306.21801757813</v>
      </c>
    </row>
    <row r="1338" customFormat="false" ht="12.75" hidden="false" customHeight="false" outlineLevel="0" collapsed="false">
      <c r="A1338" s="2" t="s">
        <v>127</v>
      </c>
      <c r="B1338" s="2" t="n">
        <v>14</v>
      </c>
      <c r="C1338" s="2" t="n">
        <v>83668</v>
      </c>
      <c r="D1338" s="2" t="n">
        <v>11510.6328125</v>
      </c>
      <c r="E1338" s="2" t="n">
        <v>53559.84375</v>
      </c>
      <c r="F1338" s="2" t="n">
        <v>385322.28125</v>
      </c>
      <c r="G1338" s="2" t="n">
        <v>1962.61889648438</v>
      </c>
    </row>
    <row r="1339" customFormat="false" ht="12.75" hidden="false" customHeight="false" outlineLevel="0" collapsed="false">
      <c r="A1339" s="2" t="s">
        <v>128</v>
      </c>
      <c r="B1339" s="2" t="n">
        <v>14</v>
      </c>
      <c r="C1339" s="2" t="n">
        <v>125543.1640625</v>
      </c>
      <c r="D1339" s="2" t="n">
        <v>17994.31640625</v>
      </c>
      <c r="E1339" s="2" t="n">
        <v>54846.609375</v>
      </c>
      <c r="F1339" s="2" t="n">
        <v>394437.5625</v>
      </c>
      <c r="G1339" s="2" t="n">
        <v>4425.36572265625</v>
      </c>
    </row>
    <row r="1340" customFormat="false" ht="12.75" hidden="false" customHeight="false" outlineLevel="0" collapsed="false">
      <c r="A1340" s="2" t="s">
        <v>129</v>
      </c>
      <c r="B1340" s="2" t="n">
        <v>14</v>
      </c>
      <c r="C1340" s="2" t="n">
        <v>102799.8125</v>
      </c>
      <c r="D1340" s="2" t="n">
        <v>14026.8466796875</v>
      </c>
      <c r="E1340" s="2" t="n">
        <v>47697.6640625</v>
      </c>
      <c r="F1340" s="2" t="n">
        <v>383656.09375</v>
      </c>
      <c r="G1340" s="2" t="n">
        <v>3221.96459960938</v>
      </c>
    </row>
    <row r="1341" customFormat="false" ht="12.75" hidden="false" customHeight="false" outlineLevel="0" collapsed="false">
      <c r="A1341" s="2" t="s">
        <v>130</v>
      </c>
      <c r="B1341" s="2" t="n">
        <v>14</v>
      </c>
      <c r="C1341" s="2" t="n">
        <v>114956.0859375</v>
      </c>
      <c r="D1341" s="2" t="n">
        <v>14446.564453125</v>
      </c>
      <c r="E1341" s="2" t="n">
        <v>44444.6953125</v>
      </c>
      <c r="F1341" s="2" t="n">
        <v>370798.78125</v>
      </c>
      <c r="G1341" s="2" t="n">
        <v>7338.05908203125</v>
      </c>
    </row>
    <row r="1342" customFormat="false" ht="12.75" hidden="false" customHeight="false" outlineLevel="0" collapsed="false">
      <c r="A1342" s="2" t="s">
        <v>131</v>
      </c>
      <c r="B1342" s="2" t="n">
        <v>14</v>
      </c>
      <c r="C1342" s="2" t="n">
        <v>122008.8671875</v>
      </c>
      <c r="D1342" s="2" t="n">
        <v>17678.88671875</v>
      </c>
      <c r="E1342" s="2" t="n">
        <v>50603.23046875</v>
      </c>
      <c r="F1342" s="2" t="n">
        <v>375859.0625</v>
      </c>
      <c r="G1342" s="2" t="n">
        <v>4133.19970703125</v>
      </c>
    </row>
    <row r="1343" customFormat="false" ht="12.75" hidden="false" customHeight="false" outlineLevel="0" collapsed="false">
      <c r="A1343" s="2" t="s">
        <v>132</v>
      </c>
      <c r="B1343" s="2" t="n">
        <v>14</v>
      </c>
      <c r="C1343" s="2" t="n">
        <v>79812.0546875</v>
      </c>
      <c r="D1343" s="2" t="n">
        <v>11155.162109375</v>
      </c>
      <c r="E1343" s="2" t="n">
        <v>51990.65625</v>
      </c>
      <c r="F1343" s="2" t="n">
        <v>389379.8125</v>
      </c>
      <c r="G1343" s="2" t="n">
        <v>2671.525390625</v>
      </c>
    </row>
    <row r="1344" customFormat="false" ht="12.75" hidden="false" customHeight="false" outlineLevel="0" collapsed="false">
      <c r="A1344" s="2" t="s">
        <v>133</v>
      </c>
      <c r="B1344" s="2" t="n">
        <v>14</v>
      </c>
      <c r="C1344" s="2" t="n">
        <v>83333.6640625</v>
      </c>
      <c r="D1344" s="2" t="n">
        <v>11782.8017578125</v>
      </c>
      <c r="E1344" s="2" t="n">
        <v>53000.9609375</v>
      </c>
      <c r="F1344" s="2" t="n">
        <v>381613.46875</v>
      </c>
      <c r="G1344" s="2" t="n">
        <v>2856.14208984375</v>
      </c>
    </row>
    <row r="1345" customFormat="false" ht="12.75" hidden="false" customHeight="false" outlineLevel="0" collapsed="false">
      <c r="A1345" s="2" t="s">
        <v>134</v>
      </c>
      <c r="B1345" s="2" t="n">
        <v>14</v>
      </c>
      <c r="C1345" s="2" t="n">
        <v>90859.5234375</v>
      </c>
      <c r="D1345" s="2" t="n">
        <v>12626.85546875</v>
      </c>
      <c r="E1345" s="2" t="n">
        <v>59840.8125</v>
      </c>
      <c r="F1345" s="2" t="n">
        <v>416930.09375</v>
      </c>
      <c r="G1345" s="2" t="n">
        <v>2733.41088867188</v>
      </c>
    </row>
    <row r="1346" customFormat="false" ht="12.75" hidden="false" customHeight="false" outlineLevel="0" collapsed="false">
      <c r="A1346" s="2" t="s">
        <v>135</v>
      </c>
      <c r="B1346" s="2" t="n">
        <v>14</v>
      </c>
      <c r="C1346" s="2" t="n">
        <v>88354.546875</v>
      </c>
      <c r="D1346" s="2" t="n">
        <v>12128.990234375</v>
      </c>
      <c r="E1346" s="2" t="n">
        <v>58272.59375</v>
      </c>
      <c r="F1346" s="2" t="n">
        <v>398844.09375</v>
      </c>
      <c r="G1346" s="2" t="n">
        <v>2174.0107421875</v>
      </c>
    </row>
    <row r="1347" customFormat="false" ht="12.75" hidden="false" customHeight="false" outlineLevel="0" collapsed="false">
      <c r="A1347" s="2" t="s">
        <v>136</v>
      </c>
      <c r="B1347" s="2" t="n">
        <v>14</v>
      </c>
      <c r="C1347" s="2" t="n">
        <v>68764.1640625</v>
      </c>
      <c r="D1347" s="2" t="n">
        <v>7778.4033203125</v>
      </c>
      <c r="E1347" s="2" t="n">
        <v>4729.6279296875</v>
      </c>
      <c r="F1347" s="2" t="n">
        <v>6409.22216796875</v>
      </c>
      <c r="G1347" s="2" t="n">
        <v>2106.7529296875</v>
      </c>
    </row>
    <row r="1348" customFormat="false" ht="12.75" hidden="false" customHeight="false" outlineLevel="0" collapsed="false">
      <c r="A1348" s="2" t="s">
        <v>137</v>
      </c>
      <c r="B1348" s="2" t="n">
        <v>14</v>
      </c>
      <c r="C1348" s="2" t="n">
        <v>90808.125</v>
      </c>
      <c r="D1348" s="2" t="n">
        <v>13781.7353515625</v>
      </c>
      <c r="E1348" s="2" t="n">
        <v>9370.3427734375</v>
      </c>
      <c r="F1348" s="2" t="n">
        <v>13165.6337890625</v>
      </c>
      <c r="G1348" s="2" t="n">
        <v>5554.86376953125</v>
      </c>
    </row>
    <row r="1349" customFormat="false" ht="12.75" hidden="false" customHeight="false" outlineLevel="0" collapsed="false">
      <c r="A1349" s="2" t="s">
        <v>138</v>
      </c>
      <c r="B1349" s="2" t="n">
        <v>14</v>
      </c>
      <c r="C1349" s="2" t="n">
        <v>60274.13671875</v>
      </c>
      <c r="D1349" s="2" t="n">
        <v>6345.701171875</v>
      </c>
      <c r="E1349" s="2" t="n">
        <v>3511.61547851563</v>
      </c>
      <c r="F1349" s="2" t="n">
        <v>4718.20361328125</v>
      </c>
      <c r="G1349" s="2" t="n">
        <v>1683.10461425781</v>
      </c>
    </row>
    <row r="1350" customFormat="false" ht="12.75" hidden="false" customHeight="false" outlineLevel="0" collapsed="false">
      <c r="A1350" s="2" t="s">
        <v>139</v>
      </c>
      <c r="B1350" s="2" t="n">
        <v>14</v>
      </c>
      <c r="C1350" s="2" t="n">
        <v>62619.453125</v>
      </c>
      <c r="D1350" s="2" t="n">
        <v>6747.16748046875</v>
      </c>
      <c r="E1350" s="2" t="n">
        <v>3905.46313476563</v>
      </c>
      <c r="F1350" s="2" t="n">
        <v>5241.2587890625</v>
      </c>
      <c r="G1350" s="2" t="n">
        <v>2068.89599609375</v>
      </c>
    </row>
    <row r="1351" customFormat="false" ht="12.75" hidden="false" customHeight="false" outlineLevel="0" collapsed="false">
      <c r="A1351" s="2" t="s">
        <v>140</v>
      </c>
      <c r="B1351" s="2" t="n">
        <v>14</v>
      </c>
      <c r="C1351" s="2" t="n">
        <v>74369.34375</v>
      </c>
      <c r="D1351" s="2" t="n">
        <v>7927.44140625</v>
      </c>
      <c r="E1351" s="2" t="n">
        <v>4530.96630859375</v>
      </c>
      <c r="F1351" s="2" t="n">
        <v>6222.39599609375</v>
      </c>
      <c r="G1351" s="2" t="n">
        <v>2086.8916015625</v>
      </c>
    </row>
    <row r="1352" customFormat="false" ht="12.75" hidden="false" customHeight="false" outlineLevel="0" collapsed="false">
      <c r="A1352" s="2" t="s">
        <v>141</v>
      </c>
      <c r="B1352" s="2" t="n">
        <v>14</v>
      </c>
      <c r="C1352" s="2" t="n">
        <v>88602.28125</v>
      </c>
      <c r="D1352" s="2" t="n">
        <v>8746.2578125</v>
      </c>
      <c r="E1352" s="2" t="n">
        <v>5052.701171875</v>
      </c>
      <c r="F1352" s="2" t="n">
        <v>8368.4482421875</v>
      </c>
      <c r="G1352" s="2" t="n">
        <v>2154.5322265625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40320.78125</v>
      </c>
      <c r="D1353" s="2" t="n">
        <v>17231.12109375</v>
      </c>
      <c r="E1353" s="2" t="n">
        <v>47502.6171875</v>
      </c>
      <c r="F1353" s="2" t="n">
        <v>372043.34375</v>
      </c>
      <c r="G1353" s="2" t="n">
        <v>4688.5527343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20142.21875</v>
      </c>
      <c r="D1354" s="2" t="n">
        <v>17704.2734375</v>
      </c>
      <c r="E1354" s="2" t="n">
        <v>55536.89453125</v>
      </c>
      <c r="F1354" s="2" t="n">
        <v>412454.875</v>
      </c>
      <c r="G1354" s="2" t="n">
        <v>7803.0073242187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71683.2421875</v>
      </c>
      <c r="D1355" s="2" t="n">
        <v>9665.970703125</v>
      </c>
      <c r="E1355" s="2" t="n">
        <v>52977.83984375</v>
      </c>
      <c r="F1355" s="2" t="n">
        <v>397961.84375</v>
      </c>
      <c r="G1355" s="2" t="n">
        <v>2770.55200195313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61334.6328125</v>
      </c>
      <c r="D1356" s="2" t="n">
        <v>7917.2919921875</v>
      </c>
      <c r="E1356" s="2" t="n">
        <v>54840.90234375</v>
      </c>
      <c r="F1356" s="2" t="n">
        <v>400913.53125</v>
      </c>
      <c r="G1356" s="2" t="n">
        <v>2245.41772460938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55277.234375</v>
      </c>
      <c r="D1357" s="2" t="n">
        <v>7304.4091796875</v>
      </c>
      <c r="E1357" s="2" t="n">
        <v>57661.67578125</v>
      </c>
      <c r="F1357" s="2" t="n">
        <v>410868.40625</v>
      </c>
      <c r="G1357" s="2" t="n">
        <v>2060.832031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67491.96875</v>
      </c>
      <c r="D1358" s="2" t="n">
        <v>10008.4765625</v>
      </c>
      <c r="E1358" s="2" t="n">
        <v>59388.8828125</v>
      </c>
      <c r="F1358" s="2" t="n">
        <v>405442.65625</v>
      </c>
      <c r="G1358" s="2" t="n">
        <v>3695.27343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58330.7421875</v>
      </c>
      <c r="D1359" s="2" t="n">
        <v>7864.85986328125</v>
      </c>
      <c r="E1359" s="2" t="n">
        <v>56677.06640625</v>
      </c>
      <c r="F1359" s="2" t="n">
        <v>395876.40625</v>
      </c>
      <c r="G1359" s="2" t="n">
        <v>2208.72167968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37662.25</v>
      </c>
      <c r="D1360" s="2" t="n">
        <v>17755.955078125</v>
      </c>
      <c r="E1360" s="2" t="n">
        <v>56903.578125</v>
      </c>
      <c r="F1360" s="2" t="n">
        <v>402408</v>
      </c>
      <c r="G1360" s="2" t="n">
        <v>2265.84252929688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74215.46875</v>
      </c>
      <c r="D1361" s="2" t="n">
        <v>10183.021484375</v>
      </c>
      <c r="E1361" s="2" t="n">
        <v>52855.8984375</v>
      </c>
      <c r="F1361" s="2" t="n">
        <v>378825.75</v>
      </c>
      <c r="G1361" s="2" t="n">
        <v>3267.9418945312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71044.7578125</v>
      </c>
      <c r="D1362" s="2" t="n">
        <v>9049.458984375</v>
      </c>
      <c r="E1362" s="2" t="n">
        <v>48319.5078125</v>
      </c>
      <c r="F1362" s="2" t="n">
        <v>363667.78125</v>
      </c>
      <c r="G1362" s="2" t="n">
        <v>2551.61108398438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77988.2890625</v>
      </c>
      <c r="D1363" s="2" t="n">
        <v>9690.8740234375</v>
      </c>
      <c r="E1363" s="2" t="n">
        <v>45778.7578125</v>
      </c>
      <c r="F1363" s="2" t="n">
        <v>364760.25</v>
      </c>
      <c r="G1363" s="2" t="n">
        <v>2558.04467773438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75459.4296875</v>
      </c>
      <c r="D1364" s="2" t="n">
        <v>9653.7099609375</v>
      </c>
      <c r="E1364" s="2" t="n">
        <v>34918.80859375</v>
      </c>
      <c r="F1364" s="2" t="n">
        <v>297727.875</v>
      </c>
      <c r="G1364" s="2" t="n">
        <v>2923.54272460938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124208.9140625</v>
      </c>
      <c r="D1365" s="2" t="n">
        <v>16476.603515625</v>
      </c>
      <c r="E1365" s="2" t="n">
        <v>47979.625</v>
      </c>
      <c r="F1365" s="2" t="n">
        <v>367532.46875</v>
      </c>
      <c r="G1365" s="2" t="n">
        <v>4258.21630859375</v>
      </c>
    </row>
    <row r="1366" customFormat="false" ht="12.75" hidden="false" customHeight="false" outlineLevel="0" collapsed="false">
      <c r="A1366" s="2" t="s">
        <v>50</v>
      </c>
      <c r="B1366" s="2" t="n">
        <v>15</v>
      </c>
      <c r="C1366" s="2" t="n">
        <v>79746.4453125</v>
      </c>
      <c r="D1366" s="2" t="n">
        <v>11324.390625</v>
      </c>
      <c r="E1366" s="2" t="n">
        <v>54086.11328125</v>
      </c>
      <c r="F1366" s="2" t="n">
        <v>406092.625</v>
      </c>
      <c r="G1366" s="2" t="n">
        <v>3326.349609375</v>
      </c>
    </row>
    <row r="1367" customFormat="false" ht="12.75" hidden="false" customHeight="false" outlineLevel="0" collapsed="false">
      <c r="A1367" s="2" t="s">
        <v>51</v>
      </c>
      <c r="B1367" s="2" t="n">
        <v>15</v>
      </c>
      <c r="C1367" s="2" t="n">
        <v>64398.03125</v>
      </c>
      <c r="D1367" s="2" t="n">
        <v>8645.27734375</v>
      </c>
      <c r="E1367" s="2" t="n">
        <v>50143.73828125</v>
      </c>
      <c r="F1367" s="2" t="n">
        <v>362435.25</v>
      </c>
      <c r="G1367" s="2" t="n">
        <v>1921.24047851563</v>
      </c>
    </row>
    <row r="1368" customFormat="false" ht="12.75" hidden="false" customHeight="false" outlineLevel="0" collapsed="false">
      <c r="A1368" s="2" t="s">
        <v>52</v>
      </c>
      <c r="B1368" s="2" t="n">
        <v>15</v>
      </c>
      <c r="C1368" s="2" t="n">
        <v>56068.9609375</v>
      </c>
      <c r="D1368" s="2" t="n">
        <v>7114.7314453125</v>
      </c>
      <c r="E1368" s="2" t="n">
        <v>53708.078125</v>
      </c>
      <c r="F1368" s="2" t="n">
        <v>374912.25</v>
      </c>
      <c r="G1368" s="2" t="n">
        <v>1652.0107421875</v>
      </c>
    </row>
    <row r="1369" customFormat="false" ht="12.75" hidden="false" customHeight="false" outlineLevel="0" collapsed="false">
      <c r="A1369" s="2" t="s">
        <v>53</v>
      </c>
      <c r="B1369" s="2" t="n">
        <v>15</v>
      </c>
      <c r="C1369" s="2" t="n">
        <v>61077.23828125</v>
      </c>
      <c r="D1369" s="2" t="n">
        <v>8353.228515625</v>
      </c>
      <c r="E1369" s="2" t="n">
        <v>52851.40625</v>
      </c>
      <c r="F1369" s="2" t="n">
        <v>349987.125</v>
      </c>
      <c r="G1369" s="2" t="n">
        <v>2251.22778320313</v>
      </c>
    </row>
    <row r="1370" customFormat="false" ht="12.75" hidden="false" customHeight="false" outlineLevel="0" collapsed="false">
      <c r="A1370" s="2" t="s">
        <v>54</v>
      </c>
      <c r="B1370" s="2" t="n">
        <v>15</v>
      </c>
      <c r="C1370" s="2" t="n">
        <v>55293.3984375</v>
      </c>
      <c r="D1370" s="2" t="n">
        <v>7386.80078125</v>
      </c>
      <c r="E1370" s="2" t="n">
        <v>55220.69921875</v>
      </c>
      <c r="F1370" s="2" t="n">
        <v>366878.84375</v>
      </c>
      <c r="G1370" s="2" t="n">
        <v>1740.0419921875</v>
      </c>
    </row>
    <row r="1371" customFormat="false" ht="12.75" hidden="false" customHeight="false" outlineLevel="0" collapsed="false">
      <c r="A1371" s="2" t="s">
        <v>55</v>
      </c>
      <c r="B1371" s="2" t="n">
        <v>15</v>
      </c>
      <c r="C1371" s="2" t="n">
        <v>60845.80859375</v>
      </c>
      <c r="D1371" s="2" t="n">
        <v>8109.17919921875</v>
      </c>
      <c r="E1371" s="2" t="n">
        <v>58544.703125</v>
      </c>
      <c r="F1371" s="2" t="n">
        <v>387594.46875</v>
      </c>
      <c r="G1371" s="2" t="n">
        <v>1971.802734375</v>
      </c>
    </row>
    <row r="1372" customFormat="false" ht="12.75" hidden="false" customHeight="false" outlineLevel="0" collapsed="false">
      <c r="A1372" s="2" t="s">
        <v>56</v>
      </c>
      <c r="B1372" s="2" t="n">
        <v>15</v>
      </c>
      <c r="C1372" s="2" t="n">
        <v>61599.46875</v>
      </c>
      <c r="D1372" s="2" t="n">
        <v>12465.7705078125</v>
      </c>
      <c r="E1372" s="2" t="n">
        <v>67952.515625</v>
      </c>
      <c r="F1372" s="2" t="n">
        <v>406809.65625</v>
      </c>
      <c r="G1372" s="2" t="n">
        <v>2082.4365234375</v>
      </c>
    </row>
    <row r="1373" customFormat="false" ht="12.75" hidden="false" customHeight="false" outlineLevel="0" collapsed="false">
      <c r="A1373" s="2" t="s">
        <v>57</v>
      </c>
      <c r="B1373" s="2" t="n">
        <v>15</v>
      </c>
      <c r="C1373" s="2" t="n">
        <v>61217.81640625</v>
      </c>
      <c r="D1373" s="2" t="n">
        <v>8091.75439453125</v>
      </c>
      <c r="E1373" s="2" t="n">
        <v>54238.91796875</v>
      </c>
      <c r="F1373" s="2" t="n">
        <v>376979.21875</v>
      </c>
      <c r="G1373" s="2" t="n">
        <v>1884.61267089844</v>
      </c>
    </row>
    <row r="1374" customFormat="false" ht="12.75" hidden="false" customHeight="false" outlineLevel="0" collapsed="false">
      <c r="A1374" s="2" t="s">
        <v>58</v>
      </c>
      <c r="B1374" s="2" t="n">
        <v>15</v>
      </c>
      <c r="C1374" s="2" t="n">
        <v>56852.5859375</v>
      </c>
      <c r="D1374" s="2" t="n">
        <v>7745.79833984375</v>
      </c>
      <c r="E1374" s="2" t="n">
        <v>50487.75390625</v>
      </c>
      <c r="F1374" s="2" t="n">
        <v>371900.53125</v>
      </c>
      <c r="G1374" s="2" t="n">
        <v>1952.12268066406</v>
      </c>
    </row>
    <row r="1375" customFormat="false" ht="12.75" hidden="false" customHeight="false" outlineLevel="0" collapsed="false">
      <c r="A1375" s="2" t="s">
        <v>59</v>
      </c>
      <c r="B1375" s="2" t="n">
        <v>15</v>
      </c>
      <c r="C1375" s="2" t="n">
        <v>65203.46875</v>
      </c>
      <c r="D1375" s="2" t="n">
        <v>8482.1435546875</v>
      </c>
      <c r="E1375" s="2" t="n">
        <v>44998.8984375</v>
      </c>
      <c r="F1375" s="2" t="n">
        <v>349949.1875</v>
      </c>
      <c r="G1375" s="2" t="n">
        <v>2158.64111328125</v>
      </c>
    </row>
    <row r="1376" customFormat="false" ht="12.75" hidden="false" customHeight="false" outlineLevel="0" collapsed="false">
      <c r="A1376" s="2" t="s">
        <v>60</v>
      </c>
      <c r="B1376" s="2" t="n">
        <v>15</v>
      </c>
      <c r="C1376" s="2" t="n">
        <v>69190.3828125</v>
      </c>
      <c r="D1376" s="2" t="n">
        <v>8724.052734375</v>
      </c>
      <c r="E1376" s="2" t="n">
        <v>38136.66015625</v>
      </c>
      <c r="F1376" s="2" t="n">
        <v>318580.09375</v>
      </c>
      <c r="G1376" s="2" t="n">
        <v>2147.81567382813</v>
      </c>
    </row>
    <row r="1377" customFormat="false" ht="12.75" hidden="false" customHeight="false" outlineLevel="0" collapsed="false">
      <c r="A1377" s="2" t="s">
        <v>61</v>
      </c>
      <c r="B1377" s="2" t="n">
        <v>15</v>
      </c>
      <c r="C1377" s="2" t="n">
        <v>112877.1484375</v>
      </c>
      <c r="D1377" s="2" t="n">
        <v>14149.35546875</v>
      </c>
      <c r="E1377" s="2" t="n">
        <v>50737.60546875</v>
      </c>
      <c r="F1377" s="2" t="n">
        <v>385384.75</v>
      </c>
      <c r="G1377" s="2" t="n">
        <v>3396.3544921875</v>
      </c>
    </row>
    <row r="1378" customFormat="false" ht="12.75" hidden="false" customHeight="false" outlineLevel="0" collapsed="false">
      <c r="A1378" s="2" t="s">
        <v>64</v>
      </c>
      <c r="B1378" s="2" t="n">
        <v>15</v>
      </c>
      <c r="C1378" s="2" t="n">
        <v>78777.9296875</v>
      </c>
      <c r="D1378" s="2" t="n">
        <v>9737.150390625</v>
      </c>
      <c r="E1378" s="2" t="n">
        <v>50924.27734375</v>
      </c>
      <c r="F1378" s="2" t="n">
        <v>373337.25</v>
      </c>
      <c r="G1378" s="2" t="n">
        <v>3011.513671875</v>
      </c>
    </row>
    <row r="1379" customFormat="false" ht="12.75" hidden="false" customHeight="false" outlineLevel="0" collapsed="false">
      <c r="A1379" s="2" t="s">
        <v>65</v>
      </c>
      <c r="B1379" s="2" t="n">
        <v>15</v>
      </c>
      <c r="C1379" s="2" t="n">
        <v>58124.796875</v>
      </c>
      <c r="D1379" s="2" t="n">
        <v>7533.89013671875</v>
      </c>
      <c r="E1379" s="2" t="n">
        <v>51059.27734375</v>
      </c>
      <c r="F1379" s="2" t="n">
        <v>356020.625</v>
      </c>
      <c r="G1379" s="2" t="n">
        <v>2182.06225585938</v>
      </c>
    </row>
    <row r="1380" customFormat="false" ht="12.75" hidden="false" customHeight="false" outlineLevel="0" collapsed="false">
      <c r="A1380" s="2" t="s">
        <v>66</v>
      </c>
      <c r="B1380" s="2" t="n">
        <v>15</v>
      </c>
      <c r="C1380" s="2" t="n">
        <v>57713.17578125</v>
      </c>
      <c r="D1380" s="2" t="n">
        <v>7548.443359375</v>
      </c>
      <c r="E1380" s="2" t="n">
        <v>53341.078125</v>
      </c>
      <c r="F1380" s="2" t="n">
        <v>356002.09375</v>
      </c>
      <c r="G1380" s="2" t="n">
        <v>1801.4140625</v>
      </c>
    </row>
    <row r="1381" customFormat="false" ht="12.75" hidden="false" customHeight="false" outlineLevel="0" collapsed="false">
      <c r="A1381" s="2" t="s">
        <v>67</v>
      </c>
      <c r="B1381" s="2" t="n">
        <v>15</v>
      </c>
      <c r="C1381" s="2" t="n">
        <v>51869.01953125</v>
      </c>
      <c r="D1381" s="2" t="n">
        <v>7121.53564453125</v>
      </c>
      <c r="E1381" s="2" t="n">
        <v>56673.07421875</v>
      </c>
      <c r="F1381" s="2" t="n">
        <v>368481.28125</v>
      </c>
      <c r="G1381" s="2" t="n">
        <v>2331.29125976563</v>
      </c>
    </row>
    <row r="1382" customFormat="false" ht="12.75" hidden="false" customHeight="false" outlineLevel="0" collapsed="false">
      <c r="A1382" s="2" t="s">
        <v>68</v>
      </c>
      <c r="B1382" s="2" t="n">
        <v>15</v>
      </c>
      <c r="C1382" s="2" t="n">
        <v>50816.84375</v>
      </c>
      <c r="D1382" s="2" t="n">
        <v>6909.9501953125</v>
      </c>
      <c r="E1382" s="2" t="n">
        <v>56853.3203125</v>
      </c>
      <c r="F1382" s="2" t="n">
        <v>365403.71875</v>
      </c>
      <c r="G1382" s="2" t="n">
        <v>1749.67443847656</v>
      </c>
    </row>
    <row r="1383" customFormat="false" ht="12.75" hidden="false" customHeight="false" outlineLevel="0" collapsed="false">
      <c r="A1383" s="2" t="s">
        <v>69</v>
      </c>
      <c r="B1383" s="2" t="n">
        <v>15</v>
      </c>
      <c r="C1383" s="2" t="n">
        <v>173259.671875</v>
      </c>
      <c r="D1383" s="2" t="n">
        <v>20298.185546875</v>
      </c>
      <c r="E1383" s="2" t="n">
        <v>64610.41796875</v>
      </c>
      <c r="F1383" s="2" t="n">
        <v>378271.125</v>
      </c>
      <c r="G1383" s="2" t="n">
        <v>3045.99365234375</v>
      </c>
    </row>
    <row r="1384" customFormat="false" ht="12.75" hidden="false" customHeight="false" outlineLevel="0" collapsed="false">
      <c r="A1384" s="2" t="s">
        <v>70</v>
      </c>
      <c r="B1384" s="2" t="n">
        <v>15</v>
      </c>
      <c r="C1384" s="2" t="n">
        <v>58100.8515625</v>
      </c>
      <c r="D1384" s="2" t="n">
        <v>7676.1630859375</v>
      </c>
      <c r="E1384" s="2" t="n">
        <v>58443.8046875</v>
      </c>
      <c r="F1384" s="2" t="n">
        <v>380432.5</v>
      </c>
      <c r="G1384" s="2" t="n">
        <v>2068.58520507813</v>
      </c>
    </row>
    <row r="1385" customFormat="false" ht="12.75" hidden="false" customHeight="false" outlineLevel="0" collapsed="false">
      <c r="A1385" s="2" t="s">
        <v>71</v>
      </c>
      <c r="B1385" s="2" t="n">
        <v>15</v>
      </c>
      <c r="C1385" s="2" t="n">
        <v>57166.55859375</v>
      </c>
      <c r="D1385" s="2" t="n">
        <v>7386.88134765625</v>
      </c>
      <c r="E1385" s="2" t="n">
        <v>54853.30859375</v>
      </c>
      <c r="F1385" s="2" t="n">
        <v>372032.09375</v>
      </c>
      <c r="G1385" s="2" t="n">
        <v>1688.33068847656</v>
      </c>
    </row>
    <row r="1386" customFormat="false" ht="12.75" hidden="false" customHeight="false" outlineLevel="0" collapsed="false">
      <c r="A1386" s="2" t="s">
        <v>72</v>
      </c>
      <c r="B1386" s="2" t="n">
        <v>15</v>
      </c>
      <c r="C1386" s="2" t="n">
        <v>57260.4921875</v>
      </c>
      <c r="D1386" s="2" t="n">
        <v>7520.21923828125</v>
      </c>
      <c r="E1386" s="2" t="n">
        <v>51595.2265625</v>
      </c>
      <c r="F1386" s="2" t="n">
        <v>367044.53125</v>
      </c>
      <c r="G1386" s="2" t="n">
        <v>1782.83813476563</v>
      </c>
    </row>
    <row r="1387" customFormat="false" ht="12.75" hidden="false" customHeight="false" outlineLevel="0" collapsed="false">
      <c r="A1387" s="2" t="s">
        <v>73</v>
      </c>
      <c r="B1387" s="2" t="n">
        <v>15</v>
      </c>
      <c r="C1387" s="2" t="n">
        <v>62288.17578125</v>
      </c>
      <c r="D1387" s="2" t="n">
        <v>7641.40869140625</v>
      </c>
      <c r="E1387" s="2" t="n">
        <v>48975.4296875</v>
      </c>
      <c r="F1387" s="2" t="n">
        <v>370620.5</v>
      </c>
      <c r="G1387" s="2" t="n">
        <v>2103.56689453125</v>
      </c>
    </row>
    <row r="1388" customFormat="false" ht="12.75" hidden="false" customHeight="false" outlineLevel="0" collapsed="false">
      <c r="A1388" s="2" t="s">
        <v>74</v>
      </c>
      <c r="B1388" s="2" t="n">
        <v>15</v>
      </c>
      <c r="C1388" s="2" t="n">
        <v>63810.8984375</v>
      </c>
      <c r="D1388" s="2" t="n">
        <v>7633.22119140625</v>
      </c>
      <c r="E1388" s="2" t="n">
        <v>41330.05859375</v>
      </c>
      <c r="F1388" s="2" t="n">
        <v>335442.03125</v>
      </c>
      <c r="G1388" s="2" t="n">
        <v>1728.06469726563</v>
      </c>
    </row>
    <row r="1389" customFormat="false" ht="12.75" hidden="false" customHeight="false" outlineLevel="0" collapsed="false">
      <c r="A1389" s="2" t="s">
        <v>75</v>
      </c>
      <c r="B1389" s="2" t="n">
        <v>15</v>
      </c>
      <c r="C1389" s="2" t="n">
        <v>63409.92578125</v>
      </c>
      <c r="D1389" s="2" t="n">
        <v>8408.2880859375</v>
      </c>
      <c r="E1389" s="2" t="n">
        <v>48276.19140625</v>
      </c>
      <c r="F1389" s="2" t="n">
        <v>382517</v>
      </c>
      <c r="G1389" s="2" t="n">
        <v>4916.60205078125</v>
      </c>
    </row>
    <row r="1390" customFormat="false" ht="12.75" hidden="false" customHeight="false" outlineLevel="0" collapsed="false">
      <c r="A1390" s="2" t="s">
        <v>78</v>
      </c>
      <c r="B1390" s="2" t="n">
        <v>15</v>
      </c>
      <c r="C1390" s="2" t="n">
        <v>66768.7890625</v>
      </c>
      <c r="D1390" s="2" t="n">
        <v>9149.6787109375</v>
      </c>
      <c r="E1390" s="2" t="n">
        <v>52404</v>
      </c>
      <c r="F1390" s="2" t="n">
        <v>379339.6875</v>
      </c>
      <c r="G1390" s="2" t="n">
        <v>2639.70556640625</v>
      </c>
    </row>
    <row r="1391" customFormat="false" ht="12.75" hidden="false" customHeight="false" outlineLevel="0" collapsed="false">
      <c r="A1391" s="2" t="s">
        <v>79</v>
      </c>
      <c r="B1391" s="2" t="n">
        <v>15</v>
      </c>
      <c r="C1391" s="2" t="n">
        <v>58905.4921875</v>
      </c>
      <c r="D1391" s="2" t="n">
        <v>7605.82373046875</v>
      </c>
      <c r="E1391" s="2" t="n">
        <v>52815.97265625</v>
      </c>
      <c r="F1391" s="2" t="n">
        <v>360837.40625</v>
      </c>
      <c r="G1391" s="2" t="n">
        <v>2900.9814453125</v>
      </c>
    </row>
    <row r="1392" customFormat="false" ht="12.75" hidden="false" customHeight="false" outlineLevel="0" collapsed="false">
      <c r="A1392" s="2" t="s">
        <v>80</v>
      </c>
      <c r="B1392" s="2" t="n">
        <v>15</v>
      </c>
      <c r="C1392" s="2" t="n">
        <v>65384.625</v>
      </c>
      <c r="D1392" s="2" t="n">
        <v>9051.927734375</v>
      </c>
      <c r="E1392" s="2" t="n">
        <v>54732.9921875</v>
      </c>
      <c r="F1392" s="2" t="n">
        <v>353267.59375</v>
      </c>
      <c r="G1392" s="2" t="n">
        <v>2394.22827148438</v>
      </c>
    </row>
    <row r="1393" customFormat="false" ht="12.75" hidden="false" customHeight="false" outlineLevel="0" collapsed="false">
      <c r="A1393" s="2" t="s">
        <v>81</v>
      </c>
      <c r="B1393" s="2" t="n">
        <v>15</v>
      </c>
      <c r="C1393" s="2" t="n">
        <v>53659.17578125</v>
      </c>
      <c r="D1393" s="2" t="n">
        <v>7639.44775390625</v>
      </c>
      <c r="E1393" s="2" t="n">
        <v>58617.4140625</v>
      </c>
      <c r="F1393" s="2" t="n">
        <v>372783.84375</v>
      </c>
      <c r="G1393" s="2" t="n">
        <v>2283.66625976563</v>
      </c>
    </row>
    <row r="1394" customFormat="false" ht="12.75" hidden="false" customHeight="false" outlineLevel="0" collapsed="false">
      <c r="A1394" s="2" t="s">
        <v>82</v>
      </c>
      <c r="B1394" s="2" t="n">
        <v>15</v>
      </c>
      <c r="C1394" s="2" t="n">
        <v>52064.03125</v>
      </c>
      <c r="D1394" s="2" t="n">
        <v>7080.61962890625</v>
      </c>
      <c r="E1394" s="2" t="n">
        <v>58179.90625</v>
      </c>
      <c r="F1394" s="2" t="n">
        <v>364413.3125</v>
      </c>
      <c r="G1394" s="2" t="n">
        <v>1595.15124511719</v>
      </c>
    </row>
    <row r="1395" customFormat="false" ht="12.75" hidden="false" customHeight="false" outlineLevel="0" collapsed="false">
      <c r="A1395" s="2" t="s">
        <v>83</v>
      </c>
      <c r="B1395" s="2" t="n">
        <v>15</v>
      </c>
      <c r="C1395" s="2" t="n">
        <v>56135.5390625</v>
      </c>
      <c r="D1395" s="2" t="n">
        <v>7233.615234375</v>
      </c>
      <c r="E1395" s="2" t="n">
        <v>59351.0078125</v>
      </c>
      <c r="F1395" s="2" t="n">
        <v>372108.65625</v>
      </c>
      <c r="G1395" s="2" t="n">
        <v>1755.6591796875</v>
      </c>
    </row>
    <row r="1396" customFormat="false" ht="12.75" hidden="false" customHeight="false" outlineLevel="0" collapsed="false">
      <c r="A1396" s="2" t="s">
        <v>84</v>
      </c>
      <c r="B1396" s="2" t="n">
        <v>15</v>
      </c>
      <c r="C1396" s="2" t="n">
        <v>53405.37890625</v>
      </c>
      <c r="D1396" s="2" t="n">
        <v>7378.35693359375</v>
      </c>
      <c r="E1396" s="2" t="n">
        <v>59919.09375</v>
      </c>
      <c r="F1396" s="2" t="n">
        <v>385259.625</v>
      </c>
      <c r="G1396" s="2" t="n">
        <v>2170.09838867188</v>
      </c>
    </row>
    <row r="1397" customFormat="false" ht="12.75" hidden="false" customHeight="false" outlineLevel="0" collapsed="false">
      <c r="A1397" s="2" t="s">
        <v>85</v>
      </c>
      <c r="B1397" s="2" t="n">
        <v>15</v>
      </c>
      <c r="C1397" s="2" t="n">
        <v>58715.8984375</v>
      </c>
      <c r="D1397" s="2" t="n">
        <v>7843.10791015625</v>
      </c>
      <c r="E1397" s="2" t="n">
        <v>57654.41796875</v>
      </c>
      <c r="F1397" s="2" t="n">
        <v>380235.9375</v>
      </c>
      <c r="G1397" s="2" t="n">
        <v>2408.091796875</v>
      </c>
    </row>
    <row r="1398" customFormat="false" ht="12.75" hidden="false" customHeight="false" outlineLevel="0" collapsed="false">
      <c r="A1398" s="2" t="s">
        <v>86</v>
      </c>
      <c r="B1398" s="2" t="n">
        <v>15</v>
      </c>
      <c r="C1398" s="2" t="n">
        <v>103231.0390625</v>
      </c>
      <c r="D1398" s="2" t="n">
        <v>19023.53125</v>
      </c>
      <c r="E1398" s="2" t="n">
        <v>64831.234375</v>
      </c>
      <c r="F1398" s="2" t="n">
        <v>394008.15625</v>
      </c>
      <c r="G1398" s="2" t="n">
        <v>5387.22119140625</v>
      </c>
    </row>
    <row r="1399" customFormat="false" ht="12.75" hidden="false" customHeight="false" outlineLevel="0" collapsed="false">
      <c r="A1399" s="2" t="s">
        <v>87</v>
      </c>
      <c r="B1399" s="2" t="n">
        <v>15</v>
      </c>
      <c r="C1399" s="2" t="n">
        <v>61792.62109375</v>
      </c>
      <c r="D1399" s="2" t="n">
        <v>8141.40771484375</v>
      </c>
      <c r="E1399" s="2" t="n">
        <v>51079.34765625</v>
      </c>
      <c r="F1399" s="2" t="n">
        <v>377459.40625</v>
      </c>
      <c r="G1399" s="2" t="n">
        <v>1659.51403808594</v>
      </c>
    </row>
    <row r="1400" customFormat="false" ht="12.75" hidden="false" customHeight="false" outlineLevel="0" collapsed="false">
      <c r="A1400" s="2" t="s">
        <v>88</v>
      </c>
      <c r="B1400" s="2" t="n">
        <v>15</v>
      </c>
      <c r="C1400" s="2" t="n">
        <v>72378.7109375</v>
      </c>
      <c r="D1400" s="2" t="n">
        <v>9466.978515625</v>
      </c>
      <c r="E1400" s="2" t="n">
        <v>46139.171875</v>
      </c>
      <c r="F1400" s="2" t="n">
        <v>364463.53125</v>
      </c>
      <c r="G1400" s="2" t="n">
        <v>2953.31176757813</v>
      </c>
    </row>
    <row r="1401" customFormat="false" ht="12.75" hidden="false" customHeight="false" outlineLevel="0" collapsed="false">
      <c r="A1401" s="2" t="s">
        <v>89</v>
      </c>
      <c r="B1401" s="2" t="n">
        <v>15</v>
      </c>
      <c r="C1401" s="2" t="n">
        <v>102323.265625</v>
      </c>
      <c r="D1401" s="2" t="n">
        <v>13827.892578125</v>
      </c>
      <c r="E1401" s="2" t="n">
        <v>50968.92578125</v>
      </c>
      <c r="F1401" s="2" t="n">
        <v>381050.75</v>
      </c>
      <c r="G1401" s="2" t="n">
        <v>3575.62646484375</v>
      </c>
    </row>
    <row r="1402" customFormat="false" ht="12.75" hidden="false" customHeight="false" outlineLevel="0" collapsed="false">
      <c r="A1402" s="2" t="s">
        <v>92</v>
      </c>
      <c r="B1402" s="2" t="n">
        <v>15</v>
      </c>
      <c r="C1402" s="2" t="n">
        <v>66071.328125</v>
      </c>
      <c r="D1402" s="2" t="n">
        <v>8145.11181640625</v>
      </c>
      <c r="E1402" s="2" t="n">
        <v>50543.18359375</v>
      </c>
      <c r="F1402" s="2" t="n">
        <v>366691.96875</v>
      </c>
      <c r="G1402" s="2" t="n">
        <v>2916.00390625</v>
      </c>
    </row>
    <row r="1403" customFormat="false" ht="12.75" hidden="false" customHeight="false" outlineLevel="0" collapsed="false">
      <c r="A1403" s="2" t="s">
        <v>93</v>
      </c>
      <c r="B1403" s="2" t="n">
        <v>15</v>
      </c>
      <c r="C1403" s="2" t="n">
        <v>76276.6875</v>
      </c>
      <c r="D1403" s="2" t="n">
        <v>11288.453125</v>
      </c>
      <c r="E1403" s="2" t="n">
        <v>54661.125</v>
      </c>
      <c r="F1403" s="2" t="n">
        <v>354839.40625</v>
      </c>
      <c r="G1403" s="2" t="n">
        <v>2854.21704101563</v>
      </c>
    </row>
    <row r="1404" customFormat="false" ht="12.75" hidden="false" customHeight="false" outlineLevel="0" collapsed="false">
      <c r="A1404" s="2" t="s">
        <v>94</v>
      </c>
      <c r="B1404" s="2" t="n">
        <v>15</v>
      </c>
      <c r="C1404" s="2" t="n">
        <v>66584.8984375</v>
      </c>
      <c r="D1404" s="2" t="n">
        <v>9393.6025390625</v>
      </c>
      <c r="E1404" s="2" t="n">
        <v>55282.640625</v>
      </c>
      <c r="F1404" s="2" t="n">
        <v>353353.6875</v>
      </c>
      <c r="G1404" s="2" t="n">
        <v>2170.96533203125</v>
      </c>
    </row>
    <row r="1405" customFormat="false" ht="12.75" hidden="false" customHeight="false" outlineLevel="0" collapsed="false">
      <c r="A1405" s="2" t="s">
        <v>95</v>
      </c>
      <c r="B1405" s="2" t="n">
        <v>15</v>
      </c>
      <c r="C1405" s="2" t="n">
        <v>63609.609375</v>
      </c>
      <c r="D1405" s="2" t="n">
        <v>9390.103515625</v>
      </c>
      <c r="E1405" s="2" t="n">
        <v>63211.70703125</v>
      </c>
      <c r="F1405" s="2" t="n">
        <v>389276.90625</v>
      </c>
      <c r="G1405" s="2" t="n">
        <v>1778.21533203125</v>
      </c>
    </row>
    <row r="1406" customFormat="false" ht="12.75" hidden="false" customHeight="false" outlineLevel="0" collapsed="false">
      <c r="A1406" s="2" t="s">
        <v>96</v>
      </c>
      <c r="B1406" s="2" t="n">
        <v>15</v>
      </c>
      <c r="C1406" s="2" t="n">
        <v>51666.63671875</v>
      </c>
      <c r="D1406" s="2" t="n">
        <v>7246.513671875</v>
      </c>
      <c r="E1406" s="2" t="n">
        <v>60866.796875</v>
      </c>
      <c r="F1406" s="2" t="n">
        <v>382456.28125</v>
      </c>
      <c r="G1406" s="2" t="n">
        <v>1919.77783203125</v>
      </c>
    </row>
    <row r="1407" customFormat="false" ht="12.75" hidden="false" customHeight="false" outlineLevel="0" collapsed="false">
      <c r="A1407" s="2" t="s">
        <v>97</v>
      </c>
      <c r="B1407" s="2" t="n">
        <v>15</v>
      </c>
      <c r="C1407" s="2" t="n">
        <v>57039.79296875</v>
      </c>
      <c r="D1407" s="2" t="n">
        <v>7723.43212890625</v>
      </c>
      <c r="E1407" s="2" t="n">
        <v>62190.0546875</v>
      </c>
      <c r="F1407" s="2" t="n">
        <v>389595.28125</v>
      </c>
      <c r="G1407" s="2" t="n">
        <v>1825.64331054688</v>
      </c>
    </row>
    <row r="1408" customFormat="false" ht="12.75" hidden="false" customHeight="false" outlineLevel="0" collapsed="false">
      <c r="A1408" s="2" t="s">
        <v>98</v>
      </c>
      <c r="B1408" s="2" t="n">
        <v>15</v>
      </c>
      <c r="C1408" s="2" t="n">
        <v>57647.51953125</v>
      </c>
      <c r="D1408" s="2" t="n">
        <v>7939.5751953125</v>
      </c>
      <c r="E1408" s="2" t="n">
        <v>60965.1015625</v>
      </c>
      <c r="F1408" s="2" t="n">
        <v>388800.90625</v>
      </c>
      <c r="G1408" s="2" t="n">
        <v>1382.54626464844</v>
      </c>
    </row>
    <row r="1409" customFormat="false" ht="12.75" hidden="false" customHeight="false" outlineLevel="0" collapsed="false">
      <c r="A1409" s="2" t="s">
        <v>99</v>
      </c>
      <c r="B1409" s="2" t="n">
        <v>15</v>
      </c>
      <c r="C1409" s="2" t="n">
        <v>56953.33984375</v>
      </c>
      <c r="D1409" s="2" t="n">
        <v>7689.625</v>
      </c>
      <c r="E1409" s="2" t="n">
        <v>59026.765625</v>
      </c>
      <c r="F1409" s="2" t="n">
        <v>388223.09375</v>
      </c>
      <c r="G1409" s="2" t="n">
        <v>1844.49719238281</v>
      </c>
    </row>
    <row r="1410" customFormat="false" ht="12.75" hidden="false" customHeight="false" outlineLevel="0" collapsed="false">
      <c r="A1410" s="2" t="s">
        <v>100</v>
      </c>
      <c r="B1410" s="2" t="n">
        <v>15</v>
      </c>
      <c r="C1410" s="2" t="n">
        <v>64757.9921875</v>
      </c>
      <c r="D1410" s="2" t="n">
        <v>8863.3291015625</v>
      </c>
      <c r="E1410" s="2" t="n">
        <v>54609.61328125</v>
      </c>
      <c r="F1410" s="2" t="n">
        <v>373328.09375</v>
      </c>
      <c r="G1410" s="2" t="n">
        <v>2209.50952148438</v>
      </c>
    </row>
    <row r="1411" customFormat="false" ht="12.75" hidden="false" customHeight="false" outlineLevel="0" collapsed="false">
      <c r="A1411" s="2" t="s">
        <v>101</v>
      </c>
      <c r="B1411" s="2" t="n">
        <v>15</v>
      </c>
      <c r="C1411" s="2" t="n">
        <v>78561.890625</v>
      </c>
      <c r="D1411" s="2" t="n">
        <v>10673.8857421875</v>
      </c>
      <c r="E1411" s="2" t="n">
        <v>54207.91796875</v>
      </c>
      <c r="F1411" s="2" t="n">
        <v>391198.78125</v>
      </c>
      <c r="G1411" s="2" t="n">
        <v>2374.58129882813</v>
      </c>
    </row>
    <row r="1412" customFormat="false" ht="12.75" hidden="false" customHeight="false" outlineLevel="0" collapsed="false">
      <c r="A1412" s="2" t="s">
        <v>102</v>
      </c>
      <c r="B1412" s="2" t="n">
        <v>15</v>
      </c>
      <c r="C1412" s="2" t="n">
        <v>87026.1640625</v>
      </c>
      <c r="D1412" s="2" t="n">
        <v>11839.765625</v>
      </c>
      <c r="E1412" s="2" t="n">
        <v>49029.34765625</v>
      </c>
      <c r="F1412" s="2" t="n">
        <v>375292.1875</v>
      </c>
      <c r="G1412" s="2" t="n">
        <v>3516.2958984375</v>
      </c>
    </row>
    <row r="1413" customFormat="false" ht="12.75" hidden="false" customHeight="false" outlineLevel="0" collapsed="false">
      <c r="A1413" s="2" t="s">
        <v>103</v>
      </c>
      <c r="B1413" s="2" t="n">
        <v>15</v>
      </c>
      <c r="C1413" s="2" t="n">
        <v>74204.8984375</v>
      </c>
      <c r="D1413" s="2" t="n">
        <v>10013.1953125</v>
      </c>
      <c r="E1413" s="2" t="n">
        <v>45052.72265625</v>
      </c>
      <c r="F1413" s="2" t="n">
        <v>357652.0625</v>
      </c>
      <c r="G1413" s="2" t="n">
        <v>2338.29736328125</v>
      </c>
    </row>
    <row r="1414" customFormat="false" ht="12.75" hidden="false" customHeight="false" outlineLevel="0" collapsed="false">
      <c r="A1414" s="2" t="s">
        <v>106</v>
      </c>
      <c r="B1414" s="2" t="n">
        <v>15</v>
      </c>
      <c r="C1414" s="2" t="n">
        <v>64602.7421875</v>
      </c>
      <c r="D1414" s="2" t="n">
        <v>8072.2822265625</v>
      </c>
      <c r="E1414" s="2" t="n">
        <v>48360.66796875</v>
      </c>
      <c r="F1414" s="2" t="n">
        <v>359050.5</v>
      </c>
      <c r="G1414" s="2" t="n">
        <v>2653.84790039063</v>
      </c>
    </row>
    <row r="1415" customFormat="false" ht="12.75" hidden="false" customHeight="false" outlineLevel="0" collapsed="false">
      <c r="A1415" s="2" t="s">
        <v>107</v>
      </c>
      <c r="B1415" s="2" t="n">
        <v>15</v>
      </c>
      <c r="C1415" s="2" t="n">
        <v>56364.96875</v>
      </c>
      <c r="D1415" s="2" t="n">
        <v>7785.75</v>
      </c>
      <c r="E1415" s="2" t="n">
        <v>51788.796875</v>
      </c>
      <c r="F1415" s="2" t="n">
        <v>360899.46875</v>
      </c>
      <c r="G1415" s="2" t="n">
        <v>2212.3203125</v>
      </c>
    </row>
    <row r="1416" customFormat="false" ht="12.75" hidden="false" customHeight="false" outlineLevel="0" collapsed="false">
      <c r="A1416" s="2" t="s">
        <v>108</v>
      </c>
      <c r="B1416" s="2" t="n">
        <v>15</v>
      </c>
      <c r="C1416" s="2" t="n">
        <v>80766.4140625</v>
      </c>
      <c r="D1416" s="2" t="n">
        <v>11734.8662109375</v>
      </c>
      <c r="E1416" s="2" t="n">
        <v>54685.15234375</v>
      </c>
      <c r="F1416" s="2" t="n">
        <v>354651.96875</v>
      </c>
      <c r="G1416" s="2" t="n">
        <v>3824.9150390625</v>
      </c>
    </row>
    <row r="1417" customFormat="false" ht="12.75" hidden="false" customHeight="false" outlineLevel="0" collapsed="false">
      <c r="A1417" s="2" t="s">
        <v>109</v>
      </c>
      <c r="B1417" s="2" t="n">
        <v>15</v>
      </c>
      <c r="C1417" s="2" t="n">
        <v>83354.9609375</v>
      </c>
      <c r="D1417" s="2" t="n">
        <v>11472.015625</v>
      </c>
      <c r="E1417" s="2" t="n">
        <v>59477.50390625</v>
      </c>
      <c r="F1417" s="2" t="n">
        <v>377237.53125</v>
      </c>
      <c r="G1417" s="2" t="n">
        <v>2365.90161132813</v>
      </c>
    </row>
    <row r="1418" customFormat="false" ht="12.75" hidden="false" customHeight="false" outlineLevel="0" collapsed="false">
      <c r="A1418" s="2" t="s">
        <v>110</v>
      </c>
      <c r="B1418" s="2" t="n">
        <v>15</v>
      </c>
      <c r="C1418" s="2" t="n">
        <v>66152.921875</v>
      </c>
      <c r="D1418" s="2" t="n">
        <v>9144.197265625</v>
      </c>
      <c r="E1418" s="2" t="n">
        <v>61559.3984375</v>
      </c>
      <c r="F1418" s="2" t="n">
        <v>393571.40625</v>
      </c>
      <c r="G1418" s="2" t="n">
        <v>2345.94995117188</v>
      </c>
    </row>
    <row r="1419" customFormat="false" ht="12.75" hidden="false" customHeight="false" outlineLevel="0" collapsed="false">
      <c r="A1419" s="2" t="s">
        <v>111</v>
      </c>
      <c r="B1419" s="2" t="n">
        <v>15</v>
      </c>
      <c r="C1419" s="2" t="n">
        <v>59208.984375</v>
      </c>
      <c r="D1419" s="2" t="n">
        <v>8240.4912109375</v>
      </c>
      <c r="E1419" s="2" t="n">
        <v>59756.54296875</v>
      </c>
      <c r="F1419" s="2" t="n">
        <v>381742.25</v>
      </c>
      <c r="G1419" s="2" t="n">
        <v>1994.25659179688</v>
      </c>
    </row>
    <row r="1420" customFormat="false" ht="12.75" hidden="false" customHeight="false" outlineLevel="0" collapsed="false">
      <c r="A1420" s="2" t="s">
        <v>112</v>
      </c>
      <c r="B1420" s="2" t="n">
        <v>15</v>
      </c>
      <c r="C1420" s="2" t="n">
        <v>68741.8984375</v>
      </c>
      <c r="D1420" s="2" t="n">
        <v>9801.8076171875</v>
      </c>
      <c r="E1420" s="2" t="n">
        <v>59537.32421875</v>
      </c>
      <c r="F1420" s="2" t="n">
        <v>381094.25</v>
      </c>
      <c r="G1420" s="2" t="n">
        <v>2613.2529296875</v>
      </c>
    </row>
    <row r="1421" customFormat="false" ht="12.75" hidden="false" customHeight="false" outlineLevel="0" collapsed="false">
      <c r="A1421" s="2" t="s">
        <v>113</v>
      </c>
      <c r="B1421" s="2" t="n">
        <v>15</v>
      </c>
      <c r="C1421" s="2" t="n">
        <v>71326.640625</v>
      </c>
      <c r="D1421" s="2" t="n">
        <v>9526.56640625</v>
      </c>
      <c r="E1421" s="2" t="n">
        <v>57831.8203125</v>
      </c>
      <c r="F1421" s="2" t="n">
        <v>385075.25</v>
      </c>
      <c r="G1421" s="2" t="n">
        <v>2141.59741210938</v>
      </c>
    </row>
    <row r="1422" customFormat="false" ht="12.75" hidden="false" customHeight="false" outlineLevel="0" collapsed="false">
      <c r="A1422" s="2" t="s">
        <v>114</v>
      </c>
      <c r="B1422" s="2" t="n">
        <v>15</v>
      </c>
      <c r="C1422" s="2" t="n">
        <v>68351.4765625</v>
      </c>
      <c r="D1422" s="2" t="n">
        <v>9185.4462890625</v>
      </c>
      <c r="E1422" s="2" t="n">
        <v>53932.41015625</v>
      </c>
      <c r="F1422" s="2" t="n">
        <v>373815.59375</v>
      </c>
      <c r="G1422" s="2" t="n">
        <v>1981.27990722656</v>
      </c>
    </row>
    <row r="1423" customFormat="false" ht="12.75" hidden="false" customHeight="false" outlineLevel="0" collapsed="false">
      <c r="A1423" s="2" t="s">
        <v>115</v>
      </c>
      <c r="B1423" s="2" t="n">
        <v>15</v>
      </c>
      <c r="C1423" s="2" t="n">
        <v>92549.234375</v>
      </c>
      <c r="D1423" s="2" t="n">
        <v>12846.94921875</v>
      </c>
      <c r="E1423" s="2" t="n">
        <v>53020.4609375</v>
      </c>
      <c r="F1423" s="2" t="n">
        <v>394294.46875</v>
      </c>
      <c r="G1423" s="2" t="n">
        <v>2648.97119140625</v>
      </c>
    </row>
    <row r="1424" customFormat="false" ht="12.75" hidden="false" customHeight="false" outlineLevel="0" collapsed="false">
      <c r="A1424" s="2" t="s">
        <v>116</v>
      </c>
      <c r="B1424" s="2" t="n">
        <v>15</v>
      </c>
      <c r="C1424" s="2" t="n">
        <v>92849.21875</v>
      </c>
      <c r="D1424" s="2" t="n">
        <v>12616.7001953125</v>
      </c>
      <c r="E1424" s="2" t="n">
        <v>49068.1640625</v>
      </c>
      <c r="F1424" s="2" t="n">
        <v>384092.375</v>
      </c>
      <c r="G1424" s="2" t="n">
        <v>3406.82495117188</v>
      </c>
    </row>
    <row r="1425" customFormat="false" ht="12.75" hidden="false" customHeight="false" outlineLevel="0" collapsed="false">
      <c r="A1425" s="2" t="s">
        <v>117</v>
      </c>
      <c r="B1425" s="2" t="n">
        <v>15</v>
      </c>
      <c r="C1425" s="2" t="n">
        <v>100773.78125</v>
      </c>
      <c r="D1425" s="2" t="n">
        <v>13838.7939453125</v>
      </c>
      <c r="E1425" s="2" t="n">
        <v>47229.3359375</v>
      </c>
      <c r="F1425" s="2" t="n">
        <v>377848.8125</v>
      </c>
      <c r="G1425" s="2" t="n">
        <v>3480.8603515625</v>
      </c>
    </row>
    <row r="1426" customFormat="false" ht="12.75" hidden="false" customHeight="false" outlineLevel="0" collapsed="false">
      <c r="A1426" s="2" t="s">
        <v>119</v>
      </c>
      <c r="B1426" s="2" t="n">
        <v>15</v>
      </c>
      <c r="C1426" s="2" t="n">
        <v>93677.6015625</v>
      </c>
      <c r="D1426" s="2" t="n">
        <v>12759.8173828125</v>
      </c>
      <c r="E1426" s="2" t="n">
        <v>51373.88671875</v>
      </c>
      <c r="F1426" s="2" t="n">
        <v>380608.8125</v>
      </c>
      <c r="G1426" s="2" t="n">
        <v>2190.83813476563</v>
      </c>
    </row>
    <row r="1427" customFormat="false" ht="12.75" hidden="false" customHeight="false" outlineLevel="0" collapsed="false">
      <c r="A1427" s="2" t="s">
        <v>120</v>
      </c>
      <c r="B1427" s="2" t="n">
        <v>15</v>
      </c>
      <c r="C1427" s="2" t="n">
        <v>70131.0703125</v>
      </c>
      <c r="D1427" s="2" t="n">
        <v>9182.2431640625</v>
      </c>
      <c r="E1427" s="2" t="n">
        <v>49999.53125</v>
      </c>
      <c r="F1427" s="2" t="n">
        <v>363061.28125</v>
      </c>
      <c r="G1427" s="2" t="n">
        <v>2096.19409179688</v>
      </c>
    </row>
    <row r="1428" customFormat="false" ht="12.75" hidden="false" customHeight="false" outlineLevel="0" collapsed="false">
      <c r="A1428" s="2" t="s">
        <v>121</v>
      </c>
      <c r="B1428" s="2" t="n">
        <v>15</v>
      </c>
      <c r="C1428" s="2" t="n">
        <v>81771.4375</v>
      </c>
      <c r="D1428" s="2" t="n">
        <v>11111.62109375</v>
      </c>
      <c r="E1428" s="2" t="n">
        <v>52597.3671875</v>
      </c>
      <c r="F1428" s="2" t="n">
        <v>363801.28125</v>
      </c>
      <c r="G1428" s="2" t="n">
        <v>1948.27124023438</v>
      </c>
    </row>
    <row r="1429" customFormat="false" ht="12.75" hidden="false" customHeight="false" outlineLevel="0" collapsed="false">
      <c r="A1429" s="2" t="s">
        <v>122</v>
      </c>
      <c r="B1429" s="2" t="n">
        <v>15</v>
      </c>
      <c r="C1429" s="2" t="n">
        <v>87432.3046875</v>
      </c>
      <c r="D1429" s="2" t="n">
        <v>12069.7490234375</v>
      </c>
      <c r="E1429" s="2" t="n">
        <v>59423.07421875</v>
      </c>
      <c r="F1429" s="2" t="n">
        <v>399356.46875</v>
      </c>
      <c r="G1429" s="2" t="n">
        <v>2312.10620117188</v>
      </c>
    </row>
    <row r="1430" customFormat="false" ht="12.75" hidden="false" customHeight="false" outlineLevel="0" collapsed="false">
      <c r="A1430" s="2" t="s">
        <v>123</v>
      </c>
      <c r="B1430" s="2" t="n">
        <v>15</v>
      </c>
      <c r="C1430" s="2" t="n">
        <v>89295.1171875</v>
      </c>
      <c r="D1430" s="2" t="n">
        <v>12255.83203125</v>
      </c>
      <c r="E1430" s="2" t="n">
        <v>58270.91796875</v>
      </c>
      <c r="F1430" s="2" t="n">
        <v>381947.90625</v>
      </c>
      <c r="G1430" s="2" t="n">
        <v>2538.52685546875</v>
      </c>
    </row>
    <row r="1431" customFormat="false" ht="12.75" hidden="false" customHeight="false" outlineLevel="0" collapsed="false">
      <c r="A1431" s="2" t="s">
        <v>124</v>
      </c>
      <c r="B1431" s="2" t="n">
        <v>15</v>
      </c>
      <c r="C1431" s="2" t="n">
        <v>73027.4453125</v>
      </c>
      <c r="D1431" s="2" t="n">
        <v>9704.88671875</v>
      </c>
      <c r="E1431" s="2" t="n">
        <v>54966.90234375</v>
      </c>
      <c r="F1431" s="2" t="n">
        <v>359697.625</v>
      </c>
      <c r="G1431" s="2" t="n">
        <v>1987.11853027344</v>
      </c>
    </row>
    <row r="1432" customFormat="false" ht="12.75" hidden="false" customHeight="false" outlineLevel="0" collapsed="false">
      <c r="A1432" s="2" t="s">
        <v>125</v>
      </c>
      <c r="B1432" s="2" t="n">
        <v>15</v>
      </c>
      <c r="C1432" s="2" t="n">
        <v>71301.6953125</v>
      </c>
      <c r="D1432" s="2" t="n">
        <v>9537.9580078125</v>
      </c>
      <c r="E1432" s="2" t="n">
        <v>59356.04296875</v>
      </c>
      <c r="F1432" s="2" t="n">
        <v>399060.6875</v>
      </c>
      <c r="G1432" s="2" t="n">
        <v>6024.28759765625</v>
      </c>
    </row>
    <row r="1433" customFormat="false" ht="12.75" hidden="false" customHeight="false" outlineLevel="0" collapsed="false">
      <c r="A1433" s="2" t="s">
        <v>126</v>
      </c>
      <c r="B1433" s="2" t="n">
        <v>15</v>
      </c>
      <c r="C1433" s="2" t="n">
        <v>74029.90625</v>
      </c>
      <c r="D1433" s="2" t="n">
        <v>10107.54296875</v>
      </c>
      <c r="E1433" s="2" t="n">
        <v>58600.65234375</v>
      </c>
      <c r="F1433" s="2" t="n">
        <v>402581.75</v>
      </c>
      <c r="G1433" s="2" t="n">
        <v>2118.6513671875</v>
      </c>
    </row>
    <row r="1434" customFormat="false" ht="12.75" hidden="false" customHeight="false" outlineLevel="0" collapsed="false">
      <c r="A1434" s="2" t="s">
        <v>127</v>
      </c>
      <c r="B1434" s="2" t="n">
        <v>15</v>
      </c>
      <c r="C1434" s="2" t="n">
        <v>103083.8203125</v>
      </c>
      <c r="D1434" s="2" t="n">
        <v>14303.861328125</v>
      </c>
      <c r="E1434" s="2" t="n">
        <v>53857.27734375</v>
      </c>
      <c r="F1434" s="2" t="n">
        <v>385450.25</v>
      </c>
      <c r="G1434" s="2" t="n">
        <v>2278.6796875</v>
      </c>
    </row>
    <row r="1435" customFormat="false" ht="12.75" hidden="false" customHeight="false" outlineLevel="0" collapsed="false">
      <c r="A1435" s="2" t="s">
        <v>128</v>
      </c>
      <c r="B1435" s="2" t="n">
        <v>15</v>
      </c>
      <c r="C1435" s="2" t="n">
        <v>145380.578125</v>
      </c>
      <c r="D1435" s="2" t="n">
        <v>21459.283203125</v>
      </c>
      <c r="E1435" s="2" t="n">
        <v>54749.46875</v>
      </c>
      <c r="F1435" s="2" t="n">
        <v>394095.25</v>
      </c>
      <c r="G1435" s="2" t="n">
        <v>3837.48510742188</v>
      </c>
    </row>
    <row r="1436" customFormat="false" ht="12.75" hidden="false" customHeight="false" outlineLevel="0" collapsed="false">
      <c r="A1436" s="2" t="s">
        <v>129</v>
      </c>
      <c r="B1436" s="2" t="n">
        <v>15</v>
      </c>
      <c r="C1436" s="2" t="n">
        <v>121595.4296875</v>
      </c>
      <c r="D1436" s="2" t="n">
        <v>16884.40234375</v>
      </c>
      <c r="E1436" s="2" t="n">
        <v>47819.19921875</v>
      </c>
      <c r="F1436" s="2" t="n">
        <v>383730.71875</v>
      </c>
      <c r="G1436" s="2" t="n">
        <v>2861.71337890625</v>
      </c>
    </row>
    <row r="1437" customFormat="false" ht="12.75" hidden="false" customHeight="false" outlineLevel="0" collapsed="false">
      <c r="A1437" s="2" t="s">
        <v>130</v>
      </c>
      <c r="B1437" s="2" t="n">
        <v>15</v>
      </c>
      <c r="C1437" s="2" t="n">
        <v>129087.328125</v>
      </c>
      <c r="D1437" s="2" t="n">
        <v>16169.5048828125</v>
      </c>
      <c r="E1437" s="2" t="n">
        <v>43773.1796875</v>
      </c>
      <c r="F1437" s="2" t="n">
        <v>370101.65625</v>
      </c>
      <c r="G1437" s="2" t="n">
        <v>6246.203125</v>
      </c>
    </row>
    <row r="1438" customFormat="false" ht="12.75" hidden="false" customHeight="false" outlineLevel="0" collapsed="false">
      <c r="A1438" s="2" t="s">
        <v>131</v>
      </c>
      <c r="B1438" s="2" t="n">
        <v>15</v>
      </c>
      <c r="C1438" s="2" t="n">
        <v>135267.65625</v>
      </c>
      <c r="D1438" s="2" t="n">
        <v>19643.349609375</v>
      </c>
      <c r="E1438" s="2" t="n">
        <v>50535.62109375</v>
      </c>
      <c r="F1438" s="2" t="n">
        <v>376153.625</v>
      </c>
      <c r="G1438" s="2" t="n">
        <v>3741.95874023438</v>
      </c>
    </row>
    <row r="1439" customFormat="false" ht="12.75" hidden="false" customHeight="false" outlineLevel="0" collapsed="false">
      <c r="A1439" s="2" t="s">
        <v>132</v>
      </c>
      <c r="B1439" s="2" t="n">
        <v>15</v>
      </c>
      <c r="C1439" s="2" t="n">
        <v>94809.71875</v>
      </c>
      <c r="D1439" s="2" t="n">
        <v>13529.966796875</v>
      </c>
      <c r="E1439" s="2" t="n">
        <v>51950.08984375</v>
      </c>
      <c r="F1439" s="2" t="n">
        <v>389768.6875</v>
      </c>
      <c r="G1439" s="2" t="n">
        <v>2823.29223632813</v>
      </c>
    </row>
    <row r="1440" customFormat="false" ht="12.75" hidden="false" customHeight="false" outlineLevel="0" collapsed="false">
      <c r="A1440" s="2" t="s">
        <v>133</v>
      </c>
      <c r="B1440" s="2" t="n">
        <v>15</v>
      </c>
      <c r="C1440" s="2" t="n">
        <v>102486.28125</v>
      </c>
      <c r="D1440" s="2" t="n">
        <v>14731.6416015625</v>
      </c>
      <c r="E1440" s="2" t="n">
        <v>52886.52734375</v>
      </c>
      <c r="F1440" s="2" t="n">
        <v>381434.6875</v>
      </c>
      <c r="G1440" s="2" t="n">
        <v>2557.88647460938</v>
      </c>
    </row>
    <row r="1441" customFormat="false" ht="12.75" hidden="false" customHeight="false" outlineLevel="0" collapsed="false">
      <c r="A1441" s="2" t="s">
        <v>134</v>
      </c>
      <c r="B1441" s="2" t="n">
        <v>15</v>
      </c>
      <c r="C1441" s="2" t="n">
        <v>111455.8359375</v>
      </c>
      <c r="D1441" s="2" t="n">
        <v>15477.5419921875</v>
      </c>
      <c r="E1441" s="2" t="n">
        <v>59961.73828125</v>
      </c>
      <c r="F1441" s="2" t="n">
        <v>417078.40625</v>
      </c>
      <c r="G1441" s="2" t="n">
        <v>2677.11401367188</v>
      </c>
    </row>
    <row r="1442" customFormat="false" ht="12.75" hidden="false" customHeight="false" outlineLevel="0" collapsed="false">
      <c r="A1442" s="2" t="s">
        <v>135</v>
      </c>
      <c r="B1442" s="2" t="n">
        <v>15</v>
      </c>
      <c r="C1442" s="2" t="n">
        <v>108833.21875</v>
      </c>
      <c r="D1442" s="2" t="n">
        <v>15212.90234375</v>
      </c>
      <c r="E1442" s="2" t="n">
        <v>58362.29296875</v>
      </c>
      <c r="F1442" s="2" t="n">
        <v>398917.4375</v>
      </c>
      <c r="G1442" s="2" t="n">
        <v>2033.54187011719</v>
      </c>
    </row>
    <row r="1443" customFormat="false" ht="12.75" hidden="false" customHeight="false" outlineLevel="0" collapsed="false">
      <c r="A1443" s="2" t="s">
        <v>136</v>
      </c>
      <c r="B1443" s="2" t="n">
        <v>15</v>
      </c>
      <c r="C1443" s="2" t="n">
        <v>69161.8125</v>
      </c>
      <c r="D1443" s="2" t="n">
        <v>7755.64794921875</v>
      </c>
      <c r="E1443" s="2" t="n">
        <v>4695.41748046875</v>
      </c>
      <c r="F1443" s="2" t="n">
        <v>6375.12548828125</v>
      </c>
      <c r="G1443" s="2" t="n">
        <v>2073.81982421875</v>
      </c>
    </row>
    <row r="1444" customFormat="false" ht="12.75" hidden="false" customHeight="false" outlineLevel="0" collapsed="false">
      <c r="A1444" s="2" t="s">
        <v>137</v>
      </c>
      <c r="B1444" s="2" t="n">
        <v>15</v>
      </c>
      <c r="C1444" s="2" t="n">
        <v>91670.96875</v>
      </c>
      <c r="D1444" s="2" t="n">
        <v>13906.11328125</v>
      </c>
      <c r="E1444" s="2" t="n">
        <v>9459.76171875</v>
      </c>
      <c r="F1444" s="2" t="n">
        <v>12802.103515625</v>
      </c>
      <c r="G1444" s="2" t="n">
        <v>5364.33447265625</v>
      </c>
    </row>
    <row r="1445" customFormat="false" ht="12.75" hidden="false" customHeight="false" outlineLevel="0" collapsed="false">
      <c r="A1445" s="2" t="s">
        <v>138</v>
      </c>
      <c r="B1445" s="2" t="n">
        <v>15</v>
      </c>
      <c r="C1445" s="2" t="n">
        <v>60534.37109375</v>
      </c>
      <c r="D1445" s="2" t="n">
        <v>6311.525390625</v>
      </c>
      <c r="E1445" s="2" t="n">
        <v>3700.259765625</v>
      </c>
      <c r="F1445" s="2" t="n">
        <v>4615.44921875</v>
      </c>
      <c r="G1445" s="2" t="n">
        <v>1792.64453125</v>
      </c>
    </row>
    <row r="1446" customFormat="false" ht="12.75" hidden="false" customHeight="false" outlineLevel="0" collapsed="false">
      <c r="A1446" s="2" t="s">
        <v>139</v>
      </c>
      <c r="B1446" s="2" t="n">
        <v>15</v>
      </c>
      <c r="C1446" s="2" t="n">
        <v>63006.73046875</v>
      </c>
      <c r="D1446" s="2" t="n">
        <v>6579.2646484375</v>
      </c>
      <c r="E1446" s="2" t="n">
        <v>4130.24560546875</v>
      </c>
      <c r="F1446" s="2" t="n">
        <v>5470.30322265625</v>
      </c>
      <c r="G1446" s="2" t="n">
        <v>1646.49645996094</v>
      </c>
    </row>
    <row r="1447" customFormat="false" ht="12.75" hidden="false" customHeight="false" outlineLevel="0" collapsed="false">
      <c r="A1447" s="2" t="s">
        <v>140</v>
      </c>
      <c r="B1447" s="2" t="n">
        <v>15</v>
      </c>
      <c r="C1447" s="2" t="n">
        <v>74214.5625</v>
      </c>
      <c r="D1447" s="2" t="n">
        <v>7971.04833984375</v>
      </c>
      <c r="E1447" s="2" t="n">
        <v>4651.37158203125</v>
      </c>
      <c r="F1447" s="2" t="n">
        <v>6576.169921875</v>
      </c>
      <c r="G1447" s="2" t="n">
        <v>2696.06420898438</v>
      </c>
    </row>
    <row r="1448" customFormat="false" ht="12.75" hidden="false" customHeight="false" outlineLevel="0" collapsed="false">
      <c r="A1448" s="2" t="s">
        <v>141</v>
      </c>
      <c r="B1448" s="2" t="n">
        <v>15</v>
      </c>
      <c r="C1448" s="2" t="n">
        <v>89005.5078125</v>
      </c>
      <c r="D1448" s="2" t="n">
        <v>9068.66015625</v>
      </c>
      <c r="E1448" s="2" t="n">
        <v>5004.99072265625</v>
      </c>
      <c r="F1448" s="2" t="n">
        <v>8094.89697265625</v>
      </c>
      <c r="G1448" s="2" t="n">
        <v>2628.24584960938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41022.796875</v>
      </c>
      <c r="D1449" s="2" t="n">
        <v>17451.076171875</v>
      </c>
      <c r="E1449" s="2" t="n">
        <v>47757.70703125</v>
      </c>
      <c r="F1449" s="2" t="n">
        <v>372720.03125</v>
      </c>
      <c r="G1449" s="2" t="n">
        <v>4791.4072265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20908.671875</v>
      </c>
      <c r="D1450" s="2" t="n">
        <v>18089.943359375</v>
      </c>
      <c r="E1450" s="2" t="n">
        <v>55651.55078125</v>
      </c>
      <c r="F1450" s="2" t="n">
        <v>413669.3125</v>
      </c>
      <c r="G1450" s="2" t="n">
        <v>7612.632812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72504.390625</v>
      </c>
      <c r="D1451" s="2" t="n">
        <v>9424.5185546875</v>
      </c>
      <c r="E1451" s="2" t="n">
        <v>52951.3828125</v>
      </c>
      <c r="F1451" s="2" t="n">
        <v>398139.1875</v>
      </c>
      <c r="G1451" s="2" t="n">
        <v>3021.515136718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61325.48046875</v>
      </c>
      <c r="D1452" s="2" t="n">
        <v>7776.57080078125</v>
      </c>
      <c r="E1452" s="2" t="n">
        <v>55002.30859375</v>
      </c>
      <c r="F1452" s="2" t="n">
        <v>401377.84375</v>
      </c>
      <c r="G1452" s="2" t="n">
        <v>2296.05297851563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55420.00390625</v>
      </c>
      <c r="D1453" s="2" t="n">
        <v>7315.08642578125</v>
      </c>
      <c r="E1453" s="2" t="n">
        <v>58026.18359375</v>
      </c>
      <c r="F1453" s="2" t="n">
        <v>411945.6875</v>
      </c>
      <c r="G1453" s="2" t="n">
        <v>2051.35522460938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71776.9609375</v>
      </c>
      <c r="D1454" s="2" t="n">
        <v>10505.916015625</v>
      </c>
      <c r="E1454" s="2" t="n">
        <v>59718.49609375</v>
      </c>
      <c r="F1454" s="2" t="n">
        <v>405995.40625</v>
      </c>
      <c r="G1454" s="2" t="n">
        <v>3531.9345703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59946.69140625</v>
      </c>
      <c r="D1455" s="2" t="n">
        <v>7907.51171875</v>
      </c>
      <c r="E1455" s="2" t="n">
        <v>56729.17578125</v>
      </c>
      <c r="F1455" s="2" t="n">
        <v>395983</v>
      </c>
      <c r="G1455" s="2" t="n">
        <v>2358.94604492188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82118.53125</v>
      </c>
      <c r="D1456" s="2" t="n">
        <v>10386.6171875</v>
      </c>
      <c r="E1456" s="2" t="n">
        <v>57179.44140625</v>
      </c>
      <c r="F1456" s="2" t="n">
        <v>402836.1875</v>
      </c>
      <c r="G1456" s="2" t="n">
        <v>2236.228515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79668.078125</v>
      </c>
      <c r="D1457" s="2" t="n">
        <v>11031.4248046875</v>
      </c>
      <c r="E1457" s="2" t="n">
        <v>52945.0546875</v>
      </c>
      <c r="F1457" s="2" t="n">
        <v>379466.3125</v>
      </c>
      <c r="G1457" s="2" t="n">
        <v>3082.83471679688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72370.140625</v>
      </c>
      <c r="D1458" s="2" t="n">
        <v>9415.330078125</v>
      </c>
      <c r="E1458" s="2" t="n">
        <v>48537.15234375</v>
      </c>
      <c r="F1458" s="2" t="n">
        <v>364292.15625</v>
      </c>
      <c r="G1458" s="2" t="n">
        <v>2913.37231445313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77719.9921875</v>
      </c>
      <c r="D1459" s="2" t="n">
        <v>9410.41796875</v>
      </c>
      <c r="E1459" s="2" t="n">
        <v>45832.8359375</v>
      </c>
      <c r="F1459" s="2" t="n">
        <v>365101.625</v>
      </c>
      <c r="G1459" s="2" t="n">
        <v>2512.384277343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76217.9921875</v>
      </c>
      <c r="D1460" s="2" t="n">
        <v>9556.0341796875</v>
      </c>
      <c r="E1460" s="2" t="n">
        <v>35115.5546875</v>
      </c>
      <c r="F1460" s="2" t="n">
        <v>297453.8125</v>
      </c>
      <c r="G1460" s="2" t="n">
        <v>3120.92700195313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124931.0078125</v>
      </c>
      <c r="D1461" s="2" t="n">
        <v>16222.4423828125</v>
      </c>
      <c r="E1461" s="2" t="n">
        <v>48037.19140625</v>
      </c>
      <c r="F1461" s="2" t="n">
        <v>368450.53125</v>
      </c>
      <c r="G1461" s="2" t="n">
        <v>4158.572265625</v>
      </c>
    </row>
    <row r="1462" customFormat="false" ht="12.75" hidden="false" customHeight="false" outlineLevel="0" collapsed="false">
      <c r="A1462" s="2" t="s">
        <v>50</v>
      </c>
      <c r="B1462" s="2" t="n">
        <v>16</v>
      </c>
      <c r="C1462" s="2" t="n">
        <v>79820.5625</v>
      </c>
      <c r="D1462" s="2" t="n">
        <v>11554.3544921875</v>
      </c>
      <c r="E1462" s="2" t="n">
        <v>54019.42578125</v>
      </c>
      <c r="F1462" s="2" t="n">
        <v>406851.5</v>
      </c>
      <c r="G1462" s="2" t="n">
        <v>3482.95947265625</v>
      </c>
    </row>
    <row r="1463" customFormat="false" ht="12.75" hidden="false" customHeight="false" outlineLevel="0" collapsed="false">
      <c r="A1463" s="2" t="s">
        <v>51</v>
      </c>
      <c r="B1463" s="2" t="n">
        <v>16</v>
      </c>
      <c r="C1463" s="2" t="n">
        <v>64405.16015625</v>
      </c>
      <c r="D1463" s="2" t="n">
        <v>8552.4560546875</v>
      </c>
      <c r="E1463" s="2" t="n">
        <v>50215.28515625</v>
      </c>
      <c r="F1463" s="2" t="n">
        <v>362216.21875</v>
      </c>
      <c r="G1463" s="2" t="n">
        <v>1881.56066894531</v>
      </c>
    </row>
    <row r="1464" customFormat="false" ht="12.75" hidden="false" customHeight="false" outlineLevel="0" collapsed="false">
      <c r="A1464" s="2" t="s">
        <v>52</v>
      </c>
      <c r="B1464" s="2" t="n">
        <v>16</v>
      </c>
      <c r="C1464" s="2" t="n">
        <v>56366.33984375</v>
      </c>
      <c r="D1464" s="2" t="n">
        <v>7110.7412109375</v>
      </c>
      <c r="E1464" s="2" t="n">
        <v>53851.90234375</v>
      </c>
      <c r="F1464" s="2" t="n">
        <v>375620.34375</v>
      </c>
      <c r="G1464" s="2" t="n">
        <v>1761.98071289063</v>
      </c>
    </row>
    <row r="1465" customFormat="false" ht="12.75" hidden="false" customHeight="false" outlineLevel="0" collapsed="false">
      <c r="A1465" s="2" t="s">
        <v>53</v>
      </c>
      <c r="B1465" s="2" t="n">
        <v>16</v>
      </c>
      <c r="C1465" s="2" t="n">
        <v>61376.33984375</v>
      </c>
      <c r="D1465" s="2" t="n">
        <v>8406.34765625</v>
      </c>
      <c r="E1465" s="2" t="n">
        <v>52842.734375</v>
      </c>
      <c r="F1465" s="2" t="n">
        <v>350811.40625</v>
      </c>
      <c r="G1465" s="2" t="n">
        <v>2220.82666015625</v>
      </c>
    </row>
    <row r="1466" customFormat="false" ht="12.75" hidden="false" customHeight="false" outlineLevel="0" collapsed="false">
      <c r="A1466" s="2" t="s">
        <v>54</v>
      </c>
      <c r="B1466" s="2" t="n">
        <v>16</v>
      </c>
      <c r="C1466" s="2" t="n">
        <v>55208.50390625</v>
      </c>
      <c r="D1466" s="2" t="n">
        <v>7314.18359375</v>
      </c>
      <c r="E1466" s="2" t="n">
        <v>55407.46484375</v>
      </c>
      <c r="F1466" s="2" t="n">
        <v>367047.28125</v>
      </c>
      <c r="G1466" s="2" t="n">
        <v>1890.36950683594</v>
      </c>
    </row>
    <row r="1467" customFormat="false" ht="12.75" hidden="false" customHeight="false" outlineLevel="0" collapsed="false">
      <c r="A1467" s="2" t="s">
        <v>55</v>
      </c>
      <c r="B1467" s="2" t="n">
        <v>16</v>
      </c>
      <c r="C1467" s="2" t="n">
        <v>61034.80078125</v>
      </c>
      <c r="D1467" s="2" t="n">
        <v>8143.85986328125</v>
      </c>
      <c r="E1467" s="2" t="n">
        <v>58472.09375</v>
      </c>
      <c r="F1467" s="2" t="n">
        <v>387931.1875</v>
      </c>
      <c r="G1467" s="2" t="n">
        <v>1768.44030761719</v>
      </c>
    </row>
    <row r="1468" customFormat="false" ht="12.75" hidden="false" customHeight="false" outlineLevel="0" collapsed="false">
      <c r="A1468" s="2" t="s">
        <v>56</v>
      </c>
      <c r="B1468" s="2" t="n">
        <v>16</v>
      </c>
      <c r="C1468" s="2" t="n">
        <v>61777.359375</v>
      </c>
      <c r="D1468" s="2" t="n">
        <v>12692.435546875</v>
      </c>
      <c r="E1468" s="2" t="n">
        <v>67980.34375</v>
      </c>
      <c r="F1468" s="2" t="n">
        <v>407434.8125</v>
      </c>
      <c r="G1468" s="2" t="n">
        <v>1683.525390625</v>
      </c>
    </row>
    <row r="1469" customFormat="false" ht="12.75" hidden="false" customHeight="false" outlineLevel="0" collapsed="false">
      <c r="A1469" s="2" t="s">
        <v>57</v>
      </c>
      <c r="B1469" s="2" t="n">
        <v>16</v>
      </c>
      <c r="C1469" s="2" t="n">
        <v>61630.16015625</v>
      </c>
      <c r="D1469" s="2" t="n">
        <v>8021.6513671875</v>
      </c>
      <c r="E1469" s="2" t="n">
        <v>54302.9375</v>
      </c>
      <c r="F1469" s="2" t="n">
        <v>377323.875</v>
      </c>
      <c r="G1469" s="2" t="n">
        <v>1951.33898925781</v>
      </c>
    </row>
    <row r="1470" customFormat="false" ht="12.75" hidden="false" customHeight="false" outlineLevel="0" collapsed="false">
      <c r="A1470" s="2" t="s">
        <v>58</v>
      </c>
      <c r="B1470" s="2" t="n">
        <v>16</v>
      </c>
      <c r="C1470" s="2" t="n">
        <v>56702.2109375</v>
      </c>
      <c r="D1470" s="2" t="n">
        <v>7561.39501953125</v>
      </c>
      <c r="E1470" s="2" t="n">
        <v>50485.9921875</v>
      </c>
      <c r="F1470" s="2" t="n">
        <v>371831.40625</v>
      </c>
      <c r="G1470" s="2" t="n">
        <v>2086.4189453125</v>
      </c>
    </row>
    <row r="1471" customFormat="false" ht="12.75" hidden="false" customHeight="false" outlineLevel="0" collapsed="false">
      <c r="A1471" s="2" t="s">
        <v>59</v>
      </c>
      <c r="B1471" s="2" t="n">
        <v>16</v>
      </c>
      <c r="C1471" s="2" t="n">
        <v>65344.51171875</v>
      </c>
      <c r="D1471" s="2" t="n">
        <v>8493.1845703125</v>
      </c>
      <c r="E1471" s="2" t="n">
        <v>45168.3203125</v>
      </c>
      <c r="F1471" s="2" t="n">
        <v>349772.6875</v>
      </c>
      <c r="G1471" s="2" t="n">
        <v>2299.21704101563</v>
      </c>
    </row>
    <row r="1472" customFormat="false" ht="12.75" hidden="false" customHeight="false" outlineLevel="0" collapsed="false">
      <c r="A1472" s="2" t="s">
        <v>60</v>
      </c>
      <c r="B1472" s="2" t="n">
        <v>16</v>
      </c>
      <c r="C1472" s="2" t="n">
        <v>69813.3828125</v>
      </c>
      <c r="D1472" s="2" t="n">
        <v>8661.0908203125</v>
      </c>
      <c r="E1472" s="2" t="n">
        <v>38324.765625</v>
      </c>
      <c r="F1472" s="2" t="n">
        <v>318993.34375</v>
      </c>
      <c r="G1472" s="2" t="n">
        <v>2305.42163085938</v>
      </c>
    </row>
    <row r="1473" customFormat="false" ht="12.75" hidden="false" customHeight="false" outlineLevel="0" collapsed="false">
      <c r="A1473" s="2" t="s">
        <v>61</v>
      </c>
      <c r="B1473" s="2" t="n">
        <v>16</v>
      </c>
      <c r="C1473" s="2" t="n">
        <v>113445.8359375</v>
      </c>
      <c r="D1473" s="2" t="n">
        <v>14351.001953125</v>
      </c>
      <c r="E1473" s="2" t="n">
        <v>50719.64453125</v>
      </c>
      <c r="F1473" s="2" t="n">
        <v>384919.25</v>
      </c>
      <c r="G1473" s="2" t="n">
        <v>3650.38256835938</v>
      </c>
    </row>
    <row r="1474" customFormat="false" ht="12.75" hidden="false" customHeight="false" outlineLevel="0" collapsed="false">
      <c r="A1474" s="2" t="s">
        <v>64</v>
      </c>
      <c r="B1474" s="2" t="n">
        <v>16</v>
      </c>
      <c r="C1474" s="2" t="n">
        <v>81386.0546875</v>
      </c>
      <c r="D1474" s="2" t="n">
        <v>10043.2158203125</v>
      </c>
      <c r="E1474" s="2" t="n">
        <v>50876.86328125</v>
      </c>
      <c r="F1474" s="2" t="n">
        <v>373673.5625</v>
      </c>
      <c r="G1474" s="2" t="n">
        <v>2662.84790039063</v>
      </c>
    </row>
    <row r="1475" customFormat="false" ht="12.75" hidden="false" customHeight="false" outlineLevel="0" collapsed="false">
      <c r="A1475" s="2" t="s">
        <v>65</v>
      </c>
      <c r="B1475" s="2" t="n">
        <v>16</v>
      </c>
      <c r="C1475" s="2" t="n">
        <v>58812.66796875</v>
      </c>
      <c r="D1475" s="2" t="n">
        <v>7717.28173828125</v>
      </c>
      <c r="E1475" s="2" t="n">
        <v>51121.37109375</v>
      </c>
      <c r="F1475" s="2" t="n">
        <v>356447.25</v>
      </c>
      <c r="G1475" s="2" t="n">
        <v>2179.27294921875</v>
      </c>
    </row>
    <row r="1476" customFormat="false" ht="12.75" hidden="false" customHeight="false" outlineLevel="0" collapsed="false">
      <c r="A1476" s="2" t="s">
        <v>66</v>
      </c>
      <c r="B1476" s="2" t="n">
        <v>16</v>
      </c>
      <c r="C1476" s="2" t="n">
        <v>57133.0859375</v>
      </c>
      <c r="D1476" s="2" t="n">
        <v>7641.1494140625</v>
      </c>
      <c r="E1476" s="2" t="n">
        <v>53528.13671875</v>
      </c>
      <c r="F1476" s="2" t="n">
        <v>356439.6875</v>
      </c>
      <c r="G1476" s="2" t="n">
        <v>2061.52612304688</v>
      </c>
    </row>
    <row r="1477" customFormat="false" ht="12.75" hidden="false" customHeight="false" outlineLevel="0" collapsed="false">
      <c r="A1477" s="2" t="s">
        <v>67</v>
      </c>
      <c r="B1477" s="2" t="n">
        <v>16</v>
      </c>
      <c r="C1477" s="2" t="n">
        <v>51861.87109375</v>
      </c>
      <c r="D1477" s="2" t="n">
        <v>7241.69384765625</v>
      </c>
      <c r="E1477" s="2" t="n">
        <v>56748.78515625</v>
      </c>
      <c r="F1477" s="2" t="n">
        <v>369068.15625</v>
      </c>
      <c r="G1477" s="2" t="n">
        <v>2461.1728515625</v>
      </c>
    </row>
    <row r="1478" customFormat="false" ht="12.75" hidden="false" customHeight="false" outlineLevel="0" collapsed="false">
      <c r="A1478" s="2" t="s">
        <v>68</v>
      </c>
      <c r="B1478" s="2" t="n">
        <v>16</v>
      </c>
      <c r="C1478" s="2" t="n">
        <v>50788.84375</v>
      </c>
      <c r="D1478" s="2" t="n">
        <v>6742.8359375</v>
      </c>
      <c r="E1478" s="2" t="n">
        <v>56919.05859375</v>
      </c>
      <c r="F1478" s="2" t="n">
        <v>365660.6875</v>
      </c>
      <c r="G1478" s="2" t="n">
        <v>1943.5966796875</v>
      </c>
    </row>
    <row r="1479" customFormat="false" ht="12.75" hidden="false" customHeight="false" outlineLevel="0" collapsed="false">
      <c r="A1479" s="2" t="s">
        <v>69</v>
      </c>
      <c r="B1479" s="2" t="n">
        <v>16</v>
      </c>
      <c r="C1479" s="2" t="n">
        <v>173317.203125</v>
      </c>
      <c r="D1479" s="2" t="n">
        <v>20228.453125</v>
      </c>
      <c r="E1479" s="2" t="n">
        <v>64634.578125</v>
      </c>
      <c r="F1479" s="2" t="n">
        <v>378428.5</v>
      </c>
      <c r="G1479" s="2" t="n">
        <v>3304.67333984375</v>
      </c>
    </row>
    <row r="1480" customFormat="false" ht="12.75" hidden="false" customHeight="false" outlineLevel="0" collapsed="false">
      <c r="A1480" s="2" t="s">
        <v>70</v>
      </c>
      <c r="B1480" s="2" t="n">
        <v>16</v>
      </c>
      <c r="C1480" s="2" t="n">
        <v>58232.51171875</v>
      </c>
      <c r="D1480" s="2" t="n">
        <v>7713.5048828125</v>
      </c>
      <c r="E1480" s="2" t="n">
        <v>58544.0703125</v>
      </c>
      <c r="F1480" s="2" t="n">
        <v>380147</v>
      </c>
      <c r="G1480" s="2" t="n">
        <v>2360.60083007813</v>
      </c>
    </row>
    <row r="1481" customFormat="false" ht="12.75" hidden="false" customHeight="false" outlineLevel="0" collapsed="false">
      <c r="A1481" s="2" t="s">
        <v>71</v>
      </c>
      <c r="B1481" s="2" t="n">
        <v>16</v>
      </c>
      <c r="C1481" s="2" t="n">
        <v>57968.28125</v>
      </c>
      <c r="D1481" s="2" t="n">
        <v>7434.5556640625</v>
      </c>
      <c r="E1481" s="2" t="n">
        <v>55361.796875</v>
      </c>
      <c r="F1481" s="2" t="n">
        <v>372542.34375</v>
      </c>
      <c r="G1481" s="2" t="n">
        <v>1622.63330078125</v>
      </c>
    </row>
    <row r="1482" customFormat="false" ht="12.75" hidden="false" customHeight="false" outlineLevel="0" collapsed="false">
      <c r="A1482" s="2" t="s">
        <v>72</v>
      </c>
      <c r="B1482" s="2" t="n">
        <v>16</v>
      </c>
      <c r="C1482" s="2" t="n">
        <v>58385.8984375</v>
      </c>
      <c r="D1482" s="2" t="n">
        <v>7563.67333984375</v>
      </c>
      <c r="E1482" s="2" t="n">
        <v>51686.70703125</v>
      </c>
      <c r="F1482" s="2" t="n">
        <v>367073.34375</v>
      </c>
      <c r="G1482" s="2" t="n">
        <v>1741.33471679688</v>
      </c>
    </row>
    <row r="1483" customFormat="false" ht="12.75" hidden="false" customHeight="false" outlineLevel="0" collapsed="false">
      <c r="A1483" s="2" t="s">
        <v>73</v>
      </c>
      <c r="B1483" s="2" t="n">
        <v>16</v>
      </c>
      <c r="C1483" s="2" t="n">
        <v>63283.3359375</v>
      </c>
      <c r="D1483" s="2" t="n">
        <v>7759.888671875</v>
      </c>
      <c r="E1483" s="2" t="n">
        <v>49069.2734375</v>
      </c>
      <c r="F1483" s="2" t="n">
        <v>370391.4375</v>
      </c>
      <c r="G1483" s="2" t="n">
        <v>2000.7939453125</v>
      </c>
    </row>
    <row r="1484" customFormat="false" ht="12.75" hidden="false" customHeight="false" outlineLevel="0" collapsed="false">
      <c r="A1484" s="2" t="s">
        <v>74</v>
      </c>
      <c r="B1484" s="2" t="n">
        <v>16</v>
      </c>
      <c r="C1484" s="2" t="n">
        <v>63781.40625</v>
      </c>
      <c r="D1484" s="2" t="n">
        <v>7607.44189453125</v>
      </c>
      <c r="E1484" s="2" t="n">
        <v>41232.96875</v>
      </c>
      <c r="F1484" s="2" t="n">
        <v>336092.75</v>
      </c>
      <c r="G1484" s="2" t="n">
        <v>2274.90454101563</v>
      </c>
    </row>
    <row r="1485" customFormat="false" ht="12.75" hidden="false" customHeight="false" outlineLevel="0" collapsed="false">
      <c r="A1485" s="2" t="s">
        <v>75</v>
      </c>
      <c r="B1485" s="2" t="n">
        <v>16</v>
      </c>
      <c r="C1485" s="2" t="n">
        <v>64493.28125</v>
      </c>
      <c r="D1485" s="2" t="n">
        <v>8257.0732421875</v>
      </c>
      <c r="E1485" s="2" t="n">
        <v>48209.69921875</v>
      </c>
      <c r="F1485" s="2" t="n">
        <v>382103.65625</v>
      </c>
      <c r="G1485" s="2" t="n">
        <v>5056.0029296875</v>
      </c>
    </row>
    <row r="1486" customFormat="false" ht="12.75" hidden="false" customHeight="false" outlineLevel="0" collapsed="false">
      <c r="A1486" s="2" t="s">
        <v>78</v>
      </c>
      <c r="B1486" s="2" t="n">
        <v>16</v>
      </c>
      <c r="C1486" s="2" t="n">
        <v>67406.0859375</v>
      </c>
      <c r="D1486" s="2" t="n">
        <v>9453.919921875</v>
      </c>
      <c r="E1486" s="2" t="n">
        <v>52589.28125</v>
      </c>
      <c r="F1486" s="2" t="n">
        <v>379042.03125</v>
      </c>
      <c r="G1486" s="2" t="n">
        <v>2639.70556640625</v>
      </c>
    </row>
    <row r="1487" customFormat="false" ht="12.75" hidden="false" customHeight="false" outlineLevel="0" collapsed="false">
      <c r="A1487" s="2" t="s">
        <v>79</v>
      </c>
      <c r="B1487" s="2" t="n">
        <v>16</v>
      </c>
      <c r="C1487" s="2" t="n">
        <v>59927.78515625</v>
      </c>
      <c r="D1487" s="2" t="n">
        <v>7754.19873046875</v>
      </c>
      <c r="E1487" s="2" t="n">
        <v>52894.96484375</v>
      </c>
      <c r="F1487" s="2" t="n">
        <v>361132.8125</v>
      </c>
      <c r="G1487" s="2" t="n">
        <v>2395.33569335938</v>
      </c>
    </row>
    <row r="1488" customFormat="false" ht="12.75" hidden="false" customHeight="false" outlineLevel="0" collapsed="false">
      <c r="A1488" s="2" t="s">
        <v>80</v>
      </c>
      <c r="B1488" s="2" t="n">
        <v>16</v>
      </c>
      <c r="C1488" s="2" t="n">
        <v>65076.52734375</v>
      </c>
      <c r="D1488" s="2" t="n">
        <v>9318.7783203125</v>
      </c>
      <c r="E1488" s="2" t="n">
        <v>54876.2734375</v>
      </c>
      <c r="F1488" s="2" t="n">
        <v>353327</v>
      </c>
      <c r="G1488" s="2" t="n">
        <v>2631.689453125</v>
      </c>
    </row>
    <row r="1489" customFormat="false" ht="12.75" hidden="false" customHeight="false" outlineLevel="0" collapsed="false">
      <c r="A1489" s="2" t="s">
        <v>81</v>
      </c>
      <c r="B1489" s="2" t="n">
        <v>16</v>
      </c>
      <c r="C1489" s="2" t="n">
        <v>53234.73828125</v>
      </c>
      <c r="D1489" s="2" t="n">
        <v>7654.45654296875</v>
      </c>
      <c r="E1489" s="2" t="n">
        <v>58805.66015625</v>
      </c>
      <c r="F1489" s="2" t="n">
        <v>373355.09375</v>
      </c>
      <c r="G1489" s="2" t="n">
        <v>2449.43139648438</v>
      </c>
    </row>
    <row r="1490" customFormat="false" ht="12.75" hidden="false" customHeight="false" outlineLevel="0" collapsed="false">
      <c r="A1490" s="2" t="s">
        <v>82</v>
      </c>
      <c r="B1490" s="2" t="n">
        <v>16</v>
      </c>
      <c r="C1490" s="2" t="n">
        <v>52357.18359375</v>
      </c>
      <c r="D1490" s="2" t="n">
        <v>7199.0947265625</v>
      </c>
      <c r="E1490" s="2" t="n">
        <v>58243.41796875</v>
      </c>
      <c r="F1490" s="2" t="n">
        <v>364322.53125</v>
      </c>
      <c r="G1490" s="2" t="n">
        <v>1747.65295410156</v>
      </c>
    </row>
    <row r="1491" customFormat="false" ht="12.75" hidden="false" customHeight="false" outlineLevel="0" collapsed="false">
      <c r="A1491" s="2" t="s">
        <v>83</v>
      </c>
      <c r="B1491" s="2" t="n">
        <v>16</v>
      </c>
      <c r="C1491" s="2" t="n">
        <v>56377.19140625</v>
      </c>
      <c r="D1491" s="2" t="n">
        <v>7446.18603515625</v>
      </c>
      <c r="E1491" s="2" t="n">
        <v>59293.27734375</v>
      </c>
      <c r="F1491" s="2" t="n">
        <v>372136.78125</v>
      </c>
      <c r="G1491" s="2" t="n">
        <v>1697.81604003906</v>
      </c>
    </row>
    <row r="1492" customFormat="false" ht="12.75" hidden="false" customHeight="false" outlineLevel="0" collapsed="false">
      <c r="A1492" s="2" t="s">
        <v>84</v>
      </c>
      <c r="B1492" s="2" t="n">
        <v>16</v>
      </c>
      <c r="C1492" s="2" t="n">
        <v>54030.93359375</v>
      </c>
      <c r="D1492" s="2" t="n">
        <v>7522.13037109375</v>
      </c>
      <c r="E1492" s="2" t="n">
        <v>59991.375</v>
      </c>
      <c r="F1492" s="2" t="n">
        <v>385475.9375</v>
      </c>
      <c r="G1492" s="2" t="n">
        <v>2334.90478515625</v>
      </c>
    </row>
    <row r="1493" customFormat="false" ht="12.75" hidden="false" customHeight="false" outlineLevel="0" collapsed="false">
      <c r="A1493" s="2" t="s">
        <v>85</v>
      </c>
      <c r="B1493" s="2" t="n">
        <v>16</v>
      </c>
      <c r="C1493" s="2" t="n">
        <v>58770.51171875</v>
      </c>
      <c r="D1493" s="2" t="n">
        <v>7992.1767578125</v>
      </c>
      <c r="E1493" s="2" t="n">
        <v>57777.82421875</v>
      </c>
      <c r="F1493" s="2" t="n">
        <v>380328.84375</v>
      </c>
      <c r="G1493" s="2" t="n">
        <v>2343.74975585938</v>
      </c>
    </row>
    <row r="1494" customFormat="false" ht="12.75" hidden="false" customHeight="false" outlineLevel="0" collapsed="false">
      <c r="A1494" s="2" t="s">
        <v>86</v>
      </c>
      <c r="B1494" s="2" t="n">
        <v>16</v>
      </c>
      <c r="C1494" s="2" t="n">
        <v>103262.0234375</v>
      </c>
      <c r="D1494" s="2" t="n">
        <v>18956.224609375</v>
      </c>
      <c r="E1494" s="2" t="n">
        <v>64897.17578125</v>
      </c>
      <c r="F1494" s="2" t="n">
        <v>394111.46875</v>
      </c>
      <c r="G1494" s="2" t="n">
        <v>5371.1455078125</v>
      </c>
    </row>
    <row r="1495" customFormat="false" ht="12.75" hidden="false" customHeight="false" outlineLevel="0" collapsed="false">
      <c r="A1495" s="2" t="s">
        <v>87</v>
      </c>
      <c r="B1495" s="2" t="n">
        <v>16</v>
      </c>
      <c r="C1495" s="2" t="n">
        <v>62056.50390625</v>
      </c>
      <c r="D1495" s="2" t="n">
        <v>8128.189453125</v>
      </c>
      <c r="E1495" s="2" t="n">
        <v>51151.91015625</v>
      </c>
      <c r="F1495" s="2" t="n">
        <v>377648.1875</v>
      </c>
      <c r="G1495" s="2" t="n">
        <v>1774.93957519531</v>
      </c>
    </row>
    <row r="1496" customFormat="false" ht="12.75" hidden="false" customHeight="false" outlineLevel="0" collapsed="false">
      <c r="A1496" s="2" t="s">
        <v>88</v>
      </c>
      <c r="B1496" s="2" t="n">
        <v>16</v>
      </c>
      <c r="C1496" s="2" t="n">
        <v>72521.9609375</v>
      </c>
      <c r="D1496" s="2" t="n">
        <v>9499.15234375</v>
      </c>
      <c r="E1496" s="2" t="n">
        <v>46082.6953125</v>
      </c>
      <c r="F1496" s="2" t="n">
        <v>364821.96875</v>
      </c>
      <c r="G1496" s="2" t="n">
        <v>3089.38745117188</v>
      </c>
    </row>
    <row r="1497" customFormat="false" ht="12.75" hidden="false" customHeight="false" outlineLevel="0" collapsed="false">
      <c r="A1497" s="2" t="s">
        <v>89</v>
      </c>
      <c r="B1497" s="2" t="n">
        <v>16</v>
      </c>
      <c r="C1497" s="2" t="n">
        <v>102876.1875</v>
      </c>
      <c r="D1497" s="2" t="n">
        <v>13719.158203125</v>
      </c>
      <c r="E1497" s="2" t="n">
        <v>50967.8125</v>
      </c>
      <c r="F1497" s="2" t="n">
        <v>380688.15625</v>
      </c>
      <c r="G1497" s="2" t="n">
        <v>3226.86743164063</v>
      </c>
    </row>
    <row r="1498" customFormat="false" ht="12.75" hidden="false" customHeight="false" outlineLevel="0" collapsed="false">
      <c r="A1498" s="2" t="s">
        <v>92</v>
      </c>
      <c r="B1498" s="2" t="n">
        <v>16</v>
      </c>
      <c r="C1498" s="2" t="n">
        <v>66370.2421875</v>
      </c>
      <c r="D1498" s="2" t="n">
        <v>8341.4814453125</v>
      </c>
      <c r="E1498" s="2" t="n">
        <v>50531.296875</v>
      </c>
      <c r="F1498" s="2" t="n">
        <v>366393.53125</v>
      </c>
      <c r="G1498" s="2" t="n">
        <v>2736.50268554688</v>
      </c>
    </row>
    <row r="1499" customFormat="false" ht="12.75" hidden="false" customHeight="false" outlineLevel="0" collapsed="false">
      <c r="A1499" s="2" t="s">
        <v>93</v>
      </c>
      <c r="B1499" s="2" t="n">
        <v>16</v>
      </c>
      <c r="C1499" s="2" t="n">
        <v>76880.640625</v>
      </c>
      <c r="D1499" s="2" t="n">
        <v>11146.3125</v>
      </c>
      <c r="E1499" s="2" t="n">
        <v>54706.5625</v>
      </c>
      <c r="F1499" s="2" t="n">
        <v>355029.53125</v>
      </c>
      <c r="G1499" s="2" t="n">
        <v>2708.07739257813</v>
      </c>
    </row>
    <row r="1500" customFormat="false" ht="12.75" hidden="false" customHeight="false" outlineLevel="0" collapsed="false">
      <c r="A1500" s="2" t="s">
        <v>94</v>
      </c>
      <c r="B1500" s="2" t="n">
        <v>16</v>
      </c>
      <c r="C1500" s="2" t="n">
        <v>66388.40625</v>
      </c>
      <c r="D1500" s="2" t="n">
        <v>9049.1962890625</v>
      </c>
      <c r="E1500" s="2" t="n">
        <v>55175</v>
      </c>
      <c r="F1500" s="2" t="n">
        <v>353197</v>
      </c>
      <c r="G1500" s="2" t="n">
        <v>2143.98291015625</v>
      </c>
    </row>
    <row r="1501" customFormat="false" ht="12.75" hidden="false" customHeight="false" outlineLevel="0" collapsed="false">
      <c r="A1501" s="2" t="s">
        <v>95</v>
      </c>
      <c r="B1501" s="2" t="n">
        <v>16</v>
      </c>
      <c r="C1501" s="2" t="n">
        <v>63632.6875</v>
      </c>
      <c r="D1501" s="2" t="n">
        <v>9309.6962890625</v>
      </c>
      <c r="E1501" s="2" t="n">
        <v>63359.60546875</v>
      </c>
      <c r="F1501" s="2" t="n">
        <v>389972.5625</v>
      </c>
      <c r="G1501" s="2" t="n">
        <v>1593.29809570313</v>
      </c>
    </row>
    <row r="1502" customFormat="false" ht="12.75" hidden="false" customHeight="false" outlineLevel="0" collapsed="false">
      <c r="A1502" s="2" t="s">
        <v>96</v>
      </c>
      <c r="B1502" s="2" t="n">
        <v>16</v>
      </c>
      <c r="C1502" s="2" t="n">
        <v>51644.91796875</v>
      </c>
      <c r="D1502" s="2" t="n">
        <v>7359.47216796875</v>
      </c>
      <c r="E1502" s="2" t="n">
        <v>60922.80078125</v>
      </c>
      <c r="F1502" s="2" t="n">
        <v>382803.34375</v>
      </c>
      <c r="G1502" s="2" t="n">
        <v>1898.73388671875</v>
      </c>
    </row>
    <row r="1503" customFormat="false" ht="12.75" hidden="false" customHeight="false" outlineLevel="0" collapsed="false">
      <c r="A1503" s="2" t="s">
        <v>97</v>
      </c>
      <c r="B1503" s="2" t="n">
        <v>16</v>
      </c>
      <c r="C1503" s="2" t="n">
        <v>56845.421875</v>
      </c>
      <c r="D1503" s="2" t="n">
        <v>7748.48388671875</v>
      </c>
      <c r="E1503" s="2" t="n">
        <v>62346.125</v>
      </c>
      <c r="F1503" s="2" t="n">
        <v>389556.34375</v>
      </c>
      <c r="G1503" s="2" t="n">
        <v>1615.40014648438</v>
      </c>
    </row>
    <row r="1504" customFormat="false" ht="12.75" hidden="false" customHeight="false" outlineLevel="0" collapsed="false">
      <c r="A1504" s="2" t="s">
        <v>98</v>
      </c>
      <c r="B1504" s="2" t="n">
        <v>16</v>
      </c>
      <c r="C1504" s="2" t="n">
        <v>56810.5234375</v>
      </c>
      <c r="D1504" s="2" t="n">
        <v>7881.099609375</v>
      </c>
      <c r="E1504" s="2" t="n">
        <v>60907.41015625</v>
      </c>
      <c r="F1504" s="2" t="n">
        <v>389224.625</v>
      </c>
      <c r="G1504" s="2" t="n">
        <v>1654.70910644531</v>
      </c>
    </row>
    <row r="1505" customFormat="false" ht="12.75" hidden="false" customHeight="false" outlineLevel="0" collapsed="false">
      <c r="A1505" s="2" t="s">
        <v>99</v>
      </c>
      <c r="B1505" s="2" t="n">
        <v>16</v>
      </c>
      <c r="C1505" s="2" t="n">
        <v>57551.96875</v>
      </c>
      <c r="D1505" s="2" t="n">
        <v>7663.849609375</v>
      </c>
      <c r="E1505" s="2" t="n">
        <v>59017.94921875</v>
      </c>
      <c r="F1505" s="2" t="n">
        <v>388563.90625</v>
      </c>
      <c r="G1505" s="2" t="n">
        <v>2094.12841796875</v>
      </c>
    </row>
    <row r="1506" customFormat="false" ht="12.75" hidden="false" customHeight="false" outlineLevel="0" collapsed="false">
      <c r="A1506" s="2" t="s">
        <v>100</v>
      </c>
      <c r="B1506" s="2" t="n">
        <v>16</v>
      </c>
      <c r="C1506" s="2" t="n">
        <v>64354.87890625</v>
      </c>
      <c r="D1506" s="2" t="n">
        <v>8754.70703125</v>
      </c>
      <c r="E1506" s="2" t="n">
        <v>54726.46875</v>
      </c>
      <c r="F1506" s="2" t="n">
        <v>373542.4375</v>
      </c>
      <c r="G1506" s="2" t="n">
        <v>2565.78100585938</v>
      </c>
    </row>
    <row r="1507" customFormat="false" ht="12.75" hidden="false" customHeight="false" outlineLevel="0" collapsed="false">
      <c r="A1507" s="2" t="s">
        <v>101</v>
      </c>
      <c r="B1507" s="2" t="n">
        <v>16</v>
      </c>
      <c r="C1507" s="2" t="n">
        <v>78407.4140625</v>
      </c>
      <c r="D1507" s="2" t="n">
        <v>11023.9208984375</v>
      </c>
      <c r="E1507" s="2" t="n">
        <v>54009.5390625</v>
      </c>
      <c r="F1507" s="2" t="n">
        <v>390743.75</v>
      </c>
      <c r="G1507" s="2" t="n">
        <v>2658.05029296875</v>
      </c>
    </row>
    <row r="1508" customFormat="false" ht="12.75" hidden="false" customHeight="false" outlineLevel="0" collapsed="false">
      <c r="A1508" s="2" t="s">
        <v>102</v>
      </c>
      <c r="B1508" s="2" t="n">
        <v>16</v>
      </c>
      <c r="C1508" s="2" t="n">
        <v>87855.8125</v>
      </c>
      <c r="D1508" s="2" t="n">
        <v>11984.330078125</v>
      </c>
      <c r="E1508" s="2" t="n">
        <v>49149.16796875</v>
      </c>
      <c r="F1508" s="2" t="n">
        <v>375479.96875</v>
      </c>
      <c r="G1508" s="2" t="n">
        <v>3476.0400390625</v>
      </c>
    </row>
    <row r="1509" customFormat="false" ht="12.75" hidden="false" customHeight="false" outlineLevel="0" collapsed="false">
      <c r="A1509" s="2" t="s">
        <v>103</v>
      </c>
      <c r="B1509" s="2" t="n">
        <v>16</v>
      </c>
      <c r="C1509" s="2" t="n">
        <v>74928.03125</v>
      </c>
      <c r="D1509" s="2" t="n">
        <v>10173.88671875</v>
      </c>
      <c r="E1509" s="2" t="n">
        <v>44905.109375</v>
      </c>
      <c r="F1509" s="2" t="n">
        <v>357972.59375</v>
      </c>
      <c r="G1509" s="2" t="n">
        <v>2357.60083007813</v>
      </c>
    </row>
    <row r="1510" customFormat="false" ht="12.75" hidden="false" customHeight="false" outlineLevel="0" collapsed="false">
      <c r="A1510" s="2" t="s">
        <v>106</v>
      </c>
      <c r="B1510" s="2" t="n">
        <v>16</v>
      </c>
      <c r="C1510" s="2" t="n">
        <v>64294.82421875</v>
      </c>
      <c r="D1510" s="2" t="n">
        <v>8710.658203125</v>
      </c>
      <c r="E1510" s="2" t="n">
        <v>48332.15234375</v>
      </c>
      <c r="F1510" s="2" t="n">
        <v>359355.46875</v>
      </c>
      <c r="G1510" s="2" t="n">
        <v>2498.47021484375</v>
      </c>
    </row>
    <row r="1511" customFormat="false" ht="12.75" hidden="false" customHeight="false" outlineLevel="0" collapsed="false">
      <c r="A1511" s="2" t="s">
        <v>107</v>
      </c>
      <c r="B1511" s="2" t="n">
        <v>16</v>
      </c>
      <c r="C1511" s="2" t="n">
        <v>56748.8359375</v>
      </c>
      <c r="D1511" s="2" t="n">
        <v>7623.5927734375</v>
      </c>
      <c r="E1511" s="2" t="n">
        <v>51652.7578125</v>
      </c>
      <c r="F1511" s="2" t="n">
        <v>360821.8125</v>
      </c>
      <c r="G1511" s="2" t="n">
        <v>2651.73120117188</v>
      </c>
    </row>
    <row r="1512" customFormat="false" ht="12.75" hidden="false" customHeight="false" outlineLevel="0" collapsed="false">
      <c r="A1512" s="2" t="s">
        <v>108</v>
      </c>
      <c r="B1512" s="2" t="n">
        <v>16</v>
      </c>
      <c r="C1512" s="2" t="n">
        <v>91987.7734375</v>
      </c>
      <c r="D1512" s="2" t="n">
        <v>13157.1728515625</v>
      </c>
      <c r="E1512" s="2" t="n">
        <v>54873.01953125</v>
      </c>
      <c r="F1512" s="2" t="n">
        <v>355032</v>
      </c>
      <c r="G1512" s="2" t="n">
        <v>4065.86328125</v>
      </c>
    </row>
    <row r="1513" customFormat="false" ht="12.75" hidden="false" customHeight="false" outlineLevel="0" collapsed="false">
      <c r="A1513" s="2" t="s">
        <v>109</v>
      </c>
      <c r="B1513" s="2" t="n">
        <v>16</v>
      </c>
      <c r="C1513" s="2" t="n">
        <v>86569.9453125</v>
      </c>
      <c r="D1513" s="2" t="n">
        <v>12030.2724609375</v>
      </c>
      <c r="E1513" s="2" t="n">
        <v>59557.56640625</v>
      </c>
      <c r="F1513" s="2" t="n">
        <v>377507.15625</v>
      </c>
      <c r="G1513" s="2" t="n">
        <v>2932.9453125</v>
      </c>
    </row>
    <row r="1514" customFormat="false" ht="12.75" hidden="false" customHeight="false" outlineLevel="0" collapsed="false">
      <c r="A1514" s="2" t="s">
        <v>110</v>
      </c>
      <c r="B1514" s="2" t="n">
        <v>16</v>
      </c>
      <c r="C1514" s="2" t="n">
        <v>62720.1171875</v>
      </c>
      <c r="D1514" s="2" t="n">
        <v>8524.90234375</v>
      </c>
      <c r="E1514" s="2" t="n">
        <v>61485.12109375</v>
      </c>
      <c r="F1514" s="2" t="n">
        <v>393856.71875</v>
      </c>
      <c r="G1514" s="2" t="n">
        <v>1912.22875976563</v>
      </c>
    </row>
    <row r="1515" customFormat="false" ht="12.75" hidden="false" customHeight="false" outlineLevel="0" collapsed="false">
      <c r="A1515" s="2" t="s">
        <v>111</v>
      </c>
      <c r="B1515" s="2" t="n">
        <v>16</v>
      </c>
      <c r="C1515" s="2" t="n">
        <v>59872.875</v>
      </c>
      <c r="D1515" s="2" t="n">
        <v>8117.2744140625</v>
      </c>
      <c r="E1515" s="2" t="n">
        <v>59987.20703125</v>
      </c>
      <c r="F1515" s="2" t="n">
        <v>381078.6875</v>
      </c>
      <c r="G1515" s="2" t="n">
        <v>2717.49145507813</v>
      </c>
    </row>
    <row r="1516" customFormat="false" ht="12.75" hidden="false" customHeight="false" outlineLevel="0" collapsed="false">
      <c r="A1516" s="2" t="s">
        <v>112</v>
      </c>
      <c r="B1516" s="2" t="n">
        <v>16</v>
      </c>
      <c r="C1516" s="2" t="n">
        <v>71008.2734375</v>
      </c>
      <c r="D1516" s="2" t="n">
        <v>9790.0341796875</v>
      </c>
      <c r="E1516" s="2" t="n">
        <v>59805.890625</v>
      </c>
      <c r="F1516" s="2" t="n">
        <v>381053.625</v>
      </c>
      <c r="G1516" s="2" t="n">
        <v>2643.66479492188</v>
      </c>
    </row>
    <row r="1517" customFormat="false" ht="12.75" hidden="false" customHeight="false" outlineLevel="0" collapsed="false">
      <c r="A1517" s="2" t="s">
        <v>113</v>
      </c>
      <c r="B1517" s="2" t="n">
        <v>16</v>
      </c>
      <c r="C1517" s="2" t="n">
        <v>71306.5234375</v>
      </c>
      <c r="D1517" s="2" t="n">
        <v>9477.8369140625</v>
      </c>
      <c r="E1517" s="2" t="n">
        <v>57914.19140625</v>
      </c>
      <c r="F1517" s="2" t="n">
        <v>384645.3125</v>
      </c>
      <c r="G1517" s="2" t="n">
        <v>2718.6259765625</v>
      </c>
    </row>
    <row r="1518" customFormat="false" ht="12.75" hidden="false" customHeight="false" outlineLevel="0" collapsed="false">
      <c r="A1518" s="2" t="s">
        <v>114</v>
      </c>
      <c r="B1518" s="2" t="n">
        <v>16</v>
      </c>
      <c r="C1518" s="2" t="n">
        <v>69091.546875</v>
      </c>
      <c r="D1518" s="2" t="n">
        <v>9141.435546875</v>
      </c>
      <c r="E1518" s="2" t="n">
        <v>54015.82421875</v>
      </c>
      <c r="F1518" s="2" t="n">
        <v>373416.65625</v>
      </c>
      <c r="G1518" s="2" t="n">
        <v>2382.064453125</v>
      </c>
    </row>
    <row r="1519" customFormat="false" ht="12.75" hidden="false" customHeight="false" outlineLevel="0" collapsed="false">
      <c r="A1519" s="2" t="s">
        <v>115</v>
      </c>
      <c r="B1519" s="2" t="n">
        <v>16</v>
      </c>
      <c r="C1519" s="2" t="n">
        <v>91744.734375</v>
      </c>
      <c r="D1519" s="2" t="n">
        <v>13045.259765625</v>
      </c>
      <c r="E1519" s="2" t="n">
        <v>53072.1015625</v>
      </c>
      <c r="F1519" s="2" t="n">
        <v>394581.96875</v>
      </c>
      <c r="G1519" s="2" t="n">
        <v>2336.75341796875</v>
      </c>
    </row>
    <row r="1520" customFormat="false" ht="12.75" hidden="false" customHeight="false" outlineLevel="0" collapsed="false">
      <c r="A1520" s="2" t="s">
        <v>116</v>
      </c>
      <c r="B1520" s="2" t="n">
        <v>16</v>
      </c>
      <c r="C1520" s="2" t="n">
        <v>92573.296875</v>
      </c>
      <c r="D1520" s="2" t="n">
        <v>12332.3310546875</v>
      </c>
      <c r="E1520" s="2" t="n">
        <v>49127.59765625</v>
      </c>
      <c r="F1520" s="2" t="n">
        <v>383825.3125</v>
      </c>
      <c r="G1520" s="2" t="n">
        <v>2909.27197265625</v>
      </c>
    </row>
    <row r="1521" customFormat="false" ht="12.75" hidden="false" customHeight="false" outlineLevel="0" collapsed="false">
      <c r="A1521" s="2" t="s">
        <v>117</v>
      </c>
      <c r="B1521" s="2" t="n">
        <v>16</v>
      </c>
      <c r="C1521" s="2" t="n">
        <v>113125.359375</v>
      </c>
      <c r="D1521" s="2" t="n">
        <v>16266.921875</v>
      </c>
      <c r="E1521" s="2" t="n">
        <v>47454.01171875</v>
      </c>
      <c r="F1521" s="2" t="n">
        <v>377851.53125</v>
      </c>
      <c r="G1521" s="2" t="n">
        <v>3108.1513671875</v>
      </c>
    </row>
    <row r="1522" customFormat="false" ht="12.75" hidden="false" customHeight="false" outlineLevel="0" collapsed="false">
      <c r="A1522" s="2" t="s">
        <v>119</v>
      </c>
      <c r="B1522" s="2" t="n">
        <v>16</v>
      </c>
      <c r="C1522" s="2" t="n">
        <v>106126.6015625</v>
      </c>
      <c r="D1522" s="2" t="n">
        <v>14875.501953125</v>
      </c>
      <c r="E1522" s="2" t="n">
        <v>51475.96484375</v>
      </c>
      <c r="F1522" s="2" t="n">
        <v>380645.65625</v>
      </c>
      <c r="G1522" s="2" t="n">
        <v>2856.57568359375</v>
      </c>
    </row>
    <row r="1523" customFormat="false" ht="12.75" hidden="false" customHeight="false" outlineLevel="0" collapsed="false">
      <c r="A1523" s="2" t="s">
        <v>120</v>
      </c>
      <c r="B1523" s="2" t="n">
        <v>16</v>
      </c>
      <c r="C1523" s="2" t="n">
        <v>80622.4765625</v>
      </c>
      <c r="D1523" s="2" t="n">
        <v>10944.298828125</v>
      </c>
      <c r="E1523" s="2" t="n">
        <v>50197.859375</v>
      </c>
      <c r="F1523" s="2" t="n">
        <v>364072.4375</v>
      </c>
      <c r="G1523" s="2" t="n">
        <v>1712.82250976563</v>
      </c>
    </row>
    <row r="1524" customFormat="false" ht="12.75" hidden="false" customHeight="false" outlineLevel="0" collapsed="false">
      <c r="A1524" s="2" t="s">
        <v>121</v>
      </c>
      <c r="B1524" s="2" t="n">
        <v>16</v>
      </c>
      <c r="C1524" s="2" t="n">
        <v>104718.03125</v>
      </c>
      <c r="D1524" s="2" t="n">
        <v>14512.6201171875</v>
      </c>
      <c r="E1524" s="2" t="n">
        <v>52789.859375</v>
      </c>
      <c r="F1524" s="2" t="n">
        <v>364013.4375</v>
      </c>
      <c r="G1524" s="2" t="n">
        <v>2042.07287597656</v>
      </c>
    </row>
    <row r="1525" customFormat="false" ht="12.75" hidden="false" customHeight="false" outlineLevel="0" collapsed="false">
      <c r="A1525" s="2" t="s">
        <v>122</v>
      </c>
      <c r="B1525" s="2" t="n">
        <v>16</v>
      </c>
      <c r="C1525" s="2" t="n">
        <v>112184.9609375</v>
      </c>
      <c r="D1525" s="2" t="n">
        <v>15379.8076171875</v>
      </c>
      <c r="E1525" s="2" t="n">
        <v>59455.10546875</v>
      </c>
      <c r="F1525" s="2" t="n">
        <v>398751.84375</v>
      </c>
      <c r="G1525" s="2" t="n">
        <v>2368.68481445313</v>
      </c>
    </row>
    <row r="1526" customFormat="false" ht="12.75" hidden="false" customHeight="false" outlineLevel="0" collapsed="false">
      <c r="A1526" s="2" t="s">
        <v>123</v>
      </c>
      <c r="B1526" s="2" t="n">
        <v>16</v>
      </c>
      <c r="C1526" s="2" t="n">
        <v>112671.09375</v>
      </c>
      <c r="D1526" s="2" t="n">
        <v>15446.111328125</v>
      </c>
      <c r="E1526" s="2" t="n">
        <v>58294.4765625</v>
      </c>
      <c r="F1526" s="2" t="n">
        <v>381581</v>
      </c>
      <c r="G1526" s="2" t="n">
        <v>2370.77392578125</v>
      </c>
    </row>
    <row r="1527" customFormat="false" ht="12.75" hidden="false" customHeight="false" outlineLevel="0" collapsed="false">
      <c r="A1527" s="2" t="s">
        <v>124</v>
      </c>
      <c r="B1527" s="2" t="n">
        <v>16</v>
      </c>
      <c r="C1527" s="2" t="n">
        <v>87173.90625</v>
      </c>
      <c r="D1527" s="2" t="n">
        <v>11466.595703125</v>
      </c>
      <c r="E1527" s="2" t="n">
        <v>55030.21484375</v>
      </c>
      <c r="F1527" s="2" t="n">
        <v>359525.15625</v>
      </c>
      <c r="G1527" s="2" t="n">
        <v>2021.29504394531</v>
      </c>
    </row>
    <row r="1528" customFormat="false" ht="12.75" hidden="false" customHeight="false" outlineLevel="0" collapsed="false">
      <c r="A1528" s="2" t="s">
        <v>125</v>
      </c>
      <c r="B1528" s="2" t="n">
        <v>16</v>
      </c>
      <c r="C1528" s="2" t="n">
        <v>86001.0625</v>
      </c>
      <c r="D1528" s="2" t="n">
        <v>11264.8125</v>
      </c>
      <c r="E1528" s="2" t="n">
        <v>59317.5703125</v>
      </c>
      <c r="F1528" s="2" t="n">
        <v>398667.84375</v>
      </c>
      <c r="G1528" s="2" t="n">
        <v>5267.978515625</v>
      </c>
    </row>
    <row r="1529" customFormat="false" ht="12.75" hidden="false" customHeight="false" outlineLevel="0" collapsed="false">
      <c r="A1529" s="2" t="s">
        <v>126</v>
      </c>
      <c r="B1529" s="2" t="n">
        <v>16</v>
      </c>
      <c r="C1529" s="2" t="n">
        <v>89644.984375</v>
      </c>
      <c r="D1529" s="2" t="n">
        <v>12149.693359375</v>
      </c>
      <c r="E1529" s="2" t="n">
        <v>58882.734375</v>
      </c>
      <c r="F1529" s="2" t="n">
        <v>402893</v>
      </c>
      <c r="G1529" s="2" t="n">
        <v>2117.58544921875</v>
      </c>
    </row>
    <row r="1530" customFormat="false" ht="12.75" hidden="false" customHeight="false" outlineLevel="0" collapsed="false">
      <c r="A1530" s="2" t="s">
        <v>127</v>
      </c>
      <c r="B1530" s="2" t="n">
        <v>16</v>
      </c>
      <c r="C1530" s="2" t="n">
        <v>135882.3125</v>
      </c>
      <c r="D1530" s="2" t="n">
        <v>18781.16015625</v>
      </c>
      <c r="E1530" s="2" t="n">
        <v>53927.58203125</v>
      </c>
      <c r="F1530" s="2" t="n">
        <v>385567.4375</v>
      </c>
      <c r="G1530" s="2" t="n">
        <v>1989.77185058594</v>
      </c>
    </row>
    <row r="1531" customFormat="false" ht="12.75" hidden="false" customHeight="false" outlineLevel="0" collapsed="false">
      <c r="A1531" s="2" t="s">
        <v>128</v>
      </c>
      <c r="B1531" s="2" t="n">
        <v>16</v>
      </c>
      <c r="C1531" s="2" t="n">
        <v>178957.984375</v>
      </c>
      <c r="D1531" s="2" t="n">
        <v>26271.1484375</v>
      </c>
      <c r="E1531" s="2" t="n">
        <v>54920.08984375</v>
      </c>
      <c r="F1531" s="2" t="n">
        <v>394012.8125</v>
      </c>
      <c r="G1531" s="2" t="n">
        <v>3859.99975585938</v>
      </c>
    </row>
    <row r="1532" customFormat="false" ht="12.75" hidden="false" customHeight="false" outlineLevel="0" collapsed="false">
      <c r="A1532" s="2" t="s">
        <v>129</v>
      </c>
      <c r="B1532" s="2" t="n">
        <v>16</v>
      </c>
      <c r="C1532" s="2" t="n">
        <v>154240.359375</v>
      </c>
      <c r="D1532" s="2" t="n">
        <v>22505.287109375</v>
      </c>
      <c r="E1532" s="2" t="n">
        <v>47822.52734375</v>
      </c>
      <c r="F1532" s="2" t="n">
        <v>384229.34375</v>
      </c>
      <c r="G1532" s="2" t="n">
        <v>2518.37548828125</v>
      </c>
    </row>
    <row r="1533" customFormat="false" ht="12.75" hidden="false" customHeight="false" outlineLevel="0" collapsed="false">
      <c r="A1533" s="2" t="s">
        <v>130</v>
      </c>
      <c r="B1533" s="2" t="n">
        <v>16</v>
      </c>
      <c r="C1533" s="2" t="n">
        <v>152492.453125</v>
      </c>
      <c r="D1533" s="2" t="n">
        <v>20291.33203125</v>
      </c>
      <c r="E1533" s="2" t="n">
        <v>44466.8515625</v>
      </c>
      <c r="F1533" s="2" t="n">
        <v>370442.5</v>
      </c>
      <c r="G1533" s="2" t="n">
        <v>7477.17578125</v>
      </c>
    </row>
    <row r="1534" customFormat="false" ht="12.75" hidden="false" customHeight="false" outlineLevel="0" collapsed="false">
      <c r="A1534" s="2" t="s">
        <v>131</v>
      </c>
      <c r="B1534" s="2" t="n">
        <v>16</v>
      </c>
      <c r="C1534" s="2" t="n">
        <v>160596.359375</v>
      </c>
      <c r="D1534" s="2" t="n">
        <v>23550.64453125</v>
      </c>
      <c r="E1534" s="2" t="n">
        <v>50691.125</v>
      </c>
      <c r="F1534" s="2" t="n">
        <v>375991.59375</v>
      </c>
      <c r="G1534" s="2" t="n">
        <v>3701.91943359375</v>
      </c>
    </row>
    <row r="1535" customFormat="false" ht="12.75" hidden="false" customHeight="false" outlineLevel="0" collapsed="false">
      <c r="A1535" s="2" t="s">
        <v>132</v>
      </c>
      <c r="B1535" s="2" t="n">
        <v>16</v>
      </c>
      <c r="C1535" s="2" t="n">
        <v>120505.578125</v>
      </c>
      <c r="D1535" s="2" t="n">
        <v>17134.767578125</v>
      </c>
      <c r="E1535" s="2" t="n">
        <v>51912.7265625</v>
      </c>
      <c r="F1535" s="2" t="n">
        <v>389817.84375</v>
      </c>
      <c r="G1535" s="2" t="n">
        <v>2636.00561523438</v>
      </c>
    </row>
    <row r="1536" customFormat="false" ht="12.75" hidden="false" customHeight="false" outlineLevel="0" collapsed="false">
      <c r="A1536" s="2" t="s">
        <v>133</v>
      </c>
      <c r="B1536" s="2" t="n">
        <v>16</v>
      </c>
      <c r="C1536" s="2" t="n">
        <v>135073.875</v>
      </c>
      <c r="D1536" s="2" t="n">
        <v>19217.6875</v>
      </c>
      <c r="E1536" s="2" t="n">
        <v>53215.15625</v>
      </c>
      <c r="F1536" s="2" t="n">
        <v>381644.71875</v>
      </c>
      <c r="G1536" s="2" t="n">
        <v>3020.08374023438</v>
      </c>
    </row>
    <row r="1537" customFormat="false" ht="12.75" hidden="false" customHeight="false" outlineLevel="0" collapsed="false">
      <c r="A1537" s="2" t="s">
        <v>134</v>
      </c>
      <c r="B1537" s="2" t="n">
        <v>16</v>
      </c>
      <c r="C1537" s="2" t="n">
        <v>147465.46875</v>
      </c>
      <c r="D1537" s="2" t="n">
        <v>20573.119140625</v>
      </c>
      <c r="E1537" s="2" t="n">
        <v>60211.515625</v>
      </c>
      <c r="F1537" s="2" t="n">
        <v>416628.59375</v>
      </c>
      <c r="G1537" s="2" t="n">
        <v>2909.33837890625</v>
      </c>
    </row>
    <row r="1538" customFormat="false" ht="12.75" hidden="false" customHeight="false" outlineLevel="0" collapsed="false">
      <c r="A1538" s="2" t="s">
        <v>135</v>
      </c>
      <c r="B1538" s="2" t="n">
        <v>16</v>
      </c>
      <c r="C1538" s="2" t="n">
        <v>143319.09375</v>
      </c>
      <c r="D1538" s="2" t="n">
        <v>19777.244140625</v>
      </c>
      <c r="E1538" s="2" t="n">
        <v>58466.4921875</v>
      </c>
      <c r="F1538" s="2" t="n">
        <v>399753.3125</v>
      </c>
      <c r="G1538" s="2" t="n">
        <v>2080.0546875</v>
      </c>
    </row>
    <row r="1539" customFormat="false" ht="12.75" hidden="false" customHeight="false" outlineLevel="0" collapsed="false">
      <c r="A1539" s="2" t="s">
        <v>136</v>
      </c>
      <c r="B1539" s="2" t="n">
        <v>16</v>
      </c>
      <c r="C1539" s="2" t="n">
        <v>69038.09375</v>
      </c>
      <c r="D1539" s="2" t="n">
        <v>7849.6376953125</v>
      </c>
      <c r="E1539" s="2" t="n">
        <v>4633.64794921875</v>
      </c>
      <c r="F1539" s="2" t="n">
        <v>6388.38525390625</v>
      </c>
      <c r="G1539" s="2" t="n">
        <v>2344.0654296875</v>
      </c>
    </row>
    <row r="1540" customFormat="false" ht="12.75" hidden="false" customHeight="false" outlineLevel="0" collapsed="false">
      <c r="A1540" s="2" t="s">
        <v>137</v>
      </c>
      <c r="B1540" s="2" t="n">
        <v>16</v>
      </c>
      <c r="C1540" s="2" t="n">
        <v>91482.6640625</v>
      </c>
      <c r="D1540" s="2" t="n">
        <v>13730.685546875</v>
      </c>
      <c r="E1540" s="2" t="n">
        <v>9589.01953125</v>
      </c>
      <c r="F1540" s="2" t="n">
        <v>12930.9267578125</v>
      </c>
      <c r="G1540" s="2" t="n">
        <v>5438.578125</v>
      </c>
    </row>
    <row r="1541" customFormat="false" ht="12.75" hidden="false" customHeight="false" outlineLevel="0" collapsed="false">
      <c r="A1541" s="2" t="s">
        <v>138</v>
      </c>
      <c r="B1541" s="2" t="n">
        <v>16</v>
      </c>
      <c r="C1541" s="2" t="n">
        <v>60715.52734375</v>
      </c>
      <c r="D1541" s="2" t="n">
        <v>6176.8310546875</v>
      </c>
      <c r="E1541" s="2" t="n">
        <v>3549.34423828125</v>
      </c>
      <c r="F1541" s="2" t="n">
        <v>4872.80615234375</v>
      </c>
      <c r="G1541" s="2" t="n">
        <v>1506.88830566406</v>
      </c>
    </row>
    <row r="1542" customFormat="false" ht="12.75" hidden="false" customHeight="false" outlineLevel="0" collapsed="false">
      <c r="A1542" s="2" t="s">
        <v>139</v>
      </c>
      <c r="B1542" s="2" t="n">
        <v>16</v>
      </c>
      <c r="C1542" s="2" t="n">
        <v>63151.828125</v>
      </c>
      <c r="D1542" s="2" t="n">
        <v>6804.66845703125</v>
      </c>
      <c r="E1542" s="2" t="n">
        <v>3882.02612304688</v>
      </c>
      <c r="F1542" s="2" t="n">
        <v>5391.10107421875</v>
      </c>
      <c r="G1542" s="2" t="n">
        <v>1942.82275390625</v>
      </c>
    </row>
    <row r="1543" customFormat="false" ht="12.75" hidden="false" customHeight="false" outlineLevel="0" collapsed="false">
      <c r="A1543" s="2" t="s">
        <v>140</v>
      </c>
      <c r="B1543" s="2" t="n">
        <v>16</v>
      </c>
      <c r="C1543" s="2" t="n">
        <v>74550.9375</v>
      </c>
      <c r="D1543" s="2" t="n">
        <v>8069.8046875</v>
      </c>
      <c r="E1543" s="2" t="n">
        <v>4444.4619140625</v>
      </c>
      <c r="F1543" s="2" t="n">
        <v>6640.06201171875</v>
      </c>
      <c r="G1543" s="2" t="n">
        <v>2486.6611328125</v>
      </c>
    </row>
    <row r="1544" customFormat="false" ht="12.75" hidden="false" customHeight="false" outlineLevel="0" collapsed="false">
      <c r="A1544" s="2" t="s">
        <v>141</v>
      </c>
      <c r="B1544" s="2" t="n">
        <v>16</v>
      </c>
      <c r="C1544" s="2" t="n">
        <v>88832.453125</v>
      </c>
      <c r="D1544" s="2" t="n">
        <v>8984.1806640625</v>
      </c>
      <c r="E1544" s="2" t="n">
        <v>5180.4423828125</v>
      </c>
      <c r="F1544" s="2" t="n">
        <v>7601.24853515625</v>
      </c>
      <c r="G1544" s="2" t="n">
        <v>2017.61157226563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41754.4375</v>
      </c>
      <c r="D1545" s="2" t="n">
        <v>17503.244140625</v>
      </c>
      <c r="E1545" s="2" t="n">
        <v>47548.87890625</v>
      </c>
      <c r="F1545" s="2" t="n">
        <v>372592.5625</v>
      </c>
      <c r="G1545" s="2" t="n">
        <v>4705.91796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21268.6953125</v>
      </c>
      <c r="D1546" s="2" t="n">
        <v>18107.634765625</v>
      </c>
      <c r="E1546" s="2" t="n">
        <v>55825.83203125</v>
      </c>
      <c r="F1546" s="2" t="n">
        <v>413988.03125</v>
      </c>
      <c r="G1546" s="2" t="n">
        <v>7708.4042968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72077.9609375</v>
      </c>
      <c r="D1547" s="2" t="n">
        <v>9788.1748046875</v>
      </c>
      <c r="E1547" s="2" t="n">
        <v>53226.74609375</v>
      </c>
      <c r="F1547" s="2" t="n">
        <v>398319.5</v>
      </c>
      <c r="G1547" s="2" t="n">
        <v>2990.64257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61482.1015625</v>
      </c>
      <c r="D1548" s="2" t="n">
        <v>7855.51220703125</v>
      </c>
      <c r="E1548" s="2" t="n">
        <v>55204.71875</v>
      </c>
      <c r="F1548" s="2" t="n">
        <v>402241.125</v>
      </c>
      <c r="G1548" s="2" t="n">
        <v>2015.81237792969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55489.7109375</v>
      </c>
      <c r="D1549" s="2" t="n">
        <v>7392.671875</v>
      </c>
      <c r="E1549" s="2" t="n">
        <v>58106.7734375</v>
      </c>
      <c r="F1549" s="2" t="n">
        <v>412081.1875</v>
      </c>
      <c r="G1549" s="2" t="n">
        <v>1968.25134277344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67437.4140625</v>
      </c>
      <c r="D1550" s="2" t="n">
        <v>9738.830078125</v>
      </c>
      <c r="E1550" s="2" t="n">
        <v>59873.60546875</v>
      </c>
      <c r="F1550" s="2" t="n">
        <v>406345.09375</v>
      </c>
      <c r="G1550" s="2" t="n">
        <v>3543.9550781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58544.734375</v>
      </c>
      <c r="D1551" s="2" t="n">
        <v>7807.99072265625</v>
      </c>
      <c r="E1551" s="2" t="n">
        <v>56727.74609375</v>
      </c>
      <c r="F1551" s="2" t="n">
        <v>395912.4375</v>
      </c>
      <c r="G1551" s="2" t="n">
        <v>2123.68920898438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82733.3046875</v>
      </c>
      <c r="D1552" s="2" t="n">
        <v>10424.7138671875</v>
      </c>
      <c r="E1552" s="2" t="n">
        <v>57165.61328125</v>
      </c>
      <c r="F1552" s="2" t="n">
        <v>402920.0625</v>
      </c>
      <c r="G1552" s="2" t="n">
        <v>2291.845214843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71068.5390625</v>
      </c>
      <c r="D1553" s="2" t="n">
        <v>9630.28515625</v>
      </c>
      <c r="E1553" s="2" t="n">
        <v>52922.390625</v>
      </c>
      <c r="F1553" s="2" t="n">
        <v>379415.5</v>
      </c>
      <c r="G1553" s="2" t="n">
        <v>3082.83471679688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71605.7421875</v>
      </c>
      <c r="D1554" s="2" t="n">
        <v>9079.197265625</v>
      </c>
      <c r="E1554" s="2" t="n">
        <v>48533.49609375</v>
      </c>
      <c r="F1554" s="2" t="n">
        <v>363939.78125</v>
      </c>
      <c r="G1554" s="2" t="n">
        <v>2628.73779296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77883.25</v>
      </c>
      <c r="D1555" s="2" t="n">
        <v>9503.2080078125</v>
      </c>
      <c r="E1555" s="2" t="n">
        <v>45852.59375</v>
      </c>
      <c r="F1555" s="2" t="n">
        <v>364776.375</v>
      </c>
      <c r="G1555" s="2" t="n">
        <v>2803.33666992188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76227.1953125</v>
      </c>
      <c r="D1556" s="2" t="n">
        <v>9550.66796875</v>
      </c>
      <c r="E1556" s="2" t="n">
        <v>35140.80859375</v>
      </c>
      <c r="F1556" s="2" t="n">
        <v>298211.34375</v>
      </c>
      <c r="G1556" s="2" t="n">
        <v>3444.637207031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125352.8671875</v>
      </c>
      <c r="D1557" s="2" t="n">
        <v>16541.80859375</v>
      </c>
      <c r="E1557" s="2" t="n">
        <v>48082.24609375</v>
      </c>
      <c r="F1557" s="2" t="n">
        <v>368213</v>
      </c>
      <c r="G1557" s="2" t="n">
        <v>4116.9482421875</v>
      </c>
    </row>
    <row r="1558" customFormat="false" ht="12.75" hidden="false" customHeight="false" outlineLevel="0" collapsed="false">
      <c r="A1558" s="2" t="s">
        <v>50</v>
      </c>
      <c r="B1558" s="2" t="n">
        <v>17</v>
      </c>
      <c r="C1558" s="2" t="n">
        <v>80659.28125</v>
      </c>
      <c r="D1558" s="2" t="n">
        <v>11376.1044921875</v>
      </c>
      <c r="E1558" s="2" t="n">
        <v>54308.75390625</v>
      </c>
      <c r="F1558" s="2" t="n">
        <v>406233</v>
      </c>
      <c r="G1558" s="2" t="n">
        <v>3515.1396484375</v>
      </c>
    </row>
    <row r="1559" customFormat="false" ht="12.75" hidden="false" customHeight="false" outlineLevel="0" collapsed="false">
      <c r="A1559" s="2" t="s">
        <v>51</v>
      </c>
      <c r="B1559" s="2" t="n">
        <v>17</v>
      </c>
      <c r="C1559" s="2" t="n">
        <v>64536.53125</v>
      </c>
      <c r="D1559" s="2" t="n">
        <v>8604.8408203125</v>
      </c>
      <c r="E1559" s="2" t="n">
        <v>50216.21484375</v>
      </c>
      <c r="F1559" s="2" t="n">
        <v>362332.78125</v>
      </c>
      <c r="G1559" s="2" t="n">
        <v>2022.74694824219</v>
      </c>
    </row>
    <row r="1560" customFormat="false" ht="12.75" hidden="false" customHeight="false" outlineLevel="0" collapsed="false">
      <c r="A1560" s="2" t="s">
        <v>52</v>
      </c>
      <c r="B1560" s="2" t="n">
        <v>17</v>
      </c>
      <c r="C1560" s="2" t="n">
        <v>56023.609375</v>
      </c>
      <c r="D1560" s="2" t="n">
        <v>7248.80615234375</v>
      </c>
      <c r="E1560" s="2" t="n">
        <v>53858.515625</v>
      </c>
      <c r="F1560" s="2" t="n">
        <v>375263</v>
      </c>
      <c r="G1560" s="2" t="n">
        <v>1419.76086425781</v>
      </c>
    </row>
    <row r="1561" customFormat="false" ht="12.75" hidden="false" customHeight="false" outlineLevel="0" collapsed="false">
      <c r="A1561" s="2" t="s">
        <v>53</v>
      </c>
      <c r="B1561" s="2" t="n">
        <v>17</v>
      </c>
      <c r="C1561" s="2" t="n">
        <v>61111.5625</v>
      </c>
      <c r="D1561" s="2" t="n">
        <v>8528.2978515625</v>
      </c>
      <c r="E1561" s="2" t="n">
        <v>52932.59765625</v>
      </c>
      <c r="F1561" s="2" t="n">
        <v>350537.96875</v>
      </c>
      <c r="G1561" s="2" t="n">
        <v>2535.74926757813</v>
      </c>
    </row>
    <row r="1562" customFormat="false" ht="12.75" hidden="false" customHeight="false" outlineLevel="0" collapsed="false">
      <c r="A1562" s="2" t="s">
        <v>54</v>
      </c>
      <c r="B1562" s="2" t="n">
        <v>17</v>
      </c>
      <c r="C1562" s="2" t="n">
        <v>55177.0625</v>
      </c>
      <c r="D1562" s="2" t="n">
        <v>7446.47607421875</v>
      </c>
      <c r="E1562" s="2" t="n">
        <v>55314.08203125</v>
      </c>
      <c r="F1562" s="2" t="n">
        <v>367317.65625</v>
      </c>
      <c r="G1562" s="2" t="n">
        <v>1645.33557128906</v>
      </c>
    </row>
    <row r="1563" customFormat="false" ht="12.75" hidden="false" customHeight="false" outlineLevel="0" collapsed="false">
      <c r="A1563" s="2" t="s">
        <v>55</v>
      </c>
      <c r="B1563" s="2" t="n">
        <v>17</v>
      </c>
      <c r="C1563" s="2" t="n">
        <v>61032.3046875</v>
      </c>
      <c r="D1563" s="2" t="n">
        <v>8194.7255859375</v>
      </c>
      <c r="E1563" s="2" t="n">
        <v>58667.89453125</v>
      </c>
      <c r="F1563" s="2" t="n">
        <v>387615.625</v>
      </c>
      <c r="G1563" s="2" t="n">
        <v>1755.42504882813</v>
      </c>
    </row>
    <row r="1564" customFormat="false" ht="12.75" hidden="false" customHeight="false" outlineLevel="0" collapsed="false">
      <c r="A1564" s="2" t="s">
        <v>56</v>
      </c>
      <c r="B1564" s="2" t="n">
        <v>17</v>
      </c>
      <c r="C1564" s="2" t="n">
        <v>62231.0703125</v>
      </c>
      <c r="D1564" s="2" t="n">
        <v>12737.1064453125</v>
      </c>
      <c r="E1564" s="2" t="n">
        <v>68215.1328125</v>
      </c>
      <c r="F1564" s="2" t="n">
        <v>407231.0625</v>
      </c>
      <c r="G1564" s="2" t="n">
        <v>1845.50219726563</v>
      </c>
    </row>
    <row r="1565" customFormat="false" ht="12.75" hidden="false" customHeight="false" outlineLevel="0" collapsed="false">
      <c r="A1565" s="2" t="s">
        <v>57</v>
      </c>
      <c r="B1565" s="2" t="n">
        <v>17</v>
      </c>
      <c r="C1565" s="2" t="n">
        <v>61839.78515625</v>
      </c>
      <c r="D1565" s="2" t="n">
        <v>8341.4462890625</v>
      </c>
      <c r="E1565" s="2" t="n">
        <v>54366.13671875</v>
      </c>
      <c r="F1565" s="2" t="n">
        <v>377276.65625</v>
      </c>
      <c r="G1565" s="2" t="n">
        <v>1758.48352050781</v>
      </c>
    </row>
    <row r="1566" customFormat="false" ht="12.75" hidden="false" customHeight="false" outlineLevel="0" collapsed="false">
      <c r="A1566" s="2" t="s">
        <v>58</v>
      </c>
      <c r="B1566" s="2" t="n">
        <v>17</v>
      </c>
      <c r="C1566" s="2" t="n">
        <v>56416.49609375</v>
      </c>
      <c r="D1566" s="2" t="n">
        <v>7338.3955078125</v>
      </c>
      <c r="E1566" s="2" t="n">
        <v>50610.984375</v>
      </c>
      <c r="F1566" s="2" t="n">
        <v>372297.3125</v>
      </c>
      <c r="G1566" s="2" t="n">
        <v>2221.5927734375</v>
      </c>
    </row>
    <row r="1567" customFormat="false" ht="12.75" hidden="false" customHeight="false" outlineLevel="0" collapsed="false">
      <c r="A1567" s="2" t="s">
        <v>59</v>
      </c>
      <c r="B1567" s="2" t="n">
        <v>17</v>
      </c>
      <c r="C1567" s="2" t="n">
        <v>65194.26953125</v>
      </c>
      <c r="D1567" s="2" t="n">
        <v>8518.947265625</v>
      </c>
      <c r="E1567" s="2" t="n">
        <v>45243.30859375</v>
      </c>
      <c r="F1567" s="2" t="n">
        <v>350040.78125</v>
      </c>
      <c r="G1567" s="2" t="n">
        <v>2330.35107421875</v>
      </c>
    </row>
    <row r="1568" customFormat="false" ht="12.75" hidden="false" customHeight="false" outlineLevel="0" collapsed="false">
      <c r="A1568" s="2" t="s">
        <v>60</v>
      </c>
      <c r="B1568" s="2" t="n">
        <v>17</v>
      </c>
      <c r="C1568" s="2" t="n">
        <v>69609.0390625</v>
      </c>
      <c r="D1568" s="2" t="n">
        <v>8608.0703125</v>
      </c>
      <c r="E1568" s="2" t="n">
        <v>38314.98046875</v>
      </c>
      <c r="F1568" s="2" t="n">
        <v>319192.0625</v>
      </c>
      <c r="G1568" s="2" t="n">
        <v>2515.94677734375</v>
      </c>
    </row>
    <row r="1569" customFormat="false" ht="12.75" hidden="false" customHeight="false" outlineLevel="0" collapsed="false">
      <c r="A1569" s="2" t="s">
        <v>61</v>
      </c>
      <c r="B1569" s="2" t="n">
        <v>17</v>
      </c>
      <c r="C1569" s="2" t="n">
        <v>113498.7734375</v>
      </c>
      <c r="D1569" s="2" t="n">
        <v>14432.7509765625</v>
      </c>
      <c r="E1569" s="2" t="n">
        <v>50446.40234375</v>
      </c>
      <c r="F1569" s="2" t="n">
        <v>385164.34375</v>
      </c>
      <c r="G1569" s="2" t="n">
        <v>3005.1513671875</v>
      </c>
    </row>
    <row r="1570" customFormat="false" ht="12.75" hidden="false" customHeight="false" outlineLevel="0" collapsed="false">
      <c r="A1570" s="2" t="s">
        <v>64</v>
      </c>
      <c r="B1570" s="2" t="n">
        <v>17</v>
      </c>
      <c r="C1570" s="2" t="n">
        <v>79435.90625</v>
      </c>
      <c r="D1570" s="2" t="n">
        <v>10166.591796875</v>
      </c>
      <c r="E1570" s="2" t="n">
        <v>51032.984375</v>
      </c>
      <c r="F1570" s="2" t="n">
        <v>373191.28125</v>
      </c>
      <c r="G1570" s="2" t="n">
        <v>2767.67553710938</v>
      </c>
    </row>
    <row r="1571" customFormat="false" ht="12.75" hidden="false" customHeight="false" outlineLevel="0" collapsed="false">
      <c r="A1571" s="2" t="s">
        <v>65</v>
      </c>
      <c r="B1571" s="2" t="n">
        <v>17</v>
      </c>
      <c r="C1571" s="2" t="n">
        <v>58732.75</v>
      </c>
      <c r="D1571" s="2" t="n">
        <v>7676.5283203125</v>
      </c>
      <c r="E1571" s="2" t="n">
        <v>51177.82421875</v>
      </c>
      <c r="F1571" s="2" t="n">
        <v>356674.125</v>
      </c>
      <c r="G1571" s="2" t="n">
        <v>2077.93310546875</v>
      </c>
    </row>
    <row r="1572" customFormat="false" ht="12.75" hidden="false" customHeight="false" outlineLevel="0" collapsed="false">
      <c r="A1572" s="2" t="s">
        <v>66</v>
      </c>
      <c r="B1572" s="2" t="n">
        <v>17</v>
      </c>
      <c r="C1572" s="2" t="n">
        <v>57709.54296875</v>
      </c>
      <c r="D1572" s="2" t="n">
        <v>7700.8740234375</v>
      </c>
      <c r="E1572" s="2" t="n">
        <v>53594.21484375</v>
      </c>
      <c r="F1572" s="2" t="n">
        <v>356178.0625</v>
      </c>
      <c r="G1572" s="2" t="n">
        <v>1923.16857910156</v>
      </c>
    </row>
    <row r="1573" customFormat="false" ht="12.75" hidden="false" customHeight="false" outlineLevel="0" collapsed="false">
      <c r="A1573" s="2" t="s">
        <v>67</v>
      </c>
      <c r="B1573" s="2" t="n">
        <v>17</v>
      </c>
      <c r="C1573" s="2" t="n">
        <v>51991.296875</v>
      </c>
      <c r="D1573" s="2" t="n">
        <v>7098.7607421875</v>
      </c>
      <c r="E1573" s="2" t="n">
        <v>56872.75390625</v>
      </c>
      <c r="F1573" s="2" t="n">
        <v>368329.65625</v>
      </c>
      <c r="G1573" s="2" t="n">
        <v>2337.04565429688</v>
      </c>
    </row>
    <row r="1574" customFormat="false" ht="12.75" hidden="false" customHeight="false" outlineLevel="0" collapsed="false">
      <c r="A1574" s="2" t="s">
        <v>68</v>
      </c>
      <c r="B1574" s="2" t="n">
        <v>17</v>
      </c>
      <c r="C1574" s="2" t="n">
        <v>50744.7421875</v>
      </c>
      <c r="D1574" s="2" t="n">
        <v>6903.01611328125</v>
      </c>
      <c r="E1574" s="2" t="n">
        <v>57013.6015625</v>
      </c>
      <c r="F1574" s="2" t="n">
        <v>365400.09375</v>
      </c>
      <c r="G1574" s="2" t="n">
        <v>1731.44873046875</v>
      </c>
    </row>
    <row r="1575" customFormat="false" ht="12.75" hidden="false" customHeight="false" outlineLevel="0" collapsed="false">
      <c r="A1575" s="2" t="s">
        <v>69</v>
      </c>
      <c r="B1575" s="2" t="n">
        <v>17</v>
      </c>
      <c r="C1575" s="2" t="n">
        <v>173446.3125</v>
      </c>
      <c r="D1575" s="2" t="n">
        <v>20186.61328125</v>
      </c>
      <c r="E1575" s="2" t="n">
        <v>64922.19921875</v>
      </c>
      <c r="F1575" s="2" t="n">
        <v>378496.8125</v>
      </c>
      <c r="G1575" s="2" t="n">
        <v>3104.92358398438</v>
      </c>
    </row>
    <row r="1576" customFormat="false" ht="12.75" hidden="false" customHeight="false" outlineLevel="0" collapsed="false">
      <c r="A1576" s="2" t="s">
        <v>70</v>
      </c>
      <c r="B1576" s="2" t="n">
        <v>17</v>
      </c>
      <c r="C1576" s="2" t="n">
        <v>58245.67578125</v>
      </c>
      <c r="D1576" s="2" t="n">
        <v>7641.2568359375</v>
      </c>
      <c r="E1576" s="2" t="n">
        <v>58814.87890625</v>
      </c>
      <c r="F1576" s="2" t="n">
        <v>380566.375</v>
      </c>
      <c r="G1576" s="2" t="n">
        <v>2271.9833984375</v>
      </c>
    </row>
    <row r="1577" customFormat="false" ht="12.75" hidden="false" customHeight="false" outlineLevel="0" collapsed="false">
      <c r="A1577" s="2" t="s">
        <v>71</v>
      </c>
      <c r="B1577" s="2" t="n">
        <v>17</v>
      </c>
      <c r="C1577" s="2" t="n">
        <v>57979.08984375</v>
      </c>
      <c r="D1577" s="2" t="n">
        <v>7478.69873046875</v>
      </c>
      <c r="E1577" s="2" t="n">
        <v>55271.6875</v>
      </c>
      <c r="F1577" s="2" t="n">
        <v>372857.84375</v>
      </c>
      <c r="G1577" s="2" t="n">
        <v>1637.03271484375</v>
      </c>
    </row>
    <row r="1578" customFormat="false" ht="12.75" hidden="false" customHeight="false" outlineLevel="0" collapsed="false">
      <c r="A1578" s="2" t="s">
        <v>72</v>
      </c>
      <c r="B1578" s="2" t="n">
        <v>17</v>
      </c>
      <c r="C1578" s="2" t="n">
        <v>57601.09765625</v>
      </c>
      <c r="D1578" s="2" t="n">
        <v>7524.74560546875</v>
      </c>
      <c r="E1578" s="2" t="n">
        <v>51782.8125</v>
      </c>
      <c r="F1578" s="2" t="n">
        <v>367393.96875</v>
      </c>
      <c r="G1578" s="2" t="n">
        <v>2061.63208007813</v>
      </c>
    </row>
    <row r="1579" customFormat="false" ht="12.75" hidden="false" customHeight="false" outlineLevel="0" collapsed="false">
      <c r="A1579" s="2" t="s">
        <v>73</v>
      </c>
      <c r="B1579" s="2" t="n">
        <v>17</v>
      </c>
      <c r="C1579" s="2" t="n">
        <v>61689.453125</v>
      </c>
      <c r="D1579" s="2" t="n">
        <v>7571.6494140625</v>
      </c>
      <c r="E1579" s="2" t="n">
        <v>49334.23828125</v>
      </c>
      <c r="F1579" s="2" t="n">
        <v>370630.59375</v>
      </c>
      <c r="G1579" s="2" t="n">
        <v>2278.49975585938</v>
      </c>
    </row>
    <row r="1580" customFormat="false" ht="12.75" hidden="false" customHeight="false" outlineLevel="0" collapsed="false">
      <c r="A1580" s="2" t="s">
        <v>74</v>
      </c>
      <c r="B1580" s="2" t="n">
        <v>17</v>
      </c>
      <c r="C1580" s="2" t="n">
        <v>64184.4453125</v>
      </c>
      <c r="D1580" s="2" t="n">
        <v>7858.7890625</v>
      </c>
      <c r="E1580" s="2" t="n">
        <v>41230.44921875</v>
      </c>
      <c r="F1580" s="2" t="n">
        <v>336026.90625</v>
      </c>
      <c r="G1580" s="2" t="n">
        <v>2499.47680664063</v>
      </c>
    </row>
    <row r="1581" customFormat="false" ht="12.75" hidden="false" customHeight="false" outlineLevel="0" collapsed="false">
      <c r="A1581" s="2" t="s">
        <v>75</v>
      </c>
      <c r="B1581" s="2" t="n">
        <v>17</v>
      </c>
      <c r="C1581" s="2" t="n">
        <v>64879.81640625</v>
      </c>
      <c r="D1581" s="2" t="n">
        <v>8320.609375</v>
      </c>
      <c r="E1581" s="2" t="n">
        <v>48121.4453125</v>
      </c>
      <c r="F1581" s="2" t="n">
        <v>382141.6875</v>
      </c>
      <c r="G1581" s="2" t="n">
        <v>5304.5</v>
      </c>
    </row>
    <row r="1582" customFormat="false" ht="12.75" hidden="false" customHeight="false" outlineLevel="0" collapsed="false">
      <c r="A1582" s="2" t="s">
        <v>78</v>
      </c>
      <c r="B1582" s="2" t="n">
        <v>17</v>
      </c>
      <c r="C1582" s="2" t="n">
        <v>67621.03125</v>
      </c>
      <c r="D1582" s="2" t="n">
        <v>9278.1083984375</v>
      </c>
      <c r="E1582" s="2" t="n">
        <v>52421.17578125</v>
      </c>
      <c r="F1582" s="2" t="n">
        <v>379652</v>
      </c>
      <c r="G1582" s="2" t="n">
        <v>2301.12670898438</v>
      </c>
    </row>
    <row r="1583" customFormat="false" ht="12.75" hidden="false" customHeight="false" outlineLevel="0" collapsed="false">
      <c r="A1583" s="2" t="s">
        <v>79</v>
      </c>
      <c r="B1583" s="2" t="n">
        <v>17</v>
      </c>
      <c r="C1583" s="2" t="n">
        <v>59778.4609375</v>
      </c>
      <c r="D1583" s="2" t="n">
        <v>7580.01953125</v>
      </c>
      <c r="E1583" s="2" t="n">
        <v>52904.83984375</v>
      </c>
      <c r="F1583" s="2" t="n">
        <v>360774.875</v>
      </c>
      <c r="G1583" s="2" t="n">
        <v>2341.3134765625</v>
      </c>
    </row>
    <row r="1584" customFormat="false" ht="12.75" hidden="false" customHeight="false" outlineLevel="0" collapsed="false">
      <c r="A1584" s="2" t="s">
        <v>80</v>
      </c>
      <c r="B1584" s="2" t="n">
        <v>17</v>
      </c>
      <c r="C1584" s="2" t="n">
        <v>65248.53125</v>
      </c>
      <c r="D1584" s="2" t="n">
        <v>8889.01953125</v>
      </c>
      <c r="E1584" s="2" t="n">
        <v>54925.42578125</v>
      </c>
      <c r="F1584" s="2" t="n">
        <v>352456.3125</v>
      </c>
      <c r="G1584" s="2" t="n">
        <v>2670.92211914063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n">
        <v>53646.7421875</v>
      </c>
      <c r="D1585" s="2" t="n">
        <v>7560.873046875</v>
      </c>
      <c r="E1585" s="2" t="n">
        <v>58908.6796875</v>
      </c>
      <c r="F1585" s="2" t="n">
        <v>373661.25</v>
      </c>
      <c r="G1585" s="2" t="n">
        <v>2353.12084960938</v>
      </c>
    </row>
    <row r="1586" customFormat="false" ht="12.75" hidden="false" customHeight="false" outlineLevel="0" collapsed="false">
      <c r="A1586" s="2" t="s">
        <v>82</v>
      </c>
      <c r="B1586" s="2" t="n">
        <v>17</v>
      </c>
      <c r="C1586" s="2" t="n">
        <v>52413.0546875</v>
      </c>
      <c r="D1586" s="2" t="n">
        <v>7017.12353515625</v>
      </c>
      <c r="E1586" s="2" t="n">
        <v>58213.72265625</v>
      </c>
      <c r="F1586" s="2" t="n">
        <v>364276.75</v>
      </c>
      <c r="G1586" s="2" t="n">
        <v>1644.89782714844</v>
      </c>
    </row>
    <row r="1587" customFormat="false" ht="12.75" hidden="false" customHeight="false" outlineLevel="0" collapsed="false">
      <c r="A1587" s="2" t="s">
        <v>83</v>
      </c>
      <c r="B1587" s="2" t="n">
        <v>17</v>
      </c>
      <c r="C1587" s="2" t="n">
        <v>56411.1953125</v>
      </c>
      <c r="D1587" s="2" t="n">
        <v>7514.45703125</v>
      </c>
      <c r="E1587" s="2" t="n">
        <v>59171.22265625</v>
      </c>
      <c r="F1587" s="2" t="n">
        <v>372044.40625</v>
      </c>
      <c r="G1587" s="2" t="n">
        <v>1937.33520507813</v>
      </c>
    </row>
    <row r="1588" customFormat="false" ht="12.75" hidden="false" customHeight="false" outlineLevel="0" collapsed="false">
      <c r="A1588" s="2" t="s">
        <v>84</v>
      </c>
      <c r="B1588" s="2" t="n">
        <v>17</v>
      </c>
      <c r="C1588" s="2" t="n">
        <v>54121</v>
      </c>
      <c r="D1588" s="2" t="n">
        <v>7434.65380859375</v>
      </c>
      <c r="E1588" s="2" t="n">
        <v>60022.484375</v>
      </c>
      <c r="F1588" s="2" t="n">
        <v>385234.71875</v>
      </c>
      <c r="G1588" s="2" t="n">
        <v>2142.48217773438</v>
      </c>
    </row>
    <row r="1589" customFormat="false" ht="12.75" hidden="false" customHeight="false" outlineLevel="0" collapsed="false">
      <c r="A1589" s="2" t="s">
        <v>85</v>
      </c>
      <c r="B1589" s="2" t="n">
        <v>17</v>
      </c>
      <c r="C1589" s="2" t="n">
        <v>58718.62890625</v>
      </c>
      <c r="D1589" s="2" t="n">
        <v>7777.064453125</v>
      </c>
      <c r="E1589" s="2" t="n">
        <v>57999.17578125</v>
      </c>
      <c r="F1589" s="2" t="n">
        <v>380622.9375</v>
      </c>
      <c r="G1589" s="2" t="n">
        <v>2318.20239257813</v>
      </c>
    </row>
    <row r="1590" customFormat="false" ht="12.75" hidden="false" customHeight="false" outlineLevel="0" collapsed="false">
      <c r="A1590" s="2" t="s">
        <v>86</v>
      </c>
      <c r="B1590" s="2" t="n">
        <v>17</v>
      </c>
      <c r="C1590" s="2" t="n">
        <v>103631.2578125</v>
      </c>
      <c r="D1590" s="2" t="n">
        <v>19000.505859375</v>
      </c>
      <c r="E1590" s="2" t="n">
        <v>64833.9453125</v>
      </c>
      <c r="F1590" s="2" t="n">
        <v>394572.28125</v>
      </c>
      <c r="G1590" s="2" t="n">
        <v>5863.24755859375</v>
      </c>
    </row>
    <row r="1591" customFormat="false" ht="12.75" hidden="false" customHeight="false" outlineLevel="0" collapsed="false">
      <c r="A1591" s="2" t="s">
        <v>87</v>
      </c>
      <c r="B1591" s="2" t="n">
        <v>17</v>
      </c>
      <c r="C1591" s="2" t="n">
        <v>62115.01953125</v>
      </c>
      <c r="D1591" s="2" t="n">
        <v>8159.0322265625</v>
      </c>
      <c r="E1591" s="2" t="n">
        <v>51242.06640625</v>
      </c>
      <c r="F1591" s="2" t="n">
        <v>378117.3125</v>
      </c>
      <c r="G1591" s="2" t="n">
        <v>1870.76452636719</v>
      </c>
    </row>
    <row r="1592" customFormat="false" ht="12.75" hidden="false" customHeight="false" outlineLevel="0" collapsed="false">
      <c r="A1592" s="2" t="s">
        <v>88</v>
      </c>
      <c r="B1592" s="2" t="n">
        <v>17</v>
      </c>
      <c r="C1592" s="2" t="n">
        <v>72437.453125</v>
      </c>
      <c r="D1592" s="2" t="n">
        <v>9556.67578125</v>
      </c>
      <c r="E1592" s="2" t="n">
        <v>46115.640625</v>
      </c>
      <c r="F1592" s="2" t="n">
        <v>364811.40625</v>
      </c>
      <c r="G1592" s="2" t="n">
        <v>2913.89672851563</v>
      </c>
    </row>
    <row r="1593" customFormat="false" ht="12.75" hidden="false" customHeight="false" outlineLevel="0" collapsed="false">
      <c r="A1593" s="2" t="s">
        <v>89</v>
      </c>
      <c r="B1593" s="2" t="n">
        <v>17</v>
      </c>
      <c r="C1593" s="2" t="n">
        <v>103444.3671875</v>
      </c>
      <c r="D1593" s="2" t="n">
        <v>14177.4775390625</v>
      </c>
      <c r="E1593" s="2" t="n">
        <v>50938.88671875</v>
      </c>
      <c r="F1593" s="2" t="n">
        <v>380986.78125</v>
      </c>
      <c r="G1593" s="2" t="n">
        <v>3623.03051757813</v>
      </c>
    </row>
    <row r="1594" customFormat="false" ht="12.75" hidden="false" customHeight="false" outlineLevel="0" collapsed="false">
      <c r="A1594" s="2" t="s">
        <v>92</v>
      </c>
      <c r="B1594" s="2" t="n">
        <v>17</v>
      </c>
      <c r="C1594" s="2" t="n">
        <v>66890.40625</v>
      </c>
      <c r="D1594" s="2" t="n">
        <v>8177.6396484375</v>
      </c>
      <c r="E1594" s="2" t="n">
        <v>50545.5625</v>
      </c>
      <c r="F1594" s="2" t="n">
        <v>366629.4375</v>
      </c>
      <c r="G1594" s="2" t="n">
        <v>2684.19750976563</v>
      </c>
    </row>
    <row r="1595" customFormat="false" ht="12.75" hidden="false" customHeight="false" outlineLevel="0" collapsed="false">
      <c r="A1595" s="2" t="s">
        <v>93</v>
      </c>
      <c r="B1595" s="2" t="n">
        <v>17</v>
      </c>
      <c r="C1595" s="2" t="n">
        <v>77458.5234375</v>
      </c>
      <c r="D1595" s="2" t="n">
        <v>11341.056640625</v>
      </c>
      <c r="E1595" s="2" t="n">
        <v>54567.98046875</v>
      </c>
      <c r="F1595" s="2" t="n">
        <v>354777.90625</v>
      </c>
      <c r="G1595" s="2" t="n">
        <v>2945.27319335938</v>
      </c>
    </row>
    <row r="1596" customFormat="false" ht="12.75" hidden="false" customHeight="false" outlineLevel="0" collapsed="false">
      <c r="A1596" s="2" t="s">
        <v>94</v>
      </c>
      <c r="B1596" s="2" t="n">
        <v>17</v>
      </c>
      <c r="C1596" s="2" t="n">
        <v>66473.1875</v>
      </c>
      <c r="D1596" s="2" t="n">
        <v>9231.8525390625</v>
      </c>
      <c r="E1596" s="2" t="n">
        <v>55392.546875</v>
      </c>
      <c r="F1596" s="2" t="n">
        <v>352779.15625</v>
      </c>
      <c r="G1596" s="2" t="n">
        <v>2396.94360351563</v>
      </c>
    </row>
    <row r="1597" customFormat="false" ht="12.75" hidden="false" customHeight="false" outlineLevel="0" collapsed="false">
      <c r="A1597" s="2" t="s">
        <v>95</v>
      </c>
      <c r="B1597" s="2" t="n">
        <v>17</v>
      </c>
      <c r="C1597" s="2" t="n">
        <v>63546.83203125</v>
      </c>
      <c r="D1597" s="2" t="n">
        <v>9607.6142578125</v>
      </c>
      <c r="E1597" s="2" t="n">
        <v>63447.48828125</v>
      </c>
      <c r="F1597" s="2" t="n">
        <v>390249.5625</v>
      </c>
      <c r="G1597" s="2" t="n">
        <v>1575.02136230469</v>
      </c>
    </row>
    <row r="1598" customFormat="false" ht="12.75" hidden="false" customHeight="false" outlineLevel="0" collapsed="false">
      <c r="A1598" s="2" t="s">
        <v>96</v>
      </c>
      <c r="B1598" s="2" t="n">
        <v>17</v>
      </c>
      <c r="C1598" s="2" t="n">
        <v>51751.10546875</v>
      </c>
      <c r="D1598" s="2" t="n">
        <v>7317.9033203125</v>
      </c>
      <c r="E1598" s="2" t="n">
        <v>61094.6171875</v>
      </c>
      <c r="F1598" s="2" t="n">
        <v>382892.65625</v>
      </c>
      <c r="G1598" s="2" t="n">
        <v>2328.220703125</v>
      </c>
    </row>
    <row r="1599" customFormat="false" ht="12.75" hidden="false" customHeight="false" outlineLevel="0" collapsed="false">
      <c r="A1599" s="2" t="s">
        <v>97</v>
      </c>
      <c r="B1599" s="2" t="n">
        <v>17</v>
      </c>
      <c r="C1599" s="2" t="n">
        <v>57310.76171875</v>
      </c>
      <c r="D1599" s="2" t="n">
        <v>7895.08447265625</v>
      </c>
      <c r="E1599" s="2" t="n">
        <v>62521.58203125</v>
      </c>
      <c r="F1599" s="2" t="n">
        <v>389737.65625</v>
      </c>
      <c r="G1599" s="2" t="n">
        <v>1718.59289550781</v>
      </c>
    </row>
    <row r="1600" customFormat="false" ht="12.75" hidden="false" customHeight="false" outlineLevel="0" collapsed="false">
      <c r="A1600" s="2" t="s">
        <v>98</v>
      </c>
      <c r="B1600" s="2" t="n">
        <v>17</v>
      </c>
      <c r="C1600" s="2" t="n">
        <v>56451.6875</v>
      </c>
      <c r="D1600" s="2" t="n">
        <v>7849.845703125</v>
      </c>
      <c r="E1600" s="2" t="n">
        <v>61202.1484375</v>
      </c>
      <c r="F1600" s="2" t="n">
        <v>389139.6875</v>
      </c>
      <c r="G1600" s="2" t="n">
        <v>1777.85510253906</v>
      </c>
    </row>
    <row r="1601" customFormat="false" ht="12.75" hidden="false" customHeight="false" outlineLevel="0" collapsed="false">
      <c r="A1601" s="2" t="s">
        <v>99</v>
      </c>
      <c r="B1601" s="2" t="n">
        <v>17</v>
      </c>
      <c r="C1601" s="2" t="n">
        <v>57521.49609375</v>
      </c>
      <c r="D1601" s="2" t="n">
        <v>7715.400390625</v>
      </c>
      <c r="E1601" s="2" t="n">
        <v>59135.83984375</v>
      </c>
      <c r="F1601" s="2" t="n">
        <v>388611.8125</v>
      </c>
      <c r="G1601" s="2" t="n">
        <v>1809.29284667969</v>
      </c>
    </row>
    <row r="1602" customFormat="false" ht="12.75" hidden="false" customHeight="false" outlineLevel="0" collapsed="false">
      <c r="A1602" s="2" t="s">
        <v>100</v>
      </c>
      <c r="B1602" s="2" t="n">
        <v>17</v>
      </c>
      <c r="C1602" s="2" t="n">
        <v>64855.19140625</v>
      </c>
      <c r="D1602" s="2" t="n">
        <v>8823.9267578125</v>
      </c>
      <c r="E1602" s="2" t="n">
        <v>54935.5234375</v>
      </c>
      <c r="F1602" s="2" t="n">
        <v>373598.90625</v>
      </c>
      <c r="G1602" s="2" t="n">
        <v>2241.80297851563</v>
      </c>
    </row>
    <row r="1603" customFormat="false" ht="12.75" hidden="false" customHeight="false" outlineLevel="0" collapsed="false">
      <c r="A1603" s="2" t="s">
        <v>101</v>
      </c>
      <c r="B1603" s="2" t="n">
        <v>17</v>
      </c>
      <c r="C1603" s="2" t="n">
        <v>78008.8125</v>
      </c>
      <c r="D1603" s="2" t="n">
        <v>10781.083984375</v>
      </c>
      <c r="E1603" s="2" t="n">
        <v>54309.7890625</v>
      </c>
      <c r="F1603" s="2" t="n">
        <v>390697.71875</v>
      </c>
      <c r="G1603" s="2" t="n">
        <v>2251.8857421875</v>
      </c>
    </row>
    <row r="1604" customFormat="false" ht="12.75" hidden="false" customHeight="false" outlineLevel="0" collapsed="false">
      <c r="A1604" s="2" t="s">
        <v>102</v>
      </c>
      <c r="B1604" s="2" t="n">
        <v>17</v>
      </c>
      <c r="C1604" s="2" t="n">
        <v>87531.46875</v>
      </c>
      <c r="D1604" s="2" t="n">
        <v>11984.330078125</v>
      </c>
      <c r="E1604" s="2" t="n">
        <v>49155.671875</v>
      </c>
      <c r="F1604" s="2" t="n">
        <v>375902.9375</v>
      </c>
      <c r="G1604" s="2" t="n">
        <v>3549.99829101563</v>
      </c>
    </row>
    <row r="1605" customFormat="false" ht="12.75" hidden="false" customHeight="false" outlineLevel="0" collapsed="false">
      <c r="A1605" s="2" t="s">
        <v>103</v>
      </c>
      <c r="B1605" s="2" t="n">
        <v>17</v>
      </c>
      <c r="C1605" s="2" t="n">
        <v>76307.171875</v>
      </c>
      <c r="D1605" s="2" t="n">
        <v>10417.0205078125</v>
      </c>
      <c r="E1605" s="2" t="n">
        <v>45120.75390625</v>
      </c>
      <c r="F1605" s="2" t="n">
        <v>357340.53125</v>
      </c>
      <c r="G1605" s="2" t="n">
        <v>2563.5048828125</v>
      </c>
    </row>
    <row r="1606" customFormat="false" ht="12.75" hidden="false" customHeight="false" outlineLevel="0" collapsed="false">
      <c r="A1606" s="2" t="s">
        <v>106</v>
      </c>
      <c r="B1606" s="2" t="n">
        <v>17</v>
      </c>
      <c r="C1606" s="2" t="n">
        <v>65316.2109375</v>
      </c>
      <c r="D1606" s="2" t="n">
        <v>8620.0166015625</v>
      </c>
      <c r="E1606" s="2" t="n">
        <v>48471.01953125</v>
      </c>
      <c r="F1606" s="2" t="n">
        <v>358838.125</v>
      </c>
      <c r="G1606" s="2" t="n">
        <v>2933.52734375</v>
      </c>
    </row>
    <row r="1607" customFormat="false" ht="12.75" hidden="false" customHeight="false" outlineLevel="0" collapsed="false">
      <c r="A1607" s="2" t="s">
        <v>107</v>
      </c>
      <c r="B1607" s="2" t="n">
        <v>17</v>
      </c>
      <c r="C1607" s="2" t="n">
        <v>57682.26953125</v>
      </c>
      <c r="D1607" s="2" t="n">
        <v>7862.9677734375</v>
      </c>
      <c r="E1607" s="2" t="n">
        <v>51779</v>
      </c>
      <c r="F1607" s="2" t="n">
        <v>360743.03125</v>
      </c>
      <c r="G1607" s="2" t="n">
        <v>2578.677734375</v>
      </c>
    </row>
    <row r="1608" customFormat="false" ht="12.75" hidden="false" customHeight="false" outlineLevel="0" collapsed="false">
      <c r="A1608" s="2" t="s">
        <v>108</v>
      </c>
      <c r="B1608" s="2" t="n">
        <v>17</v>
      </c>
      <c r="C1608" s="2" t="n">
        <v>86651.2109375</v>
      </c>
      <c r="D1608" s="2" t="n">
        <v>12240.056640625</v>
      </c>
      <c r="E1608" s="2" t="n">
        <v>54658.3125</v>
      </c>
      <c r="F1608" s="2" t="n">
        <v>354986.5625</v>
      </c>
      <c r="G1608" s="2" t="n">
        <v>4130.86328125</v>
      </c>
    </row>
    <row r="1609" customFormat="false" ht="12.75" hidden="false" customHeight="false" outlineLevel="0" collapsed="false">
      <c r="A1609" s="2" t="s">
        <v>109</v>
      </c>
      <c r="B1609" s="2" t="n">
        <v>17</v>
      </c>
      <c r="C1609" s="2" t="n">
        <v>86750.6328125</v>
      </c>
      <c r="D1609" s="2" t="n">
        <v>11873.568359375</v>
      </c>
      <c r="E1609" s="2" t="n">
        <v>59660.984375</v>
      </c>
      <c r="F1609" s="2" t="n">
        <v>378331.53125</v>
      </c>
      <c r="G1609" s="2" t="n">
        <v>2452.26489257813</v>
      </c>
    </row>
    <row r="1610" customFormat="false" ht="12.75" hidden="false" customHeight="false" outlineLevel="0" collapsed="false">
      <c r="A1610" s="2" t="s">
        <v>110</v>
      </c>
      <c r="B1610" s="2" t="n">
        <v>17</v>
      </c>
      <c r="C1610" s="2" t="n">
        <v>60414.140625</v>
      </c>
      <c r="D1610" s="2" t="n">
        <v>8414.37890625</v>
      </c>
      <c r="E1610" s="2" t="n">
        <v>61663.76171875</v>
      </c>
      <c r="F1610" s="2" t="n">
        <v>393732.8125</v>
      </c>
      <c r="G1610" s="2" t="n">
        <v>1790.78686523438</v>
      </c>
    </row>
    <row r="1611" customFormat="false" ht="12.75" hidden="false" customHeight="false" outlineLevel="0" collapsed="false">
      <c r="A1611" s="2" t="s">
        <v>111</v>
      </c>
      <c r="B1611" s="2" t="n">
        <v>17</v>
      </c>
      <c r="C1611" s="2" t="n">
        <v>60122.5625</v>
      </c>
      <c r="D1611" s="2" t="n">
        <v>8195.3427734375</v>
      </c>
      <c r="E1611" s="2" t="n">
        <v>59971.828125</v>
      </c>
      <c r="F1611" s="2" t="n">
        <v>381455.40625</v>
      </c>
      <c r="G1611" s="2" t="n">
        <v>2420.20483398438</v>
      </c>
    </row>
    <row r="1612" customFormat="false" ht="12.75" hidden="false" customHeight="false" outlineLevel="0" collapsed="false">
      <c r="A1612" s="2" t="s">
        <v>112</v>
      </c>
      <c r="B1612" s="2" t="n">
        <v>17</v>
      </c>
      <c r="C1612" s="2" t="n">
        <v>71213.875</v>
      </c>
      <c r="D1612" s="2" t="n">
        <v>9986.96875</v>
      </c>
      <c r="E1612" s="2" t="n">
        <v>59896.85546875</v>
      </c>
      <c r="F1612" s="2" t="n">
        <v>381064.3125</v>
      </c>
      <c r="G1612" s="2" t="n">
        <v>2291.75537109375</v>
      </c>
    </row>
    <row r="1613" customFormat="false" ht="12.75" hidden="false" customHeight="false" outlineLevel="0" collapsed="false">
      <c r="A1613" s="2" t="s">
        <v>113</v>
      </c>
      <c r="B1613" s="2" t="n">
        <v>17</v>
      </c>
      <c r="C1613" s="2" t="n">
        <v>73401.53125</v>
      </c>
      <c r="D1613" s="2" t="n">
        <v>9639.1083984375</v>
      </c>
      <c r="E1613" s="2" t="n">
        <v>57986.12109375</v>
      </c>
      <c r="F1613" s="2" t="n">
        <v>384544.96875</v>
      </c>
      <c r="G1613" s="2" t="n">
        <v>2399.4677734375</v>
      </c>
    </row>
    <row r="1614" customFormat="false" ht="12.75" hidden="false" customHeight="false" outlineLevel="0" collapsed="false">
      <c r="A1614" s="2" t="s">
        <v>114</v>
      </c>
      <c r="B1614" s="2" t="n">
        <v>17</v>
      </c>
      <c r="C1614" s="2" t="n">
        <v>68658.390625</v>
      </c>
      <c r="D1614" s="2" t="n">
        <v>9252.6201171875</v>
      </c>
      <c r="E1614" s="2" t="n">
        <v>54124.37890625</v>
      </c>
      <c r="F1614" s="2" t="n">
        <v>373459.375</v>
      </c>
      <c r="G1614" s="2" t="n">
        <v>2292.62377929688</v>
      </c>
    </row>
    <row r="1615" customFormat="false" ht="12.75" hidden="false" customHeight="false" outlineLevel="0" collapsed="false">
      <c r="A1615" s="2" t="s">
        <v>115</v>
      </c>
      <c r="B1615" s="2" t="n">
        <v>17</v>
      </c>
      <c r="C1615" s="2" t="n">
        <v>91298.3359375</v>
      </c>
      <c r="D1615" s="2" t="n">
        <v>12629.5703125</v>
      </c>
      <c r="E1615" s="2" t="n">
        <v>53175.375</v>
      </c>
      <c r="F1615" s="2" t="n">
        <v>394800.96875</v>
      </c>
      <c r="G1615" s="2" t="n">
        <v>2727.02563476563</v>
      </c>
    </row>
    <row r="1616" customFormat="false" ht="12.75" hidden="false" customHeight="false" outlineLevel="0" collapsed="false">
      <c r="A1616" s="2" t="s">
        <v>116</v>
      </c>
      <c r="B1616" s="2" t="n">
        <v>17</v>
      </c>
      <c r="C1616" s="2" t="n">
        <v>92472.75</v>
      </c>
      <c r="D1616" s="2" t="n">
        <v>12049.1220703125</v>
      </c>
      <c r="E1616" s="2" t="n">
        <v>49163.2578125</v>
      </c>
      <c r="F1616" s="2" t="n">
        <v>384048.40625</v>
      </c>
      <c r="G1616" s="2" t="n">
        <v>3217.79833984375</v>
      </c>
    </row>
    <row r="1617" customFormat="false" ht="12.75" hidden="false" customHeight="false" outlineLevel="0" collapsed="false">
      <c r="A1617" s="2" t="s">
        <v>117</v>
      </c>
      <c r="B1617" s="2" t="n">
        <v>17</v>
      </c>
      <c r="C1617" s="2" t="n">
        <v>135619.59375</v>
      </c>
      <c r="D1617" s="2" t="n">
        <v>19486.498046875</v>
      </c>
      <c r="E1617" s="2" t="n">
        <v>47424.234375</v>
      </c>
      <c r="F1617" s="2" t="n">
        <v>378299.0625</v>
      </c>
      <c r="G1617" s="2" t="n">
        <v>3468.75048828125</v>
      </c>
    </row>
    <row r="1618" customFormat="false" ht="12.75" hidden="false" customHeight="false" outlineLevel="0" collapsed="false">
      <c r="A1618" s="2" t="s">
        <v>119</v>
      </c>
      <c r="B1618" s="2" t="n">
        <v>17</v>
      </c>
      <c r="C1618" s="2" t="n">
        <v>128834.0390625</v>
      </c>
      <c r="D1618" s="2" t="n">
        <v>18176.587890625</v>
      </c>
      <c r="E1618" s="2" t="n">
        <v>51221.9609375</v>
      </c>
      <c r="F1618" s="2" t="n">
        <v>380608.8125</v>
      </c>
      <c r="G1618" s="2" t="n">
        <v>2345.02172851563</v>
      </c>
    </row>
    <row r="1619" customFormat="false" ht="12.75" hidden="false" customHeight="false" outlineLevel="0" collapsed="false">
      <c r="A1619" s="2" t="s">
        <v>120</v>
      </c>
      <c r="B1619" s="2" t="n">
        <v>17</v>
      </c>
      <c r="C1619" s="2" t="n">
        <v>106792.390625</v>
      </c>
      <c r="D1619" s="2" t="n">
        <v>14648.2109375</v>
      </c>
      <c r="E1619" s="2" t="n">
        <v>50146.6796875</v>
      </c>
      <c r="F1619" s="2" t="n">
        <v>363605.1875</v>
      </c>
      <c r="G1619" s="2" t="n">
        <v>2225.05859375</v>
      </c>
    </row>
    <row r="1620" customFormat="false" ht="12.75" hidden="false" customHeight="false" outlineLevel="0" collapsed="false">
      <c r="A1620" s="2" t="s">
        <v>121</v>
      </c>
      <c r="B1620" s="2" t="n">
        <v>17</v>
      </c>
      <c r="C1620" s="2" t="n">
        <v>141128.25</v>
      </c>
      <c r="D1620" s="2" t="n">
        <v>19280.408203125</v>
      </c>
      <c r="E1620" s="2" t="n">
        <v>52886.10546875</v>
      </c>
      <c r="F1620" s="2" t="n">
        <v>364645.65625</v>
      </c>
      <c r="G1620" s="2" t="n">
        <v>2120.78002929688</v>
      </c>
    </row>
    <row r="1621" customFormat="false" ht="12.75" hidden="false" customHeight="false" outlineLevel="0" collapsed="false">
      <c r="A1621" s="2" t="s">
        <v>122</v>
      </c>
      <c r="B1621" s="2" t="n">
        <v>17</v>
      </c>
      <c r="C1621" s="2" t="n">
        <v>151946.6875</v>
      </c>
      <c r="D1621" s="2" t="n">
        <v>20534.921875</v>
      </c>
      <c r="E1621" s="2" t="n">
        <v>59643.0390625</v>
      </c>
      <c r="F1621" s="2" t="n">
        <v>398864.5</v>
      </c>
      <c r="G1621" s="2" t="n">
        <v>2292.521484375</v>
      </c>
    </row>
    <row r="1622" customFormat="false" ht="12.75" hidden="false" customHeight="false" outlineLevel="0" collapsed="false">
      <c r="A1622" s="2" t="s">
        <v>123</v>
      </c>
      <c r="B1622" s="2" t="n">
        <v>17</v>
      </c>
      <c r="C1622" s="2" t="n">
        <v>150455.328125</v>
      </c>
      <c r="D1622" s="2" t="n">
        <v>20185.728515625</v>
      </c>
      <c r="E1622" s="2" t="n">
        <v>58488.8515625</v>
      </c>
      <c r="F1622" s="2" t="n">
        <v>381207.21875</v>
      </c>
      <c r="G1622" s="2" t="n">
        <v>2255.57006835938</v>
      </c>
    </row>
    <row r="1623" customFormat="false" ht="12.75" hidden="false" customHeight="false" outlineLevel="0" collapsed="false">
      <c r="A1623" s="2" t="s">
        <v>124</v>
      </c>
      <c r="B1623" s="2" t="n">
        <v>17</v>
      </c>
      <c r="C1623" s="2" t="n">
        <v>110565.4453125</v>
      </c>
      <c r="D1623" s="2" t="n">
        <v>14600.8896484375</v>
      </c>
      <c r="E1623" s="2" t="n">
        <v>55100.23828125</v>
      </c>
      <c r="F1623" s="2" t="n">
        <v>359117.3125</v>
      </c>
      <c r="G1623" s="2" t="n">
        <v>2005.67150878906</v>
      </c>
    </row>
    <row r="1624" customFormat="false" ht="12.75" hidden="false" customHeight="false" outlineLevel="0" collapsed="false">
      <c r="A1624" s="2" t="s">
        <v>125</v>
      </c>
      <c r="B1624" s="2" t="n">
        <v>17</v>
      </c>
      <c r="C1624" s="2" t="n">
        <v>111827.5703125</v>
      </c>
      <c r="D1624" s="2" t="n">
        <v>14959.009765625</v>
      </c>
      <c r="E1624" s="2" t="n">
        <v>59253.1015625</v>
      </c>
      <c r="F1624" s="2" t="n">
        <v>398641.03125</v>
      </c>
      <c r="G1624" s="2" t="n">
        <v>5657.65576171875</v>
      </c>
    </row>
    <row r="1625" customFormat="false" ht="12.75" hidden="false" customHeight="false" outlineLevel="0" collapsed="false">
      <c r="A1625" s="2" t="s">
        <v>126</v>
      </c>
      <c r="B1625" s="2" t="n">
        <v>17</v>
      </c>
      <c r="C1625" s="2" t="n">
        <v>116001.4609375</v>
      </c>
      <c r="D1625" s="2" t="n">
        <v>15882.654296875</v>
      </c>
      <c r="E1625" s="2" t="n">
        <v>58636.84765625</v>
      </c>
      <c r="F1625" s="2" t="n">
        <v>403017.5</v>
      </c>
      <c r="G1625" s="2" t="n">
        <v>2434.1044921875</v>
      </c>
    </row>
    <row r="1626" customFormat="false" ht="12.75" hidden="false" customHeight="false" outlineLevel="0" collapsed="false">
      <c r="A1626" s="2" t="s">
        <v>127</v>
      </c>
      <c r="B1626" s="2" t="n">
        <v>17</v>
      </c>
      <c r="C1626" s="2" t="n">
        <v>183757.875</v>
      </c>
      <c r="D1626" s="2" t="n">
        <v>25643.94140625</v>
      </c>
      <c r="E1626" s="2" t="n">
        <v>53942.72265625</v>
      </c>
      <c r="F1626" s="2" t="n">
        <v>385666.34375</v>
      </c>
      <c r="G1626" s="2" t="n">
        <v>2142.91479492188</v>
      </c>
    </row>
    <row r="1627" customFormat="false" ht="12.75" hidden="false" customHeight="false" outlineLevel="0" collapsed="false">
      <c r="A1627" s="2" t="s">
        <v>128</v>
      </c>
      <c r="B1627" s="2" t="n">
        <v>17</v>
      </c>
      <c r="C1627" s="2" t="n">
        <v>226883.359375</v>
      </c>
      <c r="D1627" s="2" t="n">
        <v>33537.8046875</v>
      </c>
      <c r="E1627" s="2" t="n">
        <v>54621.19140625</v>
      </c>
      <c r="F1627" s="2" t="n">
        <v>394035.28125</v>
      </c>
      <c r="G1627" s="2" t="n">
        <v>4317.79638671875</v>
      </c>
    </row>
    <row r="1628" customFormat="false" ht="12.75" hidden="false" customHeight="false" outlineLevel="0" collapsed="false">
      <c r="A1628" s="2" t="s">
        <v>129</v>
      </c>
      <c r="B1628" s="2" t="n">
        <v>17</v>
      </c>
      <c r="C1628" s="2" t="n">
        <v>202015.796875</v>
      </c>
      <c r="D1628" s="2" t="n">
        <v>30349.521484375</v>
      </c>
      <c r="E1628" s="2" t="n">
        <v>47714.3125</v>
      </c>
      <c r="F1628" s="2" t="n">
        <v>384025.84375</v>
      </c>
      <c r="G1628" s="2" t="n">
        <v>3169.53369140625</v>
      </c>
    </row>
    <row r="1629" customFormat="false" ht="12.75" hidden="false" customHeight="false" outlineLevel="0" collapsed="false">
      <c r="A1629" s="2" t="s">
        <v>130</v>
      </c>
      <c r="B1629" s="2" t="n">
        <v>17</v>
      </c>
      <c r="C1629" s="2" t="n">
        <v>189629.171875</v>
      </c>
      <c r="D1629" s="2" t="n">
        <v>26381.314453125</v>
      </c>
      <c r="E1629" s="2" t="n">
        <v>43737.18359375</v>
      </c>
      <c r="F1629" s="2" t="n">
        <v>369533.59375</v>
      </c>
      <c r="G1629" s="2" t="n">
        <v>6614.37060546875</v>
      </c>
    </row>
    <row r="1630" customFormat="false" ht="12.75" hidden="false" customHeight="false" outlineLevel="0" collapsed="false">
      <c r="A1630" s="2" t="s">
        <v>131</v>
      </c>
      <c r="B1630" s="2" t="n">
        <v>17</v>
      </c>
      <c r="C1630" s="2" t="n">
        <v>200087.578125</v>
      </c>
      <c r="D1630" s="2" t="n">
        <v>29629.7890625</v>
      </c>
      <c r="E1630" s="2" t="n">
        <v>50729.43359375</v>
      </c>
      <c r="F1630" s="2" t="n">
        <v>376077.71875</v>
      </c>
      <c r="G1630" s="2" t="n">
        <v>4220.14208984375</v>
      </c>
    </row>
    <row r="1631" customFormat="false" ht="12.75" hidden="false" customHeight="false" outlineLevel="0" collapsed="false">
      <c r="A1631" s="2" t="s">
        <v>132</v>
      </c>
      <c r="B1631" s="2" t="n">
        <v>17</v>
      </c>
      <c r="C1631" s="2" t="n">
        <v>161771.140625</v>
      </c>
      <c r="D1631" s="2" t="n">
        <v>23452.796875</v>
      </c>
      <c r="E1631" s="2" t="n">
        <v>52137.98046875</v>
      </c>
      <c r="F1631" s="2" t="n">
        <v>390238.78125</v>
      </c>
      <c r="G1631" s="2" t="n">
        <v>3111.7568359375</v>
      </c>
    </row>
    <row r="1632" customFormat="false" ht="12.75" hidden="false" customHeight="false" outlineLevel="0" collapsed="false">
      <c r="A1632" s="2" t="s">
        <v>133</v>
      </c>
      <c r="B1632" s="2" t="n">
        <v>17</v>
      </c>
      <c r="C1632" s="2" t="n">
        <v>183140.015625</v>
      </c>
      <c r="D1632" s="2" t="n">
        <v>26020.52734375</v>
      </c>
      <c r="E1632" s="2" t="n">
        <v>53325.67578125</v>
      </c>
      <c r="F1632" s="2" t="n">
        <v>381777.59375</v>
      </c>
      <c r="G1632" s="2" t="n">
        <v>2708.98950195313</v>
      </c>
    </row>
    <row r="1633" customFormat="false" ht="12.75" hidden="false" customHeight="false" outlineLevel="0" collapsed="false">
      <c r="A1633" s="2" t="s">
        <v>134</v>
      </c>
      <c r="B1633" s="2" t="n">
        <v>17</v>
      </c>
      <c r="C1633" s="2" t="n">
        <v>199495.578125</v>
      </c>
      <c r="D1633" s="2" t="n">
        <v>27826.001953125</v>
      </c>
      <c r="E1633" s="2" t="n">
        <v>60207.55078125</v>
      </c>
      <c r="F1633" s="2" t="n">
        <v>416610.8125</v>
      </c>
      <c r="G1633" s="2" t="n">
        <v>2828.91430664063</v>
      </c>
    </row>
    <row r="1634" customFormat="false" ht="12.75" hidden="false" customHeight="false" outlineLevel="0" collapsed="false">
      <c r="A1634" s="2" t="s">
        <v>135</v>
      </c>
      <c r="B1634" s="2" t="n">
        <v>17</v>
      </c>
      <c r="C1634" s="2" t="n">
        <v>193821.1875</v>
      </c>
      <c r="D1634" s="2" t="n">
        <v>26357.4453125</v>
      </c>
      <c r="E1634" s="2" t="n">
        <v>58581.56640625</v>
      </c>
      <c r="F1634" s="2" t="n">
        <v>399970.6875</v>
      </c>
      <c r="G1634" s="2" t="n">
        <v>2493.0888671875</v>
      </c>
    </row>
    <row r="1635" customFormat="false" ht="12.75" hidden="false" customHeight="false" outlineLevel="0" collapsed="false">
      <c r="A1635" s="2" t="s">
        <v>136</v>
      </c>
      <c r="B1635" s="2" t="n">
        <v>17</v>
      </c>
      <c r="C1635" s="2" t="n">
        <v>69345.609375</v>
      </c>
      <c r="D1635" s="2" t="n">
        <v>7955.5</v>
      </c>
      <c r="E1635" s="2" t="n">
        <v>4713.47314453125</v>
      </c>
      <c r="F1635" s="2" t="n">
        <v>6222.6376953125</v>
      </c>
      <c r="G1635" s="2" t="n">
        <v>2035.07482910156</v>
      </c>
    </row>
    <row r="1636" customFormat="false" ht="12.75" hidden="false" customHeight="false" outlineLevel="0" collapsed="false">
      <c r="A1636" s="2" t="s">
        <v>137</v>
      </c>
      <c r="B1636" s="2" t="n">
        <v>17</v>
      </c>
      <c r="C1636" s="2" t="n">
        <v>91745.453125</v>
      </c>
      <c r="D1636" s="2" t="n">
        <v>13999.8603515625</v>
      </c>
      <c r="E1636" s="2" t="n">
        <v>9362.375</v>
      </c>
      <c r="F1636" s="2" t="n">
        <v>12876.220703125</v>
      </c>
      <c r="G1636" s="2" t="n">
        <v>5136.236328125</v>
      </c>
    </row>
    <row r="1637" customFormat="false" ht="12.75" hidden="false" customHeight="false" outlineLevel="0" collapsed="false">
      <c r="A1637" s="2" t="s">
        <v>138</v>
      </c>
      <c r="B1637" s="2" t="n">
        <v>17</v>
      </c>
      <c r="C1637" s="2" t="n">
        <v>61403.3515625</v>
      </c>
      <c r="D1637" s="2" t="n">
        <v>6592.9755859375</v>
      </c>
      <c r="E1637" s="2" t="n">
        <v>3693.6572265625</v>
      </c>
      <c r="F1637" s="2" t="n">
        <v>5012.3251953125</v>
      </c>
      <c r="G1637" s="2" t="n">
        <v>1543.08410644531</v>
      </c>
    </row>
    <row r="1638" customFormat="false" ht="12.75" hidden="false" customHeight="false" outlineLevel="0" collapsed="false">
      <c r="A1638" s="2" t="s">
        <v>139</v>
      </c>
      <c r="B1638" s="2" t="n">
        <v>17</v>
      </c>
      <c r="C1638" s="2" t="n">
        <v>63442.01953125</v>
      </c>
      <c r="D1638" s="2" t="n">
        <v>6789.71826171875</v>
      </c>
      <c r="E1638" s="2" t="n">
        <v>3940.61865234375</v>
      </c>
      <c r="F1638" s="2" t="n">
        <v>5111.7529296875</v>
      </c>
      <c r="G1638" s="2" t="n">
        <v>1309.22326660156</v>
      </c>
    </row>
    <row r="1639" customFormat="false" ht="12.75" hidden="false" customHeight="false" outlineLevel="0" collapsed="false">
      <c r="A1639" s="2" t="s">
        <v>140</v>
      </c>
      <c r="B1639" s="2" t="n">
        <v>17</v>
      </c>
      <c r="C1639" s="2" t="n">
        <v>74944.59375</v>
      </c>
      <c r="D1639" s="2" t="n">
        <v>8385.3115234375</v>
      </c>
      <c r="E1639" s="2" t="n">
        <v>4583.57080078125</v>
      </c>
      <c r="F1639" s="2" t="n">
        <v>6495.712890625</v>
      </c>
      <c r="G1639" s="2" t="n">
        <v>2423.60229492188</v>
      </c>
    </row>
    <row r="1640" customFormat="false" ht="12.75" hidden="false" customHeight="false" outlineLevel="0" collapsed="false">
      <c r="A1640" s="2" t="s">
        <v>141</v>
      </c>
      <c r="B1640" s="2" t="n">
        <v>17</v>
      </c>
      <c r="C1640" s="2" t="n">
        <v>89465.859375</v>
      </c>
      <c r="D1640" s="2" t="n">
        <v>8951.4228515625</v>
      </c>
      <c r="E1640" s="2" t="n">
        <v>5043.466796875</v>
      </c>
      <c r="F1640" s="2" t="n">
        <v>8036.728515625</v>
      </c>
      <c r="G1640" s="2" t="n">
        <v>2400.04492187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41984.375</v>
      </c>
      <c r="D1641" s="2" t="n">
        <v>17429.92578125</v>
      </c>
      <c r="E1641" s="2" t="n">
        <v>47681.05078125</v>
      </c>
      <c r="F1641" s="2" t="n">
        <v>373288.25</v>
      </c>
      <c r="G1641" s="2" t="n">
        <v>5228.203613281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22039.375</v>
      </c>
      <c r="D1642" s="2" t="n">
        <v>18349.416015625</v>
      </c>
      <c r="E1642" s="2" t="n">
        <v>55901.5078125</v>
      </c>
      <c r="F1642" s="2" t="n">
        <v>413443.03125</v>
      </c>
      <c r="G1642" s="2" t="n">
        <v>7772.6406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72834.5</v>
      </c>
      <c r="D1643" s="2" t="n">
        <v>9664.984375</v>
      </c>
      <c r="E1643" s="2" t="n">
        <v>53426.65625</v>
      </c>
      <c r="F1643" s="2" t="n">
        <v>398097.09375</v>
      </c>
      <c r="G1643" s="2" t="n">
        <v>3131.0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61631.609375</v>
      </c>
      <c r="D1644" s="2" t="n">
        <v>7870.09912109375</v>
      </c>
      <c r="E1644" s="2" t="n">
        <v>55283.23828125</v>
      </c>
      <c r="F1644" s="2" t="n">
        <v>401674.4375</v>
      </c>
      <c r="G1644" s="2" t="n">
        <v>1900.57324218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55404.046875</v>
      </c>
      <c r="D1645" s="2" t="n">
        <v>7360.64111328125</v>
      </c>
      <c r="E1645" s="2" t="n">
        <v>57917.49609375</v>
      </c>
      <c r="F1645" s="2" t="n">
        <v>412134.78125</v>
      </c>
      <c r="G1645" s="2" t="n">
        <v>2038.96252441406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67697.3515625</v>
      </c>
      <c r="D1646" s="2" t="n">
        <v>9972.7978515625</v>
      </c>
      <c r="E1646" s="2" t="n">
        <v>59889.40625</v>
      </c>
      <c r="F1646" s="2" t="n">
        <v>406648.5625</v>
      </c>
      <c r="G1646" s="2" t="n">
        <v>3443.5478515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58892.46875</v>
      </c>
      <c r="D1647" s="2" t="n">
        <v>7617.75</v>
      </c>
      <c r="E1647" s="2" t="n">
        <v>56702.05078125</v>
      </c>
      <c r="F1647" s="2" t="n">
        <v>395450.6875</v>
      </c>
      <c r="G1647" s="2" t="n">
        <v>2201.6357421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90638.421875</v>
      </c>
      <c r="D1648" s="2" t="n">
        <v>11402.07421875</v>
      </c>
      <c r="E1648" s="2" t="n">
        <v>57202.734375</v>
      </c>
      <c r="F1648" s="2" t="n">
        <v>402763.34375</v>
      </c>
      <c r="G1648" s="2" t="n">
        <v>2318.57006835938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72866.90625</v>
      </c>
      <c r="D1649" s="2" t="n">
        <v>10006.787109375</v>
      </c>
      <c r="E1649" s="2" t="n">
        <v>53076.52734375</v>
      </c>
      <c r="F1649" s="2" t="n">
        <v>379484.78125</v>
      </c>
      <c r="G1649" s="2" t="n">
        <v>2976.95043945313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71538.296875</v>
      </c>
      <c r="D1650" s="2" t="n">
        <v>9077.39453125</v>
      </c>
      <c r="E1650" s="2" t="n">
        <v>48592.0234375</v>
      </c>
      <c r="F1650" s="2" t="n">
        <v>364191.21875</v>
      </c>
      <c r="G1650" s="2" t="n">
        <v>2563.547363281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77789.59375</v>
      </c>
      <c r="D1651" s="2" t="n">
        <v>9738.8330078125</v>
      </c>
      <c r="E1651" s="2" t="n">
        <v>45885.87109375</v>
      </c>
      <c r="F1651" s="2" t="n">
        <v>364732.34375</v>
      </c>
      <c r="G1651" s="2" t="n">
        <v>2340.3613281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76123.3359375</v>
      </c>
      <c r="D1652" s="2" t="n">
        <v>9396.10546875</v>
      </c>
      <c r="E1652" s="2" t="n">
        <v>35198.671875</v>
      </c>
      <c r="F1652" s="2" t="n">
        <v>297927.28125</v>
      </c>
      <c r="G1652" s="2" t="n">
        <v>3434.48608398438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126150.3984375</v>
      </c>
      <c r="D1653" s="2" t="n">
        <v>16568.421875</v>
      </c>
      <c r="E1653" s="2" t="n">
        <v>48091.0078125</v>
      </c>
      <c r="F1653" s="2" t="n">
        <v>368369.65625</v>
      </c>
      <c r="G1653" s="2" t="n">
        <v>4188.84375</v>
      </c>
    </row>
    <row r="1654" customFormat="false" ht="12.75" hidden="false" customHeight="false" outlineLevel="0" collapsed="false">
      <c r="A1654" s="2" t="s">
        <v>50</v>
      </c>
      <c r="B1654" s="2" t="n">
        <v>18</v>
      </c>
      <c r="C1654" s="2" t="n">
        <v>81983.4453125</v>
      </c>
      <c r="D1654" s="2" t="n">
        <v>11542.251953125</v>
      </c>
      <c r="E1654" s="2" t="n">
        <v>54239.91796875</v>
      </c>
      <c r="F1654" s="2" t="n">
        <v>406585</v>
      </c>
      <c r="G1654" s="2" t="n">
        <v>3560.19165039063</v>
      </c>
    </row>
    <row r="1655" customFormat="false" ht="12.75" hidden="false" customHeight="false" outlineLevel="0" collapsed="false">
      <c r="A1655" s="2" t="s">
        <v>51</v>
      </c>
      <c r="B1655" s="2" t="n">
        <v>18</v>
      </c>
      <c r="C1655" s="2" t="n">
        <v>65606.828125</v>
      </c>
      <c r="D1655" s="2" t="n">
        <v>8905.3623046875</v>
      </c>
      <c r="E1655" s="2" t="n">
        <v>50399.265625</v>
      </c>
      <c r="F1655" s="2" t="n">
        <v>362635.5</v>
      </c>
      <c r="G1655" s="2" t="n">
        <v>2023.66967773438</v>
      </c>
    </row>
    <row r="1656" customFormat="false" ht="12.75" hidden="false" customHeight="false" outlineLevel="0" collapsed="false">
      <c r="A1656" s="2" t="s">
        <v>52</v>
      </c>
      <c r="B1656" s="2" t="n">
        <v>18</v>
      </c>
      <c r="C1656" s="2" t="n">
        <v>56221.57421875</v>
      </c>
      <c r="D1656" s="2" t="n">
        <v>7316.6416015625</v>
      </c>
      <c r="E1656" s="2" t="n">
        <v>53778.3359375</v>
      </c>
      <c r="F1656" s="2" t="n">
        <v>375229.90625</v>
      </c>
      <c r="G1656" s="2" t="n">
        <v>1907.23950195313</v>
      </c>
    </row>
    <row r="1657" customFormat="false" ht="12.75" hidden="false" customHeight="false" outlineLevel="0" collapsed="false">
      <c r="A1657" s="2" t="s">
        <v>53</v>
      </c>
      <c r="B1657" s="2" t="n">
        <v>18</v>
      </c>
      <c r="C1657" s="2" t="n">
        <v>61003.69140625</v>
      </c>
      <c r="D1657" s="2" t="n">
        <v>8584.41015625</v>
      </c>
      <c r="E1657" s="2" t="n">
        <v>53039.8046875</v>
      </c>
      <c r="F1657" s="2" t="n">
        <v>350016.21875</v>
      </c>
      <c r="G1657" s="2" t="n">
        <v>2179.5126953125</v>
      </c>
    </row>
    <row r="1658" customFormat="false" ht="12.75" hidden="false" customHeight="false" outlineLevel="0" collapsed="false">
      <c r="A1658" s="2" t="s">
        <v>54</v>
      </c>
      <c r="B1658" s="2" t="n">
        <v>18</v>
      </c>
      <c r="C1658" s="2" t="n">
        <v>55283.96484375</v>
      </c>
      <c r="D1658" s="2" t="n">
        <v>7415.56005859375</v>
      </c>
      <c r="E1658" s="2" t="n">
        <v>55494.015625</v>
      </c>
      <c r="F1658" s="2" t="n">
        <v>367183.21875</v>
      </c>
      <c r="G1658" s="2" t="n">
        <v>1996.35046386719</v>
      </c>
    </row>
    <row r="1659" customFormat="false" ht="12.75" hidden="false" customHeight="false" outlineLevel="0" collapsed="false">
      <c r="A1659" s="2" t="s">
        <v>55</v>
      </c>
      <c r="B1659" s="2" t="n">
        <v>18</v>
      </c>
      <c r="C1659" s="2" t="n">
        <v>61262.09375</v>
      </c>
      <c r="D1659" s="2" t="n">
        <v>8145.4013671875</v>
      </c>
      <c r="E1659" s="2" t="n">
        <v>58756.8203125</v>
      </c>
      <c r="F1659" s="2" t="n">
        <v>387553.8125</v>
      </c>
      <c r="G1659" s="2" t="n">
        <v>1997.01965332031</v>
      </c>
    </row>
    <row r="1660" customFormat="false" ht="12.75" hidden="false" customHeight="false" outlineLevel="0" collapsed="false">
      <c r="A1660" s="2" t="s">
        <v>56</v>
      </c>
      <c r="B1660" s="2" t="n">
        <v>18</v>
      </c>
      <c r="C1660" s="2" t="n">
        <v>62620.08984375</v>
      </c>
      <c r="D1660" s="2" t="n">
        <v>12787.568359375</v>
      </c>
      <c r="E1660" s="2" t="n">
        <v>68185.5703125</v>
      </c>
      <c r="F1660" s="2" t="n">
        <v>406775.6875</v>
      </c>
      <c r="G1660" s="2" t="n">
        <v>1956.64587402344</v>
      </c>
    </row>
    <row r="1661" customFormat="false" ht="12.75" hidden="false" customHeight="false" outlineLevel="0" collapsed="false">
      <c r="A1661" s="2" t="s">
        <v>57</v>
      </c>
      <c r="B1661" s="2" t="n">
        <v>18</v>
      </c>
      <c r="C1661" s="2" t="n">
        <v>62169.31640625</v>
      </c>
      <c r="D1661" s="2" t="n">
        <v>8290.248046875</v>
      </c>
      <c r="E1661" s="2" t="n">
        <v>54363.67578125</v>
      </c>
      <c r="F1661" s="2" t="n">
        <v>377404.25</v>
      </c>
      <c r="G1661" s="2" t="n">
        <v>1753.60107421875</v>
      </c>
    </row>
    <row r="1662" customFormat="false" ht="12.75" hidden="false" customHeight="false" outlineLevel="0" collapsed="false">
      <c r="A1662" s="2" t="s">
        <v>58</v>
      </c>
      <c r="B1662" s="2" t="n">
        <v>18</v>
      </c>
      <c r="C1662" s="2" t="n">
        <v>56700.33203125</v>
      </c>
      <c r="D1662" s="2" t="n">
        <v>7308.37646484375</v>
      </c>
      <c r="E1662" s="2" t="n">
        <v>50521.203125</v>
      </c>
      <c r="F1662" s="2" t="n">
        <v>371618.6875</v>
      </c>
      <c r="G1662" s="2" t="n">
        <v>2264.60278320313</v>
      </c>
    </row>
    <row r="1663" customFormat="false" ht="12.75" hidden="false" customHeight="false" outlineLevel="0" collapsed="false">
      <c r="A1663" s="2" t="s">
        <v>59</v>
      </c>
      <c r="B1663" s="2" t="n">
        <v>18</v>
      </c>
      <c r="C1663" s="2" t="n">
        <v>65420.140625</v>
      </c>
      <c r="D1663" s="2" t="n">
        <v>8749.884765625</v>
      </c>
      <c r="E1663" s="2" t="n">
        <v>45187.76171875</v>
      </c>
      <c r="F1663" s="2" t="n">
        <v>349620.96875</v>
      </c>
      <c r="G1663" s="2" t="n">
        <v>2226.5703125</v>
      </c>
    </row>
    <row r="1664" customFormat="false" ht="12.75" hidden="false" customHeight="false" outlineLevel="0" collapsed="false">
      <c r="A1664" s="2" t="s">
        <v>60</v>
      </c>
      <c r="B1664" s="2" t="n">
        <v>18</v>
      </c>
      <c r="C1664" s="2" t="n">
        <v>69747.34375</v>
      </c>
      <c r="D1664" s="2" t="n">
        <v>8748.353515625</v>
      </c>
      <c r="E1664" s="2" t="n">
        <v>38384.5703125</v>
      </c>
      <c r="F1664" s="2" t="n">
        <v>319190.9375</v>
      </c>
      <c r="G1664" s="2" t="n">
        <v>2490.6376953125</v>
      </c>
    </row>
    <row r="1665" customFormat="false" ht="12.75" hidden="false" customHeight="false" outlineLevel="0" collapsed="false">
      <c r="A1665" s="2" t="s">
        <v>61</v>
      </c>
      <c r="B1665" s="2" t="n">
        <v>18</v>
      </c>
      <c r="C1665" s="2" t="n">
        <v>114689.0859375</v>
      </c>
      <c r="D1665" s="2" t="n">
        <v>14432.7509765625</v>
      </c>
      <c r="E1665" s="2" t="n">
        <v>50587.51171875</v>
      </c>
      <c r="F1665" s="2" t="n">
        <v>385043.75</v>
      </c>
      <c r="G1665" s="2" t="n">
        <v>3533.52954101563</v>
      </c>
    </row>
    <row r="1666" customFormat="false" ht="12.75" hidden="false" customHeight="false" outlineLevel="0" collapsed="false">
      <c r="A1666" s="2" t="s">
        <v>64</v>
      </c>
      <c r="B1666" s="2" t="n">
        <v>18</v>
      </c>
      <c r="C1666" s="2" t="n">
        <v>83437.53125</v>
      </c>
      <c r="D1666" s="2" t="n">
        <v>10738.3876953125</v>
      </c>
      <c r="E1666" s="2" t="n">
        <v>51001.7578125</v>
      </c>
      <c r="F1666" s="2" t="n">
        <v>373086.1875</v>
      </c>
      <c r="G1666" s="2" t="n">
        <v>3101.52856445313</v>
      </c>
    </row>
    <row r="1667" customFormat="false" ht="12.75" hidden="false" customHeight="false" outlineLevel="0" collapsed="false">
      <c r="A1667" s="2" t="s">
        <v>65</v>
      </c>
      <c r="B1667" s="2" t="n">
        <v>18</v>
      </c>
      <c r="C1667" s="2" t="n">
        <v>59466.29296875</v>
      </c>
      <c r="D1667" s="2" t="n">
        <v>7724.69189453125</v>
      </c>
      <c r="E1667" s="2" t="n">
        <v>51111.96484375</v>
      </c>
      <c r="F1667" s="2" t="n">
        <v>356431.3125</v>
      </c>
      <c r="G1667" s="2" t="n">
        <v>2387.53125</v>
      </c>
    </row>
    <row r="1668" customFormat="false" ht="12.75" hidden="false" customHeight="false" outlineLevel="0" collapsed="false">
      <c r="A1668" s="2" t="s">
        <v>66</v>
      </c>
      <c r="B1668" s="2" t="n">
        <v>18</v>
      </c>
      <c r="C1668" s="2" t="n">
        <v>57193</v>
      </c>
      <c r="D1668" s="2" t="n">
        <v>7522.59228515625</v>
      </c>
      <c r="E1668" s="2" t="n">
        <v>53653.7734375</v>
      </c>
      <c r="F1668" s="2" t="n">
        <v>355928.375</v>
      </c>
      <c r="G1668" s="2" t="n">
        <v>1929.62524414063</v>
      </c>
    </row>
    <row r="1669" customFormat="false" ht="12.75" hidden="false" customHeight="false" outlineLevel="0" collapsed="false">
      <c r="A1669" s="2" t="s">
        <v>67</v>
      </c>
      <c r="B1669" s="2" t="n">
        <v>18</v>
      </c>
      <c r="C1669" s="2" t="n">
        <v>52034.96875</v>
      </c>
      <c r="D1669" s="2" t="n">
        <v>7130.17431640625</v>
      </c>
      <c r="E1669" s="2" t="n">
        <v>56822.83203125</v>
      </c>
      <c r="F1669" s="2" t="n">
        <v>368205.90625</v>
      </c>
      <c r="G1669" s="2" t="n">
        <v>2443.08813476563</v>
      </c>
    </row>
    <row r="1670" customFormat="false" ht="12.75" hidden="false" customHeight="false" outlineLevel="0" collapsed="false">
      <c r="A1670" s="2" t="s">
        <v>68</v>
      </c>
      <c r="B1670" s="2" t="n">
        <v>18</v>
      </c>
      <c r="C1670" s="2" t="n">
        <v>50569.03515625</v>
      </c>
      <c r="D1670" s="2" t="n">
        <v>7045.861328125</v>
      </c>
      <c r="E1670" s="2" t="n">
        <v>57083.03515625</v>
      </c>
      <c r="F1670" s="2" t="n">
        <v>365346.9375</v>
      </c>
      <c r="G1670" s="2" t="n">
        <v>1866.31945800781</v>
      </c>
    </row>
    <row r="1671" customFormat="false" ht="12.75" hidden="false" customHeight="false" outlineLevel="0" collapsed="false">
      <c r="A1671" s="2" t="s">
        <v>69</v>
      </c>
      <c r="B1671" s="2" t="n">
        <v>18</v>
      </c>
      <c r="C1671" s="2" t="n">
        <v>173334.921875</v>
      </c>
      <c r="D1671" s="2" t="n">
        <v>20122.017578125</v>
      </c>
      <c r="E1671" s="2" t="n">
        <v>64782.67578125</v>
      </c>
      <c r="F1671" s="2" t="n">
        <v>378314.125</v>
      </c>
      <c r="G1671" s="2" t="n">
        <v>3210.53833007813</v>
      </c>
    </row>
    <row r="1672" customFormat="false" ht="12.75" hidden="false" customHeight="false" outlineLevel="0" collapsed="false">
      <c r="A1672" s="2" t="s">
        <v>70</v>
      </c>
      <c r="B1672" s="2" t="n">
        <v>18</v>
      </c>
      <c r="C1672" s="2" t="n">
        <v>58182.31640625</v>
      </c>
      <c r="D1672" s="2" t="n">
        <v>7601.47998046875</v>
      </c>
      <c r="E1672" s="2" t="n">
        <v>58724.0390625</v>
      </c>
      <c r="F1672" s="2" t="n">
        <v>379890.3125</v>
      </c>
      <c r="G1672" s="2" t="n">
        <v>2019.63464355469</v>
      </c>
    </row>
    <row r="1673" customFormat="false" ht="12.75" hidden="false" customHeight="false" outlineLevel="0" collapsed="false">
      <c r="A1673" s="2" t="s">
        <v>71</v>
      </c>
      <c r="B1673" s="2" t="n">
        <v>18</v>
      </c>
      <c r="C1673" s="2" t="n">
        <v>57965.578125</v>
      </c>
      <c r="D1673" s="2" t="n">
        <v>7621.7216796875</v>
      </c>
      <c r="E1673" s="2" t="n">
        <v>55347.0859375</v>
      </c>
      <c r="F1673" s="2" t="n">
        <v>372896.25</v>
      </c>
      <c r="G1673" s="2" t="n">
        <v>1719.82934570313</v>
      </c>
    </row>
    <row r="1674" customFormat="false" ht="12.75" hidden="false" customHeight="false" outlineLevel="0" collapsed="false">
      <c r="A1674" s="2" t="s">
        <v>72</v>
      </c>
      <c r="B1674" s="2" t="n">
        <v>18</v>
      </c>
      <c r="C1674" s="2" t="n">
        <v>57749.47265625</v>
      </c>
      <c r="D1674" s="2" t="n">
        <v>7657.82275390625</v>
      </c>
      <c r="E1674" s="2" t="n">
        <v>51937.12890625</v>
      </c>
      <c r="F1674" s="2" t="n">
        <v>366591.96875</v>
      </c>
      <c r="G1674" s="2" t="n">
        <v>1861.33349609375</v>
      </c>
    </row>
    <row r="1675" customFormat="false" ht="12.75" hidden="false" customHeight="false" outlineLevel="0" collapsed="false">
      <c r="A1675" s="2" t="s">
        <v>73</v>
      </c>
      <c r="B1675" s="2" t="n">
        <v>18</v>
      </c>
      <c r="C1675" s="2" t="n">
        <v>62731.11328125</v>
      </c>
      <c r="D1675" s="2" t="n">
        <v>7947.0205078125</v>
      </c>
      <c r="E1675" s="2" t="n">
        <v>49150.96875</v>
      </c>
      <c r="F1675" s="2" t="n">
        <v>370592.4375</v>
      </c>
      <c r="G1675" s="2" t="n">
        <v>1891.4609375</v>
      </c>
    </row>
    <row r="1676" customFormat="false" ht="12.75" hidden="false" customHeight="false" outlineLevel="0" collapsed="false">
      <c r="A1676" s="2" t="s">
        <v>74</v>
      </c>
      <c r="B1676" s="2" t="n">
        <v>18</v>
      </c>
      <c r="C1676" s="2" t="n">
        <v>63902.17578125</v>
      </c>
      <c r="D1676" s="2" t="n">
        <v>7567.48388671875</v>
      </c>
      <c r="E1676" s="2" t="n">
        <v>41538.1015625</v>
      </c>
      <c r="F1676" s="2" t="n">
        <v>335400.6875</v>
      </c>
      <c r="G1676" s="2" t="n">
        <v>1998.31274414063</v>
      </c>
    </row>
    <row r="1677" customFormat="false" ht="12.75" hidden="false" customHeight="false" outlineLevel="0" collapsed="false">
      <c r="A1677" s="2" t="s">
        <v>75</v>
      </c>
      <c r="B1677" s="2" t="n">
        <v>18</v>
      </c>
      <c r="C1677" s="2" t="n">
        <v>65848.1484375</v>
      </c>
      <c r="D1677" s="2" t="n">
        <v>8703.0927734375</v>
      </c>
      <c r="E1677" s="2" t="n">
        <v>48219.37109375</v>
      </c>
      <c r="F1677" s="2" t="n">
        <v>381379.96875</v>
      </c>
      <c r="G1677" s="2" t="n">
        <v>5413.59619140625</v>
      </c>
    </row>
    <row r="1678" customFormat="false" ht="12.75" hidden="false" customHeight="false" outlineLevel="0" collapsed="false">
      <c r="A1678" s="2" t="s">
        <v>78</v>
      </c>
      <c r="B1678" s="2" t="n">
        <v>18</v>
      </c>
      <c r="C1678" s="2" t="n">
        <v>69290.3125</v>
      </c>
      <c r="D1678" s="2" t="n">
        <v>9319.255859375</v>
      </c>
      <c r="E1678" s="2" t="n">
        <v>52530.3828125</v>
      </c>
      <c r="F1678" s="2" t="n">
        <v>378855.375</v>
      </c>
      <c r="G1678" s="2" t="n">
        <v>2402.70043945313</v>
      </c>
    </row>
    <row r="1679" customFormat="false" ht="12.75" hidden="false" customHeight="false" outlineLevel="0" collapsed="false">
      <c r="A1679" s="2" t="s">
        <v>79</v>
      </c>
      <c r="B1679" s="2" t="n">
        <v>18</v>
      </c>
      <c r="C1679" s="2" t="n">
        <v>61178.7578125</v>
      </c>
      <c r="D1679" s="2" t="n">
        <v>8124.060546875</v>
      </c>
      <c r="E1679" s="2" t="n">
        <v>52704.0703125</v>
      </c>
      <c r="F1679" s="2" t="n">
        <v>361254.65625</v>
      </c>
      <c r="G1679" s="2" t="n">
        <v>2105.77758789063</v>
      </c>
    </row>
    <row r="1680" customFormat="false" ht="12.75" hidden="false" customHeight="false" outlineLevel="0" collapsed="false">
      <c r="A1680" s="2" t="s">
        <v>80</v>
      </c>
      <c r="B1680" s="2" t="n">
        <v>18</v>
      </c>
      <c r="C1680" s="2" t="n">
        <v>65501.8125</v>
      </c>
      <c r="D1680" s="2" t="n">
        <v>9206.841796875</v>
      </c>
      <c r="E1680" s="2" t="n">
        <v>54816.66015625</v>
      </c>
      <c r="F1680" s="2" t="n">
        <v>353146.71875</v>
      </c>
      <c r="G1680" s="2" t="n">
        <v>2359.12524414063</v>
      </c>
    </row>
    <row r="1681" customFormat="false" ht="12.75" hidden="false" customHeight="false" outlineLevel="0" collapsed="false">
      <c r="A1681" s="2" t="s">
        <v>81</v>
      </c>
      <c r="B1681" s="2" t="n">
        <v>18</v>
      </c>
      <c r="C1681" s="2" t="n">
        <v>53424.57421875</v>
      </c>
      <c r="D1681" s="2" t="n">
        <v>7813.37255859375</v>
      </c>
      <c r="E1681" s="2" t="n">
        <v>58725.1171875</v>
      </c>
      <c r="F1681" s="2" t="n">
        <v>373477.1875</v>
      </c>
      <c r="G1681" s="2" t="n">
        <v>2529.99853515625</v>
      </c>
    </row>
    <row r="1682" customFormat="false" ht="12.75" hidden="false" customHeight="false" outlineLevel="0" collapsed="false">
      <c r="A1682" s="2" t="s">
        <v>82</v>
      </c>
      <c r="B1682" s="2" t="n">
        <v>18</v>
      </c>
      <c r="C1682" s="2" t="n">
        <v>52133.69140625</v>
      </c>
      <c r="D1682" s="2" t="n">
        <v>7127.08056640625</v>
      </c>
      <c r="E1682" s="2" t="n">
        <v>58405.08203125</v>
      </c>
      <c r="F1682" s="2" t="n">
        <v>364313.71875</v>
      </c>
      <c r="G1682" s="2" t="n">
        <v>1376.59265136719</v>
      </c>
    </row>
    <row r="1683" customFormat="false" ht="12.75" hidden="false" customHeight="false" outlineLevel="0" collapsed="false">
      <c r="A1683" s="2" t="s">
        <v>83</v>
      </c>
      <c r="B1683" s="2" t="n">
        <v>18</v>
      </c>
      <c r="C1683" s="2" t="n">
        <v>56764.9921875</v>
      </c>
      <c r="D1683" s="2" t="n">
        <v>7657.98095703125</v>
      </c>
      <c r="E1683" s="2" t="n">
        <v>59353.48046875</v>
      </c>
      <c r="F1683" s="2" t="n">
        <v>371875.75</v>
      </c>
      <c r="G1683" s="2" t="n">
        <v>1683.96630859375</v>
      </c>
    </row>
    <row r="1684" customFormat="false" ht="12.75" hidden="false" customHeight="false" outlineLevel="0" collapsed="false">
      <c r="A1684" s="2" t="s">
        <v>84</v>
      </c>
      <c r="B1684" s="2" t="n">
        <v>18</v>
      </c>
      <c r="C1684" s="2" t="n">
        <v>54590.1640625</v>
      </c>
      <c r="D1684" s="2" t="n">
        <v>7569.76611328125</v>
      </c>
      <c r="E1684" s="2" t="n">
        <v>60129.53515625</v>
      </c>
      <c r="F1684" s="2" t="n">
        <v>385191.09375</v>
      </c>
      <c r="G1684" s="2" t="n">
        <v>2169.20751953125</v>
      </c>
    </row>
    <row r="1685" customFormat="false" ht="12.75" hidden="false" customHeight="false" outlineLevel="0" collapsed="false">
      <c r="A1685" s="2" t="s">
        <v>85</v>
      </c>
      <c r="B1685" s="2" t="n">
        <v>18</v>
      </c>
      <c r="C1685" s="2" t="n">
        <v>59364.87109375</v>
      </c>
      <c r="D1685" s="2" t="n">
        <v>8011.98974609375</v>
      </c>
      <c r="E1685" s="2" t="n">
        <v>57946.28515625</v>
      </c>
      <c r="F1685" s="2" t="n">
        <v>380649.78125</v>
      </c>
      <c r="G1685" s="2" t="n">
        <v>2222.63549804688</v>
      </c>
    </row>
    <row r="1686" customFormat="false" ht="12.75" hidden="false" customHeight="false" outlineLevel="0" collapsed="false">
      <c r="A1686" s="2" t="s">
        <v>86</v>
      </c>
      <c r="B1686" s="2" t="n">
        <v>18</v>
      </c>
      <c r="C1686" s="2" t="n">
        <v>103749.171875</v>
      </c>
      <c r="D1686" s="2" t="n">
        <v>19058.955078125</v>
      </c>
      <c r="E1686" s="2" t="n">
        <v>65002.8671875</v>
      </c>
      <c r="F1686" s="2" t="n">
        <v>394112.34375</v>
      </c>
      <c r="G1686" s="2" t="n">
        <v>5478.318359375</v>
      </c>
    </row>
    <row r="1687" customFormat="false" ht="12.75" hidden="false" customHeight="false" outlineLevel="0" collapsed="false">
      <c r="A1687" s="2" t="s">
        <v>87</v>
      </c>
      <c r="B1687" s="2" t="n">
        <v>18</v>
      </c>
      <c r="C1687" s="2" t="n">
        <v>61838.9921875</v>
      </c>
      <c r="D1687" s="2" t="n">
        <v>8057.69140625</v>
      </c>
      <c r="E1687" s="2" t="n">
        <v>51354.2109375</v>
      </c>
      <c r="F1687" s="2" t="n">
        <v>377349.03125</v>
      </c>
      <c r="G1687" s="2" t="n">
        <v>1853.341796875</v>
      </c>
    </row>
    <row r="1688" customFormat="false" ht="12.75" hidden="false" customHeight="false" outlineLevel="0" collapsed="false">
      <c r="A1688" s="2" t="s">
        <v>88</v>
      </c>
      <c r="B1688" s="2" t="n">
        <v>18</v>
      </c>
      <c r="C1688" s="2" t="n">
        <v>72398.2890625</v>
      </c>
      <c r="D1688" s="2" t="n">
        <v>9522.5517578125</v>
      </c>
      <c r="E1688" s="2" t="n">
        <v>46156.1171875</v>
      </c>
      <c r="F1688" s="2" t="n">
        <v>364005.15625</v>
      </c>
      <c r="G1688" s="2" t="n">
        <v>3151.3251953125</v>
      </c>
    </row>
    <row r="1689" customFormat="false" ht="12.75" hidden="false" customHeight="false" outlineLevel="0" collapsed="false">
      <c r="A1689" s="2" t="s">
        <v>89</v>
      </c>
      <c r="B1689" s="2" t="n">
        <v>18</v>
      </c>
      <c r="C1689" s="2" t="n">
        <v>103567.6328125</v>
      </c>
      <c r="D1689" s="2" t="n">
        <v>14170.4619140625</v>
      </c>
      <c r="E1689" s="2" t="n">
        <v>50905.5078125</v>
      </c>
      <c r="F1689" s="2" t="n">
        <v>380876.75</v>
      </c>
      <c r="G1689" s="2" t="n">
        <v>3711.06689453125</v>
      </c>
    </row>
    <row r="1690" customFormat="false" ht="12.75" hidden="false" customHeight="false" outlineLevel="0" collapsed="false">
      <c r="A1690" s="2" t="s">
        <v>92</v>
      </c>
      <c r="B1690" s="2" t="n">
        <v>18</v>
      </c>
      <c r="C1690" s="2" t="n">
        <v>67730.671875</v>
      </c>
      <c r="D1690" s="2" t="n">
        <v>8407.7412109375</v>
      </c>
      <c r="E1690" s="2" t="n">
        <v>50474.23828125</v>
      </c>
      <c r="F1690" s="2" t="n">
        <v>365760.0625</v>
      </c>
      <c r="G1690" s="2" t="n">
        <v>3296.40380859375</v>
      </c>
    </row>
    <row r="1691" customFormat="false" ht="12.75" hidden="false" customHeight="false" outlineLevel="0" collapsed="false">
      <c r="A1691" s="2" t="s">
        <v>93</v>
      </c>
      <c r="B1691" s="2" t="n">
        <v>18</v>
      </c>
      <c r="C1691" s="2" t="n">
        <v>78189.734375</v>
      </c>
      <c r="D1691" s="2" t="n">
        <v>11907.3818359375</v>
      </c>
      <c r="E1691" s="2" t="n">
        <v>54707.69921875</v>
      </c>
      <c r="F1691" s="2" t="n">
        <v>354896.4375</v>
      </c>
      <c r="G1691" s="2" t="n">
        <v>3019.46704101563</v>
      </c>
    </row>
    <row r="1692" customFormat="false" ht="12.75" hidden="false" customHeight="false" outlineLevel="0" collapsed="false">
      <c r="A1692" s="2" t="s">
        <v>94</v>
      </c>
      <c r="B1692" s="2" t="n">
        <v>18</v>
      </c>
      <c r="C1692" s="2" t="n">
        <v>66590.8828125</v>
      </c>
      <c r="D1692" s="2" t="n">
        <v>9177.935546875</v>
      </c>
      <c r="E1692" s="2" t="n">
        <v>55146.67578125</v>
      </c>
      <c r="F1692" s="2" t="n">
        <v>353032.53125</v>
      </c>
      <c r="G1692" s="2" t="n">
        <v>2541.97436523438</v>
      </c>
    </row>
    <row r="1693" customFormat="false" ht="12.75" hidden="false" customHeight="false" outlineLevel="0" collapsed="false">
      <c r="A1693" s="2" t="s">
        <v>95</v>
      </c>
      <c r="B1693" s="2" t="n">
        <v>18</v>
      </c>
      <c r="C1693" s="2" t="n">
        <v>63848.71875</v>
      </c>
      <c r="D1693" s="2" t="n">
        <v>9509.6826171875</v>
      </c>
      <c r="E1693" s="2" t="n">
        <v>63627.5390625</v>
      </c>
      <c r="F1693" s="2" t="n">
        <v>389292.65625</v>
      </c>
      <c r="G1693" s="2" t="n">
        <v>1688.98205566406</v>
      </c>
    </row>
    <row r="1694" customFormat="false" ht="12.75" hidden="false" customHeight="false" outlineLevel="0" collapsed="false">
      <c r="A1694" s="2" t="s">
        <v>96</v>
      </c>
      <c r="B1694" s="2" t="n">
        <v>18</v>
      </c>
      <c r="C1694" s="2" t="n">
        <v>51866.94921875</v>
      </c>
      <c r="D1694" s="2" t="n">
        <v>7305.251953125</v>
      </c>
      <c r="E1694" s="2" t="n">
        <v>61134.484375</v>
      </c>
      <c r="F1694" s="2" t="n">
        <v>382366</v>
      </c>
      <c r="G1694" s="2" t="n">
        <v>1983.86608886719</v>
      </c>
    </row>
    <row r="1695" customFormat="false" ht="12.75" hidden="false" customHeight="false" outlineLevel="0" collapsed="false">
      <c r="A1695" s="2" t="s">
        <v>97</v>
      </c>
      <c r="B1695" s="2" t="n">
        <v>18</v>
      </c>
      <c r="C1695" s="2" t="n">
        <v>57106.5078125</v>
      </c>
      <c r="D1695" s="2" t="n">
        <v>7898.7958984375</v>
      </c>
      <c r="E1695" s="2" t="n">
        <v>62357.7578125</v>
      </c>
      <c r="F1695" s="2" t="n">
        <v>388835.875</v>
      </c>
      <c r="G1695" s="2" t="n">
        <v>1452.41345214844</v>
      </c>
    </row>
    <row r="1696" customFormat="false" ht="12.75" hidden="false" customHeight="false" outlineLevel="0" collapsed="false">
      <c r="A1696" s="2" t="s">
        <v>98</v>
      </c>
      <c r="B1696" s="2" t="n">
        <v>18</v>
      </c>
      <c r="C1696" s="2" t="n">
        <v>56725.30078125</v>
      </c>
      <c r="D1696" s="2" t="n">
        <v>7686.51708984375</v>
      </c>
      <c r="E1696" s="2" t="n">
        <v>61063.6953125</v>
      </c>
      <c r="F1696" s="2" t="n">
        <v>389040.40625</v>
      </c>
      <c r="G1696" s="2" t="n">
        <v>1675.40588378906</v>
      </c>
    </row>
    <row r="1697" customFormat="false" ht="12.75" hidden="false" customHeight="false" outlineLevel="0" collapsed="false">
      <c r="A1697" s="2" t="s">
        <v>99</v>
      </c>
      <c r="B1697" s="2" t="n">
        <v>18</v>
      </c>
      <c r="C1697" s="2" t="n">
        <v>57734.80078125</v>
      </c>
      <c r="D1697" s="2" t="n">
        <v>7527.45556640625</v>
      </c>
      <c r="E1697" s="2" t="n">
        <v>59261.4453125</v>
      </c>
      <c r="F1697" s="2" t="n">
        <v>388337.0625</v>
      </c>
      <c r="G1697" s="2" t="n">
        <v>1490.31958007813</v>
      </c>
    </row>
    <row r="1698" customFormat="false" ht="12.75" hidden="false" customHeight="false" outlineLevel="0" collapsed="false">
      <c r="A1698" s="2" t="s">
        <v>100</v>
      </c>
      <c r="B1698" s="2" t="n">
        <v>18</v>
      </c>
      <c r="C1698" s="2" t="n">
        <v>64966.7109375</v>
      </c>
      <c r="D1698" s="2" t="n">
        <v>8996.443359375</v>
      </c>
      <c r="E1698" s="2" t="n">
        <v>54861.55078125</v>
      </c>
      <c r="F1698" s="2" t="n">
        <v>373179.625</v>
      </c>
      <c r="G1698" s="2" t="n">
        <v>2126.17114257813</v>
      </c>
    </row>
    <row r="1699" customFormat="false" ht="12.75" hidden="false" customHeight="false" outlineLevel="0" collapsed="false">
      <c r="A1699" s="2" t="s">
        <v>101</v>
      </c>
      <c r="B1699" s="2" t="n">
        <v>18</v>
      </c>
      <c r="C1699" s="2" t="n">
        <v>78538.125</v>
      </c>
      <c r="D1699" s="2" t="n">
        <v>11095.0224609375</v>
      </c>
      <c r="E1699" s="2" t="n">
        <v>54165.02734375</v>
      </c>
      <c r="F1699" s="2" t="n">
        <v>390790.875</v>
      </c>
      <c r="G1699" s="2" t="n">
        <v>2772.28393554688</v>
      </c>
    </row>
    <row r="1700" customFormat="false" ht="12.75" hidden="false" customHeight="false" outlineLevel="0" collapsed="false">
      <c r="A1700" s="2" t="s">
        <v>102</v>
      </c>
      <c r="B1700" s="2" t="n">
        <v>18</v>
      </c>
      <c r="C1700" s="2" t="n">
        <v>87786.59375</v>
      </c>
      <c r="D1700" s="2" t="n">
        <v>11906.7109375</v>
      </c>
      <c r="E1700" s="2" t="n">
        <v>49087.86328125</v>
      </c>
      <c r="F1700" s="2" t="n">
        <v>374887.1875</v>
      </c>
      <c r="G1700" s="2" t="n">
        <v>3234.50537109375</v>
      </c>
    </row>
    <row r="1701" customFormat="false" ht="12.75" hidden="false" customHeight="false" outlineLevel="0" collapsed="false">
      <c r="A1701" s="2" t="s">
        <v>103</v>
      </c>
      <c r="B1701" s="2" t="n">
        <v>18</v>
      </c>
      <c r="C1701" s="2" t="n">
        <v>76750.5625</v>
      </c>
      <c r="D1701" s="2" t="n">
        <v>10102.6240234375</v>
      </c>
      <c r="E1701" s="2" t="n">
        <v>45165.6796875</v>
      </c>
      <c r="F1701" s="2" t="n">
        <v>357703.53125</v>
      </c>
      <c r="G1701" s="2" t="n">
        <v>2293.255859375</v>
      </c>
    </row>
    <row r="1702" customFormat="false" ht="12.75" hidden="false" customHeight="false" outlineLevel="0" collapsed="false">
      <c r="A1702" s="2" t="s">
        <v>106</v>
      </c>
      <c r="B1702" s="2" t="n">
        <v>18</v>
      </c>
      <c r="C1702" s="2" t="n">
        <v>66735.640625</v>
      </c>
      <c r="D1702" s="2" t="n">
        <v>9180.69921875</v>
      </c>
      <c r="E1702" s="2" t="n">
        <v>48493.3359375</v>
      </c>
      <c r="F1702" s="2" t="n">
        <v>359246.8125</v>
      </c>
      <c r="G1702" s="2" t="n">
        <v>2364.22412109375</v>
      </c>
    </row>
    <row r="1703" customFormat="false" ht="12.75" hidden="false" customHeight="false" outlineLevel="0" collapsed="false">
      <c r="A1703" s="2" t="s">
        <v>107</v>
      </c>
      <c r="B1703" s="2" t="n">
        <v>18</v>
      </c>
      <c r="C1703" s="2" t="n">
        <v>58415.015625</v>
      </c>
      <c r="D1703" s="2" t="n">
        <v>7977.69140625</v>
      </c>
      <c r="E1703" s="2" t="n">
        <v>51772.47265625</v>
      </c>
      <c r="F1703" s="2" t="n">
        <v>360659.96875</v>
      </c>
      <c r="G1703" s="2" t="n">
        <v>2237.39819335938</v>
      </c>
    </row>
    <row r="1704" customFormat="false" ht="12.75" hidden="false" customHeight="false" outlineLevel="0" collapsed="false">
      <c r="A1704" s="2" t="s">
        <v>108</v>
      </c>
      <c r="B1704" s="2" t="n">
        <v>18</v>
      </c>
      <c r="C1704" s="2" t="n">
        <v>83975.9453125</v>
      </c>
      <c r="D1704" s="2" t="n">
        <v>11961.369140625</v>
      </c>
      <c r="E1704" s="2" t="n">
        <v>54864.07421875</v>
      </c>
      <c r="F1704" s="2" t="n">
        <v>354468.0625</v>
      </c>
      <c r="G1704" s="2" t="n">
        <v>3984.05297851563</v>
      </c>
    </row>
    <row r="1705" customFormat="false" ht="12.75" hidden="false" customHeight="false" outlineLevel="0" collapsed="false">
      <c r="A1705" s="2" t="s">
        <v>109</v>
      </c>
      <c r="B1705" s="2" t="n">
        <v>18</v>
      </c>
      <c r="C1705" s="2" t="n">
        <v>89444.6796875</v>
      </c>
      <c r="D1705" s="2" t="n">
        <v>12336.0615234375</v>
      </c>
      <c r="E1705" s="2" t="n">
        <v>59717.69921875</v>
      </c>
      <c r="F1705" s="2" t="n">
        <v>378764.71875</v>
      </c>
      <c r="G1705" s="2" t="n">
        <v>3071.58129882813</v>
      </c>
    </row>
    <row r="1706" customFormat="false" ht="12.75" hidden="false" customHeight="false" outlineLevel="0" collapsed="false">
      <c r="A1706" s="2" t="s">
        <v>110</v>
      </c>
      <c r="B1706" s="2" t="n">
        <v>18</v>
      </c>
      <c r="C1706" s="2" t="n">
        <v>59432.19140625</v>
      </c>
      <c r="D1706" s="2" t="n">
        <v>8264.5791015625</v>
      </c>
      <c r="E1706" s="2" t="n">
        <v>61493.5859375</v>
      </c>
      <c r="F1706" s="2" t="n">
        <v>393419.34375</v>
      </c>
      <c r="G1706" s="2" t="n">
        <v>2115.59594726563</v>
      </c>
    </row>
    <row r="1707" customFormat="false" ht="12.75" hidden="false" customHeight="false" outlineLevel="0" collapsed="false">
      <c r="A1707" s="2" t="s">
        <v>111</v>
      </c>
      <c r="B1707" s="2" t="n">
        <v>18</v>
      </c>
      <c r="C1707" s="2" t="n">
        <v>60335.5078125</v>
      </c>
      <c r="D1707" s="2" t="n">
        <v>8287.5205078125</v>
      </c>
      <c r="E1707" s="2" t="n">
        <v>59901.66796875</v>
      </c>
      <c r="F1707" s="2" t="n">
        <v>380503.0625</v>
      </c>
      <c r="G1707" s="2" t="n">
        <v>2562.51245117188</v>
      </c>
    </row>
    <row r="1708" customFormat="false" ht="12.75" hidden="false" customHeight="false" outlineLevel="0" collapsed="false">
      <c r="A1708" s="2" t="s">
        <v>112</v>
      </c>
      <c r="B1708" s="2" t="n">
        <v>18</v>
      </c>
      <c r="C1708" s="2" t="n">
        <v>72835.71875</v>
      </c>
      <c r="D1708" s="2" t="n">
        <v>10449.3388671875</v>
      </c>
      <c r="E1708" s="2" t="n">
        <v>59751.7421875</v>
      </c>
      <c r="F1708" s="2" t="n">
        <v>380871.8125</v>
      </c>
      <c r="G1708" s="2" t="n">
        <v>2870.66821289063</v>
      </c>
    </row>
    <row r="1709" customFormat="false" ht="12.75" hidden="false" customHeight="false" outlineLevel="0" collapsed="false">
      <c r="A1709" s="2" t="s">
        <v>113</v>
      </c>
      <c r="B1709" s="2" t="n">
        <v>18</v>
      </c>
      <c r="C1709" s="2" t="n">
        <v>71774.4375</v>
      </c>
      <c r="D1709" s="2" t="n">
        <v>9731.92578125</v>
      </c>
      <c r="E1709" s="2" t="n">
        <v>58023.2421875</v>
      </c>
      <c r="F1709" s="2" t="n">
        <v>385030.78125</v>
      </c>
      <c r="G1709" s="2" t="n">
        <v>2324.3037109375</v>
      </c>
    </row>
    <row r="1710" customFormat="false" ht="12.75" hidden="false" customHeight="false" outlineLevel="0" collapsed="false">
      <c r="A1710" s="2" t="s">
        <v>114</v>
      </c>
      <c r="B1710" s="2" t="n">
        <v>18</v>
      </c>
      <c r="C1710" s="2" t="n">
        <v>68900</v>
      </c>
      <c r="D1710" s="2" t="n">
        <v>9441.4013671875</v>
      </c>
      <c r="E1710" s="2" t="n">
        <v>54170.08203125</v>
      </c>
      <c r="F1710" s="2" t="n">
        <v>372697.5</v>
      </c>
      <c r="G1710" s="2" t="n">
        <v>2097.89233398438</v>
      </c>
    </row>
    <row r="1711" customFormat="false" ht="12.75" hidden="false" customHeight="false" outlineLevel="0" collapsed="false">
      <c r="A1711" s="2" t="s">
        <v>115</v>
      </c>
      <c r="B1711" s="2" t="n">
        <v>18</v>
      </c>
      <c r="C1711" s="2" t="n">
        <v>90867.8828125</v>
      </c>
      <c r="D1711" s="2" t="n">
        <v>12716.013671875</v>
      </c>
      <c r="E1711" s="2" t="n">
        <v>53290.9453125</v>
      </c>
      <c r="F1711" s="2" t="n">
        <v>395216.9375</v>
      </c>
      <c r="G1711" s="2" t="n">
        <v>2490.42309570313</v>
      </c>
    </row>
    <row r="1712" customFormat="false" ht="12.75" hidden="false" customHeight="false" outlineLevel="0" collapsed="false">
      <c r="A1712" s="2" t="s">
        <v>116</v>
      </c>
      <c r="B1712" s="2" t="n">
        <v>18</v>
      </c>
      <c r="C1712" s="2" t="n">
        <v>92359.34375</v>
      </c>
      <c r="D1712" s="2" t="n">
        <v>12359.0263671875</v>
      </c>
      <c r="E1712" s="2" t="n">
        <v>49086.53515625</v>
      </c>
      <c r="F1712" s="2" t="n">
        <v>384372.65625</v>
      </c>
      <c r="G1712" s="2" t="n">
        <v>3524.15185546875</v>
      </c>
    </row>
    <row r="1713" customFormat="false" ht="12.75" hidden="false" customHeight="false" outlineLevel="0" collapsed="false">
      <c r="A1713" s="2" t="s">
        <v>117</v>
      </c>
      <c r="B1713" s="2" t="n">
        <v>18</v>
      </c>
      <c r="C1713" s="2" t="n">
        <v>172491.15625</v>
      </c>
      <c r="D1713" s="2" t="n">
        <v>25658.24609375</v>
      </c>
      <c r="E1713" s="2" t="n">
        <v>47551.4609375</v>
      </c>
      <c r="F1713" s="2" t="n">
        <v>377613.5</v>
      </c>
      <c r="G1713" s="2" t="n">
        <v>3463.36865234375</v>
      </c>
    </row>
    <row r="1714" customFormat="false" ht="12.75" hidden="false" customHeight="false" outlineLevel="0" collapsed="false">
      <c r="A1714" s="2" t="s">
        <v>119</v>
      </c>
      <c r="B1714" s="2" t="n">
        <v>18</v>
      </c>
      <c r="C1714" s="2" t="n">
        <v>165159.265625</v>
      </c>
      <c r="D1714" s="2" t="n">
        <v>23548.26171875</v>
      </c>
      <c r="E1714" s="2" t="n">
        <v>51262.31640625</v>
      </c>
      <c r="F1714" s="2" t="n">
        <v>380936.78125</v>
      </c>
      <c r="G1714" s="2" t="n">
        <v>2723.90625</v>
      </c>
    </row>
    <row r="1715" customFormat="false" ht="12.75" hidden="false" customHeight="false" outlineLevel="0" collapsed="false">
      <c r="A1715" s="2" t="s">
        <v>120</v>
      </c>
      <c r="B1715" s="2" t="n">
        <v>18</v>
      </c>
      <c r="C1715" s="2" t="n">
        <v>140476.65625</v>
      </c>
      <c r="D1715" s="2" t="n">
        <v>19338.78515625</v>
      </c>
      <c r="E1715" s="2" t="n">
        <v>50099.76171875</v>
      </c>
      <c r="F1715" s="2" t="n">
        <v>363826.5625</v>
      </c>
      <c r="G1715" s="2" t="n">
        <v>2251.9052734375</v>
      </c>
    </row>
    <row r="1716" customFormat="false" ht="12.75" hidden="false" customHeight="false" outlineLevel="0" collapsed="false">
      <c r="A1716" s="2" t="s">
        <v>121</v>
      </c>
      <c r="B1716" s="2" t="n">
        <v>18</v>
      </c>
      <c r="C1716" s="2" t="n">
        <v>190322.59375</v>
      </c>
      <c r="D1716" s="2" t="n">
        <v>26152.89453125</v>
      </c>
      <c r="E1716" s="2" t="n">
        <v>52964.171875</v>
      </c>
      <c r="F1716" s="2" t="n">
        <v>363972.9375</v>
      </c>
      <c r="G1716" s="2" t="n">
        <v>2190.86157226563</v>
      </c>
    </row>
    <row r="1717" customFormat="false" ht="12.75" hidden="false" customHeight="false" outlineLevel="0" collapsed="false">
      <c r="A1717" s="2" t="s">
        <v>122</v>
      </c>
      <c r="B1717" s="2" t="n">
        <v>18</v>
      </c>
      <c r="C1717" s="2" t="n">
        <v>205938.75</v>
      </c>
      <c r="D1717" s="2" t="n">
        <v>27598.98046875</v>
      </c>
      <c r="E1717" s="2" t="n">
        <v>59583.2421875</v>
      </c>
      <c r="F1717" s="2" t="n">
        <v>397832.6875</v>
      </c>
      <c r="G1717" s="2" t="n">
        <v>2657.01806640625</v>
      </c>
    </row>
    <row r="1718" customFormat="false" ht="12.75" hidden="false" customHeight="false" outlineLevel="0" collapsed="false">
      <c r="A1718" s="2" t="s">
        <v>123</v>
      </c>
      <c r="B1718" s="2" t="n">
        <v>18</v>
      </c>
      <c r="C1718" s="2" t="n">
        <v>202311.796875</v>
      </c>
      <c r="D1718" s="2" t="n">
        <v>26866.69921875</v>
      </c>
      <c r="E1718" s="2" t="n">
        <v>58350.43359375</v>
      </c>
      <c r="F1718" s="2" t="n">
        <v>381937.15625</v>
      </c>
      <c r="G1718" s="2" t="n">
        <v>2359.65771484375</v>
      </c>
    </row>
    <row r="1719" customFormat="false" ht="12.75" hidden="false" customHeight="false" outlineLevel="0" collapsed="false">
      <c r="A1719" s="2" t="s">
        <v>124</v>
      </c>
      <c r="B1719" s="2" t="n">
        <v>18</v>
      </c>
      <c r="C1719" s="2" t="n">
        <v>148106.875</v>
      </c>
      <c r="D1719" s="2" t="n">
        <v>19392.3515625</v>
      </c>
      <c r="E1719" s="2" t="n">
        <v>54941</v>
      </c>
      <c r="F1719" s="2" t="n">
        <v>358447.40625</v>
      </c>
      <c r="G1719" s="2" t="n">
        <v>2268.34204101563</v>
      </c>
    </row>
    <row r="1720" customFormat="false" ht="12.75" hidden="false" customHeight="false" outlineLevel="0" collapsed="false">
      <c r="A1720" s="2" t="s">
        <v>125</v>
      </c>
      <c r="B1720" s="2" t="n">
        <v>18</v>
      </c>
      <c r="C1720" s="2" t="n">
        <v>153589.59375</v>
      </c>
      <c r="D1720" s="2" t="n">
        <v>20506.1328125</v>
      </c>
      <c r="E1720" s="2" t="n">
        <v>59403.875</v>
      </c>
      <c r="F1720" s="2" t="n">
        <v>398414.1875</v>
      </c>
      <c r="G1720" s="2" t="n">
        <v>5757.169921875</v>
      </c>
    </row>
    <row r="1721" customFormat="false" ht="12.75" hidden="false" customHeight="false" outlineLevel="0" collapsed="false">
      <c r="A1721" s="2" t="s">
        <v>126</v>
      </c>
      <c r="B1721" s="2" t="n">
        <v>18</v>
      </c>
      <c r="C1721" s="2" t="n">
        <v>157844.359375</v>
      </c>
      <c r="D1721" s="2" t="n">
        <v>21603.966796875</v>
      </c>
      <c r="E1721" s="2" t="n">
        <v>58926.37890625</v>
      </c>
      <c r="F1721" s="2" t="n">
        <v>403383.59375</v>
      </c>
      <c r="G1721" s="2" t="n">
        <v>2303.02075195313</v>
      </c>
    </row>
    <row r="1722" customFormat="false" ht="12.75" hidden="false" customHeight="false" outlineLevel="0" collapsed="false">
      <c r="A1722" s="2" t="s">
        <v>127</v>
      </c>
      <c r="B1722" s="2" t="n">
        <v>18</v>
      </c>
      <c r="C1722" s="2" t="n">
        <v>242526.625</v>
      </c>
      <c r="D1722" s="2" t="n">
        <v>33972.80078125</v>
      </c>
      <c r="E1722" s="2" t="n">
        <v>53993.55859375</v>
      </c>
      <c r="F1722" s="2" t="n">
        <v>385799.6875</v>
      </c>
      <c r="G1722" s="2" t="n">
        <v>2160.29272460938</v>
      </c>
    </row>
    <row r="1723" customFormat="false" ht="12.75" hidden="false" customHeight="false" outlineLevel="0" collapsed="false">
      <c r="A1723" s="2" t="s">
        <v>128</v>
      </c>
      <c r="B1723" s="2" t="n">
        <v>18</v>
      </c>
      <c r="C1723" s="2" t="n">
        <v>287506.84375</v>
      </c>
      <c r="D1723" s="2" t="n">
        <v>42844.6171875</v>
      </c>
      <c r="E1723" s="2" t="n">
        <v>54992.32421875</v>
      </c>
      <c r="F1723" s="2" t="n">
        <v>394619.9375</v>
      </c>
      <c r="G1723" s="2" t="n">
        <v>4203.97265625</v>
      </c>
    </row>
    <row r="1724" customFormat="false" ht="12.75" hidden="false" customHeight="false" outlineLevel="0" collapsed="false">
      <c r="A1724" s="2" t="s">
        <v>129</v>
      </c>
      <c r="B1724" s="2" t="n">
        <v>18</v>
      </c>
      <c r="C1724" s="2" t="n">
        <v>261413.921875</v>
      </c>
      <c r="D1724" s="2" t="n">
        <v>39732.16015625</v>
      </c>
      <c r="E1724" s="2" t="n">
        <v>47895.78125</v>
      </c>
      <c r="F1724" s="2" t="n">
        <v>383539.09375</v>
      </c>
      <c r="G1724" s="2" t="n">
        <v>2690.89013671875</v>
      </c>
    </row>
    <row r="1725" customFormat="false" ht="12.75" hidden="false" customHeight="false" outlineLevel="0" collapsed="false">
      <c r="A1725" s="2" t="s">
        <v>130</v>
      </c>
      <c r="B1725" s="2" t="n">
        <v>18</v>
      </c>
      <c r="C1725" s="2" t="n">
        <v>243011.046875</v>
      </c>
      <c r="D1725" s="2" t="n">
        <v>36131.73828125</v>
      </c>
      <c r="E1725" s="2" t="n">
        <v>44439.16015625</v>
      </c>
      <c r="F1725" s="2" t="n">
        <v>370091.84375</v>
      </c>
      <c r="G1725" s="2" t="n">
        <v>7229.85693359375</v>
      </c>
    </row>
    <row r="1726" customFormat="false" ht="12.75" hidden="false" customHeight="false" outlineLevel="0" collapsed="false">
      <c r="A1726" s="2" t="s">
        <v>131</v>
      </c>
      <c r="B1726" s="2" t="n">
        <v>18</v>
      </c>
      <c r="C1726" s="2" t="n">
        <v>253557.6875</v>
      </c>
      <c r="D1726" s="2" t="n">
        <v>38495.31640625</v>
      </c>
      <c r="E1726" s="2" t="n">
        <v>50870.2890625</v>
      </c>
      <c r="F1726" s="2" t="n">
        <v>376243.09375</v>
      </c>
      <c r="G1726" s="2" t="n">
        <v>3808.3095703125</v>
      </c>
    </row>
    <row r="1727" customFormat="false" ht="12.75" hidden="false" customHeight="false" outlineLevel="0" collapsed="false">
      <c r="A1727" s="2" t="s">
        <v>132</v>
      </c>
      <c r="B1727" s="2" t="n">
        <v>18</v>
      </c>
      <c r="C1727" s="2" t="n">
        <v>216834.9375</v>
      </c>
      <c r="D1727" s="2" t="n">
        <v>31886.5625</v>
      </c>
      <c r="E1727" s="2" t="n">
        <v>52260.75390625</v>
      </c>
      <c r="F1727" s="2" t="n">
        <v>390878.71875</v>
      </c>
      <c r="G1727" s="2" t="n">
        <v>2685.51806640625</v>
      </c>
    </row>
    <row r="1728" customFormat="false" ht="12.75" hidden="false" customHeight="false" outlineLevel="0" collapsed="false">
      <c r="A1728" s="2" t="s">
        <v>133</v>
      </c>
      <c r="B1728" s="2" t="n">
        <v>18</v>
      </c>
      <c r="C1728" s="2" t="n">
        <v>241165.515625</v>
      </c>
      <c r="D1728" s="2" t="n">
        <v>34124.08203125</v>
      </c>
      <c r="E1728" s="2" t="n">
        <v>53356.9765625</v>
      </c>
      <c r="F1728" s="2" t="n">
        <v>381979.8125</v>
      </c>
      <c r="G1728" s="2" t="n">
        <v>2944.03857421875</v>
      </c>
    </row>
    <row r="1729" customFormat="false" ht="12.75" hidden="false" customHeight="false" outlineLevel="0" collapsed="false">
      <c r="A1729" s="2" t="s">
        <v>134</v>
      </c>
      <c r="B1729" s="2" t="n">
        <v>18</v>
      </c>
      <c r="C1729" s="2" t="n">
        <v>263336.1875</v>
      </c>
      <c r="D1729" s="2" t="n">
        <v>36521.953125</v>
      </c>
      <c r="E1729" s="2" t="n">
        <v>60218.453125</v>
      </c>
      <c r="F1729" s="2" t="n">
        <v>416726.46875</v>
      </c>
      <c r="G1729" s="2" t="n">
        <v>2864.09985351563</v>
      </c>
    </row>
    <row r="1730" customFormat="false" ht="12.75" hidden="false" customHeight="false" outlineLevel="0" collapsed="false">
      <c r="A1730" s="2" t="s">
        <v>135</v>
      </c>
      <c r="B1730" s="2" t="n">
        <v>18</v>
      </c>
      <c r="C1730" s="2" t="n">
        <v>255284.609375</v>
      </c>
      <c r="D1730" s="2" t="n">
        <v>34699.8828125</v>
      </c>
      <c r="E1730" s="2" t="n">
        <v>58711.13671875</v>
      </c>
      <c r="F1730" s="2" t="n">
        <v>400276.78125</v>
      </c>
      <c r="G1730" s="2" t="n">
        <v>2294.94409179688</v>
      </c>
    </row>
    <row r="1731" customFormat="false" ht="12.75" hidden="false" customHeight="false" outlineLevel="0" collapsed="false">
      <c r="A1731" s="2" t="s">
        <v>136</v>
      </c>
      <c r="B1731" s="2" t="n">
        <v>18</v>
      </c>
      <c r="C1731" s="2" t="n">
        <v>69473.7421875</v>
      </c>
      <c r="D1731" s="2" t="n">
        <v>7734.87109375</v>
      </c>
      <c r="E1731" s="2" t="n">
        <v>4706.82080078125</v>
      </c>
      <c r="F1731" s="2" t="n">
        <v>6436.68896484375</v>
      </c>
      <c r="G1731" s="2" t="n">
        <v>2074.78833007813</v>
      </c>
    </row>
    <row r="1732" customFormat="false" ht="12.75" hidden="false" customHeight="false" outlineLevel="0" collapsed="false">
      <c r="A1732" s="2" t="s">
        <v>137</v>
      </c>
      <c r="B1732" s="2" t="n">
        <v>18</v>
      </c>
      <c r="C1732" s="2" t="n">
        <v>91791.4765625</v>
      </c>
      <c r="D1732" s="2" t="n">
        <v>13858.775390625</v>
      </c>
      <c r="E1732" s="2" t="n">
        <v>9581.0517578125</v>
      </c>
      <c r="F1732" s="2" t="n">
        <v>13116.2216796875</v>
      </c>
      <c r="G1732" s="2" t="n">
        <v>5510.138671875</v>
      </c>
    </row>
    <row r="1733" customFormat="false" ht="12.75" hidden="false" customHeight="false" outlineLevel="0" collapsed="false">
      <c r="A1733" s="2" t="s">
        <v>138</v>
      </c>
      <c r="B1733" s="2" t="n">
        <v>18</v>
      </c>
      <c r="C1733" s="2" t="n">
        <v>61797.84375</v>
      </c>
      <c r="D1733" s="2" t="n">
        <v>6344.6962890625</v>
      </c>
      <c r="E1733" s="2" t="n">
        <v>3683.28173828125</v>
      </c>
      <c r="F1733" s="2" t="n">
        <v>4845.4677734375</v>
      </c>
      <c r="G1733" s="2" t="n">
        <v>1784.07189941406</v>
      </c>
    </row>
    <row r="1734" customFormat="false" ht="12.75" hidden="false" customHeight="false" outlineLevel="0" collapsed="false">
      <c r="A1734" s="2" t="s">
        <v>139</v>
      </c>
      <c r="B1734" s="2" t="n">
        <v>18</v>
      </c>
      <c r="C1734" s="2" t="n">
        <v>63542.3046875</v>
      </c>
      <c r="D1734" s="2" t="n">
        <v>6874.8193359375</v>
      </c>
      <c r="E1734" s="2" t="n">
        <v>3941.68408203125</v>
      </c>
      <c r="F1734" s="2" t="n">
        <v>5371.83544921875</v>
      </c>
      <c r="G1734" s="2" t="n">
        <v>1781.19018554688</v>
      </c>
    </row>
    <row r="1735" customFormat="false" ht="12.75" hidden="false" customHeight="false" outlineLevel="0" collapsed="false">
      <c r="A1735" s="2" t="s">
        <v>140</v>
      </c>
      <c r="B1735" s="2" t="n">
        <v>18</v>
      </c>
      <c r="C1735" s="2" t="n">
        <v>74816.625</v>
      </c>
      <c r="D1735" s="2" t="n">
        <v>7869.7265625</v>
      </c>
      <c r="E1735" s="2" t="n">
        <v>4709.8203125</v>
      </c>
      <c r="F1735" s="2" t="n">
        <v>6324.150390625</v>
      </c>
      <c r="G1735" s="2" t="n">
        <v>2547.34033203125</v>
      </c>
    </row>
    <row r="1736" customFormat="false" ht="12.75" hidden="false" customHeight="false" outlineLevel="0" collapsed="false">
      <c r="A1736" s="2" t="s">
        <v>141</v>
      </c>
      <c r="B1736" s="2" t="n">
        <v>18</v>
      </c>
      <c r="C1736" s="2" t="n">
        <v>89689.3125</v>
      </c>
      <c r="D1736" s="2" t="n">
        <v>9227.2763671875</v>
      </c>
      <c r="E1736" s="2" t="n">
        <v>4952.6630859375</v>
      </c>
      <c r="F1736" s="2" t="n">
        <v>7786.759765625</v>
      </c>
      <c r="G1736" s="2" t="n">
        <v>2359.12622070313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41735.265625</v>
      </c>
      <c r="D1737" s="2" t="n">
        <v>17544.1328125</v>
      </c>
      <c r="E1737" s="2" t="n">
        <v>47859.48046875</v>
      </c>
      <c r="F1737" s="2" t="n">
        <v>373000.75</v>
      </c>
      <c r="G1737" s="2" t="n">
        <v>4660.50146484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22759.421875</v>
      </c>
      <c r="D1738" s="2" t="n">
        <v>18145.376953125</v>
      </c>
      <c r="E1738" s="2" t="n">
        <v>55860.23046875</v>
      </c>
      <c r="F1738" s="2" t="n">
        <v>413655.09375</v>
      </c>
      <c r="G1738" s="2" t="n">
        <v>8072.801269531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74443.90625</v>
      </c>
      <c r="D1739" s="2" t="n">
        <v>9738.8984375</v>
      </c>
      <c r="E1739" s="2" t="n">
        <v>53213.02734375</v>
      </c>
      <c r="F1739" s="2" t="n">
        <v>398475.8125</v>
      </c>
      <c r="G1739" s="2" t="n">
        <v>3098.19824218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61318.359375</v>
      </c>
      <c r="D1740" s="2" t="n">
        <v>7882.9697265625</v>
      </c>
      <c r="E1740" s="2" t="n">
        <v>55189.015625</v>
      </c>
      <c r="F1740" s="2" t="n">
        <v>402342.625</v>
      </c>
      <c r="G1740" s="2" t="n">
        <v>2134.5437011718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55600.5703125</v>
      </c>
      <c r="D1741" s="2" t="n">
        <v>7347.1171875</v>
      </c>
      <c r="E1741" s="2" t="n">
        <v>58246.515625</v>
      </c>
      <c r="F1741" s="2" t="n">
        <v>412716.25</v>
      </c>
      <c r="G1741" s="2" t="n">
        <v>2377.21020507813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70103.3984375</v>
      </c>
      <c r="D1742" s="2" t="n">
        <v>10274.6923828125</v>
      </c>
      <c r="E1742" s="2" t="n">
        <v>59923.875</v>
      </c>
      <c r="F1742" s="2" t="n">
        <v>407546.6875</v>
      </c>
      <c r="G1742" s="2" t="n">
        <v>3725.67846679688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59241.78125</v>
      </c>
      <c r="D1743" s="2" t="n">
        <v>7928.4990234375</v>
      </c>
      <c r="E1743" s="2" t="n">
        <v>56677.06640625</v>
      </c>
      <c r="F1743" s="2" t="n">
        <v>395486.71875</v>
      </c>
      <c r="G1743" s="2" t="n">
        <v>2051.41137695313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19659.3125</v>
      </c>
      <c r="D1744" s="2" t="n">
        <v>15265.10546875</v>
      </c>
      <c r="E1744" s="2" t="n">
        <v>57036.77734375</v>
      </c>
      <c r="F1744" s="2" t="n">
        <v>402122.53125</v>
      </c>
      <c r="G1744" s="2" t="n">
        <v>2257.17504882813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71138.0703125</v>
      </c>
      <c r="D1745" s="2" t="n">
        <v>9716.9462890625</v>
      </c>
      <c r="E1745" s="2" t="n">
        <v>52994.92578125</v>
      </c>
      <c r="F1745" s="2" t="n">
        <v>379031.3125</v>
      </c>
      <c r="G1745" s="2" t="n">
        <v>3027.22631835938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72192.421875</v>
      </c>
      <c r="D1746" s="2" t="n">
        <v>9124.2548828125</v>
      </c>
      <c r="E1746" s="2" t="n">
        <v>48602.08203125</v>
      </c>
      <c r="F1746" s="2" t="n">
        <v>364436.09375</v>
      </c>
      <c r="G1746" s="2" t="n">
        <v>2393.68481445313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78132.5546875</v>
      </c>
      <c r="D1747" s="2" t="n">
        <v>9734.6630859375</v>
      </c>
      <c r="E1747" s="2" t="n">
        <v>45848.43359375</v>
      </c>
      <c r="F1747" s="2" t="n">
        <v>364525.1875</v>
      </c>
      <c r="G1747" s="2" t="n">
        <v>2756.61450195313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76066.8046875</v>
      </c>
      <c r="D1748" s="2" t="n">
        <v>9586.0888671875</v>
      </c>
      <c r="E1748" s="2" t="n">
        <v>35016.65625</v>
      </c>
      <c r="F1748" s="2" t="n">
        <v>297833.6875</v>
      </c>
      <c r="G1748" s="2" t="n">
        <v>3035.20581054688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127928.6796875</v>
      </c>
      <c r="D1749" s="2" t="n">
        <v>16850.52734375</v>
      </c>
      <c r="E1749" s="2" t="n">
        <v>48089.75390625</v>
      </c>
      <c r="F1749" s="2" t="n">
        <v>368341.40625</v>
      </c>
      <c r="G1749" s="2" t="n">
        <v>4402.0068359375</v>
      </c>
    </row>
    <row r="1750" customFormat="false" ht="12.75" hidden="false" customHeight="false" outlineLevel="0" collapsed="false">
      <c r="A1750" s="2" t="s">
        <v>50</v>
      </c>
      <c r="B1750" s="2" t="n">
        <v>19</v>
      </c>
      <c r="C1750" s="2" t="n">
        <v>83413.84375</v>
      </c>
      <c r="D1750" s="2" t="n">
        <v>11887.7490234375</v>
      </c>
      <c r="E1750" s="2" t="n">
        <v>54028.03125</v>
      </c>
      <c r="F1750" s="2" t="n">
        <v>406816.40625</v>
      </c>
      <c r="G1750" s="2" t="n">
        <v>3429.32592773438</v>
      </c>
    </row>
    <row r="1751" customFormat="false" ht="12.75" hidden="false" customHeight="false" outlineLevel="0" collapsed="false">
      <c r="A1751" s="2" t="s">
        <v>51</v>
      </c>
      <c r="B1751" s="2" t="n">
        <v>19</v>
      </c>
      <c r="C1751" s="2" t="n">
        <v>67429.6875</v>
      </c>
      <c r="D1751" s="2" t="n">
        <v>8869.5205078125</v>
      </c>
      <c r="E1751" s="2" t="n">
        <v>50089.84375</v>
      </c>
      <c r="F1751" s="2" t="n">
        <v>363164.75</v>
      </c>
      <c r="G1751" s="2" t="n">
        <v>2196.23071289063</v>
      </c>
    </row>
    <row r="1752" customFormat="false" ht="12.75" hidden="false" customHeight="false" outlineLevel="0" collapsed="false">
      <c r="A1752" s="2" t="s">
        <v>52</v>
      </c>
      <c r="B1752" s="2" t="n">
        <v>19</v>
      </c>
      <c r="C1752" s="2" t="n">
        <v>56272.15625</v>
      </c>
      <c r="D1752" s="2" t="n">
        <v>7272.748046875</v>
      </c>
      <c r="E1752" s="2" t="n">
        <v>53820.4921875</v>
      </c>
      <c r="F1752" s="2" t="n">
        <v>375781.65625</v>
      </c>
      <c r="G1752" s="2" t="n">
        <v>2015.56799316406</v>
      </c>
    </row>
    <row r="1753" customFormat="false" ht="12.75" hidden="false" customHeight="false" outlineLevel="0" collapsed="false">
      <c r="A1753" s="2" t="s">
        <v>53</v>
      </c>
      <c r="B1753" s="2" t="n">
        <v>19</v>
      </c>
      <c r="C1753" s="2" t="n">
        <v>61275.82421875</v>
      </c>
      <c r="D1753" s="2" t="n">
        <v>8587.4033203125</v>
      </c>
      <c r="E1753" s="2" t="n">
        <v>52983.8359375</v>
      </c>
      <c r="F1753" s="2" t="n">
        <v>350780.75</v>
      </c>
      <c r="G1753" s="2" t="n">
        <v>2522.49755859375</v>
      </c>
    </row>
    <row r="1754" customFormat="false" ht="12.75" hidden="false" customHeight="false" outlineLevel="0" collapsed="false">
      <c r="A1754" s="2" t="s">
        <v>54</v>
      </c>
      <c r="B1754" s="2" t="n">
        <v>19</v>
      </c>
      <c r="C1754" s="2" t="n">
        <v>55493.0546875</v>
      </c>
      <c r="D1754" s="2" t="n">
        <v>7399.7421875</v>
      </c>
      <c r="E1754" s="2" t="n">
        <v>55443.90625</v>
      </c>
      <c r="F1754" s="2" t="n">
        <v>367569.90625</v>
      </c>
      <c r="G1754" s="2" t="n">
        <v>1643.83227539063</v>
      </c>
    </row>
    <row r="1755" customFormat="false" ht="12.75" hidden="false" customHeight="false" outlineLevel="0" collapsed="false">
      <c r="A1755" s="2" t="s">
        <v>55</v>
      </c>
      <c r="B1755" s="2" t="n">
        <v>19</v>
      </c>
      <c r="C1755" s="2" t="n">
        <v>62359.41796875</v>
      </c>
      <c r="D1755" s="2" t="n">
        <v>8265.62890625</v>
      </c>
      <c r="E1755" s="2" t="n">
        <v>58493.3046875</v>
      </c>
      <c r="F1755" s="2" t="n">
        <v>387619.6875</v>
      </c>
      <c r="G1755" s="2" t="n">
        <v>2022.23669433594</v>
      </c>
    </row>
    <row r="1756" customFormat="false" ht="12.75" hidden="false" customHeight="false" outlineLevel="0" collapsed="false">
      <c r="A1756" s="2" t="s">
        <v>56</v>
      </c>
      <c r="B1756" s="2" t="n">
        <v>19</v>
      </c>
      <c r="C1756" s="2" t="n">
        <v>63182.51171875</v>
      </c>
      <c r="D1756" s="2" t="n">
        <v>12902.5556640625</v>
      </c>
      <c r="E1756" s="2" t="n">
        <v>67904.6875</v>
      </c>
      <c r="F1756" s="2" t="n">
        <v>407625.5</v>
      </c>
      <c r="G1756" s="2" t="n">
        <v>2213.396484375</v>
      </c>
    </row>
    <row r="1757" customFormat="false" ht="12.75" hidden="false" customHeight="false" outlineLevel="0" collapsed="false">
      <c r="A1757" s="2" t="s">
        <v>57</v>
      </c>
      <c r="B1757" s="2" t="n">
        <v>19</v>
      </c>
      <c r="C1757" s="2" t="n">
        <v>62820.6171875</v>
      </c>
      <c r="D1757" s="2" t="n">
        <v>8478.5009765625</v>
      </c>
      <c r="E1757" s="2" t="n">
        <v>54421.12890625</v>
      </c>
      <c r="F1757" s="2" t="n">
        <v>377515.28125</v>
      </c>
      <c r="G1757" s="2" t="n">
        <v>2002.60437011719</v>
      </c>
    </row>
    <row r="1758" customFormat="false" ht="12.75" hidden="false" customHeight="false" outlineLevel="0" collapsed="false">
      <c r="A1758" s="2" t="s">
        <v>58</v>
      </c>
      <c r="B1758" s="2" t="n">
        <v>19</v>
      </c>
      <c r="C1758" s="2" t="n">
        <v>57236.046875</v>
      </c>
      <c r="D1758" s="2" t="n">
        <v>7428.453125</v>
      </c>
      <c r="E1758" s="2" t="n">
        <v>50559.93359375</v>
      </c>
      <c r="F1758" s="2" t="n">
        <v>371421.1875</v>
      </c>
      <c r="G1758" s="2" t="n">
        <v>2427.86474609375</v>
      </c>
    </row>
    <row r="1759" customFormat="false" ht="12.75" hidden="false" customHeight="false" outlineLevel="0" collapsed="false">
      <c r="A1759" s="2" t="s">
        <v>59</v>
      </c>
      <c r="B1759" s="2" t="n">
        <v>19</v>
      </c>
      <c r="C1759" s="2" t="n">
        <v>65704.265625</v>
      </c>
      <c r="D1759" s="2" t="n">
        <v>8665.23828125</v>
      </c>
      <c r="E1759" s="2" t="n">
        <v>45263.67578125</v>
      </c>
      <c r="F1759" s="2" t="n">
        <v>349658.1875</v>
      </c>
      <c r="G1759" s="2" t="n">
        <v>2127.5068359375</v>
      </c>
    </row>
    <row r="1760" customFormat="false" ht="12.75" hidden="false" customHeight="false" outlineLevel="0" collapsed="false">
      <c r="A1760" s="2" t="s">
        <v>60</v>
      </c>
      <c r="B1760" s="2" t="n">
        <v>19</v>
      </c>
      <c r="C1760" s="2" t="n">
        <v>70066.3203125</v>
      </c>
      <c r="D1760" s="2" t="n">
        <v>8826.779296875</v>
      </c>
      <c r="E1760" s="2" t="n">
        <v>38202.98828125</v>
      </c>
      <c r="F1760" s="2" t="n">
        <v>319085.9375</v>
      </c>
      <c r="G1760" s="2" t="n">
        <v>1899.32702636719</v>
      </c>
    </row>
    <row r="1761" customFormat="false" ht="12.75" hidden="false" customHeight="false" outlineLevel="0" collapsed="false">
      <c r="A1761" s="2" t="s">
        <v>61</v>
      </c>
      <c r="B1761" s="2" t="n">
        <v>19</v>
      </c>
      <c r="C1761" s="2" t="n">
        <v>115690.34375</v>
      </c>
      <c r="D1761" s="2" t="n">
        <v>14773.37109375</v>
      </c>
      <c r="E1761" s="2" t="n">
        <v>50479.75390625</v>
      </c>
      <c r="F1761" s="2" t="n">
        <v>385069.6875</v>
      </c>
      <c r="G1761" s="2" t="n">
        <v>3382.38305664063</v>
      </c>
    </row>
    <row r="1762" customFormat="false" ht="12.75" hidden="false" customHeight="false" outlineLevel="0" collapsed="false">
      <c r="A1762" s="2" t="s">
        <v>64</v>
      </c>
      <c r="B1762" s="2" t="n">
        <v>19</v>
      </c>
      <c r="C1762" s="2" t="n">
        <v>81039.5546875</v>
      </c>
      <c r="D1762" s="2" t="n">
        <v>10399.1064453125</v>
      </c>
      <c r="E1762" s="2" t="n">
        <v>50893.0546875</v>
      </c>
      <c r="F1762" s="2" t="n">
        <v>372944.875</v>
      </c>
      <c r="G1762" s="2" t="n">
        <v>3053.67260742188</v>
      </c>
    </row>
    <row r="1763" customFormat="false" ht="12.75" hidden="false" customHeight="false" outlineLevel="0" collapsed="false">
      <c r="A1763" s="2" t="s">
        <v>65</v>
      </c>
      <c r="B1763" s="2" t="n">
        <v>19</v>
      </c>
      <c r="C1763" s="2" t="n">
        <v>59958.171875</v>
      </c>
      <c r="D1763" s="2" t="n">
        <v>7787.6748046875</v>
      </c>
      <c r="E1763" s="2" t="n">
        <v>51113.84765625</v>
      </c>
      <c r="F1763" s="2" t="n">
        <v>356658.1875</v>
      </c>
      <c r="G1763" s="2" t="n">
        <v>2182.06225585938</v>
      </c>
    </row>
    <row r="1764" customFormat="false" ht="12.75" hidden="false" customHeight="false" outlineLevel="0" collapsed="false">
      <c r="A1764" s="2" t="s">
        <v>66</v>
      </c>
      <c r="B1764" s="2" t="n">
        <v>19</v>
      </c>
      <c r="C1764" s="2" t="n">
        <v>57557.94140625</v>
      </c>
      <c r="D1764" s="2" t="n">
        <v>7512.78662109375</v>
      </c>
      <c r="E1764" s="2" t="n">
        <v>53488.12109375</v>
      </c>
      <c r="F1764" s="2" t="n">
        <v>356344.8125</v>
      </c>
      <c r="G1764" s="2" t="n">
        <v>1699.02954101563</v>
      </c>
    </row>
    <row r="1765" customFormat="false" ht="12.75" hidden="false" customHeight="false" outlineLevel="0" collapsed="false">
      <c r="A1765" s="2" t="s">
        <v>67</v>
      </c>
      <c r="B1765" s="2" t="n">
        <v>19</v>
      </c>
      <c r="C1765" s="2" t="n">
        <v>52020.67578125</v>
      </c>
      <c r="D1765" s="2" t="n">
        <v>7053.99560546875</v>
      </c>
      <c r="E1765" s="2" t="n">
        <v>56856.9453125</v>
      </c>
      <c r="F1765" s="2" t="n">
        <v>368241.125</v>
      </c>
      <c r="G1765" s="2" t="n">
        <v>2160.30810546875</v>
      </c>
    </row>
    <row r="1766" customFormat="false" ht="12.75" hidden="false" customHeight="false" outlineLevel="0" collapsed="false">
      <c r="A1766" s="2" t="s">
        <v>68</v>
      </c>
      <c r="B1766" s="2" t="n">
        <v>19</v>
      </c>
      <c r="C1766" s="2" t="n">
        <v>50860.9453125</v>
      </c>
      <c r="D1766" s="2" t="n">
        <v>6803.16357421875</v>
      </c>
      <c r="E1766" s="2" t="n">
        <v>57030.58984375</v>
      </c>
      <c r="F1766" s="2" t="n">
        <v>365496.90625</v>
      </c>
      <c r="G1766" s="2" t="n">
        <v>1856.84204101563</v>
      </c>
    </row>
    <row r="1767" customFormat="false" ht="12.75" hidden="false" customHeight="false" outlineLevel="0" collapsed="false">
      <c r="A1767" s="2" t="s">
        <v>69</v>
      </c>
      <c r="B1767" s="2" t="n">
        <v>19</v>
      </c>
      <c r="C1767" s="2" t="n">
        <v>173762.046875</v>
      </c>
      <c r="D1767" s="2" t="n">
        <v>20202.76171875</v>
      </c>
      <c r="E1767" s="2" t="n">
        <v>64841.9140625</v>
      </c>
      <c r="F1767" s="2" t="n">
        <v>378698.6875</v>
      </c>
      <c r="G1767" s="2" t="n">
        <v>3139.36328125</v>
      </c>
    </row>
    <row r="1768" customFormat="false" ht="12.75" hidden="false" customHeight="false" outlineLevel="0" collapsed="false">
      <c r="A1768" s="2" t="s">
        <v>70</v>
      </c>
      <c r="B1768" s="2" t="n">
        <v>19</v>
      </c>
      <c r="C1768" s="2" t="n">
        <v>58930.30078125</v>
      </c>
      <c r="D1768" s="2" t="n">
        <v>7647.7509765625</v>
      </c>
      <c r="E1768" s="2" t="n">
        <v>58619.484375</v>
      </c>
      <c r="F1768" s="2" t="n">
        <v>380219.875</v>
      </c>
      <c r="G1768" s="2" t="n">
        <v>2266.07568359375</v>
      </c>
    </row>
    <row r="1769" customFormat="false" ht="12.75" hidden="false" customHeight="false" outlineLevel="0" collapsed="false">
      <c r="A1769" s="2" t="s">
        <v>71</v>
      </c>
      <c r="B1769" s="2" t="n">
        <v>19</v>
      </c>
      <c r="C1769" s="2" t="n">
        <v>58839.3671875</v>
      </c>
      <c r="D1769" s="2" t="n">
        <v>7417.78125</v>
      </c>
      <c r="E1769" s="2" t="n">
        <v>55393.0625</v>
      </c>
      <c r="F1769" s="2" t="n">
        <v>373416.5625</v>
      </c>
      <c r="G1769" s="2" t="n">
        <v>1942.12023925781</v>
      </c>
    </row>
    <row r="1770" customFormat="false" ht="12.75" hidden="false" customHeight="false" outlineLevel="0" collapsed="false">
      <c r="A1770" s="2" t="s">
        <v>72</v>
      </c>
      <c r="B1770" s="2" t="n">
        <v>19</v>
      </c>
      <c r="C1770" s="2" t="n">
        <v>57255.82421875</v>
      </c>
      <c r="D1770" s="2" t="n">
        <v>7493.060546875</v>
      </c>
      <c r="E1770" s="2" t="n">
        <v>51845.6484375</v>
      </c>
      <c r="F1770" s="2" t="n">
        <v>367073.34375</v>
      </c>
      <c r="G1770" s="2" t="n">
        <v>2250.20141601563</v>
      </c>
    </row>
    <row r="1771" customFormat="false" ht="12.75" hidden="false" customHeight="false" outlineLevel="0" collapsed="false">
      <c r="A1771" s="2" t="s">
        <v>73</v>
      </c>
      <c r="B1771" s="2" t="n">
        <v>19</v>
      </c>
      <c r="C1771" s="2" t="n">
        <v>62449.7734375</v>
      </c>
      <c r="D1771" s="2" t="n">
        <v>7706.73876953125</v>
      </c>
      <c r="E1771" s="2" t="n">
        <v>49220.5234375</v>
      </c>
      <c r="F1771" s="2" t="n">
        <v>370689</v>
      </c>
      <c r="G1771" s="2" t="n">
        <v>1842.26110839844</v>
      </c>
    </row>
    <row r="1772" customFormat="false" ht="12.75" hidden="false" customHeight="false" outlineLevel="0" collapsed="false">
      <c r="A1772" s="2" t="s">
        <v>74</v>
      </c>
      <c r="B1772" s="2" t="n">
        <v>19</v>
      </c>
      <c r="C1772" s="2" t="n">
        <v>63968.1796875</v>
      </c>
      <c r="D1772" s="2" t="n">
        <v>7887.14599609375</v>
      </c>
      <c r="E1772" s="2" t="n">
        <v>41386.796875</v>
      </c>
      <c r="F1772" s="2" t="n">
        <v>335711.875</v>
      </c>
      <c r="G1772" s="2" t="n">
        <v>1866.36059570313</v>
      </c>
    </row>
    <row r="1773" customFormat="false" ht="12.75" hidden="false" customHeight="false" outlineLevel="0" collapsed="false">
      <c r="A1773" s="2" t="s">
        <v>75</v>
      </c>
      <c r="B1773" s="2" t="n">
        <v>19</v>
      </c>
      <c r="C1773" s="2" t="n">
        <v>68703.671875</v>
      </c>
      <c r="D1773" s="2" t="n">
        <v>9161.8193359375</v>
      </c>
      <c r="E1773" s="2" t="n">
        <v>48281.02734375</v>
      </c>
      <c r="F1773" s="2" t="n">
        <v>381548</v>
      </c>
      <c r="G1773" s="2" t="n">
        <v>5338.44091796875</v>
      </c>
    </row>
    <row r="1774" customFormat="false" ht="12.75" hidden="false" customHeight="false" outlineLevel="0" collapsed="false">
      <c r="A1774" s="2" t="s">
        <v>78</v>
      </c>
      <c r="B1774" s="2" t="n">
        <v>19</v>
      </c>
      <c r="C1774" s="2" t="n">
        <v>71016.1640625</v>
      </c>
      <c r="D1774" s="2" t="n">
        <v>10124.74609375</v>
      </c>
      <c r="E1774" s="2" t="n">
        <v>52459.21484375</v>
      </c>
      <c r="F1774" s="2" t="n">
        <v>379262.84375</v>
      </c>
      <c r="G1774" s="2" t="n">
        <v>2330.14770507813</v>
      </c>
    </row>
    <row r="1775" customFormat="false" ht="12.75" hidden="false" customHeight="false" outlineLevel="0" collapsed="false">
      <c r="A1775" s="2" t="s">
        <v>79</v>
      </c>
      <c r="B1775" s="2" t="n">
        <v>19</v>
      </c>
      <c r="C1775" s="2" t="n">
        <v>63697.41796875</v>
      </c>
      <c r="D1775" s="2" t="n">
        <v>8395.005859375</v>
      </c>
      <c r="E1775" s="2" t="n">
        <v>52800.61328125</v>
      </c>
      <c r="F1775" s="2" t="n">
        <v>360425.5625</v>
      </c>
      <c r="G1775" s="2" t="n">
        <v>2331.58959960938</v>
      </c>
    </row>
    <row r="1776" customFormat="false" ht="12.75" hidden="false" customHeight="false" outlineLevel="0" collapsed="false">
      <c r="A1776" s="2" t="s">
        <v>80</v>
      </c>
      <c r="B1776" s="2" t="n">
        <v>19</v>
      </c>
      <c r="C1776" s="2" t="n">
        <v>65641.6875</v>
      </c>
      <c r="D1776" s="2" t="n">
        <v>9266.8076171875</v>
      </c>
      <c r="E1776" s="2" t="n">
        <v>54922.2890625</v>
      </c>
      <c r="F1776" s="2" t="n">
        <v>353224.5625</v>
      </c>
      <c r="G1776" s="2" t="n">
        <v>2798.94458007813</v>
      </c>
    </row>
    <row r="1777" customFormat="false" ht="12.75" hidden="false" customHeight="false" outlineLevel="0" collapsed="false">
      <c r="A1777" s="2" t="s">
        <v>81</v>
      </c>
      <c r="B1777" s="2" t="n">
        <v>19</v>
      </c>
      <c r="C1777" s="2" t="n">
        <v>53803.41796875</v>
      </c>
      <c r="D1777" s="2" t="n">
        <v>7681.82568359375</v>
      </c>
      <c r="E1777" s="2" t="n">
        <v>58559.3515625</v>
      </c>
      <c r="F1777" s="2" t="n">
        <v>372938.71875</v>
      </c>
      <c r="G1777" s="2" t="n">
        <v>2259.5888671875</v>
      </c>
    </row>
    <row r="1778" customFormat="false" ht="12.75" hidden="false" customHeight="false" outlineLevel="0" collapsed="false">
      <c r="A1778" s="2" t="s">
        <v>82</v>
      </c>
      <c r="B1778" s="2" t="n">
        <v>19</v>
      </c>
      <c r="C1778" s="2" t="n">
        <v>52511.73828125</v>
      </c>
      <c r="D1778" s="2" t="n">
        <v>7108.49609375</v>
      </c>
      <c r="E1778" s="2" t="n">
        <v>58193.9296875</v>
      </c>
      <c r="F1778" s="2" t="n">
        <v>364400.46875</v>
      </c>
      <c r="G1778" s="2" t="n">
        <v>1768.04089355469</v>
      </c>
    </row>
    <row r="1779" customFormat="false" ht="12.75" hidden="false" customHeight="false" outlineLevel="0" collapsed="false">
      <c r="A1779" s="2" t="s">
        <v>83</v>
      </c>
      <c r="B1779" s="2" t="n">
        <v>19</v>
      </c>
      <c r="C1779" s="2" t="n">
        <v>57926.9453125</v>
      </c>
      <c r="D1779" s="2" t="n">
        <v>7682.80712890625</v>
      </c>
      <c r="E1779" s="2" t="n">
        <v>59228.125</v>
      </c>
      <c r="F1779" s="2" t="n">
        <v>371964.09375</v>
      </c>
      <c r="G1779" s="2" t="n">
        <v>1921.04138183594</v>
      </c>
    </row>
    <row r="1780" customFormat="false" ht="12.75" hidden="false" customHeight="false" outlineLevel="0" collapsed="false">
      <c r="A1780" s="2" t="s">
        <v>84</v>
      </c>
      <c r="B1780" s="2" t="n">
        <v>19</v>
      </c>
      <c r="C1780" s="2" t="n">
        <v>55732.375</v>
      </c>
      <c r="D1780" s="2" t="n">
        <v>7679.76171875</v>
      </c>
      <c r="E1780" s="2" t="n">
        <v>60081.95703125</v>
      </c>
      <c r="F1780" s="2" t="n">
        <v>385353.09375</v>
      </c>
      <c r="G1780" s="2" t="n">
        <v>1857.41186523438</v>
      </c>
    </row>
    <row r="1781" customFormat="false" ht="12.75" hidden="false" customHeight="false" outlineLevel="0" collapsed="false">
      <c r="A1781" s="2" t="s">
        <v>85</v>
      </c>
      <c r="B1781" s="2" t="n">
        <v>19</v>
      </c>
      <c r="C1781" s="2" t="n">
        <v>60302.37109375</v>
      </c>
      <c r="D1781" s="2" t="n">
        <v>8225.21484375</v>
      </c>
      <c r="E1781" s="2" t="n">
        <v>57809.16796875</v>
      </c>
      <c r="F1781" s="2" t="n">
        <v>380449.5625</v>
      </c>
      <c r="G1781" s="2" t="n">
        <v>2020.14770507813</v>
      </c>
    </row>
    <row r="1782" customFormat="false" ht="12.75" hidden="false" customHeight="false" outlineLevel="0" collapsed="false">
      <c r="A1782" s="2" t="s">
        <v>86</v>
      </c>
      <c r="B1782" s="2" t="n">
        <v>19</v>
      </c>
      <c r="C1782" s="2" t="n">
        <v>104324.96875</v>
      </c>
      <c r="D1782" s="2" t="n">
        <v>19342.345703125</v>
      </c>
      <c r="E1782" s="2" t="n">
        <v>64851.10546875</v>
      </c>
      <c r="F1782" s="2" t="n">
        <v>394429.46875</v>
      </c>
      <c r="G1782" s="2" t="n">
        <v>5598.8876953125</v>
      </c>
    </row>
    <row r="1783" customFormat="false" ht="12.75" hidden="false" customHeight="false" outlineLevel="0" collapsed="false">
      <c r="A1783" s="2" t="s">
        <v>87</v>
      </c>
      <c r="B1783" s="2" t="n">
        <v>19</v>
      </c>
      <c r="C1783" s="2" t="n">
        <v>62329.21875</v>
      </c>
      <c r="D1783" s="2" t="n">
        <v>8070.91015625</v>
      </c>
      <c r="E1783" s="2" t="n">
        <v>51223.375</v>
      </c>
      <c r="F1783" s="2" t="n">
        <v>377902.0625</v>
      </c>
      <c r="G1783" s="2" t="n">
        <v>2088.54858398438</v>
      </c>
    </row>
    <row r="1784" customFormat="false" ht="12.75" hidden="false" customHeight="false" outlineLevel="0" collapsed="false">
      <c r="A1784" s="2" t="s">
        <v>88</v>
      </c>
      <c r="B1784" s="2" t="n">
        <v>19</v>
      </c>
      <c r="C1784" s="2" t="n">
        <v>73037.265625</v>
      </c>
      <c r="D1784" s="2" t="n">
        <v>9585.9248046875</v>
      </c>
      <c r="E1784" s="2" t="n">
        <v>46064.8125</v>
      </c>
      <c r="F1784" s="2" t="n">
        <v>363850.4375</v>
      </c>
      <c r="G1784" s="2" t="n">
        <v>3205.75561523438</v>
      </c>
    </row>
    <row r="1785" customFormat="false" ht="12.75" hidden="false" customHeight="false" outlineLevel="0" collapsed="false">
      <c r="A1785" s="2" t="s">
        <v>89</v>
      </c>
      <c r="B1785" s="2" t="n">
        <v>19</v>
      </c>
      <c r="C1785" s="2" t="n">
        <v>105744.09375</v>
      </c>
      <c r="D1785" s="2" t="n">
        <v>14425.34375</v>
      </c>
      <c r="E1785" s="2" t="n">
        <v>50838.74609375</v>
      </c>
      <c r="F1785" s="2" t="n">
        <v>380712.875</v>
      </c>
      <c r="G1785" s="2" t="n">
        <v>3678.33544921875</v>
      </c>
    </row>
    <row r="1786" customFormat="false" ht="12.75" hidden="false" customHeight="false" outlineLevel="0" collapsed="false">
      <c r="A1786" s="2" t="s">
        <v>92</v>
      </c>
      <c r="B1786" s="2" t="n">
        <v>19</v>
      </c>
      <c r="C1786" s="2" t="n">
        <v>69462.9765625</v>
      </c>
      <c r="D1786" s="2" t="n">
        <v>8636.6376953125</v>
      </c>
      <c r="E1786" s="2" t="n">
        <v>50392.21875</v>
      </c>
      <c r="F1786" s="2" t="n">
        <v>365876.84375</v>
      </c>
      <c r="G1786" s="2" t="n">
        <v>3022.9912109375</v>
      </c>
    </row>
    <row r="1787" customFormat="false" ht="12.75" hidden="false" customHeight="false" outlineLevel="0" collapsed="false">
      <c r="A1787" s="2" t="s">
        <v>93</v>
      </c>
      <c r="B1787" s="2" t="n">
        <v>19</v>
      </c>
      <c r="C1787" s="2" t="n">
        <v>80331.21875</v>
      </c>
      <c r="D1787" s="2" t="n">
        <v>11779.791015625</v>
      </c>
      <c r="E1787" s="2" t="n">
        <v>54427.12890625</v>
      </c>
      <c r="F1787" s="2" t="n">
        <v>355149.21875</v>
      </c>
      <c r="G1787" s="2" t="n">
        <v>2980.12182617188</v>
      </c>
    </row>
    <row r="1788" customFormat="false" ht="12.75" hidden="false" customHeight="false" outlineLevel="0" collapsed="false">
      <c r="A1788" s="2" t="s">
        <v>94</v>
      </c>
      <c r="B1788" s="2" t="n">
        <v>19</v>
      </c>
      <c r="C1788" s="2" t="n">
        <v>66931.0078125</v>
      </c>
      <c r="D1788" s="2" t="n">
        <v>9289.0703125</v>
      </c>
      <c r="E1788" s="2" t="n">
        <v>55227.12109375</v>
      </c>
      <c r="F1788" s="2" t="n">
        <v>353002.53125</v>
      </c>
      <c r="G1788" s="2" t="n">
        <v>2188.95361328125</v>
      </c>
    </row>
    <row r="1789" customFormat="false" ht="12.75" hidden="false" customHeight="false" outlineLevel="0" collapsed="false">
      <c r="A1789" s="2" t="s">
        <v>95</v>
      </c>
      <c r="B1789" s="2" t="n">
        <v>19</v>
      </c>
      <c r="C1789" s="2" t="n">
        <v>63714.85546875</v>
      </c>
      <c r="D1789" s="2" t="n">
        <v>9465.3564453125</v>
      </c>
      <c r="E1789" s="2" t="n">
        <v>63334.95703125</v>
      </c>
      <c r="F1789" s="2" t="n">
        <v>389295.8125</v>
      </c>
      <c r="G1789" s="2" t="n">
        <v>1859.9228515625</v>
      </c>
    </row>
    <row r="1790" customFormat="false" ht="12.75" hidden="false" customHeight="false" outlineLevel="0" collapsed="false">
      <c r="A1790" s="2" t="s">
        <v>96</v>
      </c>
      <c r="B1790" s="2" t="n">
        <v>19</v>
      </c>
      <c r="C1790" s="2" t="n">
        <v>51847.640625</v>
      </c>
      <c r="D1790" s="2" t="n">
        <v>7107.3486328125</v>
      </c>
      <c r="E1790" s="2" t="n">
        <v>61018.67578125</v>
      </c>
      <c r="F1790" s="2" t="n">
        <v>383005.25</v>
      </c>
      <c r="G1790" s="2" t="n">
        <v>1984.82263183594</v>
      </c>
    </row>
    <row r="1791" customFormat="false" ht="12.75" hidden="false" customHeight="false" outlineLevel="0" collapsed="false">
      <c r="A1791" s="2" t="s">
        <v>97</v>
      </c>
      <c r="B1791" s="2" t="n">
        <v>19</v>
      </c>
      <c r="C1791" s="2" t="n">
        <v>58070.953125</v>
      </c>
      <c r="D1791" s="2" t="n">
        <v>7811.57763671875</v>
      </c>
      <c r="E1791" s="2" t="n">
        <v>62228.828125</v>
      </c>
      <c r="F1791" s="2" t="n">
        <v>388283.40625</v>
      </c>
      <c r="G1791" s="2" t="n">
        <v>1687.7314453125</v>
      </c>
    </row>
    <row r="1792" customFormat="false" ht="12.75" hidden="false" customHeight="false" outlineLevel="0" collapsed="false">
      <c r="A1792" s="2" t="s">
        <v>98</v>
      </c>
      <c r="B1792" s="2" t="n">
        <v>19</v>
      </c>
      <c r="C1792" s="2" t="n">
        <v>57545.25</v>
      </c>
      <c r="D1792" s="2" t="n">
        <v>7839.763671875</v>
      </c>
      <c r="E1792" s="2" t="n">
        <v>61080.4765625</v>
      </c>
      <c r="F1792" s="2" t="n">
        <v>388829.5625</v>
      </c>
      <c r="G1792" s="2" t="n">
        <v>1802.69128417969</v>
      </c>
    </row>
    <row r="1793" customFormat="false" ht="12.75" hidden="false" customHeight="false" outlineLevel="0" collapsed="false">
      <c r="A1793" s="2" t="s">
        <v>99</v>
      </c>
      <c r="B1793" s="2" t="n">
        <v>19</v>
      </c>
      <c r="C1793" s="2" t="n">
        <v>58454.3359375</v>
      </c>
      <c r="D1793" s="2" t="n">
        <v>7832.462890625</v>
      </c>
      <c r="E1793" s="2" t="n">
        <v>59052.10546875</v>
      </c>
      <c r="F1793" s="2" t="n">
        <v>388446.75</v>
      </c>
      <c r="G1793" s="2" t="n">
        <v>1864.76635742188</v>
      </c>
    </row>
    <row r="1794" customFormat="false" ht="12.75" hidden="false" customHeight="false" outlineLevel="0" collapsed="false">
      <c r="A1794" s="2" t="s">
        <v>100</v>
      </c>
      <c r="B1794" s="2" t="n">
        <v>19</v>
      </c>
      <c r="C1794" s="2" t="n">
        <v>65280.8125</v>
      </c>
      <c r="D1794" s="2" t="n">
        <v>9271.193359375</v>
      </c>
      <c r="E1794" s="2" t="n">
        <v>54708.2421875</v>
      </c>
      <c r="F1794" s="2" t="n">
        <v>373890.625</v>
      </c>
      <c r="G1794" s="2" t="n">
        <v>2359.5185546875</v>
      </c>
    </row>
    <row r="1795" customFormat="false" ht="12.75" hidden="false" customHeight="false" outlineLevel="0" collapsed="false">
      <c r="A1795" s="2" t="s">
        <v>101</v>
      </c>
      <c r="B1795" s="2" t="n">
        <v>19</v>
      </c>
      <c r="C1795" s="2" t="n">
        <v>78485.1875</v>
      </c>
      <c r="D1795" s="2" t="n">
        <v>10806.2431640625</v>
      </c>
      <c r="E1795" s="2" t="n">
        <v>54170.38671875</v>
      </c>
      <c r="F1795" s="2" t="n">
        <v>390697.71875</v>
      </c>
      <c r="G1795" s="2" t="n">
        <v>2665.45434570313</v>
      </c>
    </row>
    <row r="1796" customFormat="false" ht="12.75" hidden="false" customHeight="false" outlineLevel="0" collapsed="false">
      <c r="A1796" s="2" t="s">
        <v>102</v>
      </c>
      <c r="B1796" s="2" t="n">
        <v>19</v>
      </c>
      <c r="C1796" s="2" t="n">
        <v>88267.171875</v>
      </c>
      <c r="D1796" s="2" t="n">
        <v>11904.7705078125</v>
      </c>
      <c r="E1796" s="2" t="n">
        <v>49078.57421875</v>
      </c>
      <c r="F1796" s="2" t="n">
        <v>375657.3125</v>
      </c>
      <c r="G1796" s="2" t="n">
        <v>3371.18774414063</v>
      </c>
    </row>
    <row r="1797" customFormat="false" ht="12.75" hidden="false" customHeight="false" outlineLevel="0" collapsed="false">
      <c r="A1797" s="2" t="s">
        <v>103</v>
      </c>
      <c r="B1797" s="2" t="n">
        <v>19</v>
      </c>
      <c r="C1797" s="2" t="n">
        <v>78602.46875</v>
      </c>
      <c r="D1797" s="2" t="n">
        <v>10707.6630859375</v>
      </c>
      <c r="E1797" s="2" t="n">
        <v>45342.81640625</v>
      </c>
      <c r="F1797" s="2" t="n">
        <v>358142.53125</v>
      </c>
      <c r="G1797" s="2" t="n">
        <v>2273.95239257813</v>
      </c>
    </row>
    <row r="1798" customFormat="false" ht="12.75" hidden="false" customHeight="false" outlineLevel="0" collapsed="false">
      <c r="A1798" s="2" t="s">
        <v>106</v>
      </c>
      <c r="B1798" s="2" t="n">
        <v>19</v>
      </c>
      <c r="C1798" s="2" t="n">
        <v>68655.75</v>
      </c>
      <c r="D1798" s="2" t="n">
        <v>8960.5703125</v>
      </c>
      <c r="E1798" s="2" t="n">
        <v>48670.640625</v>
      </c>
      <c r="F1798" s="2" t="n">
        <v>359103.59375</v>
      </c>
      <c r="G1798" s="2" t="n">
        <v>2448.74951171875</v>
      </c>
    </row>
    <row r="1799" customFormat="false" ht="12.75" hidden="false" customHeight="false" outlineLevel="0" collapsed="false">
      <c r="A1799" s="2" t="s">
        <v>107</v>
      </c>
      <c r="B1799" s="2" t="n">
        <v>19</v>
      </c>
      <c r="C1799" s="2" t="n">
        <v>61004.33203125</v>
      </c>
      <c r="D1799" s="2" t="n">
        <v>8561.236328125</v>
      </c>
      <c r="E1799" s="2" t="n">
        <v>51891.09765625</v>
      </c>
      <c r="F1799" s="2" t="n">
        <v>360396.71875</v>
      </c>
      <c r="G1799" s="2" t="n">
        <v>2545.96728515625</v>
      </c>
    </row>
    <row r="1800" customFormat="false" ht="12.75" hidden="false" customHeight="false" outlineLevel="0" collapsed="false">
      <c r="A1800" s="2" t="s">
        <v>108</v>
      </c>
      <c r="B1800" s="2" t="n">
        <v>19</v>
      </c>
      <c r="C1800" s="2" t="n">
        <v>79330.4140625</v>
      </c>
      <c r="D1800" s="2" t="n">
        <v>11679.3505859375</v>
      </c>
      <c r="E1800" s="2" t="n">
        <v>54912.16015625</v>
      </c>
      <c r="F1800" s="2" t="n">
        <v>354491.3125</v>
      </c>
      <c r="G1800" s="2" t="n">
        <v>3934.74243164063</v>
      </c>
    </row>
    <row r="1801" customFormat="false" ht="12.75" hidden="false" customHeight="false" outlineLevel="0" collapsed="false">
      <c r="A1801" s="2" t="s">
        <v>109</v>
      </c>
      <c r="B1801" s="2" t="n">
        <v>19</v>
      </c>
      <c r="C1801" s="2" t="n">
        <v>91599.5390625</v>
      </c>
      <c r="D1801" s="2" t="n">
        <v>12807.2607421875</v>
      </c>
      <c r="E1801" s="2" t="n">
        <v>59906.7421875</v>
      </c>
      <c r="F1801" s="2" t="n">
        <v>379191.28125</v>
      </c>
      <c r="G1801" s="2" t="n">
        <v>2767.03662109375</v>
      </c>
    </row>
    <row r="1802" customFormat="false" ht="12.75" hidden="false" customHeight="false" outlineLevel="0" collapsed="false">
      <c r="A1802" s="2" t="s">
        <v>110</v>
      </c>
      <c r="B1802" s="2" t="n">
        <v>19</v>
      </c>
      <c r="C1802" s="2" t="n">
        <v>60051.140625</v>
      </c>
      <c r="D1802" s="2" t="n">
        <v>8262.751953125</v>
      </c>
      <c r="E1802" s="2" t="n">
        <v>61394.86328125</v>
      </c>
      <c r="F1802" s="2" t="n">
        <v>393535.71875</v>
      </c>
      <c r="G1802" s="2" t="n">
        <v>2154.14892578125</v>
      </c>
    </row>
    <row r="1803" customFormat="false" ht="12.75" hidden="false" customHeight="false" outlineLevel="0" collapsed="false">
      <c r="A1803" s="2" t="s">
        <v>111</v>
      </c>
      <c r="B1803" s="2" t="n">
        <v>19</v>
      </c>
      <c r="C1803" s="2" t="n">
        <v>61555.5625</v>
      </c>
      <c r="D1803" s="2" t="n">
        <v>8100.34375</v>
      </c>
      <c r="E1803" s="2" t="n">
        <v>59800.75390625</v>
      </c>
      <c r="F1803" s="2" t="n">
        <v>380640.75</v>
      </c>
      <c r="G1803" s="2" t="n">
        <v>2240.85815429688</v>
      </c>
    </row>
    <row r="1804" customFormat="false" ht="12.75" hidden="false" customHeight="false" outlineLevel="0" collapsed="false">
      <c r="A1804" s="2" t="s">
        <v>112</v>
      </c>
      <c r="B1804" s="2" t="n">
        <v>19</v>
      </c>
      <c r="C1804" s="2" t="n">
        <v>69870.3046875</v>
      </c>
      <c r="D1804" s="2" t="n">
        <v>10152.865234375</v>
      </c>
      <c r="E1804" s="2" t="n">
        <v>59842.7109375</v>
      </c>
      <c r="F1804" s="2" t="n">
        <v>380810.875</v>
      </c>
      <c r="G1804" s="2" t="n">
        <v>2706.66088867188</v>
      </c>
    </row>
    <row r="1805" customFormat="false" ht="12.75" hidden="false" customHeight="false" outlineLevel="0" collapsed="false">
      <c r="A1805" s="2" t="s">
        <v>113</v>
      </c>
      <c r="B1805" s="2" t="n">
        <v>19</v>
      </c>
      <c r="C1805" s="2" t="n">
        <v>71432.5</v>
      </c>
      <c r="D1805" s="2" t="n">
        <v>9378.05859375</v>
      </c>
      <c r="E1805" s="2" t="n">
        <v>57832.98046875</v>
      </c>
      <c r="F1805" s="2" t="n">
        <v>385133.4375</v>
      </c>
      <c r="G1805" s="2" t="n">
        <v>2244.51416015625</v>
      </c>
    </row>
    <row r="1806" customFormat="false" ht="12.75" hidden="false" customHeight="false" outlineLevel="0" collapsed="false">
      <c r="A1806" s="2" t="s">
        <v>114</v>
      </c>
      <c r="B1806" s="2" t="n">
        <v>19</v>
      </c>
      <c r="C1806" s="2" t="n">
        <v>69399.5390625</v>
      </c>
      <c r="D1806" s="2" t="n">
        <v>9301.2626953125</v>
      </c>
      <c r="E1806" s="2" t="n">
        <v>54061.53125</v>
      </c>
      <c r="F1806" s="2" t="n">
        <v>373460.5</v>
      </c>
      <c r="G1806" s="2" t="n">
        <v>2559.81372070313</v>
      </c>
    </row>
    <row r="1807" customFormat="false" ht="12.75" hidden="false" customHeight="false" outlineLevel="0" collapsed="false">
      <c r="A1807" s="2" t="s">
        <v>115</v>
      </c>
      <c r="B1807" s="2" t="n">
        <v>19</v>
      </c>
      <c r="C1807" s="2" t="n">
        <v>90529.40625</v>
      </c>
      <c r="D1807" s="2" t="n">
        <v>12501.1767578125</v>
      </c>
      <c r="E1807" s="2" t="n">
        <v>53244.22265625</v>
      </c>
      <c r="F1807" s="2" t="n">
        <v>395585.15625</v>
      </c>
      <c r="G1807" s="2" t="n">
        <v>2655.06909179688</v>
      </c>
    </row>
    <row r="1808" customFormat="false" ht="12.75" hidden="false" customHeight="false" outlineLevel="0" collapsed="false">
      <c r="A1808" s="2" t="s">
        <v>116</v>
      </c>
      <c r="B1808" s="2" t="n">
        <v>19</v>
      </c>
      <c r="C1808" s="2" t="n">
        <v>92891.3046875</v>
      </c>
      <c r="D1808" s="2" t="n">
        <v>12632.94921875</v>
      </c>
      <c r="E1808" s="2" t="n">
        <v>49126.51953125</v>
      </c>
      <c r="F1808" s="2" t="n">
        <v>384079.1875</v>
      </c>
      <c r="G1808" s="2" t="n">
        <v>3501.33813476563</v>
      </c>
    </row>
    <row r="1809" customFormat="false" ht="12.75" hidden="false" customHeight="false" outlineLevel="0" collapsed="false">
      <c r="A1809" s="2" t="s">
        <v>117</v>
      </c>
      <c r="B1809" s="2" t="n">
        <v>19</v>
      </c>
      <c r="C1809" s="2" t="n">
        <v>223590.765625</v>
      </c>
      <c r="D1809" s="2" t="n">
        <v>34136.71484375</v>
      </c>
      <c r="E1809" s="2" t="n">
        <v>47509.50390625</v>
      </c>
      <c r="F1809" s="2" t="n">
        <v>378417.40625</v>
      </c>
      <c r="G1809" s="2" t="n">
        <v>3257.50390625</v>
      </c>
    </row>
    <row r="1810" customFormat="false" ht="12.75" hidden="false" customHeight="false" outlineLevel="0" collapsed="false">
      <c r="A1810" s="2" t="s">
        <v>119</v>
      </c>
      <c r="B1810" s="2" t="n">
        <v>19</v>
      </c>
      <c r="C1810" s="2" t="n">
        <v>216041.28125</v>
      </c>
      <c r="D1810" s="2" t="n">
        <v>31156.736328125</v>
      </c>
      <c r="E1810" s="2" t="n">
        <v>51408.30859375</v>
      </c>
      <c r="F1810" s="2" t="n">
        <v>380966.46875</v>
      </c>
      <c r="G1810" s="2" t="n">
        <v>2643.82666015625</v>
      </c>
    </row>
    <row r="1811" customFormat="false" ht="12.75" hidden="false" customHeight="false" outlineLevel="0" collapsed="false">
      <c r="A1811" s="2" t="s">
        <v>120</v>
      </c>
      <c r="B1811" s="2" t="n">
        <v>19</v>
      </c>
      <c r="C1811" s="2" t="n">
        <v>189687.6875</v>
      </c>
      <c r="D1811" s="2" t="n">
        <v>26366.78125</v>
      </c>
      <c r="E1811" s="2" t="n">
        <v>50426.0390625</v>
      </c>
      <c r="F1811" s="2" t="n">
        <v>363760.59375</v>
      </c>
      <c r="G1811" s="2" t="n">
        <v>2353.9228515625</v>
      </c>
    </row>
    <row r="1812" customFormat="false" ht="12.75" hidden="false" customHeight="false" outlineLevel="0" collapsed="false">
      <c r="A1812" s="2" t="s">
        <v>121</v>
      </c>
      <c r="B1812" s="2" t="n">
        <v>19</v>
      </c>
      <c r="C1812" s="2" t="n">
        <v>247045.703125</v>
      </c>
      <c r="D1812" s="2" t="n">
        <v>33734.65625</v>
      </c>
      <c r="E1812" s="2" t="n">
        <v>52953.4765625</v>
      </c>
      <c r="F1812" s="2" t="n">
        <v>364841.8125</v>
      </c>
      <c r="G1812" s="2" t="n">
        <v>2327.79052734375</v>
      </c>
    </row>
    <row r="1813" customFormat="false" ht="12.75" hidden="false" customHeight="false" outlineLevel="0" collapsed="false">
      <c r="A1813" s="2" t="s">
        <v>122</v>
      </c>
      <c r="B1813" s="2" t="n">
        <v>19</v>
      </c>
      <c r="C1813" s="2" t="n">
        <v>266827.9375</v>
      </c>
      <c r="D1813" s="2" t="n">
        <v>35796.70703125</v>
      </c>
      <c r="E1813" s="2" t="n">
        <v>59592.8515625</v>
      </c>
      <c r="F1813" s="2" t="n">
        <v>398247.125</v>
      </c>
      <c r="G1813" s="2" t="n">
        <v>2515.57153320313</v>
      </c>
    </row>
    <row r="1814" customFormat="false" ht="12.75" hidden="false" customHeight="false" outlineLevel="0" collapsed="false">
      <c r="A1814" s="2" t="s">
        <v>123</v>
      </c>
      <c r="B1814" s="2" t="n">
        <v>19</v>
      </c>
      <c r="C1814" s="2" t="n">
        <v>260282.546875</v>
      </c>
      <c r="D1814" s="2" t="n">
        <v>34220.39453125</v>
      </c>
      <c r="E1814" s="2" t="n">
        <v>58447.62109375</v>
      </c>
      <c r="F1814" s="2" t="n">
        <v>382126</v>
      </c>
      <c r="G1814" s="2" t="n">
        <v>2443.5341796875</v>
      </c>
    </row>
    <row r="1815" customFormat="false" ht="12.75" hidden="false" customHeight="false" outlineLevel="0" collapsed="false">
      <c r="A1815" s="2" t="s">
        <v>124</v>
      </c>
      <c r="B1815" s="2" t="n">
        <v>19</v>
      </c>
      <c r="C1815" s="2" t="n">
        <v>198418.1875</v>
      </c>
      <c r="D1815" s="2" t="n">
        <v>26010.375</v>
      </c>
      <c r="E1815" s="2" t="n">
        <v>55124.22265625</v>
      </c>
      <c r="F1815" s="2" t="n">
        <v>358999.15625</v>
      </c>
      <c r="G1815" s="2" t="n">
        <v>2090.62451171875</v>
      </c>
    </row>
    <row r="1816" customFormat="false" ht="12.75" hidden="false" customHeight="false" outlineLevel="0" collapsed="false">
      <c r="A1816" s="2" t="s">
        <v>125</v>
      </c>
      <c r="B1816" s="2" t="n">
        <v>19</v>
      </c>
      <c r="C1816" s="2" t="n">
        <v>209336.71875</v>
      </c>
      <c r="D1816" s="2" t="n">
        <v>27844.736328125</v>
      </c>
      <c r="E1816" s="2" t="n">
        <v>59638.875</v>
      </c>
      <c r="F1816" s="2" t="n">
        <v>398468.84375</v>
      </c>
      <c r="G1816" s="2" t="n">
        <v>5409.3935546875</v>
      </c>
    </row>
    <row r="1817" customFormat="false" ht="12.75" hidden="false" customHeight="false" outlineLevel="0" collapsed="false">
      <c r="A1817" s="2" t="s">
        <v>126</v>
      </c>
      <c r="B1817" s="2" t="n">
        <v>19</v>
      </c>
      <c r="C1817" s="2" t="n">
        <v>215910.421875</v>
      </c>
      <c r="D1817" s="2" t="n">
        <v>29309.240234375</v>
      </c>
      <c r="E1817" s="2" t="n">
        <v>58952.9921875</v>
      </c>
      <c r="F1817" s="2" t="n">
        <v>403345.625</v>
      </c>
      <c r="G1817" s="2" t="n">
        <v>2058.97094726563</v>
      </c>
    </row>
    <row r="1818" customFormat="false" ht="12.75" hidden="false" customHeight="false" outlineLevel="0" collapsed="false">
      <c r="A1818" s="2" t="s">
        <v>127</v>
      </c>
      <c r="B1818" s="2" t="n">
        <v>19</v>
      </c>
      <c r="C1818" s="2" t="n">
        <v>301381.71875</v>
      </c>
      <c r="D1818" s="2" t="n">
        <v>42402.18359375</v>
      </c>
      <c r="E1818" s="2" t="n">
        <v>54120.1015625</v>
      </c>
      <c r="F1818" s="2" t="n">
        <v>385528.71875</v>
      </c>
      <c r="G1818" s="2" t="n">
        <v>2137.48413085938</v>
      </c>
    </row>
    <row r="1819" customFormat="false" ht="12.75" hidden="false" customHeight="false" outlineLevel="0" collapsed="false">
      <c r="A1819" s="2" t="s">
        <v>128</v>
      </c>
      <c r="B1819" s="2" t="n">
        <v>19</v>
      </c>
      <c r="C1819" s="2" t="n">
        <v>346272.34375</v>
      </c>
      <c r="D1819" s="2" t="n">
        <v>51574.37890625</v>
      </c>
      <c r="E1819" s="2" t="n">
        <v>55175.3984375</v>
      </c>
      <c r="F1819" s="2" t="n">
        <v>393874.15625</v>
      </c>
      <c r="G1819" s="2" t="n">
        <v>4554.19921875</v>
      </c>
    </row>
    <row r="1820" customFormat="false" ht="12.75" hidden="false" customHeight="false" outlineLevel="0" collapsed="false">
      <c r="A1820" s="2" t="s">
        <v>129</v>
      </c>
      <c r="B1820" s="2" t="n">
        <v>19</v>
      </c>
      <c r="C1820" s="2" t="n">
        <v>320039.78125</v>
      </c>
      <c r="D1820" s="2" t="n">
        <v>49239.828125</v>
      </c>
      <c r="E1820" s="2" t="n">
        <v>47937.40234375</v>
      </c>
      <c r="F1820" s="2" t="n">
        <v>383606.90625</v>
      </c>
      <c r="G1820" s="2" t="n">
        <v>2831.26953125</v>
      </c>
    </row>
    <row r="1821" customFormat="false" ht="12.75" hidden="false" customHeight="false" outlineLevel="0" collapsed="false">
      <c r="A1821" s="2" t="s">
        <v>130</v>
      </c>
      <c r="B1821" s="2" t="n">
        <v>19</v>
      </c>
      <c r="C1821" s="2" t="n">
        <v>299788.15625</v>
      </c>
      <c r="D1821" s="2" t="n">
        <v>45785.36328125</v>
      </c>
      <c r="E1821" s="2" t="n">
        <v>43824.41015625</v>
      </c>
      <c r="F1821" s="2" t="n">
        <v>370243.34375</v>
      </c>
      <c r="G1821" s="2" t="n">
        <v>6983.943359375</v>
      </c>
    </row>
    <row r="1822" customFormat="false" ht="12.75" hidden="false" customHeight="false" outlineLevel="0" collapsed="false">
      <c r="A1822" s="2" t="s">
        <v>131</v>
      </c>
      <c r="B1822" s="2" t="n">
        <v>19</v>
      </c>
      <c r="C1822" s="2" t="n">
        <v>312687</v>
      </c>
      <c r="D1822" s="2" t="n">
        <v>47626.75390625</v>
      </c>
      <c r="E1822" s="2" t="n">
        <v>50943.53125</v>
      </c>
      <c r="F1822" s="2" t="n">
        <v>376350.71875</v>
      </c>
      <c r="G1822" s="2" t="n">
        <v>3927.28344726563</v>
      </c>
    </row>
    <row r="1823" customFormat="false" ht="12.75" hidden="false" customHeight="false" outlineLevel="0" collapsed="false">
      <c r="A1823" s="2" t="s">
        <v>132</v>
      </c>
      <c r="B1823" s="2" t="n">
        <v>19</v>
      </c>
      <c r="C1823" s="2" t="n">
        <v>277485.53125</v>
      </c>
      <c r="D1823" s="2" t="n">
        <v>40578.23046875</v>
      </c>
      <c r="E1823" s="2" t="n">
        <v>52320.53515625</v>
      </c>
      <c r="F1823" s="2" t="n">
        <v>390973.8125</v>
      </c>
      <c r="G1823" s="2" t="n">
        <v>2316.32666015625</v>
      </c>
    </row>
    <row r="1824" customFormat="false" ht="12.75" hidden="false" customHeight="false" outlineLevel="0" collapsed="false">
      <c r="A1824" s="2" t="s">
        <v>133</v>
      </c>
      <c r="B1824" s="2" t="n">
        <v>19</v>
      </c>
      <c r="C1824" s="2" t="n">
        <v>299075.5625</v>
      </c>
      <c r="D1824" s="2" t="n">
        <v>42332.27734375</v>
      </c>
      <c r="E1824" s="2" t="n">
        <v>53373.6015625</v>
      </c>
      <c r="F1824" s="2" t="n">
        <v>381923.15625</v>
      </c>
      <c r="G1824" s="2" t="n">
        <v>2487.76684570313</v>
      </c>
    </row>
    <row r="1825" customFormat="false" ht="12.75" hidden="false" customHeight="false" outlineLevel="0" collapsed="false">
      <c r="A1825" s="2" t="s">
        <v>134</v>
      </c>
      <c r="B1825" s="2" t="n">
        <v>19</v>
      </c>
      <c r="C1825" s="2" t="n">
        <v>326910.15625</v>
      </c>
      <c r="D1825" s="2" t="n">
        <v>45287.765625</v>
      </c>
      <c r="E1825" s="2" t="n">
        <v>60124.29296875</v>
      </c>
      <c r="F1825" s="2" t="n">
        <v>417325.53125</v>
      </c>
      <c r="G1825" s="2" t="n">
        <v>2719.33666992188</v>
      </c>
    </row>
    <row r="1826" customFormat="false" ht="12.75" hidden="false" customHeight="false" outlineLevel="0" collapsed="false">
      <c r="A1826" s="2" t="s">
        <v>135</v>
      </c>
      <c r="B1826" s="2" t="n">
        <v>19</v>
      </c>
      <c r="C1826" s="2" t="n">
        <v>315933.78125</v>
      </c>
      <c r="D1826" s="2" t="n">
        <v>43128.7421875</v>
      </c>
      <c r="E1826" s="2" t="n">
        <v>58810.8046875</v>
      </c>
      <c r="F1826" s="2" t="n">
        <v>400419.875</v>
      </c>
      <c r="G1826" s="2" t="n">
        <v>2394.48168945313</v>
      </c>
    </row>
    <row r="1827" customFormat="false" ht="12.75" hidden="false" customHeight="false" outlineLevel="0" collapsed="false">
      <c r="A1827" s="2" t="s">
        <v>136</v>
      </c>
      <c r="B1827" s="2" t="n">
        <v>19</v>
      </c>
      <c r="C1827" s="2" t="n">
        <v>69327.9375</v>
      </c>
      <c r="D1827" s="2" t="n">
        <v>7748.72216796875</v>
      </c>
      <c r="E1827" s="2" t="n">
        <v>4826.55859375</v>
      </c>
      <c r="F1827" s="2" t="n">
        <v>6478.3623046875</v>
      </c>
      <c r="G1827" s="2" t="n">
        <v>2172.619140625</v>
      </c>
    </row>
    <row r="1828" customFormat="false" ht="12.75" hidden="false" customHeight="false" outlineLevel="0" collapsed="false">
      <c r="A1828" s="2" t="s">
        <v>137</v>
      </c>
      <c r="B1828" s="2" t="n">
        <v>19</v>
      </c>
      <c r="C1828" s="2" t="n">
        <v>92178.125</v>
      </c>
      <c r="D1828" s="2" t="n">
        <v>13925.6044921875</v>
      </c>
      <c r="E1828" s="2" t="n">
        <v>9475.697265625</v>
      </c>
      <c r="F1828" s="2" t="n">
        <v>12988.2802734375</v>
      </c>
      <c r="G1828" s="2" t="n">
        <v>5575.43701171875</v>
      </c>
    </row>
    <row r="1829" customFormat="false" ht="12.75" hidden="false" customHeight="false" outlineLevel="0" collapsed="false">
      <c r="A1829" s="2" t="s">
        <v>138</v>
      </c>
      <c r="B1829" s="2" t="n">
        <v>19</v>
      </c>
      <c r="C1829" s="2" t="n">
        <v>61681.05859375</v>
      </c>
      <c r="D1829" s="2" t="n">
        <v>6450.240234375</v>
      </c>
      <c r="E1829" s="2" t="n">
        <v>3687.998046875</v>
      </c>
      <c r="F1829" s="2" t="n">
        <v>4763.453125</v>
      </c>
      <c r="G1829" s="2" t="n">
        <v>1792.64453125</v>
      </c>
    </row>
    <row r="1830" customFormat="false" ht="12.75" hidden="false" customHeight="false" outlineLevel="0" collapsed="false">
      <c r="A1830" s="2" t="s">
        <v>139</v>
      </c>
      <c r="B1830" s="2" t="n">
        <v>19</v>
      </c>
      <c r="C1830" s="2" t="n">
        <v>63923.1796875</v>
      </c>
      <c r="D1830" s="2" t="n">
        <v>6639.0654296875</v>
      </c>
      <c r="E1830" s="2" t="n">
        <v>4022.6484375</v>
      </c>
      <c r="F1830" s="2" t="n">
        <v>5521.677734375</v>
      </c>
      <c r="G1830" s="2" t="n">
        <v>1711.14953613281</v>
      </c>
    </row>
    <row r="1831" customFormat="false" ht="12.75" hidden="false" customHeight="false" outlineLevel="0" collapsed="false">
      <c r="A1831" s="2" t="s">
        <v>140</v>
      </c>
      <c r="B1831" s="2" t="n">
        <v>19</v>
      </c>
      <c r="C1831" s="2" t="n">
        <v>75630.75</v>
      </c>
      <c r="D1831" s="2" t="n">
        <v>8091.60791015625</v>
      </c>
      <c r="E1831" s="2" t="n">
        <v>4511.09375</v>
      </c>
      <c r="F1831" s="2" t="n">
        <v>6433.00390625</v>
      </c>
      <c r="G1831" s="2" t="n">
        <v>2397.4267578125</v>
      </c>
    </row>
    <row r="1832" customFormat="false" ht="12.75" hidden="false" customHeight="false" outlineLevel="0" collapsed="false">
      <c r="A1832" s="2" t="s">
        <v>141</v>
      </c>
      <c r="B1832" s="2" t="n">
        <v>19</v>
      </c>
      <c r="C1832" s="2" t="n">
        <v>89138.234375</v>
      </c>
      <c r="D1832" s="2" t="n">
        <v>8961.767578125</v>
      </c>
      <c r="E1832" s="2" t="n">
        <v>4766.43798828125</v>
      </c>
      <c r="F1832" s="2" t="n">
        <v>8127.912109375</v>
      </c>
      <c r="G1832" s="2" t="n">
        <v>2121.48242187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44543.359375</v>
      </c>
      <c r="D1833" s="2" t="n">
        <v>17882.5234375</v>
      </c>
      <c r="E1833" s="2" t="n">
        <v>47868.734375</v>
      </c>
      <c r="F1833" s="2" t="n">
        <v>374070.71875</v>
      </c>
      <c r="G1833" s="2" t="n">
        <v>4894.261230468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24267.015625</v>
      </c>
      <c r="D1834" s="2" t="n">
        <v>18498.0234375</v>
      </c>
      <c r="E1834" s="2" t="n">
        <v>55887.74609375</v>
      </c>
      <c r="F1834" s="2" t="n">
        <v>414703.65625</v>
      </c>
      <c r="G1834" s="2" t="n">
        <v>7784.32031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75489.4296875</v>
      </c>
      <c r="D1835" s="2" t="n">
        <v>10196.1796875</v>
      </c>
      <c r="E1835" s="2" t="n">
        <v>53306.125</v>
      </c>
      <c r="F1835" s="2" t="n">
        <v>399541.78125</v>
      </c>
      <c r="G1835" s="2" t="n">
        <v>3170.897949218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62029.26953125</v>
      </c>
      <c r="D1836" s="2" t="n">
        <v>7921.58251953125</v>
      </c>
      <c r="E1836" s="2" t="n">
        <v>55347.80078125</v>
      </c>
      <c r="F1836" s="2" t="n">
        <v>403295.0625</v>
      </c>
      <c r="G1836" s="2" t="n">
        <v>2156.369140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55657.6796875</v>
      </c>
      <c r="D1837" s="2" t="n">
        <v>7530.75927734375</v>
      </c>
      <c r="E1837" s="2" t="n">
        <v>58170.359375</v>
      </c>
      <c r="F1837" s="2" t="n">
        <v>413602.9375</v>
      </c>
      <c r="G1837" s="2" t="n">
        <v>2049.89721679688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68025.4921875</v>
      </c>
      <c r="D1838" s="2" t="n">
        <v>10065.4248046875</v>
      </c>
      <c r="E1838" s="2" t="n">
        <v>60133.5625</v>
      </c>
      <c r="F1838" s="2" t="n">
        <v>408111</v>
      </c>
      <c r="G1838" s="2" t="n">
        <v>3662.7470703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60989.8984375</v>
      </c>
      <c r="D1839" s="2" t="n">
        <v>8167.484375</v>
      </c>
      <c r="E1839" s="2" t="n">
        <v>56791.27734375</v>
      </c>
      <c r="F1839" s="2" t="n">
        <v>396100.4375</v>
      </c>
      <c r="G1839" s="2" t="n">
        <v>2263.28442382813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05586.1875</v>
      </c>
      <c r="D1840" s="2" t="n">
        <v>14358.3984375</v>
      </c>
      <c r="E1840" s="2" t="n">
        <v>57153.96484375</v>
      </c>
      <c r="F1840" s="2" t="n">
        <v>402776.59375</v>
      </c>
      <c r="G1840" s="2" t="n">
        <v>2561.261718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72956.1796875</v>
      </c>
      <c r="D1841" s="2" t="n">
        <v>9815.9873046875</v>
      </c>
      <c r="E1841" s="2" t="n">
        <v>52765.23046875</v>
      </c>
      <c r="F1841" s="2" t="n">
        <v>377585.40625</v>
      </c>
      <c r="G1841" s="2" t="n">
        <v>3191.004394531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72377.6328125</v>
      </c>
      <c r="D1842" s="2" t="n">
        <v>9207.162109375</v>
      </c>
      <c r="E1842" s="2" t="n">
        <v>48759.375</v>
      </c>
      <c r="F1842" s="2" t="n">
        <v>365498.8125</v>
      </c>
      <c r="G1842" s="2" t="n">
        <v>2906.02709960938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78588.1484375</v>
      </c>
      <c r="D1843" s="2" t="n">
        <v>9540.7412109375</v>
      </c>
      <c r="E1843" s="2" t="n">
        <v>45940.98828125</v>
      </c>
      <c r="F1843" s="2" t="n">
        <v>366111.71875</v>
      </c>
      <c r="G1843" s="2" t="n">
        <v>2613.26196289063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76722.828125</v>
      </c>
      <c r="D1844" s="2" t="n">
        <v>9780.365234375</v>
      </c>
      <c r="E1844" s="2" t="n">
        <v>35246.01953125</v>
      </c>
      <c r="F1844" s="2" t="n">
        <v>298859.71875</v>
      </c>
      <c r="G1844" s="2" t="n">
        <v>3221.31103515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131111.125</v>
      </c>
      <c r="D1845" s="2" t="n">
        <v>17601.037109375</v>
      </c>
      <c r="E1845" s="2" t="n">
        <v>48153.58203125</v>
      </c>
      <c r="F1845" s="2" t="n">
        <v>368959</v>
      </c>
      <c r="G1845" s="2" t="n">
        <v>3876.03637695313</v>
      </c>
    </row>
    <row r="1846" customFormat="false" ht="12.75" hidden="false" customHeight="false" outlineLevel="0" collapsed="false">
      <c r="A1846" s="2" t="s">
        <v>50</v>
      </c>
      <c r="B1846" s="2" t="n">
        <v>20</v>
      </c>
      <c r="C1846" s="2" t="n">
        <v>87471.578125</v>
      </c>
      <c r="D1846" s="2" t="n">
        <v>12411.49609375</v>
      </c>
      <c r="E1846" s="2" t="n">
        <v>54301.2265625</v>
      </c>
      <c r="F1846" s="2" t="n">
        <v>407297.8125</v>
      </c>
      <c r="G1846" s="2" t="n">
        <v>3408.9453125</v>
      </c>
    </row>
    <row r="1847" customFormat="false" ht="12.75" hidden="false" customHeight="false" outlineLevel="0" collapsed="false">
      <c r="A1847" s="2" t="s">
        <v>51</v>
      </c>
      <c r="B1847" s="2" t="n">
        <v>20</v>
      </c>
      <c r="C1847" s="2" t="n">
        <v>70907.390625</v>
      </c>
      <c r="D1847" s="2" t="n">
        <v>9317.0859375</v>
      </c>
      <c r="E1847" s="2" t="n">
        <v>50374.17578125</v>
      </c>
      <c r="F1847" s="2" t="n">
        <v>363341.46875</v>
      </c>
      <c r="G1847" s="2" t="n">
        <v>1768.05798339844</v>
      </c>
    </row>
    <row r="1848" customFormat="false" ht="12.75" hidden="false" customHeight="false" outlineLevel="0" collapsed="false">
      <c r="A1848" s="2" t="s">
        <v>52</v>
      </c>
      <c r="B1848" s="2" t="n">
        <v>20</v>
      </c>
      <c r="C1848" s="2" t="n">
        <v>56771.859375</v>
      </c>
      <c r="D1848" s="2" t="n">
        <v>7511.36865234375</v>
      </c>
      <c r="E1848" s="2" t="n">
        <v>53884.140625</v>
      </c>
      <c r="F1848" s="2" t="n">
        <v>375555.84375</v>
      </c>
      <c r="G1848" s="2" t="n">
        <v>1821.06896972656</v>
      </c>
    </row>
    <row r="1849" customFormat="false" ht="12.75" hidden="false" customHeight="false" outlineLevel="0" collapsed="false">
      <c r="A1849" s="2" t="s">
        <v>53</v>
      </c>
      <c r="B1849" s="2" t="n">
        <v>20</v>
      </c>
      <c r="C1849" s="2" t="n">
        <v>61497.2890625</v>
      </c>
      <c r="D1849" s="2" t="n">
        <v>8456.474609375</v>
      </c>
      <c r="E1849" s="2" t="n">
        <v>53012.21484375</v>
      </c>
      <c r="F1849" s="2" t="n">
        <v>351909.90625</v>
      </c>
      <c r="G1849" s="2" t="n">
        <v>2471.0498046875</v>
      </c>
    </row>
    <row r="1850" customFormat="false" ht="12.75" hidden="false" customHeight="false" outlineLevel="0" collapsed="false">
      <c r="A1850" s="2" t="s">
        <v>54</v>
      </c>
      <c r="B1850" s="2" t="n">
        <v>20</v>
      </c>
      <c r="C1850" s="2" t="n">
        <v>55651.83984375</v>
      </c>
      <c r="D1850" s="2" t="n">
        <v>7325.6875</v>
      </c>
      <c r="E1850" s="2" t="n">
        <v>55583.6015625</v>
      </c>
      <c r="F1850" s="2" t="n">
        <v>368524.5</v>
      </c>
      <c r="G1850" s="2" t="n">
        <v>1770.107421875</v>
      </c>
    </row>
    <row r="1851" customFormat="false" ht="12.75" hidden="false" customHeight="false" outlineLevel="0" collapsed="false">
      <c r="A1851" s="2" t="s">
        <v>55</v>
      </c>
      <c r="B1851" s="2" t="n">
        <v>20</v>
      </c>
      <c r="C1851" s="2" t="n">
        <v>63641.57421875</v>
      </c>
      <c r="D1851" s="2" t="n">
        <v>8528.43359375</v>
      </c>
      <c r="E1851" s="2" t="n">
        <v>58721.73828125</v>
      </c>
      <c r="F1851" s="2" t="n">
        <v>388475.25</v>
      </c>
      <c r="G1851" s="2" t="n">
        <v>1752.98474121094</v>
      </c>
    </row>
    <row r="1852" customFormat="false" ht="12.75" hidden="false" customHeight="false" outlineLevel="0" collapsed="false">
      <c r="A1852" s="2" t="s">
        <v>56</v>
      </c>
      <c r="B1852" s="2" t="n">
        <v>20</v>
      </c>
      <c r="C1852" s="2" t="n">
        <v>65186.0234375</v>
      </c>
      <c r="D1852" s="2" t="n">
        <v>13039.0517578125</v>
      </c>
      <c r="E1852" s="2" t="n">
        <v>67938.6015625</v>
      </c>
      <c r="F1852" s="2" t="n">
        <v>407962.46875</v>
      </c>
      <c r="G1852" s="2" t="n">
        <v>1851.53332519531</v>
      </c>
    </row>
    <row r="1853" customFormat="false" ht="12.75" hidden="false" customHeight="false" outlineLevel="0" collapsed="false">
      <c r="A1853" s="2" t="s">
        <v>57</v>
      </c>
      <c r="B1853" s="2" t="n">
        <v>20</v>
      </c>
      <c r="C1853" s="2" t="n">
        <v>64313.859375</v>
      </c>
      <c r="D1853" s="2" t="n">
        <v>8497.4052734375</v>
      </c>
      <c r="E1853" s="2" t="n">
        <v>54541.78515625</v>
      </c>
      <c r="F1853" s="2" t="n">
        <v>378656.96875</v>
      </c>
      <c r="G1853" s="2" t="n">
        <v>2027.01647949219</v>
      </c>
    </row>
    <row r="1854" customFormat="false" ht="12.75" hidden="false" customHeight="false" outlineLevel="0" collapsed="false">
      <c r="A1854" s="2" t="s">
        <v>58</v>
      </c>
      <c r="B1854" s="2" t="n">
        <v>20</v>
      </c>
      <c r="C1854" s="2" t="n">
        <v>57318.75390625</v>
      </c>
      <c r="D1854" s="2" t="n">
        <v>7603.421875</v>
      </c>
      <c r="E1854" s="2" t="n">
        <v>50547.609375</v>
      </c>
      <c r="F1854" s="2" t="n">
        <v>372339.5</v>
      </c>
      <c r="G1854" s="2" t="n">
        <v>2116.26245117188</v>
      </c>
    </row>
    <row r="1855" customFormat="false" ht="12.75" hidden="false" customHeight="false" outlineLevel="0" collapsed="false">
      <c r="A1855" s="2" t="s">
        <v>59</v>
      </c>
      <c r="B1855" s="2" t="n">
        <v>20</v>
      </c>
      <c r="C1855" s="2" t="n">
        <v>66282.734375</v>
      </c>
      <c r="D1855" s="2" t="n">
        <v>8661.5576171875</v>
      </c>
      <c r="E1855" s="2" t="n">
        <v>45158.13671875</v>
      </c>
      <c r="F1855" s="2" t="n">
        <v>350657.15625</v>
      </c>
      <c r="G1855" s="2" t="n">
        <v>2063.35131835938</v>
      </c>
    </row>
    <row r="1856" customFormat="false" ht="12.75" hidden="false" customHeight="false" outlineLevel="0" collapsed="false">
      <c r="A1856" s="2" t="s">
        <v>60</v>
      </c>
      <c r="B1856" s="2" t="n">
        <v>20</v>
      </c>
      <c r="C1856" s="2" t="n">
        <v>70246.9921875</v>
      </c>
      <c r="D1856" s="2" t="n">
        <v>8696.4375</v>
      </c>
      <c r="E1856" s="2" t="n">
        <v>38432.41015625</v>
      </c>
      <c r="F1856" s="2" t="n">
        <v>319767.90625</v>
      </c>
      <c r="G1856" s="2" t="n">
        <v>2308.873046875</v>
      </c>
    </row>
    <row r="1857" customFormat="false" ht="12.75" hidden="false" customHeight="false" outlineLevel="0" collapsed="false">
      <c r="A1857" s="2" t="s">
        <v>61</v>
      </c>
      <c r="B1857" s="2" t="n">
        <v>20</v>
      </c>
      <c r="C1857" s="2" t="n">
        <v>117364.6484375</v>
      </c>
      <c r="D1857" s="2" t="n">
        <v>14845.5830078125</v>
      </c>
      <c r="E1857" s="2" t="n">
        <v>50614.453125</v>
      </c>
      <c r="F1857" s="2" t="n">
        <v>385432.75</v>
      </c>
      <c r="G1857" s="2" t="n">
        <v>3824.3916015625</v>
      </c>
    </row>
    <row r="1858" customFormat="false" ht="12.75" hidden="false" customHeight="false" outlineLevel="0" collapsed="false">
      <c r="A1858" s="2" t="s">
        <v>64</v>
      </c>
      <c r="B1858" s="2" t="n">
        <v>20</v>
      </c>
      <c r="C1858" s="2" t="n">
        <v>84108.015625</v>
      </c>
      <c r="D1858" s="2" t="n">
        <v>10792.9580078125</v>
      </c>
      <c r="E1858" s="2" t="n">
        <v>50815.5703125</v>
      </c>
      <c r="F1858" s="2" t="n">
        <v>373033.625</v>
      </c>
      <c r="G1858" s="2" t="n">
        <v>2800.71899414063</v>
      </c>
    </row>
    <row r="1859" customFormat="false" ht="12.75" hidden="false" customHeight="false" outlineLevel="0" collapsed="false">
      <c r="A1859" s="2" t="s">
        <v>65</v>
      </c>
      <c r="B1859" s="2" t="n">
        <v>20</v>
      </c>
      <c r="C1859" s="2" t="n">
        <v>62171.1640625</v>
      </c>
      <c r="D1859" s="2" t="n">
        <v>8286.908203125</v>
      </c>
      <c r="E1859" s="2" t="n">
        <v>51160.88671875</v>
      </c>
      <c r="F1859" s="2" t="n">
        <v>356731.34375</v>
      </c>
      <c r="G1859" s="2" t="n">
        <v>2319.66137695313</v>
      </c>
    </row>
    <row r="1860" customFormat="false" ht="12.75" hidden="false" customHeight="false" outlineLevel="0" collapsed="false">
      <c r="A1860" s="2" t="s">
        <v>66</v>
      </c>
      <c r="B1860" s="2" t="n">
        <v>20</v>
      </c>
      <c r="C1860" s="2" t="n">
        <v>57833.0078125</v>
      </c>
      <c r="D1860" s="2" t="n">
        <v>7494.95849609375</v>
      </c>
      <c r="E1860" s="2" t="n">
        <v>53529.06640625</v>
      </c>
      <c r="F1860" s="2" t="n">
        <v>356852.4375</v>
      </c>
      <c r="G1860" s="2" t="n">
        <v>1675.96997070313</v>
      </c>
    </row>
    <row r="1861" customFormat="false" ht="12.75" hidden="false" customHeight="false" outlineLevel="0" collapsed="false">
      <c r="A1861" s="2" t="s">
        <v>67</v>
      </c>
      <c r="B1861" s="2" t="n">
        <v>20</v>
      </c>
      <c r="C1861" s="2" t="n">
        <v>52155.66015625</v>
      </c>
      <c r="D1861" s="2" t="n">
        <v>7247.19140625</v>
      </c>
      <c r="E1861" s="2" t="n">
        <v>56812.015625</v>
      </c>
      <c r="F1861" s="2" t="n">
        <v>369319.78125</v>
      </c>
      <c r="G1861" s="2" t="n">
        <v>2309.09643554688</v>
      </c>
    </row>
    <row r="1862" customFormat="false" ht="12.75" hidden="false" customHeight="false" outlineLevel="0" collapsed="false">
      <c r="A1862" s="2" t="s">
        <v>68</v>
      </c>
      <c r="B1862" s="2" t="n">
        <v>20</v>
      </c>
      <c r="C1862" s="2" t="n">
        <v>51048.55078125</v>
      </c>
      <c r="D1862" s="2" t="n">
        <v>7006.3359375</v>
      </c>
      <c r="E1862" s="2" t="n">
        <v>57143.6015625</v>
      </c>
      <c r="F1862" s="2" t="n">
        <v>366498.53125</v>
      </c>
      <c r="G1862" s="2" t="n">
        <v>1874.33874511719</v>
      </c>
    </row>
    <row r="1863" customFormat="false" ht="12.75" hidden="false" customHeight="false" outlineLevel="0" collapsed="false">
      <c r="A1863" s="2" t="s">
        <v>69</v>
      </c>
      <c r="B1863" s="2" t="n">
        <v>20</v>
      </c>
      <c r="C1863" s="2" t="n">
        <v>174668.671875</v>
      </c>
      <c r="D1863" s="2" t="n">
        <v>20309.197265625</v>
      </c>
      <c r="E1863" s="2" t="n">
        <v>64865.296875</v>
      </c>
      <c r="F1863" s="2" t="n">
        <v>379528.5</v>
      </c>
      <c r="G1863" s="2" t="n">
        <v>2972.52221679688</v>
      </c>
    </row>
    <row r="1864" customFormat="false" ht="12.75" hidden="false" customHeight="false" outlineLevel="0" collapsed="false">
      <c r="A1864" s="2" t="s">
        <v>70</v>
      </c>
      <c r="B1864" s="2" t="n">
        <v>20</v>
      </c>
      <c r="C1864" s="2" t="n">
        <v>60018.12890625</v>
      </c>
      <c r="D1864" s="2" t="n">
        <v>7909.955078125</v>
      </c>
      <c r="E1864" s="2" t="n">
        <v>58648.625</v>
      </c>
      <c r="F1864" s="2" t="n">
        <v>380562.96875</v>
      </c>
      <c r="G1864" s="2" t="n">
        <v>2105.72021484375</v>
      </c>
    </row>
    <row r="1865" customFormat="false" ht="12.75" hidden="false" customHeight="false" outlineLevel="0" collapsed="false">
      <c r="A1865" s="2" t="s">
        <v>71</v>
      </c>
      <c r="B1865" s="2" t="n">
        <v>20</v>
      </c>
      <c r="C1865" s="2" t="n">
        <v>60129.3359375</v>
      </c>
      <c r="D1865" s="2" t="n">
        <v>7802.7080078125</v>
      </c>
      <c r="E1865" s="2" t="n">
        <v>55379.26953125</v>
      </c>
      <c r="F1865" s="2" t="n">
        <v>374299.9375</v>
      </c>
      <c r="G1865" s="2" t="n">
        <v>1645.13244628906</v>
      </c>
    </row>
    <row r="1866" customFormat="false" ht="12.75" hidden="false" customHeight="false" outlineLevel="0" collapsed="false">
      <c r="A1866" s="2" t="s">
        <v>72</v>
      </c>
      <c r="B1866" s="2" t="n">
        <v>20</v>
      </c>
      <c r="C1866" s="2" t="n">
        <v>57957.5703125</v>
      </c>
      <c r="D1866" s="2" t="n">
        <v>7646.05419921875</v>
      </c>
      <c r="E1866" s="2" t="n">
        <v>52080.359375</v>
      </c>
      <c r="F1866" s="2" t="n">
        <v>367746.15625</v>
      </c>
      <c r="G1866" s="2" t="n">
        <v>1761.18420410156</v>
      </c>
    </row>
    <row r="1867" customFormat="false" ht="12.75" hidden="false" customHeight="false" outlineLevel="0" collapsed="false">
      <c r="A1867" s="2" t="s">
        <v>73</v>
      </c>
      <c r="B1867" s="2" t="n">
        <v>20</v>
      </c>
      <c r="C1867" s="2" t="n">
        <v>63240.3203125</v>
      </c>
      <c r="D1867" s="2" t="n">
        <v>7935.94775390625</v>
      </c>
      <c r="E1867" s="2" t="n">
        <v>49134.41015625</v>
      </c>
      <c r="F1867" s="2" t="n">
        <v>371760.15625</v>
      </c>
      <c r="G1867" s="2" t="n">
        <v>1910.04760742188</v>
      </c>
    </row>
    <row r="1868" customFormat="false" ht="12.75" hidden="false" customHeight="false" outlineLevel="0" collapsed="false">
      <c r="A1868" s="2" t="s">
        <v>74</v>
      </c>
      <c r="B1868" s="2" t="n">
        <v>20</v>
      </c>
      <c r="C1868" s="2" t="n">
        <v>64496.203125</v>
      </c>
      <c r="D1868" s="2" t="n">
        <v>7929.681640625</v>
      </c>
      <c r="E1868" s="2" t="n">
        <v>41284.6640625</v>
      </c>
      <c r="F1868" s="2" t="n">
        <v>336999.125</v>
      </c>
      <c r="G1868" s="2" t="n">
        <v>1763.59033203125</v>
      </c>
    </row>
    <row r="1869" customFormat="false" ht="12.75" hidden="false" customHeight="false" outlineLevel="0" collapsed="false">
      <c r="A1869" s="2" t="s">
        <v>75</v>
      </c>
      <c r="B1869" s="2" t="n">
        <v>20</v>
      </c>
      <c r="C1869" s="2" t="n">
        <v>74259.5625</v>
      </c>
      <c r="D1869" s="2" t="n">
        <v>9905.1845703125</v>
      </c>
      <c r="E1869" s="2" t="n">
        <v>48198.8203125</v>
      </c>
      <c r="F1869" s="2" t="n">
        <v>381999.375</v>
      </c>
      <c r="G1869" s="2" t="n">
        <v>4962.6650390625</v>
      </c>
    </row>
    <row r="1870" customFormat="false" ht="12.75" hidden="false" customHeight="false" outlineLevel="0" collapsed="false">
      <c r="A1870" s="2" t="s">
        <v>78</v>
      </c>
      <c r="B1870" s="2" t="n">
        <v>20</v>
      </c>
      <c r="C1870" s="2" t="n">
        <v>76370.9375</v>
      </c>
      <c r="D1870" s="2" t="n">
        <v>10733.228515625</v>
      </c>
      <c r="E1870" s="2" t="n">
        <v>52444.4921875</v>
      </c>
      <c r="F1870" s="2" t="n">
        <v>379726.40625</v>
      </c>
      <c r="G1870" s="2" t="n">
        <v>2431.72143554688</v>
      </c>
    </row>
    <row r="1871" customFormat="false" ht="12.75" hidden="false" customHeight="false" outlineLevel="0" collapsed="false">
      <c r="A1871" s="2" t="s">
        <v>79</v>
      </c>
      <c r="B1871" s="2" t="n">
        <v>20</v>
      </c>
      <c r="C1871" s="2" t="n">
        <v>68580.1875</v>
      </c>
      <c r="D1871" s="2" t="n">
        <v>9046.5654296875</v>
      </c>
      <c r="E1871" s="2" t="n">
        <v>53112.1953125</v>
      </c>
      <c r="F1871" s="2" t="n">
        <v>361181.34375</v>
      </c>
      <c r="G1871" s="2" t="n">
        <v>2255.95874023438</v>
      </c>
    </row>
    <row r="1872" customFormat="false" ht="12.75" hidden="false" customHeight="false" outlineLevel="0" collapsed="false">
      <c r="A1872" s="2" t="s">
        <v>80</v>
      </c>
      <c r="B1872" s="2" t="n">
        <v>20</v>
      </c>
      <c r="C1872" s="2" t="n">
        <v>65684.21875</v>
      </c>
      <c r="D1872" s="2" t="n">
        <v>9256.8134765625</v>
      </c>
      <c r="E1872" s="2" t="n">
        <v>54934.83984375</v>
      </c>
      <c r="F1872" s="2" t="n">
        <v>353004.34375</v>
      </c>
      <c r="G1872" s="2" t="n">
        <v>2849.5341796875</v>
      </c>
    </row>
    <row r="1873" customFormat="false" ht="12.75" hidden="false" customHeight="false" outlineLevel="0" collapsed="false">
      <c r="A1873" s="2" t="s">
        <v>81</v>
      </c>
      <c r="B1873" s="2" t="n">
        <v>20</v>
      </c>
      <c r="C1873" s="2" t="n">
        <v>53973.359375</v>
      </c>
      <c r="D1873" s="2" t="n">
        <v>7595.3046875</v>
      </c>
      <c r="E1873" s="2" t="n">
        <v>58648.3203125</v>
      </c>
      <c r="F1873" s="2" t="n">
        <v>373861.6875</v>
      </c>
      <c r="G1873" s="2" t="n">
        <v>2324.4130859375</v>
      </c>
    </row>
    <row r="1874" customFormat="false" ht="12.75" hidden="false" customHeight="false" outlineLevel="0" collapsed="false">
      <c r="A1874" s="2" t="s">
        <v>82</v>
      </c>
      <c r="B1874" s="2" t="n">
        <v>20</v>
      </c>
      <c r="C1874" s="2" t="n">
        <v>52608.97265625</v>
      </c>
      <c r="D1874" s="2" t="n">
        <v>7310.6005859375</v>
      </c>
      <c r="E1874" s="2" t="n">
        <v>58099.8984375</v>
      </c>
      <c r="F1874" s="2" t="n">
        <v>364453.46875</v>
      </c>
      <c r="G1874" s="2" t="n">
        <v>1684.85815429688</v>
      </c>
    </row>
    <row r="1875" customFormat="false" ht="12.75" hidden="false" customHeight="false" outlineLevel="0" collapsed="false">
      <c r="A1875" s="2" t="s">
        <v>83</v>
      </c>
      <c r="B1875" s="2" t="n">
        <v>20</v>
      </c>
      <c r="C1875" s="2" t="n">
        <v>59428.9453125</v>
      </c>
      <c r="D1875" s="2" t="n">
        <v>7949.68408203125</v>
      </c>
      <c r="E1875" s="2" t="n">
        <v>59259.46484375</v>
      </c>
      <c r="F1875" s="2" t="n">
        <v>372469.25</v>
      </c>
      <c r="G1875" s="2" t="n">
        <v>1688.8544921875</v>
      </c>
    </row>
    <row r="1876" customFormat="false" ht="12.75" hidden="false" customHeight="false" outlineLevel="0" collapsed="false">
      <c r="A1876" s="2" t="s">
        <v>84</v>
      </c>
      <c r="B1876" s="2" t="n">
        <v>20</v>
      </c>
      <c r="C1876" s="2" t="n">
        <v>57442</v>
      </c>
      <c r="D1876" s="2" t="n">
        <v>7924.00341796875</v>
      </c>
      <c r="E1876" s="2" t="n">
        <v>60118.5546875</v>
      </c>
      <c r="F1876" s="2" t="n">
        <v>386396.25</v>
      </c>
      <c r="G1876" s="2" t="n">
        <v>2046.27099609375</v>
      </c>
    </row>
    <row r="1877" customFormat="false" ht="12.75" hidden="false" customHeight="false" outlineLevel="0" collapsed="false">
      <c r="A1877" s="2" t="s">
        <v>85</v>
      </c>
      <c r="B1877" s="2" t="n">
        <v>20</v>
      </c>
      <c r="C1877" s="2" t="n">
        <v>61906.140625</v>
      </c>
      <c r="D1877" s="2" t="n">
        <v>8294.0888671875</v>
      </c>
      <c r="E1877" s="2" t="n">
        <v>57855.19921875</v>
      </c>
      <c r="F1877" s="2" t="n">
        <v>381452.5625</v>
      </c>
      <c r="G1877" s="2" t="n">
        <v>2057.99584960938</v>
      </c>
    </row>
    <row r="1878" customFormat="false" ht="12.75" hidden="false" customHeight="false" outlineLevel="0" collapsed="false">
      <c r="A1878" s="2" t="s">
        <v>86</v>
      </c>
      <c r="B1878" s="2" t="n">
        <v>20</v>
      </c>
      <c r="C1878" s="2" t="n">
        <v>104590.0625</v>
      </c>
      <c r="D1878" s="2" t="n">
        <v>19035.04296875</v>
      </c>
      <c r="E1878" s="2" t="n">
        <v>64961.3125</v>
      </c>
      <c r="F1878" s="2" t="n">
        <v>395281.96875</v>
      </c>
      <c r="G1878" s="2" t="n">
        <v>5590.849609375</v>
      </c>
    </row>
    <row r="1879" customFormat="false" ht="12.75" hidden="false" customHeight="false" outlineLevel="0" collapsed="false">
      <c r="A1879" s="2" t="s">
        <v>87</v>
      </c>
      <c r="B1879" s="2" t="n">
        <v>20</v>
      </c>
      <c r="C1879" s="2" t="n">
        <v>62950.83203125</v>
      </c>
      <c r="D1879" s="2" t="n">
        <v>8341.88671875</v>
      </c>
      <c r="E1879" s="2" t="n">
        <v>51211.28125</v>
      </c>
      <c r="F1879" s="2" t="n">
        <v>378760.875</v>
      </c>
      <c r="G1879" s="2" t="n">
        <v>1585.46752929688</v>
      </c>
    </row>
    <row r="1880" customFormat="false" ht="12.75" hidden="false" customHeight="false" outlineLevel="0" collapsed="false">
      <c r="A1880" s="2" t="s">
        <v>88</v>
      </c>
      <c r="B1880" s="2" t="n">
        <v>20</v>
      </c>
      <c r="C1880" s="2" t="n">
        <v>73748.390625</v>
      </c>
      <c r="D1880" s="2" t="n">
        <v>10036.3623046875</v>
      </c>
      <c r="E1880" s="2" t="n">
        <v>46032.80859375</v>
      </c>
      <c r="F1880" s="2" t="n">
        <v>364817.15625</v>
      </c>
      <c r="G1880" s="2" t="n">
        <v>2927.97338867188</v>
      </c>
    </row>
    <row r="1881" customFormat="false" ht="12.75" hidden="false" customHeight="false" outlineLevel="0" collapsed="false">
      <c r="A1881" s="2" t="s">
        <v>89</v>
      </c>
      <c r="B1881" s="2" t="n">
        <v>20</v>
      </c>
      <c r="C1881" s="2" t="n">
        <v>108452.3515625</v>
      </c>
      <c r="D1881" s="2" t="n">
        <v>14794.8037109375</v>
      </c>
      <c r="E1881" s="2" t="n">
        <v>50961.13671875</v>
      </c>
      <c r="F1881" s="2" t="n">
        <v>381078.8125</v>
      </c>
      <c r="G1881" s="2" t="n">
        <v>3158.0185546875</v>
      </c>
    </row>
    <row r="1882" customFormat="false" ht="12.75" hidden="false" customHeight="false" outlineLevel="0" collapsed="false">
      <c r="A1882" s="2" t="s">
        <v>92</v>
      </c>
      <c r="B1882" s="2" t="n">
        <v>20</v>
      </c>
      <c r="C1882" s="2" t="n">
        <v>72949.953125</v>
      </c>
      <c r="D1882" s="2" t="n">
        <v>9431.7529296875</v>
      </c>
      <c r="E1882" s="2" t="n">
        <v>50376.765625</v>
      </c>
      <c r="F1882" s="2" t="n">
        <v>366014.875</v>
      </c>
      <c r="G1882" s="2" t="n">
        <v>2781.67504882813</v>
      </c>
    </row>
    <row r="1883" customFormat="false" ht="12.75" hidden="false" customHeight="false" outlineLevel="0" collapsed="false">
      <c r="A1883" s="2" t="s">
        <v>93</v>
      </c>
      <c r="B1883" s="2" t="n">
        <v>20</v>
      </c>
      <c r="C1883" s="2" t="n">
        <v>83322.828125</v>
      </c>
      <c r="D1883" s="2" t="n">
        <v>12585.62890625</v>
      </c>
      <c r="E1883" s="2" t="n">
        <v>54727.0078125</v>
      </c>
      <c r="F1883" s="2" t="n">
        <v>355170.46875</v>
      </c>
      <c r="G1883" s="2" t="n">
        <v>3228.55883789063</v>
      </c>
    </row>
    <row r="1884" customFormat="false" ht="12.75" hidden="false" customHeight="false" outlineLevel="0" collapsed="false">
      <c r="A1884" s="2" t="s">
        <v>94</v>
      </c>
      <c r="B1884" s="2" t="n">
        <v>20</v>
      </c>
      <c r="C1884" s="2" t="n">
        <v>66766.4296875</v>
      </c>
      <c r="D1884" s="2" t="n">
        <v>9438.716796875</v>
      </c>
      <c r="E1884" s="2" t="n">
        <v>55376.68359375</v>
      </c>
      <c r="F1884" s="2" t="n">
        <v>353113.65625</v>
      </c>
      <c r="G1884" s="2" t="n">
        <v>2358.71826171875</v>
      </c>
    </row>
    <row r="1885" customFormat="false" ht="12.75" hidden="false" customHeight="false" outlineLevel="0" collapsed="false">
      <c r="A1885" s="2" t="s">
        <v>95</v>
      </c>
      <c r="B1885" s="2" t="n">
        <v>20</v>
      </c>
      <c r="C1885" s="2" t="n">
        <v>64138.60546875</v>
      </c>
      <c r="D1885" s="2" t="n">
        <v>9563.2880859375</v>
      </c>
      <c r="E1885" s="2" t="n">
        <v>63467.8515625</v>
      </c>
      <c r="F1885" s="2" t="n">
        <v>389521.375</v>
      </c>
      <c r="G1885" s="2" t="n">
        <v>2039.46459960938</v>
      </c>
    </row>
    <row r="1886" customFormat="false" ht="12.75" hidden="false" customHeight="false" outlineLevel="0" collapsed="false">
      <c r="A1886" s="2" t="s">
        <v>96</v>
      </c>
      <c r="B1886" s="2" t="n">
        <v>20</v>
      </c>
      <c r="C1886" s="2" t="n">
        <v>52102.65625</v>
      </c>
      <c r="D1886" s="2" t="n">
        <v>7414.595703125</v>
      </c>
      <c r="E1886" s="2" t="n">
        <v>61061.39453125</v>
      </c>
      <c r="F1886" s="2" t="n">
        <v>383329.03125</v>
      </c>
      <c r="G1886" s="2" t="n">
        <v>2246.91479492188</v>
      </c>
    </row>
    <row r="1887" customFormat="false" ht="12.75" hidden="false" customHeight="false" outlineLevel="0" collapsed="false">
      <c r="A1887" s="2" t="s">
        <v>97</v>
      </c>
      <c r="B1887" s="2" t="n">
        <v>20</v>
      </c>
      <c r="C1887" s="2" t="n">
        <v>58986.8046875</v>
      </c>
      <c r="D1887" s="2" t="n">
        <v>8060.24169921875</v>
      </c>
      <c r="E1887" s="2" t="n">
        <v>62211.37890625</v>
      </c>
      <c r="F1887" s="2" t="n">
        <v>389411.125</v>
      </c>
      <c r="G1887" s="2" t="n">
        <v>1630.83081054688</v>
      </c>
    </row>
    <row r="1888" customFormat="false" ht="12.75" hidden="false" customHeight="false" outlineLevel="0" collapsed="false">
      <c r="A1888" s="2" t="s">
        <v>98</v>
      </c>
      <c r="B1888" s="2" t="n">
        <v>20</v>
      </c>
      <c r="C1888" s="2" t="n">
        <v>58725.828125</v>
      </c>
      <c r="D1888" s="2" t="n">
        <v>8013.173828125</v>
      </c>
      <c r="E1888" s="2" t="n">
        <v>61009.15234375</v>
      </c>
      <c r="F1888" s="2" t="n">
        <v>389532.6875</v>
      </c>
      <c r="G1888" s="2" t="n">
        <v>1637.11682128906</v>
      </c>
    </row>
    <row r="1889" customFormat="false" ht="12.75" hidden="false" customHeight="false" outlineLevel="0" collapsed="false">
      <c r="A1889" s="2" t="s">
        <v>99</v>
      </c>
      <c r="B1889" s="2" t="n">
        <v>20</v>
      </c>
      <c r="C1889" s="2" t="n">
        <v>59867.84765625</v>
      </c>
      <c r="D1889" s="2" t="n">
        <v>8095.58544921875</v>
      </c>
      <c r="E1889" s="2" t="n">
        <v>59110.5</v>
      </c>
      <c r="F1889" s="2" t="n">
        <v>389032.46875</v>
      </c>
      <c r="G1889" s="2" t="n">
        <v>1582.064453125</v>
      </c>
    </row>
    <row r="1890" customFormat="false" ht="12.75" hidden="false" customHeight="false" outlineLevel="0" collapsed="false">
      <c r="A1890" s="2" t="s">
        <v>100</v>
      </c>
      <c r="B1890" s="2" t="n">
        <v>20</v>
      </c>
      <c r="C1890" s="2" t="n">
        <v>65321.73828125</v>
      </c>
      <c r="D1890" s="2" t="n">
        <v>9000.703125</v>
      </c>
      <c r="E1890" s="2" t="n">
        <v>54768.28125</v>
      </c>
      <c r="F1890" s="2" t="n">
        <v>374359.03125</v>
      </c>
      <c r="G1890" s="2" t="n">
        <v>2200.1337890625</v>
      </c>
    </row>
    <row r="1891" customFormat="false" ht="12.75" hidden="false" customHeight="false" outlineLevel="0" collapsed="false">
      <c r="A1891" s="2" t="s">
        <v>101</v>
      </c>
      <c r="B1891" s="2" t="n">
        <v>20</v>
      </c>
      <c r="C1891" s="2" t="n">
        <v>79526.53125</v>
      </c>
      <c r="D1891" s="2" t="n">
        <v>11035.9541015625</v>
      </c>
      <c r="E1891" s="2" t="n">
        <v>54453.48046875</v>
      </c>
      <c r="F1891" s="2" t="n">
        <v>391197.6875</v>
      </c>
      <c r="G1891" s="2" t="n">
        <v>2634.7802734375</v>
      </c>
    </row>
    <row r="1892" customFormat="false" ht="12.75" hidden="false" customHeight="false" outlineLevel="0" collapsed="false">
      <c r="A1892" s="2" t="s">
        <v>102</v>
      </c>
      <c r="B1892" s="2" t="n">
        <v>20</v>
      </c>
      <c r="C1892" s="2" t="n">
        <v>87950.7421875</v>
      </c>
      <c r="D1892" s="2" t="n">
        <v>12111.4306640625</v>
      </c>
      <c r="E1892" s="2" t="n">
        <v>49306.14453125</v>
      </c>
      <c r="F1892" s="2" t="n">
        <v>376143.84375</v>
      </c>
      <c r="G1892" s="2" t="n">
        <v>3397.40087890625</v>
      </c>
    </row>
    <row r="1893" customFormat="false" ht="12.75" hidden="false" customHeight="false" outlineLevel="0" collapsed="false">
      <c r="A1893" s="2" t="s">
        <v>103</v>
      </c>
      <c r="B1893" s="2" t="n">
        <v>20</v>
      </c>
      <c r="C1893" s="2" t="n">
        <v>82928.7109375</v>
      </c>
      <c r="D1893" s="2" t="n">
        <v>11321.0869140625</v>
      </c>
      <c r="E1893" s="2" t="n">
        <v>45164.39453125</v>
      </c>
      <c r="F1893" s="2" t="n">
        <v>358215.90625</v>
      </c>
      <c r="G1893" s="2" t="n">
        <v>2596.96435546875</v>
      </c>
    </row>
    <row r="1894" customFormat="false" ht="12.75" hidden="false" customHeight="false" outlineLevel="0" collapsed="false">
      <c r="A1894" s="2" t="s">
        <v>106</v>
      </c>
      <c r="B1894" s="2" t="n">
        <v>20</v>
      </c>
      <c r="C1894" s="2" t="n">
        <v>72972.859375</v>
      </c>
      <c r="D1894" s="2" t="n">
        <v>10028.845703125</v>
      </c>
      <c r="E1894" s="2" t="n">
        <v>48608.6484375</v>
      </c>
      <c r="F1894" s="2" t="n">
        <v>359450.5625</v>
      </c>
      <c r="G1894" s="2" t="n">
        <v>2436.3193359375</v>
      </c>
    </row>
    <row r="1895" customFormat="false" ht="12.75" hidden="false" customHeight="false" outlineLevel="0" collapsed="false">
      <c r="A1895" s="2" t="s">
        <v>107</v>
      </c>
      <c r="B1895" s="2" t="n">
        <v>20</v>
      </c>
      <c r="C1895" s="2" t="n">
        <v>65197.046875</v>
      </c>
      <c r="D1895" s="2" t="n">
        <v>8967.1806640625</v>
      </c>
      <c r="E1895" s="2" t="n">
        <v>51928.1015625</v>
      </c>
      <c r="F1895" s="2" t="n">
        <v>360707.4375</v>
      </c>
      <c r="G1895" s="2" t="n">
        <v>2205.77807617188</v>
      </c>
    </row>
    <row r="1896" customFormat="false" ht="12.75" hidden="false" customHeight="false" outlineLevel="0" collapsed="false">
      <c r="A1896" s="2" t="s">
        <v>108</v>
      </c>
      <c r="B1896" s="2" t="n">
        <v>20</v>
      </c>
      <c r="C1896" s="2" t="n">
        <v>81347.609375</v>
      </c>
      <c r="D1896" s="2" t="n">
        <v>11530.5693359375</v>
      </c>
      <c r="E1896" s="2" t="n">
        <v>54866.30859375</v>
      </c>
      <c r="F1896" s="2" t="n">
        <v>354674.125</v>
      </c>
      <c r="G1896" s="2" t="n">
        <v>3907.84594726563</v>
      </c>
    </row>
    <row r="1897" customFormat="false" ht="12.75" hidden="false" customHeight="false" outlineLevel="0" collapsed="false">
      <c r="A1897" s="2" t="s">
        <v>109</v>
      </c>
      <c r="B1897" s="2" t="n">
        <v>20</v>
      </c>
      <c r="C1897" s="2" t="n">
        <v>88790.15625</v>
      </c>
      <c r="D1897" s="2" t="n">
        <v>12463.3837890625</v>
      </c>
      <c r="E1897" s="2" t="n">
        <v>59775.5234375</v>
      </c>
      <c r="F1897" s="2" t="n">
        <v>379571.40625</v>
      </c>
      <c r="G1897" s="2" t="n">
        <v>2603.40087890625</v>
      </c>
    </row>
    <row r="1898" customFormat="false" ht="12.75" hidden="false" customHeight="false" outlineLevel="0" collapsed="false">
      <c r="A1898" s="2" t="s">
        <v>110</v>
      </c>
      <c r="B1898" s="2" t="n">
        <v>20</v>
      </c>
      <c r="C1898" s="2" t="n">
        <v>60537.2890625</v>
      </c>
      <c r="D1898" s="2" t="n">
        <v>8415.29296875</v>
      </c>
      <c r="E1898" s="2" t="n">
        <v>61511.44921875</v>
      </c>
      <c r="F1898" s="2" t="n">
        <v>393646.46875</v>
      </c>
      <c r="G1898" s="2" t="n">
        <v>2218.72509765625</v>
      </c>
    </row>
    <row r="1899" customFormat="false" ht="12.75" hidden="false" customHeight="false" outlineLevel="0" collapsed="false">
      <c r="A1899" s="2" t="s">
        <v>111</v>
      </c>
      <c r="B1899" s="2" t="n">
        <v>20</v>
      </c>
      <c r="C1899" s="2" t="n">
        <v>63487.109375</v>
      </c>
      <c r="D1899" s="2" t="n">
        <v>8804.8447265625</v>
      </c>
      <c r="E1899" s="2" t="n">
        <v>59916.0859375</v>
      </c>
      <c r="F1899" s="2" t="n">
        <v>381495.5625</v>
      </c>
      <c r="G1899" s="2" t="n">
        <v>2702.87084960938</v>
      </c>
    </row>
    <row r="1900" customFormat="false" ht="12.75" hidden="false" customHeight="false" outlineLevel="0" collapsed="false">
      <c r="A1900" s="2" t="s">
        <v>112</v>
      </c>
      <c r="B1900" s="2" t="n">
        <v>20</v>
      </c>
      <c r="C1900" s="2" t="n">
        <v>72250.4765625</v>
      </c>
      <c r="D1900" s="2" t="n">
        <v>10180.693359375</v>
      </c>
      <c r="E1900" s="2" t="n">
        <v>59880.61328125</v>
      </c>
      <c r="F1900" s="2" t="n">
        <v>381203.3125</v>
      </c>
      <c r="G1900" s="2" t="n">
        <v>2556.77368164063</v>
      </c>
    </row>
    <row r="1901" customFormat="false" ht="12.75" hidden="false" customHeight="false" outlineLevel="0" collapsed="false">
      <c r="A1901" s="2" t="s">
        <v>113</v>
      </c>
      <c r="B1901" s="2" t="n">
        <v>20</v>
      </c>
      <c r="C1901" s="2" t="n">
        <v>74193.3828125</v>
      </c>
      <c r="D1901" s="2" t="n">
        <v>9794.5771484375</v>
      </c>
      <c r="E1901" s="2" t="n">
        <v>57951.31640625</v>
      </c>
      <c r="F1901" s="2" t="n">
        <v>385750.40625</v>
      </c>
      <c r="G1901" s="2" t="n">
        <v>2383.27856445313</v>
      </c>
    </row>
    <row r="1902" customFormat="false" ht="12.75" hidden="false" customHeight="false" outlineLevel="0" collapsed="false">
      <c r="A1902" s="2" t="s">
        <v>114</v>
      </c>
      <c r="B1902" s="2" t="n">
        <v>20</v>
      </c>
      <c r="C1902" s="2" t="n">
        <v>69828.34375</v>
      </c>
      <c r="D1902" s="2" t="n">
        <v>9271.150390625</v>
      </c>
      <c r="E1902" s="2" t="n">
        <v>53951.8359375</v>
      </c>
      <c r="F1902" s="2" t="n">
        <v>373977.40625</v>
      </c>
      <c r="G1902" s="2" t="n">
        <v>2284.69873046875</v>
      </c>
    </row>
    <row r="1903" customFormat="false" ht="12.75" hidden="false" customHeight="false" outlineLevel="0" collapsed="false">
      <c r="A1903" s="2" t="s">
        <v>115</v>
      </c>
      <c r="B1903" s="2" t="n">
        <v>20</v>
      </c>
      <c r="C1903" s="2" t="n">
        <v>90837.2265625</v>
      </c>
      <c r="D1903" s="2" t="n">
        <v>12477.0244140625</v>
      </c>
      <c r="E1903" s="2" t="n">
        <v>53086.8515625</v>
      </c>
      <c r="F1903" s="2" t="n">
        <v>395333.15625</v>
      </c>
      <c r="G1903" s="2" t="n">
        <v>2635.55541992188</v>
      </c>
    </row>
    <row r="1904" customFormat="false" ht="12.75" hidden="false" customHeight="false" outlineLevel="0" collapsed="false">
      <c r="A1904" s="2" t="s">
        <v>116</v>
      </c>
      <c r="B1904" s="2" t="n">
        <v>20</v>
      </c>
      <c r="C1904" s="2" t="n">
        <v>93860.53125</v>
      </c>
      <c r="D1904" s="2" t="n">
        <v>12707.2333984375</v>
      </c>
      <c r="E1904" s="2" t="n">
        <v>49340.484375</v>
      </c>
      <c r="F1904" s="2" t="n">
        <v>384747.4375</v>
      </c>
      <c r="G1904" s="2" t="n">
        <v>3462.22924804688</v>
      </c>
    </row>
    <row r="1905" customFormat="false" ht="12.75" hidden="false" customHeight="false" outlineLevel="0" collapsed="false">
      <c r="A1905" s="2" t="s">
        <v>117</v>
      </c>
      <c r="B1905" s="2" t="n">
        <v>20</v>
      </c>
      <c r="C1905" s="2" t="n">
        <v>282210</v>
      </c>
      <c r="D1905" s="2" t="n">
        <v>43508.0625</v>
      </c>
      <c r="E1905" s="2" t="n">
        <v>47464.83984375</v>
      </c>
      <c r="F1905" s="2" t="n">
        <v>377859.71875</v>
      </c>
      <c r="G1905" s="2" t="n">
        <v>3907.39013671875</v>
      </c>
    </row>
    <row r="1906" customFormat="false" ht="12.75" hidden="false" customHeight="false" outlineLevel="0" collapsed="false">
      <c r="A1906" s="2" t="s">
        <v>119</v>
      </c>
      <c r="B1906" s="2" t="n">
        <v>20</v>
      </c>
      <c r="C1906" s="2" t="n">
        <v>274265.90625</v>
      </c>
      <c r="D1906" s="2" t="n">
        <v>39865.57421875</v>
      </c>
      <c r="E1906" s="2" t="n">
        <v>51295.55078125</v>
      </c>
      <c r="F1906" s="2" t="n">
        <v>380392.5625</v>
      </c>
      <c r="G1906" s="2" t="n">
        <v>2362.94995117188</v>
      </c>
    </row>
    <row r="1907" customFormat="false" ht="12.75" hidden="false" customHeight="false" outlineLevel="0" collapsed="false">
      <c r="A1907" s="2" t="s">
        <v>120</v>
      </c>
      <c r="B1907" s="2" t="n">
        <v>20</v>
      </c>
      <c r="C1907" s="2" t="n">
        <v>246752.109375</v>
      </c>
      <c r="D1907" s="2" t="n">
        <v>34457.8515625</v>
      </c>
      <c r="E1907" s="2" t="n">
        <v>50275.6953125</v>
      </c>
      <c r="F1907" s="2" t="n">
        <v>364054.34375</v>
      </c>
      <c r="G1907" s="2" t="n">
        <v>2390.4345703125</v>
      </c>
    </row>
    <row r="1908" customFormat="false" ht="12.75" hidden="false" customHeight="false" outlineLevel="0" collapsed="false">
      <c r="A1908" s="2" t="s">
        <v>121</v>
      </c>
      <c r="B1908" s="2" t="n">
        <v>20</v>
      </c>
      <c r="C1908" s="2" t="n">
        <v>297657.28125</v>
      </c>
      <c r="D1908" s="2" t="n">
        <v>40329.59765625</v>
      </c>
      <c r="E1908" s="2" t="n">
        <v>53096.77734375</v>
      </c>
      <c r="F1908" s="2" t="n">
        <v>365622.1875</v>
      </c>
      <c r="G1908" s="2" t="n">
        <v>2380.62133789063</v>
      </c>
    </row>
    <row r="1909" customFormat="false" ht="12.75" hidden="false" customHeight="false" outlineLevel="0" collapsed="false">
      <c r="A1909" s="2" t="s">
        <v>122</v>
      </c>
      <c r="B1909" s="2" t="n">
        <v>20</v>
      </c>
      <c r="C1909" s="2" t="n">
        <v>321641.09375</v>
      </c>
      <c r="D1909" s="2" t="n">
        <v>42918.15234375</v>
      </c>
      <c r="E1909" s="2" t="n">
        <v>59792.53125</v>
      </c>
      <c r="F1909" s="2" t="n">
        <v>399156.71875</v>
      </c>
      <c r="G1909" s="2" t="n">
        <v>2260.96801757813</v>
      </c>
    </row>
    <row r="1910" customFormat="false" ht="12.75" hidden="false" customHeight="false" outlineLevel="0" collapsed="false">
      <c r="A1910" s="2" t="s">
        <v>123</v>
      </c>
      <c r="B1910" s="2" t="n">
        <v>20</v>
      </c>
      <c r="C1910" s="2" t="n">
        <v>313053.90625</v>
      </c>
      <c r="D1910" s="2" t="n">
        <v>41118.0546875</v>
      </c>
      <c r="E1910" s="2" t="n">
        <v>58592.91015625</v>
      </c>
      <c r="F1910" s="2" t="n">
        <v>383090.78125</v>
      </c>
      <c r="G1910" s="2" t="n">
        <v>2445.55517578125</v>
      </c>
    </row>
    <row r="1911" customFormat="false" ht="12.75" hidden="false" customHeight="false" outlineLevel="0" collapsed="false">
      <c r="A1911" s="2" t="s">
        <v>124</v>
      </c>
      <c r="B1911" s="2" t="n">
        <v>20</v>
      </c>
      <c r="C1911" s="2" t="n">
        <v>253843.984375</v>
      </c>
      <c r="D1911" s="2" t="n">
        <v>33276.94140625</v>
      </c>
      <c r="E1911" s="2" t="n">
        <v>55377.46875</v>
      </c>
      <c r="F1911" s="2" t="n">
        <v>359434.625</v>
      </c>
      <c r="G1911" s="2" t="n">
        <v>1714.68310546875</v>
      </c>
    </row>
    <row r="1912" customFormat="false" ht="12.75" hidden="false" customHeight="false" outlineLevel="0" collapsed="false">
      <c r="A1912" s="2" t="s">
        <v>125</v>
      </c>
      <c r="B1912" s="2" t="n">
        <v>20</v>
      </c>
      <c r="C1912" s="2" t="n">
        <v>269583.65625</v>
      </c>
      <c r="D1912" s="2" t="n">
        <v>35766.01953125</v>
      </c>
      <c r="E1912" s="2" t="n">
        <v>59719.98046875</v>
      </c>
      <c r="F1912" s="2" t="n">
        <v>398998.84375</v>
      </c>
      <c r="G1912" s="2" t="n">
        <v>5546.61865234375</v>
      </c>
    </row>
    <row r="1913" customFormat="false" ht="12.75" hidden="false" customHeight="false" outlineLevel="0" collapsed="false">
      <c r="A1913" s="2" t="s">
        <v>126</v>
      </c>
      <c r="B1913" s="2" t="n">
        <v>20</v>
      </c>
      <c r="C1913" s="2" t="n">
        <v>277833</v>
      </c>
      <c r="D1913" s="2" t="n">
        <v>37835.765625</v>
      </c>
      <c r="E1913" s="2" t="n">
        <v>58914.66796875</v>
      </c>
      <c r="F1913" s="2" t="n">
        <v>403917.46875</v>
      </c>
      <c r="G1913" s="2" t="n">
        <v>1512.25659179688</v>
      </c>
    </row>
    <row r="1914" customFormat="false" ht="12.75" hidden="false" customHeight="false" outlineLevel="0" collapsed="false">
      <c r="A1914" s="2" t="s">
        <v>127</v>
      </c>
      <c r="B1914" s="2" t="n">
        <v>20</v>
      </c>
      <c r="C1914" s="2" t="n">
        <v>348383.21875</v>
      </c>
      <c r="D1914" s="2" t="n">
        <v>49287.5546875</v>
      </c>
      <c r="E1914" s="2" t="n">
        <v>53978.4140625</v>
      </c>
      <c r="F1914" s="2" t="n">
        <v>386285.6875</v>
      </c>
      <c r="G1914" s="2" t="n">
        <v>2272.1630859375</v>
      </c>
    </row>
    <row r="1915" customFormat="false" ht="12.75" hidden="false" customHeight="false" outlineLevel="0" collapsed="false">
      <c r="A1915" s="2" t="s">
        <v>128</v>
      </c>
      <c r="B1915" s="2" t="n">
        <v>20</v>
      </c>
      <c r="C1915" s="2" t="n">
        <v>394100.59375</v>
      </c>
      <c r="D1915" s="2" t="n">
        <v>59304.52734375</v>
      </c>
      <c r="E1915" s="2" t="n">
        <v>55312.39453125</v>
      </c>
      <c r="F1915" s="2" t="n">
        <v>394307.625</v>
      </c>
      <c r="G1915" s="2" t="n">
        <v>4267.763671875</v>
      </c>
    </row>
    <row r="1916" customFormat="false" ht="12.75" hidden="false" customHeight="false" outlineLevel="0" collapsed="false">
      <c r="A1916" s="2" t="s">
        <v>129</v>
      </c>
      <c r="B1916" s="2" t="n">
        <v>20</v>
      </c>
      <c r="C1916" s="2" t="n">
        <v>367472.375</v>
      </c>
      <c r="D1916" s="2" t="n">
        <v>56580.32421875</v>
      </c>
      <c r="E1916" s="2" t="n">
        <v>48187.12890625</v>
      </c>
      <c r="F1916" s="2" t="n">
        <v>384159.8125</v>
      </c>
      <c r="G1916" s="2" t="n">
        <v>3084.96752929688</v>
      </c>
    </row>
    <row r="1917" customFormat="false" ht="12.75" hidden="false" customHeight="false" outlineLevel="0" collapsed="false">
      <c r="A1917" s="2" t="s">
        <v>130</v>
      </c>
      <c r="B1917" s="2" t="n">
        <v>20</v>
      </c>
      <c r="C1917" s="2" t="n">
        <v>350754.84375</v>
      </c>
      <c r="D1917" s="2" t="n">
        <v>54682.3828125</v>
      </c>
      <c r="E1917" s="2" t="n">
        <v>44023.7890625</v>
      </c>
      <c r="F1917" s="2" t="n">
        <v>369673.84375</v>
      </c>
      <c r="G1917" s="2" t="n">
        <v>6875.74169921875</v>
      </c>
    </row>
    <row r="1918" customFormat="false" ht="12.75" hidden="false" customHeight="false" outlineLevel="0" collapsed="false">
      <c r="A1918" s="2" t="s">
        <v>131</v>
      </c>
      <c r="B1918" s="2" t="n">
        <v>20</v>
      </c>
      <c r="C1918" s="2" t="n">
        <v>364853.4375</v>
      </c>
      <c r="D1918" s="2" t="n">
        <v>55932.4609375</v>
      </c>
      <c r="E1918" s="2" t="n">
        <v>50852.2578125</v>
      </c>
      <c r="F1918" s="2" t="n">
        <v>376004.0625</v>
      </c>
      <c r="G1918" s="2" t="n">
        <v>4043.96948242188</v>
      </c>
    </row>
    <row r="1919" customFormat="false" ht="12.75" hidden="false" customHeight="false" outlineLevel="0" collapsed="false">
      <c r="A1919" s="2" t="s">
        <v>132</v>
      </c>
      <c r="B1919" s="2" t="n">
        <v>20</v>
      </c>
      <c r="C1919" s="2" t="n">
        <v>333009.5625</v>
      </c>
      <c r="D1919" s="2" t="n">
        <v>49031.83203125</v>
      </c>
      <c r="E1919" s="2" t="n">
        <v>52345.08984375</v>
      </c>
      <c r="F1919" s="2" t="n">
        <v>391090.25</v>
      </c>
      <c r="G1919" s="2" t="n">
        <v>2485.31518554688</v>
      </c>
    </row>
    <row r="1920" customFormat="false" ht="12.75" hidden="false" customHeight="false" outlineLevel="0" collapsed="false">
      <c r="A1920" s="2" t="s">
        <v>133</v>
      </c>
      <c r="B1920" s="2" t="n">
        <v>20</v>
      </c>
      <c r="C1920" s="2" t="n">
        <v>346295.46875</v>
      </c>
      <c r="D1920" s="2" t="n">
        <v>49072.3359375</v>
      </c>
      <c r="E1920" s="2" t="n">
        <v>53446.95703125</v>
      </c>
      <c r="F1920" s="2" t="n">
        <v>382760.40625</v>
      </c>
      <c r="G1920" s="2" t="n">
        <v>2879.84448242188</v>
      </c>
    </row>
    <row r="1921" customFormat="false" ht="12.75" hidden="false" customHeight="false" outlineLevel="0" collapsed="false">
      <c r="A1921" s="2" t="s">
        <v>134</v>
      </c>
      <c r="B1921" s="2" t="n">
        <v>20</v>
      </c>
      <c r="C1921" s="2" t="n">
        <v>378157.21875</v>
      </c>
      <c r="D1921" s="2" t="n">
        <v>52389.45703125</v>
      </c>
      <c r="E1921" s="2" t="n">
        <v>60244.2265625</v>
      </c>
      <c r="F1921" s="2" t="n">
        <v>417540.0625</v>
      </c>
      <c r="G1921" s="2" t="n">
        <v>2721.34716796875</v>
      </c>
    </row>
    <row r="1922" customFormat="false" ht="12.75" hidden="false" customHeight="false" outlineLevel="0" collapsed="false">
      <c r="A1922" s="2" t="s">
        <v>135</v>
      </c>
      <c r="B1922" s="2" t="n">
        <v>20</v>
      </c>
      <c r="C1922" s="2" t="n">
        <v>365987.21875</v>
      </c>
      <c r="D1922" s="2" t="n">
        <v>49481.62109375</v>
      </c>
      <c r="E1922" s="2" t="n">
        <v>58834.36328125</v>
      </c>
      <c r="F1922" s="2" t="n">
        <v>401023</v>
      </c>
      <c r="G1922" s="2" t="n">
        <v>1953.53979492188</v>
      </c>
    </row>
    <row r="1923" customFormat="false" ht="12.75" hidden="false" customHeight="false" outlineLevel="0" collapsed="false">
      <c r="A1923" s="2" t="s">
        <v>136</v>
      </c>
      <c r="B1923" s="2" t="n">
        <v>20</v>
      </c>
      <c r="C1923" s="2" t="n">
        <v>69859.90625</v>
      </c>
      <c r="D1923" s="2" t="n">
        <v>7958.46826171875</v>
      </c>
      <c r="E1923" s="2" t="n">
        <v>4811.353515625</v>
      </c>
      <c r="F1923" s="2" t="n">
        <v>6237.79150390625</v>
      </c>
      <c r="G1923" s="2" t="n">
        <v>2367.31225585938</v>
      </c>
    </row>
    <row r="1924" customFormat="false" ht="12.75" hidden="false" customHeight="false" outlineLevel="0" collapsed="false">
      <c r="A1924" s="2" t="s">
        <v>137</v>
      </c>
      <c r="B1924" s="2" t="n">
        <v>20</v>
      </c>
      <c r="C1924" s="2" t="n">
        <v>92789.8984375</v>
      </c>
      <c r="D1924" s="2" t="n">
        <v>14067.6181640625</v>
      </c>
      <c r="E1924" s="2" t="n">
        <v>9637.712890625</v>
      </c>
      <c r="F1924" s="2" t="n">
        <v>13159.45703125</v>
      </c>
      <c r="G1924" s="2" t="n">
        <v>5383.119140625</v>
      </c>
    </row>
    <row r="1925" customFormat="false" ht="12.75" hidden="false" customHeight="false" outlineLevel="0" collapsed="false">
      <c r="A1925" s="2" t="s">
        <v>138</v>
      </c>
      <c r="B1925" s="2" t="n">
        <v>20</v>
      </c>
      <c r="C1925" s="2" t="n">
        <v>61727.03515625</v>
      </c>
      <c r="D1925" s="2" t="n">
        <v>6304.48876953125</v>
      </c>
      <c r="E1925" s="2" t="n">
        <v>3623.85888671875</v>
      </c>
      <c r="F1925" s="2" t="n">
        <v>5158.443359375</v>
      </c>
      <c r="G1925" s="2" t="n">
        <v>1628.81091308594</v>
      </c>
    </row>
    <row r="1926" customFormat="false" ht="12.75" hidden="false" customHeight="false" outlineLevel="0" collapsed="false">
      <c r="A1926" s="2" t="s">
        <v>139</v>
      </c>
      <c r="B1926" s="2" t="n">
        <v>20</v>
      </c>
      <c r="C1926" s="2" t="n">
        <v>64211.23828125</v>
      </c>
      <c r="D1926" s="2" t="n">
        <v>6794.318359375</v>
      </c>
      <c r="E1926" s="2" t="n">
        <v>4051.412109375</v>
      </c>
      <c r="F1926" s="2" t="n">
        <v>5283.00048828125</v>
      </c>
      <c r="G1926" s="2" t="n">
        <v>1837.22290039063</v>
      </c>
    </row>
    <row r="1927" customFormat="false" ht="12.75" hidden="false" customHeight="false" outlineLevel="0" collapsed="false">
      <c r="A1927" s="2" t="s">
        <v>140</v>
      </c>
      <c r="B1927" s="2" t="n">
        <v>20</v>
      </c>
      <c r="C1927" s="2" t="n">
        <v>75408.9375</v>
      </c>
      <c r="D1927" s="2" t="n">
        <v>7879.9873046875</v>
      </c>
      <c r="E1927" s="2" t="n">
        <v>4549.67041015625</v>
      </c>
      <c r="F1927" s="2" t="n">
        <v>6618.7646484375</v>
      </c>
      <c r="G1927" s="2" t="n">
        <v>2478.33251953125</v>
      </c>
    </row>
    <row r="1928" customFormat="false" ht="12.75" hidden="false" customHeight="false" outlineLevel="0" collapsed="false">
      <c r="A1928" s="2" t="s">
        <v>141</v>
      </c>
      <c r="B1928" s="2" t="n">
        <v>20</v>
      </c>
      <c r="C1928" s="2" t="n">
        <v>89761.5546875</v>
      </c>
      <c r="D1928" s="2" t="n">
        <v>9089.349609375</v>
      </c>
      <c r="E1928" s="2" t="n">
        <v>5398.9873046875</v>
      </c>
      <c r="F1928" s="2" t="n">
        <v>7543.07958984375</v>
      </c>
      <c r="G1928" s="2" t="n">
        <v>2560.5725097656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47353.1875</v>
      </c>
      <c r="D1929" s="2" t="n">
        <v>18332.30078125</v>
      </c>
      <c r="E1929" s="2" t="n">
        <v>47965.21875</v>
      </c>
      <c r="F1929" s="2" t="n">
        <v>373909.34375</v>
      </c>
      <c r="G1929" s="2" t="n">
        <v>4759.3486328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27130.3203125</v>
      </c>
      <c r="D1930" s="2" t="n">
        <v>18665.5</v>
      </c>
      <c r="E1930" s="2" t="n">
        <v>55915.265625</v>
      </c>
      <c r="F1930" s="2" t="n">
        <v>414726.15625</v>
      </c>
      <c r="G1930" s="2" t="n">
        <v>7382.5488281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78106.7734375</v>
      </c>
      <c r="D1931" s="2" t="n">
        <v>10418.9072265625</v>
      </c>
      <c r="E1931" s="2" t="n">
        <v>53345.3203125</v>
      </c>
      <c r="F1931" s="2" t="n">
        <v>399527.75</v>
      </c>
      <c r="G1931" s="2" t="n">
        <v>3030.47802734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61663.13671875</v>
      </c>
      <c r="D1932" s="2" t="n">
        <v>7773.138671875</v>
      </c>
      <c r="E1932" s="2" t="n">
        <v>55208.20703125</v>
      </c>
      <c r="F1932" s="2" t="n">
        <v>402950.8125</v>
      </c>
      <c r="G1932" s="2" t="n">
        <v>2097.0036621093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55786.171875</v>
      </c>
      <c r="D1933" s="2" t="n">
        <v>7494.4580078125</v>
      </c>
      <c r="E1933" s="2" t="n">
        <v>58221.375</v>
      </c>
      <c r="F1933" s="2" t="n">
        <v>413474.875</v>
      </c>
      <c r="G1933" s="2" t="n">
        <v>2234.32983398438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68146.6328125</v>
      </c>
      <c r="D1934" s="2" t="n">
        <v>10070.9140625</v>
      </c>
      <c r="E1934" s="2" t="n">
        <v>60077.546875</v>
      </c>
      <c r="F1934" s="2" t="n">
        <v>408618.9375</v>
      </c>
      <c r="G1934" s="2" t="n">
        <v>3802.04443359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63804.83203125</v>
      </c>
      <c r="D1935" s="2" t="n">
        <v>8557.4443359375</v>
      </c>
      <c r="E1935" s="2" t="n">
        <v>56960.4453125</v>
      </c>
      <c r="F1935" s="2" t="n">
        <v>395604.125</v>
      </c>
      <c r="G1935" s="2" t="n">
        <v>2012.43823242188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90468.6875</v>
      </c>
      <c r="D1936" s="2" t="n">
        <v>11643.81640625</v>
      </c>
      <c r="E1936" s="2" t="n">
        <v>57163.4296875</v>
      </c>
      <c r="F1936" s="2" t="n">
        <v>403162.84375</v>
      </c>
      <c r="G1936" s="2" t="n">
        <v>2372.74243164063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77179.5546875</v>
      </c>
      <c r="D1937" s="2" t="n">
        <v>10421.1572265625</v>
      </c>
      <c r="E1937" s="2" t="n">
        <v>53068.96875</v>
      </c>
      <c r="F1937" s="2" t="n">
        <v>379807.375</v>
      </c>
      <c r="G1937" s="2" t="n">
        <v>2878.683593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72268.4296875</v>
      </c>
      <c r="D1938" s="2" t="n">
        <v>9264.8359375</v>
      </c>
      <c r="E1938" s="2" t="n">
        <v>48789.55078125</v>
      </c>
      <c r="F1938" s="2" t="n">
        <v>365358.625</v>
      </c>
      <c r="G1938" s="2" t="n">
        <v>2560.792968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78152.8046875</v>
      </c>
      <c r="D1939" s="2" t="n">
        <v>9525.1025390625</v>
      </c>
      <c r="E1939" s="2" t="n">
        <v>46102.17578125</v>
      </c>
      <c r="F1939" s="2" t="n">
        <v>365620.09375</v>
      </c>
      <c r="G1939" s="2" t="n">
        <v>2605.82885742188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76302.1328125</v>
      </c>
      <c r="D1940" s="2" t="n">
        <v>9787.8779296875</v>
      </c>
      <c r="E1940" s="2" t="n">
        <v>35257.59375</v>
      </c>
      <c r="F1940" s="2" t="n">
        <v>298712.65625</v>
      </c>
      <c r="G1940" s="2" t="n">
        <v>3155.89233398438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137158.828125</v>
      </c>
      <c r="D1941" s="2" t="n">
        <v>18630.990234375</v>
      </c>
      <c r="E1941" s="2" t="n">
        <v>48198.6328125</v>
      </c>
      <c r="F1941" s="2" t="n">
        <v>368559.6875</v>
      </c>
      <c r="G1941" s="2" t="n">
        <v>4013.52026367188</v>
      </c>
    </row>
    <row r="1942" customFormat="false" ht="12.75" hidden="false" customHeight="false" outlineLevel="0" collapsed="false">
      <c r="A1942" s="2" t="s">
        <v>50</v>
      </c>
      <c r="B1942" s="2" t="n">
        <v>21</v>
      </c>
      <c r="C1942" s="2" t="n">
        <v>94204.8125</v>
      </c>
      <c r="D1942" s="2" t="n">
        <v>13611.9345703125</v>
      </c>
      <c r="E1942" s="2" t="n">
        <v>54361.45703125</v>
      </c>
      <c r="F1942" s="2" t="n">
        <v>406905.21875</v>
      </c>
      <c r="G1942" s="2" t="n">
        <v>3340.29443359375</v>
      </c>
    </row>
    <row r="1943" customFormat="false" ht="12.75" hidden="false" customHeight="false" outlineLevel="0" collapsed="false">
      <c r="A1943" s="2" t="s">
        <v>51</v>
      </c>
      <c r="B1943" s="2" t="n">
        <v>21</v>
      </c>
      <c r="C1943" s="2" t="n">
        <v>76716.1171875</v>
      </c>
      <c r="D1943" s="2" t="n">
        <v>10226.0029296875</v>
      </c>
      <c r="E1943" s="2" t="n">
        <v>50417.84765625</v>
      </c>
      <c r="F1943" s="2" t="n">
        <v>363929.03125</v>
      </c>
      <c r="G1943" s="2" t="n">
        <v>1963.68859863281</v>
      </c>
    </row>
    <row r="1944" customFormat="false" ht="12.75" hidden="false" customHeight="false" outlineLevel="0" collapsed="false">
      <c r="A1944" s="2" t="s">
        <v>52</v>
      </c>
      <c r="B1944" s="2" t="n">
        <v>21</v>
      </c>
      <c r="C1944" s="2" t="n">
        <v>56562.55859375</v>
      </c>
      <c r="D1944" s="2" t="n">
        <v>7475.4560546875</v>
      </c>
      <c r="E1944" s="2" t="n">
        <v>53973.4140625</v>
      </c>
      <c r="F1944" s="2" t="n">
        <v>375413.5625</v>
      </c>
      <c r="G1944" s="2" t="n">
        <v>1901.49475097656</v>
      </c>
    </row>
    <row r="1945" customFormat="false" ht="12.75" hidden="false" customHeight="false" outlineLevel="0" collapsed="false">
      <c r="A1945" s="2" t="s">
        <v>53</v>
      </c>
      <c r="B1945" s="2" t="n">
        <v>21</v>
      </c>
      <c r="C1945" s="2" t="n">
        <v>61728.5625</v>
      </c>
      <c r="D1945" s="2" t="n">
        <v>8656.234375</v>
      </c>
      <c r="E1945" s="2" t="n">
        <v>53198.24609375</v>
      </c>
      <c r="F1945" s="2" t="n">
        <v>351602.65625</v>
      </c>
      <c r="G1945" s="2" t="n">
        <v>2287.08520507813</v>
      </c>
    </row>
    <row r="1946" customFormat="false" ht="12.75" hidden="false" customHeight="false" outlineLevel="0" collapsed="false">
      <c r="A1946" s="2" t="s">
        <v>54</v>
      </c>
      <c r="B1946" s="2" t="n">
        <v>21</v>
      </c>
      <c r="C1946" s="2" t="n">
        <v>56228.80078125</v>
      </c>
      <c r="D1946" s="2" t="n">
        <v>7322.8115234375</v>
      </c>
      <c r="E1946" s="2" t="n">
        <v>55791.62109375</v>
      </c>
      <c r="F1946" s="2" t="n">
        <v>368106.09375</v>
      </c>
      <c r="G1946" s="2" t="n">
        <v>1939.22607421875</v>
      </c>
    </row>
    <row r="1947" customFormat="false" ht="12.75" hidden="false" customHeight="false" outlineLevel="0" collapsed="false">
      <c r="A1947" s="2" t="s">
        <v>55</v>
      </c>
      <c r="B1947" s="2" t="n">
        <v>21</v>
      </c>
      <c r="C1947" s="2" t="n">
        <v>65898.671875</v>
      </c>
      <c r="D1947" s="2" t="n">
        <v>8977.744140625</v>
      </c>
      <c r="E1947" s="2" t="n">
        <v>58748.66015625</v>
      </c>
      <c r="F1947" s="2" t="n">
        <v>388088.9375</v>
      </c>
      <c r="G1947" s="2" t="n">
        <v>2006.78112792969</v>
      </c>
    </row>
    <row r="1948" customFormat="false" ht="12.75" hidden="false" customHeight="false" outlineLevel="0" collapsed="false">
      <c r="A1948" s="2" t="s">
        <v>56</v>
      </c>
      <c r="B1948" s="2" t="n">
        <v>21</v>
      </c>
      <c r="C1948" s="2" t="n">
        <v>67359.34375</v>
      </c>
      <c r="D1948" s="2" t="n">
        <v>13286.3984375</v>
      </c>
      <c r="E1948" s="2" t="n">
        <v>68102.9609375</v>
      </c>
      <c r="F1948" s="2" t="n">
        <v>407934.59375</v>
      </c>
      <c r="G1948" s="2" t="n">
        <v>2277.1533203125</v>
      </c>
    </row>
    <row r="1949" customFormat="false" ht="12.75" hidden="false" customHeight="false" outlineLevel="0" collapsed="false">
      <c r="A1949" s="2" t="s">
        <v>57</v>
      </c>
      <c r="B1949" s="2" t="n">
        <v>21</v>
      </c>
      <c r="C1949" s="2" t="n">
        <v>66837.96875</v>
      </c>
      <c r="D1949" s="2" t="n">
        <v>8799.87109375</v>
      </c>
      <c r="E1949" s="2" t="n">
        <v>54582.82421875</v>
      </c>
      <c r="F1949" s="2" t="n">
        <v>377906.34375</v>
      </c>
      <c r="G1949" s="2" t="n">
        <v>1914.72082519531</v>
      </c>
    </row>
    <row r="1950" customFormat="false" ht="12.75" hidden="false" customHeight="false" outlineLevel="0" collapsed="false">
      <c r="A1950" s="2" t="s">
        <v>58</v>
      </c>
      <c r="B1950" s="2" t="n">
        <v>21</v>
      </c>
      <c r="C1950" s="2" t="n">
        <v>57496.38671875</v>
      </c>
      <c r="D1950" s="2" t="n">
        <v>7704.62890625</v>
      </c>
      <c r="E1950" s="2" t="n">
        <v>50614.5078125</v>
      </c>
      <c r="F1950" s="2" t="n">
        <v>372045.96875</v>
      </c>
      <c r="G1950" s="2" t="n">
        <v>2167.17211914063</v>
      </c>
    </row>
    <row r="1951" customFormat="false" ht="12.75" hidden="false" customHeight="false" outlineLevel="0" collapsed="false">
      <c r="A1951" s="2" t="s">
        <v>59</v>
      </c>
      <c r="B1951" s="2" t="n">
        <v>21</v>
      </c>
      <c r="C1951" s="2" t="n">
        <v>66314.4140625</v>
      </c>
      <c r="D1951" s="2" t="n">
        <v>8649.5966796875</v>
      </c>
      <c r="E1951" s="2" t="n">
        <v>45181.28125</v>
      </c>
      <c r="F1951" s="2" t="n">
        <v>350527.40625</v>
      </c>
      <c r="G1951" s="2" t="n">
        <v>2108.6376953125</v>
      </c>
    </row>
    <row r="1952" customFormat="false" ht="12.75" hidden="false" customHeight="false" outlineLevel="0" collapsed="false">
      <c r="A1952" s="2" t="s">
        <v>60</v>
      </c>
      <c r="B1952" s="2" t="n">
        <v>21</v>
      </c>
      <c r="C1952" s="2" t="n">
        <v>70785.265625</v>
      </c>
      <c r="D1952" s="2" t="n">
        <v>8831.197265625</v>
      </c>
      <c r="E1952" s="2" t="n">
        <v>38483.515625</v>
      </c>
      <c r="F1952" s="2" t="n">
        <v>319746.4375</v>
      </c>
      <c r="G1952" s="2" t="n">
        <v>2140.9130859375</v>
      </c>
    </row>
    <row r="1953" customFormat="false" ht="12.75" hidden="false" customHeight="false" outlineLevel="0" collapsed="false">
      <c r="A1953" s="2" t="s">
        <v>61</v>
      </c>
      <c r="B1953" s="2" t="n">
        <v>21</v>
      </c>
      <c r="C1953" s="2" t="n">
        <v>121734.171875</v>
      </c>
      <c r="D1953" s="2" t="n">
        <v>15415.099609375</v>
      </c>
      <c r="E1953" s="2" t="n">
        <v>50828.6875</v>
      </c>
      <c r="F1953" s="2" t="n">
        <v>385150.0625</v>
      </c>
      <c r="G1953" s="2" t="n">
        <v>4008.56201171875</v>
      </c>
    </row>
    <row r="1954" customFormat="false" ht="12.75" hidden="false" customHeight="false" outlineLevel="0" collapsed="false">
      <c r="A1954" s="2" t="s">
        <v>64</v>
      </c>
      <c r="B1954" s="2" t="n">
        <v>21</v>
      </c>
      <c r="C1954" s="2" t="n">
        <v>86468.4609375</v>
      </c>
      <c r="D1954" s="2" t="n">
        <v>11240.193359375</v>
      </c>
      <c r="E1954" s="2" t="n">
        <v>50859.515625</v>
      </c>
      <c r="F1954" s="2" t="n">
        <v>373869.75</v>
      </c>
      <c r="G1954" s="2" t="n">
        <v>3106.08642578125</v>
      </c>
    </row>
    <row r="1955" customFormat="false" ht="12.75" hidden="false" customHeight="false" outlineLevel="0" collapsed="false">
      <c r="A1955" s="2" t="s">
        <v>65</v>
      </c>
      <c r="B1955" s="2" t="n">
        <v>21</v>
      </c>
      <c r="C1955" s="2" t="n">
        <v>66594.296875</v>
      </c>
      <c r="D1955" s="2" t="n">
        <v>9000.099609375</v>
      </c>
      <c r="E1955" s="2" t="n">
        <v>51285.078125</v>
      </c>
      <c r="F1955" s="2" t="n">
        <v>356827.90625</v>
      </c>
      <c r="G1955" s="2" t="n">
        <v>2239.705078125</v>
      </c>
    </row>
    <row r="1956" customFormat="false" ht="12.75" hidden="false" customHeight="false" outlineLevel="0" collapsed="false">
      <c r="A1956" s="2" t="s">
        <v>66</v>
      </c>
      <c r="B1956" s="2" t="n">
        <v>21</v>
      </c>
      <c r="C1956" s="2" t="n">
        <v>57865.6875</v>
      </c>
      <c r="D1956" s="2" t="n">
        <v>7736.5302734375</v>
      </c>
      <c r="E1956" s="2" t="n">
        <v>53728.2265625</v>
      </c>
      <c r="F1956" s="2" t="n">
        <v>356636.84375</v>
      </c>
      <c r="G1956" s="2" t="n">
        <v>1866.90319824219</v>
      </c>
    </row>
    <row r="1957" customFormat="false" ht="12.75" hidden="false" customHeight="false" outlineLevel="0" collapsed="false">
      <c r="A1957" s="2" t="s">
        <v>67</v>
      </c>
      <c r="B1957" s="2" t="n">
        <v>21</v>
      </c>
      <c r="C1957" s="2" t="n">
        <v>52241.41796875</v>
      </c>
      <c r="D1957" s="2" t="n">
        <v>7322.5849609375</v>
      </c>
      <c r="E1957" s="2" t="n">
        <v>56816.17578125</v>
      </c>
      <c r="F1957" s="2" t="n">
        <v>368662.4375</v>
      </c>
      <c r="G1957" s="2" t="n">
        <v>2058.37573242188</v>
      </c>
    </row>
    <row r="1958" customFormat="false" ht="12.75" hidden="false" customHeight="false" outlineLevel="0" collapsed="false">
      <c r="A1958" s="2" t="s">
        <v>68</v>
      </c>
      <c r="B1958" s="2" t="n">
        <v>21</v>
      </c>
      <c r="C1958" s="2" t="n">
        <v>51327.859375</v>
      </c>
      <c r="D1958" s="2" t="n">
        <v>6805.24365234375</v>
      </c>
      <c r="E1958" s="2" t="n">
        <v>57057.1796875</v>
      </c>
      <c r="F1958" s="2" t="n">
        <v>365794.625</v>
      </c>
      <c r="G1958" s="2" t="n">
        <v>1997.54504394531</v>
      </c>
    </row>
    <row r="1959" customFormat="false" ht="12.75" hidden="false" customHeight="false" outlineLevel="0" collapsed="false">
      <c r="A1959" s="2" t="s">
        <v>69</v>
      </c>
      <c r="B1959" s="2" t="n">
        <v>21</v>
      </c>
      <c r="C1959" s="2" t="n">
        <v>175735.390625</v>
      </c>
      <c r="D1959" s="2" t="n">
        <v>20525.736328125</v>
      </c>
      <c r="E1959" s="2" t="n">
        <v>65027.421875</v>
      </c>
      <c r="F1959" s="2" t="n">
        <v>379090.96875</v>
      </c>
      <c r="G1959" s="2" t="n">
        <v>3133.24047851563</v>
      </c>
    </row>
    <row r="1960" customFormat="false" ht="12.75" hidden="false" customHeight="false" outlineLevel="0" collapsed="false">
      <c r="A1960" s="2" t="s">
        <v>70</v>
      </c>
      <c r="B1960" s="2" t="n">
        <v>21</v>
      </c>
      <c r="C1960" s="2" t="n">
        <v>61531.375</v>
      </c>
      <c r="D1960" s="2" t="n">
        <v>8246.8427734375</v>
      </c>
      <c r="E1960" s="2" t="n">
        <v>58806.30859375</v>
      </c>
      <c r="F1960" s="2" t="n">
        <v>380453.6875</v>
      </c>
      <c r="G1960" s="2" t="n">
        <v>2225.56469726563</v>
      </c>
    </row>
    <row r="1961" customFormat="false" ht="12.75" hidden="false" customHeight="false" outlineLevel="0" collapsed="false">
      <c r="A1961" s="2" t="s">
        <v>71</v>
      </c>
      <c r="B1961" s="2" t="n">
        <v>21</v>
      </c>
      <c r="C1961" s="2" t="n">
        <v>61531.90234375</v>
      </c>
      <c r="D1961" s="2" t="n">
        <v>7980.16259765625</v>
      </c>
      <c r="E1961" s="2" t="n">
        <v>55473.9765625</v>
      </c>
      <c r="F1961" s="2" t="n">
        <v>374017.375</v>
      </c>
      <c r="G1961" s="2" t="n">
        <v>1682.93090820313</v>
      </c>
    </row>
    <row r="1962" customFormat="false" ht="12.75" hidden="false" customHeight="false" outlineLevel="0" collapsed="false">
      <c r="A1962" s="2" t="s">
        <v>72</v>
      </c>
      <c r="B1962" s="2" t="n">
        <v>21</v>
      </c>
      <c r="C1962" s="2" t="n">
        <v>58021.9609375</v>
      </c>
      <c r="D1962" s="2" t="n">
        <v>7631.56982421875</v>
      </c>
      <c r="E1962" s="2" t="n">
        <v>51921.421875</v>
      </c>
      <c r="F1962" s="2" t="n">
        <v>367328.90625</v>
      </c>
      <c r="G1962" s="2" t="n">
        <v>1711.56066894531</v>
      </c>
    </row>
    <row r="1963" customFormat="false" ht="12.75" hidden="false" customHeight="false" outlineLevel="0" collapsed="false">
      <c r="A1963" s="2" t="s">
        <v>73</v>
      </c>
      <c r="B1963" s="2" t="n">
        <v>21</v>
      </c>
      <c r="C1963" s="2" t="n">
        <v>63142.6640625</v>
      </c>
      <c r="D1963" s="2" t="n">
        <v>7810.82373046875</v>
      </c>
      <c r="E1963" s="2" t="n">
        <v>49314.3671875</v>
      </c>
      <c r="F1963" s="2" t="n">
        <v>371345.84375</v>
      </c>
      <c r="G1963" s="2" t="n">
        <v>1954.87414550781</v>
      </c>
    </row>
    <row r="1964" customFormat="false" ht="12.75" hidden="false" customHeight="false" outlineLevel="0" collapsed="false">
      <c r="A1964" s="2" t="s">
        <v>74</v>
      </c>
      <c r="B1964" s="2" t="n">
        <v>21</v>
      </c>
      <c r="C1964" s="2" t="n">
        <v>64364.19921875</v>
      </c>
      <c r="D1964" s="2" t="n">
        <v>7577.7958984375</v>
      </c>
      <c r="E1964" s="2" t="n">
        <v>41501.53515625</v>
      </c>
      <c r="F1964" s="2" t="n">
        <v>336469.75</v>
      </c>
      <c r="G1964" s="2" t="n">
        <v>2049.0634765625</v>
      </c>
    </row>
    <row r="1965" customFormat="false" ht="12.75" hidden="false" customHeight="false" outlineLevel="0" collapsed="false">
      <c r="A1965" s="2" t="s">
        <v>75</v>
      </c>
      <c r="B1965" s="2" t="n">
        <v>21</v>
      </c>
      <c r="C1965" s="2" t="n">
        <v>83640.6484375</v>
      </c>
      <c r="D1965" s="2" t="n">
        <v>11094.5693359375</v>
      </c>
      <c r="E1965" s="2" t="n">
        <v>48306.41796875</v>
      </c>
      <c r="F1965" s="2" t="n">
        <v>381999.375</v>
      </c>
      <c r="G1965" s="2" t="n">
        <v>5277.83203125</v>
      </c>
    </row>
    <row r="1966" customFormat="false" ht="12.75" hidden="false" customHeight="false" outlineLevel="0" collapsed="false">
      <c r="A1966" s="2" t="s">
        <v>78</v>
      </c>
      <c r="B1966" s="2" t="n">
        <v>21</v>
      </c>
      <c r="C1966" s="2" t="n">
        <v>86219.453125</v>
      </c>
      <c r="D1966" s="2" t="n">
        <v>12175.8798828125</v>
      </c>
      <c r="E1966" s="2" t="n">
        <v>52651.859375</v>
      </c>
      <c r="F1966" s="2" t="n">
        <v>378863.90625</v>
      </c>
      <c r="G1966" s="2" t="n">
        <v>2451.06884765625</v>
      </c>
    </row>
    <row r="1967" customFormat="false" ht="12.75" hidden="false" customHeight="false" outlineLevel="0" collapsed="false">
      <c r="A1967" s="2" t="s">
        <v>79</v>
      </c>
      <c r="B1967" s="2" t="n">
        <v>21</v>
      </c>
      <c r="C1967" s="2" t="n">
        <v>77897.765625</v>
      </c>
      <c r="D1967" s="2" t="n">
        <v>10295.923828125</v>
      </c>
      <c r="E1967" s="2" t="n">
        <v>53093.54296875</v>
      </c>
      <c r="F1967" s="2" t="n">
        <v>361416.375</v>
      </c>
      <c r="G1967" s="2" t="n">
        <v>2396.416015625</v>
      </c>
    </row>
    <row r="1968" customFormat="false" ht="12.75" hidden="false" customHeight="false" outlineLevel="0" collapsed="false">
      <c r="A1968" s="2" t="s">
        <v>80</v>
      </c>
      <c r="B1968" s="2" t="n">
        <v>21</v>
      </c>
      <c r="C1968" s="2" t="n">
        <v>65552.8515625</v>
      </c>
      <c r="D1968" s="2" t="n">
        <v>9342.765625</v>
      </c>
      <c r="E1968" s="2" t="n">
        <v>54937.9765625</v>
      </c>
      <c r="F1968" s="2" t="n">
        <v>353313.6875</v>
      </c>
      <c r="G1968" s="2" t="n">
        <v>2872.248046875</v>
      </c>
    </row>
    <row r="1969" customFormat="false" ht="12.75" hidden="false" customHeight="false" outlineLevel="0" collapsed="false">
      <c r="A1969" s="2" t="s">
        <v>81</v>
      </c>
      <c r="B1969" s="2" t="n">
        <v>21</v>
      </c>
      <c r="C1969" s="2" t="n">
        <v>53868.078125</v>
      </c>
      <c r="D1969" s="2" t="n">
        <v>7798.3642578125</v>
      </c>
      <c r="E1969" s="2" t="n">
        <v>58918.984375</v>
      </c>
      <c r="F1969" s="2" t="n">
        <v>373515.46875</v>
      </c>
      <c r="G1969" s="2" t="n">
        <v>2019.73901367188</v>
      </c>
    </row>
    <row r="1970" customFormat="false" ht="12.75" hidden="false" customHeight="false" outlineLevel="0" collapsed="false">
      <c r="A1970" s="2" t="s">
        <v>82</v>
      </c>
      <c r="B1970" s="2" t="n">
        <v>21</v>
      </c>
      <c r="C1970" s="2" t="n">
        <v>52569.0625</v>
      </c>
      <c r="D1970" s="2" t="n">
        <v>7144.1162109375</v>
      </c>
      <c r="E1970" s="2" t="n">
        <v>58283.83203125</v>
      </c>
      <c r="F1970" s="2" t="n">
        <v>364863.125</v>
      </c>
      <c r="G1970" s="2" t="n">
        <v>1673.44091796875</v>
      </c>
    </row>
    <row r="1971" customFormat="false" ht="12.75" hidden="false" customHeight="false" outlineLevel="0" collapsed="false">
      <c r="A1971" s="2" t="s">
        <v>83</v>
      </c>
      <c r="B1971" s="2" t="n">
        <v>21</v>
      </c>
      <c r="C1971" s="2" t="n">
        <v>62330.21484375</v>
      </c>
      <c r="D1971" s="2" t="n">
        <v>8249.1455078125</v>
      </c>
      <c r="E1971" s="2" t="n">
        <v>59377.3984375</v>
      </c>
      <c r="F1971" s="2" t="n">
        <v>371972.9375</v>
      </c>
      <c r="G1971" s="2" t="n">
        <v>1679.078125</v>
      </c>
    </row>
    <row r="1972" customFormat="false" ht="12.75" hidden="false" customHeight="false" outlineLevel="0" collapsed="false">
      <c r="A1972" s="2" t="s">
        <v>84</v>
      </c>
      <c r="B1972" s="2" t="n">
        <v>21</v>
      </c>
      <c r="C1972" s="2" t="n">
        <v>60280.734375</v>
      </c>
      <c r="D1972" s="2" t="n">
        <v>8384.771484375</v>
      </c>
      <c r="E1972" s="2" t="n">
        <v>60353.6953125</v>
      </c>
      <c r="F1972" s="2" t="n">
        <v>385838.1875</v>
      </c>
      <c r="G1972" s="2" t="n">
        <v>1981.2392578125</v>
      </c>
    </row>
    <row r="1973" customFormat="false" ht="12.75" hidden="false" customHeight="false" outlineLevel="0" collapsed="false">
      <c r="A1973" s="2" t="s">
        <v>85</v>
      </c>
      <c r="B1973" s="2" t="n">
        <v>21</v>
      </c>
      <c r="C1973" s="2" t="n">
        <v>64844.2578125</v>
      </c>
      <c r="D1973" s="2" t="n">
        <v>8635.626953125</v>
      </c>
      <c r="E1973" s="2" t="n">
        <v>58221.5</v>
      </c>
      <c r="F1973" s="2" t="n">
        <v>381033.90625</v>
      </c>
      <c r="G1973" s="2" t="n">
        <v>2251.96801757813</v>
      </c>
    </row>
    <row r="1974" customFormat="false" ht="12.75" hidden="false" customHeight="false" outlineLevel="0" collapsed="false">
      <c r="A1974" s="2" t="s">
        <v>86</v>
      </c>
      <c r="B1974" s="2" t="n">
        <v>21</v>
      </c>
      <c r="C1974" s="2" t="n">
        <v>104909.3828125</v>
      </c>
      <c r="D1974" s="2" t="n">
        <v>19370.685546875</v>
      </c>
      <c r="E1974" s="2" t="n">
        <v>65255.80078125</v>
      </c>
      <c r="F1974" s="2" t="n">
        <v>395096.90625</v>
      </c>
      <c r="G1974" s="2" t="n">
        <v>5664.9775390625</v>
      </c>
    </row>
    <row r="1975" customFormat="false" ht="12.75" hidden="false" customHeight="false" outlineLevel="0" collapsed="false">
      <c r="A1975" s="2" t="s">
        <v>87</v>
      </c>
      <c r="B1975" s="2" t="n">
        <v>21</v>
      </c>
      <c r="C1975" s="2" t="n">
        <v>63817.55859375</v>
      </c>
      <c r="D1975" s="2" t="n">
        <v>8368.3232421875</v>
      </c>
      <c r="E1975" s="2" t="n">
        <v>51317.9296875</v>
      </c>
      <c r="F1975" s="2" t="n">
        <v>378256.40625</v>
      </c>
      <c r="G1975" s="2" t="n">
        <v>1762.96142578125</v>
      </c>
    </row>
    <row r="1976" customFormat="false" ht="12.75" hidden="false" customHeight="false" outlineLevel="0" collapsed="false">
      <c r="A1976" s="2" t="s">
        <v>88</v>
      </c>
      <c r="B1976" s="2" t="n">
        <v>21</v>
      </c>
      <c r="C1976" s="2" t="n">
        <v>74575.96875</v>
      </c>
      <c r="D1976" s="2" t="n">
        <v>10009.0625</v>
      </c>
      <c r="E1976" s="2" t="n">
        <v>46100.58203125</v>
      </c>
      <c r="F1976" s="2" t="n">
        <v>364474.09375</v>
      </c>
      <c r="G1976" s="2" t="n">
        <v>3141.94067382813</v>
      </c>
    </row>
    <row r="1977" customFormat="false" ht="12.75" hidden="false" customHeight="false" outlineLevel="0" collapsed="false">
      <c r="A1977" s="2" t="s">
        <v>89</v>
      </c>
      <c r="B1977" s="2" t="n">
        <v>21</v>
      </c>
      <c r="C1977" s="2" t="n">
        <v>115515.890625</v>
      </c>
      <c r="D1977" s="2" t="n">
        <v>15759.3779296875</v>
      </c>
      <c r="E1977" s="2" t="n">
        <v>50882.140625</v>
      </c>
      <c r="F1977" s="2" t="n">
        <v>381141.6875</v>
      </c>
      <c r="G1977" s="2" t="n">
        <v>3453.73022460938</v>
      </c>
    </row>
    <row r="1978" customFormat="false" ht="12.75" hidden="false" customHeight="false" outlineLevel="0" collapsed="false">
      <c r="A1978" s="2" t="s">
        <v>92</v>
      </c>
      <c r="B1978" s="2" t="n">
        <v>21</v>
      </c>
      <c r="C1978" s="2" t="n">
        <v>79665</v>
      </c>
      <c r="D1978" s="2" t="n">
        <v>10125.671875</v>
      </c>
      <c r="E1978" s="2" t="n">
        <v>50574.09375</v>
      </c>
      <c r="F1978" s="2" t="n">
        <v>365925.21875</v>
      </c>
      <c r="G1978" s="2" t="n">
        <v>2813.77124023438</v>
      </c>
    </row>
    <row r="1979" customFormat="false" ht="12.75" hidden="false" customHeight="false" outlineLevel="0" collapsed="false">
      <c r="A1979" s="2" t="s">
        <v>93</v>
      </c>
      <c r="B1979" s="2" t="n">
        <v>21</v>
      </c>
      <c r="C1979" s="2" t="n">
        <v>90072.7265625</v>
      </c>
      <c r="D1979" s="2" t="n">
        <v>13014.2900390625</v>
      </c>
      <c r="E1979" s="2" t="n">
        <v>54803.1171875</v>
      </c>
      <c r="F1979" s="2" t="n">
        <v>355305.78125</v>
      </c>
      <c r="G1979" s="2" t="n">
        <v>2557.44140625</v>
      </c>
    </row>
    <row r="1980" customFormat="false" ht="12.75" hidden="false" customHeight="false" outlineLevel="0" collapsed="false">
      <c r="A1980" s="2" t="s">
        <v>94</v>
      </c>
      <c r="B1980" s="2" t="n">
        <v>21</v>
      </c>
      <c r="C1980" s="2" t="n">
        <v>67261.1484375</v>
      </c>
      <c r="D1980" s="2" t="n">
        <v>9187.8388671875</v>
      </c>
      <c r="E1980" s="2" t="n">
        <v>55287.171875</v>
      </c>
      <c r="F1980" s="2" t="n">
        <v>353184.78125</v>
      </c>
      <c r="G1980" s="2" t="n">
        <v>2299.13208007813</v>
      </c>
    </row>
    <row r="1981" customFormat="false" ht="12.75" hidden="false" customHeight="false" outlineLevel="0" collapsed="false">
      <c r="A1981" s="2" t="s">
        <v>95</v>
      </c>
      <c r="B1981" s="2" t="n">
        <v>21</v>
      </c>
      <c r="C1981" s="2" t="n">
        <v>64140.44921875</v>
      </c>
      <c r="D1981" s="2" t="n">
        <v>9401.4423828125</v>
      </c>
      <c r="E1981" s="2" t="n">
        <v>63598.6015625</v>
      </c>
      <c r="F1981" s="2" t="n">
        <v>389351.40625</v>
      </c>
      <c r="G1981" s="2" t="n">
        <v>1700.80810546875</v>
      </c>
    </row>
    <row r="1982" customFormat="false" ht="12.75" hidden="false" customHeight="false" outlineLevel="0" collapsed="false">
      <c r="A1982" s="2" t="s">
        <v>96</v>
      </c>
      <c r="B1982" s="2" t="n">
        <v>21</v>
      </c>
      <c r="C1982" s="2" t="n">
        <v>52099.4375</v>
      </c>
      <c r="D1982" s="2" t="n">
        <v>7208.5595703125</v>
      </c>
      <c r="E1982" s="2" t="n">
        <v>61034.8125</v>
      </c>
      <c r="F1982" s="2" t="n">
        <v>382575.375</v>
      </c>
      <c r="G1982" s="2" t="n">
        <v>2093.8681640625</v>
      </c>
    </row>
    <row r="1983" customFormat="false" ht="12.75" hidden="false" customHeight="false" outlineLevel="0" collapsed="false">
      <c r="A1983" s="2" t="s">
        <v>97</v>
      </c>
      <c r="B1983" s="2" t="n">
        <v>21</v>
      </c>
      <c r="C1983" s="2" t="n">
        <v>61045.82421875</v>
      </c>
      <c r="D1983" s="2" t="n">
        <v>8192.9248046875</v>
      </c>
      <c r="E1983" s="2" t="n">
        <v>62347.09375</v>
      </c>
      <c r="F1983" s="2" t="n">
        <v>389208.9375</v>
      </c>
      <c r="G1983" s="2" t="n">
        <v>1553.67736816406</v>
      </c>
    </row>
    <row r="1984" customFormat="false" ht="12.75" hidden="false" customHeight="false" outlineLevel="0" collapsed="false">
      <c r="A1984" s="2" t="s">
        <v>98</v>
      </c>
      <c r="B1984" s="2" t="n">
        <v>21</v>
      </c>
      <c r="C1984" s="2" t="n">
        <v>60922.82421875</v>
      </c>
      <c r="D1984" s="2" t="n">
        <v>8485.01171875</v>
      </c>
      <c r="E1984" s="2" t="n">
        <v>61310.1796875</v>
      </c>
      <c r="F1984" s="2" t="n">
        <v>389418.0625</v>
      </c>
      <c r="G1984" s="2" t="n">
        <v>1771.64611816406</v>
      </c>
    </row>
    <row r="1985" customFormat="false" ht="12.75" hidden="false" customHeight="false" outlineLevel="0" collapsed="false">
      <c r="A1985" s="2" t="s">
        <v>99</v>
      </c>
      <c r="B1985" s="2" t="n">
        <v>21</v>
      </c>
      <c r="C1985" s="2" t="n">
        <v>61663.73828125</v>
      </c>
      <c r="D1985" s="2" t="n">
        <v>8204.056640625</v>
      </c>
      <c r="E1985" s="2" t="n">
        <v>59377.12890625</v>
      </c>
      <c r="F1985" s="2" t="n">
        <v>388655.46875</v>
      </c>
      <c r="G1985" s="2" t="n">
        <v>2046.12243652344</v>
      </c>
    </row>
    <row r="1986" customFormat="false" ht="12.75" hidden="false" customHeight="false" outlineLevel="0" collapsed="false">
      <c r="A1986" s="2" t="s">
        <v>100</v>
      </c>
      <c r="B1986" s="2" t="n">
        <v>21</v>
      </c>
      <c r="C1986" s="2" t="n">
        <v>65990.8671875</v>
      </c>
      <c r="D1986" s="2" t="n">
        <v>9213.6875</v>
      </c>
      <c r="E1986" s="2" t="n">
        <v>54830.4609375</v>
      </c>
      <c r="F1986" s="2" t="n">
        <v>374209.5</v>
      </c>
      <c r="G1986" s="2" t="n">
        <v>2595.9912109375</v>
      </c>
    </row>
    <row r="1987" customFormat="false" ht="12.75" hidden="false" customHeight="false" outlineLevel="0" collapsed="false">
      <c r="A1987" s="2" t="s">
        <v>101</v>
      </c>
      <c r="B1987" s="2" t="n">
        <v>21</v>
      </c>
      <c r="C1987" s="2" t="n">
        <v>85150.2109375</v>
      </c>
      <c r="D1987" s="2" t="n">
        <v>11666.017578125</v>
      </c>
      <c r="E1987" s="2" t="n">
        <v>54513.53125</v>
      </c>
      <c r="F1987" s="2" t="n">
        <v>390975</v>
      </c>
      <c r="G1987" s="2" t="n">
        <v>2494.103515625</v>
      </c>
    </row>
    <row r="1988" customFormat="false" ht="12.75" hidden="false" customHeight="false" outlineLevel="0" collapsed="false">
      <c r="A1988" s="2" t="s">
        <v>102</v>
      </c>
      <c r="B1988" s="2" t="n">
        <v>21</v>
      </c>
      <c r="C1988" s="2" t="n">
        <v>89014.75</v>
      </c>
      <c r="D1988" s="2" t="n">
        <v>11918.3544921875</v>
      </c>
      <c r="E1988" s="2" t="n">
        <v>49317.2890625</v>
      </c>
      <c r="F1988" s="2" t="n">
        <v>375730.34375</v>
      </c>
      <c r="G1988" s="2" t="n">
        <v>3562.16870117188</v>
      </c>
    </row>
    <row r="1989" customFormat="false" ht="12.75" hidden="false" customHeight="false" outlineLevel="0" collapsed="false">
      <c r="A1989" s="2" t="s">
        <v>103</v>
      </c>
      <c r="B1989" s="2" t="n">
        <v>21</v>
      </c>
      <c r="C1989" s="2" t="n">
        <v>90740.5625</v>
      </c>
      <c r="D1989" s="2" t="n">
        <v>12445.9296875</v>
      </c>
      <c r="E1989" s="2" t="n">
        <v>45267.08203125</v>
      </c>
      <c r="F1989" s="2" t="n">
        <v>358018.9375</v>
      </c>
      <c r="G1989" s="2" t="n">
        <v>2586.66918945313</v>
      </c>
    </row>
    <row r="1990" customFormat="false" ht="12.75" hidden="false" customHeight="false" outlineLevel="0" collapsed="false">
      <c r="A1990" s="2" t="s">
        <v>106</v>
      </c>
      <c r="B1990" s="2" t="n">
        <v>21</v>
      </c>
      <c r="C1990" s="2" t="n">
        <v>80489.3203125</v>
      </c>
      <c r="D1990" s="2" t="n">
        <v>11160.5712890625</v>
      </c>
      <c r="E1990" s="2" t="n">
        <v>48566.4921875</v>
      </c>
      <c r="F1990" s="2" t="n">
        <v>358922.09375</v>
      </c>
      <c r="G1990" s="2" t="n">
        <v>2796.79516601563</v>
      </c>
    </row>
    <row r="1991" customFormat="false" ht="12.75" hidden="false" customHeight="false" outlineLevel="0" collapsed="false">
      <c r="A1991" s="2" t="s">
        <v>107</v>
      </c>
      <c r="B1991" s="2" t="n">
        <v>21</v>
      </c>
      <c r="C1991" s="2" t="n">
        <v>73057.6171875</v>
      </c>
      <c r="D1991" s="2" t="n">
        <v>10245.685546875</v>
      </c>
      <c r="E1991" s="2" t="n">
        <v>51876.94921875</v>
      </c>
      <c r="F1991" s="2" t="n">
        <v>360675.0625</v>
      </c>
      <c r="G1991" s="2" t="n">
        <v>2565.59350585938</v>
      </c>
    </row>
    <row r="1992" customFormat="false" ht="12.75" hidden="false" customHeight="false" outlineLevel="0" collapsed="false">
      <c r="A1992" s="2" t="s">
        <v>108</v>
      </c>
      <c r="B1992" s="2" t="n">
        <v>21</v>
      </c>
      <c r="C1992" s="2" t="n">
        <v>93385.828125</v>
      </c>
      <c r="D1992" s="2" t="n">
        <v>12961.7587890625</v>
      </c>
      <c r="E1992" s="2" t="n">
        <v>54838.3515625</v>
      </c>
      <c r="F1992" s="2" t="n">
        <v>355193.75</v>
      </c>
      <c r="G1992" s="2" t="n">
        <v>4051.29418945313</v>
      </c>
    </row>
    <row r="1993" customFormat="false" ht="12.75" hidden="false" customHeight="false" outlineLevel="0" collapsed="false">
      <c r="A1993" s="2" t="s">
        <v>109</v>
      </c>
      <c r="B1993" s="2" t="n">
        <v>21</v>
      </c>
      <c r="C1993" s="2" t="n">
        <v>83970.0859375</v>
      </c>
      <c r="D1993" s="2" t="n">
        <v>11787.5986328125</v>
      </c>
      <c r="E1993" s="2" t="n">
        <v>59932.3203125</v>
      </c>
      <c r="F1993" s="2" t="n">
        <v>379957.0625</v>
      </c>
      <c r="G1993" s="2" t="n">
        <v>2604.53735351563</v>
      </c>
    </row>
    <row r="1994" customFormat="false" ht="12.75" hidden="false" customHeight="false" outlineLevel="0" collapsed="false">
      <c r="A1994" s="2" t="s">
        <v>110</v>
      </c>
      <c r="B1994" s="2" t="n">
        <v>21</v>
      </c>
      <c r="C1994" s="2" t="n">
        <v>65007.58203125</v>
      </c>
      <c r="D1994" s="2" t="n">
        <v>8957.861328125</v>
      </c>
      <c r="E1994" s="2" t="n">
        <v>61575.3828125</v>
      </c>
      <c r="F1994" s="2" t="n">
        <v>393300.15625</v>
      </c>
      <c r="G1994" s="2" t="n">
        <v>1710.78930664063</v>
      </c>
    </row>
    <row r="1995" customFormat="false" ht="12.75" hidden="false" customHeight="false" outlineLevel="0" collapsed="false">
      <c r="A1995" s="2" t="s">
        <v>111</v>
      </c>
      <c r="B1995" s="2" t="n">
        <v>21</v>
      </c>
      <c r="C1995" s="2" t="n">
        <v>67232.453125</v>
      </c>
      <c r="D1995" s="2" t="n">
        <v>9166.0302734375</v>
      </c>
      <c r="E1995" s="2" t="n">
        <v>59780.5703125</v>
      </c>
      <c r="F1995" s="2" t="n">
        <v>381288.0625</v>
      </c>
      <c r="G1995" s="2" t="n">
        <v>2433.85083007813</v>
      </c>
    </row>
    <row r="1996" customFormat="false" ht="12.75" hidden="false" customHeight="false" outlineLevel="0" collapsed="false">
      <c r="A1996" s="2" t="s">
        <v>112</v>
      </c>
      <c r="B1996" s="2" t="n">
        <v>21</v>
      </c>
      <c r="C1996" s="2" t="n">
        <v>78860.2578125</v>
      </c>
      <c r="D1996" s="2" t="n">
        <v>11040.14453125</v>
      </c>
      <c r="E1996" s="2" t="n">
        <v>59940.171875</v>
      </c>
      <c r="F1996" s="2" t="n">
        <v>380963.78125</v>
      </c>
      <c r="G1996" s="2" t="n">
        <v>2876.09887695313</v>
      </c>
    </row>
    <row r="1997" customFormat="false" ht="12.75" hidden="false" customHeight="false" outlineLevel="0" collapsed="false">
      <c r="A1997" s="2" t="s">
        <v>113</v>
      </c>
      <c r="B1997" s="2" t="n">
        <v>21</v>
      </c>
      <c r="C1997" s="2" t="n">
        <v>80244.453125</v>
      </c>
      <c r="D1997" s="2" t="n">
        <v>10712.3115234375</v>
      </c>
      <c r="E1997" s="2" t="n">
        <v>57859.6640625</v>
      </c>
      <c r="F1997" s="2" t="n">
        <v>385238.34375</v>
      </c>
      <c r="G1997" s="2" t="n">
        <v>2221.38696289063</v>
      </c>
    </row>
    <row r="1998" customFormat="false" ht="12.75" hidden="false" customHeight="false" outlineLevel="0" collapsed="false">
      <c r="A1998" s="2" t="s">
        <v>114</v>
      </c>
      <c r="B1998" s="2" t="n">
        <v>21</v>
      </c>
      <c r="C1998" s="2" t="n">
        <v>70691.390625</v>
      </c>
      <c r="D1998" s="2" t="n">
        <v>9889.61328125</v>
      </c>
      <c r="E1998" s="2" t="n">
        <v>54076.38671875</v>
      </c>
      <c r="F1998" s="2" t="n">
        <v>373813.34375</v>
      </c>
      <c r="G1998" s="2" t="n">
        <v>2268.8486328125</v>
      </c>
    </row>
    <row r="1999" customFormat="false" ht="12.75" hidden="false" customHeight="false" outlineLevel="0" collapsed="false">
      <c r="A1999" s="2" t="s">
        <v>115</v>
      </c>
      <c r="B1999" s="2" t="n">
        <v>21</v>
      </c>
      <c r="C1999" s="2" t="n">
        <v>93036.109375</v>
      </c>
      <c r="D1999" s="2" t="n">
        <v>13049.0732421875</v>
      </c>
      <c r="E1999" s="2" t="n">
        <v>53433.5625</v>
      </c>
      <c r="F1999" s="2" t="n">
        <v>395553.34375</v>
      </c>
      <c r="G1999" s="2" t="n">
        <v>2925.8203125</v>
      </c>
    </row>
    <row r="2000" customFormat="false" ht="12.75" hidden="false" customHeight="false" outlineLevel="0" collapsed="false">
      <c r="A2000" s="2" t="s">
        <v>116</v>
      </c>
      <c r="B2000" s="2" t="n">
        <v>21</v>
      </c>
      <c r="C2000" s="2" t="n">
        <v>96057.3671875</v>
      </c>
      <c r="D2000" s="2" t="n">
        <v>13178.4736328125</v>
      </c>
      <c r="E2000" s="2" t="n">
        <v>49480.96484375</v>
      </c>
      <c r="F2000" s="2" t="n">
        <v>385178.28125</v>
      </c>
      <c r="G2000" s="2" t="n">
        <v>3271.02978515625</v>
      </c>
    </row>
    <row r="2001" customFormat="false" ht="12.75" hidden="false" customHeight="false" outlineLevel="0" collapsed="false">
      <c r="A2001" s="2" t="s">
        <v>117</v>
      </c>
      <c r="B2001" s="2" t="n">
        <v>21</v>
      </c>
      <c r="C2001" s="2" t="n">
        <v>337499.65625</v>
      </c>
      <c r="D2001" s="2" t="n">
        <v>52324.625</v>
      </c>
      <c r="E2001" s="2" t="n">
        <v>47606.953125</v>
      </c>
      <c r="F2001" s="2" t="n">
        <v>378475.90625</v>
      </c>
      <c r="G2001" s="2" t="n">
        <v>3540.06323242188</v>
      </c>
    </row>
    <row r="2002" customFormat="false" ht="12.75" hidden="false" customHeight="false" outlineLevel="0" collapsed="false">
      <c r="A2002" s="2" t="s">
        <v>119</v>
      </c>
      <c r="B2002" s="2" t="n">
        <v>21</v>
      </c>
      <c r="C2002" s="2" t="n">
        <v>327948.84375</v>
      </c>
      <c r="D2002" s="2" t="n">
        <v>48214.921875</v>
      </c>
      <c r="E2002" s="2" t="n">
        <v>51403.5625</v>
      </c>
      <c r="F2002" s="2" t="n">
        <v>380462.65625</v>
      </c>
      <c r="G2002" s="2" t="n">
        <v>2753.78686523438</v>
      </c>
    </row>
    <row r="2003" customFormat="false" ht="12.75" hidden="false" customHeight="false" outlineLevel="0" collapsed="false">
      <c r="A2003" s="2" t="s">
        <v>120</v>
      </c>
      <c r="B2003" s="2" t="n">
        <v>21</v>
      </c>
      <c r="C2003" s="2" t="n">
        <v>296667.375</v>
      </c>
      <c r="D2003" s="2" t="n">
        <v>41402.6875</v>
      </c>
      <c r="E2003" s="2" t="n">
        <v>50574.25390625</v>
      </c>
      <c r="F2003" s="2" t="n">
        <v>364202.3125</v>
      </c>
      <c r="G2003" s="2" t="n">
        <v>2237.94506835938</v>
      </c>
    </row>
    <row r="2004" customFormat="false" ht="12.75" hidden="false" customHeight="false" outlineLevel="0" collapsed="false">
      <c r="A2004" s="2" t="s">
        <v>121</v>
      </c>
      <c r="B2004" s="2" t="n">
        <v>21</v>
      </c>
      <c r="C2004" s="2" t="n">
        <v>336524.5625</v>
      </c>
      <c r="D2004" s="2" t="n">
        <v>45762.609375</v>
      </c>
      <c r="E2004" s="2" t="n">
        <v>53233.66015625</v>
      </c>
      <c r="F2004" s="2" t="n">
        <v>365291.6875</v>
      </c>
      <c r="G2004" s="2" t="n">
        <v>2278.1943359375</v>
      </c>
    </row>
    <row r="2005" customFormat="false" ht="12.75" hidden="false" customHeight="false" outlineLevel="0" collapsed="false">
      <c r="A2005" s="2" t="s">
        <v>122</v>
      </c>
      <c r="B2005" s="2" t="n">
        <v>21</v>
      </c>
      <c r="C2005" s="2" t="n">
        <v>363733.3125</v>
      </c>
      <c r="D2005" s="2" t="n">
        <v>48411.09375</v>
      </c>
      <c r="E2005" s="2" t="n">
        <v>59848.05859375</v>
      </c>
      <c r="F2005" s="2" t="n">
        <v>397834.8125</v>
      </c>
      <c r="G2005" s="2" t="n">
        <v>1991.13146972656</v>
      </c>
    </row>
    <row r="2006" customFormat="false" ht="12.75" hidden="false" customHeight="false" outlineLevel="0" collapsed="false">
      <c r="A2006" s="2" t="s">
        <v>123</v>
      </c>
      <c r="B2006" s="2" t="n">
        <v>21</v>
      </c>
      <c r="C2006" s="2" t="n">
        <v>353496.59375</v>
      </c>
      <c r="D2006" s="2" t="n">
        <v>46439.78515625</v>
      </c>
      <c r="E2006" s="2" t="n">
        <v>58879.5625</v>
      </c>
      <c r="F2006" s="2" t="n">
        <v>381755.15625</v>
      </c>
      <c r="G2006" s="2" t="n">
        <v>2349.55200195313</v>
      </c>
    </row>
    <row r="2007" customFormat="false" ht="12.75" hidden="false" customHeight="false" outlineLevel="0" collapsed="false">
      <c r="A2007" s="2" t="s">
        <v>124</v>
      </c>
      <c r="B2007" s="2" t="n">
        <v>21</v>
      </c>
      <c r="C2007" s="2" t="n">
        <v>302851.75</v>
      </c>
      <c r="D2007" s="2" t="n">
        <v>39386.78125</v>
      </c>
      <c r="E2007" s="2" t="n">
        <v>55215.3515625</v>
      </c>
      <c r="F2007" s="2" t="n">
        <v>358678.03125</v>
      </c>
      <c r="G2007" s="2" t="n">
        <v>1951.96557617188</v>
      </c>
    </row>
    <row r="2008" customFormat="false" ht="12.75" hidden="false" customHeight="false" outlineLevel="0" collapsed="false">
      <c r="A2008" s="2" t="s">
        <v>125</v>
      </c>
      <c r="B2008" s="2" t="n">
        <v>21</v>
      </c>
      <c r="C2008" s="2" t="n">
        <v>322875.65625</v>
      </c>
      <c r="D2008" s="2" t="n">
        <v>42649.0703125</v>
      </c>
      <c r="E2008" s="2" t="n">
        <v>59719.98046875</v>
      </c>
      <c r="F2008" s="2" t="n">
        <v>398945.21875</v>
      </c>
      <c r="G2008" s="2" t="n">
        <v>5470.1494140625</v>
      </c>
    </row>
    <row r="2009" customFormat="false" ht="12.75" hidden="false" customHeight="false" outlineLevel="0" collapsed="false">
      <c r="A2009" s="2" t="s">
        <v>126</v>
      </c>
      <c r="B2009" s="2" t="n">
        <v>21</v>
      </c>
      <c r="C2009" s="2" t="n">
        <v>333171.25</v>
      </c>
      <c r="D2009" s="2" t="n">
        <v>45576.171875</v>
      </c>
      <c r="E2009" s="2" t="n">
        <v>59180.78515625</v>
      </c>
      <c r="F2009" s="2" t="n">
        <v>403337.1875</v>
      </c>
      <c r="G2009" s="2" t="n">
        <v>2084.54833984375</v>
      </c>
    </row>
    <row r="2010" customFormat="false" ht="12.75" hidden="false" customHeight="false" outlineLevel="0" collapsed="false">
      <c r="A2010" s="2" t="s">
        <v>127</v>
      </c>
      <c r="B2010" s="2" t="n">
        <v>21</v>
      </c>
      <c r="C2010" s="2" t="n">
        <v>382960.375</v>
      </c>
      <c r="D2010" s="2" t="n">
        <v>54165.82421875</v>
      </c>
      <c r="E2010" s="2" t="n">
        <v>54260.70703125</v>
      </c>
      <c r="F2010" s="2" t="n">
        <v>386112.5625</v>
      </c>
      <c r="G2010" s="2" t="n">
        <v>2431.82275390625</v>
      </c>
    </row>
    <row r="2011" customFormat="false" ht="12.75" hidden="false" customHeight="false" outlineLevel="0" collapsed="false">
      <c r="A2011" s="2" t="s">
        <v>128</v>
      </c>
      <c r="B2011" s="2" t="n">
        <v>21</v>
      </c>
      <c r="C2011" s="2" t="n">
        <v>429910.59375</v>
      </c>
      <c r="D2011" s="2" t="n">
        <v>64525.7421875</v>
      </c>
      <c r="E2011" s="2" t="n">
        <v>55303.67578125</v>
      </c>
      <c r="F2011" s="2" t="n">
        <v>394746.125</v>
      </c>
      <c r="G2011" s="2" t="n">
        <v>4125.17138671875</v>
      </c>
    </row>
    <row r="2012" customFormat="false" ht="12.75" hidden="false" customHeight="false" outlineLevel="0" collapsed="false">
      <c r="A2012" s="2" t="s">
        <v>129</v>
      </c>
      <c r="B2012" s="2" t="n">
        <v>21</v>
      </c>
      <c r="C2012" s="2" t="n">
        <v>403043.75</v>
      </c>
      <c r="D2012" s="2" t="n">
        <v>62217.515625</v>
      </c>
      <c r="E2012" s="2" t="n">
        <v>48168.81640625</v>
      </c>
      <c r="F2012" s="2" t="n">
        <v>384476.96875</v>
      </c>
      <c r="G2012" s="2" t="n">
        <v>2335.712890625</v>
      </c>
    </row>
    <row r="2013" customFormat="false" ht="12.75" hidden="false" customHeight="false" outlineLevel="0" collapsed="false">
      <c r="A2013" s="2" t="s">
        <v>130</v>
      </c>
      <c r="B2013" s="2" t="n">
        <v>21</v>
      </c>
      <c r="C2013" s="2" t="n">
        <v>389586.8125</v>
      </c>
      <c r="D2013" s="2" t="n">
        <v>60794.94921875</v>
      </c>
      <c r="E2013" s="2" t="n">
        <v>44102.70703125</v>
      </c>
      <c r="F2013" s="2" t="n">
        <v>369749.59375</v>
      </c>
      <c r="G2013" s="2" t="n">
        <v>6364.24169921875</v>
      </c>
    </row>
    <row r="2014" customFormat="false" ht="12.75" hidden="false" customHeight="false" outlineLevel="0" collapsed="false">
      <c r="A2014" s="2" t="s">
        <v>131</v>
      </c>
      <c r="B2014" s="2" t="n">
        <v>21</v>
      </c>
      <c r="C2014" s="2" t="n">
        <v>404898.03125</v>
      </c>
      <c r="D2014" s="2" t="n">
        <v>62399.6640625</v>
      </c>
      <c r="E2014" s="2" t="n">
        <v>51087.765625</v>
      </c>
      <c r="F2014" s="2" t="n">
        <v>376894.5</v>
      </c>
      <c r="G2014" s="2" t="n">
        <v>4101.16845703125</v>
      </c>
    </row>
    <row r="2015" customFormat="false" ht="12.75" hidden="false" customHeight="false" outlineLevel="0" collapsed="false">
      <c r="A2015" s="2" t="s">
        <v>132</v>
      </c>
      <c r="B2015" s="2" t="n">
        <v>21</v>
      </c>
      <c r="C2015" s="2" t="n">
        <v>374689.75</v>
      </c>
      <c r="D2015" s="2" t="n">
        <v>54771.0390625</v>
      </c>
      <c r="E2015" s="2" t="n">
        <v>52525.51171875</v>
      </c>
      <c r="F2015" s="2" t="n">
        <v>391607.34375</v>
      </c>
      <c r="G2015" s="2" t="n">
        <v>2336.77758789063</v>
      </c>
    </row>
    <row r="2016" customFormat="false" ht="12.75" hidden="false" customHeight="false" outlineLevel="0" collapsed="false">
      <c r="A2016" s="2" t="s">
        <v>133</v>
      </c>
      <c r="B2016" s="2" t="n">
        <v>21</v>
      </c>
      <c r="C2016" s="2" t="n">
        <v>380307.46875</v>
      </c>
      <c r="D2016" s="2" t="n">
        <v>54010.4375</v>
      </c>
      <c r="E2016" s="2" t="n">
        <v>53602.46875</v>
      </c>
      <c r="F2016" s="2" t="n">
        <v>382615.8125</v>
      </c>
      <c r="G2016" s="2" t="n">
        <v>2697.13818359375</v>
      </c>
    </row>
    <row r="2017" customFormat="false" ht="12.75" hidden="false" customHeight="false" outlineLevel="0" collapsed="false">
      <c r="A2017" s="2" t="s">
        <v>134</v>
      </c>
      <c r="B2017" s="2" t="n">
        <v>21</v>
      </c>
      <c r="C2017" s="2" t="n">
        <v>415819.0625</v>
      </c>
      <c r="D2017" s="2" t="n">
        <v>57682.1015625</v>
      </c>
      <c r="E2017" s="2" t="n">
        <v>60326.4921875</v>
      </c>
      <c r="F2017" s="2" t="n">
        <v>417597.375</v>
      </c>
      <c r="G2017" s="2" t="n">
        <v>2538.38256835938</v>
      </c>
    </row>
    <row r="2018" customFormat="false" ht="12.75" hidden="false" customHeight="false" outlineLevel="0" collapsed="false">
      <c r="A2018" s="2" t="s">
        <v>135</v>
      </c>
      <c r="B2018" s="2" t="n">
        <v>21</v>
      </c>
      <c r="C2018" s="2" t="n">
        <v>402149.75</v>
      </c>
      <c r="D2018" s="2" t="n">
        <v>54506.24609375</v>
      </c>
      <c r="E2018" s="2" t="n">
        <v>58925.875</v>
      </c>
      <c r="F2018" s="2" t="n">
        <v>400943.3125</v>
      </c>
      <c r="G2018" s="2" t="n">
        <v>2205.63940429688</v>
      </c>
    </row>
    <row r="2019" customFormat="false" ht="12.75" hidden="false" customHeight="false" outlineLevel="0" collapsed="false">
      <c r="A2019" s="2" t="s">
        <v>136</v>
      </c>
      <c r="B2019" s="2" t="n">
        <v>21</v>
      </c>
      <c r="C2019" s="2" t="n">
        <v>69741.4921875</v>
      </c>
      <c r="D2019" s="2" t="n">
        <v>7729.92431640625</v>
      </c>
      <c r="E2019" s="2" t="n">
        <v>4709.671875</v>
      </c>
      <c r="F2019" s="2" t="n">
        <v>6189.48828125</v>
      </c>
      <c r="G2019" s="2" t="n">
        <v>2142.59204101563</v>
      </c>
    </row>
    <row r="2020" customFormat="false" ht="12.75" hidden="false" customHeight="false" outlineLevel="0" collapsed="false">
      <c r="A2020" s="2" t="s">
        <v>137</v>
      </c>
      <c r="B2020" s="2" t="n">
        <v>21</v>
      </c>
      <c r="C2020" s="2" t="n">
        <v>92497.8203125</v>
      </c>
      <c r="D2020" s="2" t="n">
        <v>14089.89453125</v>
      </c>
      <c r="E2020" s="2" t="n">
        <v>9494.2890625</v>
      </c>
      <c r="F2020" s="2" t="n">
        <v>13182.3984375</v>
      </c>
      <c r="G2020" s="2" t="n">
        <v>5360.75634765625</v>
      </c>
    </row>
    <row r="2021" customFormat="false" ht="12.75" hidden="false" customHeight="false" outlineLevel="0" collapsed="false">
      <c r="A2021" s="2" t="s">
        <v>138</v>
      </c>
      <c r="B2021" s="2" t="n">
        <v>21</v>
      </c>
      <c r="C2021" s="2" t="n">
        <v>61581.74609375</v>
      </c>
      <c r="D2021" s="2" t="n">
        <v>6552.7685546875</v>
      </c>
      <c r="E2021" s="2" t="n">
        <v>3745.53442382813</v>
      </c>
      <c r="F2021" s="2" t="n">
        <v>4821.900390625</v>
      </c>
      <c r="G2021" s="2" t="n">
        <v>1598.33032226563</v>
      </c>
    </row>
    <row r="2022" customFormat="false" ht="12.75" hidden="false" customHeight="false" outlineLevel="0" collapsed="false">
      <c r="A2022" s="2" t="s">
        <v>139</v>
      </c>
      <c r="B2022" s="2" t="n">
        <v>21</v>
      </c>
      <c r="C2022" s="2" t="n">
        <v>64396.875</v>
      </c>
      <c r="D2022" s="2" t="n">
        <v>6507.96337890625</v>
      </c>
      <c r="E2022" s="2" t="n">
        <v>4021.5830078125</v>
      </c>
      <c r="F2022" s="2" t="n">
        <v>5383.60888671875</v>
      </c>
      <c r="G2022" s="2" t="n">
        <v>1926.65954589844</v>
      </c>
    </row>
    <row r="2023" customFormat="false" ht="12.75" hidden="false" customHeight="false" outlineLevel="0" collapsed="false">
      <c r="A2023" s="2" t="s">
        <v>140</v>
      </c>
      <c r="B2023" s="2" t="n">
        <v>21</v>
      </c>
      <c r="C2023" s="2" t="n">
        <v>75731.90625</v>
      </c>
      <c r="D2023" s="2" t="n">
        <v>8065.95703125</v>
      </c>
      <c r="E2023" s="2" t="n">
        <v>4623.31591796875</v>
      </c>
      <c r="F2023" s="2" t="n">
        <v>6488.61376953125</v>
      </c>
      <c r="G2023" s="2" t="n">
        <v>2327.22924804688</v>
      </c>
    </row>
    <row r="2024" customFormat="false" ht="12.75" hidden="false" customHeight="false" outlineLevel="0" collapsed="false">
      <c r="A2024" s="2" t="s">
        <v>141</v>
      </c>
      <c r="B2024" s="2" t="n">
        <v>21</v>
      </c>
      <c r="C2024" s="2" t="n">
        <v>89632.1875</v>
      </c>
      <c r="D2024" s="2" t="n">
        <v>9103.142578125</v>
      </c>
      <c r="E2024" s="2" t="n">
        <v>4966.51416015625</v>
      </c>
      <c r="F2024" s="2" t="n">
        <v>8127.912109375</v>
      </c>
      <c r="G2024" s="2" t="n">
        <v>2371.71655273438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50943.4375</v>
      </c>
      <c r="D2025" s="2" t="n">
        <v>19209.294921875</v>
      </c>
      <c r="E2025" s="2" t="n">
        <v>47848.90625</v>
      </c>
      <c r="F2025" s="2" t="n">
        <v>373617.78125</v>
      </c>
      <c r="G2025" s="2" t="n">
        <v>5035.85302734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31214.328125</v>
      </c>
      <c r="D2026" s="2" t="n">
        <v>19893.27734375</v>
      </c>
      <c r="E2026" s="2" t="n">
        <v>55980.62109375</v>
      </c>
      <c r="F2026" s="2" t="n">
        <v>413940.625</v>
      </c>
      <c r="G2026" s="2" t="n">
        <v>7589.2744140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83040.7265625</v>
      </c>
      <c r="D2027" s="2" t="n">
        <v>11107.7841796875</v>
      </c>
      <c r="E2027" s="2" t="n">
        <v>53403.13671875</v>
      </c>
      <c r="F2027" s="2" t="n">
        <v>399261.25</v>
      </c>
      <c r="G2027" s="2" t="n">
        <v>3100.18994140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61875.69921875</v>
      </c>
      <c r="D2028" s="2" t="n">
        <v>8037.419921875</v>
      </c>
      <c r="E2028" s="2" t="n">
        <v>55364.37890625</v>
      </c>
      <c r="F2028" s="2" t="n">
        <v>403106.15625</v>
      </c>
      <c r="G2028" s="2" t="n">
        <v>1994.859863281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55593.01171875</v>
      </c>
      <c r="D2029" s="2" t="n">
        <v>7432.5322265625</v>
      </c>
      <c r="E2029" s="2" t="n">
        <v>58012.1328125</v>
      </c>
      <c r="F2029" s="2" t="n">
        <v>413392.21875</v>
      </c>
      <c r="G2029" s="2" t="n">
        <v>1961.690429687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69614.8125</v>
      </c>
      <c r="D2030" s="2" t="n">
        <v>10183.4375</v>
      </c>
      <c r="E2030" s="2" t="n">
        <v>60125.66015625</v>
      </c>
      <c r="F2030" s="2" t="n">
        <v>408712.125</v>
      </c>
      <c r="G2030" s="2" t="n">
        <v>3512.84301757813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65956.546875</v>
      </c>
      <c r="D2031" s="2" t="n">
        <v>8640.0400390625</v>
      </c>
      <c r="E2031" s="2" t="n">
        <v>56841.95703125</v>
      </c>
      <c r="F2031" s="2" t="n">
        <v>395925.375</v>
      </c>
      <c r="G2031" s="2" t="n">
        <v>2018.10705566406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31529.171875</v>
      </c>
      <c r="D2032" s="2" t="n">
        <v>16775.82421875</v>
      </c>
      <c r="E2032" s="2" t="n">
        <v>57184.53515625</v>
      </c>
      <c r="F2032" s="2" t="n">
        <v>402120.34375</v>
      </c>
      <c r="G2032" s="2" t="n">
        <v>2485.42065429688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78474.890625</v>
      </c>
      <c r="D2033" s="2" t="n">
        <v>10630.1630859375</v>
      </c>
      <c r="E2033" s="2" t="n">
        <v>52985.1015625</v>
      </c>
      <c r="F2033" s="2" t="n">
        <v>379233.78125</v>
      </c>
      <c r="G2033" s="2" t="n">
        <v>2890.87182617188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72199.9140625</v>
      </c>
      <c r="D2034" s="2" t="n">
        <v>9308.9931640625</v>
      </c>
      <c r="E2034" s="2" t="n">
        <v>48538.984375</v>
      </c>
      <c r="F2034" s="2" t="n">
        <v>364753.875</v>
      </c>
      <c r="G2034" s="2" t="n">
        <v>2838.082031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78927.3125</v>
      </c>
      <c r="D2035" s="2" t="n">
        <v>9959.8623046875</v>
      </c>
      <c r="E2035" s="2" t="n">
        <v>45994.0234375</v>
      </c>
      <c r="F2035" s="2" t="n">
        <v>365309.875</v>
      </c>
      <c r="G2035" s="2" t="n">
        <v>2311.690917968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77075.15625</v>
      </c>
      <c r="D2036" s="2" t="n">
        <v>9709.5234375</v>
      </c>
      <c r="E2036" s="2" t="n">
        <v>35151.328125</v>
      </c>
      <c r="F2036" s="2" t="n">
        <v>298181.28125</v>
      </c>
      <c r="G2036" s="2" t="n">
        <v>2815.26342773438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148581.40625</v>
      </c>
      <c r="D2037" s="2" t="n">
        <v>20262.41796875</v>
      </c>
      <c r="E2037" s="2" t="n">
        <v>48182.36328125</v>
      </c>
      <c r="F2037" s="2" t="n">
        <v>368297.75</v>
      </c>
      <c r="G2037" s="2" t="n">
        <v>4264.52294921875</v>
      </c>
    </row>
    <row r="2038" customFormat="false" ht="12.75" hidden="false" customHeight="false" outlineLevel="0" collapsed="false">
      <c r="A2038" s="2" t="s">
        <v>50</v>
      </c>
      <c r="B2038" s="2" t="n">
        <v>22</v>
      </c>
      <c r="C2038" s="2" t="n">
        <v>106893.09375</v>
      </c>
      <c r="D2038" s="2" t="n">
        <v>15449.4521484375</v>
      </c>
      <c r="E2038" s="2" t="n">
        <v>54259.27734375</v>
      </c>
      <c r="F2038" s="2" t="n">
        <v>406730.875</v>
      </c>
      <c r="G2038" s="2" t="n">
        <v>3478.66870117188</v>
      </c>
    </row>
    <row r="2039" customFormat="false" ht="12.75" hidden="false" customHeight="false" outlineLevel="0" collapsed="false">
      <c r="A2039" s="2" t="s">
        <v>51</v>
      </c>
      <c r="B2039" s="2" t="n">
        <v>22</v>
      </c>
      <c r="C2039" s="2" t="n">
        <v>88617.6875</v>
      </c>
      <c r="D2039" s="2" t="n">
        <v>11951.93359375</v>
      </c>
      <c r="E2039" s="2" t="n">
        <v>50301.69921875</v>
      </c>
      <c r="F2039" s="2" t="n">
        <v>364052.15625</v>
      </c>
      <c r="G2039" s="2" t="n">
        <v>2014.44177246094</v>
      </c>
    </row>
    <row r="2040" customFormat="false" ht="12.75" hidden="false" customHeight="false" outlineLevel="0" collapsed="false">
      <c r="A2040" s="2" t="s">
        <v>52</v>
      </c>
      <c r="B2040" s="2" t="n">
        <v>22</v>
      </c>
      <c r="C2040" s="2" t="n">
        <v>56411.6875</v>
      </c>
      <c r="D2040" s="2" t="n">
        <v>7622.29931640625</v>
      </c>
      <c r="E2040" s="2" t="n">
        <v>53899.84765625</v>
      </c>
      <c r="F2040" s="2" t="n">
        <v>375601.34375</v>
      </c>
      <c r="G2040" s="2" t="n">
        <v>1937.60424804688</v>
      </c>
    </row>
    <row r="2041" customFormat="false" ht="12.75" hidden="false" customHeight="false" outlineLevel="0" collapsed="false">
      <c r="A2041" s="2" t="s">
        <v>53</v>
      </c>
      <c r="B2041" s="2" t="n">
        <v>22</v>
      </c>
      <c r="C2041" s="2" t="n">
        <v>61889.5546875</v>
      </c>
      <c r="D2041" s="2" t="n">
        <v>8545.505859375</v>
      </c>
      <c r="E2041" s="2" t="n">
        <v>53155.6796875</v>
      </c>
      <c r="F2041" s="2" t="n">
        <v>351802.25</v>
      </c>
      <c r="G2041" s="2" t="n">
        <v>2322.1630859375</v>
      </c>
    </row>
    <row r="2042" customFormat="false" ht="12.75" hidden="false" customHeight="false" outlineLevel="0" collapsed="false">
      <c r="A2042" s="2" t="s">
        <v>54</v>
      </c>
      <c r="B2042" s="2" t="n">
        <v>22</v>
      </c>
      <c r="C2042" s="2" t="n">
        <v>55608.60546875</v>
      </c>
      <c r="D2042" s="2" t="n">
        <v>7481.7060546875</v>
      </c>
      <c r="E2042" s="2" t="n">
        <v>55645.09765625</v>
      </c>
      <c r="F2042" s="2" t="n">
        <v>368397.625</v>
      </c>
      <c r="G2042" s="2" t="n">
        <v>1838.50659179688</v>
      </c>
    </row>
    <row r="2043" customFormat="false" ht="12.75" hidden="false" customHeight="false" outlineLevel="0" collapsed="false">
      <c r="A2043" s="2" t="s">
        <v>55</v>
      </c>
      <c r="B2043" s="2" t="n">
        <v>22</v>
      </c>
      <c r="C2043" s="2" t="n">
        <v>70317.109375</v>
      </c>
      <c r="D2043" s="2" t="n">
        <v>9542.6591796875</v>
      </c>
      <c r="E2043" s="2" t="n">
        <v>58764.16015625</v>
      </c>
      <c r="F2043" s="2" t="n">
        <v>387866.125</v>
      </c>
      <c r="G2043" s="2" t="n">
        <v>1690.34899902344</v>
      </c>
    </row>
    <row r="2044" customFormat="false" ht="12.75" hidden="false" customHeight="false" outlineLevel="0" collapsed="false">
      <c r="A2044" s="2" t="s">
        <v>56</v>
      </c>
      <c r="B2044" s="2" t="n">
        <v>22</v>
      </c>
      <c r="C2044" s="2" t="n">
        <v>72730.1953125</v>
      </c>
      <c r="D2044" s="2" t="n">
        <v>14064.8369140625</v>
      </c>
      <c r="E2044" s="2" t="n">
        <v>67933.3828125</v>
      </c>
      <c r="F2044" s="2" t="n">
        <v>407611.5625</v>
      </c>
      <c r="G2044" s="2" t="n">
        <v>2095.36010742188</v>
      </c>
    </row>
    <row r="2045" customFormat="false" ht="12.75" hidden="false" customHeight="false" outlineLevel="0" collapsed="false">
      <c r="A2045" s="2" t="s">
        <v>57</v>
      </c>
      <c r="B2045" s="2" t="n">
        <v>22</v>
      </c>
      <c r="C2045" s="2" t="n">
        <v>71462.625</v>
      </c>
      <c r="D2045" s="2" t="n">
        <v>9330.7626953125</v>
      </c>
      <c r="E2045" s="2" t="n">
        <v>54587.75</v>
      </c>
      <c r="F2045" s="2" t="n">
        <v>377946.09375</v>
      </c>
      <c r="G2045" s="2" t="n">
        <v>2029.45764160156</v>
      </c>
    </row>
    <row r="2046" customFormat="false" ht="12.75" hidden="false" customHeight="false" outlineLevel="0" collapsed="false">
      <c r="A2046" s="2" t="s">
        <v>58</v>
      </c>
      <c r="B2046" s="2" t="n">
        <v>22</v>
      </c>
      <c r="C2046" s="2" t="n">
        <v>57959.734375</v>
      </c>
      <c r="D2046" s="2" t="n">
        <v>7670.3212890625</v>
      </c>
      <c r="E2046" s="2" t="n">
        <v>50652.35546875</v>
      </c>
      <c r="F2046" s="2" t="n">
        <v>371754.21875</v>
      </c>
      <c r="G2046" s="2" t="n">
        <v>1967.04455566406</v>
      </c>
    </row>
    <row r="2047" customFormat="false" ht="12.75" hidden="false" customHeight="false" outlineLevel="0" collapsed="false">
      <c r="A2047" s="2" t="s">
        <v>59</v>
      </c>
      <c r="B2047" s="2" t="n">
        <v>22</v>
      </c>
      <c r="C2047" s="2" t="n">
        <v>67057.4296875</v>
      </c>
      <c r="D2047" s="2" t="n">
        <v>8854.7734375</v>
      </c>
      <c r="E2047" s="2" t="n">
        <v>45191.46484375</v>
      </c>
      <c r="F2047" s="2" t="n">
        <v>350189.625</v>
      </c>
      <c r="G2047" s="2" t="n">
        <v>2159.58447265625</v>
      </c>
    </row>
    <row r="2048" customFormat="false" ht="12.75" hidden="false" customHeight="false" outlineLevel="0" collapsed="false">
      <c r="A2048" s="2" t="s">
        <v>60</v>
      </c>
      <c r="B2048" s="2" t="n">
        <v>22</v>
      </c>
      <c r="C2048" s="2" t="n">
        <v>71141.6171875</v>
      </c>
      <c r="D2048" s="2" t="n">
        <v>9007.931640625</v>
      </c>
      <c r="E2048" s="2" t="n">
        <v>38246.48046875</v>
      </c>
      <c r="F2048" s="2" t="n">
        <v>319415.625</v>
      </c>
      <c r="G2048" s="2" t="n">
        <v>2007.46557617188</v>
      </c>
    </row>
    <row r="2049" customFormat="false" ht="12.75" hidden="false" customHeight="false" outlineLevel="0" collapsed="false">
      <c r="A2049" s="2" t="s">
        <v>61</v>
      </c>
      <c r="B2049" s="2" t="n">
        <v>22</v>
      </c>
      <c r="C2049" s="2" t="n">
        <v>129969.5703125</v>
      </c>
      <c r="D2049" s="2" t="n">
        <v>16712.1796875</v>
      </c>
      <c r="E2049" s="2" t="n">
        <v>50814.57421875</v>
      </c>
      <c r="F2049" s="2" t="n">
        <v>384976.3125</v>
      </c>
      <c r="G2049" s="2" t="n">
        <v>3313.79541015625</v>
      </c>
    </row>
    <row r="2050" customFormat="false" ht="12.75" hidden="false" customHeight="false" outlineLevel="0" collapsed="false">
      <c r="A2050" s="2" t="s">
        <v>64</v>
      </c>
      <c r="B2050" s="2" t="n">
        <v>22</v>
      </c>
      <c r="C2050" s="2" t="n">
        <v>96383.1015625</v>
      </c>
      <c r="D2050" s="2" t="n">
        <v>12382.599609375</v>
      </c>
      <c r="E2050" s="2" t="n">
        <v>50983.2578125</v>
      </c>
      <c r="F2050" s="2" t="n">
        <v>373588.3125</v>
      </c>
      <c r="G2050" s="2" t="n">
        <v>2880.47924804688</v>
      </c>
    </row>
    <row r="2051" customFormat="false" ht="12.75" hidden="false" customHeight="false" outlineLevel="0" collapsed="false">
      <c r="A2051" s="2" t="s">
        <v>65</v>
      </c>
      <c r="B2051" s="2" t="n">
        <v>22</v>
      </c>
      <c r="C2051" s="2" t="n">
        <v>73902.109375</v>
      </c>
      <c r="D2051" s="2" t="n">
        <v>9689.208984375</v>
      </c>
      <c r="E2051" s="2" t="n">
        <v>51187.23046875</v>
      </c>
      <c r="F2051" s="2" t="n">
        <v>356475.375</v>
      </c>
      <c r="G2051" s="2" t="n">
        <v>2285.26147460938</v>
      </c>
    </row>
    <row r="2052" customFormat="false" ht="12.75" hidden="false" customHeight="false" outlineLevel="0" collapsed="false">
      <c r="A2052" s="2" t="s">
        <v>66</v>
      </c>
      <c r="B2052" s="2" t="n">
        <v>22</v>
      </c>
      <c r="C2052" s="2" t="n">
        <v>57695.92578125</v>
      </c>
      <c r="D2052" s="2" t="n">
        <v>7486.93603515625</v>
      </c>
      <c r="E2052" s="2" t="n">
        <v>53649.12109375</v>
      </c>
      <c r="F2052" s="2" t="n">
        <v>356059.21875</v>
      </c>
      <c r="G2052" s="2" t="n">
        <v>1417.70263671875</v>
      </c>
    </row>
    <row r="2053" customFormat="false" ht="12.75" hidden="false" customHeight="false" outlineLevel="0" collapsed="false">
      <c r="A2053" s="2" t="s">
        <v>67</v>
      </c>
      <c r="B2053" s="2" t="n">
        <v>22</v>
      </c>
      <c r="C2053" s="2" t="n">
        <v>52322.40625</v>
      </c>
      <c r="D2053" s="2" t="n">
        <v>7127.818359375</v>
      </c>
      <c r="E2053" s="2" t="n">
        <v>56896.87890625</v>
      </c>
      <c r="F2053" s="2" t="n">
        <v>368222.28125</v>
      </c>
      <c r="G2053" s="2" t="n">
        <v>2055.08764648438</v>
      </c>
    </row>
    <row r="2054" customFormat="false" ht="12.75" hidden="false" customHeight="false" outlineLevel="0" collapsed="false">
      <c r="A2054" s="2" t="s">
        <v>68</v>
      </c>
      <c r="B2054" s="2" t="n">
        <v>22</v>
      </c>
      <c r="C2054" s="2" t="n">
        <v>51000.25</v>
      </c>
      <c r="D2054" s="2" t="n">
        <v>6974.4384765625</v>
      </c>
      <c r="E2054" s="2" t="n">
        <v>57161.328125</v>
      </c>
      <c r="F2054" s="2" t="n">
        <v>365795.34375</v>
      </c>
      <c r="G2054" s="2" t="n">
        <v>1834.24206542969</v>
      </c>
    </row>
    <row r="2055" customFormat="false" ht="12.75" hidden="false" customHeight="false" outlineLevel="0" collapsed="false">
      <c r="A2055" s="2" t="s">
        <v>69</v>
      </c>
      <c r="B2055" s="2" t="n">
        <v>22</v>
      </c>
      <c r="C2055" s="2" t="n">
        <v>178286.34375</v>
      </c>
      <c r="D2055" s="2" t="n">
        <v>20959.548828125</v>
      </c>
      <c r="E2055" s="2" t="n">
        <v>64912.06640625</v>
      </c>
      <c r="F2055" s="2" t="n">
        <v>378443.09375</v>
      </c>
      <c r="G2055" s="2" t="n">
        <v>3303.14282226563</v>
      </c>
    </row>
    <row r="2056" customFormat="false" ht="12.75" hidden="false" customHeight="false" outlineLevel="0" collapsed="false">
      <c r="A2056" s="2" t="s">
        <v>70</v>
      </c>
      <c r="B2056" s="2" t="n">
        <v>22</v>
      </c>
      <c r="C2056" s="2" t="n">
        <v>64609.71484375</v>
      </c>
      <c r="D2056" s="2" t="n">
        <v>8518.7880859375</v>
      </c>
      <c r="E2056" s="2" t="n">
        <v>58734.3203125</v>
      </c>
      <c r="F2056" s="2" t="n">
        <v>380437.59375</v>
      </c>
      <c r="G2056" s="2" t="n">
        <v>2513.36059570313</v>
      </c>
    </row>
    <row r="2057" customFormat="false" ht="12.75" hidden="false" customHeight="false" outlineLevel="0" collapsed="false">
      <c r="A2057" s="2" t="s">
        <v>71</v>
      </c>
      <c r="B2057" s="2" t="n">
        <v>22</v>
      </c>
      <c r="C2057" s="2" t="n">
        <v>64113.6328125</v>
      </c>
      <c r="D2057" s="2" t="n">
        <v>8332.4228515625</v>
      </c>
      <c r="E2057" s="2" t="n">
        <v>55690.98046875</v>
      </c>
      <c r="F2057" s="2" t="n">
        <v>374636.4375</v>
      </c>
      <c r="G2057" s="2" t="n">
        <v>1835.92456054688</v>
      </c>
    </row>
    <row r="2058" customFormat="false" ht="12.75" hidden="false" customHeight="false" outlineLevel="0" collapsed="false">
      <c r="A2058" s="2" t="s">
        <v>72</v>
      </c>
      <c r="B2058" s="2" t="n">
        <v>22</v>
      </c>
      <c r="C2058" s="2" t="n">
        <v>58332.70703125</v>
      </c>
      <c r="D2058" s="2" t="n">
        <v>7636.09619140625</v>
      </c>
      <c r="E2058" s="2" t="n">
        <v>51905.7109375</v>
      </c>
      <c r="F2058" s="2" t="n">
        <v>366632.875</v>
      </c>
      <c r="G2058" s="2" t="n">
        <v>2175.31518554688</v>
      </c>
    </row>
    <row r="2059" customFormat="false" ht="12.75" hidden="false" customHeight="false" outlineLevel="0" collapsed="false">
      <c r="A2059" s="2" t="s">
        <v>73</v>
      </c>
      <c r="B2059" s="2" t="n">
        <v>22</v>
      </c>
      <c r="C2059" s="2" t="n">
        <v>63662.33203125</v>
      </c>
      <c r="D2059" s="2" t="n">
        <v>7755.45947265625</v>
      </c>
      <c r="E2059" s="2" t="n">
        <v>49197.33984375</v>
      </c>
      <c r="F2059" s="2" t="n">
        <v>371370.53125</v>
      </c>
      <c r="G2059" s="2" t="n">
        <v>1673.88830566406</v>
      </c>
    </row>
    <row r="2060" customFormat="false" ht="12.75" hidden="false" customHeight="false" outlineLevel="0" collapsed="false">
      <c r="A2060" s="2" t="s">
        <v>74</v>
      </c>
      <c r="B2060" s="2" t="n">
        <v>22</v>
      </c>
      <c r="C2060" s="2" t="n">
        <v>65382.33203125</v>
      </c>
      <c r="D2060" s="2" t="n">
        <v>7671.8896484375</v>
      </c>
      <c r="E2060" s="2" t="n">
        <v>41577.1875</v>
      </c>
      <c r="F2060" s="2" t="n">
        <v>336441.34375</v>
      </c>
      <c r="G2060" s="2" t="n">
        <v>2093.47045898438</v>
      </c>
    </row>
    <row r="2061" customFormat="false" ht="12.75" hidden="false" customHeight="false" outlineLevel="0" collapsed="false">
      <c r="A2061" s="2" t="s">
        <v>75</v>
      </c>
      <c r="B2061" s="2" t="n">
        <v>22</v>
      </c>
      <c r="C2061" s="2" t="n">
        <v>101113.484375</v>
      </c>
      <c r="D2061" s="2" t="n">
        <v>13967.64453125</v>
      </c>
      <c r="E2061" s="2" t="n">
        <v>48466</v>
      </c>
      <c r="F2061" s="2" t="n">
        <v>382080.34375</v>
      </c>
      <c r="G2061" s="2" t="n">
        <v>5201.46435546875</v>
      </c>
    </row>
    <row r="2062" customFormat="false" ht="12.75" hidden="false" customHeight="false" outlineLevel="0" collapsed="false">
      <c r="A2062" s="2" t="s">
        <v>78</v>
      </c>
      <c r="B2062" s="2" t="n">
        <v>22</v>
      </c>
      <c r="C2062" s="2" t="n">
        <v>103083.234375</v>
      </c>
      <c r="D2062" s="2" t="n">
        <v>14614.796875</v>
      </c>
      <c r="E2062" s="2" t="n">
        <v>52581.91796875</v>
      </c>
      <c r="F2062" s="2" t="n">
        <v>378939.5625</v>
      </c>
      <c r="G2062" s="2" t="n">
        <v>2264.85034179688</v>
      </c>
    </row>
    <row r="2063" customFormat="false" ht="12.75" hidden="false" customHeight="false" outlineLevel="0" collapsed="false">
      <c r="A2063" s="2" t="s">
        <v>79</v>
      </c>
      <c r="B2063" s="2" t="n">
        <v>22</v>
      </c>
      <c r="C2063" s="2" t="n">
        <v>94391.21875</v>
      </c>
      <c r="D2063" s="2" t="n">
        <v>12506.494140625</v>
      </c>
      <c r="E2063" s="2" t="n">
        <v>53049.66015625</v>
      </c>
      <c r="F2063" s="2" t="n">
        <v>361733.34375</v>
      </c>
      <c r="G2063" s="2" t="n">
        <v>2682.73266601563</v>
      </c>
    </row>
    <row r="2064" customFormat="false" ht="12.75" hidden="false" customHeight="false" outlineLevel="0" collapsed="false">
      <c r="A2064" s="2" t="s">
        <v>80</v>
      </c>
      <c r="B2064" s="2" t="n">
        <v>22</v>
      </c>
      <c r="C2064" s="2" t="n">
        <v>66208.734375</v>
      </c>
      <c r="D2064" s="2" t="n">
        <v>9324.775390625</v>
      </c>
      <c r="E2064" s="2" t="n">
        <v>55082.30078125</v>
      </c>
      <c r="F2064" s="2" t="n">
        <v>352952.09375</v>
      </c>
      <c r="G2064" s="2" t="n">
        <v>2878.44262695313</v>
      </c>
    </row>
    <row r="2065" customFormat="false" ht="12.75" hidden="false" customHeight="false" outlineLevel="0" collapsed="false">
      <c r="A2065" s="2" t="s">
        <v>81</v>
      </c>
      <c r="B2065" s="2" t="n">
        <v>22</v>
      </c>
      <c r="C2065" s="2" t="n">
        <v>54259.359375</v>
      </c>
      <c r="D2065" s="2" t="n">
        <v>7707.4287109375</v>
      </c>
      <c r="E2065" s="2" t="n">
        <v>58918.984375</v>
      </c>
      <c r="F2065" s="2" t="n">
        <v>373081.78125</v>
      </c>
      <c r="G2065" s="2" t="n">
        <v>2255.88452148438</v>
      </c>
    </row>
    <row r="2066" customFormat="false" ht="12.75" hidden="false" customHeight="false" outlineLevel="0" collapsed="false">
      <c r="A2066" s="2" t="s">
        <v>82</v>
      </c>
      <c r="B2066" s="2" t="n">
        <v>22</v>
      </c>
      <c r="C2066" s="2" t="n">
        <v>52931.1484375</v>
      </c>
      <c r="D2066" s="2" t="n">
        <v>7271.10888671875</v>
      </c>
      <c r="E2066" s="2" t="n">
        <v>58294.5546875</v>
      </c>
      <c r="F2066" s="2" t="n">
        <v>364924.96875</v>
      </c>
      <c r="G2066" s="2" t="n">
        <v>1765.59436035156</v>
      </c>
    </row>
    <row r="2067" customFormat="false" ht="12.75" hidden="false" customHeight="false" outlineLevel="0" collapsed="false">
      <c r="A2067" s="2" t="s">
        <v>83</v>
      </c>
      <c r="B2067" s="2" t="n">
        <v>22</v>
      </c>
      <c r="C2067" s="2" t="n">
        <v>68200.7578125</v>
      </c>
      <c r="D2067" s="2" t="n">
        <v>8984.609375</v>
      </c>
      <c r="E2067" s="2" t="n">
        <v>59401.31640625</v>
      </c>
      <c r="F2067" s="2" t="n">
        <v>372133.5625</v>
      </c>
      <c r="G2067" s="2" t="n">
        <v>1728.77429199219</v>
      </c>
    </row>
    <row r="2068" customFormat="false" ht="12.75" hidden="false" customHeight="false" outlineLevel="0" collapsed="false">
      <c r="A2068" s="2" t="s">
        <v>84</v>
      </c>
      <c r="B2068" s="2" t="n">
        <v>22</v>
      </c>
      <c r="C2068" s="2" t="n">
        <v>66351.21875</v>
      </c>
      <c r="D2068" s="2" t="n">
        <v>8913.962890625</v>
      </c>
      <c r="E2068" s="2" t="n">
        <v>60298.80078125</v>
      </c>
      <c r="F2068" s="2" t="n">
        <v>385718.90625</v>
      </c>
      <c r="G2068" s="2" t="n">
        <v>1939.36950683594</v>
      </c>
    </row>
    <row r="2069" customFormat="false" ht="12.75" hidden="false" customHeight="false" outlineLevel="0" collapsed="false">
      <c r="A2069" s="2" t="s">
        <v>85</v>
      </c>
      <c r="B2069" s="2" t="n">
        <v>22</v>
      </c>
      <c r="C2069" s="2" t="n">
        <v>70077.890625</v>
      </c>
      <c r="D2069" s="2" t="n">
        <v>9298.8896484375</v>
      </c>
      <c r="E2069" s="2" t="n">
        <v>57752.359375</v>
      </c>
      <c r="F2069" s="2" t="n">
        <v>380271.375</v>
      </c>
      <c r="G2069" s="2" t="n">
        <v>2163.97094726563</v>
      </c>
    </row>
    <row r="2070" customFormat="false" ht="12.75" hidden="false" customHeight="false" outlineLevel="0" collapsed="false">
      <c r="A2070" s="2" t="s">
        <v>86</v>
      </c>
      <c r="B2070" s="2" t="n">
        <v>22</v>
      </c>
      <c r="C2070" s="2" t="n">
        <v>106153.9375</v>
      </c>
      <c r="D2070" s="2" t="n">
        <v>19408.765625</v>
      </c>
      <c r="E2070" s="2" t="n">
        <v>65132.9453125</v>
      </c>
      <c r="F2070" s="2" t="n">
        <v>394252.5</v>
      </c>
      <c r="G2070" s="2" t="n">
        <v>5778.40234375</v>
      </c>
    </row>
    <row r="2071" customFormat="false" ht="12.75" hidden="false" customHeight="false" outlineLevel="0" collapsed="false">
      <c r="A2071" s="2" t="s">
        <v>87</v>
      </c>
      <c r="B2071" s="2" t="n">
        <v>22</v>
      </c>
      <c r="C2071" s="2" t="n">
        <v>65430.6640625</v>
      </c>
      <c r="D2071" s="2" t="n">
        <v>8624.9794921875</v>
      </c>
      <c r="E2071" s="2" t="n">
        <v>51427.87109375</v>
      </c>
      <c r="F2071" s="2" t="n">
        <v>377939.59375</v>
      </c>
      <c r="G2071" s="2" t="n">
        <v>2001.43493652344</v>
      </c>
    </row>
    <row r="2072" customFormat="false" ht="12.75" hidden="false" customHeight="false" outlineLevel="0" collapsed="false">
      <c r="A2072" s="2" t="s">
        <v>88</v>
      </c>
      <c r="B2072" s="2" t="n">
        <v>22</v>
      </c>
      <c r="C2072" s="2" t="n">
        <v>77139.09375</v>
      </c>
      <c r="D2072" s="2" t="n">
        <v>10388.3271484375</v>
      </c>
      <c r="E2072" s="2" t="n">
        <v>46019.6328125</v>
      </c>
      <c r="F2072" s="2" t="n">
        <v>364229.0625</v>
      </c>
      <c r="G2072" s="2" t="n">
        <v>3461.953125</v>
      </c>
    </row>
    <row r="2073" customFormat="false" ht="12.75" hidden="false" customHeight="false" outlineLevel="0" collapsed="false">
      <c r="A2073" s="2" t="s">
        <v>89</v>
      </c>
      <c r="B2073" s="2" t="n">
        <v>22</v>
      </c>
      <c r="C2073" s="2" t="n">
        <v>127607.3671875</v>
      </c>
      <c r="D2073" s="2" t="n">
        <v>17766.859375</v>
      </c>
      <c r="E2073" s="2" t="n">
        <v>50718.58203125</v>
      </c>
      <c r="F2073" s="2" t="n">
        <v>380673.5625</v>
      </c>
      <c r="G2073" s="2" t="n">
        <v>3436.80004882813</v>
      </c>
    </row>
    <row r="2074" customFormat="false" ht="12.75" hidden="false" customHeight="false" outlineLevel="0" collapsed="false">
      <c r="A2074" s="2" t="s">
        <v>92</v>
      </c>
      <c r="B2074" s="2" t="n">
        <v>22</v>
      </c>
      <c r="C2074" s="2" t="n">
        <v>92241.890625</v>
      </c>
      <c r="D2074" s="2" t="n">
        <v>12168.876953125</v>
      </c>
      <c r="E2074" s="2" t="n">
        <v>50427.87890625</v>
      </c>
      <c r="F2074" s="2" t="n">
        <v>366180</v>
      </c>
      <c r="G2074" s="2" t="n">
        <v>2861.3212890625</v>
      </c>
    </row>
    <row r="2075" customFormat="false" ht="12.75" hidden="false" customHeight="false" outlineLevel="0" collapsed="false">
      <c r="A2075" s="2" t="s">
        <v>93</v>
      </c>
      <c r="B2075" s="2" t="n">
        <v>22</v>
      </c>
      <c r="C2075" s="2" t="n">
        <v>101448.7734375</v>
      </c>
      <c r="D2075" s="2" t="n">
        <v>14664.0205078125</v>
      </c>
      <c r="E2075" s="2" t="n">
        <v>54664.53515625</v>
      </c>
      <c r="F2075" s="2" t="n">
        <v>355286.78125</v>
      </c>
      <c r="G2075" s="2" t="n">
        <v>2666.48388671875</v>
      </c>
    </row>
    <row r="2076" customFormat="false" ht="12.75" hidden="false" customHeight="false" outlineLevel="0" collapsed="false">
      <c r="A2076" s="2" t="s">
        <v>94</v>
      </c>
      <c r="B2076" s="2" t="n">
        <v>22</v>
      </c>
      <c r="C2076" s="2" t="n">
        <v>66842.234375</v>
      </c>
      <c r="D2076" s="2" t="n">
        <v>9357.291015625</v>
      </c>
      <c r="E2076" s="2" t="n">
        <v>55367.62109375</v>
      </c>
      <c r="F2076" s="2" t="n">
        <v>352660.25</v>
      </c>
      <c r="G2076" s="2" t="n">
        <v>2045.04711914063</v>
      </c>
    </row>
    <row r="2077" customFormat="false" ht="12.75" hidden="false" customHeight="false" outlineLevel="0" collapsed="false">
      <c r="A2077" s="2" t="s">
        <v>95</v>
      </c>
      <c r="B2077" s="2" t="n">
        <v>22</v>
      </c>
      <c r="C2077" s="2" t="n">
        <v>63987.19921875</v>
      </c>
      <c r="D2077" s="2" t="n">
        <v>9583.9052734375</v>
      </c>
      <c r="E2077" s="2" t="n">
        <v>63405.69140625</v>
      </c>
      <c r="F2077" s="2" t="n">
        <v>388997.8125</v>
      </c>
      <c r="G2077" s="2" t="n">
        <v>1581.47204589844</v>
      </c>
    </row>
    <row r="2078" customFormat="false" ht="12.75" hidden="false" customHeight="false" outlineLevel="0" collapsed="false">
      <c r="A2078" s="2" t="s">
        <v>96</v>
      </c>
      <c r="B2078" s="2" t="n">
        <v>22</v>
      </c>
      <c r="C2078" s="2" t="n">
        <v>52175.05859375</v>
      </c>
      <c r="D2078" s="2" t="n">
        <v>7225.72900390625</v>
      </c>
      <c r="E2078" s="2" t="n">
        <v>61075.6328125</v>
      </c>
      <c r="F2078" s="2" t="n">
        <v>383018.28125</v>
      </c>
      <c r="G2078" s="2" t="n">
        <v>1843.25451660156</v>
      </c>
    </row>
    <row r="2079" customFormat="false" ht="12.75" hidden="false" customHeight="false" outlineLevel="0" collapsed="false">
      <c r="A2079" s="2" t="s">
        <v>97</v>
      </c>
      <c r="B2079" s="2" t="n">
        <v>22</v>
      </c>
      <c r="C2079" s="2" t="n">
        <v>64839.36328125</v>
      </c>
      <c r="D2079" s="2" t="n">
        <v>8806.234375</v>
      </c>
      <c r="E2079" s="2" t="n">
        <v>62352.91015625</v>
      </c>
      <c r="F2079" s="2" t="n">
        <v>388430.53125</v>
      </c>
      <c r="G2079" s="2" t="n">
        <v>1368.50915527344</v>
      </c>
    </row>
    <row r="2080" customFormat="false" ht="12.75" hidden="false" customHeight="false" outlineLevel="0" collapsed="false">
      <c r="A2080" s="2" t="s">
        <v>98</v>
      </c>
      <c r="B2080" s="2" t="n">
        <v>22</v>
      </c>
      <c r="C2080" s="2" t="n">
        <v>65044.98828125</v>
      </c>
      <c r="D2080" s="2" t="n">
        <v>8814.693359375</v>
      </c>
      <c r="E2080" s="2" t="n">
        <v>61206.34375</v>
      </c>
      <c r="F2080" s="2" t="n">
        <v>389030.1875</v>
      </c>
      <c r="G2080" s="2" t="n">
        <v>1672.30139160156</v>
      </c>
    </row>
    <row r="2081" customFormat="false" ht="12.75" hidden="false" customHeight="false" outlineLevel="0" collapsed="false">
      <c r="A2081" s="2" t="s">
        <v>99</v>
      </c>
      <c r="B2081" s="2" t="n">
        <v>22</v>
      </c>
      <c r="C2081" s="2" t="n">
        <v>65608.3984375</v>
      </c>
      <c r="D2081" s="2" t="n">
        <v>8600.3515625</v>
      </c>
      <c r="E2081" s="2" t="n">
        <v>59198.640625</v>
      </c>
      <c r="F2081" s="2" t="n">
        <v>388166.65625</v>
      </c>
      <c r="G2081" s="2" t="n">
        <v>2087.7275390625</v>
      </c>
    </row>
    <row r="2082" customFormat="false" ht="12.75" hidden="false" customHeight="false" outlineLevel="0" collapsed="false">
      <c r="A2082" s="2" t="s">
        <v>100</v>
      </c>
      <c r="B2082" s="2" t="n">
        <v>22</v>
      </c>
      <c r="C2082" s="2" t="n">
        <v>66785.8359375</v>
      </c>
      <c r="D2082" s="2" t="n">
        <v>9140.2080078125</v>
      </c>
      <c r="E2082" s="2" t="n">
        <v>54757.55859375</v>
      </c>
      <c r="F2082" s="2" t="n">
        <v>373615.625</v>
      </c>
      <c r="G2082" s="2" t="n">
        <v>2087.626953125</v>
      </c>
    </row>
    <row r="2083" customFormat="false" ht="12.75" hidden="false" customHeight="false" outlineLevel="0" collapsed="false">
      <c r="A2083" s="2" t="s">
        <v>101</v>
      </c>
      <c r="B2083" s="2" t="n">
        <v>22</v>
      </c>
      <c r="C2083" s="2" t="n">
        <v>84247.140625</v>
      </c>
      <c r="D2083" s="2" t="n">
        <v>11641.9521484375</v>
      </c>
      <c r="E2083" s="2" t="n">
        <v>54117.84375</v>
      </c>
      <c r="F2083" s="2" t="n">
        <v>391061.71875</v>
      </c>
      <c r="G2083" s="2" t="n">
        <v>2756.41821289063</v>
      </c>
    </row>
    <row r="2084" customFormat="false" ht="12.75" hidden="false" customHeight="false" outlineLevel="0" collapsed="false">
      <c r="A2084" s="2" t="s">
        <v>102</v>
      </c>
      <c r="B2084" s="2" t="n">
        <v>22</v>
      </c>
      <c r="C2084" s="2" t="n">
        <v>90629.546875</v>
      </c>
      <c r="D2084" s="2" t="n">
        <v>12424.81640625</v>
      </c>
      <c r="E2084" s="2" t="n">
        <v>49240.1953125</v>
      </c>
      <c r="F2084" s="2" t="n">
        <v>376108.75</v>
      </c>
      <c r="G2084" s="2" t="n">
        <v>3793.40551757813</v>
      </c>
    </row>
    <row r="2085" customFormat="false" ht="12.75" hidden="false" customHeight="false" outlineLevel="0" collapsed="false">
      <c r="A2085" s="2" t="s">
        <v>103</v>
      </c>
      <c r="B2085" s="2" t="n">
        <v>22</v>
      </c>
      <c r="C2085" s="2" t="n">
        <v>105297.0390625</v>
      </c>
      <c r="D2085" s="2" t="n">
        <v>14913.5966796875</v>
      </c>
      <c r="E2085" s="2" t="n">
        <v>45168.24609375</v>
      </c>
      <c r="F2085" s="2" t="n">
        <v>358021.5</v>
      </c>
      <c r="G2085" s="2" t="n">
        <v>2961.15698242188</v>
      </c>
    </row>
    <row r="2086" customFormat="false" ht="12.75" hidden="false" customHeight="false" outlineLevel="0" collapsed="false">
      <c r="A2086" s="2" t="s">
        <v>106</v>
      </c>
      <c r="B2086" s="2" t="n">
        <v>22</v>
      </c>
      <c r="C2086" s="2" t="n">
        <v>95131.703125</v>
      </c>
      <c r="D2086" s="2" t="n">
        <v>13171.51953125</v>
      </c>
      <c r="E2086" s="2" t="n">
        <v>48715.27734375</v>
      </c>
      <c r="F2086" s="2" t="n">
        <v>359152.96875</v>
      </c>
      <c r="G2086" s="2" t="n">
        <v>2292.12890625</v>
      </c>
    </row>
    <row r="2087" customFormat="false" ht="12.75" hidden="false" customHeight="false" outlineLevel="0" collapsed="false">
      <c r="A2087" s="2" t="s">
        <v>107</v>
      </c>
      <c r="B2087" s="2" t="n">
        <v>22</v>
      </c>
      <c r="C2087" s="2" t="n">
        <v>88442.234375</v>
      </c>
      <c r="D2087" s="2" t="n">
        <v>12318.4287109375</v>
      </c>
      <c r="E2087" s="2" t="n">
        <v>51826.88671875</v>
      </c>
      <c r="F2087" s="2" t="n">
        <v>360032.0625</v>
      </c>
      <c r="G2087" s="2" t="n">
        <v>2405.31225585938</v>
      </c>
    </row>
    <row r="2088" customFormat="false" ht="12.75" hidden="false" customHeight="false" outlineLevel="0" collapsed="false">
      <c r="A2088" s="2" t="s">
        <v>108</v>
      </c>
      <c r="B2088" s="2" t="n">
        <v>22</v>
      </c>
      <c r="C2088" s="2" t="n">
        <v>102856.625</v>
      </c>
      <c r="D2088" s="2" t="n">
        <v>14913.68359375</v>
      </c>
      <c r="E2088" s="2" t="n">
        <v>54785.796875</v>
      </c>
      <c r="F2088" s="2" t="n">
        <v>354618.75</v>
      </c>
      <c r="G2088" s="2" t="n">
        <v>3852.93212890625</v>
      </c>
    </row>
    <row r="2089" customFormat="false" ht="12.75" hidden="false" customHeight="false" outlineLevel="0" collapsed="false">
      <c r="A2089" s="2" t="s">
        <v>109</v>
      </c>
      <c r="B2089" s="2" t="n">
        <v>22</v>
      </c>
      <c r="C2089" s="2" t="n">
        <v>85485.7890625</v>
      </c>
      <c r="D2089" s="2" t="n">
        <v>11754.9521484375</v>
      </c>
      <c r="E2089" s="2" t="n">
        <v>60195.8671875</v>
      </c>
      <c r="F2089" s="2" t="n">
        <v>381022.34375</v>
      </c>
      <c r="G2089" s="2" t="n">
        <v>2712.49145507813</v>
      </c>
    </row>
    <row r="2090" customFormat="false" ht="12.75" hidden="false" customHeight="false" outlineLevel="0" collapsed="false">
      <c r="A2090" s="2" t="s">
        <v>110</v>
      </c>
      <c r="B2090" s="2" t="n">
        <v>22</v>
      </c>
      <c r="C2090" s="2" t="n">
        <v>65364.9453125</v>
      </c>
      <c r="D2090" s="2" t="n">
        <v>9068.3837890625</v>
      </c>
      <c r="E2090" s="2" t="n">
        <v>61518.96875</v>
      </c>
      <c r="F2090" s="2" t="n">
        <v>393493.5</v>
      </c>
      <c r="G2090" s="2" t="n">
        <v>2159.93188476563</v>
      </c>
    </row>
    <row r="2091" customFormat="false" ht="12.75" hidden="false" customHeight="false" outlineLevel="0" collapsed="false">
      <c r="A2091" s="2" t="s">
        <v>111</v>
      </c>
      <c r="B2091" s="2" t="n">
        <v>22</v>
      </c>
      <c r="C2091" s="2" t="n">
        <v>73915.609375</v>
      </c>
      <c r="D2091" s="2" t="n">
        <v>10011.6181640625</v>
      </c>
      <c r="E2091" s="2" t="n">
        <v>59813.25</v>
      </c>
      <c r="F2091" s="2" t="n">
        <v>381012.6875</v>
      </c>
      <c r="G2091" s="2" t="n">
        <v>2108.29760742188</v>
      </c>
    </row>
    <row r="2092" customFormat="false" ht="12.75" hidden="false" customHeight="false" outlineLevel="0" collapsed="false">
      <c r="A2092" s="2" t="s">
        <v>112</v>
      </c>
      <c r="B2092" s="2" t="n">
        <v>22</v>
      </c>
      <c r="C2092" s="2" t="n">
        <v>86597.484375</v>
      </c>
      <c r="D2092" s="2" t="n">
        <v>11901.7353515625</v>
      </c>
      <c r="E2092" s="2" t="n">
        <v>59840.54296875</v>
      </c>
      <c r="F2092" s="2" t="n">
        <v>381196.90625</v>
      </c>
      <c r="G2092" s="2" t="n">
        <v>2634.97583007813</v>
      </c>
    </row>
    <row r="2093" customFormat="false" ht="12.75" hidden="false" customHeight="false" outlineLevel="0" collapsed="false">
      <c r="A2093" s="2" t="s">
        <v>113</v>
      </c>
      <c r="B2093" s="2" t="n">
        <v>22</v>
      </c>
      <c r="C2093" s="2" t="n">
        <v>88711.296875</v>
      </c>
      <c r="D2093" s="2" t="n">
        <v>11601.0400390625</v>
      </c>
      <c r="E2093" s="2" t="n">
        <v>58089.37109375</v>
      </c>
      <c r="F2093" s="2" t="n">
        <v>385297.65625</v>
      </c>
      <c r="G2093" s="2" t="n">
        <v>2341.6494140625</v>
      </c>
    </row>
    <row r="2094" customFormat="false" ht="12.75" hidden="false" customHeight="false" outlineLevel="0" collapsed="false">
      <c r="A2094" s="2" t="s">
        <v>114</v>
      </c>
      <c r="B2094" s="2" t="n">
        <v>22</v>
      </c>
      <c r="C2094" s="2" t="n">
        <v>72383.7421875</v>
      </c>
      <c r="D2094" s="2" t="n">
        <v>9695.041015625</v>
      </c>
      <c r="E2094" s="2" t="n">
        <v>54173.51171875</v>
      </c>
      <c r="F2094" s="2" t="n">
        <v>373731.3125</v>
      </c>
      <c r="G2094" s="2" t="n">
        <v>2400.17919921875</v>
      </c>
    </row>
    <row r="2095" customFormat="false" ht="12.75" hidden="false" customHeight="false" outlineLevel="0" collapsed="false">
      <c r="A2095" s="2" t="s">
        <v>115</v>
      </c>
      <c r="B2095" s="2" t="n">
        <v>22</v>
      </c>
      <c r="C2095" s="2" t="n">
        <v>95872.703125</v>
      </c>
      <c r="D2095" s="2" t="n">
        <v>13188.9072265625</v>
      </c>
      <c r="E2095" s="2" t="n">
        <v>53145.8671875</v>
      </c>
      <c r="F2095" s="2" t="n">
        <v>395111.71875</v>
      </c>
      <c r="G2095" s="2" t="n">
        <v>2508.71704101563</v>
      </c>
    </row>
    <row r="2096" customFormat="false" ht="12.75" hidden="false" customHeight="false" outlineLevel="0" collapsed="false">
      <c r="A2096" s="2" t="s">
        <v>116</v>
      </c>
      <c r="B2096" s="2" t="n">
        <v>22</v>
      </c>
      <c r="C2096" s="2" t="n">
        <v>100440.5078125</v>
      </c>
      <c r="D2096" s="2" t="n">
        <v>13452.396484375</v>
      </c>
      <c r="E2096" s="2" t="n">
        <v>49465.8359375</v>
      </c>
      <c r="F2096" s="2" t="n">
        <v>384585.875</v>
      </c>
      <c r="G2096" s="2" t="n">
        <v>2978.79907226563</v>
      </c>
    </row>
    <row r="2097" customFormat="false" ht="12.75" hidden="false" customHeight="false" outlineLevel="0" collapsed="false">
      <c r="A2097" s="2" t="s">
        <v>117</v>
      </c>
      <c r="B2097" s="2" t="n">
        <v>22</v>
      </c>
      <c r="C2097" s="2" t="n">
        <v>382229.5</v>
      </c>
      <c r="D2097" s="2" t="n">
        <v>59798.03515625</v>
      </c>
      <c r="E2097" s="2" t="n">
        <v>47750.421875</v>
      </c>
      <c r="F2097" s="2" t="n">
        <v>377787.625</v>
      </c>
      <c r="G2097" s="2" t="n">
        <v>3295.17846679688</v>
      </c>
    </row>
    <row r="2098" customFormat="false" ht="12.75" hidden="false" customHeight="false" outlineLevel="0" collapsed="false">
      <c r="A2098" s="2" t="s">
        <v>119</v>
      </c>
      <c r="B2098" s="2" t="n">
        <v>22</v>
      </c>
      <c r="C2098" s="2" t="n">
        <v>370268.75</v>
      </c>
      <c r="D2098" s="2" t="n">
        <v>54829.98046875</v>
      </c>
      <c r="E2098" s="2" t="n">
        <v>51402.375</v>
      </c>
      <c r="F2098" s="2" t="n">
        <v>380519.6875</v>
      </c>
      <c r="G2098" s="2" t="n">
        <v>2310.3603515625</v>
      </c>
    </row>
    <row r="2099" customFormat="false" ht="12.75" hidden="false" customHeight="false" outlineLevel="0" collapsed="false">
      <c r="A2099" s="2" t="s">
        <v>120</v>
      </c>
      <c r="B2099" s="2" t="n">
        <v>22</v>
      </c>
      <c r="C2099" s="2" t="n">
        <v>337345.90625</v>
      </c>
      <c r="D2099" s="2" t="n">
        <v>47378.84375</v>
      </c>
      <c r="E2099" s="2" t="n">
        <v>50558.2578125</v>
      </c>
      <c r="F2099" s="2" t="n">
        <v>363805.28125</v>
      </c>
      <c r="G2099" s="2" t="n">
        <v>2577.28784179688</v>
      </c>
    </row>
    <row r="2100" customFormat="false" ht="12.75" hidden="false" customHeight="false" outlineLevel="0" collapsed="false">
      <c r="A2100" s="2" t="s">
        <v>121</v>
      </c>
      <c r="B2100" s="2" t="n">
        <v>22</v>
      </c>
      <c r="C2100" s="2" t="n">
        <v>365465.25</v>
      </c>
      <c r="D2100" s="2" t="n">
        <v>49741.8203125</v>
      </c>
      <c r="E2100" s="2" t="n">
        <v>53246.4921875</v>
      </c>
      <c r="F2100" s="2" t="n">
        <v>365795.96875</v>
      </c>
      <c r="G2100" s="2" t="n">
        <v>2225.36352539063</v>
      </c>
    </row>
    <row r="2101" customFormat="false" ht="12.75" hidden="false" customHeight="false" outlineLevel="0" collapsed="false">
      <c r="A2101" s="2" t="s">
        <v>122</v>
      </c>
      <c r="B2101" s="2" t="n">
        <v>22</v>
      </c>
      <c r="C2101" s="2" t="n">
        <v>394935.5</v>
      </c>
      <c r="D2101" s="2" t="n">
        <v>52816.92578125</v>
      </c>
      <c r="E2101" s="2" t="n">
        <v>60016.76953125</v>
      </c>
      <c r="F2101" s="2" t="n">
        <v>397587.21875</v>
      </c>
      <c r="G2101" s="2" t="n">
        <v>2138.01831054688</v>
      </c>
    </row>
    <row r="2102" customFormat="false" ht="12.75" hidden="false" customHeight="false" outlineLevel="0" collapsed="false">
      <c r="A2102" s="2" t="s">
        <v>123</v>
      </c>
      <c r="B2102" s="2" t="n">
        <v>22</v>
      </c>
      <c r="C2102" s="2" t="n">
        <v>383839.0625</v>
      </c>
      <c r="D2102" s="2" t="n">
        <v>50239.75390625</v>
      </c>
      <c r="E2102" s="2" t="n">
        <v>58843.2421875</v>
      </c>
      <c r="F2102" s="2" t="n">
        <v>381996.84375</v>
      </c>
      <c r="G2102" s="2" t="n">
        <v>2569.85424804688</v>
      </c>
    </row>
    <row r="2103" customFormat="false" ht="12.75" hidden="false" customHeight="false" outlineLevel="0" collapsed="false">
      <c r="A2103" s="2" t="s">
        <v>124</v>
      </c>
      <c r="B2103" s="2" t="n">
        <v>22</v>
      </c>
      <c r="C2103" s="2" t="n">
        <v>341387.375</v>
      </c>
      <c r="D2103" s="2" t="n">
        <v>44628.34765625</v>
      </c>
      <c r="E2103" s="2" t="n">
        <v>55418.71484375</v>
      </c>
      <c r="F2103" s="2" t="n">
        <v>358942.9375</v>
      </c>
      <c r="G2103" s="2" t="n">
        <v>2322.04809570313</v>
      </c>
    </row>
    <row r="2104" customFormat="false" ht="12.75" hidden="false" customHeight="false" outlineLevel="0" collapsed="false">
      <c r="A2104" s="2" t="s">
        <v>125</v>
      </c>
      <c r="B2104" s="2" t="n">
        <v>22</v>
      </c>
      <c r="C2104" s="2" t="n">
        <v>365288.09375</v>
      </c>
      <c r="D2104" s="2" t="n">
        <v>48357.2265625</v>
      </c>
      <c r="E2104" s="2" t="n">
        <v>59850.99609375</v>
      </c>
      <c r="F2104" s="2" t="n">
        <v>398799.8125</v>
      </c>
      <c r="G2104" s="2" t="n">
        <v>5657.65576171875</v>
      </c>
    </row>
    <row r="2105" customFormat="false" ht="12.75" hidden="false" customHeight="false" outlineLevel="0" collapsed="false">
      <c r="A2105" s="2" t="s">
        <v>126</v>
      </c>
      <c r="B2105" s="2" t="n">
        <v>22</v>
      </c>
      <c r="C2105" s="2" t="n">
        <v>377275.59375</v>
      </c>
      <c r="D2105" s="2" t="n">
        <v>51174.515625</v>
      </c>
      <c r="E2105" s="2" t="n">
        <v>59294.68359375</v>
      </c>
      <c r="F2105" s="2" t="n">
        <v>403998.6875</v>
      </c>
      <c r="G2105" s="2" t="n">
        <v>2056.83959960938</v>
      </c>
    </row>
    <row r="2106" customFormat="false" ht="12.75" hidden="false" customHeight="false" outlineLevel="0" collapsed="false">
      <c r="A2106" s="2" t="s">
        <v>127</v>
      </c>
      <c r="B2106" s="2" t="n">
        <v>22</v>
      </c>
      <c r="C2106" s="2" t="n">
        <v>409005.40625</v>
      </c>
      <c r="D2106" s="2" t="n">
        <v>57393.90625</v>
      </c>
      <c r="E2106" s="2" t="n">
        <v>54275.8515625</v>
      </c>
      <c r="F2106" s="2" t="n">
        <v>386517.9375</v>
      </c>
      <c r="G2106" s="2" t="n">
        <v>2337.33032226563</v>
      </c>
    </row>
    <row r="2107" customFormat="false" ht="12.75" hidden="false" customHeight="false" outlineLevel="0" collapsed="false">
      <c r="A2107" s="2" t="s">
        <v>128</v>
      </c>
      <c r="B2107" s="2" t="n">
        <v>22</v>
      </c>
      <c r="C2107" s="2" t="n">
        <v>455940.03125</v>
      </c>
      <c r="D2107" s="2" t="n">
        <v>68595.4921875</v>
      </c>
      <c r="E2107" s="2" t="n">
        <v>55339.79296875</v>
      </c>
      <c r="F2107" s="2" t="n">
        <v>394338.84375</v>
      </c>
      <c r="G2107" s="2" t="n">
        <v>3990.083984375</v>
      </c>
    </row>
    <row r="2108" customFormat="false" ht="12.75" hidden="false" customHeight="false" outlineLevel="0" collapsed="false">
      <c r="A2108" s="2" t="s">
        <v>129</v>
      </c>
      <c r="B2108" s="2" t="n">
        <v>22</v>
      </c>
      <c r="C2108" s="2" t="n">
        <v>428858.5625</v>
      </c>
      <c r="D2108" s="2" t="n">
        <v>66292.75</v>
      </c>
      <c r="E2108" s="2" t="n">
        <v>48177.140625</v>
      </c>
      <c r="F2108" s="2" t="n">
        <v>384108.9375</v>
      </c>
      <c r="G2108" s="2" t="n">
        <v>2824.50439453125</v>
      </c>
    </row>
    <row r="2109" customFormat="false" ht="12.75" hidden="false" customHeight="false" outlineLevel="0" collapsed="false">
      <c r="A2109" s="2" t="s">
        <v>130</v>
      </c>
      <c r="B2109" s="2" t="n">
        <v>22</v>
      </c>
      <c r="C2109" s="2" t="n">
        <v>418978.40625</v>
      </c>
      <c r="D2109" s="2" t="n">
        <v>65400.75</v>
      </c>
      <c r="E2109" s="2" t="n">
        <v>44130.3984375</v>
      </c>
      <c r="F2109" s="2" t="n">
        <v>369693.5</v>
      </c>
      <c r="G2109" s="2" t="n">
        <v>6350.189453125</v>
      </c>
    </row>
    <row r="2110" customFormat="false" ht="12.75" hidden="false" customHeight="false" outlineLevel="0" collapsed="false">
      <c r="A2110" s="2" t="s">
        <v>131</v>
      </c>
      <c r="B2110" s="2" t="n">
        <v>22</v>
      </c>
      <c r="C2110" s="2" t="n">
        <v>433798.15625</v>
      </c>
      <c r="D2110" s="2" t="n">
        <v>66462.1796875</v>
      </c>
      <c r="E2110" s="2" t="n">
        <v>51076.49609375</v>
      </c>
      <c r="F2110" s="2" t="n">
        <v>376482.15625</v>
      </c>
      <c r="G2110" s="2" t="n">
        <v>4048.54541015625</v>
      </c>
    </row>
    <row r="2111" customFormat="false" ht="12.75" hidden="false" customHeight="false" outlineLevel="0" collapsed="false">
      <c r="A2111" s="2" t="s">
        <v>132</v>
      </c>
      <c r="B2111" s="2" t="n">
        <v>22</v>
      </c>
      <c r="C2111" s="2" t="n">
        <v>405821.5625</v>
      </c>
      <c r="D2111" s="2" t="n">
        <v>59525.31640625</v>
      </c>
      <c r="E2111" s="2" t="n">
        <v>52645.078125</v>
      </c>
      <c r="F2111" s="2" t="n">
        <v>391978.0625</v>
      </c>
      <c r="G2111" s="2" t="n">
        <v>3009.50244140625</v>
      </c>
    </row>
    <row r="2112" customFormat="false" ht="12.75" hidden="false" customHeight="false" outlineLevel="0" collapsed="false">
      <c r="A2112" s="2" t="s">
        <v>133</v>
      </c>
      <c r="B2112" s="2" t="n">
        <v>22</v>
      </c>
      <c r="C2112" s="2" t="n">
        <v>406001.0625</v>
      </c>
      <c r="D2112" s="2" t="n">
        <v>57649.921875</v>
      </c>
      <c r="E2112" s="2" t="n">
        <v>53591.7109375</v>
      </c>
      <c r="F2112" s="2" t="n">
        <v>382183.03125</v>
      </c>
      <c r="G2112" s="2" t="n">
        <v>3138.59594726563</v>
      </c>
    </row>
    <row r="2113" customFormat="false" ht="12.75" hidden="false" customHeight="false" outlineLevel="0" collapsed="false">
      <c r="A2113" s="2" t="s">
        <v>134</v>
      </c>
      <c r="B2113" s="2" t="n">
        <v>22</v>
      </c>
      <c r="C2113" s="2" t="n">
        <v>443804.40625</v>
      </c>
      <c r="D2113" s="2" t="n">
        <v>61288.73046875</v>
      </c>
      <c r="E2113" s="2" t="n">
        <v>60565.3671875</v>
      </c>
      <c r="F2113" s="2" t="n">
        <v>417101.125</v>
      </c>
      <c r="G2113" s="2" t="n">
        <v>2708.2783203125</v>
      </c>
    </row>
    <row r="2114" customFormat="false" ht="12.75" hidden="false" customHeight="false" outlineLevel="0" collapsed="false">
      <c r="A2114" s="2" t="s">
        <v>135</v>
      </c>
      <c r="B2114" s="2" t="n">
        <v>22</v>
      </c>
      <c r="C2114" s="2" t="n">
        <v>428362.90625</v>
      </c>
      <c r="D2114" s="2" t="n">
        <v>58382.9765625</v>
      </c>
      <c r="E2114" s="2" t="n">
        <v>59029.16796875</v>
      </c>
      <c r="F2114" s="2" t="n">
        <v>401041.125</v>
      </c>
      <c r="G2114" s="2" t="n">
        <v>2275.40869140625</v>
      </c>
    </row>
    <row r="2115" customFormat="false" ht="12.75" hidden="false" customHeight="false" outlineLevel="0" collapsed="false">
      <c r="A2115" s="2" t="s">
        <v>136</v>
      </c>
      <c r="B2115" s="2" t="n">
        <v>22</v>
      </c>
      <c r="C2115" s="2" t="n">
        <v>69757.3984375</v>
      </c>
      <c r="D2115" s="2" t="n">
        <v>7862.49951171875</v>
      </c>
      <c r="E2115" s="2" t="n">
        <v>4704.92041015625</v>
      </c>
      <c r="F2115" s="2" t="n">
        <v>6597.70068359375</v>
      </c>
      <c r="G2115" s="2" t="n">
        <v>2050.57275390625</v>
      </c>
    </row>
    <row r="2116" customFormat="false" ht="12.75" hidden="false" customHeight="false" outlineLevel="0" collapsed="false">
      <c r="A2116" s="2" t="s">
        <v>137</v>
      </c>
      <c r="B2116" s="2" t="n">
        <v>22</v>
      </c>
      <c r="C2116" s="2" t="n">
        <v>93020.0390625</v>
      </c>
      <c r="D2116" s="2" t="n">
        <v>13966.4453125</v>
      </c>
      <c r="E2116" s="2" t="n">
        <v>9612.923828125</v>
      </c>
      <c r="F2116" s="2" t="n">
        <v>13096.8095703125</v>
      </c>
      <c r="G2116" s="2" t="n">
        <v>5666.67626953125</v>
      </c>
    </row>
    <row r="2117" customFormat="false" ht="12.75" hidden="false" customHeight="false" outlineLevel="0" collapsed="false">
      <c r="A2117" s="2" t="s">
        <v>138</v>
      </c>
      <c r="B2117" s="2" t="n">
        <v>22</v>
      </c>
      <c r="C2117" s="2" t="n">
        <v>61983.59375</v>
      </c>
      <c r="D2117" s="2" t="n">
        <v>6512.56103515625</v>
      </c>
      <c r="E2117" s="2" t="n">
        <v>3702.14624023438</v>
      </c>
      <c r="F2117" s="2" t="n">
        <v>4681.4384765625</v>
      </c>
      <c r="G2117" s="2" t="n">
        <v>1991.72143554688</v>
      </c>
    </row>
    <row r="2118" customFormat="false" ht="12.75" hidden="false" customHeight="false" outlineLevel="0" collapsed="false">
      <c r="A2118" s="2" t="s">
        <v>139</v>
      </c>
      <c r="B2118" s="2" t="n">
        <v>22</v>
      </c>
      <c r="C2118" s="2" t="n">
        <v>64407.54296875</v>
      </c>
      <c r="D2118" s="2" t="n">
        <v>6739.1171875</v>
      </c>
      <c r="E2118" s="2" t="n">
        <v>3962.99047851563</v>
      </c>
      <c r="F2118" s="2" t="n">
        <v>5284.07080078125</v>
      </c>
      <c r="G2118" s="2" t="n">
        <v>1827.52490234375</v>
      </c>
    </row>
    <row r="2119" customFormat="false" ht="12.75" hidden="false" customHeight="false" outlineLevel="0" collapsed="false">
      <c r="A2119" s="2" t="s">
        <v>140</v>
      </c>
      <c r="B2119" s="2" t="n">
        <v>22</v>
      </c>
      <c r="C2119" s="2" t="n">
        <v>75742.875</v>
      </c>
      <c r="D2119" s="2" t="n">
        <v>8200.625</v>
      </c>
      <c r="E2119" s="2" t="n">
        <v>4508.755859375</v>
      </c>
      <c r="F2119" s="2" t="n">
        <v>6765.48046875</v>
      </c>
      <c r="G2119" s="2" t="n">
        <v>1865.59069824219</v>
      </c>
    </row>
    <row r="2120" customFormat="false" ht="12.75" hidden="false" customHeight="false" outlineLevel="0" collapsed="false">
      <c r="A2120" s="2" t="s">
        <v>141</v>
      </c>
      <c r="B2120" s="2" t="n">
        <v>22</v>
      </c>
      <c r="C2120" s="2" t="n">
        <v>90164.78125</v>
      </c>
      <c r="D2120" s="2" t="n">
        <v>9006.59375</v>
      </c>
      <c r="E2120" s="2" t="n">
        <v>5131.19287109375</v>
      </c>
      <c r="F2120" s="2" t="n">
        <v>8160.9267578125</v>
      </c>
      <c r="G2120" s="2" t="n">
        <v>2220.63183593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59148.203125</v>
      </c>
      <c r="D2121" s="2" t="n">
        <v>20682.703125</v>
      </c>
      <c r="E2121" s="2" t="n">
        <v>47908.38671875</v>
      </c>
      <c r="F2121" s="2" t="n">
        <v>374537.21875</v>
      </c>
      <c r="G2121" s="2" t="n">
        <v>5042.531738281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41079.8125</v>
      </c>
      <c r="D2122" s="2" t="n">
        <v>21222.482421875</v>
      </c>
      <c r="E2122" s="2" t="n">
        <v>55950.80859375</v>
      </c>
      <c r="F2122" s="2" t="n">
        <v>414788.96875</v>
      </c>
      <c r="G2122" s="2" t="n">
        <v>7974.694335937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93553.5625</v>
      </c>
      <c r="D2123" s="2" t="n">
        <v>12704.3251953125</v>
      </c>
      <c r="E2123" s="2" t="n">
        <v>53300.2421875</v>
      </c>
      <c r="F2123" s="2" t="n">
        <v>399142.03125</v>
      </c>
      <c r="G2123" s="2" t="n">
        <v>3159.94311523438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62113.68359375</v>
      </c>
      <c r="D2124" s="2" t="n">
        <v>7912.14404296875</v>
      </c>
      <c r="E2124" s="2" t="n">
        <v>55278.00390625</v>
      </c>
      <c r="F2124" s="2" t="n">
        <v>403503.375</v>
      </c>
      <c r="G2124" s="2" t="n">
        <v>2102.241699218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56187.6171875</v>
      </c>
      <c r="D2125" s="2" t="n">
        <v>7415.44921875</v>
      </c>
      <c r="E2125" s="2" t="n">
        <v>58257.60546875</v>
      </c>
      <c r="F2125" s="2" t="n">
        <v>413612.59375</v>
      </c>
      <c r="G2125" s="2" t="n">
        <v>1985.01794433594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68392.1328125</v>
      </c>
      <c r="D2126" s="2" t="n">
        <v>10149.1318359375</v>
      </c>
      <c r="E2126" s="2" t="n">
        <v>60093.34765625</v>
      </c>
      <c r="F2126" s="2" t="n">
        <v>408298.84375</v>
      </c>
      <c r="G2126" s="2" t="n">
        <v>3595.57299804688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73435.2265625</v>
      </c>
      <c r="D2127" s="2" t="n">
        <v>9727.322265625</v>
      </c>
      <c r="E2127" s="2" t="n">
        <v>56765.578125</v>
      </c>
      <c r="F2127" s="2" t="n">
        <v>394663.375</v>
      </c>
      <c r="G2127" s="2" t="n">
        <v>2324.93286132813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52667.6875</v>
      </c>
      <c r="D2128" s="2" t="n">
        <v>20747.60546875</v>
      </c>
      <c r="E2128" s="2" t="n">
        <v>57185.9921875</v>
      </c>
      <c r="F2128" s="2" t="n">
        <v>402118.125</v>
      </c>
      <c r="G2128" s="2" t="n">
        <v>2583.65283203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85778.234375</v>
      </c>
      <c r="D2129" s="2" t="n">
        <v>11654.80078125</v>
      </c>
      <c r="E2129" s="2" t="n">
        <v>52954.125</v>
      </c>
      <c r="F2129" s="2" t="n">
        <v>378855</v>
      </c>
      <c r="G2129" s="2" t="n">
        <v>2920.58032226563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73424.65625</v>
      </c>
      <c r="D2130" s="2" t="n">
        <v>9371.173828125</v>
      </c>
      <c r="E2130" s="2" t="n">
        <v>48790.46484375</v>
      </c>
      <c r="F2130" s="2" t="n">
        <v>364693.125</v>
      </c>
      <c r="G2130" s="2" t="n">
        <v>2585.583496093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79205.7265625</v>
      </c>
      <c r="D2131" s="2" t="n">
        <v>10032.84375</v>
      </c>
      <c r="E2131" s="2" t="n">
        <v>45852.59375</v>
      </c>
      <c r="F2131" s="2" t="n">
        <v>364867.59375</v>
      </c>
      <c r="G2131" s="2" t="n">
        <v>2511.32250976563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77761.4140625</v>
      </c>
      <c r="D2132" s="2" t="n">
        <v>9873.74609375</v>
      </c>
      <c r="E2132" s="2" t="n">
        <v>35233.39453125</v>
      </c>
      <c r="F2132" s="2" t="n">
        <v>298727.15625</v>
      </c>
      <c r="G2132" s="2" t="n">
        <v>2953.99633789063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168020.90625</v>
      </c>
      <c r="D2133" s="2" t="n">
        <v>23542.568359375</v>
      </c>
      <c r="E2133" s="2" t="n">
        <v>48308.765625</v>
      </c>
      <c r="F2133" s="2" t="n">
        <v>368033.21875</v>
      </c>
      <c r="G2133" s="2" t="n">
        <v>4410.8359375</v>
      </c>
    </row>
    <row r="2134" customFormat="false" ht="12.75" hidden="false" customHeight="false" outlineLevel="0" collapsed="false">
      <c r="A2134" s="2" t="s">
        <v>50</v>
      </c>
      <c r="B2134" s="2" t="n">
        <v>23</v>
      </c>
      <c r="C2134" s="2" t="n">
        <v>129961.015625</v>
      </c>
      <c r="D2134" s="2" t="n">
        <v>19046.365234375</v>
      </c>
      <c r="E2134" s="2" t="n">
        <v>54367.91015625</v>
      </c>
      <c r="F2134" s="2" t="n">
        <v>406841.625</v>
      </c>
      <c r="G2134" s="2" t="n">
        <v>3519.43017578125</v>
      </c>
    </row>
    <row r="2135" customFormat="false" ht="12.75" hidden="false" customHeight="false" outlineLevel="0" collapsed="false">
      <c r="A2135" s="2" t="s">
        <v>51</v>
      </c>
      <c r="B2135" s="2" t="n">
        <v>23</v>
      </c>
      <c r="C2135" s="2" t="n">
        <v>108982.8515625</v>
      </c>
      <c r="D2135" s="2" t="n">
        <v>14876.2744140625</v>
      </c>
      <c r="E2135" s="2" t="n">
        <v>50519.12890625</v>
      </c>
      <c r="F2135" s="2" t="n">
        <v>363605.625</v>
      </c>
      <c r="G2135" s="2" t="n">
        <v>2007.0595703125</v>
      </c>
    </row>
    <row r="2136" customFormat="false" ht="12.75" hidden="false" customHeight="false" outlineLevel="0" collapsed="false">
      <c r="A2136" s="2" t="s">
        <v>52</v>
      </c>
      <c r="B2136" s="2" t="n">
        <v>23</v>
      </c>
      <c r="C2136" s="2" t="n">
        <v>57028.25390625</v>
      </c>
      <c r="D2136" s="2" t="n">
        <v>7396.44775390625</v>
      </c>
      <c r="E2136" s="2" t="n">
        <v>53998.2109375</v>
      </c>
      <c r="F2136" s="2" t="n">
        <v>375363.90625</v>
      </c>
      <c r="G2136" s="2" t="n">
        <v>1778.39416503906</v>
      </c>
    </row>
    <row r="2137" customFormat="false" ht="12.75" hidden="false" customHeight="false" outlineLevel="0" collapsed="false">
      <c r="A2137" s="2" t="s">
        <v>53</v>
      </c>
      <c r="B2137" s="2" t="n">
        <v>23</v>
      </c>
      <c r="C2137" s="2" t="n">
        <v>62052.99609375</v>
      </c>
      <c r="D2137" s="2" t="n">
        <v>8695.88671875</v>
      </c>
      <c r="E2137" s="2" t="n">
        <v>53283.37890625</v>
      </c>
      <c r="F2137" s="2" t="n">
        <v>352235.21875</v>
      </c>
      <c r="G2137" s="2" t="n">
        <v>2357.2412109375</v>
      </c>
    </row>
    <row r="2138" customFormat="false" ht="12.75" hidden="false" customHeight="false" outlineLevel="0" collapsed="false">
      <c r="A2138" s="2" t="s">
        <v>54</v>
      </c>
      <c r="B2138" s="2" t="n">
        <v>23</v>
      </c>
      <c r="C2138" s="2" t="n">
        <v>56049.58203125</v>
      </c>
      <c r="D2138" s="2" t="n">
        <v>7596.74267578125</v>
      </c>
      <c r="E2138" s="2" t="n">
        <v>55670.91015625</v>
      </c>
      <c r="F2138" s="2" t="n">
        <v>368227.6875</v>
      </c>
      <c r="G2138" s="2" t="n">
        <v>1711.47973632813</v>
      </c>
    </row>
    <row r="2139" customFormat="false" ht="12.75" hidden="false" customHeight="false" outlineLevel="0" collapsed="false">
      <c r="A2139" s="2" t="s">
        <v>55</v>
      </c>
      <c r="B2139" s="2" t="n">
        <v>23</v>
      </c>
      <c r="C2139" s="2" t="n">
        <v>79248.9140625</v>
      </c>
      <c r="D2139" s="2" t="n">
        <v>10536.8466796875</v>
      </c>
      <c r="E2139" s="2" t="n">
        <v>58712.765625</v>
      </c>
      <c r="F2139" s="2" t="n">
        <v>388042.59375</v>
      </c>
      <c r="G2139" s="2" t="n">
        <v>1805.85900878906</v>
      </c>
    </row>
    <row r="2140" customFormat="false" ht="12.75" hidden="false" customHeight="false" outlineLevel="0" collapsed="false">
      <c r="A2140" s="2" t="s">
        <v>56</v>
      </c>
      <c r="B2140" s="2" t="n">
        <v>23</v>
      </c>
      <c r="C2140" s="2" t="n">
        <v>81870.8828125</v>
      </c>
      <c r="D2140" s="2" t="n">
        <v>15075.7314453125</v>
      </c>
      <c r="E2140" s="2" t="n">
        <v>68050.78125</v>
      </c>
      <c r="F2140" s="2" t="n">
        <v>407436.5625</v>
      </c>
      <c r="G2140" s="2" t="n">
        <v>1969.56958007813</v>
      </c>
    </row>
    <row r="2141" customFormat="false" ht="12.75" hidden="false" customHeight="false" outlineLevel="0" collapsed="false">
      <c r="A2141" s="2" t="s">
        <v>57</v>
      </c>
      <c r="B2141" s="2" t="n">
        <v>23</v>
      </c>
      <c r="C2141" s="2" t="n">
        <v>80268.53125</v>
      </c>
      <c r="D2141" s="2" t="n">
        <v>10643.8115234375</v>
      </c>
      <c r="E2141" s="2" t="n">
        <v>54494.1796875</v>
      </c>
      <c r="F2141" s="2" t="n">
        <v>377952.71875</v>
      </c>
      <c r="G2141" s="2" t="n">
        <v>1895.19116210938</v>
      </c>
    </row>
    <row r="2142" customFormat="false" ht="12.75" hidden="false" customHeight="false" outlineLevel="0" collapsed="false">
      <c r="A2142" s="2" t="s">
        <v>58</v>
      </c>
      <c r="B2142" s="2" t="n">
        <v>23</v>
      </c>
      <c r="C2142" s="2" t="n">
        <v>58856.3515625</v>
      </c>
      <c r="D2142" s="2" t="n">
        <v>7936.20556640625</v>
      </c>
      <c r="E2142" s="2" t="n">
        <v>50420.85546875</v>
      </c>
      <c r="F2142" s="2" t="n">
        <v>371736.28125</v>
      </c>
      <c r="G2142" s="2" t="n">
        <v>2003.03234863281</v>
      </c>
    </row>
    <row r="2143" customFormat="false" ht="12.75" hidden="false" customHeight="false" outlineLevel="0" collapsed="false">
      <c r="A2143" s="2" t="s">
        <v>59</v>
      </c>
      <c r="B2143" s="2" t="n">
        <v>23</v>
      </c>
      <c r="C2143" s="2" t="n">
        <v>67964.9921875</v>
      </c>
      <c r="D2143" s="2" t="n">
        <v>8959.6611328125</v>
      </c>
      <c r="E2143" s="2" t="n">
        <v>45234.05078125</v>
      </c>
      <c r="F2143" s="2" t="n">
        <v>350487.3125</v>
      </c>
      <c r="G2143" s="2" t="n">
        <v>2274.68701171875</v>
      </c>
    </row>
    <row r="2144" customFormat="false" ht="12.75" hidden="false" customHeight="false" outlineLevel="0" collapsed="false">
      <c r="A2144" s="2" t="s">
        <v>60</v>
      </c>
      <c r="B2144" s="2" t="n">
        <v>23</v>
      </c>
      <c r="C2144" s="2" t="n">
        <v>72514.7109375</v>
      </c>
      <c r="D2144" s="2" t="n">
        <v>9087.462890625</v>
      </c>
      <c r="E2144" s="2" t="n">
        <v>38479.16796875</v>
      </c>
      <c r="F2144" s="2" t="n">
        <v>319328.6875</v>
      </c>
      <c r="G2144" s="2" t="n">
        <v>2377.89770507813</v>
      </c>
    </row>
    <row r="2145" customFormat="false" ht="12.75" hidden="false" customHeight="false" outlineLevel="0" collapsed="false">
      <c r="A2145" s="2" t="s">
        <v>61</v>
      </c>
      <c r="B2145" s="2" t="n">
        <v>23</v>
      </c>
      <c r="C2145" s="2" t="n">
        <v>145139.640625</v>
      </c>
      <c r="D2145" s="2" t="n">
        <v>18845.82421875</v>
      </c>
      <c r="E2145" s="2" t="n">
        <v>50714.515625</v>
      </c>
      <c r="F2145" s="2" t="n">
        <v>385152.65625</v>
      </c>
      <c r="G2145" s="2" t="n">
        <v>3773.58618164063</v>
      </c>
    </row>
    <row r="2146" customFormat="false" ht="12.75" hidden="false" customHeight="false" outlineLevel="0" collapsed="false">
      <c r="A2146" s="2" t="s">
        <v>64</v>
      </c>
      <c r="B2146" s="2" t="n">
        <v>23</v>
      </c>
      <c r="C2146" s="2" t="n">
        <v>108864.578125</v>
      </c>
      <c r="D2146" s="2" t="n">
        <v>14447.9482421875</v>
      </c>
      <c r="E2146" s="2" t="n">
        <v>51148.62890625</v>
      </c>
      <c r="F2146" s="2" t="n">
        <v>372985.75</v>
      </c>
      <c r="G2146" s="2" t="n">
        <v>3004.67700195313</v>
      </c>
    </row>
    <row r="2147" customFormat="false" ht="12.75" hidden="false" customHeight="false" outlineLevel="0" collapsed="false">
      <c r="A2147" s="2" t="s">
        <v>65</v>
      </c>
      <c r="B2147" s="2" t="n">
        <v>23</v>
      </c>
      <c r="C2147" s="2" t="n">
        <v>87374.1484375</v>
      </c>
      <c r="D2147" s="2" t="n">
        <v>11617.6025390625</v>
      </c>
      <c r="E2147" s="2" t="n">
        <v>51349.0546875</v>
      </c>
      <c r="F2147" s="2" t="n">
        <v>356218.46875</v>
      </c>
      <c r="G2147" s="2" t="n">
        <v>2236.91577148438</v>
      </c>
    </row>
    <row r="2148" customFormat="false" ht="12.75" hidden="false" customHeight="false" outlineLevel="0" collapsed="false">
      <c r="A2148" s="2" t="s">
        <v>66</v>
      </c>
      <c r="B2148" s="2" t="n">
        <v>23</v>
      </c>
      <c r="C2148" s="2" t="n">
        <v>58003.67578125</v>
      </c>
      <c r="D2148" s="2" t="n">
        <v>7477.13037109375</v>
      </c>
      <c r="E2148" s="2" t="n">
        <v>53504.87109375</v>
      </c>
      <c r="F2148" s="2" t="n">
        <v>355744.125</v>
      </c>
      <c r="G2148" s="2" t="n">
        <v>1875.20471191406</v>
      </c>
    </row>
    <row r="2149" customFormat="false" ht="12.75" hidden="false" customHeight="false" outlineLevel="0" collapsed="false">
      <c r="A2149" s="2" t="s">
        <v>67</v>
      </c>
      <c r="B2149" s="2" t="n">
        <v>23</v>
      </c>
      <c r="C2149" s="2" t="n">
        <v>52609.84375</v>
      </c>
      <c r="D2149" s="2" t="n">
        <v>7236.1962890625</v>
      </c>
      <c r="E2149" s="2" t="n">
        <v>56745.45703125</v>
      </c>
      <c r="F2149" s="2" t="n">
        <v>368281.3125</v>
      </c>
      <c r="G2149" s="2" t="n">
        <v>2385.54565429688</v>
      </c>
    </row>
    <row r="2150" customFormat="false" ht="12.75" hidden="false" customHeight="false" outlineLevel="0" collapsed="false">
      <c r="A2150" s="2" t="s">
        <v>68</v>
      </c>
      <c r="B2150" s="2" t="n">
        <v>23</v>
      </c>
      <c r="C2150" s="2" t="n">
        <v>51788.4765625</v>
      </c>
      <c r="D2150" s="2" t="n">
        <v>6973.7451171875</v>
      </c>
      <c r="E2150" s="2" t="n">
        <v>57210.078125</v>
      </c>
      <c r="F2150" s="2" t="n">
        <v>365205.71875</v>
      </c>
      <c r="G2150" s="2" t="n">
        <v>1886.00329589844</v>
      </c>
    </row>
    <row r="2151" customFormat="false" ht="12.75" hidden="false" customHeight="false" outlineLevel="0" collapsed="false">
      <c r="A2151" s="2" t="s">
        <v>69</v>
      </c>
      <c r="B2151" s="2" t="n">
        <v>23</v>
      </c>
      <c r="C2151" s="2" t="n">
        <v>183813.1875</v>
      </c>
      <c r="D2151" s="2" t="n">
        <v>21561.455078125</v>
      </c>
      <c r="E2151" s="2" t="n">
        <v>64792.02734375</v>
      </c>
      <c r="F2151" s="2" t="n">
        <v>378561.28125</v>
      </c>
      <c r="G2151" s="2" t="n">
        <v>2895.224609375</v>
      </c>
    </row>
    <row r="2152" customFormat="false" ht="12.75" hidden="false" customHeight="false" outlineLevel="0" collapsed="false">
      <c r="A2152" s="2" t="s">
        <v>70</v>
      </c>
      <c r="B2152" s="2" t="n">
        <v>23</v>
      </c>
      <c r="C2152" s="2" t="n">
        <v>70717.015625</v>
      </c>
      <c r="D2152" s="2" t="n">
        <v>9162.52734375</v>
      </c>
      <c r="E2152" s="2" t="n">
        <v>58919.4296875</v>
      </c>
      <c r="F2152" s="2" t="n">
        <v>380346.9375</v>
      </c>
      <c r="G2152" s="2" t="n">
        <v>1974.90393066406</v>
      </c>
    </row>
    <row r="2153" customFormat="false" ht="12.75" hidden="false" customHeight="false" outlineLevel="0" collapsed="false">
      <c r="A2153" s="2" t="s">
        <v>71</v>
      </c>
      <c r="B2153" s="2" t="n">
        <v>23</v>
      </c>
      <c r="C2153" s="2" t="n">
        <v>69550.046875</v>
      </c>
      <c r="D2153" s="2" t="n">
        <v>9156.130859375</v>
      </c>
      <c r="E2153" s="2" t="n">
        <v>55553.9765625</v>
      </c>
      <c r="F2153" s="2" t="n">
        <v>374628.21875</v>
      </c>
      <c r="G2153" s="2" t="n">
        <v>1649.63220214844</v>
      </c>
    </row>
    <row r="2154" customFormat="false" ht="12.75" hidden="false" customHeight="false" outlineLevel="0" collapsed="false">
      <c r="A2154" s="2" t="s">
        <v>72</v>
      </c>
      <c r="B2154" s="2" t="n">
        <v>23</v>
      </c>
      <c r="C2154" s="2" t="n">
        <v>60741.23046875</v>
      </c>
      <c r="D2154" s="2" t="n">
        <v>7950.23046875</v>
      </c>
      <c r="E2154" s="2" t="n">
        <v>51671</v>
      </c>
      <c r="F2154" s="2" t="n">
        <v>366906.0625</v>
      </c>
      <c r="G2154" s="2" t="n">
        <v>2019.2265625</v>
      </c>
    </row>
    <row r="2155" customFormat="false" ht="12.75" hidden="false" customHeight="false" outlineLevel="0" collapsed="false">
      <c r="A2155" s="2" t="s">
        <v>73</v>
      </c>
      <c r="B2155" s="2" t="n">
        <v>23</v>
      </c>
      <c r="C2155" s="2" t="n">
        <v>65114.3828125</v>
      </c>
      <c r="D2155" s="2" t="n">
        <v>8001.27783203125</v>
      </c>
      <c r="E2155" s="2" t="n">
        <v>49316.57421875</v>
      </c>
      <c r="F2155" s="2" t="n">
        <v>371166.1875</v>
      </c>
      <c r="G2155" s="2" t="n">
        <v>2243.51318359375</v>
      </c>
    </row>
    <row r="2156" customFormat="false" ht="12.75" hidden="false" customHeight="false" outlineLevel="0" collapsed="false">
      <c r="A2156" s="2" t="s">
        <v>74</v>
      </c>
      <c r="B2156" s="2" t="n">
        <v>23</v>
      </c>
      <c r="C2156" s="2" t="n">
        <v>66338.671875</v>
      </c>
      <c r="D2156" s="2" t="n">
        <v>7735.048828125</v>
      </c>
      <c r="E2156" s="2" t="n">
        <v>41596.1015625</v>
      </c>
      <c r="F2156" s="2" t="n">
        <v>336778.34375</v>
      </c>
      <c r="G2156" s="2" t="n">
        <v>2092.20166015625</v>
      </c>
    </row>
    <row r="2157" customFormat="false" ht="12.75" hidden="false" customHeight="false" outlineLevel="0" collapsed="false">
      <c r="A2157" s="2" t="s">
        <v>75</v>
      </c>
      <c r="B2157" s="2" t="n">
        <v>23</v>
      </c>
      <c r="C2157" s="2" t="n">
        <v>130628.9921875</v>
      </c>
      <c r="D2157" s="2" t="n">
        <v>18825.568359375</v>
      </c>
      <c r="E2157" s="2" t="n">
        <v>48323.34375</v>
      </c>
      <c r="F2157" s="2" t="n">
        <v>382020.25</v>
      </c>
      <c r="G2157" s="2" t="n">
        <v>5386.92822265625</v>
      </c>
    </row>
    <row r="2158" customFormat="false" ht="12.75" hidden="false" customHeight="false" outlineLevel="0" collapsed="false">
      <c r="A2158" s="2" t="s">
        <v>78</v>
      </c>
      <c r="B2158" s="2" t="n">
        <v>23</v>
      </c>
      <c r="C2158" s="2" t="n">
        <v>131158.109375</v>
      </c>
      <c r="D2158" s="2" t="n">
        <v>18531.279296875</v>
      </c>
      <c r="E2158" s="2" t="n">
        <v>52731.6171875</v>
      </c>
      <c r="F2158" s="2" t="n">
        <v>378811.46875</v>
      </c>
      <c r="G2158" s="2" t="n">
        <v>2435.34912109375</v>
      </c>
    </row>
    <row r="2159" customFormat="false" ht="12.75" hidden="false" customHeight="false" outlineLevel="0" collapsed="false">
      <c r="A2159" s="2" t="s">
        <v>79</v>
      </c>
      <c r="B2159" s="2" t="n">
        <v>23</v>
      </c>
      <c r="C2159" s="2" t="n">
        <v>121857.3359375</v>
      </c>
      <c r="D2159" s="2" t="n">
        <v>16284.6767578125</v>
      </c>
      <c r="E2159" s="2" t="n">
        <v>52887.28515625</v>
      </c>
      <c r="F2159" s="2" t="n">
        <v>361050.875</v>
      </c>
      <c r="G2159" s="2" t="n">
        <v>2811.30493164063</v>
      </c>
    </row>
    <row r="2160" customFormat="false" ht="12.75" hidden="false" customHeight="false" outlineLevel="0" collapsed="false">
      <c r="A2160" s="2" t="s">
        <v>80</v>
      </c>
      <c r="B2160" s="2" t="n">
        <v>23</v>
      </c>
      <c r="C2160" s="2" t="n">
        <v>66668.046875</v>
      </c>
      <c r="D2160" s="2" t="n">
        <v>9171.861328125</v>
      </c>
      <c r="E2160" s="2" t="n">
        <v>54760.18359375</v>
      </c>
      <c r="F2160" s="2" t="n">
        <v>353343.40625</v>
      </c>
      <c r="G2160" s="2" t="n">
        <v>2906.318359375</v>
      </c>
    </row>
    <row r="2161" customFormat="false" ht="12.75" hidden="false" customHeight="false" outlineLevel="0" collapsed="false">
      <c r="A2161" s="2" t="s">
        <v>81</v>
      </c>
      <c r="B2161" s="2" t="n">
        <v>23</v>
      </c>
      <c r="C2161" s="2" t="n">
        <v>53940.19921875</v>
      </c>
      <c r="D2161" s="2" t="n">
        <v>7902.54248046875</v>
      </c>
      <c r="E2161" s="2" t="n">
        <v>58855.296875</v>
      </c>
      <c r="F2161" s="2" t="n">
        <v>373533.6875</v>
      </c>
      <c r="G2161" s="2" t="n">
        <v>2101.232421875</v>
      </c>
    </row>
    <row r="2162" customFormat="false" ht="12.75" hidden="false" customHeight="false" outlineLevel="0" collapsed="false">
      <c r="A2162" s="2" t="s">
        <v>82</v>
      </c>
      <c r="B2162" s="2" t="n">
        <v>23</v>
      </c>
      <c r="C2162" s="2" t="n">
        <v>53032.0078125</v>
      </c>
      <c r="D2162" s="2" t="n">
        <v>7063.583984375</v>
      </c>
      <c r="E2162" s="2" t="n">
        <v>58337.4453125</v>
      </c>
      <c r="F2162" s="2" t="n">
        <v>364550.65625</v>
      </c>
      <c r="G2162" s="2" t="n">
        <v>1811.26330566406</v>
      </c>
    </row>
    <row r="2163" customFormat="false" ht="12.75" hidden="false" customHeight="false" outlineLevel="0" collapsed="false">
      <c r="A2163" s="2" t="s">
        <v>83</v>
      </c>
      <c r="B2163" s="2" t="n">
        <v>23</v>
      </c>
      <c r="C2163" s="2" t="n">
        <v>78204.703125</v>
      </c>
      <c r="D2163" s="2" t="n">
        <v>10320.546875</v>
      </c>
      <c r="E2163" s="2" t="n">
        <v>59357.60546875</v>
      </c>
      <c r="F2163" s="2" t="n">
        <v>371664.53125</v>
      </c>
      <c r="G2163" s="2" t="n">
        <v>2107.60571289063</v>
      </c>
    </row>
    <row r="2164" customFormat="false" ht="12.75" hidden="false" customHeight="false" outlineLevel="0" collapsed="false">
      <c r="A2164" s="2" t="s">
        <v>84</v>
      </c>
      <c r="B2164" s="2" t="n">
        <v>23</v>
      </c>
      <c r="C2164" s="2" t="n">
        <v>76961.8828125</v>
      </c>
      <c r="D2164" s="2" t="n">
        <v>10074.544921875</v>
      </c>
      <c r="E2164" s="2" t="n">
        <v>60156.06640625</v>
      </c>
      <c r="F2164" s="2" t="n">
        <v>385596.96875</v>
      </c>
      <c r="G2164" s="2" t="n">
        <v>1832.46813964844</v>
      </c>
    </row>
    <row r="2165" customFormat="false" ht="12.75" hidden="false" customHeight="false" outlineLevel="0" collapsed="false">
      <c r="A2165" s="2" t="s">
        <v>85</v>
      </c>
      <c r="B2165" s="2" t="n">
        <v>23</v>
      </c>
      <c r="C2165" s="2" t="n">
        <v>80597.0390625</v>
      </c>
      <c r="D2165" s="2" t="n">
        <v>10811.2802734375</v>
      </c>
      <c r="E2165" s="2" t="n">
        <v>57902.2109375</v>
      </c>
      <c r="F2165" s="2" t="n">
        <v>380451.46875</v>
      </c>
      <c r="G2165" s="2" t="n">
        <v>2158.29370117188</v>
      </c>
    </row>
    <row r="2166" customFormat="false" ht="12.75" hidden="false" customHeight="false" outlineLevel="0" collapsed="false">
      <c r="A2166" s="2" t="s">
        <v>86</v>
      </c>
      <c r="B2166" s="2" t="n">
        <v>23</v>
      </c>
      <c r="C2166" s="2" t="n">
        <v>108352.1328125</v>
      </c>
      <c r="D2166" s="2" t="n">
        <v>19973.77734375</v>
      </c>
      <c r="E2166" s="2" t="n">
        <v>65093.19921875</v>
      </c>
      <c r="F2166" s="2" t="n">
        <v>395217.28125</v>
      </c>
      <c r="G2166" s="2" t="n">
        <v>5725.708984375</v>
      </c>
    </row>
    <row r="2167" customFormat="false" ht="12.75" hidden="false" customHeight="false" outlineLevel="0" collapsed="false">
      <c r="A2167" s="2" t="s">
        <v>87</v>
      </c>
      <c r="B2167" s="2" t="n">
        <v>23</v>
      </c>
      <c r="C2167" s="2" t="n">
        <v>68252.765625</v>
      </c>
      <c r="D2167" s="2" t="n">
        <v>9137.19140625</v>
      </c>
      <c r="E2167" s="2" t="n">
        <v>51331.12109375</v>
      </c>
      <c r="F2167" s="2" t="n">
        <v>377971.59375</v>
      </c>
      <c r="G2167" s="2" t="n">
        <v>1884.92053222656</v>
      </c>
    </row>
    <row r="2168" customFormat="false" ht="12.75" hidden="false" customHeight="false" outlineLevel="0" collapsed="false">
      <c r="A2168" s="2" t="s">
        <v>88</v>
      </c>
      <c r="B2168" s="2" t="n">
        <v>23</v>
      </c>
      <c r="C2168" s="2" t="n">
        <v>81268.75</v>
      </c>
      <c r="D2168" s="2" t="n">
        <v>11141.98046875</v>
      </c>
      <c r="E2168" s="2" t="n">
        <v>45984.8046875</v>
      </c>
      <c r="F2168" s="2" t="n">
        <v>363907.125</v>
      </c>
      <c r="G2168" s="2" t="n">
        <v>3193.5556640625</v>
      </c>
    </row>
    <row r="2169" customFormat="false" ht="12.75" hidden="false" customHeight="false" outlineLevel="0" collapsed="false">
      <c r="A2169" s="2" t="s">
        <v>89</v>
      </c>
      <c r="B2169" s="2" t="n">
        <v>23</v>
      </c>
      <c r="C2169" s="2" t="n">
        <v>149407.25</v>
      </c>
      <c r="D2169" s="2" t="n">
        <v>21496.544921875</v>
      </c>
      <c r="E2169" s="2" t="n">
        <v>50924.421875</v>
      </c>
      <c r="F2169" s="2" t="n">
        <v>380910.4375</v>
      </c>
      <c r="G2169" s="2" t="n">
        <v>3428.8994140625</v>
      </c>
    </row>
    <row r="2170" customFormat="false" ht="12.75" hidden="false" customHeight="false" outlineLevel="0" collapsed="false">
      <c r="A2170" s="2" t="s">
        <v>92</v>
      </c>
      <c r="B2170" s="2" t="n">
        <v>23</v>
      </c>
      <c r="C2170" s="2" t="n">
        <v>113718.046875</v>
      </c>
      <c r="D2170" s="2" t="n">
        <v>15025.2685546875</v>
      </c>
      <c r="E2170" s="2" t="n">
        <v>50401.7265625</v>
      </c>
      <c r="F2170" s="2" t="n">
        <v>365896.90625</v>
      </c>
      <c r="G2170" s="2" t="n">
        <v>3036.06762695313</v>
      </c>
    </row>
    <row r="2171" customFormat="false" ht="12.75" hidden="false" customHeight="false" outlineLevel="0" collapsed="false">
      <c r="A2171" s="2" t="s">
        <v>93</v>
      </c>
      <c r="B2171" s="2" t="n">
        <v>23</v>
      </c>
      <c r="C2171" s="2" t="n">
        <v>122614.3203125</v>
      </c>
      <c r="D2171" s="2" t="n">
        <v>17529.224609375</v>
      </c>
      <c r="E2171" s="2" t="n">
        <v>54800.84375</v>
      </c>
      <c r="F2171" s="2" t="n">
        <v>355224.125</v>
      </c>
      <c r="G2171" s="2" t="n">
        <v>3210.57250976563</v>
      </c>
    </row>
    <row r="2172" customFormat="false" ht="12.75" hidden="false" customHeight="false" outlineLevel="0" collapsed="false">
      <c r="A2172" s="2" t="s">
        <v>94</v>
      </c>
      <c r="B2172" s="2" t="n">
        <v>23</v>
      </c>
      <c r="C2172" s="2" t="n">
        <v>67002.8203125</v>
      </c>
      <c r="D2172" s="2" t="n">
        <v>9393.6025390625</v>
      </c>
      <c r="E2172" s="2" t="n">
        <v>55224.85546875</v>
      </c>
      <c r="F2172" s="2" t="n">
        <v>352630.25</v>
      </c>
      <c r="G2172" s="2" t="n">
        <v>2420.55322265625</v>
      </c>
    </row>
    <row r="2173" customFormat="false" ht="12.75" hidden="false" customHeight="false" outlineLevel="0" collapsed="false">
      <c r="A2173" s="2" t="s">
        <v>95</v>
      </c>
      <c r="B2173" s="2" t="n">
        <v>23</v>
      </c>
      <c r="C2173" s="2" t="n">
        <v>64252.16015625</v>
      </c>
      <c r="D2173" s="2" t="n">
        <v>9309.6962890625</v>
      </c>
      <c r="E2173" s="2" t="n">
        <v>63443.203125</v>
      </c>
      <c r="F2173" s="2" t="n">
        <v>388778.53125</v>
      </c>
      <c r="G2173" s="2" t="n">
        <v>1900.77673339844</v>
      </c>
    </row>
    <row r="2174" customFormat="false" ht="12.75" hidden="false" customHeight="false" outlineLevel="0" collapsed="false">
      <c r="A2174" s="2" t="s">
        <v>96</v>
      </c>
      <c r="B2174" s="2" t="n">
        <v>23</v>
      </c>
      <c r="C2174" s="2" t="n">
        <v>52213.671875</v>
      </c>
      <c r="D2174" s="2" t="n">
        <v>7336.88037109375</v>
      </c>
      <c r="E2174" s="2" t="n">
        <v>61139.23046875</v>
      </c>
      <c r="F2174" s="2" t="n">
        <v>382137.125</v>
      </c>
      <c r="G2174" s="2" t="n">
        <v>1789.68823242188</v>
      </c>
    </row>
    <row r="2175" customFormat="false" ht="12.75" hidden="false" customHeight="false" outlineLevel="0" collapsed="false">
      <c r="A2175" s="2" t="s">
        <v>97</v>
      </c>
      <c r="B2175" s="2" t="n">
        <v>23</v>
      </c>
      <c r="C2175" s="2" t="n">
        <v>71807.90625</v>
      </c>
      <c r="D2175" s="2" t="n">
        <v>9578.2060546875</v>
      </c>
      <c r="E2175" s="2" t="n">
        <v>62394.59375</v>
      </c>
      <c r="F2175" s="2" t="n">
        <v>388498.875</v>
      </c>
      <c r="G2175" s="2" t="n">
        <v>1451.44909667969</v>
      </c>
    </row>
    <row r="2176" customFormat="false" ht="12.75" hidden="false" customHeight="false" outlineLevel="0" collapsed="false">
      <c r="A2176" s="2" t="s">
        <v>98</v>
      </c>
      <c r="B2176" s="2" t="n">
        <v>23</v>
      </c>
      <c r="C2176" s="2" t="n">
        <v>73287.5234375</v>
      </c>
      <c r="D2176" s="2" t="n">
        <v>9903.548828125</v>
      </c>
      <c r="E2176" s="2" t="n">
        <v>61069.98828125</v>
      </c>
      <c r="F2176" s="2" t="n">
        <v>388904.28125</v>
      </c>
      <c r="G2176" s="2" t="n">
        <v>1631.94262695313</v>
      </c>
    </row>
    <row r="2177" customFormat="false" ht="12.75" hidden="false" customHeight="false" outlineLevel="0" collapsed="false">
      <c r="A2177" s="2" t="s">
        <v>99</v>
      </c>
      <c r="B2177" s="2" t="n">
        <v>23</v>
      </c>
      <c r="C2177" s="2" t="n">
        <v>72690.703125</v>
      </c>
      <c r="D2177" s="2" t="n">
        <v>9896.6328125</v>
      </c>
      <c r="E2177" s="2" t="n">
        <v>59283.48046875</v>
      </c>
      <c r="F2177" s="2" t="n">
        <v>388721.5</v>
      </c>
      <c r="G2177" s="2" t="n">
        <v>1791.1572265625</v>
      </c>
    </row>
    <row r="2178" customFormat="false" ht="12.75" hidden="false" customHeight="false" outlineLevel="0" collapsed="false">
      <c r="A2178" s="2" t="s">
        <v>100</v>
      </c>
      <c r="B2178" s="2" t="n">
        <v>23</v>
      </c>
      <c r="C2178" s="2" t="n">
        <v>68489.3515625</v>
      </c>
      <c r="D2178" s="2" t="n">
        <v>9603.4482421875</v>
      </c>
      <c r="E2178" s="2" t="n">
        <v>55005.2109375</v>
      </c>
      <c r="F2178" s="2" t="n">
        <v>373974.25</v>
      </c>
      <c r="G2178" s="2" t="n">
        <v>2037.6240234375</v>
      </c>
    </row>
    <row r="2179" customFormat="false" ht="12.75" hidden="false" customHeight="false" outlineLevel="0" collapsed="false">
      <c r="A2179" s="2" t="s">
        <v>101</v>
      </c>
      <c r="B2179" s="2" t="n">
        <v>23</v>
      </c>
      <c r="C2179" s="2" t="n">
        <v>86428.125</v>
      </c>
      <c r="D2179" s="2" t="n">
        <v>11973.3916015625</v>
      </c>
      <c r="E2179" s="2" t="n">
        <v>54317.296875</v>
      </c>
      <c r="F2179" s="2" t="n">
        <v>391331.53125</v>
      </c>
      <c r="G2179" s="2" t="n">
        <v>2827.28540039063</v>
      </c>
    </row>
    <row r="2180" customFormat="false" ht="12.75" hidden="false" customHeight="false" outlineLevel="0" collapsed="false">
      <c r="A2180" s="2" t="s">
        <v>102</v>
      </c>
      <c r="B2180" s="2" t="n">
        <v>23</v>
      </c>
      <c r="C2180" s="2" t="n">
        <v>93588.203125</v>
      </c>
      <c r="D2180" s="2" t="n">
        <v>12770.2197265625</v>
      </c>
      <c r="E2180" s="2" t="n">
        <v>49328.4375</v>
      </c>
      <c r="F2180" s="2" t="n">
        <v>375524.53125</v>
      </c>
      <c r="G2180" s="2" t="n">
        <v>3567.78588867188</v>
      </c>
    </row>
    <row r="2181" customFormat="false" ht="12.75" hidden="false" customHeight="false" outlineLevel="0" collapsed="false">
      <c r="A2181" s="2" t="s">
        <v>103</v>
      </c>
      <c r="B2181" s="2" t="n">
        <v>23</v>
      </c>
      <c r="C2181" s="2" t="n">
        <v>129899.125</v>
      </c>
      <c r="D2181" s="2" t="n">
        <v>18902.9453125</v>
      </c>
      <c r="E2181" s="2" t="n">
        <v>45259.3828125</v>
      </c>
      <c r="F2181" s="2" t="n">
        <v>358450.1875</v>
      </c>
      <c r="G2181" s="2" t="n">
        <v>1940.64526367188</v>
      </c>
    </row>
    <row r="2182" customFormat="false" ht="12.75" hidden="false" customHeight="false" outlineLevel="0" collapsed="false">
      <c r="A2182" s="2" t="s">
        <v>106</v>
      </c>
      <c r="B2182" s="2" t="n">
        <v>23</v>
      </c>
      <c r="C2182" s="2" t="n">
        <v>121233.40625</v>
      </c>
      <c r="D2182" s="2" t="n">
        <v>16955.158203125</v>
      </c>
      <c r="E2182" s="2" t="n">
        <v>48626.00390625</v>
      </c>
      <c r="F2182" s="2" t="n">
        <v>359748.125</v>
      </c>
      <c r="G2182" s="2" t="n">
        <v>2356.76611328125</v>
      </c>
    </row>
    <row r="2183" customFormat="false" ht="12.75" hidden="false" customHeight="false" outlineLevel="0" collapsed="false">
      <c r="A2183" s="2" t="s">
        <v>107</v>
      </c>
      <c r="B2183" s="2" t="n">
        <v>23</v>
      </c>
      <c r="C2183" s="2" t="n">
        <v>113962.84375</v>
      </c>
      <c r="D2183" s="2" t="n">
        <v>15723.7294921875</v>
      </c>
      <c r="E2183" s="2" t="n">
        <v>51619.01953125</v>
      </c>
      <c r="F2183" s="2" t="n">
        <v>360369.75</v>
      </c>
      <c r="G2183" s="2" t="n">
        <v>2725.875</v>
      </c>
    </row>
    <row r="2184" customFormat="false" ht="12.75" hidden="false" customHeight="false" outlineLevel="0" collapsed="false">
      <c r="A2184" s="2" t="s">
        <v>108</v>
      </c>
      <c r="B2184" s="2" t="n">
        <v>23</v>
      </c>
      <c r="C2184" s="2" t="n">
        <v>82188.4375</v>
      </c>
      <c r="D2184" s="2" t="n">
        <v>11754.8515625</v>
      </c>
      <c r="E2184" s="2" t="n">
        <v>54722.0546875</v>
      </c>
      <c r="F2184" s="2" t="n">
        <v>354572.21875</v>
      </c>
      <c r="G2184" s="2" t="n">
        <v>3828.27709960938</v>
      </c>
    </row>
    <row r="2185" customFormat="false" ht="12.75" hidden="false" customHeight="false" outlineLevel="0" collapsed="false">
      <c r="A2185" s="2" t="s">
        <v>109</v>
      </c>
      <c r="B2185" s="2" t="n">
        <v>23</v>
      </c>
      <c r="C2185" s="2" t="n">
        <v>85516.546875</v>
      </c>
      <c r="D2185" s="2" t="n">
        <v>12155.4169921875</v>
      </c>
      <c r="E2185" s="2" t="n">
        <v>60109.12890625</v>
      </c>
      <c r="F2185" s="2" t="n">
        <v>381173.71875</v>
      </c>
      <c r="G2185" s="2" t="n">
        <v>2431.810546875</v>
      </c>
    </row>
    <row r="2186" customFormat="false" ht="12.75" hidden="false" customHeight="false" outlineLevel="0" collapsed="false">
      <c r="A2186" s="2" t="s">
        <v>110</v>
      </c>
      <c r="B2186" s="2" t="n">
        <v>23</v>
      </c>
      <c r="C2186" s="2" t="n">
        <v>60957.43359375</v>
      </c>
      <c r="D2186" s="2" t="n">
        <v>8590.66796875</v>
      </c>
      <c r="E2186" s="2" t="n">
        <v>61495.46484375</v>
      </c>
      <c r="F2186" s="2" t="n">
        <v>392667.5625</v>
      </c>
      <c r="G2186" s="2" t="n">
        <v>1940.1796875</v>
      </c>
    </row>
    <row r="2187" customFormat="false" ht="12.75" hidden="false" customHeight="false" outlineLevel="0" collapsed="false">
      <c r="A2187" s="2" t="s">
        <v>111</v>
      </c>
      <c r="B2187" s="2" t="n">
        <v>23</v>
      </c>
      <c r="C2187" s="2" t="n">
        <v>86732.453125</v>
      </c>
      <c r="D2187" s="2" t="n">
        <v>11395.2236328125</v>
      </c>
      <c r="E2187" s="2" t="n">
        <v>59937.23046875</v>
      </c>
      <c r="F2187" s="2" t="n">
        <v>381047.125</v>
      </c>
      <c r="G2187" s="2" t="n">
        <v>2538.14477539063</v>
      </c>
    </row>
    <row r="2188" customFormat="false" ht="12.75" hidden="false" customHeight="false" outlineLevel="0" collapsed="false">
      <c r="A2188" s="2" t="s">
        <v>112</v>
      </c>
      <c r="B2188" s="2" t="n">
        <v>23</v>
      </c>
      <c r="C2188" s="2" t="n">
        <v>100882.3359375</v>
      </c>
      <c r="D2188" s="2" t="n">
        <v>13820.783203125</v>
      </c>
      <c r="E2188" s="2" t="n">
        <v>59843.79296875</v>
      </c>
      <c r="F2188" s="2" t="n">
        <v>381019.375</v>
      </c>
      <c r="G2188" s="2" t="n">
        <v>2553.51513671875</v>
      </c>
    </row>
    <row r="2189" customFormat="false" ht="12.75" hidden="false" customHeight="false" outlineLevel="0" collapsed="false">
      <c r="A2189" s="2" t="s">
        <v>113</v>
      </c>
      <c r="B2189" s="2" t="n">
        <v>23</v>
      </c>
      <c r="C2189" s="2" t="n">
        <v>105516.890625</v>
      </c>
      <c r="D2189" s="2" t="n">
        <v>14028.220703125</v>
      </c>
      <c r="E2189" s="2" t="n">
        <v>58024.40234375</v>
      </c>
      <c r="F2189" s="2" t="n">
        <v>385410.5625</v>
      </c>
      <c r="G2189" s="2" t="n">
        <v>2220.23046875</v>
      </c>
    </row>
    <row r="2190" customFormat="false" ht="12.75" hidden="false" customHeight="false" outlineLevel="0" collapsed="false">
      <c r="A2190" s="2" t="s">
        <v>114</v>
      </c>
      <c r="B2190" s="2" t="n">
        <v>23</v>
      </c>
      <c r="C2190" s="2" t="n">
        <v>76258.1953125</v>
      </c>
      <c r="D2190" s="2" t="n">
        <v>10443.21875</v>
      </c>
      <c r="E2190" s="2" t="n">
        <v>54362.05078125</v>
      </c>
      <c r="F2190" s="2" t="n">
        <v>373685.25</v>
      </c>
      <c r="G2190" s="2" t="n">
        <v>2627.7431640625</v>
      </c>
    </row>
    <row r="2191" customFormat="false" ht="12.75" hidden="false" customHeight="false" outlineLevel="0" collapsed="false">
      <c r="A2191" s="2" t="s">
        <v>115</v>
      </c>
      <c r="B2191" s="2" t="n">
        <v>23</v>
      </c>
      <c r="C2191" s="2" t="n">
        <v>102008.2265625</v>
      </c>
      <c r="D2191" s="2" t="n">
        <v>14010.115234375</v>
      </c>
      <c r="E2191" s="2" t="n">
        <v>53305.6953125</v>
      </c>
      <c r="F2191" s="2" t="n">
        <v>394972.25</v>
      </c>
      <c r="G2191" s="2" t="n">
        <v>2464.8115234375</v>
      </c>
    </row>
    <row r="2192" customFormat="false" ht="12.75" hidden="false" customHeight="false" outlineLevel="0" collapsed="false">
      <c r="A2192" s="2" t="s">
        <v>116</v>
      </c>
      <c r="B2192" s="2" t="n">
        <v>23</v>
      </c>
      <c r="C2192" s="2" t="n">
        <v>108463.2109375</v>
      </c>
      <c r="D2192" s="2" t="n">
        <v>14448.2685546875</v>
      </c>
      <c r="E2192" s="2" t="n">
        <v>49451.7890625</v>
      </c>
      <c r="F2192" s="2" t="n">
        <v>384887.03125</v>
      </c>
      <c r="G2192" s="2" t="n">
        <v>3384.01123046875</v>
      </c>
    </row>
    <row r="2193" customFormat="false" ht="12.75" hidden="false" customHeight="false" outlineLevel="0" collapsed="false">
      <c r="A2193" s="2" t="s">
        <v>117</v>
      </c>
      <c r="B2193" s="2" t="n">
        <v>23</v>
      </c>
      <c r="C2193" s="2" t="n">
        <v>412883.71875</v>
      </c>
      <c r="D2193" s="2" t="n">
        <v>64465.265625</v>
      </c>
      <c r="E2193" s="2" t="n">
        <v>47969.68359375</v>
      </c>
      <c r="F2193" s="2" t="n">
        <v>378168.46875</v>
      </c>
      <c r="G2193" s="2" t="n">
        <v>3379.9462890625</v>
      </c>
    </row>
    <row r="2194" customFormat="false" ht="12.75" hidden="false" customHeight="false" outlineLevel="0" collapsed="false">
      <c r="A2194" s="2" t="s">
        <v>119</v>
      </c>
      <c r="B2194" s="2" t="n">
        <v>23</v>
      </c>
      <c r="C2194" s="2" t="n">
        <v>401239.28125</v>
      </c>
      <c r="D2194" s="2" t="n">
        <v>59155.40625</v>
      </c>
      <c r="E2194" s="2" t="n">
        <v>51751.33203125</v>
      </c>
      <c r="F2194" s="2" t="n">
        <v>380561.28125</v>
      </c>
      <c r="G2194" s="2" t="n">
        <v>2495.61938476563</v>
      </c>
    </row>
    <row r="2195" customFormat="false" ht="12.75" hidden="false" customHeight="false" outlineLevel="0" collapsed="false">
      <c r="A2195" s="2" t="s">
        <v>120</v>
      </c>
      <c r="B2195" s="2" t="n">
        <v>23</v>
      </c>
      <c r="C2195" s="2" t="n">
        <v>364812.34375</v>
      </c>
      <c r="D2195" s="2" t="n">
        <v>51453.59765625</v>
      </c>
      <c r="E2195" s="2" t="n">
        <v>50497.48046875</v>
      </c>
      <c r="F2195" s="2" t="n">
        <v>364237.4375</v>
      </c>
      <c r="G2195" s="2" t="n">
        <v>2317.41137695313</v>
      </c>
    </row>
    <row r="2196" customFormat="false" ht="12.75" hidden="false" customHeight="false" outlineLevel="0" collapsed="false">
      <c r="A2196" s="2" t="s">
        <v>121</v>
      </c>
      <c r="B2196" s="2" t="n">
        <v>23</v>
      </c>
      <c r="C2196" s="2" t="n">
        <v>386434.53125</v>
      </c>
      <c r="D2196" s="2" t="n">
        <v>52491.91796875</v>
      </c>
      <c r="E2196" s="2" t="n">
        <v>53460.37109375</v>
      </c>
      <c r="F2196" s="2" t="n">
        <v>365987.875</v>
      </c>
      <c r="G2196" s="2" t="n">
        <v>1991.3984375</v>
      </c>
    </row>
    <row r="2197" customFormat="false" ht="12.75" hidden="false" customHeight="false" outlineLevel="0" collapsed="false">
      <c r="A2197" s="2" t="s">
        <v>122</v>
      </c>
      <c r="B2197" s="2" t="n">
        <v>23</v>
      </c>
      <c r="C2197" s="2" t="n">
        <v>416396</v>
      </c>
      <c r="D2197" s="2" t="n">
        <v>55334.390625</v>
      </c>
      <c r="E2197" s="2" t="n">
        <v>59969.78515625</v>
      </c>
      <c r="F2197" s="2" t="n">
        <v>397409.78125</v>
      </c>
      <c r="G2197" s="2" t="n">
        <v>2714.68481445313</v>
      </c>
    </row>
    <row r="2198" customFormat="false" ht="12.75" hidden="false" customHeight="false" outlineLevel="0" collapsed="false">
      <c r="A2198" s="2" t="s">
        <v>123</v>
      </c>
      <c r="B2198" s="2" t="n">
        <v>23</v>
      </c>
      <c r="C2198" s="2" t="n">
        <v>405383.53125</v>
      </c>
      <c r="D2198" s="2" t="n">
        <v>53007.484375</v>
      </c>
      <c r="E2198" s="2" t="n">
        <v>58876.6171875</v>
      </c>
      <c r="F2198" s="2" t="n">
        <v>381665.125</v>
      </c>
      <c r="G2198" s="2" t="n">
        <v>2238.39038085938</v>
      </c>
    </row>
    <row r="2199" customFormat="false" ht="12.75" hidden="false" customHeight="false" outlineLevel="0" collapsed="false">
      <c r="A2199" s="2" t="s">
        <v>124</v>
      </c>
      <c r="B2199" s="2" t="n">
        <v>23</v>
      </c>
      <c r="C2199" s="2" t="n">
        <v>368576.125</v>
      </c>
      <c r="D2199" s="2" t="n">
        <v>47904.93359375</v>
      </c>
      <c r="E2199" s="2" t="n">
        <v>55381.3046875</v>
      </c>
      <c r="F2199" s="2" t="n">
        <v>358835.25</v>
      </c>
      <c r="G2199" s="2" t="n">
        <v>1725.42431640625</v>
      </c>
    </row>
    <row r="2200" customFormat="false" ht="12.75" hidden="false" customHeight="false" outlineLevel="0" collapsed="false">
      <c r="A2200" s="2" t="s">
        <v>125</v>
      </c>
      <c r="B2200" s="2" t="n">
        <v>23</v>
      </c>
      <c r="C2200" s="2" t="n">
        <v>395596.3125</v>
      </c>
      <c r="D2200" s="2" t="n">
        <v>52423.28125</v>
      </c>
      <c r="E2200" s="2" t="n">
        <v>59820.84375</v>
      </c>
      <c r="F2200" s="2" t="n">
        <v>398339.9375</v>
      </c>
      <c r="G2200" s="2" t="n">
        <v>5635.65771484375</v>
      </c>
    </row>
    <row r="2201" customFormat="false" ht="12.75" hidden="false" customHeight="false" outlineLevel="0" collapsed="false">
      <c r="A2201" s="2" t="s">
        <v>126</v>
      </c>
      <c r="B2201" s="2" t="n">
        <v>23</v>
      </c>
      <c r="C2201" s="2" t="n">
        <v>408893.71875</v>
      </c>
      <c r="D2201" s="2" t="n">
        <v>55365.3125</v>
      </c>
      <c r="E2201" s="2" t="n">
        <v>59109.46484375</v>
      </c>
      <c r="F2201" s="2" t="n">
        <v>403194.75</v>
      </c>
      <c r="G2201" s="2" t="n">
        <v>2324.33520507813</v>
      </c>
    </row>
    <row r="2202" customFormat="false" ht="12.75" hidden="false" customHeight="false" outlineLevel="0" collapsed="false">
      <c r="A2202" s="2" t="s">
        <v>127</v>
      </c>
      <c r="B2202" s="2" t="n">
        <v>23</v>
      </c>
      <c r="C2202" s="2" t="n">
        <v>427435.53125</v>
      </c>
      <c r="D2202" s="2" t="n">
        <v>59910.41015625</v>
      </c>
      <c r="E2202" s="2" t="n">
        <v>54245.56640625</v>
      </c>
      <c r="F2202" s="2" t="n">
        <v>386133</v>
      </c>
      <c r="G2202" s="2" t="n">
        <v>2044.07788085938</v>
      </c>
    </row>
    <row r="2203" customFormat="false" ht="12.75" hidden="false" customHeight="false" outlineLevel="0" collapsed="false">
      <c r="A2203" s="2" t="s">
        <v>128</v>
      </c>
      <c r="B2203" s="2" t="n">
        <v>23</v>
      </c>
      <c r="C2203" s="2" t="n">
        <v>474364.71875</v>
      </c>
      <c r="D2203" s="2" t="n">
        <v>71352.6796875</v>
      </c>
      <c r="E2203" s="2" t="n">
        <v>55358.47265625</v>
      </c>
      <c r="F2203" s="2" t="n">
        <v>394512.5</v>
      </c>
      <c r="G2203" s="2" t="n">
        <v>4151.4384765625</v>
      </c>
    </row>
    <row r="2204" customFormat="false" ht="12.75" hidden="false" customHeight="false" outlineLevel="0" collapsed="false">
      <c r="A2204" s="2" t="s">
        <v>129</v>
      </c>
      <c r="B2204" s="2" t="n">
        <v>23</v>
      </c>
      <c r="C2204" s="2" t="n">
        <v>449225.21875</v>
      </c>
      <c r="D2204" s="2" t="n">
        <v>69307.953125</v>
      </c>
      <c r="E2204" s="2" t="n">
        <v>48318.65234375</v>
      </c>
      <c r="F2204" s="2" t="n">
        <v>384066.53125</v>
      </c>
      <c r="G2204" s="2" t="n">
        <v>2440.57470703125</v>
      </c>
    </row>
    <row r="2205" customFormat="false" ht="12.75" hidden="false" customHeight="false" outlineLevel="0" collapsed="false">
      <c r="A2205" s="2" t="s">
        <v>130</v>
      </c>
      <c r="B2205" s="2" t="n">
        <v>23</v>
      </c>
      <c r="C2205" s="2" t="n">
        <v>439733.59375</v>
      </c>
      <c r="D2205" s="2" t="n">
        <v>68614.3203125</v>
      </c>
      <c r="E2205" s="2" t="n">
        <v>43982.25</v>
      </c>
      <c r="F2205" s="2" t="n">
        <v>369184.3125</v>
      </c>
      <c r="G2205" s="2" t="n">
        <v>6416.23486328125</v>
      </c>
    </row>
    <row r="2206" customFormat="false" ht="12.75" hidden="false" customHeight="false" outlineLevel="0" collapsed="false">
      <c r="A2206" s="2" t="s">
        <v>131</v>
      </c>
      <c r="B2206" s="2" t="n">
        <v>23</v>
      </c>
      <c r="C2206" s="2" t="n">
        <v>455206.25</v>
      </c>
      <c r="D2206" s="2" t="n">
        <v>69994.140625</v>
      </c>
      <c r="E2206" s="2" t="n">
        <v>50991.984375</v>
      </c>
      <c r="F2206" s="2" t="n">
        <v>376442.5</v>
      </c>
      <c r="G2206" s="2" t="n">
        <v>3886.10009765625</v>
      </c>
    </row>
    <row r="2207" customFormat="false" ht="12.75" hidden="false" customHeight="false" outlineLevel="0" collapsed="false">
      <c r="A2207" s="2" t="s">
        <v>132</v>
      </c>
      <c r="B2207" s="2" t="n">
        <v>23</v>
      </c>
      <c r="C2207" s="2" t="n">
        <v>428898.21875</v>
      </c>
      <c r="D2207" s="2" t="n">
        <v>62950.40234375</v>
      </c>
      <c r="E2207" s="2" t="n">
        <v>52645.078125</v>
      </c>
      <c r="F2207" s="2" t="n">
        <v>392819.9375</v>
      </c>
      <c r="G2207" s="2" t="n">
        <v>2675.83081054688</v>
      </c>
    </row>
    <row r="2208" customFormat="false" ht="12.75" hidden="false" customHeight="false" outlineLevel="0" collapsed="false">
      <c r="A2208" s="2" t="s">
        <v>133</v>
      </c>
      <c r="B2208" s="2" t="n">
        <v>23</v>
      </c>
      <c r="C2208" s="2" t="n">
        <v>423763.625</v>
      </c>
      <c r="D2208" s="2" t="n">
        <v>59664.30078125</v>
      </c>
      <c r="E2208" s="2" t="n">
        <v>53622.02734375</v>
      </c>
      <c r="F2208" s="2" t="n">
        <v>382623.625</v>
      </c>
      <c r="G2208" s="2" t="n">
        <v>2329.75073242188</v>
      </c>
    </row>
    <row r="2209" customFormat="false" ht="12.75" hidden="false" customHeight="false" outlineLevel="0" collapsed="false">
      <c r="A2209" s="2" t="s">
        <v>134</v>
      </c>
      <c r="B2209" s="2" t="n">
        <v>23</v>
      </c>
      <c r="C2209" s="2" t="n">
        <v>463479.1875</v>
      </c>
      <c r="D2209" s="2" t="n">
        <v>63726.51953125</v>
      </c>
      <c r="E2209" s="2" t="n">
        <v>60408.76171875</v>
      </c>
      <c r="F2209" s="2" t="n">
        <v>417307.75</v>
      </c>
      <c r="G2209" s="2" t="n">
        <v>2792.7236328125</v>
      </c>
    </row>
    <row r="2210" customFormat="false" ht="12.75" hidden="false" customHeight="false" outlineLevel="0" collapsed="false">
      <c r="A2210" s="2" t="s">
        <v>135</v>
      </c>
      <c r="B2210" s="2" t="n">
        <v>23</v>
      </c>
      <c r="C2210" s="2" t="n">
        <v>447708.3125</v>
      </c>
      <c r="D2210" s="2" t="n">
        <v>60535.98828125</v>
      </c>
      <c r="E2210" s="2" t="n">
        <v>59106.18359375</v>
      </c>
      <c r="F2210" s="2" t="n">
        <v>400952.375</v>
      </c>
      <c r="G2210" s="2" t="n">
        <v>2603.78930664063</v>
      </c>
    </row>
    <row r="2211" customFormat="false" ht="12.75" hidden="false" customHeight="false" outlineLevel="0" collapsed="false">
      <c r="A2211" s="2" t="s">
        <v>136</v>
      </c>
      <c r="B2211" s="2" t="n">
        <v>23</v>
      </c>
      <c r="C2211" s="2" t="n">
        <v>69965.9453125</v>
      </c>
      <c r="D2211" s="2" t="n">
        <v>7805.1162109375</v>
      </c>
      <c r="E2211" s="2" t="n">
        <v>4786.64599609375</v>
      </c>
      <c r="F2211" s="2" t="n">
        <v>6336.29296875</v>
      </c>
      <c r="G2211" s="2" t="n">
        <v>2159.05859375</v>
      </c>
    </row>
    <row r="2212" customFormat="false" ht="12.75" hidden="false" customHeight="false" outlineLevel="0" collapsed="false">
      <c r="A2212" s="2" t="s">
        <v>137</v>
      </c>
      <c r="B2212" s="2" t="n">
        <v>23</v>
      </c>
      <c r="C2212" s="2" t="n">
        <v>92989.078125</v>
      </c>
      <c r="D2212" s="2" t="n">
        <v>13972.0146484375</v>
      </c>
      <c r="E2212" s="2" t="n">
        <v>9532.3583984375</v>
      </c>
      <c r="F2212" s="2" t="n">
        <v>12951.2216796875</v>
      </c>
      <c r="G2212" s="2" t="n">
        <v>5350.0224609375</v>
      </c>
    </row>
    <row r="2213" customFormat="false" ht="12.75" hidden="false" customHeight="false" outlineLevel="0" collapsed="false">
      <c r="A2213" s="2" t="s">
        <v>138</v>
      </c>
      <c r="B2213" s="2" t="n">
        <v>23</v>
      </c>
      <c r="C2213" s="2" t="n">
        <v>62060.8359375</v>
      </c>
      <c r="D2213" s="2" t="n">
        <v>6527.63916015625</v>
      </c>
      <c r="E2213" s="2" t="n">
        <v>3617.25634765625</v>
      </c>
      <c r="F2213" s="2" t="n">
        <v>5159.38623046875</v>
      </c>
      <c r="G2213" s="2" t="n">
        <v>1926.95007324219</v>
      </c>
    </row>
    <row r="2214" customFormat="false" ht="12.75" hidden="false" customHeight="false" outlineLevel="0" collapsed="false">
      <c r="A2214" s="2" t="s">
        <v>139</v>
      </c>
      <c r="B2214" s="2" t="n">
        <v>23</v>
      </c>
      <c r="C2214" s="2" t="n">
        <v>64351</v>
      </c>
      <c r="D2214" s="2" t="n">
        <v>6775.91796875</v>
      </c>
      <c r="E2214" s="2" t="n">
        <v>4162.205078125</v>
      </c>
      <c r="F2214" s="2" t="n">
        <v>5044.32373046875</v>
      </c>
      <c r="G2214" s="2" t="n">
        <v>1643.26379394531</v>
      </c>
    </row>
    <row r="2215" customFormat="false" ht="12.75" hidden="false" customHeight="false" outlineLevel="0" collapsed="false">
      <c r="A2215" s="2" t="s">
        <v>140</v>
      </c>
      <c r="B2215" s="2" t="n">
        <v>23</v>
      </c>
      <c r="C2215" s="2" t="n">
        <v>75759.9375</v>
      </c>
      <c r="D2215" s="2" t="n">
        <v>8249.361328125</v>
      </c>
      <c r="E2215" s="2" t="n">
        <v>4673.58203125</v>
      </c>
      <c r="F2215" s="2" t="n">
        <v>6488.61376953125</v>
      </c>
      <c r="G2215" s="2" t="n">
        <v>2686.5458984375</v>
      </c>
    </row>
    <row r="2216" customFormat="false" ht="12.75" hidden="false" customHeight="false" outlineLevel="0" collapsed="false">
      <c r="A2216" s="2" t="s">
        <v>141</v>
      </c>
      <c r="B2216" s="2" t="n">
        <v>23</v>
      </c>
      <c r="C2216" s="2" t="n">
        <v>90872.109375</v>
      </c>
      <c r="D2216" s="2" t="n">
        <v>9016.9384765625</v>
      </c>
      <c r="E2216" s="2" t="n">
        <v>5291.25390625</v>
      </c>
      <c r="F2216" s="2" t="n">
        <v>8046.1611328125</v>
      </c>
      <c r="G2216" s="2" t="n">
        <v>2168.69628906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174521.265625</v>
      </c>
      <c r="D2217" s="2" t="n">
        <v>23073.99609375</v>
      </c>
      <c r="E2217" s="2" t="n">
        <v>47958.609375</v>
      </c>
      <c r="F2217" s="2" t="n">
        <v>374423.3125</v>
      </c>
      <c r="G2217" s="2" t="n">
        <v>5331.058105468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59186.4375</v>
      </c>
      <c r="D2218" s="2" t="n">
        <v>24047.193359375</v>
      </c>
      <c r="E2218" s="2" t="n">
        <v>56286.7578125</v>
      </c>
      <c r="F2218" s="2" t="n">
        <v>414899.15625</v>
      </c>
      <c r="G2218" s="2" t="n">
        <v>7718.91552734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111066.734375</v>
      </c>
      <c r="D2219" s="2" t="n">
        <v>15371.1396484375</v>
      </c>
      <c r="E2219" s="2" t="n">
        <v>53376.6796875</v>
      </c>
      <c r="F2219" s="2" t="n">
        <v>399129</v>
      </c>
      <c r="G2219" s="2" t="n">
        <v>3026.4946289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62517.44921875</v>
      </c>
      <c r="D2220" s="2" t="n">
        <v>7930.1630859375</v>
      </c>
      <c r="E2220" s="2" t="n">
        <v>55256.1953125</v>
      </c>
      <c r="F2220" s="2" t="n">
        <v>403190.03125</v>
      </c>
      <c r="G2220" s="2" t="n">
        <v>2188.67114257813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56701.59765625</v>
      </c>
      <c r="D2221" s="2" t="n">
        <v>7511.541015625</v>
      </c>
      <c r="E2221" s="2" t="n">
        <v>58256.86328125</v>
      </c>
      <c r="F2221" s="2" t="n">
        <v>413723.53125</v>
      </c>
      <c r="G2221" s="2" t="n">
        <v>2244.53540039063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69137.453125</v>
      </c>
      <c r="D2222" s="2" t="n">
        <v>10096.2998046875</v>
      </c>
      <c r="E2222" s="2" t="n">
        <v>60193.1640625</v>
      </c>
      <c r="F2222" s="2" t="n">
        <v>408928.1875</v>
      </c>
      <c r="G2222" s="2" t="n">
        <v>3622.44262695313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85367.609375</v>
      </c>
      <c r="D2223" s="2" t="n">
        <v>11415.79296875</v>
      </c>
      <c r="E2223" s="2" t="n">
        <v>56866.2265625</v>
      </c>
      <c r="F2223" s="2" t="n">
        <v>395098.4375</v>
      </c>
      <c r="G2223" s="2" t="n">
        <v>2096.762207031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62041.921875</v>
      </c>
      <c r="D2224" s="2" t="n">
        <v>21367.546875</v>
      </c>
      <c r="E2224" s="2" t="n">
        <v>57169.98046875</v>
      </c>
      <c r="F2224" s="2" t="n">
        <v>402229.21875</v>
      </c>
      <c r="G2224" s="2" t="n">
        <v>2561.983886718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98426.890625</v>
      </c>
      <c r="D2225" s="2" t="n">
        <v>13494.3427734375</v>
      </c>
      <c r="E2225" s="2" t="n">
        <v>52897.45703125</v>
      </c>
      <c r="F2225" s="2" t="n">
        <v>379639.53125</v>
      </c>
      <c r="G2225" s="2" t="n">
        <v>2853.54565429688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74443.8515625</v>
      </c>
      <c r="D2226" s="2" t="n">
        <v>9661.34765625</v>
      </c>
      <c r="E2226" s="2" t="n">
        <v>48625.859375</v>
      </c>
      <c r="F2226" s="2" t="n">
        <v>365446.46875</v>
      </c>
      <c r="G2226" s="2" t="n">
        <v>2532.32934570313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80530.734375</v>
      </c>
      <c r="D2227" s="2" t="n">
        <v>9933.7978515625</v>
      </c>
      <c r="E2227" s="2" t="n">
        <v>46021.0625</v>
      </c>
      <c r="F2227" s="2" t="n">
        <v>365748.90625</v>
      </c>
      <c r="G2227" s="2" t="n">
        <v>2618.57128906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78781.6015625</v>
      </c>
      <c r="D2228" s="2" t="n">
        <v>9824.3720703125</v>
      </c>
      <c r="E2228" s="2" t="n">
        <v>35218.6640625</v>
      </c>
      <c r="F2228" s="2" t="n">
        <v>298846.34375</v>
      </c>
      <c r="G2228" s="2" t="n">
        <v>3370.19506835938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201474.203125</v>
      </c>
      <c r="D2229" s="2" t="n">
        <v>29005.05078125</v>
      </c>
      <c r="E2229" s="2" t="n">
        <v>48345.05859375</v>
      </c>
      <c r="F2229" s="2" t="n">
        <v>369042.46875</v>
      </c>
      <c r="G2229" s="2" t="n">
        <v>4080.3701171875</v>
      </c>
    </row>
    <row r="2230" customFormat="false" ht="12.75" hidden="false" customHeight="false" outlineLevel="0" collapsed="false">
      <c r="A2230" s="2" t="s">
        <v>50</v>
      </c>
      <c r="B2230" s="2" t="n">
        <v>24</v>
      </c>
      <c r="C2230" s="2" t="n">
        <v>166630.046875</v>
      </c>
      <c r="D2230" s="2" t="n">
        <v>24663.447265625</v>
      </c>
      <c r="E2230" s="2" t="n">
        <v>54421.69140625</v>
      </c>
      <c r="F2230" s="2" t="n">
        <v>407442.5625</v>
      </c>
      <c r="G2230" s="2" t="n">
        <v>3670.6767578125</v>
      </c>
    </row>
    <row r="2231" customFormat="false" ht="12.75" hidden="false" customHeight="false" outlineLevel="0" collapsed="false">
      <c r="A2231" s="2" t="s">
        <v>51</v>
      </c>
      <c r="B2231" s="2" t="n">
        <v>24</v>
      </c>
      <c r="C2231" s="2" t="n">
        <v>142061.21875</v>
      </c>
      <c r="D2231" s="2" t="n">
        <v>19612.93359375</v>
      </c>
      <c r="E2231" s="2" t="n">
        <v>50562.80078125</v>
      </c>
      <c r="F2231" s="2" t="n">
        <v>364477.0625</v>
      </c>
      <c r="G2231" s="2" t="n">
        <v>2149.16870117188</v>
      </c>
    </row>
    <row r="2232" customFormat="false" ht="12.75" hidden="false" customHeight="false" outlineLevel="0" collapsed="false">
      <c r="A2232" s="2" t="s">
        <v>52</v>
      </c>
      <c r="B2232" s="2" t="n">
        <v>24</v>
      </c>
      <c r="C2232" s="2" t="n">
        <v>57411.09765625</v>
      </c>
      <c r="D2232" s="2" t="n">
        <v>7528.92626953125</v>
      </c>
      <c r="E2232" s="2" t="n">
        <v>53977.546875</v>
      </c>
      <c r="F2232" s="2" t="n">
        <v>375703.90625</v>
      </c>
      <c r="G2232" s="2" t="n">
        <v>1624.10791015625</v>
      </c>
    </row>
    <row r="2233" customFormat="false" ht="12.75" hidden="false" customHeight="false" outlineLevel="0" collapsed="false">
      <c r="A2233" s="2" t="s">
        <v>53</v>
      </c>
      <c r="B2233" s="2" t="n">
        <v>24</v>
      </c>
      <c r="C2233" s="2" t="n">
        <v>62456.703125</v>
      </c>
      <c r="D2233" s="2" t="n">
        <v>8701.8720703125</v>
      </c>
      <c r="E2233" s="2" t="n">
        <v>53339.34765625</v>
      </c>
      <c r="F2233" s="2" t="n">
        <v>352357.78125</v>
      </c>
      <c r="G2233" s="2" t="n">
        <v>2199.78002929688</v>
      </c>
    </row>
    <row r="2234" customFormat="false" ht="12.75" hidden="false" customHeight="false" outlineLevel="0" collapsed="false">
      <c r="A2234" s="2" t="s">
        <v>54</v>
      </c>
      <c r="B2234" s="2" t="n">
        <v>24</v>
      </c>
      <c r="C2234" s="2" t="n">
        <v>56716.94140625</v>
      </c>
      <c r="D2234" s="2" t="n">
        <v>7712.49853515625</v>
      </c>
      <c r="E2234" s="2" t="n">
        <v>55660.28125</v>
      </c>
      <c r="F2234" s="2" t="n">
        <v>368494.28125</v>
      </c>
      <c r="G2234" s="2" t="n">
        <v>1973.04968261719</v>
      </c>
    </row>
    <row r="2235" customFormat="false" ht="12.75" hidden="false" customHeight="false" outlineLevel="0" collapsed="false">
      <c r="A2235" s="2" t="s">
        <v>55</v>
      </c>
      <c r="B2235" s="2" t="n">
        <v>24</v>
      </c>
      <c r="C2235" s="2" t="n">
        <v>94576.5078125</v>
      </c>
      <c r="D2235" s="2" t="n">
        <v>12567.609375</v>
      </c>
      <c r="E2235" s="2" t="n">
        <v>58774.765625</v>
      </c>
      <c r="F2235" s="2" t="n">
        <v>388255.6875</v>
      </c>
      <c r="G2235" s="2" t="n">
        <v>1851.412109375</v>
      </c>
    </row>
    <row r="2236" customFormat="false" ht="12.75" hidden="false" customHeight="false" outlineLevel="0" collapsed="false">
      <c r="A2236" s="2" t="s">
        <v>56</v>
      </c>
      <c r="B2236" s="2" t="n">
        <v>24</v>
      </c>
      <c r="C2236" s="2" t="n">
        <v>98791.125</v>
      </c>
      <c r="D2236" s="2" t="n">
        <v>17368.857421875</v>
      </c>
      <c r="E2236" s="2" t="n">
        <v>68049.9140625</v>
      </c>
      <c r="F2236" s="2" t="n">
        <v>407509.6875</v>
      </c>
      <c r="G2236" s="2" t="n">
        <v>2044.52697753906</v>
      </c>
    </row>
    <row r="2237" customFormat="false" ht="12.75" hidden="false" customHeight="false" outlineLevel="0" collapsed="false">
      <c r="A2237" s="2" t="s">
        <v>57</v>
      </c>
      <c r="B2237" s="2" t="n">
        <v>24</v>
      </c>
      <c r="C2237" s="2" t="n">
        <v>95398.515625</v>
      </c>
      <c r="D2237" s="2" t="n">
        <v>12718.5390625</v>
      </c>
      <c r="E2237" s="2" t="n">
        <v>54749.44140625</v>
      </c>
      <c r="F2237" s="2" t="n">
        <v>378295.71875</v>
      </c>
      <c r="G2237" s="2" t="n">
        <v>1823.58239746094</v>
      </c>
    </row>
    <row r="2238" customFormat="false" ht="12.75" hidden="false" customHeight="false" outlineLevel="0" collapsed="false">
      <c r="A2238" s="2" t="s">
        <v>58</v>
      </c>
      <c r="B2238" s="2" t="n">
        <v>24</v>
      </c>
      <c r="C2238" s="2" t="n">
        <v>60838.5</v>
      </c>
      <c r="D2238" s="2" t="n">
        <v>8213.2392578125</v>
      </c>
      <c r="E2238" s="2" t="n">
        <v>50751.82421875</v>
      </c>
      <c r="F2238" s="2" t="n">
        <v>371871.8125</v>
      </c>
      <c r="G2238" s="2" t="n">
        <v>2052.1865234375</v>
      </c>
    </row>
    <row r="2239" customFormat="false" ht="12.75" hidden="false" customHeight="false" outlineLevel="0" collapsed="false">
      <c r="A2239" s="2" t="s">
        <v>59</v>
      </c>
      <c r="B2239" s="2" t="n">
        <v>24</v>
      </c>
      <c r="C2239" s="2" t="n">
        <v>70214.484375</v>
      </c>
      <c r="D2239" s="2" t="n">
        <v>9185.9990234375</v>
      </c>
      <c r="E2239" s="2" t="n">
        <v>45194.2421875</v>
      </c>
      <c r="F2239" s="2" t="n">
        <v>350250.6875</v>
      </c>
      <c r="G2239" s="2" t="n">
        <v>2286.00854492188</v>
      </c>
    </row>
    <row r="2240" customFormat="false" ht="12.75" hidden="false" customHeight="false" outlineLevel="0" collapsed="false">
      <c r="A2240" s="2" t="s">
        <v>60</v>
      </c>
      <c r="B2240" s="2" t="n">
        <v>24</v>
      </c>
      <c r="C2240" s="2" t="n">
        <v>74403.6484375</v>
      </c>
      <c r="D2240" s="2" t="n">
        <v>9616.5615234375</v>
      </c>
      <c r="E2240" s="2" t="n">
        <v>38334.5546875</v>
      </c>
      <c r="F2240" s="2" t="n">
        <v>319605.3125</v>
      </c>
      <c r="G2240" s="2" t="n">
        <v>2543.556640625</v>
      </c>
    </row>
    <row r="2241" customFormat="false" ht="12.75" hidden="false" customHeight="false" outlineLevel="0" collapsed="false">
      <c r="A2241" s="2" t="s">
        <v>61</v>
      </c>
      <c r="B2241" s="2" t="n">
        <v>24</v>
      </c>
      <c r="C2241" s="2" t="n">
        <v>170810.796875</v>
      </c>
      <c r="D2241" s="2" t="n">
        <v>23258.896484375</v>
      </c>
      <c r="E2241" s="2" t="n">
        <v>50812.01171875</v>
      </c>
      <c r="F2241" s="2" t="n">
        <v>385419.78125</v>
      </c>
      <c r="G2241" s="2" t="n">
        <v>3685.94653320313</v>
      </c>
    </row>
    <row r="2242" customFormat="false" ht="12.75" hidden="false" customHeight="false" outlineLevel="0" collapsed="false">
      <c r="A2242" s="2" t="s">
        <v>64</v>
      </c>
      <c r="B2242" s="2" t="n">
        <v>24</v>
      </c>
      <c r="C2242" s="2" t="n">
        <v>133873.828125</v>
      </c>
      <c r="D2242" s="2" t="n">
        <v>18231.05859375</v>
      </c>
      <c r="E2242" s="2" t="n">
        <v>50967.06640625</v>
      </c>
      <c r="F2242" s="2" t="n">
        <v>373858.0625</v>
      </c>
      <c r="G2242" s="2" t="n">
        <v>2989.86450195313</v>
      </c>
    </row>
    <row r="2243" customFormat="false" ht="12.75" hidden="false" customHeight="false" outlineLevel="0" collapsed="false">
      <c r="A2243" s="2" t="s">
        <v>65</v>
      </c>
      <c r="B2243" s="2" t="n">
        <v>24</v>
      </c>
      <c r="C2243" s="2" t="n">
        <v>111241.34375</v>
      </c>
      <c r="D2243" s="2" t="n">
        <v>14918.658203125</v>
      </c>
      <c r="E2243" s="2" t="n">
        <v>51214.515625</v>
      </c>
      <c r="F2243" s="2" t="n">
        <v>357140.125</v>
      </c>
      <c r="G2243" s="2" t="n">
        <v>1814.82116699219</v>
      </c>
    </row>
    <row r="2244" customFormat="false" ht="12.75" hidden="false" customHeight="false" outlineLevel="0" collapsed="false">
      <c r="A2244" s="2" t="s">
        <v>66</v>
      </c>
      <c r="B2244" s="2" t="n">
        <v>24</v>
      </c>
      <c r="C2244" s="2" t="n">
        <v>58501.15625</v>
      </c>
      <c r="D2244" s="2" t="n">
        <v>7692.85107421875</v>
      </c>
      <c r="E2244" s="2" t="n">
        <v>53649.12109375</v>
      </c>
      <c r="F2244" s="2" t="n">
        <v>356179.90625</v>
      </c>
      <c r="G2244" s="2" t="n">
        <v>1925.93566894531</v>
      </c>
    </row>
    <row r="2245" customFormat="false" ht="12.75" hidden="false" customHeight="false" outlineLevel="0" collapsed="false">
      <c r="A2245" s="2" t="s">
        <v>67</v>
      </c>
      <c r="B2245" s="2" t="n">
        <v>24</v>
      </c>
      <c r="C2245" s="2" t="n">
        <v>53058.46875</v>
      </c>
      <c r="D2245" s="2" t="n">
        <v>7419.1826171875</v>
      </c>
      <c r="E2245" s="2" t="n">
        <v>56914.3515625</v>
      </c>
      <c r="F2245" s="2" t="n">
        <v>368947.65625</v>
      </c>
      <c r="G2245" s="2" t="n">
        <v>2586.94409179688</v>
      </c>
    </row>
    <row r="2246" customFormat="false" ht="12.75" hidden="false" customHeight="false" outlineLevel="0" collapsed="false">
      <c r="A2246" s="2" t="s">
        <v>68</v>
      </c>
      <c r="B2246" s="2" t="n">
        <v>24</v>
      </c>
      <c r="C2246" s="2" t="n">
        <v>52054.484375</v>
      </c>
      <c r="D2246" s="2" t="n">
        <v>7029.91259765625</v>
      </c>
      <c r="E2246" s="2" t="n">
        <v>57153.94140625</v>
      </c>
      <c r="F2246" s="2" t="n">
        <v>365845.59375</v>
      </c>
      <c r="G2246" s="2" t="n">
        <v>2149.18334960938</v>
      </c>
    </row>
    <row r="2247" customFormat="false" ht="12.75" hidden="false" customHeight="false" outlineLevel="0" collapsed="false">
      <c r="A2247" s="2" t="s">
        <v>69</v>
      </c>
      <c r="B2247" s="2" t="n">
        <v>24</v>
      </c>
      <c r="C2247" s="2" t="n">
        <v>194942.859375</v>
      </c>
      <c r="D2247" s="2" t="n">
        <v>22861.42578125</v>
      </c>
      <c r="E2247" s="2" t="n">
        <v>64823.20703125</v>
      </c>
      <c r="F2247" s="2" t="n">
        <v>378612.71875</v>
      </c>
      <c r="G2247" s="2" t="n">
        <v>3007.72729492188</v>
      </c>
    </row>
    <row r="2248" customFormat="false" ht="12.75" hidden="false" customHeight="false" outlineLevel="0" collapsed="false">
      <c r="A2248" s="2" t="s">
        <v>70</v>
      </c>
      <c r="B2248" s="2" t="n">
        <v>24</v>
      </c>
      <c r="C2248" s="2" t="n">
        <v>82426.390625</v>
      </c>
      <c r="D2248" s="2" t="n">
        <v>10981.71875</v>
      </c>
      <c r="E2248" s="2" t="n">
        <v>58953.7109375</v>
      </c>
      <c r="F2248" s="2" t="n">
        <v>380773.9375</v>
      </c>
      <c r="G2248" s="2" t="n">
        <v>1902.32189941406</v>
      </c>
    </row>
    <row r="2249" customFormat="false" ht="12.75" hidden="false" customHeight="false" outlineLevel="0" collapsed="false">
      <c r="A2249" s="2" t="s">
        <v>71</v>
      </c>
      <c r="B2249" s="2" t="n">
        <v>24</v>
      </c>
      <c r="C2249" s="2" t="n">
        <v>80857.96875</v>
      </c>
      <c r="D2249" s="2" t="n">
        <v>10476.0048828125</v>
      </c>
      <c r="E2249" s="2" t="n">
        <v>55560.41015625</v>
      </c>
      <c r="F2249" s="2" t="n">
        <v>375354.28125</v>
      </c>
      <c r="G2249" s="2" t="n">
        <v>1725.22912597656</v>
      </c>
    </row>
    <row r="2250" customFormat="false" ht="12.75" hidden="false" customHeight="false" outlineLevel="0" collapsed="false">
      <c r="A2250" s="2" t="s">
        <v>72</v>
      </c>
      <c r="B2250" s="2" t="n">
        <v>24</v>
      </c>
      <c r="C2250" s="2" t="n">
        <v>60730.96484375</v>
      </c>
      <c r="D2250" s="2" t="n">
        <v>7875.091796875</v>
      </c>
      <c r="E2250" s="2" t="n">
        <v>51815.15234375</v>
      </c>
      <c r="F2250" s="2" t="n">
        <v>367082.65625</v>
      </c>
      <c r="G2250" s="2" t="n">
        <v>1869.45373535156</v>
      </c>
    </row>
    <row r="2251" customFormat="false" ht="12.75" hidden="false" customHeight="false" outlineLevel="0" collapsed="false">
      <c r="A2251" s="2" t="s">
        <v>73</v>
      </c>
      <c r="B2251" s="2" t="n">
        <v>24</v>
      </c>
      <c r="C2251" s="2" t="n">
        <v>66487.375</v>
      </c>
      <c r="D2251" s="2" t="n">
        <v>8259.2763671875</v>
      </c>
      <c r="E2251" s="2" t="n">
        <v>49286.765625</v>
      </c>
      <c r="F2251" s="2" t="n">
        <v>372908.78125</v>
      </c>
      <c r="G2251" s="2" t="n">
        <v>2194.3134765625</v>
      </c>
    </row>
    <row r="2252" customFormat="false" ht="12.75" hidden="false" customHeight="false" outlineLevel="0" collapsed="false">
      <c r="A2252" s="2" t="s">
        <v>74</v>
      </c>
      <c r="B2252" s="2" t="n">
        <v>24</v>
      </c>
      <c r="C2252" s="2" t="n">
        <v>69310.2109375</v>
      </c>
      <c r="D2252" s="2" t="n">
        <v>8282.8564453125</v>
      </c>
      <c r="E2252" s="2" t="n">
        <v>41615.015625</v>
      </c>
      <c r="F2252" s="2" t="n">
        <v>336931.96875</v>
      </c>
      <c r="G2252" s="2" t="n">
        <v>1848.59790039063</v>
      </c>
    </row>
    <row r="2253" customFormat="false" ht="12.75" hidden="false" customHeight="false" outlineLevel="0" collapsed="false">
      <c r="A2253" s="2" t="s">
        <v>75</v>
      </c>
      <c r="B2253" s="2" t="n">
        <v>24</v>
      </c>
      <c r="C2253" s="2" t="n">
        <v>175171.09375</v>
      </c>
      <c r="D2253" s="2" t="n">
        <v>25926.296875</v>
      </c>
      <c r="E2253" s="2" t="n">
        <v>48504.6875</v>
      </c>
      <c r="F2253" s="2" t="n">
        <v>381945.40625</v>
      </c>
      <c r="G2253" s="2" t="n">
        <v>5268.13427734375</v>
      </c>
    </row>
    <row r="2254" customFormat="false" ht="12.75" hidden="false" customHeight="false" outlineLevel="0" collapsed="false">
      <c r="A2254" s="2" t="s">
        <v>78</v>
      </c>
      <c r="B2254" s="2" t="n">
        <v>24</v>
      </c>
      <c r="C2254" s="2" t="n">
        <v>175034.59375</v>
      </c>
      <c r="D2254" s="2" t="n">
        <v>25072.462890625</v>
      </c>
      <c r="E2254" s="2" t="n">
        <v>52594.1875</v>
      </c>
      <c r="F2254" s="2" t="n">
        <v>379360.4375</v>
      </c>
      <c r="G2254" s="2" t="n">
        <v>2648.169921875</v>
      </c>
    </row>
    <row r="2255" customFormat="false" ht="12.75" hidden="false" customHeight="false" outlineLevel="0" collapsed="false">
      <c r="A2255" s="2" t="s">
        <v>79</v>
      </c>
      <c r="B2255" s="2" t="n">
        <v>24</v>
      </c>
      <c r="C2255" s="2" t="n">
        <v>163691.921875</v>
      </c>
      <c r="D2255" s="2" t="n">
        <v>21663.802734375</v>
      </c>
      <c r="E2255" s="2" t="n">
        <v>53080.37890625</v>
      </c>
      <c r="F2255" s="2" t="n">
        <v>361473.53125</v>
      </c>
      <c r="G2255" s="2" t="n">
        <v>2083.08837890625</v>
      </c>
    </row>
    <row r="2256" customFormat="false" ht="12.75" hidden="false" customHeight="false" outlineLevel="0" collapsed="false">
      <c r="A2256" s="2" t="s">
        <v>80</v>
      </c>
      <c r="B2256" s="2" t="n">
        <v>24</v>
      </c>
      <c r="C2256" s="2" t="n">
        <v>67099.953125</v>
      </c>
      <c r="D2256" s="2" t="n">
        <v>9271.8046875</v>
      </c>
      <c r="E2256" s="2" t="n">
        <v>55047.7890625</v>
      </c>
      <c r="F2256" s="2" t="n">
        <v>352718.5625</v>
      </c>
      <c r="G2256" s="2" t="n">
        <v>2808.23657226563</v>
      </c>
    </row>
    <row r="2257" customFormat="false" ht="12.75" hidden="false" customHeight="false" outlineLevel="0" collapsed="false">
      <c r="A2257" s="2" t="s">
        <v>81</v>
      </c>
      <c r="B2257" s="2" t="n">
        <v>24</v>
      </c>
      <c r="C2257" s="2" t="n">
        <v>55067.6171875</v>
      </c>
      <c r="D2257" s="2" t="n">
        <v>7821.318359375</v>
      </c>
      <c r="E2257" s="2" t="n">
        <v>58812.21875</v>
      </c>
      <c r="F2257" s="2" t="n">
        <v>373659.4375</v>
      </c>
      <c r="G2257" s="2" t="n">
        <v>2169.7607421875</v>
      </c>
    </row>
    <row r="2258" customFormat="false" ht="12.75" hidden="false" customHeight="false" outlineLevel="0" collapsed="false">
      <c r="A2258" s="2" t="s">
        <v>82</v>
      </c>
      <c r="B2258" s="2" t="n">
        <v>24</v>
      </c>
      <c r="C2258" s="2" t="n">
        <v>53709.73828125</v>
      </c>
      <c r="D2258" s="2" t="n">
        <v>7142.5673828125</v>
      </c>
      <c r="E2258" s="2" t="n">
        <v>58373.73828125</v>
      </c>
      <c r="F2258" s="2" t="n">
        <v>365161.125</v>
      </c>
      <c r="G2258" s="2" t="n">
        <v>1799.03051757813</v>
      </c>
    </row>
    <row r="2259" customFormat="false" ht="12.75" hidden="false" customHeight="false" outlineLevel="0" collapsed="false">
      <c r="A2259" s="2" t="s">
        <v>83</v>
      </c>
      <c r="B2259" s="2" t="n">
        <v>24</v>
      </c>
      <c r="C2259" s="2" t="n">
        <v>96120.9296875</v>
      </c>
      <c r="D2259" s="2" t="n">
        <v>12344.625</v>
      </c>
      <c r="E2259" s="2" t="n">
        <v>59330.390625</v>
      </c>
      <c r="F2259" s="2" t="n">
        <v>372298.1875</v>
      </c>
      <c r="G2259" s="2" t="n">
        <v>1639.97302246094</v>
      </c>
    </row>
    <row r="2260" customFormat="false" ht="12.75" hidden="false" customHeight="false" outlineLevel="0" collapsed="false">
      <c r="A2260" s="2" t="s">
        <v>84</v>
      </c>
      <c r="B2260" s="2" t="n">
        <v>24</v>
      </c>
      <c r="C2260" s="2" t="n">
        <v>95903.703125</v>
      </c>
      <c r="D2260" s="2" t="n">
        <v>12611.369140625</v>
      </c>
      <c r="E2260" s="2" t="n">
        <v>60224.6875</v>
      </c>
      <c r="F2260" s="2" t="n">
        <v>386288.5625</v>
      </c>
      <c r="G2260" s="2" t="n">
        <v>2176.33422851563</v>
      </c>
    </row>
    <row r="2261" customFormat="false" ht="12.75" hidden="false" customHeight="false" outlineLevel="0" collapsed="false">
      <c r="A2261" s="2" t="s">
        <v>85</v>
      </c>
      <c r="B2261" s="2" t="n">
        <v>24</v>
      </c>
      <c r="C2261" s="2" t="n">
        <v>98894.7265625</v>
      </c>
      <c r="D2261" s="2" t="n">
        <v>12801.0693359375</v>
      </c>
      <c r="E2261" s="2" t="n">
        <v>57919.83984375</v>
      </c>
      <c r="F2261" s="2" t="n">
        <v>380845.1875</v>
      </c>
      <c r="G2261" s="2" t="n">
        <v>2087.32836914063</v>
      </c>
    </row>
    <row r="2262" customFormat="false" ht="12.75" hidden="false" customHeight="false" outlineLevel="0" collapsed="false">
      <c r="A2262" s="2" t="s">
        <v>86</v>
      </c>
      <c r="B2262" s="2" t="n">
        <v>24</v>
      </c>
      <c r="C2262" s="2" t="n">
        <v>112124.5390625</v>
      </c>
      <c r="D2262" s="2" t="n">
        <v>20155.32421875</v>
      </c>
      <c r="E2262" s="2" t="n">
        <v>65379.5546875</v>
      </c>
      <c r="F2262" s="2" t="n">
        <v>395334.0625</v>
      </c>
      <c r="G2262" s="2" t="n">
        <v>5729.28125</v>
      </c>
    </row>
    <row r="2263" customFormat="false" ht="12.75" hidden="false" customHeight="false" outlineLevel="0" collapsed="false">
      <c r="A2263" s="2" t="s">
        <v>87</v>
      </c>
      <c r="B2263" s="2" t="n">
        <v>24</v>
      </c>
      <c r="C2263" s="2" t="n">
        <v>74763.703125</v>
      </c>
      <c r="D2263" s="2" t="n">
        <v>9760.6572265625</v>
      </c>
      <c r="E2263" s="2" t="n">
        <v>51004.5859375</v>
      </c>
      <c r="F2263" s="2" t="n">
        <v>378080.875</v>
      </c>
      <c r="G2263" s="2" t="n">
        <v>1915.41027832031</v>
      </c>
    </row>
    <row r="2264" customFormat="false" ht="12.75" hidden="false" customHeight="false" outlineLevel="0" collapsed="false">
      <c r="A2264" s="2" t="s">
        <v>88</v>
      </c>
      <c r="B2264" s="2" t="n">
        <v>24</v>
      </c>
      <c r="C2264" s="2" t="n">
        <v>88964.3125</v>
      </c>
      <c r="D2264" s="2" t="n">
        <v>11937.5576171875</v>
      </c>
      <c r="E2264" s="2" t="n">
        <v>45978.21484375</v>
      </c>
      <c r="F2264" s="2" t="n">
        <v>364365.5</v>
      </c>
      <c r="G2264" s="2" t="n">
        <v>3118.4794921875</v>
      </c>
    </row>
    <row r="2265" customFormat="false" ht="12.75" hidden="false" customHeight="false" outlineLevel="0" collapsed="false">
      <c r="A2265" s="2" t="s">
        <v>89</v>
      </c>
      <c r="B2265" s="2" t="n">
        <v>24</v>
      </c>
      <c r="C2265" s="2" t="n">
        <v>185216.8125</v>
      </c>
      <c r="D2265" s="2" t="n">
        <v>26455.037109375</v>
      </c>
      <c r="E2265" s="2" t="n">
        <v>51008.98046875</v>
      </c>
      <c r="F2265" s="2" t="n">
        <v>381193.3125</v>
      </c>
      <c r="G2265" s="2" t="n">
        <v>3575.62646484375</v>
      </c>
    </row>
    <row r="2266" customFormat="false" ht="12.75" hidden="false" customHeight="false" outlineLevel="0" collapsed="false">
      <c r="A2266" s="2" t="s">
        <v>92</v>
      </c>
      <c r="B2266" s="2" t="n">
        <v>24</v>
      </c>
      <c r="C2266" s="2" t="n">
        <v>149089.140625</v>
      </c>
      <c r="D2266" s="2" t="n">
        <v>20181.470703125</v>
      </c>
      <c r="E2266" s="2" t="n">
        <v>50414.8046875</v>
      </c>
      <c r="F2266" s="2" t="n">
        <v>366058.5</v>
      </c>
      <c r="G2266" s="2" t="n">
        <v>2655.66748046875</v>
      </c>
    </row>
    <row r="2267" customFormat="false" ht="12.75" hidden="false" customHeight="false" outlineLevel="0" collapsed="false">
      <c r="A2267" s="2" t="s">
        <v>93</v>
      </c>
      <c r="B2267" s="2" t="n">
        <v>24</v>
      </c>
      <c r="C2267" s="2" t="n">
        <v>156044.625</v>
      </c>
      <c r="D2267" s="2" t="n">
        <v>22247.85546875</v>
      </c>
      <c r="E2267" s="2" t="n">
        <v>55035.9765625</v>
      </c>
      <c r="F2267" s="2" t="n">
        <v>355107.8125</v>
      </c>
      <c r="G2267" s="2" t="n">
        <v>2759.78833007813</v>
      </c>
    </row>
    <row r="2268" customFormat="false" ht="12.75" hidden="false" customHeight="false" outlineLevel="0" collapsed="false">
      <c r="A2268" s="2" t="s">
        <v>94</v>
      </c>
      <c r="B2268" s="2" t="n">
        <v>24</v>
      </c>
      <c r="C2268" s="2" t="n">
        <v>67662.1171875</v>
      </c>
      <c r="D2268" s="2" t="n">
        <v>9391.40234375</v>
      </c>
      <c r="E2268" s="2" t="n">
        <v>55497.921875</v>
      </c>
      <c r="F2268" s="2" t="n">
        <v>352696.9375</v>
      </c>
      <c r="G2268" s="2" t="n">
        <v>2154.10131835938</v>
      </c>
    </row>
    <row r="2269" customFormat="false" ht="12.75" hidden="false" customHeight="false" outlineLevel="0" collapsed="false">
      <c r="A2269" s="2" t="s">
        <v>95</v>
      </c>
      <c r="B2269" s="2" t="n">
        <v>24</v>
      </c>
      <c r="C2269" s="2" t="n">
        <v>65076.578125</v>
      </c>
      <c r="D2269" s="2" t="n">
        <v>9805.5400390625</v>
      </c>
      <c r="E2269" s="2" t="n">
        <v>63466.78125</v>
      </c>
      <c r="F2269" s="2" t="n">
        <v>389810.96875</v>
      </c>
      <c r="G2269" s="2" t="n">
        <v>2026.56335449219</v>
      </c>
    </row>
    <row r="2270" customFormat="false" ht="12.75" hidden="false" customHeight="false" outlineLevel="0" collapsed="false">
      <c r="A2270" s="2" t="s">
        <v>96</v>
      </c>
      <c r="B2270" s="2" t="n">
        <v>24</v>
      </c>
      <c r="C2270" s="2" t="n">
        <v>52681.87109375</v>
      </c>
      <c r="D2270" s="2" t="n">
        <v>7681.177734375</v>
      </c>
      <c r="E2270" s="2" t="n">
        <v>60963.62109375</v>
      </c>
      <c r="F2270" s="2" t="n">
        <v>383191.34375</v>
      </c>
      <c r="G2270" s="2" t="n">
        <v>1877.68994140625</v>
      </c>
    </row>
    <row r="2271" customFormat="false" ht="12.75" hidden="false" customHeight="false" outlineLevel="0" collapsed="false">
      <c r="A2271" s="2" t="s">
        <v>97</v>
      </c>
      <c r="B2271" s="2" t="n">
        <v>24</v>
      </c>
      <c r="C2271" s="2" t="n">
        <v>84418.9921875</v>
      </c>
      <c r="D2271" s="2" t="n">
        <v>11188.02734375</v>
      </c>
      <c r="E2271" s="2" t="n">
        <v>62410.10546875</v>
      </c>
      <c r="F2271" s="2" t="n">
        <v>388657.40625</v>
      </c>
      <c r="G2271" s="2" t="n">
        <v>1579.71667480469</v>
      </c>
    </row>
    <row r="2272" customFormat="false" ht="12.75" hidden="false" customHeight="false" outlineLevel="0" collapsed="false">
      <c r="A2272" s="2" t="s">
        <v>98</v>
      </c>
      <c r="B2272" s="2" t="n">
        <v>24</v>
      </c>
      <c r="C2272" s="2" t="n">
        <v>86916.234375</v>
      </c>
      <c r="D2272" s="2" t="n">
        <v>11712.259765625</v>
      </c>
      <c r="E2272" s="2" t="n">
        <v>61097.2578125</v>
      </c>
      <c r="F2272" s="2" t="n">
        <v>389700.5625</v>
      </c>
      <c r="G2272" s="2" t="n">
        <v>1495.34375</v>
      </c>
    </row>
    <row r="2273" customFormat="false" ht="12.75" hidden="false" customHeight="false" outlineLevel="0" collapsed="false">
      <c r="A2273" s="2" t="s">
        <v>99</v>
      </c>
      <c r="B2273" s="2" t="n">
        <v>24</v>
      </c>
      <c r="C2273" s="2" t="n">
        <v>86634.1484375</v>
      </c>
      <c r="D2273" s="2" t="n">
        <v>11480.7392578125</v>
      </c>
      <c r="E2273" s="2" t="n">
        <v>59286.78515625</v>
      </c>
      <c r="F2273" s="2" t="n">
        <v>388491.46875</v>
      </c>
      <c r="G2273" s="2" t="n">
        <v>1785.8232421875</v>
      </c>
    </row>
    <row r="2274" customFormat="false" ht="12.75" hidden="false" customHeight="false" outlineLevel="0" collapsed="false">
      <c r="A2274" s="2" t="s">
        <v>100</v>
      </c>
      <c r="B2274" s="2" t="n">
        <v>24</v>
      </c>
      <c r="C2274" s="2" t="n">
        <v>72268.7890625</v>
      </c>
      <c r="D2274" s="2" t="n">
        <v>9939.962890625</v>
      </c>
      <c r="E2274" s="2" t="n">
        <v>54958.0390625</v>
      </c>
      <c r="F2274" s="2" t="n">
        <v>374203.25</v>
      </c>
      <c r="G2274" s="2" t="n">
        <v>2413.6884765625</v>
      </c>
    </row>
    <row r="2275" customFormat="false" ht="12.75" hidden="false" customHeight="false" outlineLevel="0" collapsed="false">
      <c r="A2275" s="2" t="s">
        <v>101</v>
      </c>
      <c r="B2275" s="2" t="n">
        <v>24</v>
      </c>
      <c r="C2275" s="2" t="n">
        <v>92199.7890625</v>
      </c>
      <c r="D2275" s="2" t="n">
        <v>12743.4697265625</v>
      </c>
      <c r="E2275" s="2" t="n">
        <v>54089.96484375</v>
      </c>
      <c r="F2275" s="2" t="n">
        <v>391242.65625</v>
      </c>
      <c r="G2275" s="2" t="n">
        <v>2375.63891601563</v>
      </c>
    </row>
    <row r="2276" customFormat="false" ht="12.75" hidden="false" customHeight="false" outlineLevel="0" collapsed="false">
      <c r="A2276" s="2" t="s">
        <v>102</v>
      </c>
      <c r="B2276" s="2" t="n">
        <v>24</v>
      </c>
      <c r="C2276" s="2" t="n">
        <v>99776.4609375</v>
      </c>
      <c r="D2276" s="2" t="n">
        <v>13554.1689453125</v>
      </c>
      <c r="E2276" s="2" t="n">
        <v>49224.40625</v>
      </c>
      <c r="F2276" s="2" t="n">
        <v>376178.9375</v>
      </c>
      <c r="G2276" s="2" t="n">
        <v>3328.12353515625</v>
      </c>
    </row>
    <row r="2277" customFormat="false" ht="12.75" hidden="false" customHeight="false" outlineLevel="0" collapsed="false">
      <c r="A2277" s="2" t="s">
        <v>103</v>
      </c>
      <c r="B2277" s="2" t="n">
        <v>24</v>
      </c>
      <c r="C2277" s="2" t="n">
        <v>167365.25</v>
      </c>
      <c r="D2277" s="2" t="n">
        <v>24518.775390625</v>
      </c>
      <c r="E2277" s="2" t="n">
        <v>45586.69921875</v>
      </c>
      <c r="F2277" s="2" t="n">
        <v>358262.25</v>
      </c>
      <c r="G2277" s="2" t="n">
        <v>2307.41186523438</v>
      </c>
    </row>
    <row r="2278" customFormat="false" ht="12.75" hidden="false" customHeight="false" outlineLevel="0" collapsed="false">
      <c r="A2278" s="2" t="s">
        <v>106</v>
      </c>
      <c r="B2278" s="2" t="n">
        <v>24</v>
      </c>
      <c r="C2278" s="2" t="n">
        <v>159935.96875</v>
      </c>
      <c r="D2278" s="2" t="n">
        <v>22773.0546875</v>
      </c>
      <c r="E2278" s="2" t="n">
        <v>48746.2734375</v>
      </c>
      <c r="F2278" s="2" t="n">
        <v>360149.40625</v>
      </c>
      <c r="G2278" s="2" t="n">
        <v>2749.56030273438</v>
      </c>
    </row>
    <row r="2279" customFormat="false" ht="12.75" hidden="false" customHeight="false" outlineLevel="0" collapsed="false">
      <c r="A2279" s="2" t="s">
        <v>107</v>
      </c>
      <c r="B2279" s="2" t="n">
        <v>24</v>
      </c>
      <c r="C2279" s="2" t="n">
        <v>153163.8125</v>
      </c>
      <c r="D2279" s="2" t="n">
        <v>20953.57421875</v>
      </c>
      <c r="E2279" s="2" t="n">
        <v>51798.58984375</v>
      </c>
      <c r="F2279" s="2" t="n">
        <v>360652.40625</v>
      </c>
      <c r="G2279" s="2" t="n">
        <v>2309.361328125</v>
      </c>
    </row>
    <row r="2280" customFormat="false" ht="12.75" hidden="false" customHeight="false" outlineLevel="0" collapsed="false">
      <c r="A2280" s="2" t="s">
        <v>108</v>
      </c>
      <c r="B2280" s="2" t="n">
        <v>24</v>
      </c>
      <c r="C2280" s="2" t="n">
        <v>89111.78125</v>
      </c>
      <c r="D2280" s="2" t="n">
        <v>12657.533203125</v>
      </c>
      <c r="E2280" s="2" t="n">
        <v>54777.96875</v>
      </c>
      <c r="F2280" s="2" t="n">
        <v>354953.3125</v>
      </c>
      <c r="G2280" s="2" t="n">
        <v>3741.98388671875</v>
      </c>
    </row>
    <row r="2281" customFormat="false" ht="12.75" hidden="false" customHeight="false" outlineLevel="0" collapsed="false">
      <c r="A2281" s="2" t="s">
        <v>109</v>
      </c>
      <c r="B2281" s="2" t="n">
        <v>24</v>
      </c>
      <c r="C2281" s="2" t="n">
        <v>85684.7421875</v>
      </c>
      <c r="D2281" s="2" t="n">
        <v>12095.5654296875</v>
      </c>
      <c r="E2281" s="2" t="n">
        <v>60247.01953125</v>
      </c>
      <c r="F2281" s="2" t="n">
        <v>380988.0625</v>
      </c>
      <c r="G2281" s="2" t="n">
        <v>2761.35498046875</v>
      </c>
    </row>
    <row r="2282" customFormat="false" ht="12.75" hidden="false" customHeight="false" outlineLevel="0" collapsed="false">
      <c r="A2282" s="2" t="s">
        <v>110</v>
      </c>
      <c r="B2282" s="2" t="n">
        <v>24</v>
      </c>
      <c r="C2282" s="2" t="n">
        <v>65272.38671875</v>
      </c>
      <c r="D2282" s="2" t="n">
        <v>8768.7841796875</v>
      </c>
      <c r="E2282" s="2" t="n">
        <v>61439.9921875</v>
      </c>
      <c r="F2282" s="2" t="n">
        <v>393200.65625</v>
      </c>
      <c r="G2282" s="2" t="n">
        <v>2393.17749023438</v>
      </c>
    </row>
    <row r="2283" customFormat="false" ht="12.75" hidden="false" customHeight="false" outlineLevel="0" collapsed="false">
      <c r="A2283" s="2" t="s">
        <v>111</v>
      </c>
      <c r="B2283" s="2" t="n">
        <v>24</v>
      </c>
      <c r="C2283" s="2" t="n">
        <v>108744.375</v>
      </c>
      <c r="D2283" s="2" t="n">
        <v>14297.8779296875</v>
      </c>
      <c r="E2283" s="2" t="n">
        <v>59992.01171875</v>
      </c>
      <c r="F2283" s="2" t="n">
        <v>381061.46875</v>
      </c>
      <c r="G2283" s="2" t="n">
        <v>2397.78662109375</v>
      </c>
    </row>
    <row r="2284" customFormat="false" ht="12.75" hidden="false" customHeight="false" outlineLevel="0" collapsed="false">
      <c r="A2284" s="2" t="s">
        <v>112</v>
      </c>
      <c r="B2284" s="2" t="n">
        <v>24</v>
      </c>
      <c r="C2284" s="2" t="n">
        <v>124938.4140625</v>
      </c>
      <c r="D2284" s="2" t="n">
        <v>16870.068359375</v>
      </c>
      <c r="E2284" s="2" t="n">
        <v>59984.57421875</v>
      </c>
      <c r="F2284" s="2" t="n">
        <v>381615.03125</v>
      </c>
      <c r="G2284" s="2" t="n">
        <v>2792.46606445313</v>
      </c>
    </row>
    <row r="2285" customFormat="false" ht="12.75" hidden="false" customHeight="false" outlineLevel="0" collapsed="false">
      <c r="A2285" s="2" t="s">
        <v>113</v>
      </c>
      <c r="B2285" s="2" t="n">
        <v>24</v>
      </c>
      <c r="C2285" s="2" t="n">
        <v>130012.296875</v>
      </c>
      <c r="D2285" s="2" t="n">
        <v>17164.294921875</v>
      </c>
      <c r="E2285" s="2" t="n">
        <v>58149.69921875</v>
      </c>
      <c r="F2285" s="2" t="n">
        <v>385766.375</v>
      </c>
      <c r="G2285" s="2" t="n">
        <v>2162.41186523438</v>
      </c>
    </row>
    <row r="2286" customFormat="false" ht="12.75" hidden="false" customHeight="false" outlineLevel="0" collapsed="false">
      <c r="A2286" s="2" t="s">
        <v>114</v>
      </c>
      <c r="B2286" s="2" t="n">
        <v>24</v>
      </c>
      <c r="C2286" s="2" t="n">
        <v>83095.0859375</v>
      </c>
      <c r="D2286" s="2" t="n">
        <v>10962.0791015625</v>
      </c>
      <c r="E2286" s="2" t="n">
        <v>54287.77734375</v>
      </c>
      <c r="F2286" s="2" t="n">
        <v>374099.875</v>
      </c>
      <c r="G2286" s="2" t="n">
        <v>2225.82641601563</v>
      </c>
    </row>
    <row r="2287" customFormat="false" ht="12.75" hidden="false" customHeight="false" outlineLevel="0" collapsed="false">
      <c r="A2287" s="2" t="s">
        <v>115</v>
      </c>
      <c r="B2287" s="2" t="n">
        <v>24</v>
      </c>
      <c r="C2287" s="2" t="n">
        <v>114122.3125</v>
      </c>
      <c r="D2287" s="2" t="n">
        <v>15636.005859375</v>
      </c>
      <c r="E2287" s="2" t="n">
        <v>53181.5234375</v>
      </c>
      <c r="F2287" s="2" t="n">
        <v>395605.96875</v>
      </c>
      <c r="G2287" s="2" t="n">
        <v>2553.84228515625</v>
      </c>
    </row>
    <row r="2288" customFormat="false" ht="12.75" hidden="false" customHeight="false" outlineLevel="0" collapsed="false">
      <c r="A2288" s="2" t="s">
        <v>116</v>
      </c>
      <c r="B2288" s="2" t="n">
        <v>24</v>
      </c>
      <c r="C2288" s="2" t="n">
        <v>122795.8203125</v>
      </c>
      <c r="D2288" s="2" t="n">
        <v>16715.095703125</v>
      </c>
      <c r="E2288" s="2" t="n">
        <v>49411.8046875</v>
      </c>
      <c r="F2288" s="2" t="n">
        <v>385649.78125</v>
      </c>
      <c r="G2288" s="2" t="n">
        <v>3180.86206054688</v>
      </c>
    </row>
    <row r="2289" customFormat="false" ht="12.75" hidden="false" customHeight="false" outlineLevel="0" collapsed="false">
      <c r="A2289" s="2" t="s">
        <v>117</v>
      </c>
      <c r="B2289" s="2" t="n">
        <v>24</v>
      </c>
      <c r="C2289" s="2" t="n">
        <v>437960.9375</v>
      </c>
      <c r="D2289" s="2" t="n">
        <v>68075.1875</v>
      </c>
      <c r="E2289" s="2" t="n">
        <v>47711.16796875</v>
      </c>
      <c r="F2289" s="2" t="n">
        <v>377727.75</v>
      </c>
      <c r="G2289" s="2" t="n">
        <v>3700.18017578125</v>
      </c>
    </row>
    <row r="2290" customFormat="false" ht="12.75" hidden="false" customHeight="false" outlineLevel="0" collapsed="false">
      <c r="A2290" s="2" t="s">
        <v>119</v>
      </c>
      <c r="B2290" s="2" t="n">
        <v>24</v>
      </c>
      <c r="C2290" s="2" t="n">
        <v>424062.84375</v>
      </c>
      <c r="D2290" s="2" t="n">
        <v>62479.6875</v>
      </c>
      <c r="E2290" s="2" t="n">
        <v>51618.39453125</v>
      </c>
      <c r="F2290" s="2" t="n">
        <v>380708.625</v>
      </c>
      <c r="G2290" s="2" t="n">
        <v>2752.59155273438</v>
      </c>
    </row>
    <row r="2291" customFormat="false" ht="12.75" hidden="false" customHeight="false" outlineLevel="0" collapsed="false">
      <c r="A2291" s="2" t="s">
        <v>120</v>
      </c>
      <c r="B2291" s="2" t="n">
        <v>24</v>
      </c>
      <c r="C2291" s="2" t="n">
        <v>385591.125</v>
      </c>
      <c r="D2291" s="2" t="n">
        <v>54321.43359375</v>
      </c>
      <c r="E2291" s="2" t="n">
        <v>50648.890625</v>
      </c>
      <c r="F2291" s="2" t="n">
        <v>364616.34375</v>
      </c>
      <c r="G2291" s="2" t="n">
        <v>1941.55688476563</v>
      </c>
    </row>
    <row r="2292" customFormat="false" ht="12.75" hidden="false" customHeight="false" outlineLevel="0" collapsed="false">
      <c r="A2292" s="2" t="s">
        <v>121</v>
      </c>
      <c r="B2292" s="2" t="n">
        <v>24</v>
      </c>
      <c r="C2292" s="2" t="n">
        <v>401794.15625</v>
      </c>
      <c r="D2292" s="2" t="n">
        <v>54489.78515625</v>
      </c>
      <c r="E2292" s="2" t="n">
        <v>53443.26171875</v>
      </c>
      <c r="F2292" s="2" t="n">
        <v>365960.15625</v>
      </c>
      <c r="G2292" s="2" t="n">
        <v>1991.3984375</v>
      </c>
    </row>
    <row r="2293" customFormat="false" ht="12.75" hidden="false" customHeight="false" outlineLevel="0" collapsed="false">
      <c r="A2293" s="2" t="s">
        <v>122</v>
      </c>
      <c r="B2293" s="2" t="n">
        <v>24</v>
      </c>
      <c r="C2293" s="2" t="n">
        <v>433543.0625</v>
      </c>
      <c r="D2293" s="2" t="n">
        <v>57362.4375</v>
      </c>
      <c r="E2293" s="2" t="n">
        <v>59989.0078125</v>
      </c>
      <c r="F2293" s="2" t="n">
        <v>397672.25</v>
      </c>
      <c r="G2293" s="2" t="n">
        <v>2525.36401367188</v>
      </c>
    </row>
    <row r="2294" customFormat="false" ht="12.75" hidden="false" customHeight="false" outlineLevel="0" collapsed="false">
      <c r="A2294" s="2" t="s">
        <v>123</v>
      </c>
      <c r="B2294" s="2" t="n">
        <v>24</v>
      </c>
      <c r="C2294" s="2" t="n">
        <v>421524.03125</v>
      </c>
      <c r="D2294" s="2" t="n">
        <v>54870.0390625</v>
      </c>
      <c r="E2294" s="2" t="n">
        <v>58731.328125</v>
      </c>
      <c r="F2294" s="2" t="n">
        <v>382405.84375</v>
      </c>
      <c r="G2294" s="2" t="n">
        <v>2238.39038085938</v>
      </c>
    </row>
    <row r="2295" customFormat="false" ht="12.75" hidden="false" customHeight="false" outlineLevel="0" collapsed="false">
      <c r="A2295" s="2" t="s">
        <v>124</v>
      </c>
      <c r="B2295" s="2" t="n">
        <v>24</v>
      </c>
      <c r="C2295" s="2" t="n">
        <v>388258.96875</v>
      </c>
      <c r="D2295" s="2" t="n">
        <v>50587.18359375</v>
      </c>
      <c r="E2295" s="2" t="n">
        <v>55170.265625</v>
      </c>
      <c r="F2295" s="2" t="n">
        <v>359396.5</v>
      </c>
      <c r="G2295" s="2" t="n">
        <v>2199.0126953125</v>
      </c>
    </row>
    <row r="2296" customFormat="false" ht="12.75" hidden="false" customHeight="false" outlineLevel="0" collapsed="false">
      <c r="A2296" s="2" t="s">
        <v>125</v>
      </c>
      <c r="B2296" s="2" t="n">
        <v>24</v>
      </c>
      <c r="C2296" s="2" t="n">
        <v>417034.4375</v>
      </c>
      <c r="D2296" s="2" t="n">
        <v>54972.2421875</v>
      </c>
      <c r="E2296" s="2" t="n">
        <v>59850.99609375</v>
      </c>
      <c r="F2296" s="2" t="n">
        <v>398743.125</v>
      </c>
      <c r="G2296" s="2" t="n">
        <v>5361.20751953125</v>
      </c>
    </row>
    <row r="2297" customFormat="false" ht="12.75" hidden="false" customHeight="false" outlineLevel="0" collapsed="false">
      <c r="A2297" s="2" t="s">
        <v>126</v>
      </c>
      <c r="B2297" s="2" t="n">
        <v>24</v>
      </c>
      <c r="C2297" s="2" t="n">
        <v>431153.46875</v>
      </c>
      <c r="D2297" s="2" t="n">
        <v>58315.453125</v>
      </c>
      <c r="E2297" s="2" t="n">
        <v>59380.90234375</v>
      </c>
      <c r="F2297" s="2" t="n">
        <v>403438.46875</v>
      </c>
      <c r="G2297" s="2" t="n">
        <v>2354.17529296875</v>
      </c>
    </row>
    <row r="2298" customFormat="false" ht="12.75" hidden="false" customHeight="false" outlineLevel="0" collapsed="false">
      <c r="A2298" s="2" t="s">
        <v>127</v>
      </c>
      <c r="B2298" s="2" t="n">
        <v>24</v>
      </c>
      <c r="C2298" s="2" t="n">
        <v>440973</v>
      </c>
      <c r="D2298" s="2" t="n">
        <v>61981.89453125</v>
      </c>
      <c r="E2298" s="2" t="n">
        <v>54316.94921875</v>
      </c>
      <c r="F2298" s="2" t="n">
        <v>386387.84375</v>
      </c>
      <c r="G2298" s="2" t="n">
        <v>2253.69897460938</v>
      </c>
    </row>
    <row r="2299" customFormat="false" ht="12.75" hidden="false" customHeight="false" outlineLevel="0" collapsed="false">
      <c r="A2299" s="2" t="s">
        <v>128</v>
      </c>
      <c r="B2299" s="2" t="n">
        <v>24</v>
      </c>
      <c r="C2299" s="2" t="n">
        <v>489315.625</v>
      </c>
      <c r="D2299" s="2" t="n">
        <v>73143.265625</v>
      </c>
      <c r="E2299" s="2" t="n">
        <v>55360.96484375</v>
      </c>
      <c r="F2299" s="2" t="n">
        <v>394573.71875</v>
      </c>
      <c r="G2299" s="2" t="n">
        <v>4106.4091796875</v>
      </c>
    </row>
    <row r="2300" customFormat="false" ht="12.75" hidden="false" customHeight="false" outlineLevel="0" collapsed="false">
      <c r="A2300" s="2" t="s">
        <v>129</v>
      </c>
      <c r="B2300" s="2" t="n">
        <v>24</v>
      </c>
      <c r="C2300" s="2" t="n">
        <v>462627.40625</v>
      </c>
      <c r="D2300" s="2" t="n">
        <v>71823.03125</v>
      </c>
      <c r="E2300" s="2" t="n">
        <v>48308.66015625</v>
      </c>
      <c r="F2300" s="2" t="n">
        <v>384341.28125</v>
      </c>
      <c r="G2300" s="2" t="n">
        <v>2824.50439453125</v>
      </c>
    </row>
    <row r="2301" customFormat="false" ht="12.75" hidden="false" customHeight="false" outlineLevel="0" collapsed="false">
      <c r="A2301" s="2" t="s">
        <v>130</v>
      </c>
      <c r="B2301" s="2" t="n">
        <v>24</v>
      </c>
      <c r="C2301" s="2" t="n">
        <v>456670.15625</v>
      </c>
      <c r="D2301" s="2" t="n">
        <v>72198.9453125</v>
      </c>
      <c r="E2301" s="2" t="n">
        <v>44918.21875</v>
      </c>
      <c r="F2301" s="2" t="n">
        <v>369498.53125</v>
      </c>
      <c r="G2301" s="2" t="n">
        <v>6241.9873046875</v>
      </c>
    </row>
    <row r="2302" customFormat="false" ht="12.75" hidden="false" customHeight="false" outlineLevel="0" collapsed="false">
      <c r="A2302" s="2" t="s">
        <v>131</v>
      </c>
      <c r="B2302" s="2" t="n">
        <v>24</v>
      </c>
      <c r="C2302" s="2" t="n">
        <v>471431.1875</v>
      </c>
      <c r="D2302" s="2" t="n">
        <v>72575.6796875</v>
      </c>
      <c r="E2302" s="2" t="n">
        <v>50875.921875</v>
      </c>
      <c r="F2302" s="2" t="n">
        <v>376072.03125</v>
      </c>
      <c r="G2302" s="2" t="n">
        <v>3929.5712890625</v>
      </c>
    </row>
    <row r="2303" customFormat="false" ht="12.75" hidden="false" customHeight="false" outlineLevel="0" collapsed="false">
      <c r="A2303" s="2" t="s">
        <v>132</v>
      </c>
      <c r="B2303" s="2" t="n">
        <v>24</v>
      </c>
      <c r="C2303" s="2" t="n">
        <v>446312.09375</v>
      </c>
      <c r="D2303" s="2" t="n">
        <v>64929.6015625</v>
      </c>
      <c r="E2303" s="2" t="n">
        <v>52741.16015625</v>
      </c>
      <c r="F2303" s="2" t="n">
        <v>392720.59375</v>
      </c>
      <c r="G2303" s="2" t="n">
        <v>2940.61547851563</v>
      </c>
    </row>
    <row r="2304" customFormat="false" ht="12.75" hidden="false" customHeight="false" outlineLevel="0" collapsed="false">
      <c r="A2304" s="2" t="s">
        <v>133</v>
      </c>
      <c r="B2304" s="2" t="n">
        <v>24</v>
      </c>
      <c r="C2304" s="2" t="n">
        <v>438287.15625</v>
      </c>
      <c r="D2304" s="2" t="n">
        <v>61490.3203125</v>
      </c>
      <c r="E2304" s="2" t="n">
        <v>53554.54296875</v>
      </c>
      <c r="F2304" s="2" t="n">
        <v>382842.46875</v>
      </c>
      <c r="G2304" s="2" t="n">
        <v>2855.15454101563</v>
      </c>
    </row>
    <row r="2305" customFormat="false" ht="12.75" hidden="false" customHeight="false" outlineLevel="0" collapsed="false">
      <c r="A2305" s="2" t="s">
        <v>134</v>
      </c>
      <c r="B2305" s="2" t="n">
        <v>24</v>
      </c>
      <c r="C2305" s="2" t="n">
        <v>478236.6875</v>
      </c>
      <c r="D2305" s="2" t="n">
        <v>65779.5546875</v>
      </c>
      <c r="E2305" s="2" t="n">
        <v>60591.140625</v>
      </c>
      <c r="F2305" s="2" t="n">
        <v>417316.625</v>
      </c>
      <c r="G2305" s="2" t="n">
        <v>2777.64404296875</v>
      </c>
    </row>
    <row r="2306" customFormat="false" ht="12.75" hidden="false" customHeight="false" outlineLevel="0" collapsed="false">
      <c r="A2306" s="2" t="s">
        <v>135</v>
      </c>
      <c r="B2306" s="2" t="n">
        <v>24</v>
      </c>
      <c r="C2306" s="2" t="n">
        <v>461890</v>
      </c>
      <c r="D2306" s="2" t="n">
        <v>62607.26953125</v>
      </c>
      <c r="E2306" s="2" t="n">
        <v>59204.04296875</v>
      </c>
      <c r="F2306" s="2" t="n">
        <v>401090.03125</v>
      </c>
      <c r="G2306" s="2" t="n">
        <v>2274.478515625</v>
      </c>
    </row>
    <row r="2307" customFormat="false" ht="12.75" hidden="false" customHeight="false" outlineLevel="0" collapsed="false">
      <c r="A2307" s="2" t="s">
        <v>136</v>
      </c>
      <c r="B2307" s="2" t="n">
        <v>24</v>
      </c>
      <c r="C2307" s="2" t="n">
        <v>70122.3515625</v>
      </c>
      <c r="D2307" s="2" t="n">
        <v>7969.35107421875</v>
      </c>
      <c r="E2307" s="2" t="n">
        <v>4897.83056640625</v>
      </c>
      <c r="F2307" s="2" t="n">
        <v>6290.8310546875</v>
      </c>
      <c r="G2307" s="2" t="n">
        <v>2440.92749023438</v>
      </c>
    </row>
    <row r="2308" customFormat="false" ht="12.75" hidden="false" customHeight="false" outlineLevel="0" collapsed="false">
      <c r="A2308" s="2" t="s">
        <v>137</v>
      </c>
      <c r="B2308" s="2" t="n">
        <v>24</v>
      </c>
      <c r="C2308" s="2" t="n">
        <v>93127.1640625</v>
      </c>
      <c r="D2308" s="2" t="n">
        <v>13933.0302734375</v>
      </c>
      <c r="E2308" s="2" t="n">
        <v>9660.7314453125</v>
      </c>
      <c r="F2308" s="2" t="n">
        <v>12969.7509765625</v>
      </c>
      <c r="G2308" s="2" t="n">
        <v>5223.8974609375</v>
      </c>
    </row>
    <row r="2309" customFormat="false" ht="12.75" hidden="false" customHeight="false" outlineLevel="0" collapsed="false">
      <c r="A2309" s="2" t="s">
        <v>138</v>
      </c>
      <c r="B2309" s="2" t="n">
        <v>24</v>
      </c>
      <c r="C2309" s="2" t="n">
        <v>62082.90625</v>
      </c>
      <c r="D2309" s="2" t="n">
        <v>6736.71630859375</v>
      </c>
      <c r="E2309" s="2" t="n">
        <v>3712.52172851563</v>
      </c>
      <c r="F2309" s="2" t="n">
        <v>4978.38818359375</v>
      </c>
      <c r="G2309" s="2" t="n">
        <v>1757.40124511719</v>
      </c>
    </row>
    <row r="2310" customFormat="false" ht="12.75" hidden="false" customHeight="false" outlineLevel="0" collapsed="false">
      <c r="A2310" s="2" t="s">
        <v>139</v>
      </c>
      <c r="B2310" s="2" t="n">
        <v>24</v>
      </c>
      <c r="C2310" s="2" t="n">
        <v>64557.9765625</v>
      </c>
      <c r="D2310" s="2" t="n">
        <v>6901.27001953125</v>
      </c>
      <c r="E2310" s="2" t="n">
        <v>4069.5224609375</v>
      </c>
      <c r="F2310" s="2" t="n">
        <v>5560.20849609375</v>
      </c>
      <c r="G2310" s="2" t="n">
        <v>1919.11669921875</v>
      </c>
    </row>
    <row r="2311" customFormat="false" ht="12.75" hidden="false" customHeight="false" outlineLevel="0" collapsed="false">
      <c r="A2311" s="2" t="s">
        <v>140</v>
      </c>
      <c r="B2311" s="2" t="n">
        <v>24</v>
      </c>
      <c r="C2311" s="2" t="n">
        <v>76397.34375</v>
      </c>
      <c r="D2311" s="2" t="n">
        <v>8121.1064453125</v>
      </c>
      <c r="E2311" s="2" t="n">
        <v>4757.74853515625</v>
      </c>
      <c r="F2311" s="2" t="n">
        <v>6773.7626953125</v>
      </c>
      <c r="G2311" s="2" t="n">
        <v>2379.580078125</v>
      </c>
    </row>
    <row r="2312" customFormat="false" ht="12.75" hidden="false" customHeight="false" outlineLevel="0" collapsed="false">
      <c r="A2312" s="2" t="s">
        <v>141</v>
      </c>
      <c r="B2312" s="2" t="n">
        <v>24</v>
      </c>
      <c r="C2312" s="2" t="n">
        <v>90877.1484375</v>
      </c>
      <c r="D2312" s="2" t="n">
        <v>8994.525390625</v>
      </c>
      <c r="E2312" s="2" t="n">
        <v>5148.1220703125</v>
      </c>
      <c r="F2312" s="2" t="n">
        <v>8231.6728515625</v>
      </c>
      <c r="G2312" s="2" t="n">
        <v>2352.831054687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01184.15625</v>
      </c>
      <c r="D2313" s="2" t="n">
        <v>27877.73046875</v>
      </c>
      <c r="E2313" s="2" t="n">
        <v>47991.65234375</v>
      </c>
      <c r="F2313" s="2" t="n">
        <v>374477.5625</v>
      </c>
      <c r="G2313" s="2" t="n">
        <v>4533.6035156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87860.296875</v>
      </c>
      <c r="D2314" s="2" t="n">
        <v>28678.77734375</v>
      </c>
      <c r="E2314" s="2" t="n">
        <v>56225.98828125</v>
      </c>
      <c r="F2314" s="2" t="n">
        <v>415089.90625</v>
      </c>
      <c r="G2314" s="2" t="n">
        <v>7993.381347656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141187.328125</v>
      </c>
      <c r="D2315" s="2" t="n">
        <v>19938.03515625</v>
      </c>
      <c r="E2315" s="2" t="n">
        <v>53489.375</v>
      </c>
      <c r="F2315" s="2" t="n">
        <v>399729.125</v>
      </c>
      <c r="G2315" s="2" t="n">
        <v>3339.20239257813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62778.828125</v>
      </c>
      <c r="D2316" s="2" t="n">
        <v>7980.78857421875</v>
      </c>
      <c r="E2316" s="2" t="n">
        <v>55436.79296875</v>
      </c>
      <c r="F2316" s="2" t="n">
        <v>403455.71875</v>
      </c>
      <c r="G2316" s="2" t="n">
        <v>2287.32275390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56909.875</v>
      </c>
      <c r="D2317" s="2" t="n">
        <v>7505.8466796875</v>
      </c>
      <c r="E2317" s="2" t="n">
        <v>58259.82421875</v>
      </c>
      <c r="F2317" s="2" t="n">
        <v>414063.03125</v>
      </c>
      <c r="G2317" s="2" t="n">
        <v>2194.96459960938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69474.40625</v>
      </c>
      <c r="D2318" s="2" t="n">
        <v>10201.962890625</v>
      </c>
      <c r="E2318" s="2" t="n">
        <v>60321.703125</v>
      </c>
      <c r="F2318" s="2" t="n">
        <v>409183.96875</v>
      </c>
      <c r="G2318" s="2" t="n">
        <v>3570.11767578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106899.703125</v>
      </c>
      <c r="D2319" s="2" t="n">
        <v>14319.501953125</v>
      </c>
      <c r="E2319" s="2" t="n">
        <v>56729.890625</v>
      </c>
      <c r="F2319" s="2" t="n">
        <v>395995.96875</v>
      </c>
      <c r="G2319" s="2" t="n">
        <v>1926.69702148438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75456.421875</v>
      </c>
      <c r="D2320" s="2" t="n">
        <v>23649.900390625</v>
      </c>
      <c r="E2320" s="2" t="n">
        <v>57236.9453125</v>
      </c>
      <c r="F2320" s="2" t="n">
        <v>402708.90625</v>
      </c>
      <c r="G2320" s="2" t="n">
        <v>2617.6005859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121357.5703125</v>
      </c>
      <c r="D2321" s="2" t="n">
        <v>16781.630859375</v>
      </c>
      <c r="E2321" s="2" t="n">
        <v>53132.4375</v>
      </c>
      <c r="F2321" s="2" t="n">
        <v>379762.71875</v>
      </c>
      <c r="G2321" s="2" t="n">
        <v>2892.39526367188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76723.1171875</v>
      </c>
      <c r="D2322" s="2" t="n">
        <v>9875.8232421875</v>
      </c>
      <c r="E2322" s="2" t="n">
        <v>48703.58984375</v>
      </c>
      <c r="F2322" s="2" t="n">
        <v>365487.59375</v>
      </c>
      <c r="G2322" s="2" t="n">
        <v>2614.965332031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81929.1484375</v>
      </c>
      <c r="D2323" s="2" t="n">
        <v>9948.3935546875</v>
      </c>
      <c r="E2323" s="2" t="n">
        <v>46247.765625</v>
      </c>
      <c r="F2323" s="2" t="n">
        <v>365328.125</v>
      </c>
      <c r="G2323" s="2" t="n">
        <v>2589.900878906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80887.6953125</v>
      </c>
      <c r="D2324" s="2" t="n">
        <v>10416.861328125</v>
      </c>
      <c r="E2324" s="2" t="n">
        <v>35331.2421875</v>
      </c>
      <c r="F2324" s="2" t="n">
        <v>298985.59375</v>
      </c>
      <c r="G2324" s="2" t="n">
        <v>3295.75317382813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247350.859375</v>
      </c>
      <c r="D2325" s="2" t="n">
        <v>36269.2890625</v>
      </c>
      <c r="E2325" s="2" t="n">
        <v>48512.7578125</v>
      </c>
      <c r="F2325" s="2" t="n">
        <v>368513.46875</v>
      </c>
      <c r="G2325" s="2" t="n">
        <v>4124.5166015625</v>
      </c>
    </row>
    <row r="2326" customFormat="false" ht="12.75" hidden="false" customHeight="false" outlineLevel="0" collapsed="false">
      <c r="A2326" s="2" t="s">
        <v>50</v>
      </c>
      <c r="B2326" s="2" t="n">
        <v>25</v>
      </c>
      <c r="C2326" s="2" t="n">
        <v>218577.65625</v>
      </c>
      <c r="D2326" s="2" t="n">
        <v>32396.42578125</v>
      </c>
      <c r="E2326" s="2" t="n">
        <v>54432.4453125</v>
      </c>
      <c r="F2326" s="2" t="n">
        <v>407291.21875</v>
      </c>
      <c r="G2326" s="2" t="n">
        <v>3339.2216796875</v>
      </c>
    </row>
    <row r="2327" customFormat="false" ht="12.75" hidden="false" customHeight="false" outlineLevel="0" collapsed="false">
      <c r="A2327" s="2" t="s">
        <v>51</v>
      </c>
      <c r="B2327" s="2" t="n">
        <v>25</v>
      </c>
      <c r="C2327" s="2" t="n">
        <v>188266.25</v>
      </c>
      <c r="D2327" s="2" t="n">
        <v>26255.654296875</v>
      </c>
      <c r="E2327" s="2" t="n">
        <v>50621.33984375</v>
      </c>
      <c r="F2327" s="2" t="n">
        <v>364586.125</v>
      </c>
      <c r="G2327" s="2" t="n">
        <v>2265.43969726563</v>
      </c>
    </row>
    <row r="2328" customFormat="false" ht="12.75" hidden="false" customHeight="false" outlineLevel="0" collapsed="false">
      <c r="A2328" s="2" t="s">
        <v>52</v>
      </c>
      <c r="B2328" s="2" t="n">
        <v>25</v>
      </c>
      <c r="C2328" s="2" t="n">
        <v>58773.29296875</v>
      </c>
      <c r="D2328" s="2" t="n">
        <v>7755.576171875</v>
      </c>
      <c r="E2328" s="2" t="n">
        <v>54066.8203125</v>
      </c>
      <c r="F2328" s="2" t="n">
        <v>376409.5625</v>
      </c>
      <c r="G2328" s="2" t="n">
        <v>1451.76708984375</v>
      </c>
    </row>
    <row r="2329" customFormat="false" ht="12.75" hidden="false" customHeight="false" outlineLevel="0" collapsed="false">
      <c r="A2329" s="2" t="s">
        <v>53</v>
      </c>
      <c r="B2329" s="2" t="n">
        <v>25</v>
      </c>
      <c r="C2329" s="2" t="n">
        <v>63219.984375</v>
      </c>
      <c r="D2329" s="2" t="n">
        <v>8790.9033203125</v>
      </c>
      <c r="E2329" s="2" t="n">
        <v>53498.578125</v>
      </c>
      <c r="F2329" s="2" t="n">
        <v>352904.6875</v>
      </c>
      <c r="G2329" s="2" t="n">
        <v>2220.04736328125</v>
      </c>
    </row>
    <row r="2330" customFormat="false" ht="12.75" hidden="false" customHeight="false" outlineLevel="0" collapsed="false">
      <c r="A2330" s="2" t="s">
        <v>54</v>
      </c>
      <c r="B2330" s="2" t="n">
        <v>25</v>
      </c>
      <c r="C2330" s="2" t="n">
        <v>58102.75390625</v>
      </c>
      <c r="D2330" s="2" t="n">
        <v>7887.2109375</v>
      </c>
      <c r="E2330" s="2" t="n">
        <v>55714.18359375</v>
      </c>
      <c r="F2330" s="2" t="n">
        <v>369601.46875</v>
      </c>
      <c r="G2330" s="2" t="n">
        <v>1831.74182128906</v>
      </c>
    </row>
    <row r="2331" customFormat="false" ht="12.75" hidden="false" customHeight="false" outlineLevel="0" collapsed="false">
      <c r="A2331" s="2" t="s">
        <v>55</v>
      </c>
      <c r="B2331" s="2" t="n">
        <v>25</v>
      </c>
      <c r="C2331" s="2" t="n">
        <v>121046.375</v>
      </c>
      <c r="D2331" s="2" t="n">
        <v>15752.091796875</v>
      </c>
      <c r="E2331" s="2" t="n">
        <v>58831.875</v>
      </c>
      <c r="F2331" s="2" t="n">
        <v>388698.90625</v>
      </c>
      <c r="G2331" s="2" t="n">
        <v>2044.19982910156</v>
      </c>
    </row>
    <row r="2332" customFormat="false" ht="12.75" hidden="false" customHeight="false" outlineLevel="0" collapsed="false">
      <c r="A2332" s="2" t="s">
        <v>56</v>
      </c>
      <c r="B2332" s="2" t="n">
        <v>25</v>
      </c>
      <c r="C2332" s="2" t="n">
        <v>126869.9453125</v>
      </c>
      <c r="D2332" s="2" t="n">
        <v>21103.044921875</v>
      </c>
      <c r="E2332" s="2" t="n">
        <v>68171.65625</v>
      </c>
      <c r="F2332" s="2" t="n">
        <v>408875.84375</v>
      </c>
      <c r="G2332" s="2" t="n">
        <v>2073.82055664063</v>
      </c>
    </row>
    <row r="2333" customFormat="false" ht="12.75" hidden="false" customHeight="false" outlineLevel="0" collapsed="false">
      <c r="A2333" s="2" t="s">
        <v>57</v>
      </c>
      <c r="B2333" s="2" t="n">
        <v>25</v>
      </c>
      <c r="C2333" s="2" t="n">
        <v>122132.84375</v>
      </c>
      <c r="D2333" s="2" t="n">
        <v>16092.138671875</v>
      </c>
      <c r="E2333" s="2" t="n">
        <v>54666.54296875</v>
      </c>
      <c r="F2333" s="2" t="n">
        <v>378892.25</v>
      </c>
      <c r="G2333" s="2" t="n">
        <v>1906.58349609375</v>
      </c>
    </row>
    <row r="2334" customFormat="false" ht="12.75" hidden="false" customHeight="false" outlineLevel="0" collapsed="false">
      <c r="A2334" s="2" t="s">
        <v>58</v>
      </c>
      <c r="B2334" s="2" t="n">
        <v>25</v>
      </c>
      <c r="C2334" s="2" t="n">
        <v>64394.8984375</v>
      </c>
      <c r="D2334" s="2" t="n">
        <v>8732.9990234375</v>
      </c>
      <c r="E2334" s="2" t="n">
        <v>50650.59765625</v>
      </c>
      <c r="F2334" s="2" t="n">
        <v>372243.46875</v>
      </c>
      <c r="G2334" s="2" t="n">
        <v>2099.58520507813</v>
      </c>
    </row>
    <row r="2335" customFormat="false" ht="12.75" hidden="false" customHeight="false" outlineLevel="0" collapsed="false">
      <c r="A2335" s="2" t="s">
        <v>59</v>
      </c>
      <c r="B2335" s="2" t="n">
        <v>25</v>
      </c>
      <c r="C2335" s="2" t="n">
        <v>74061.40625</v>
      </c>
      <c r="D2335" s="2" t="n">
        <v>9986.4619140625</v>
      </c>
      <c r="E2335" s="2" t="n">
        <v>45277.5625</v>
      </c>
      <c r="F2335" s="2" t="n">
        <v>350625.65625</v>
      </c>
      <c r="G2335" s="2" t="n">
        <v>1963.34448242188</v>
      </c>
    </row>
    <row r="2336" customFormat="false" ht="12.75" hidden="false" customHeight="false" outlineLevel="0" collapsed="false">
      <c r="A2336" s="2" t="s">
        <v>60</v>
      </c>
      <c r="B2336" s="2" t="n">
        <v>25</v>
      </c>
      <c r="C2336" s="2" t="n">
        <v>78390.84375</v>
      </c>
      <c r="D2336" s="2" t="n">
        <v>10166.646484375</v>
      </c>
      <c r="E2336" s="2" t="n">
        <v>38475.90625</v>
      </c>
      <c r="F2336" s="2" t="n">
        <v>319960.96875</v>
      </c>
      <c r="G2336" s="2" t="n">
        <v>1846.40808105469</v>
      </c>
    </row>
    <row r="2337" customFormat="false" ht="12.75" hidden="false" customHeight="false" outlineLevel="0" collapsed="false">
      <c r="A2337" s="2" t="s">
        <v>61</v>
      </c>
      <c r="B2337" s="2" t="n">
        <v>25</v>
      </c>
      <c r="C2337" s="2" t="n">
        <v>211084.859375</v>
      </c>
      <c r="D2337" s="2" t="n">
        <v>29425.482421875</v>
      </c>
      <c r="E2337" s="2" t="n">
        <v>50894.11328125</v>
      </c>
      <c r="F2337" s="2" t="n">
        <v>385082.65625</v>
      </c>
      <c r="G2337" s="2" t="n">
        <v>3740.5625</v>
      </c>
    </row>
    <row r="2338" customFormat="false" ht="12.75" hidden="false" customHeight="false" outlineLevel="0" collapsed="false">
      <c r="A2338" s="2" t="s">
        <v>64</v>
      </c>
      <c r="B2338" s="2" t="n">
        <v>25</v>
      </c>
      <c r="C2338" s="2" t="n">
        <v>172631.703125</v>
      </c>
      <c r="D2338" s="2" t="n">
        <v>24066.46875</v>
      </c>
      <c r="E2338" s="2" t="n">
        <v>51315.15625</v>
      </c>
      <c r="F2338" s="2" t="n">
        <v>373951.5</v>
      </c>
      <c r="G2338" s="2" t="n">
        <v>2502.1884765625</v>
      </c>
    </row>
    <row r="2339" customFormat="false" ht="12.75" hidden="false" customHeight="false" outlineLevel="0" collapsed="false">
      <c r="A2339" s="2" t="s">
        <v>65</v>
      </c>
      <c r="B2339" s="2" t="n">
        <v>25</v>
      </c>
      <c r="C2339" s="2" t="n">
        <v>148258.046875</v>
      </c>
      <c r="D2339" s="2" t="n">
        <v>20151.8125</v>
      </c>
      <c r="E2339" s="2" t="n">
        <v>51377.28125</v>
      </c>
      <c r="F2339" s="2" t="n">
        <v>357107.3125</v>
      </c>
      <c r="G2339" s="2" t="n">
        <v>2380.09326171875</v>
      </c>
    </row>
    <row r="2340" customFormat="false" ht="12.75" hidden="false" customHeight="false" outlineLevel="0" collapsed="false">
      <c r="A2340" s="2" t="s">
        <v>66</v>
      </c>
      <c r="B2340" s="2" t="n">
        <v>25</v>
      </c>
      <c r="C2340" s="2" t="n">
        <v>59600.515625</v>
      </c>
      <c r="D2340" s="2" t="n">
        <v>7832.80224609375</v>
      </c>
      <c r="E2340" s="2" t="n">
        <v>53557.91796875</v>
      </c>
      <c r="F2340" s="2" t="n">
        <v>356967.59375</v>
      </c>
      <c r="G2340" s="2" t="n">
        <v>1861.36889648438</v>
      </c>
    </row>
    <row r="2341" customFormat="false" ht="12.75" hidden="false" customHeight="false" outlineLevel="0" collapsed="false">
      <c r="A2341" s="2" t="s">
        <v>67</v>
      </c>
      <c r="B2341" s="2" t="n">
        <v>25</v>
      </c>
      <c r="C2341" s="2" t="n">
        <v>53946.19140625</v>
      </c>
      <c r="D2341" s="2" t="n">
        <v>7419.9677734375</v>
      </c>
      <c r="E2341" s="2" t="n">
        <v>56849.45703125</v>
      </c>
      <c r="F2341" s="2" t="n">
        <v>369051.75</v>
      </c>
      <c r="G2341" s="2" t="n">
        <v>2323.89306640625</v>
      </c>
    </row>
    <row r="2342" customFormat="false" ht="12.75" hidden="false" customHeight="false" outlineLevel="0" collapsed="false">
      <c r="A2342" s="2" t="s">
        <v>68</v>
      </c>
      <c r="B2342" s="2" t="n">
        <v>25</v>
      </c>
      <c r="C2342" s="2" t="n">
        <v>52823.8125</v>
      </c>
      <c r="D2342" s="2" t="n">
        <v>7145.7138671875</v>
      </c>
      <c r="E2342" s="2" t="n">
        <v>57150.98828125</v>
      </c>
      <c r="F2342" s="2" t="n">
        <v>366525.46875</v>
      </c>
      <c r="G2342" s="2" t="n">
        <v>1878.71301269531</v>
      </c>
    </row>
    <row r="2343" customFormat="false" ht="12.75" hidden="false" customHeight="false" outlineLevel="0" collapsed="false">
      <c r="A2343" s="2" t="s">
        <v>69</v>
      </c>
      <c r="B2343" s="2" t="n">
        <v>25</v>
      </c>
      <c r="C2343" s="2" t="n">
        <v>213703.28125</v>
      </c>
      <c r="D2343" s="2" t="n">
        <v>25445.21875</v>
      </c>
      <c r="E2343" s="2" t="n">
        <v>64658.7421875</v>
      </c>
      <c r="F2343" s="2" t="n">
        <v>379240.65625</v>
      </c>
      <c r="G2343" s="2" t="n">
        <v>3192.17065429688</v>
      </c>
    </row>
    <row r="2344" customFormat="false" ht="12.75" hidden="false" customHeight="false" outlineLevel="0" collapsed="false">
      <c r="A2344" s="2" t="s">
        <v>70</v>
      </c>
      <c r="B2344" s="2" t="n">
        <v>25</v>
      </c>
      <c r="C2344" s="2" t="n">
        <v>102351.2421875</v>
      </c>
      <c r="D2344" s="2" t="n">
        <v>13277.4248046875</v>
      </c>
      <c r="E2344" s="2" t="n">
        <v>58911.71875</v>
      </c>
      <c r="F2344" s="2" t="n">
        <v>381029.78125</v>
      </c>
      <c r="G2344" s="2" t="n">
        <v>2094.74853515625</v>
      </c>
    </row>
    <row r="2345" customFormat="false" ht="12.75" hidden="false" customHeight="false" outlineLevel="0" collapsed="false">
      <c r="A2345" s="2" t="s">
        <v>71</v>
      </c>
      <c r="B2345" s="2" t="n">
        <v>25</v>
      </c>
      <c r="C2345" s="2" t="n">
        <v>98631.9296875</v>
      </c>
      <c r="D2345" s="2" t="n">
        <v>12725.529296875</v>
      </c>
      <c r="E2345" s="2" t="n">
        <v>55721.32421875</v>
      </c>
      <c r="F2345" s="2" t="n">
        <v>375974.28125</v>
      </c>
      <c r="G2345" s="2" t="n">
        <v>2055.515625</v>
      </c>
    </row>
    <row r="2346" customFormat="false" ht="12.75" hidden="false" customHeight="false" outlineLevel="0" collapsed="false">
      <c r="A2346" s="2" t="s">
        <v>72</v>
      </c>
      <c r="B2346" s="2" t="n">
        <v>25</v>
      </c>
      <c r="C2346" s="2" t="n">
        <v>63899.08984375</v>
      </c>
      <c r="D2346" s="2" t="n">
        <v>8427.3173828125</v>
      </c>
      <c r="E2346" s="2" t="n">
        <v>51924.19140625</v>
      </c>
      <c r="F2346" s="2" t="n">
        <v>367474.8125</v>
      </c>
      <c r="G2346" s="2" t="n">
        <v>1664.64392089844</v>
      </c>
    </row>
    <row r="2347" customFormat="false" ht="12.75" hidden="false" customHeight="false" outlineLevel="0" collapsed="false">
      <c r="A2347" s="2" t="s">
        <v>73</v>
      </c>
      <c r="B2347" s="2" t="n">
        <v>25</v>
      </c>
      <c r="C2347" s="2" t="n">
        <v>70838.875</v>
      </c>
      <c r="D2347" s="2" t="n">
        <v>8873.822265625</v>
      </c>
      <c r="E2347" s="2" t="n">
        <v>49370.671875</v>
      </c>
      <c r="F2347" s="2" t="n">
        <v>372642.6875</v>
      </c>
      <c r="G2347" s="2" t="n">
        <v>1898.02087402344</v>
      </c>
    </row>
    <row r="2348" customFormat="false" ht="12.75" hidden="false" customHeight="false" outlineLevel="0" collapsed="false">
      <c r="A2348" s="2" t="s">
        <v>74</v>
      </c>
      <c r="B2348" s="2" t="n">
        <v>25</v>
      </c>
      <c r="C2348" s="2" t="n">
        <v>73371.5078125</v>
      </c>
      <c r="D2348" s="2" t="n">
        <v>8989.20703125</v>
      </c>
      <c r="E2348" s="2" t="n">
        <v>41771.36328125</v>
      </c>
      <c r="F2348" s="2" t="n">
        <v>337138.5625</v>
      </c>
      <c r="G2348" s="2" t="n">
        <v>2096.00805664063</v>
      </c>
    </row>
    <row r="2349" customFormat="false" ht="12.75" hidden="false" customHeight="false" outlineLevel="0" collapsed="false">
      <c r="A2349" s="2" t="s">
        <v>75</v>
      </c>
      <c r="B2349" s="2" t="n">
        <v>25</v>
      </c>
      <c r="C2349" s="2" t="n">
        <v>231056.34375</v>
      </c>
      <c r="D2349" s="2" t="n">
        <v>34568.39453125</v>
      </c>
      <c r="E2349" s="2" t="n">
        <v>48544.58203125</v>
      </c>
      <c r="F2349" s="2" t="n">
        <v>382012.875</v>
      </c>
      <c r="G2349" s="2" t="n">
        <v>5391.77685546875</v>
      </c>
    </row>
    <row r="2350" customFormat="false" ht="12.75" hidden="false" customHeight="false" outlineLevel="0" collapsed="false">
      <c r="A2350" s="2" t="s">
        <v>78</v>
      </c>
      <c r="B2350" s="2" t="n">
        <v>25</v>
      </c>
      <c r="C2350" s="2" t="n">
        <v>228915.46875</v>
      </c>
      <c r="D2350" s="2" t="n">
        <v>32902.93359375</v>
      </c>
      <c r="E2350" s="2" t="n">
        <v>52556.15234375</v>
      </c>
      <c r="F2350" s="2" t="n">
        <v>379376.28125</v>
      </c>
      <c r="G2350" s="2" t="n">
        <v>2823.50537109375</v>
      </c>
    </row>
    <row r="2351" customFormat="false" ht="12.75" hidden="false" customHeight="false" outlineLevel="0" collapsed="false">
      <c r="A2351" s="2" t="s">
        <v>79</v>
      </c>
      <c r="B2351" s="2" t="n">
        <v>25</v>
      </c>
      <c r="C2351" s="2" t="n">
        <v>215994.8125</v>
      </c>
      <c r="D2351" s="2" t="n">
        <v>28864.283203125</v>
      </c>
      <c r="E2351" s="2" t="n">
        <v>53257.01171875</v>
      </c>
      <c r="F2351" s="2" t="n">
        <v>362148.4375</v>
      </c>
      <c r="G2351" s="2" t="n">
        <v>2544.43627929688</v>
      </c>
    </row>
    <row r="2352" customFormat="false" ht="12.75" hidden="false" customHeight="false" outlineLevel="0" collapsed="false">
      <c r="A2352" s="2" t="s">
        <v>80</v>
      </c>
      <c r="B2352" s="2" t="n">
        <v>25</v>
      </c>
      <c r="C2352" s="2" t="n">
        <v>67806.875</v>
      </c>
      <c r="D2352" s="2" t="n">
        <v>9477.689453125</v>
      </c>
      <c r="E2352" s="2" t="n">
        <v>55022.69140625</v>
      </c>
      <c r="F2352" s="2" t="n">
        <v>353429.4375</v>
      </c>
      <c r="G2352" s="2" t="n">
        <v>2718.41430664063</v>
      </c>
    </row>
    <row r="2353" customFormat="false" ht="12.75" hidden="false" customHeight="false" outlineLevel="0" collapsed="false">
      <c r="A2353" s="2" t="s">
        <v>81</v>
      </c>
      <c r="B2353" s="2" t="n">
        <v>25</v>
      </c>
      <c r="C2353" s="2" t="n">
        <v>56253.05859375</v>
      </c>
      <c r="D2353" s="2" t="n">
        <v>8004.072265625</v>
      </c>
      <c r="E2353" s="2" t="n">
        <v>58852.48828125</v>
      </c>
      <c r="F2353" s="2" t="n">
        <v>373910.90625</v>
      </c>
      <c r="G2353" s="2" t="n">
        <v>2281.81420898438</v>
      </c>
    </row>
    <row r="2354" customFormat="false" ht="12.75" hidden="false" customHeight="false" outlineLevel="0" collapsed="false">
      <c r="A2354" s="2" t="s">
        <v>82</v>
      </c>
      <c r="B2354" s="2" t="n">
        <v>25</v>
      </c>
      <c r="C2354" s="2" t="n">
        <v>54867.83203125</v>
      </c>
      <c r="D2354" s="2" t="n">
        <v>7480.95654296875</v>
      </c>
      <c r="E2354" s="2" t="n">
        <v>58321.7734375</v>
      </c>
      <c r="F2354" s="2" t="n">
        <v>365633.40625</v>
      </c>
      <c r="G2354" s="2" t="n">
        <v>1808.81677246094</v>
      </c>
    </row>
    <row r="2355" customFormat="false" ht="12.75" hidden="false" customHeight="false" outlineLevel="0" collapsed="false">
      <c r="A2355" s="2" t="s">
        <v>83</v>
      </c>
      <c r="B2355" s="2" t="n">
        <v>25</v>
      </c>
      <c r="C2355" s="2" t="n">
        <v>125292.7734375</v>
      </c>
      <c r="D2355" s="2" t="n">
        <v>15919.5390625</v>
      </c>
      <c r="E2355" s="2" t="n">
        <v>59412.859375</v>
      </c>
      <c r="F2355" s="2" t="n">
        <v>372434.71875</v>
      </c>
      <c r="G2355" s="2" t="n">
        <v>1628.5673828125</v>
      </c>
    </row>
    <row r="2356" customFormat="false" ht="12.75" hidden="false" customHeight="false" outlineLevel="0" collapsed="false">
      <c r="A2356" s="2" t="s">
        <v>84</v>
      </c>
      <c r="B2356" s="2" t="n">
        <v>25</v>
      </c>
      <c r="C2356" s="2" t="n">
        <v>127249.3203125</v>
      </c>
      <c r="D2356" s="2" t="n">
        <v>16333.892578125</v>
      </c>
      <c r="E2356" s="2" t="n">
        <v>60209.1328125</v>
      </c>
      <c r="F2356" s="2" t="n">
        <v>387173.28125</v>
      </c>
      <c r="G2356" s="2" t="n">
        <v>2348.26733398438</v>
      </c>
    </row>
    <row r="2357" customFormat="false" ht="12.75" hidden="false" customHeight="false" outlineLevel="0" collapsed="false">
      <c r="A2357" s="2" t="s">
        <v>85</v>
      </c>
      <c r="B2357" s="2" t="n">
        <v>25</v>
      </c>
      <c r="C2357" s="2" t="n">
        <v>128519.8203125</v>
      </c>
      <c r="D2357" s="2" t="n">
        <v>16647.6171875</v>
      </c>
      <c r="E2357" s="2" t="n">
        <v>58133.35546875</v>
      </c>
      <c r="F2357" s="2" t="n">
        <v>381476.5</v>
      </c>
      <c r="G2357" s="2" t="n">
        <v>2350.37329101563</v>
      </c>
    </row>
    <row r="2358" customFormat="false" ht="12.75" hidden="false" customHeight="false" outlineLevel="0" collapsed="false">
      <c r="A2358" s="2" t="s">
        <v>86</v>
      </c>
      <c r="B2358" s="2" t="n">
        <v>25</v>
      </c>
      <c r="C2358" s="2" t="n">
        <v>118581.421875</v>
      </c>
      <c r="D2358" s="2" t="n">
        <v>21079.00390625</v>
      </c>
      <c r="E2358" s="2" t="n">
        <v>65547.578125</v>
      </c>
      <c r="F2358" s="2" t="n">
        <v>395494.875</v>
      </c>
      <c r="G2358" s="2" t="n">
        <v>5744.46435546875</v>
      </c>
    </row>
    <row r="2359" customFormat="false" ht="12.75" hidden="false" customHeight="false" outlineLevel="0" collapsed="false">
      <c r="A2359" s="2" t="s">
        <v>87</v>
      </c>
      <c r="B2359" s="2" t="n">
        <v>25</v>
      </c>
      <c r="C2359" s="2" t="n">
        <v>85809.21875</v>
      </c>
      <c r="D2359" s="2" t="n">
        <v>11471.3330078125</v>
      </c>
      <c r="E2359" s="2" t="n">
        <v>51328.921875</v>
      </c>
      <c r="F2359" s="2" t="n">
        <v>378240.9375</v>
      </c>
      <c r="G2359" s="2" t="n">
        <v>2055.880859375</v>
      </c>
    </row>
    <row r="2360" customFormat="false" ht="12.75" hidden="false" customHeight="false" outlineLevel="0" collapsed="false">
      <c r="A2360" s="2" t="s">
        <v>88</v>
      </c>
      <c r="B2360" s="2" t="n">
        <v>25</v>
      </c>
      <c r="C2360" s="2" t="n">
        <v>103112.5234375</v>
      </c>
      <c r="D2360" s="2" t="n">
        <v>14199.4921875</v>
      </c>
      <c r="E2360" s="2" t="n">
        <v>46230.4765625</v>
      </c>
      <c r="F2360" s="2" t="n">
        <v>364711.4375</v>
      </c>
      <c r="G2360" s="2" t="n">
        <v>3090.32568359375</v>
      </c>
    </row>
    <row r="2361" customFormat="false" ht="12.75" hidden="false" customHeight="false" outlineLevel="0" collapsed="false">
      <c r="A2361" s="2" t="s">
        <v>89</v>
      </c>
      <c r="B2361" s="2" t="n">
        <v>25</v>
      </c>
      <c r="C2361" s="2" t="n">
        <v>233993.609375</v>
      </c>
      <c r="D2361" s="2" t="n">
        <v>34301.40234375</v>
      </c>
      <c r="E2361" s="2" t="n">
        <v>50987.83984375</v>
      </c>
      <c r="F2361" s="2" t="n">
        <v>381145.0625</v>
      </c>
      <c r="G2361" s="2" t="n">
        <v>3595.94262695313</v>
      </c>
    </row>
    <row r="2362" customFormat="false" ht="12.75" hidden="false" customHeight="false" outlineLevel="0" collapsed="false">
      <c r="A2362" s="2" t="s">
        <v>92</v>
      </c>
      <c r="B2362" s="2" t="n">
        <v>25</v>
      </c>
      <c r="C2362" s="2" t="n">
        <v>196852.375</v>
      </c>
      <c r="D2362" s="2" t="n">
        <v>27124.271484375</v>
      </c>
      <c r="E2362" s="2" t="n">
        <v>50609.75390625</v>
      </c>
      <c r="F2362" s="2" t="n">
        <v>366090.34375</v>
      </c>
      <c r="G2362" s="2" t="n">
        <v>2773.35375976563</v>
      </c>
    </row>
    <row r="2363" customFormat="false" ht="12.75" hidden="false" customHeight="false" outlineLevel="0" collapsed="false">
      <c r="A2363" s="2" t="s">
        <v>93</v>
      </c>
      <c r="B2363" s="2" t="n">
        <v>25</v>
      </c>
      <c r="C2363" s="2" t="n">
        <v>202134</v>
      </c>
      <c r="D2363" s="2" t="n">
        <v>27984.9765625</v>
      </c>
      <c r="E2363" s="2" t="n">
        <v>55004.171875</v>
      </c>
      <c r="F2363" s="2" t="n">
        <v>355300.1875</v>
      </c>
      <c r="G2363" s="2" t="n">
        <v>2858.71362304688</v>
      </c>
    </row>
    <row r="2364" customFormat="false" ht="12.75" hidden="false" customHeight="false" outlineLevel="0" collapsed="false">
      <c r="A2364" s="2" t="s">
        <v>94</v>
      </c>
      <c r="B2364" s="2" t="n">
        <v>25</v>
      </c>
      <c r="C2364" s="2" t="n">
        <v>68437.109375</v>
      </c>
      <c r="D2364" s="2" t="n">
        <v>9342.9873046875</v>
      </c>
      <c r="E2364" s="2" t="n">
        <v>55332.49609375</v>
      </c>
      <c r="F2364" s="2" t="n">
        <v>353048.09375</v>
      </c>
      <c r="G2364" s="2" t="n">
        <v>2429.54736328125</v>
      </c>
    </row>
    <row r="2365" customFormat="false" ht="12.75" hidden="false" customHeight="false" outlineLevel="0" collapsed="false">
      <c r="A2365" s="2" t="s">
        <v>95</v>
      </c>
      <c r="B2365" s="2" t="n">
        <v>25</v>
      </c>
      <c r="C2365" s="2" t="n">
        <v>65721.8984375</v>
      </c>
      <c r="D2365" s="2" t="n">
        <v>9902.4404296875</v>
      </c>
      <c r="E2365" s="2" t="n">
        <v>63516.078125</v>
      </c>
      <c r="F2365" s="2" t="n">
        <v>389184.59375</v>
      </c>
      <c r="G2365" s="2" t="n">
        <v>1847.02172851563</v>
      </c>
    </row>
    <row r="2366" customFormat="false" ht="12.75" hidden="false" customHeight="false" outlineLevel="0" collapsed="false">
      <c r="A2366" s="2" t="s">
        <v>96</v>
      </c>
      <c r="B2366" s="2" t="n">
        <v>25</v>
      </c>
      <c r="C2366" s="2" t="n">
        <v>54035.78125</v>
      </c>
      <c r="D2366" s="2" t="n">
        <v>7786.9072265625</v>
      </c>
      <c r="E2366" s="2" t="n">
        <v>61035.76171875</v>
      </c>
      <c r="F2366" s="2" t="n">
        <v>383246.21875</v>
      </c>
      <c r="G2366" s="2" t="n">
        <v>2258.39331054688</v>
      </c>
    </row>
    <row r="2367" customFormat="false" ht="12.75" hidden="false" customHeight="false" outlineLevel="0" collapsed="false">
      <c r="A2367" s="2" t="s">
        <v>97</v>
      </c>
      <c r="B2367" s="2" t="n">
        <v>25</v>
      </c>
      <c r="C2367" s="2" t="n">
        <v>106443.921875</v>
      </c>
      <c r="D2367" s="2" t="n">
        <v>13876.01171875</v>
      </c>
      <c r="E2367" s="2" t="n">
        <v>62413.01171875</v>
      </c>
      <c r="F2367" s="2" t="n">
        <v>388913.71875</v>
      </c>
      <c r="G2367" s="2" t="n">
        <v>1347.2919921875</v>
      </c>
    </row>
    <row r="2368" customFormat="false" ht="12.75" hidden="false" customHeight="false" outlineLevel="0" collapsed="false">
      <c r="A2368" s="2" t="s">
        <v>98</v>
      </c>
      <c r="B2368" s="2" t="n">
        <v>25</v>
      </c>
      <c r="C2368" s="2" t="n">
        <v>110122.3671875</v>
      </c>
      <c r="D2368" s="2" t="n">
        <v>14246.875</v>
      </c>
      <c r="E2368" s="2" t="n">
        <v>61213.68359375</v>
      </c>
      <c r="F2368" s="2" t="n">
        <v>389503.03125</v>
      </c>
      <c r="G2368" s="2" t="n">
        <v>1742.67053222656</v>
      </c>
    </row>
    <row r="2369" customFormat="false" ht="12.75" hidden="false" customHeight="false" outlineLevel="0" collapsed="false">
      <c r="A2369" s="2" t="s">
        <v>99</v>
      </c>
      <c r="B2369" s="2" t="n">
        <v>25</v>
      </c>
      <c r="C2369" s="2" t="n">
        <v>110119.296875</v>
      </c>
      <c r="D2369" s="2" t="n">
        <v>14169.9599609375</v>
      </c>
      <c r="E2369" s="2" t="n">
        <v>59389.25</v>
      </c>
      <c r="F2369" s="2" t="n">
        <v>389028.21875</v>
      </c>
      <c r="G2369" s="2" t="n">
        <v>1397.50805664063</v>
      </c>
    </row>
    <row r="2370" customFormat="false" ht="12.75" hidden="false" customHeight="false" outlineLevel="0" collapsed="false">
      <c r="A2370" s="2" t="s">
        <v>100</v>
      </c>
      <c r="B2370" s="2" t="n">
        <v>25</v>
      </c>
      <c r="C2370" s="2" t="n">
        <v>78918.1171875</v>
      </c>
      <c r="D2370" s="2" t="n">
        <v>10664.1083984375</v>
      </c>
      <c r="E2370" s="2" t="n">
        <v>55029.8671875</v>
      </c>
      <c r="F2370" s="2" t="n">
        <v>374918.40625</v>
      </c>
      <c r="G2370" s="2" t="n">
        <v>2442.85693359375</v>
      </c>
    </row>
    <row r="2371" customFormat="false" ht="12.75" hidden="false" customHeight="false" outlineLevel="0" collapsed="false">
      <c r="A2371" s="2" t="s">
        <v>101</v>
      </c>
      <c r="B2371" s="2" t="n">
        <v>25</v>
      </c>
      <c r="C2371" s="2" t="n">
        <v>103476.3125</v>
      </c>
      <c r="D2371" s="2" t="n">
        <v>14196.115234375</v>
      </c>
      <c r="E2371" s="2" t="n">
        <v>54392.359375</v>
      </c>
      <c r="F2371" s="2" t="n">
        <v>391670.90625</v>
      </c>
      <c r="G2371" s="2" t="n">
        <v>2342.849609375</v>
      </c>
    </row>
    <row r="2372" customFormat="false" ht="12.75" hidden="false" customHeight="false" outlineLevel="0" collapsed="false">
      <c r="A2372" s="2" t="s">
        <v>102</v>
      </c>
      <c r="B2372" s="2" t="n">
        <v>25</v>
      </c>
      <c r="C2372" s="2" t="n">
        <v>110884.265625</v>
      </c>
      <c r="D2372" s="2" t="n">
        <v>15482.994140625</v>
      </c>
      <c r="E2372" s="2" t="n">
        <v>49221.6171875</v>
      </c>
      <c r="F2372" s="2" t="n">
        <v>375713.28125</v>
      </c>
      <c r="G2372" s="2" t="n">
        <v>3585.5732421875</v>
      </c>
    </row>
    <row r="2373" customFormat="false" ht="12.75" hidden="false" customHeight="false" outlineLevel="0" collapsed="false">
      <c r="A2373" s="2" t="s">
        <v>103</v>
      </c>
      <c r="B2373" s="2" t="n">
        <v>25</v>
      </c>
      <c r="C2373" s="2" t="n">
        <v>216174.984375</v>
      </c>
      <c r="D2373" s="2" t="n">
        <v>32554.76171875</v>
      </c>
      <c r="E2373" s="2" t="n">
        <v>45570.01171875</v>
      </c>
      <c r="F2373" s="2" t="n">
        <v>358259.65625</v>
      </c>
      <c r="G2373" s="2" t="n">
        <v>2337.01049804688</v>
      </c>
    </row>
    <row r="2374" customFormat="false" ht="12.75" hidden="false" customHeight="false" outlineLevel="0" collapsed="false">
      <c r="A2374" s="2" t="s">
        <v>106</v>
      </c>
      <c r="B2374" s="2" t="n">
        <v>25</v>
      </c>
      <c r="C2374" s="2" t="n">
        <v>209568.390625</v>
      </c>
      <c r="D2374" s="2" t="n">
        <v>29806.84375</v>
      </c>
      <c r="E2374" s="2" t="n">
        <v>48740.07421875</v>
      </c>
      <c r="F2374" s="2" t="n">
        <v>359846.90625</v>
      </c>
      <c r="G2374" s="2" t="n">
        <v>2609.09912109375</v>
      </c>
    </row>
    <row r="2375" customFormat="false" ht="12.75" hidden="false" customHeight="false" outlineLevel="0" collapsed="false">
      <c r="A2375" s="2" t="s">
        <v>107</v>
      </c>
      <c r="B2375" s="2" t="n">
        <v>25</v>
      </c>
      <c r="C2375" s="2" t="n">
        <v>202936.109375</v>
      </c>
      <c r="D2375" s="2" t="n">
        <v>27809.40234375</v>
      </c>
      <c r="E2375" s="2" t="n">
        <v>51997.75390625</v>
      </c>
      <c r="F2375" s="2" t="n">
        <v>360937.25</v>
      </c>
      <c r="G2375" s="2" t="n">
        <v>2309.361328125</v>
      </c>
    </row>
    <row r="2376" customFormat="false" ht="12.75" hidden="false" customHeight="false" outlineLevel="0" collapsed="false">
      <c r="A2376" s="2" t="s">
        <v>108</v>
      </c>
      <c r="B2376" s="2" t="n">
        <v>25</v>
      </c>
      <c r="C2376" s="2" t="n">
        <v>98859.1953125</v>
      </c>
      <c r="D2376" s="2" t="n">
        <v>14415.154296875</v>
      </c>
      <c r="E2376" s="2" t="n">
        <v>55110.08984375</v>
      </c>
      <c r="F2376" s="2" t="n">
        <v>354644.21875</v>
      </c>
      <c r="G2376" s="2" t="n">
        <v>4176.8115234375</v>
      </c>
    </row>
    <row r="2377" customFormat="false" ht="12.75" hidden="false" customHeight="false" outlineLevel="0" collapsed="false">
      <c r="A2377" s="2" t="s">
        <v>109</v>
      </c>
      <c r="B2377" s="2" t="n">
        <v>25</v>
      </c>
      <c r="C2377" s="2" t="n">
        <v>88319.1953125</v>
      </c>
      <c r="D2377" s="2" t="n">
        <v>12262.0625</v>
      </c>
      <c r="E2377" s="2" t="n">
        <v>60211.4375</v>
      </c>
      <c r="F2377" s="2" t="n">
        <v>382338.4375</v>
      </c>
      <c r="G2377" s="2" t="n">
        <v>2606.81005859375</v>
      </c>
    </row>
    <row r="2378" customFormat="false" ht="12.75" hidden="false" customHeight="false" outlineLevel="0" collapsed="false">
      <c r="A2378" s="2" t="s">
        <v>110</v>
      </c>
      <c r="B2378" s="2" t="n">
        <v>25</v>
      </c>
      <c r="C2378" s="2" t="n">
        <v>63557.99609375</v>
      </c>
      <c r="D2378" s="2" t="n">
        <v>8827.2431640625</v>
      </c>
      <c r="E2378" s="2" t="n">
        <v>61477.6015625</v>
      </c>
      <c r="F2378" s="2" t="n">
        <v>393348</v>
      </c>
      <c r="G2378" s="2" t="n">
        <v>1950.78173828125</v>
      </c>
    </row>
    <row r="2379" customFormat="false" ht="12.75" hidden="false" customHeight="false" outlineLevel="0" collapsed="false">
      <c r="A2379" s="2" t="s">
        <v>111</v>
      </c>
      <c r="B2379" s="2" t="n">
        <v>25</v>
      </c>
      <c r="C2379" s="2" t="n">
        <v>143132.21875</v>
      </c>
      <c r="D2379" s="2" t="n">
        <v>18441.16796875</v>
      </c>
      <c r="E2379" s="2" t="n">
        <v>59902.62890625</v>
      </c>
      <c r="F2379" s="2" t="n">
        <v>381204.875</v>
      </c>
      <c r="G2379" s="2" t="n">
        <v>2278.8720703125</v>
      </c>
    </row>
    <row r="2380" customFormat="false" ht="12.75" hidden="false" customHeight="false" outlineLevel="0" collapsed="false">
      <c r="A2380" s="2" t="s">
        <v>112</v>
      </c>
      <c r="B2380" s="2" t="n">
        <v>25</v>
      </c>
      <c r="C2380" s="2" t="n">
        <v>162217.875</v>
      </c>
      <c r="D2380" s="2" t="n">
        <v>21293.6171875</v>
      </c>
      <c r="E2380" s="2" t="n">
        <v>60145.9296875</v>
      </c>
      <c r="F2380" s="2" t="n">
        <v>381698.4375</v>
      </c>
      <c r="G2380" s="2" t="n">
        <v>2353.66552734375</v>
      </c>
    </row>
    <row r="2381" customFormat="false" ht="12.75" hidden="false" customHeight="false" outlineLevel="0" collapsed="false">
      <c r="A2381" s="2" t="s">
        <v>113</v>
      </c>
      <c r="B2381" s="2" t="n">
        <v>25</v>
      </c>
      <c r="C2381" s="2" t="n">
        <v>173639.078125</v>
      </c>
      <c r="D2381" s="2" t="n">
        <v>22941.03125</v>
      </c>
      <c r="E2381" s="2" t="n">
        <v>58387.52734375</v>
      </c>
      <c r="F2381" s="2" t="n">
        <v>385861.03125</v>
      </c>
      <c r="G2381" s="2" t="n">
        <v>2220.23046875</v>
      </c>
    </row>
    <row r="2382" customFormat="false" ht="12.75" hidden="false" customHeight="false" outlineLevel="0" collapsed="false">
      <c r="A2382" s="2" t="s">
        <v>114</v>
      </c>
      <c r="B2382" s="2" t="n">
        <v>25</v>
      </c>
      <c r="C2382" s="2" t="n">
        <v>95437.8359375</v>
      </c>
      <c r="D2382" s="2" t="n">
        <v>12698.17578125</v>
      </c>
      <c r="E2382" s="2" t="n">
        <v>54200.93359375</v>
      </c>
      <c r="F2382" s="2" t="n">
        <v>374285.3125</v>
      </c>
      <c r="G2382" s="2" t="n">
        <v>2443.201171875</v>
      </c>
    </row>
    <row r="2383" customFormat="false" ht="12.75" hidden="false" customHeight="false" outlineLevel="0" collapsed="false">
      <c r="A2383" s="2" t="s">
        <v>115</v>
      </c>
      <c r="B2383" s="2" t="n">
        <v>25</v>
      </c>
      <c r="C2383" s="2" t="n">
        <v>135743.21875</v>
      </c>
      <c r="D2383" s="2" t="n">
        <v>18843.29296875</v>
      </c>
      <c r="E2383" s="2" t="n">
        <v>53362.25390625</v>
      </c>
      <c r="F2383" s="2" t="n">
        <v>395831.0625</v>
      </c>
      <c r="G2383" s="2" t="n">
        <v>2500.17993164063</v>
      </c>
    </row>
    <row r="2384" customFormat="false" ht="12.75" hidden="false" customHeight="false" outlineLevel="0" collapsed="false">
      <c r="A2384" s="2" t="s">
        <v>116</v>
      </c>
      <c r="B2384" s="2" t="n">
        <v>25</v>
      </c>
      <c r="C2384" s="2" t="n">
        <v>147620.390625</v>
      </c>
      <c r="D2384" s="2" t="n">
        <v>20627.78125</v>
      </c>
      <c r="E2384" s="2" t="n">
        <v>49404.23828125</v>
      </c>
      <c r="F2384" s="2" t="n">
        <v>385772.875</v>
      </c>
      <c r="G2384" s="2" t="n">
        <v>3196.07104492188</v>
      </c>
    </row>
    <row r="2385" customFormat="false" ht="12.75" hidden="false" customHeight="false" outlineLevel="0" collapsed="false">
      <c r="A2385" s="2" t="s">
        <v>117</v>
      </c>
      <c r="B2385" s="2" t="n">
        <v>25</v>
      </c>
      <c r="C2385" s="2" t="n">
        <v>454128.53125</v>
      </c>
      <c r="D2385" s="2" t="n">
        <v>70913.640625</v>
      </c>
      <c r="E2385" s="2" t="n">
        <v>47745.0078125</v>
      </c>
      <c r="F2385" s="2" t="n">
        <v>377406.75</v>
      </c>
      <c r="G2385" s="2" t="n">
        <v>3326.12548828125</v>
      </c>
    </row>
    <row r="2386" customFormat="false" ht="12.75" hidden="false" customHeight="false" outlineLevel="0" collapsed="false">
      <c r="A2386" s="2" t="s">
        <v>119</v>
      </c>
      <c r="B2386" s="2" t="n">
        <v>25</v>
      </c>
      <c r="C2386" s="2" t="n">
        <v>440293.75</v>
      </c>
      <c r="D2386" s="2" t="n">
        <v>64592.79296875</v>
      </c>
      <c r="E2386" s="2" t="n">
        <v>51766.76171875</v>
      </c>
      <c r="F2386" s="2" t="n">
        <v>380947.46875</v>
      </c>
      <c r="G2386" s="2" t="n">
        <v>2373.70678710938</v>
      </c>
    </row>
    <row r="2387" customFormat="false" ht="12.75" hidden="false" customHeight="false" outlineLevel="0" collapsed="false">
      <c r="A2387" s="2" t="s">
        <v>120</v>
      </c>
      <c r="B2387" s="2" t="n">
        <v>25</v>
      </c>
      <c r="C2387" s="2" t="n">
        <v>400465.96875</v>
      </c>
      <c r="D2387" s="2" t="n">
        <v>56370.046875</v>
      </c>
      <c r="E2387" s="2" t="n">
        <v>50508.14453125</v>
      </c>
      <c r="F2387" s="2" t="n">
        <v>364077.78125</v>
      </c>
      <c r="G2387" s="2" t="n">
        <v>2255.126953125</v>
      </c>
    </row>
    <row r="2388" customFormat="false" ht="12.75" hidden="false" customHeight="false" outlineLevel="0" collapsed="false">
      <c r="A2388" s="2" t="s">
        <v>121</v>
      </c>
      <c r="B2388" s="2" t="n">
        <v>25</v>
      </c>
      <c r="C2388" s="2" t="n">
        <v>412580.9375</v>
      </c>
      <c r="D2388" s="2" t="n">
        <v>56001.953125</v>
      </c>
      <c r="E2388" s="2" t="n">
        <v>53526.67578125</v>
      </c>
      <c r="F2388" s="2" t="n">
        <v>366136.0625</v>
      </c>
      <c r="G2388" s="2" t="n">
        <v>1855.54772949219</v>
      </c>
    </row>
    <row r="2389" customFormat="false" ht="12.75" hidden="false" customHeight="false" outlineLevel="0" collapsed="false">
      <c r="A2389" s="2" t="s">
        <v>122</v>
      </c>
      <c r="B2389" s="2" t="n">
        <v>25</v>
      </c>
      <c r="C2389" s="2" t="n">
        <v>445083.84375</v>
      </c>
      <c r="D2389" s="2" t="n">
        <v>59089.46875</v>
      </c>
      <c r="E2389" s="2" t="n">
        <v>59665.46484375</v>
      </c>
      <c r="F2389" s="2" t="n">
        <v>398061.15625</v>
      </c>
      <c r="G2389" s="2" t="n">
        <v>2221.79809570313</v>
      </c>
    </row>
    <row r="2390" customFormat="false" ht="12.75" hidden="false" customHeight="false" outlineLevel="0" collapsed="false">
      <c r="A2390" s="2" t="s">
        <v>123</v>
      </c>
      <c r="B2390" s="2" t="n">
        <v>25</v>
      </c>
      <c r="C2390" s="2" t="n">
        <v>433016.15625</v>
      </c>
      <c r="D2390" s="2" t="n">
        <v>56368.16015625</v>
      </c>
      <c r="E2390" s="2" t="n">
        <v>58880.54296875</v>
      </c>
      <c r="F2390" s="2" t="n">
        <v>382382.34375</v>
      </c>
      <c r="G2390" s="2" t="n">
        <v>2370.77392578125</v>
      </c>
    </row>
    <row r="2391" customFormat="false" ht="12.75" hidden="false" customHeight="false" outlineLevel="0" collapsed="false">
      <c r="A2391" s="2" t="s">
        <v>124</v>
      </c>
      <c r="B2391" s="2" t="n">
        <v>25</v>
      </c>
      <c r="C2391" s="2" t="n">
        <v>403244.9375</v>
      </c>
      <c r="D2391" s="2" t="n">
        <v>52318.88671875</v>
      </c>
      <c r="E2391" s="2" t="n">
        <v>55414.87890625</v>
      </c>
      <c r="F2391" s="2" t="n">
        <v>359008.6875</v>
      </c>
      <c r="G2391" s="2" t="n">
        <v>2131.63623046875</v>
      </c>
    </row>
    <row r="2392" customFormat="false" ht="12.75" hidden="false" customHeight="false" outlineLevel="0" collapsed="false">
      <c r="A2392" s="2" t="s">
        <v>125</v>
      </c>
      <c r="B2392" s="2" t="n">
        <v>25</v>
      </c>
      <c r="C2392" s="2" t="n">
        <v>432972.8125</v>
      </c>
      <c r="D2392" s="2" t="n">
        <v>56780.671875</v>
      </c>
      <c r="E2392" s="2" t="n">
        <v>59921.703125</v>
      </c>
      <c r="F2392" s="2" t="n">
        <v>398525.53125</v>
      </c>
      <c r="G2392" s="2" t="n">
        <v>5715.26953125</v>
      </c>
    </row>
    <row r="2393" customFormat="false" ht="12.75" hidden="false" customHeight="false" outlineLevel="0" collapsed="false">
      <c r="A2393" s="2" t="s">
        <v>126</v>
      </c>
      <c r="B2393" s="2" t="n">
        <v>25</v>
      </c>
      <c r="C2393" s="2" t="n">
        <v>447315.3125</v>
      </c>
      <c r="D2393" s="2" t="n">
        <v>60854.96484375</v>
      </c>
      <c r="E2393" s="2" t="n">
        <v>59492.671875</v>
      </c>
      <c r="F2393" s="2" t="n">
        <v>403699.0625</v>
      </c>
      <c r="G2393" s="2" t="n">
        <v>2102.66552734375</v>
      </c>
    </row>
    <row r="2394" customFormat="false" ht="12.75" hidden="false" customHeight="false" outlineLevel="0" collapsed="false">
      <c r="A2394" s="2" t="s">
        <v>127</v>
      </c>
      <c r="B2394" s="2" t="n">
        <v>25</v>
      </c>
      <c r="C2394" s="2" t="n">
        <v>452546.46875</v>
      </c>
      <c r="D2394" s="2" t="n">
        <v>63495.41015625</v>
      </c>
      <c r="E2394" s="2" t="n">
        <v>54265.03515625</v>
      </c>
      <c r="F2394" s="2" t="n">
        <v>387572.71875</v>
      </c>
      <c r="G2394" s="2" t="n">
        <v>2274.33520507813</v>
      </c>
    </row>
    <row r="2395" customFormat="false" ht="12.75" hidden="false" customHeight="false" outlineLevel="0" collapsed="false">
      <c r="A2395" s="2" t="s">
        <v>128</v>
      </c>
      <c r="B2395" s="2" t="n">
        <v>25</v>
      </c>
      <c r="C2395" s="2" t="n">
        <v>500058.625</v>
      </c>
      <c r="D2395" s="2" t="n">
        <v>74672.390625</v>
      </c>
      <c r="E2395" s="2" t="n">
        <v>55460.59765625</v>
      </c>
      <c r="F2395" s="2" t="n">
        <v>394816.0625</v>
      </c>
      <c r="G2395" s="2" t="n">
        <v>4102.65673828125</v>
      </c>
    </row>
    <row r="2396" customFormat="false" ht="12.75" hidden="false" customHeight="false" outlineLevel="0" collapsed="false">
      <c r="A2396" s="2" t="s">
        <v>129</v>
      </c>
      <c r="B2396" s="2" t="n">
        <v>25</v>
      </c>
      <c r="C2396" s="2" t="n">
        <v>473825.96875</v>
      </c>
      <c r="D2396" s="2" t="n">
        <v>73091.4453125</v>
      </c>
      <c r="E2396" s="2" t="n">
        <v>48245.3984375</v>
      </c>
      <c r="F2396" s="2" t="n">
        <v>384290.40625</v>
      </c>
      <c r="G2396" s="2" t="n">
        <v>2887.08325195313</v>
      </c>
    </row>
    <row r="2397" customFormat="false" ht="12.75" hidden="false" customHeight="false" outlineLevel="0" collapsed="false">
      <c r="A2397" s="2" t="s">
        <v>130</v>
      </c>
      <c r="B2397" s="2" t="n">
        <v>25</v>
      </c>
      <c r="C2397" s="2" t="n">
        <v>468373.5</v>
      </c>
      <c r="D2397" s="2" t="n">
        <v>74188.0703125</v>
      </c>
      <c r="E2397" s="2" t="n">
        <v>44505.6171875</v>
      </c>
      <c r="F2397" s="2" t="n">
        <v>370690.78125</v>
      </c>
      <c r="G2397" s="2" t="n">
        <v>5996.07373046875</v>
      </c>
    </row>
    <row r="2398" customFormat="false" ht="12.75" hidden="false" customHeight="false" outlineLevel="0" collapsed="false">
      <c r="A2398" s="2" t="s">
        <v>131</v>
      </c>
      <c r="B2398" s="2" t="n">
        <v>25</v>
      </c>
      <c r="C2398" s="2" t="n">
        <v>482831.75</v>
      </c>
      <c r="D2398" s="2" t="n">
        <v>73762.75</v>
      </c>
      <c r="E2398" s="2" t="n">
        <v>51029.16796875</v>
      </c>
      <c r="F2398" s="2" t="n">
        <v>376180.8125</v>
      </c>
      <c r="G2398" s="2" t="n">
        <v>3664.16796875</v>
      </c>
    </row>
    <row r="2399" customFormat="false" ht="12.75" hidden="false" customHeight="false" outlineLevel="0" collapsed="false">
      <c r="A2399" s="2" t="s">
        <v>132</v>
      </c>
      <c r="B2399" s="2" t="n">
        <v>25</v>
      </c>
      <c r="C2399" s="2" t="n">
        <v>458596.125</v>
      </c>
      <c r="D2399" s="2" t="n">
        <v>66892.4609375</v>
      </c>
      <c r="E2399" s="2" t="n">
        <v>52663.2265625</v>
      </c>
      <c r="F2399" s="2" t="n">
        <v>392986.59375</v>
      </c>
      <c r="G2399" s="2" t="n">
        <v>2617.70751953125</v>
      </c>
    </row>
    <row r="2400" customFormat="false" ht="12.75" hidden="false" customHeight="false" outlineLevel="0" collapsed="false">
      <c r="A2400" s="2" t="s">
        <v>133</v>
      </c>
      <c r="B2400" s="2" t="n">
        <v>25</v>
      </c>
      <c r="C2400" s="2" t="n">
        <v>448061.4375</v>
      </c>
      <c r="D2400" s="2" t="n">
        <v>63036.94140625</v>
      </c>
      <c r="E2400" s="2" t="n">
        <v>53516.3984375</v>
      </c>
      <c r="F2400" s="2" t="n">
        <v>382981.21875</v>
      </c>
      <c r="G2400" s="2" t="n">
        <v>2905.52197265625</v>
      </c>
    </row>
    <row r="2401" customFormat="false" ht="12.75" hidden="false" customHeight="false" outlineLevel="0" collapsed="false">
      <c r="A2401" s="2" t="s">
        <v>134</v>
      </c>
      <c r="B2401" s="2" t="n">
        <v>25</v>
      </c>
      <c r="C2401" s="2" t="n">
        <v>489391.34375</v>
      </c>
      <c r="D2401" s="2" t="n">
        <v>67045.3671875</v>
      </c>
      <c r="E2401" s="2" t="n">
        <v>60434.53125</v>
      </c>
      <c r="F2401" s="2" t="n">
        <v>417392.75</v>
      </c>
      <c r="G2401" s="2" t="n">
        <v>2940.50268554688</v>
      </c>
    </row>
    <row r="2402" customFormat="false" ht="12.75" hidden="false" customHeight="false" outlineLevel="0" collapsed="false">
      <c r="A2402" s="2" t="s">
        <v>135</v>
      </c>
      <c r="B2402" s="2" t="n">
        <v>25</v>
      </c>
      <c r="C2402" s="2" t="n">
        <v>472702.625</v>
      </c>
      <c r="D2402" s="2" t="n">
        <v>63846.28515625</v>
      </c>
      <c r="E2402" s="2" t="n">
        <v>59183.203125</v>
      </c>
      <c r="F2402" s="2" t="n">
        <v>401922.28125</v>
      </c>
      <c r="G2402" s="2" t="n">
        <v>2424.24975585938</v>
      </c>
    </row>
    <row r="2403" customFormat="false" ht="12.75" hidden="false" customHeight="false" outlineLevel="0" collapsed="false">
      <c r="A2403" s="2" t="s">
        <v>136</v>
      </c>
      <c r="B2403" s="2" t="n">
        <v>25</v>
      </c>
      <c r="C2403" s="2" t="n">
        <v>70626.046875</v>
      </c>
      <c r="D2403" s="2" t="n">
        <v>7863.48876953125</v>
      </c>
      <c r="E2403" s="2" t="n">
        <v>4799</v>
      </c>
      <c r="F2403" s="2" t="n">
        <v>6451.8427734375</v>
      </c>
      <c r="G2403" s="2" t="n">
        <v>2314.0380859375</v>
      </c>
    </row>
    <row r="2404" customFormat="false" ht="12.75" hidden="false" customHeight="false" outlineLevel="0" collapsed="false">
      <c r="A2404" s="2" t="s">
        <v>137</v>
      </c>
      <c r="B2404" s="2" t="n">
        <v>25</v>
      </c>
      <c r="C2404" s="2" t="n">
        <v>93674.4921875</v>
      </c>
      <c r="D2404" s="2" t="n">
        <v>14042.556640625</v>
      </c>
      <c r="E2404" s="2" t="n">
        <v>9616.46484375</v>
      </c>
      <c r="F2404" s="2" t="n">
        <v>13274.1630859375</v>
      </c>
      <c r="G2404" s="2" t="n">
        <v>5034.2626953125</v>
      </c>
    </row>
    <row r="2405" customFormat="false" ht="12.75" hidden="false" customHeight="false" outlineLevel="0" collapsed="false">
      <c r="A2405" s="2" t="s">
        <v>138</v>
      </c>
      <c r="B2405" s="2" t="n">
        <v>25</v>
      </c>
      <c r="C2405" s="2" t="n">
        <v>62445.2109375</v>
      </c>
      <c r="D2405" s="2" t="n">
        <v>6612.07421875</v>
      </c>
      <c r="E2405" s="2" t="n">
        <v>3751.19384765625</v>
      </c>
      <c r="F2405" s="2" t="n">
        <v>5104.70947265625</v>
      </c>
      <c r="G2405" s="2" t="n">
        <v>1659.29162597656</v>
      </c>
    </row>
    <row r="2406" customFormat="false" ht="12.75" hidden="false" customHeight="false" outlineLevel="0" collapsed="false">
      <c r="A2406" s="2" t="s">
        <v>139</v>
      </c>
      <c r="B2406" s="2" t="n">
        <v>25</v>
      </c>
      <c r="C2406" s="2" t="n">
        <v>64815.09375</v>
      </c>
      <c r="D2406" s="2" t="n">
        <v>6798.91845703125</v>
      </c>
      <c r="E2406" s="2" t="n">
        <v>3983.2314453125</v>
      </c>
      <c r="F2406" s="2" t="n">
        <v>5217.71240234375</v>
      </c>
      <c r="G2406" s="2" t="n">
        <v>2073.20629882813</v>
      </c>
    </row>
    <row r="2407" customFormat="false" ht="12.75" hidden="false" customHeight="false" outlineLevel="0" collapsed="false">
      <c r="A2407" s="2" t="s">
        <v>140</v>
      </c>
      <c r="B2407" s="2" t="n">
        <v>25</v>
      </c>
      <c r="C2407" s="2" t="n">
        <v>76171.875</v>
      </c>
      <c r="D2407" s="2" t="n">
        <v>8123.67138671875</v>
      </c>
      <c r="E2407" s="2" t="n">
        <v>4761.25537109375</v>
      </c>
      <c r="F2407" s="2" t="n">
        <v>6409.34033203125</v>
      </c>
      <c r="G2407" s="2" t="n">
        <v>2071.42431640625</v>
      </c>
    </row>
    <row r="2408" customFormat="false" ht="12.75" hidden="false" customHeight="false" outlineLevel="0" collapsed="false">
      <c r="A2408" s="2" t="s">
        <v>141</v>
      </c>
      <c r="B2408" s="2" t="n">
        <v>25</v>
      </c>
      <c r="C2408" s="2" t="n">
        <v>90561.2890625</v>
      </c>
      <c r="D2408" s="2" t="n">
        <v>8932.4580078125</v>
      </c>
      <c r="E2408" s="2" t="n">
        <v>5094.25537109375</v>
      </c>
      <c r="F2408" s="2" t="n">
        <v>7950.26123046875</v>
      </c>
      <c r="G2408" s="2" t="n">
        <v>2351.25708007813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41370.125</v>
      </c>
      <c r="D2409" s="2" t="n">
        <v>34982.51953125</v>
      </c>
      <c r="E2409" s="2" t="n">
        <v>47937.4609375</v>
      </c>
      <c r="F2409" s="2" t="n">
        <v>374440.9375</v>
      </c>
      <c r="G2409" s="2" t="n">
        <v>5254.9194335937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32538.3125</v>
      </c>
      <c r="D2410" s="2" t="n">
        <v>36138.609375</v>
      </c>
      <c r="E2410" s="2" t="n">
        <v>56197.32421875</v>
      </c>
      <c r="F2410" s="2" t="n">
        <v>414348.21875</v>
      </c>
      <c r="G2410" s="2" t="n">
        <v>7741.10644531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87115.34375</v>
      </c>
      <c r="D2411" s="2" t="n">
        <v>26981.5390625</v>
      </c>
      <c r="E2411" s="2" t="n">
        <v>53482.515625</v>
      </c>
      <c r="F2411" s="2" t="n">
        <v>398588</v>
      </c>
      <c r="G2411" s="2" t="n">
        <v>3095.21069335938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63452.109375</v>
      </c>
      <c r="D2412" s="2" t="n">
        <v>8175.5673828125</v>
      </c>
      <c r="E2412" s="2" t="n">
        <v>55352.1640625</v>
      </c>
      <c r="F2412" s="2" t="n">
        <v>402906.6875</v>
      </c>
      <c r="G2412" s="2" t="n">
        <v>2280.33862304688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57957.9921875</v>
      </c>
      <c r="D2413" s="2" t="n">
        <v>7917.26220703125</v>
      </c>
      <c r="E2413" s="2" t="n">
        <v>58273.1328125</v>
      </c>
      <c r="F2413" s="2" t="n">
        <v>413833.71875</v>
      </c>
      <c r="G2413" s="2" t="n">
        <v>2173.09521484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69642.0859375</v>
      </c>
      <c r="D2414" s="2" t="n">
        <v>10311.056640625</v>
      </c>
      <c r="E2414" s="2" t="n">
        <v>60372.69140625</v>
      </c>
      <c r="F2414" s="2" t="n">
        <v>409035.125</v>
      </c>
      <c r="G2414" s="2" t="n">
        <v>3399.7080078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142173.65625</v>
      </c>
      <c r="D2415" s="2" t="n">
        <v>19070.1015625</v>
      </c>
      <c r="E2415" s="2" t="n">
        <v>56902.62890625</v>
      </c>
      <c r="F2415" s="2" t="n">
        <v>394997.59375</v>
      </c>
      <c r="G2415" s="2" t="n">
        <v>2155.57641601563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41410.625</v>
      </c>
      <c r="D2416" s="2" t="n">
        <v>32917.16015625</v>
      </c>
      <c r="E2416" s="2" t="n">
        <v>57269.69921875</v>
      </c>
      <c r="F2416" s="2" t="n">
        <v>402046.03125</v>
      </c>
      <c r="G2416" s="2" t="n">
        <v>2416.80249023438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156600.40625</v>
      </c>
      <c r="D2417" s="2" t="n">
        <v>21904.091796875</v>
      </c>
      <c r="E2417" s="2" t="n">
        <v>52889.8984375</v>
      </c>
      <c r="F2417" s="2" t="n">
        <v>378942</v>
      </c>
      <c r="G2417" s="2" t="n">
        <v>2982.282714843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80554.71875</v>
      </c>
      <c r="D2418" s="2" t="n">
        <v>10343.5263671875</v>
      </c>
      <c r="E2418" s="2" t="n">
        <v>48644.1484375</v>
      </c>
      <c r="F2418" s="2" t="n">
        <v>364823.96875</v>
      </c>
      <c r="G2418" s="2" t="n">
        <v>2602.11083984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85683.9765625</v>
      </c>
      <c r="D2419" s="2" t="n">
        <v>10769.955078125</v>
      </c>
      <c r="E2419" s="2" t="n">
        <v>46053.30078125</v>
      </c>
      <c r="F2419" s="2" t="n">
        <v>365192.875</v>
      </c>
      <c r="G2419" s="2" t="n">
        <v>2564.4160156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84777.8046875</v>
      </c>
      <c r="D2420" s="2" t="n">
        <v>11331.35546875</v>
      </c>
      <c r="E2420" s="2" t="n">
        <v>35360.69921875</v>
      </c>
      <c r="F2420" s="2" t="n">
        <v>298835.21875</v>
      </c>
      <c r="G2420" s="2" t="n">
        <v>3242.74121093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301946.5</v>
      </c>
      <c r="D2421" s="2" t="n">
        <v>45685.25</v>
      </c>
      <c r="E2421" s="2" t="n">
        <v>48486.4765625</v>
      </c>
      <c r="F2421" s="2" t="n">
        <v>368229.6875</v>
      </c>
      <c r="G2421" s="2" t="n">
        <v>4337.6796875</v>
      </c>
    </row>
    <row r="2422" customFormat="false" ht="12.75" hidden="false" customHeight="false" outlineLevel="0" collapsed="false">
      <c r="A2422" s="2" t="s">
        <v>50</v>
      </c>
      <c r="B2422" s="2" t="n">
        <v>26</v>
      </c>
      <c r="C2422" s="2" t="n">
        <v>279259.5625</v>
      </c>
      <c r="D2422" s="2" t="n">
        <v>41997.73046875</v>
      </c>
      <c r="E2422" s="2" t="n">
        <v>54532.47265625</v>
      </c>
      <c r="F2422" s="2" t="n">
        <v>407373.46875</v>
      </c>
      <c r="G2422" s="2" t="n">
        <v>3440.052734375</v>
      </c>
    </row>
    <row r="2423" customFormat="false" ht="12.75" hidden="false" customHeight="false" outlineLevel="0" collapsed="false">
      <c r="A2423" s="2" t="s">
        <v>51</v>
      </c>
      <c r="B2423" s="2" t="n">
        <v>26</v>
      </c>
      <c r="C2423" s="2" t="n">
        <v>242266.828125</v>
      </c>
      <c r="D2423" s="2" t="n">
        <v>34060.0234375</v>
      </c>
      <c r="E2423" s="2" t="n">
        <v>50819.2578125</v>
      </c>
      <c r="F2423" s="2" t="n">
        <v>364467.6875</v>
      </c>
      <c r="G2423" s="2" t="n">
        <v>2031.05200195313</v>
      </c>
    </row>
    <row r="2424" customFormat="false" ht="12.75" hidden="false" customHeight="false" outlineLevel="0" collapsed="false">
      <c r="A2424" s="2" t="s">
        <v>52</v>
      </c>
      <c r="B2424" s="2" t="n">
        <v>26</v>
      </c>
      <c r="C2424" s="2" t="n">
        <v>60189.5625</v>
      </c>
      <c r="D2424" s="2" t="n">
        <v>7742.0087890625</v>
      </c>
      <c r="E2424" s="2" t="n">
        <v>54081.69921875</v>
      </c>
      <c r="F2424" s="2" t="n">
        <v>376096.84375</v>
      </c>
      <c r="G2424" s="2" t="n">
        <v>1817.78625488281</v>
      </c>
    </row>
    <row r="2425" customFormat="false" ht="12.75" hidden="false" customHeight="false" outlineLevel="0" collapsed="false">
      <c r="A2425" s="2" t="s">
        <v>53</v>
      </c>
      <c r="B2425" s="2" t="n">
        <v>26</v>
      </c>
      <c r="C2425" s="2" t="n">
        <v>64862.59375</v>
      </c>
      <c r="D2425" s="2" t="n">
        <v>9123.0869140625</v>
      </c>
      <c r="E2425" s="2" t="n">
        <v>53411.08203125</v>
      </c>
      <c r="F2425" s="2" t="n">
        <v>352998.1875</v>
      </c>
      <c r="G2425" s="2" t="n">
        <v>2297.99829101563</v>
      </c>
    </row>
    <row r="2426" customFormat="false" ht="12.75" hidden="false" customHeight="false" outlineLevel="0" collapsed="false">
      <c r="A2426" s="2" t="s">
        <v>54</v>
      </c>
      <c r="B2426" s="2" t="n">
        <v>26</v>
      </c>
      <c r="C2426" s="2" t="n">
        <v>60383.09765625</v>
      </c>
      <c r="D2426" s="2" t="n">
        <v>8278.3359375</v>
      </c>
      <c r="E2426" s="2" t="n">
        <v>55840.2109375</v>
      </c>
      <c r="F2426" s="2" t="n">
        <v>368951.96875</v>
      </c>
      <c r="G2426" s="2" t="n">
        <v>1739.29028320313</v>
      </c>
    </row>
    <row r="2427" customFormat="false" ht="12.75" hidden="false" customHeight="false" outlineLevel="0" collapsed="false">
      <c r="A2427" s="2" t="s">
        <v>55</v>
      </c>
      <c r="B2427" s="2" t="n">
        <v>26</v>
      </c>
      <c r="C2427" s="2" t="n">
        <v>160162.96875</v>
      </c>
      <c r="D2427" s="2" t="n">
        <v>20786.99609375</v>
      </c>
      <c r="E2427" s="2" t="n">
        <v>58880.82421875</v>
      </c>
      <c r="F2427" s="2" t="n">
        <v>388027.96875</v>
      </c>
      <c r="G2427" s="2" t="n">
        <v>1878.25598144531</v>
      </c>
    </row>
    <row r="2428" customFormat="false" ht="12.75" hidden="false" customHeight="false" outlineLevel="0" collapsed="false">
      <c r="A2428" s="2" t="s">
        <v>56</v>
      </c>
      <c r="B2428" s="2" t="n">
        <v>26</v>
      </c>
      <c r="C2428" s="2" t="n">
        <v>169280.625</v>
      </c>
      <c r="D2428" s="2" t="n">
        <v>26625.740234375</v>
      </c>
      <c r="E2428" s="2" t="n">
        <v>68027.3046875</v>
      </c>
      <c r="F2428" s="2" t="n">
        <v>408212.375</v>
      </c>
      <c r="G2428" s="2" t="n">
        <v>2060.03540039063</v>
      </c>
    </row>
    <row r="2429" customFormat="false" ht="12.75" hidden="false" customHeight="false" outlineLevel="0" collapsed="false">
      <c r="A2429" s="2" t="s">
        <v>57</v>
      </c>
      <c r="B2429" s="2" t="n">
        <v>26</v>
      </c>
      <c r="C2429" s="2" t="n">
        <v>161012.390625</v>
      </c>
      <c r="D2429" s="2" t="n">
        <v>21662.5546875</v>
      </c>
      <c r="E2429" s="2" t="n">
        <v>54795.40625</v>
      </c>
      <c r="F2429" s="2" t="n">
        <v>378560.03125</v>
      </c>
      <c r="G2429" s="2" t="n">
        <v>1734.07141113281</v>
      </c>
    </row>
    <row r="2430" customFormat="false" ht="12.75" hidden="false" customHeight="false" outlineLevel="0" collapsed="false">
      <c r="A2430" s="2" t="s">
        <v>58</v>
      </c>
      <c r="B2430" s="2" t="n">
        <v>26</v>
      </c>
      <c r="C2430" s="2" t="n">
        <v>71084.765625</v>
      </c>
      <c r="D2430" s="2" t="n">
        <v>9592.404296875</v>
      </c>
      <c r="E2430" s="2" t="n">
        <v>50520.3203125</v>
      </c>
      <c r="F2430" s="2" t="n">
        <v>371686.90625</v>
      </c>
      <c r="G2430" s="2" t="n">
        <v>2119.7734375</v>
      </c>
    </row>
    <row r="2431" customFormat="false" ht="12.75" hidden="false" customHeight="false" outlineLevel="0" collapsed="false">
      <c r="A2431" s="2" t="s">
        <v>59</v>
      </c>
      <c r="B2431" s="2" t="n">
        <v>26</v>
      </c>
      <c r="C2431" s="2" t="n">
        <v>81161.4453125</v>
      </c>
      <c r="D2431" s="2" t="n">
        <v>11062.0263671875</v>
      </c>
      <c r="E2431" s="2" t="n">
        <v>45333.109375</v>
      </c>
      <c r="F2431" s="2" t="n">
        <v>349821.34375</v>
      </c>
      <c r="G2431" s="2" t="n">
        <v>2472.81396484375</v>
      </c>
    </row>
    <row r="2432" customFormat="false" ht="12.75" hidden="false" customHeight="false" outlineLevel="0" collapsed="false">
      <c r="A2432" s="2" t="s">
        <v>60</v>
      </c>
      <c r="B2432" s="2" t="n">
        <v>26</v>
      </c>
      <c r="C2432" s="2" t="n">
        <v>86443.7421875</v>
      </c>
      <c r="D2432" s="2" t="n">
        <v>11464.5400390625</v>
      </c>
      <c r="E2432" s="2" t="n">
        <v>38297.5859375</v>
      </c>
      <c r="F2432" s="2" t="n">
        <v>319565.78125</v>
      </c>
      <c r="G2432" s="2" t="n">
        <v>2550.458984375</v>
      </c>
    </row>
    <row r="2433" customFormat="false" ht="12.75" hidden="false" customHeight="false" outlineLevel="0" collapsed="false">
      <c r="A2433" s="2" t="s">
        <v>61</v>
      </c>
      <c r="B2433" s="2" t="n">
        <v>26</v>
      </c>
      <c r="C2433" s="2" t="n">
        <v>264354.03125</v>
      </c>
      <c r="D2433" s="2" t="n">
        <v>37750.234375</v>
      </c>
      <c r="E2433" s="2" t="n">
        <v>50815.859375</v>
      </c>
      <c r="F2433" s="2" t="n">
        <v>385108.5625</v>
      </c>
      <c r="G2433" s="2" t="n">
        <v>3109.302734375</v>
      </c>
    </row>
    <row r="2434" customFormat="false" ht="12.75" hidden="false" customHeight="false" outlineLevel="0" collapsed="false">
      <c r="A2434" s="2" t="s">
        <v>64</v>
      </c>
      <c r="B2434" s="2" t="n">
        <v>26</v>
      </c>
      <c r="C2434" s="2" t="n">
        <v>224367.6875</v>
      </c>
      <c r="D2434" s="2" t="n">
        <v>31403.734375</v>
      </c>
      <c r="E2434" s="2" t="n">
        <v>51276.99609375</v>
      </c>
      <c r="F2434" s="2" t="n">
        <v>373507.75</v>
      </c>
      <c r="G2434" s="2" t="n">
        <v>2677.66064453125</v>
      </c>
    </row>
    <row r="2435" customFormat="false" ht="12.75" hidden="false" customHeight="false" outlineLevel="0" collapsed="false">
      <c r="A2435" s="2" t="s">
        <v>65</v>
      </c>
      <c r="B2435" s="2" t="n">
        <v>26</v>
      </c>
      <c r="C2435" s="2" t="n">
        <v>196730.734375</v>
      </c>
      <c r="D2435" s="2" t="n">
        <v>26758.5546875</v>
      </c>
      <c r="E2435" s="2" t="n">
        <v>51487.359375</v>
      </c>
      <c r="F2435" s="2" t="n">
        <v>356662.875</v>
      </c>
      <c r="G2435" s="2" t="n">
        <v>2189.5</v>
      </c>
    </row>
    <row r="2436" customFormat="false" ht="12.75" hidden="false" customHeight="false" outlineLevel="0" collapsed="false">
      <c r="A2436" s="2" t="s">
        <v>66</v>
      </c>
      <c r="B2436" s="2" t="n">
        <v>26</v>
      </c>
      <c r="C2436" s="2" t="n">
        <v>60285.91015625</v>
      </c>
      <c r="D2436" s="2" t="n">
        <v>7917.486328125</v>
      </c>
      <c r="E2436" s="2" t="n">
        <v>53819.4296875</v>
      </c>
      <c r="F2436" s="2" t="n">
        <v>356181.75</v>
      </c>
      <c r="G2436" s="2" t="n">
        <v>1832.77502441406</v>
      </c>
    </row>
    <row r="2437" customFormat="false" ht="12.75" hidden="false" customHeight="false" outlineLevel="0" collapsed="false">
      <c r="A2437" s="2" t="s">
        <v>67</v>
      </c>
      <c r="B2437" s="2" t="n">
        <v>26</v>
      </c>
      <c r="C2437" s="2" t="n">
        <v>55251.57421875</v>
      </c>
      <c r="D2437" s="2" t="n">
        <v>7470.22998046875</v>
      </c>
      <c r="E2437" s="2" t="n">
        <v>56980.91015625</v>
      </c>
      <c r="F2437" s="2" t="n">
        <v>368352.59375</v>
      </c>
      <c r="G2437" s="2" t="n">
        <v>2314.02856445313</v>
      </c>
    </row>
    <row r="2438" customFormat="false" ht="12.75" hidden="false" customHeight="false" outlineLevel="0" collapsed="false">
      <c r="A2438" s="2" t="s">
        <v>68</v>
      </c>
      <c r="B2438" s="2" t="n">
        <v>26</v>
      </c>
      <c r="C2438" s="2" t="n">
        <v>54529.76953125</v>
      </c>
      <c r="D2438" s="2" t="n">
        <v>7485.49072265625</v>
      </c>
      <c r="E2438" s="2" t="n">
        <v>57221.8984375</v>
      </c>
      <c r="F2438" s="2" t="n">
        <v>365860.125</v>
      </c>
      <c r="G2438" s="2" t="n">
        <v>1886.00329589844</v>
      </c>
    </row>
    <row r="2439" customFormat="false" ht="12.75" hidden="false" customHeight="false" outlineLevel="0" collapsed="false">
      <c r="A2439" s="2" t="s">
        <v>69</v>
      </c>
      <c r="B2439" s="2" t="n">
        <v>26</v>
      </c>
      <c r="C2439" s="2" t="n">
        <v>244109.015625</v>
      </c>
      <c r="D2439" s="2" t="n">
        <v>29006.7421875</v>
      </c>
      <c r="E2439" s="2" t="n">
        <v>64879.328125</v>
      </c>
      <c r="F2439" s="2" t="n">
        <v>378363.25</v>
      </c>
      <c r="G2439" s="2" t="n">
        <v>3030.68701171875</v>
      </c>
    </row>
    <row r="2440" customFormat="false" ht="12.75" hidden="false" customHeight="false" outlineLevel="0" collapsed="false">
      <c r="A2440" s="2" t="s">
        <v>70</v>
      </c>
      <c r="B2440" s="2" t="n">
        <v>26</v>
      </c>
      <c r="C2440" s="2" t="n">
        <v>134373.859375</v>
      </c>
      <c r="D2440" s="2" t="n">
        <v>17350.109375</v>
      </c>
      <c r="E2440" s="2" t="n">
        <v>58884.29296875</v>
      </c>
      <c r="F2440" s="2" t="n">
        <v>380529.09375</v>
      </c>
      <c r="G2440" s="2" t="n">
        <v>2034.826171875</v>
      </c>
    </row>
    <row r="2441" customFormat="false" ht="12.75" hidden="false" customHeight="false" outlineLevel="0" collapsed="false">
      <c r="A2441" s="2" t="s">
        <v>71</v>
      </c>
      <c r="B2441" s="2" t="n">
        <v>26</v>
      </c>
      <c r="C2441" s="2" t="n">
        <v>129162.3125</v>
      </c>
      <c r="D2441" s="2" t="n">
        <v>17017.107421875</v>
      </c>
      <c r="E2441" s="2" t="n">
        <v>55736.0390625</v>
      </c>
      <c r="F2441" s="2" t="n">
        <v>375402.75</v>
      </c>
      <c r="G2441" s="2" t="n">
        <v>1808.92565917969</v>
      </c>
    </row>
    <row r="2442" customFormat="false" ht="12.75" hidden="false" customHeight="false" outlineLevel="0" collapsed="false">
      <c r="A2442" s="2" t="s">
        <v>72</v>
      </c>
      <c r="B2442" s="2" t="n">
        <v>26</v>
      </c>
      <c r="C2442" s="2" t="n">
        <v>69400.1484375</v>
      </c>
      <c r="D2442" s="2" t="n">
        <v>9189.568359375</v>
      </c>
      <c r="E2442" s="2" t="n">
        <v>51946.37109375</v>
      </c>
      <c r="F2442" s="2" t="n">
        <v>367335.40625</v>
      </c>
      <c r="G2442" s="2" t="n">
        <v>2000.27941894531</v>
      </c>
    </row>
    <row r="2443" customFormat="false" ht="12.75" hidden="false" customHeight="false" outlineLevel="0" collapsed="false">
      <c r="A2443" s="2" t="s">
        <v>73</v>
      </c>
      <c r="B2443" s="2" t="n">
        <v>26</v>
      </c>
      <c r="C2443" s="2" t="n">
        <v>77751.515625</v>
      </c>
      <c r="D2443" s="2" t="n">
        <v>9982.2197265625</v>
      </c>
      <c r="E2443" s="2" t="n">
        <v>49514.19140625</v>
      </c>
      <c r="F2443" s="2" t="n">
        <v>372587.65625</v>
      </c>
      <c r="G2443" s="2" t="n">
        <v>1929.7275390625</v>
      </c>
    </row>
    <row r="2444" customFormat="false" ht="12.75" hidden="false" customHeight="false" outlineLevel="0" collapsed="false">
      <c r="A2444" s="2" t="s">
        <v>74</v>
      </c>
      <c r="B2444" s="2" t="n">
        <v>26</v>
      </c>
      <c r="C2444" s="2" t="n">
        <v>81482.859375</v>
      </c>
      <c r="D2444" s="2" t="n">
        <v>10400.6181640625</v>
      </c>
      <c r="E2444" s="2" t="n">
        <v>41752.44921875</v>
      </c>
      <c r="F2444" s="2" t="n">
        <v>336824.8125</v>
      </c>
      <c r="G2444" s="2" t="n">
        <v>2198.7783203125</v>
      </c>
    </row>
    <row r="2445" customFormat="false" ht="12.75" hidden="false" customHeight="false" outlineLevel="0" collapsed="false">
      <c r="A2445" s="2" t="s">
        <v>75</v>
      </c>
      <c r="B2445" s="2" t="n">
        <v>26</v>
      </c>
      <c r="C2445" s="2" t="n">
        <v>288388.75</v>
      </c>
      <c r="D2445" s="2" t="n">
        <v>43636.1796875</v>
      </c>
      <c r="E2445" s="2" t="n">
        <v>48495.015625</v>
      </c>
      <c r="F2445" s="2" t="n">
        <v>381405.71875</v>
      </c>
      <c r="G2445" s="2" t="n">
        <v>5266.92236328125</v>
      </c>
    </row>
    <row r="2446" customFormat="false" ht="12.75" hidden="false" customHeight="false" outlineLevel="0" collapsed="false">
      <c r="A2446" s="2" t="s">
        <v>78</v>
      </c>
      <c r="B2446" s="2" t="n">
        <v>26</v>
      </c>
      <c r="C2446" s="2" t="n">
        <v>284151.375</v>
      </c>
      <c r="D2446" s="2" t="n">
        <v>40838.140625</v>
      </c>
      <c r="E2446" s="2" t="n">
        <v>52645.72265625</v>
      </c>
      <c r="F2446" s="2" t="n">
        <v>379035.9375</v>
      </c>
      <c r="G2446" s="2" t="n">
        <v>2775.13696289063</v>
      </c>
    </row>
    <row r="2447" customFormat="false" ht="12.75" hidden="false" customHeight="false" outlineLevel="0" collapsed="false">
      <c r="A2447" s="2" t="s">
        <v>79</v>
      </c>
      <c r="B2447" s="2" t="n">
        <v>26</v>
      </c>
      <c r="C2447" s="2" t="n">
        <v>268860.53125</v>
      </c>
      <c r="D2447" s="2" t="n">
        <v>35890.5859375</v>
      </c>
      <c r="E2447" s="2" t="n">
        <v>53336.00390625</v>
      </c>
      <c r="F2447" s="2" t="n">
        <v>361436.875</v>
      </c>
      <c r="G2447" s="2" t="n">
        <v>2622.22802734375</v>
      </c>
    </row>
    <row r="2448" customFormat="false" ht="12.75" hidden="false" customHeight="false" outlineLevel="0" collapsed="false">
      <c r="A2448" s="2" t="s">
        <v>80</v>
      </c>
      <c r="B2448" s="2" t="n">
        <v>26</v>
      </c>
      <c r="C2448" s="2" t="n">
        <v>70162.015625</v>
      </c>
      <c r="D2448" s="2" t="n">
        <v>9598.6220703125</v>
      </c>
      <c r="E2448" s="2" t="n">
        <v>54872.08984375</v>
      </c>
      <c r="F2448" s="2" t="n">
        <v>352880.40625</v>
      </c>
      <c r="G2448" s="2" t="n">
        <v>2944.51879882813</v>
      </c>
    </row>
    <row r="2449" customFormat="false" ht="12.75" hidden="false" customHeight="false" outlineLevel="0" collapsed="false">
      <c r="A2449" s="2" t="s">
        <v>81</v>
      </c>
      <c r="B2449" s="2" t="n">
        <v>26</v>
      </c>
      <c r="C2449" s="2" t="n">
        <v>57398.71484375</v>
      </c>
      <c r="D2449" s="2" t="n">
        <v>8366.9306640625</v>
      </c>
      <c r="E2449" s="2" t="n">
        <v>58859.98046875</v>
      </c>
      <c r="F2449" s="2" t="n">
        <v>373413.40625</v>
      </c>
      <c r="G2449" s="2" t="n">
        <v>2116.04931640625</v>
      </c>
    </row>
    <row r="2450" customFormat="false" ht="12.75" hidden="false" customHeight="false" outlineLevel="0" collapsed="false">
      <c r="A2450" s="2" t="s">
        <v>82</v>
      </c>
      <c r="B2450" s="2" t="n">
        <v>26</v>
      </c>
      <c r="C2450" s="2" t="n">
        <v>56099.2109375</v>
      </c>
      <c r="D2450" s="2" t="n">
        <v>7748.88037109375</v>
      </c>
      <c r="E2450" s="2" t="n">
        <v>58415.8046875</v>
      </c>
      <c r="F2450" s="2" t="n">
        <v>365070.34375</v>
      </c>
      <c r="G2450" s="2" t="n">
        <v>1552.74438476563</v>
      </c>
    </row>
    <row r="2451" customFormat="false" ht="12.75" hidden="false" customHeight="false" outlineLevel="0" collapsed="false">
      <c r="A2451" s="2" t="s">
        <v>83</v>
      </c>
      <c r="B2451" s="2" t="n">
        <v>26</v>
      </c>
      <c r="C2451" s="2" t="n">
        <v>166236.8125</v>
      </c>
      <c r="D2451" s="2" t="n">
        <v>20717.123046875</v>
      </c>
      <c r="E2451" s="2" t="n">
        <v>59548.11328125</v>
      </c>
      <c r="F2451" s="2" t="n">
        <v>372091</v>
      </c>
      <c r="G2451" s="2" t="n">
        <v>1681.52221679688</v>
      </c>
    </row>
    <row r="2452" customFormat="false" ht="12.75" hidden="false" customHeight="false" outlineLevel="0" collapsed="false">
      <c r="A2452" s="2" t="s">
        <v>84</v>
      </c>
      <c r="B2452" s="2" t="n">
        <v>26</v>
      </c>
      <c r="C2452" s="2" t="n">
        <v>171014.3125</v>
      </c>
      <c r="D2452" s="2" t="n">
        <v>21676.900390625</v>
      </c>
      <c r="E2452" s="2" t="n">
        <v>60266.77734375</v>
      </c>
      <c r="F2452" s="2" t="n">
        <v>386017.09375</v>
      </c>
      <c r="G2452" s="2" t="n">
        <v>1922.44348144531</v>
      </c>
    </row>
    <row r="2453" customFormat="false" ht="12.75" hidden="false" customHeight="false" outlineLevel="0" collapsed="false">
      <c r="A2453" s="2" t="s">
        <v>85</v>
      </c>
      <c r="B2453" s="2" t="n">
        <v>26</v>
      </c>
      <c r="C2453" s="2" t="n">
        <v>169715.34375</v>
      </c>
      <c r="D2453" s="2" t="n">
        <v>22081.08984375</v>
      </c>
      <c r="E2453" s="2" t="n">
        <v>58153.921875</v>
      </c>
      <c r="F2453" s="2" t="n">
        <v>380586.53125</v>
      </c>
      <c r="G2453" s="2" t="n">
        <v>2271.83813476563</v>
      </c>
    </row>
    <row r="2454" customFormat="false" ht="12.75" hidden="false" customHeight="false" outlineLevel="0" collapsed="false">
      <c r="A2454" s="2" t="s">
        <v>86</v>
      </c>
      <c r="B2454" s="2" t="n">
        <v>26</v>
      </c>
      <c r="C2454" s="2" t="n">
        <v>131443.5625</v>
      </c>
      <c r="D2454" s="2" t="n">
        <v>23091.96875</v>
      </c>
      <c r="E2454" s="2" t="n">
        <v>65553.8984375</v>
      </c>
      <c r="F2454" s="2" t="n">
        <v>395486.78125</v>
      </c>
      <c r="G2454" s="2" t="n">
        <v>5482.78369140625</v>
      </c>
    </row>
    <row r="2455" customFormat="false" ht="12.75" hidden="false" customHeight="false" outlineLevel="0" collapsed="false">
      <c r="A2455" s="2" t="s">
        <v>87</v>
      </c>
      <c r="B2455" s="2" t="n">
        <v>26</v>
      </c>
      <c r="C2455" s="2" t="n">
        <v>105345.34375</v>
      </c>
      <c r="D2455" s="2" t="n">
        <v>14143.64453125</v>
      </c>
      <c r="E2455" s="2" t="n">
        <v>51265.15234375</v>
      </c>
      <c r="F2455" s="2" t="n">
        <v>377953.9375</v>
      </c>
      <c r="G2455" s="2" t="n">
        <v>1823.94104003906</v>
      </c>
    </row>
    <row r="2456" customFormat="false" ht="12.75" hidden="false" customHeight="false" outlineLevel="0" collapsed="false">
      <c r="A2456" s="2" t="s">
        <v>88</v>
      </c>
      <c r="B2456" s="2" t="n">
        <v>26</v>
      </c>
      <c r="C2456" s="2" t="n">
        <v>126906.21875</v>
      </c>
      <c r="D2456" s="2" t="n">
        <v>17841.013671875</v>
      </c>
      <c r="E2456" s="2" t="n">
        <v>46092.109375</v>
      </c>
      <c r="F2456" s="2" t="n">
        <v>364303.0625</v>
      </c>
      <c r="G2456" s="2" t="n">
        <v>3178.54028320313</v>
      </c>
    </row>
    <row r="2457" customFormat="false" ht="12.75" hidden="false" customHeight="false" outlineLevel="0" collapsed="false">
      <c r="A2457" s="2" t="s">
        <v>89</v>
      </c>
      <c r="B2457" s="2" t="n">
        <v>26</v>
      </c>
      <c r="C2457" s="2" t="n">
        <v>290560.59375</v>
      </c>
      <c r="D2457" s="2" t="n">
        <v>43217.5703125</v>
      </c>
      <c r="E2457" s="2" t="n">
        <v>51073.515625</v>
      </c>
      <c r="F2457" s="2" t="n">
        <v>380877.875</v>
      </c>
      <c r="G2457" s="2" t="n">
        <v>3426.64208984375</v>
      </c>
    </row>
    <row r="2458" customFormat="false" ht="12.75" hidden="false" customHeight="false" outlineLevel="0" collapsed="false">
      <c r="A2458" s="2" t="s">
        <v>92</v>
      </c>
      <c r="B2458" s="2" t="n">
        <v>26</v>
      </c>
      <c r="C2458" s="2" t="n">
        <v>251183.546875</v>
      </c>
      <c r="D2458" s="2" t="n">
        <v>34615.21875</v>
      </c>
      <c r="E2458" s="2" t="n">
        <v>50583.6015625</v>
      </c>
      <c r="F2458" s="2" t="n">
        <v>365883.9375</v>
      </c>
      <c r="G2458" s="2" t="n">
        <v>3083.61767578125</v>
      </c>
    </row>
    <row r="2459" customFormat="false" ht="12.75" hidden="false" customHeight="false" outlineLevel="0" collapsed="false">
      <c r="A2459" s="2" t="s">
        <v>93</v>
      </c>
      <c r="B2459" s="2" t="n">
        <v>26</v>
      </c>
      <c r="C2459" s="2" t="n">
        <v>253124.90625</v>
      </c>
      <c r="D2459" s="2" t="n">
        <v>35003.60546875</v>
      </c>
      <c r="E2459" s="2" t="n">
        <v>54822.42578125</v>
      </c>
      <c r="F2459" s="2" t="n">
        <v>355283.40625</v>
      </c>
      <c r="G2459" s="2" t="n">
        <v>2750.79516601563</v>
      </c>
    </row>
    <row r="2460" customFormat="false" ht="12.75" hidden="false" customHeight="false" outlineLevel="0" collapsed="false">
      <c r="A2460" s="2" t="s">
        <v>94</v>
      </c>
      <c r="B2460" s="2" t="n">
        <v>26</v>
      </c>
      <c r="C2460" s="2" t="n">
        <v>69885.3671875</v>
      </c>
      <c r="D2460" s="2" t="n">
        <v>9483.830078125</v>
      </c>
      <c r="E2460" s="2" t="n">
        <v>55270.17578125</v>
      </c>
      <c r="F2460" s="2" t="n">
        <v>352673.59375</v>
      </c>
      <c r="G2460" s="2" t="n">
        <v>2444.16284179688</v>
      </c>
    </row>
    <row r="2461" customFormat="false" ht="12.75" hidden="false" customHeight="false" outlineLevel="0" collapsed="false">
      <c r="A2461" s="2" t="s">
        <v>95</v>
      </c>
      <c r="B2461" s="2" t="n">
        <v>26</v>
      </c>
      <c r="C2461" s="2" t="n">
        <v>67329.1953125</v>
      </c>
      <c r="D2461" s="2" t="n">
        <v>10139.5380859375</v>
      </c>
      <c r="E2461" s="2" t="n">
        <v>63482.85546875</v>
      </c>
      <c r="F2461" s="2" t="n">
        <v>389052.375</v>
      </c>
      <c r="G2461" s="2" t="n">
        <v>1780.36547851563</v>
      </c>
    </row>
    <row r="2462" customFormat="false" ht="12.75" hidden="false" customHeight="false" outlineLevel="0" collapsed="false">
      <c r="A2462" s="2" t="s">
        <v>96</v>
      </c>
      <c r="B2462" s="2" t="n">
        <v>26</v>
      </c>
      <c r="C2462" s="2" t="n">
        <v>55035.73046875</v>
      </c>
      <c r="D2462" s="2" t="n">
        <v>7791.42529296875</v>
      </c>
      <c r="E2462" s="2" t="n">
        <v>61185.74609375</v>
      </c>
      <c r="F2462" s="2" t="n">
        <v>382563.28125</v>
      </c>
      <c r="G2462" s="2" t="n">
        <v>1944.64782714844</v>
      </c>
    </row>
    <row r="2463" customFormat="false" ht="12.75" hidden="false" customHeight="false" outlineLevel="0" collapsed="false">
      <c r="A2463" s="2" t="s">
        <v>97</v>
      </c>
      <c r="B2463" s="2" t="n">
        <v>26</v>
      </c>
      <c r="C2463" s="2" t="n">
        <v>140579.171875</v>
      </c>
      <c r="D2463" s="2" t="n">
        <v>17990.103515625</v>
      </c>
      <c r="E2463" s="2" t="n">
        <v>62286.9921875</v>
      </c>
      <c r="F2463" s="2" t="n">
        <v>389231.71875</v>
      </c>
      <c r="G2463" s="2" t="n">
        <v>1889.29479980469</v>
      </c>
    </row>
    <row r="2464" customFormat="false" ht="12.75" hidden="false" customHeight="false" outlineLevel="0" collapsed="false">
      <c r="A2464" s="2" t="s">
        <v>98</v>
      </c>
      <c r="B2464" s="2" t="n">
        <v>26</v>
      </c>
      <c r="C2464" s="2" t="n">
        <v>145971.296875</v>
      </c>
      <c r="D2464" s="2" t="n">
        <v>18895.685546875</v>
      </c>
      <c r="E2464" s="2" t="n">
        <v>61532.54296875</v>
      </c>
      <c r="F2464" s="2" t="n">
        <v>389431.375</v>
      </c>
      <c r="G2464" s="2" t="n">
        <v>1838.91064453125</v>
      </c>
    </row>
    <row r="2465" customFormat="false" ht="12.75" hidden="false" customHeight="false" outlineLevel="0" collapsed="false">
      <c r="A2465" s="2" t="s">
        <v>99</v>
      </c>
      <c r="B2465" s="2" t="n">
        <v>26</v>
      </c>
      <c r="C2465" s="2" t="n">
        <v>145447.265625</v>
      </c>
      <c r="D2465" s="2" t="n">
        <v>18709.630859375</v>
      </c>
      <c r="E2465" s="2" t="n">
        <v>59400.26953125</v>
      </c>
      <c r="F2465" s="2" t="n">
        <v>388547.90625</v>
      </c>
      <c r="G2465" s="2" t="n">
        <v>1978.91394042969</v>
      </c>
    </row>
    <row r="2466" customFormat="false" ht="12.75" hidden="false" customHeight="false" outlineLevel="0" collapsed="false">
      <c r="A2466" s="2" t="s">
        <v>100</v>
      </c>
      <c r="B2466" s="2" t="n">
        <v>26</v>
      </c>
      <c r="C2466" s="2" t="n">
        <v>91379.8359375</v>
      </c>
      <c r="D2466" s="2" t="n">
        <v>12218.8916015625</v>
      </c>
      <c r="E2466" s="2" t="n">
        <v>54905.5078125</v>
      </c>
      <c r="F2466" s="2" t="n">
        <v>373755.71875</v>
      </c>
      <c r="G2466" s="2" t="n">
        <v>2714.74853515625</v>
      </c>
    </row>
    <row r="2467" customFormat="false" ht="12.75" hidden="false" customHeight="false" outlineLevel="0" collapsed="false">
      <c r="A2467" s="2" t="s">
        <v>101</v>
      </c>
      <c r="B2467" s="2" t="n">
        <v>26</v>
      </c>
      <c r="C2467" s="2" t="n">
        <v>127652.9375</v>
      </c>
      <c r="D2467" s="2" t="n">
        <v>17477.6953125</v>
      </c>
      <c r="E2467" s="2" t="n">
        <v>54464.203125</v>
      </c>
      <c r="F2467" s="2" t="n">
        <v>391607.75</v>
      </c>
      <c r="G2467" s="2" t="n">
        <v>2296.31005859375</v>
      </c>
    </row>
    <row r="2468" customFormat="false" ht="12.75" hidden="false" customHeight="false" outlineLevel="0" collapsed="false">
      <c r="A2468" s="2" t="s">
        <v>102</v>
      </c>
      <c r="B2468" s="2" t="n">
        <v>26</v>
      </c>
      <c r="C2468" s="2" t="n">
        <v>131085.578125</v>
      </c>
      <c r="D2468" s="2" t="n">
        <v>18483.927734375</v>
      </c>
      <c r="E2468" s="2" t="n">
        <v>49293.140625</v>
      </c>
      <c r="F2468" s="2" t="n">
        <v>375957</v>
      </c>
      <c r="G2468" s="2" t="n">
        <v>3391.78369140625</v>
      </c>
    </row>
    <row r="2469" customFormat="false" ht="12.75" hidden="false" customHeight="false" outlineLevel="0" collapsed="false">
      <c r="A2469" s="2" t="s">
        <v>103</v>
      </c>
      <c r="B2469" s="2" t="n">
        <v>26</v>
      </c>
      <c r="C2469" s="2" t="n">
        <v>267274.40625</v>
      </c>
      <c r="D2469" s="2" t="n">
        <v>40315.4765625</v>
      </c>
      <c r="E2469" s="2" t="n">
        <v>45273.5</v>
      </c>
      <c r="F2469" s="2" t="n">
        <v>358406.40625</v>
      </c>
      <c r="G2469" s="2" t="n">
        <v>2793.86010742188</v>
      </c>
    </row>
    <row r="2470" customFormat="false" ht="12.75" hidden="false" customHeight="false" outlineLevel="0" collapsed="false">
      <c r="A2470" s="2" t="s">
        <v>106</v>
      </c>
      <c r="B2470" s="2" t="n">
        <v>26</v>
      </c>
      <c r="C2470" s="2" t="n">
        <v>261133.421875</v>
      </c>
      <c r="D2470" s="2" t="n">
        <v>37414.26171875</v>
      </c>
      <c r="E2470" s="2" t="n">
        <v>49030.2109375</v>
      </c>
      <c r="F2470" s="2" t="n">
        <v>360555.65625</v>
      </c>
      <c r="G2470" s="2" t="n">
        <v>2778.14990234375</v>
      </c>
    </row>
    <row r="2471" customFormat="false" ht="12.75" hidden="false" customHeight="false" outlineLevel="0" collapsed="false">
      <c r="A2471" s="2" t="s">
        <v>107</v>
      </c>
      <c r="B2471" s="2" t="n">
        <v>26</v>
      </c>
      <c r="C2471" s="2" t="n">
        <v>254673.046875</v>
      </c>
      <c r="D2471" s="2" t="n">
        <v>34848.34765625</v>
      </c>
      <c r="E2471" s="2" t="n">
        <v>51952.04296875</v>
      </c>
      <c r="F2471" s="2" t="n">
        <v>360024.5</v>
      </c>
      <c r="G2471" s="2" t="n">
        <v>2363.87890625</v>
      </c>
    </row>
    <row r="2472" customFormat="false" ht="12.75" hidden="false" customHeight="false" outlineLevel="0" collapsed="false">
      <c r="A2472" s="2" t="s">
        <v>108</v>
      </c>
      <c r="B2472" s="2" t="n">
        <v>26</v>
      </c>
      <c r="C2472" s="2" t="n">
        <v>90309.1171875</v>
      </c>
      <c r="D2472" s="2" t="n">
        <v>12828.521484375</v>
      </c>
      <c r="E2472" s="2" t="n">
        <v>54842.828125</v>
      </c>
      <c r="F2472" s="2" t="n">
        <v>354599.90625</v>
      </c>
      <c r="G2472" s="2" t="n">
        <v>3910.08740234375</v>
      </c>
    </row>
    <row r="2473" customFormat="false" ht="12.75" hidden="false" customHeight="false" outlineLevel="0" collapsed="false">
      <c r="A2473" s="2" t="s">
        <v>109</v>
      </c>
      <c r="B2473" s="2" t="n">
        <v>26</v>
      </c>
      <c r="C2473" s="2" t="n">
        <v>92400.15625</v>
      </c>
      <c r="D2473" s="2" t="n">
        <v>13151.138671875</v>
      </c>
      <c r="E2473" s="2" t="n">
        <v>60321.52734375</v>
      </c>
      <c r="F2473" s="2" t="n">
        <v>381273.1875</v>
      </c>
      <c r="G2473" s="2" t="n">
        <v>2404.53784179688</v>
      </c>
    </row>
    <row r="2474" customFormat="false" ht="12.75" hidden="false" customHeight="false" outlineLevel="0" collapsed="false">
      <c r="A2474" s="2" t="s">
        <v>110</v>
      </c>
      <c r="B2474" s="2" t="n">
        <v>26</v>
      </c>
      <c r="C2474" s="2" t="n">
        <v>68843.6328125</v>
      </c>
      <c r="D2474" s="2" t="n">
        <v>9512.3037109375</v>
      </c>
      <c r="E2474" s="2" t="n">
        <v>61617.69140625</v>
      </c>
      <c r="F2474" s="2" t="n">
        <v>392360.625</v>
      </c>
      <c r="G2474" s="2" t="n">
        <v>1925.72229003906</v>
      </c>
    </row>
    <row r="2475" customFormat="false" ht="12.75" hidden="false" customHeight="false" outlineLevel="0" collapsed="false">
      <c r="A2475" s="2" t="s">
        <v>111</v>
      </c>
      <c r="B2475" s="2" t="n">
        <v>26</v>
      </c>
      <c r="C2475" s="2" t="n">
        <v>188950.65625</v>
      </c>
      <c r="D2475" s="2" t="n">
        <v>23964.30078125</v>
      </c>
      <c r="E2475" s="2" t="n">
        <v>60102.53515625</v>
      </c>
      <c r="F2475" s="2" t="n">
        <v>381205.84375</v>
      </c>
      <c r="G2475" s="2" t="n">
        <v>2129.7412109375</v>
      </c>
    </row>
    <row r="2476" customFormat="false" ht="12.75" hidden="false" customHeight="false" outlineLevel="0" collapsed="false">
      <c r="A2476" s="2" t="s">
        <v>112</v>
      </c>
      <c r="B2476" s="2" t="n">
        <v>26</v>
      </c>
      <c r="C2476" s="2" t="n">
        <v>210536.59375</v>
      </c>
      <c r="D2476" s="2" t="n">
        <v>27573.068359375</v>
      </c>
      <c r="E2476" s="2" t="n">
        <v>59948.8359375</v>
      </c>
      <c r="F2476" s="2" t="n">
        <v>381695.21875</v>
      </c>
      <c r="G2476" s="2" t="n">
        <v>2567.63500976563</v>
      </c>
    </row>
    <row r="2477" customFormat="false" ht="12.75" hidden="false" customHeight="false" outlineLevel="0" collapsed="false">
      <c r="A2477" s="2" t="s">
        <v>113</v>
      </c>
      <c r="B2477" s="2" t="n">
        <v>26</v>
      </c>
      <c r="C2477" s="2" t="n">
        <v>218195.34375</v>
      </c>
      <c r="D2477" s="2" t="n">
        <v>28708.484375</v>
      </c>
      <c r="E2477" s="2" t="n">
        <v>58310.95703125</v>
      </c>
      <c r="F2477" s="2" t="n">
        <v>385921.46875</v>
      </c>
      <c r="G2477" s="2" t="n">
        <v>2163.568359375</v>
      </c>
    </row>
    <row r="2478" customFormat="false" ht="12.75" hidden="false" customHeight="false" outlineLevel="0" collapsed="false">
      <c r="A2478" s="2" t="s">
        <v>114</v>
      </c>
      <c r="B2478" s="2" t="n">
        <v>26</v>
      </c>
      <c r="C2478" s="2" t="n">
        <v>116824.609375</v>
      </c>
      <c r="D2478" s="2" t="n">
        <v>15857.6630859375</v>
      </c>
      <c r="E2478" s="2" t="n">
        <v>54511.73828125</v>
      </c>
      <c r="F2478" s="2" t="n">
        <v>374275.1875</v>
      </c>
      <c r="G2478" s="2" t="n">
        <v>2110.34619140625</v>
      </c>
    </row>
    <row r="2479" customFormat="false" ht="12.75" hidden="false" customHeight="false" outlineLevel="0" collapsed="false">
      <c r="A2479" s="2" t="s">
        <v>115</v>
      </c>
      <c r="B2479" s="2" t="n">
        <v>26</v>
      </c>
      <c r="C2479" s="2" t="n">
        <v>169366.59375</v>
      </c>
      <c r="D2479" s="2" t="n">
        <v>23526.46875</v>
      </c>
      <c r="E2479" s="2" t="n">
        <v>53261.4375</v>
      </c>
      <c r="F2479" s="2" t="n">
        <v>394529.375</v>
      </c>
      <c r="G2479" s="2" t="n">
        <v>2224.55029296875</v>
      </c>
    </row>
    <row r="2480" customFormat="false" ht="12.75" hidden="false" customHeight="false" outlineLevel="0" collapsed="false">
      <c r="A2480" s="2" t="s">
        <v>116</v>
      </c>
      <c r="B2480" s="2" t="n">
        <v>26</v>
      </c>
      <c r="C2480" s="2" t="n">
        <v>185499.671875</v>
      </c>
      <c r="D2480" s="2" t="n">
        <v>26635.513671875</v>
      </c>
      <c r="E2480" s="2" t="n">
        <v>49471.23828125</v>
      </c>
      <c r="F2480" s="2" t="n">
        <v>385003.53125</v>
      </c>
      <c r="G2480" s="2" t="n">
        <v>2814.7587890625</v>
      </c>
    </row>
    <row r="2481" customFormat="false" ht="12.75" hidden="false" customHeight="false" outlineLevel="0" collapsed="false">
      <c r="A2481" s="2" t="s">
        <v>117</v>
      </c>
      <c r="B2481" s="2" t="n">
        <v>26</v>
      </c>
      <c r="C2481" s="2" t="n">
        <v>467302.09375</v>
      </c>
      <c r="D2481" s="2" t="n">
        <v>72877.65625</v>
      </c>
      <c r="E2481" s="2" t="n">
        <v>47831.62890625</v>
      </c>
      <c r="F2481" s="2" t="n">
        <v>377935.875</v>
      </c>
      <c r="G2481" s="2" t="n">
        <v>3562.93701171875</v>
      </c>
    </row>
    <row r="2482" customFormat="false" ht="12.75" hidden="false" customHeight="false" outlineLevel="0" collapsed="false">
      <c r="A2482" s="2" t="s">
        <v>119</v>
      </c>
      <c r="B2482" s="2" t="n">
        <v>26</v>
      </c>
      <c r="C2482" s="2" t="n">
        <v>453711.40625</v>
      </c>
      <c r="D2482" s="2" t="n">
        <v>66718.78125</v>
      </c>
      <c r="E2482" s="2" t="n">
        <v>51623.14453125</v>
      </c>
      <c r="F2482" s="2" t="n">
        <v>379981.40625</v>
      </c>
      <c r="G2482" s="2" t="n">
        <v>2511.1572265625</v>
      </c>
    </row>
    <row r="2483" customFormat="false" ht="12.75" hidden="false" customHeight="false" outlineLevel="0" collapsed="false">
      <c r="A2483" s="2" t="s">
        <v>120</v>
      </c>
      <c r="B2483" s="2" t="n">
        <v>26</v>
      </c>
      <c r="C2483" s="2" t="n">
        <v>410400.6875</v>
      </c>
      <c r="D2483" s="2" t="n">
        <v>57329.73828125</v>
      </c>
      <c r="E2483" s="2" t="n">
        <v>50605.17578125</v>
      </c>
      <c r="F2483" s="2" t="n">
        <v>363976.65625</v>
      </c>
      <c r="G2483" s="2" t="n">
        <v>2519.298828125</v>
      </c>
    </row>
    <row r="2484" customFormat="false" ht="12.75" hidden="false" customHeight="false" outlineLevel="0" collapsed="false">
      <c r="A2484" s="2" t="s">
        <v>121</v>
      </c>
      <c r="B2484" s="2" t="n">
        <v>26</v>
      </c>
      <c r="C2484" s="2" t="n">
        <v>422357.96875</v>
      </c>
      <c r="D2484" s="2" t="n">
        <v>57017.40625</v>
      </c>
      <c r="E2484" s="2" t="n">
        <v>53365.1953125</v>
      </c>
      <c r="F2484" s="2" t="n">
        <v>365595.53125</v>
      </c>
      <c r="G2484" s="2" t="n">
        <v>2184.392578125</v>
      </c>
    </row>
    <row r="2485" customFormat="false" ht="12.75" hidden="false" customHeight="false" outlineLevel="0" collapsed="false">
      <c r="A2485" s="2" t="s">
        <v>122</v>
      </c>
      <c r="B2485" s="2" t="n">
        <v>26</v>
      </c>
      <c r="C2485" s="2" t="n">
        <v>454604.09375</v>
      </c>
      <c r="D2485" s="2" t="n">
        <v>60213.39453125</v>
      </c>
      <c r="E2485" s="2" t="n">
        <v>59822.4296875</v>
      </c>
      <c r="F2485" s="2" t="n">
        <v>397303.5</v>
      </c>
      <c r="G2485" s="2" t="n">
        <v>2522.09985351563</v>
      </c>
    </row>
    <row r="2486" customFormat="false" ht="12.75" hidden="false" customHeight="false" outlineLevel="0" collapsed="false">
      <c r="A2486" s="2" t="s">
        <v>123</v>
      </c>
      <c r="B2486" s="2" t="n">
        <v>26</v>
      </c>
      <c r="C2486" s="2" t="n">
        <v>443024.125</v>
      </c>
      <c r="D2486" s="2" t="n">
        <v>57826.8828125</v>
      </c>
      <c r="E2486" s="2" t="n">
        <v>58724.45703125</v>
      </c>
      <c r="F2486" s="2" t="n">
        <v>382135.78125</v>
      </c>
      <c r="G2486" s="2" t="n">
        <v>2206.05249023438</v>
      </c>
    </row>
    <row r="2487" customFormat="false" ht="12.75" hidden="false" customHeight="false" outlineLevel="0" collapsed="false">
      <c r="A2487" s="2" t="s">
        <v>124</v>
      </c>
      <c r="B2487" s="2" t="n">
        <v>26</v>
      </c>
      <c r="C2487" s="2" t="n">
        <v>414242.125</v>
      </c>
      <c r="D2487" s="2" t="n">
        <v>53790.203125</v>
      </c>
      <c r="E2487" s="2" t="n">
        <v>55127.09765625</v>
      </c>
      <c r="F2487" s="2" t="n">
        <v>358471.25</v>
      </c>
      <c r="G2487" s="2" t="n">
        <v>2086.71850585938</v>
      </c>
    </row>
    <row r="2488" customFormat="false" ht="12.75" hidden="false" customHeight="false" outlineLevel="0" collapsed="false">
      <c r="A2488" s="2" t="s">
        <v>125</v>
      </c>
      <c r="B2488" s="2" t="n">
        <v>26</v>
      </c>
      <c r="C2488" s="2" t="n">
        <v>445011.34375</v>
      </c>
      <c r="D2488" s="2" t="n">
        <v>58614.53125</v>
      </c>
      <c r="E2488" s="2" t="n">
        <v>60091.1953125</v>
      </c>
      <c r="F2488" s="2" t="n">
        <v>398847.25</v>
      </c>
      <c r="G2488" s="2" t="n">
        <v>5748.7900390625</v>
      </c>
    </row>
    <row r="2489" customFormat="false" ht="12.75" hidden="false" customHeight="false" outlineLevel="0" collapsed="false">
      <c r="A2489" s="2" t="s">
        <v>126</v>
      </c>
      <c r="B2489" s="2" t="n">
        <v>26</v>
      </c>
      <c r="C2489" s="2" t="n">
        <v>460264.875</v>
      </c>
      <c r="D2489" s="2" t="n">
        <v>62131.85546875</v>
      </c>
      <c r="E2489" s="2" t="n">
        <v>59341.51953125</v>
      </c>
      <c r="F2489" s="2" t="n">
        <v>403570.34375</v>
      </c>
      <c r="G2489" s="2" t="n">
        <v>2093.07397460938</v>
      </c>
    </row>
    <row r="2490" customFormat="false" ht="12.75" hidden="false" customHeight="false" outlineLevel="0" collapsed="false">
      <c r="A2490" s="2" t="s">
        <v>127</v>
      </c>
      <c r="B2490" s="2" t="n">
        <v>26</v>
      </c>
      <c r="C2490" s="2" t="n">
        <v>460928</v>
      </c>
      <c r="D2490" s="2" t="n">
        <v>64632.80859375</v>
      </c>
      <c r="E2490" s="2" t="n">
        <v>54388.3359375</v>
      </c>
      <c r="F2490" s="2" t="n">
        <v>385923.34375</v>
      </c>
      <c r="G2490" s="2" t="n">
        <v>2114.67553710938</v>
      </c>
    </row>
    <row r="2491" customFormat="false" ht="12.75" hidden="false" customHeight="false" outlineLevel="0" collapsed="false">
      <c r="A2491" s="2" t="s">
        <v>128</v>
      </c>
      <c r="B2491" s="2" t="n">
        <v>26</v>
      </c>
      <c r="C2491" s="2" t="n">
        <v>509107.625</v>
      </c>
      <c r="D2491" s="2" t="n">
        <v>75829.140625</v>
      </c>
      <c r="E2491" s="2" t="n">
        <v>55351</v>
      </c>
      <c r="F2491" s="2" t="n">
        <v>394893.53125</v>
      </c>
      <c r="G2491" s="2" t="n">
        <v>4295.28173828125</v>
      </c>
    </row>
    <row r="2492" customFormat="false" ht="12.75" hidden="false" customHeight="false" outlineLevel="0" collapsed="false">
      <c r="A2492" s="2" t="s">
        <v>129</v>
      </c>
      <c r="B2492" s="2" t="n">
        <v>26</v>
      </c>
      <c r="C2492" s="2" t="n">
        <v>482734.28125</v>
      </c>
      <c r="D2492" s="2" t="n">
        <v>74901.65625</v>
      </c>
      <c r="E2492" s="2" t="n">
        <v>48426.8671875</v>
      </c>
      <c r="F2492" s="2" t="n">
        <v>383988.53125</v>
      </c>
      <c r="G2492" s="2" t="n">
        <v>2403.36572265625</v>
      </c>
    </row>
    <row r="2493" customFormat="false" ht="12.75" hidden="false" customHeight="false" outlineLevel="0" collapsed="false">
      <c r="A2493" s="2" t="s">
        <v>130</v>
      </c>
      <c r="B2493" s="2" t="n">
        <v>26</v>
      </c>
      <c r="C2493" s="2" t="n">
        <v>478296</v>
      </c>
      <c r="D2493" s="2" t="n">
        <v>75723.875</v>
      </c>
      <c r="E2493" s="2" t="n">
        <v>44022.40234375</v>
      </c>
      <c r="F2493" s="2" t="n">
        <v>369243.25</v>
      </c>
      <c r="G2493" s="2" t="n">
        <v>6198.42578125</v>
      </c>
    </row>
    <row r="2494" customFormat="false" ht="12.75" hidden="false" customHeight="false" outlineLevel="0" collapsed="false">
      <c r="A2494" s="2" t="s">
        <v>131</v>
      </c>
      <c r="B2494" s="2" t="n">
        <v>26</v>
      </c>
      <c r="C2494" s="2" t="n">
        <v>492056.34375</v>
      </c>
      <c r="D2494" s="2" t="n">
        <v>75471.4765625</v>
      </c>
      <c r="E2494" s="2" t="n">
        <v>50970.57421875</v>
      </c>
      <c r="F2494" s="2" t="n">
        <v>376400.5625</v>
      </c>
      <c r="G2494" s="2" t="n">
        <v>3787.7177734375</v>
      </c>
    </row>
    <row r="2495" customFormat="false" ht="12.75" hidden="false" customHeight="false" outlineLevel="0" collapsed="false">
      <c r="A2495" s="2" t="s">
        <v>132</v>
      </c>
      <c r="B2495" s="2" t="n">
        <v>26</v>
      </c>
      <c r="C2495" s="2" t="n">
        <v>469437.625</v>
      </c>
      <c r="D2495" s="2" t="n">
        <v>68703.6171875</v>
      </c>
      <c r="E2495" s="2" t="n">
        <v>52829.76953125</v>
      </c>
      <c r="F2495" s="2" t="n">
        <v>392437.46875</v>
      </c>
      <c r="G2495" s="2" t="n">
        <v>2467.01708984375</v>
      </c>
    </row>
    <row r="2496" customFormat="false" ht="12.75" hidden="false" customHeight="false" outlineLevel="0" collapsed="false">
      <c r="A2496" s="2" t="s">
        <v>133</v>
      </c>
      <c r="B2496" s="2" t="n">
        <v>26</v>
      </c>
      <c r="C2496" s="2" t="n">
        <v>455472.53125</v>
      </c>
      <c r="D2496" s="2" t="n">
        <v>64155.578125</v>
      </c>
      <c r="E2496" s="2" t="n">
        <v>53743.30859375</v>
      </c>
      <c r="F2496" s="2" t="n">
        <v>382223.09375</v>
      </c>
      <c r="G2496" s="2" t="n">
        <v>2610.2294921875</v>
      </c>
    </row>
    <row r="2497" customFormat="false" ht="12.75" hidden="false" customHeight="false" outlineLevel="0" collapsed="false">
      <c r="A2497" s="2" t="s">
        <v>134</v>
      </c>
      <c r="B2497" s="2" t="n">
        <v>26</v>
      </c>
      <c r="C2497" s="2" t="n">
        <v>498227.6875</v>
      </c>
      <c r="D2497" s="2" t="n">
        <v>68633.3671875</v>
      </c>
      <c r="E2497" s="2" t="n">
        <v>60475.171875</v>
      </c>
      <c r="F2497" s="2" t="n">
        <v>417452.0625</v>
      </c>
      <c r="G2497" s="2" t="n">
        <v>2839.97265625</v>
      </c>
    </row>
    <row r="2498" customFormat="false" ht="12.75" hidden="false" customHeight="false" outlineLevel="0" collapsed="false">
      <c r="A2498" s="2" t="s">
        <v>135</v>
      </c>
      <c r="B2498" s="2" t="n">
        <v>26</v>
      </c>
      <c r="C2498" s="2" t="n">
        <v>481523.6875</v>
      </c>
      <c r="D2498" s="2" t="n">
        <v>65183.9296875</v>
      </c>
      <c r="E2498" s="2" t="n">
        <v>59149.67578125</v>
      </c>
      <c r="F2498" s="2" t="n">
        <v>401695.875</v>
      </c>
      <c r="G2498" s="2" t="n">
        <v>2080.0546875</v>
      </c>
    </row>
    <row r="2499" customFormat="false" ht="12.75" hidden="false" customHeight="false" outlineLevel="0" collapsed="false">
      <c r="A2499" s="2" t="s">
        <v>136</v>
      </c>
      <c r="B2499" s="2" t="n">
        <v>26</v>
      </c>
      <c r="C2499" s="2" t="n">
        <v>70211.6015625</v>
      </c>
      <c r="D2499" s="2" t="n">
        <v>7896.13818359375</v>
      </c>
      <c r="E2499" s="2" t="n">
        <v>4700.1689453125</v>
      </c>
      <c r="F2499" s="2" t="n">
        <v>6152.55029296875</v>
      </c>
      <c r="G2499" s="2" t="n">
        <v>2140.65478515625</v>
      </c>
    </row>
    <row r="2500" customFormat="false" ht="12.75" hidden="false" customHeight="false" outlineLevel="0" collapsed="false">
      <c r="A2500" s="2" t="s">
        <v>137</v>
      </c>
      <c r="B2500" s="2" t="n">
        <v>26</v>
      </c>
      <c r="C2500" s="2" t="n">
        <v>93232.609375</v>
      </c>
      <c r="D2500" s="2" t="n">
        <v>14225.41015625</v>
      </c>
      <c r="E2500" s="2" t="n">
        <v>9548.294921875</v>
      </c>
      <c r="F2500" s="2" t="n">
        <v>13333.28125</v>
      </c>
      <c r="G2500" s="2" t="n">
        <v>5337.49951171875</v>
      </c>
    </row>
    <row r="2501" customFormat="false" ht="12.75" hidden="false" customHeight="false" outlineLevel="0" collapsed="false">
      <c r="A2501" s="2" t="s">
        <v>138</v>
      </c>
      <c r="B2501" s="2" t="n">
        <v>26</v>
      </c>
      <c r="C2501" s="2" t="n">
        <v>62119.6875</v>
      </c>
      <c r="D2501" s="2" t="n">
        <v>6628.15673828125</v>
      </c>
      <c r="E2501" s="2" t="n">
        <v>3580.470703125</v>
      </c>
      <c r="F2501" s="2" t="n">
        <v>5100.93896484375</v>
      </c>
      <c r="G2501" s="2" t="n">
        <v>1512.60339355469</v>
      </c>
    </row>
    <row r="2502" customFormat="false" ht="12.75" hidden="false" customHeight="false" outlineLevel="0" collapsed="false">
      <c r="A2502" s="2" t="s">
        <v>139</v>
      </c>
      <c r="B2502" s="2" t="n">
        <v>26</v>
      </c>
      <c r="C2502" s="2" t="n">
        <v>64856.703125</v>
      </c>
      <c r="D2502" s="2" t="n">
        <v>6809.2685546875</v>
      </c>
      <c r="E2502" s="2" t="n">
        <v>3855.39306640625</v>
      </c>
      <c r="F2502" s="2" t="n">
        <v>5380.39794921875</v>
      </c>
      <c r="G2502" s="2" t="n">
        <v>1563.52514648438</v>
      </c>
    </row>
    <row r="2503" customFormat="false" ht="12.75" hidden="false" customHeight="false" outlineLevel="0" collapsed="false">
      <c r="A2503" s="2" t="s">
        <v>140</v>
      </c>
      <c r="B2503" s="2" t="n">
        <v>26</v>
      </c>
      <c r="C2503" s="2" t="n">
        <v>76778.8125</v>
      </c>
      <c r="D2503" s="2" t="n">
        <v>8183.951171875</v>
      </c>
      <c r="E2503" s="2" t="n">
        <v>4812.6904296875</v>
      </c>
      <c r="F2503" s="2" t="n">
        <v>6726.43505859375</v>
      </c>
      <c r="G2503" s="2" t="n">
        <v>2182.07495117188</v>
      </c>
    </row>
    <row r="2504" customFormat="false" ht="12.75" hidden="false" customHeight="false" outlineLevel="0" collapsed="false">
      <c r="A2504" s="2" t="s">
        <v>141</v>
      </c>
      <c r="B2504" s="2" t="n">
        <v>26</v>
      </c>
      <c r="C2504" s="2" t="n">
        <v>91050.203125</v>
      </c>
      <c r="D2504" s="2" t="n">
        <v>9477.267578125</v>
      </c>
      <c r="E2504" s="2" t="n">
        <v>5135.8095703125</v>
      </c>
      <c r="F2504" s="2" t="n">
        <v>8131.05615234375</v>
      </c>
      <c r="G2504" s="2" t="n">
        <v>2184.43432617188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92751.875</v>
      </c>
      <c r="D2505" s="2" t="n">
        <v>43608.65234375</v>
      </c>
      <c r="E2505" s="2" t="n">
        <v>48344.55078125</v>
      </c>
      <c r="F2505" s="2" t="n">
        <v>374308.0625</v>
      </c>
      <c r="G2505" s="2" t="n">
        <v>5114.663574218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90745.3125</v>
      </c>
      <c r="D2506" s="2" t="n">
        <v>45411.20703125</v>
      </c>
      <c r="E2506" s="2" t="n">
        <v>56393.390625</v>
      </c>
      <c r="F2506" s="2" t="n">
        <v>414330.4375</v>
      </c>
      <c r="G2506" s="2" t="n">
        <v>8287.70214843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245023.46875</v>
      </c>
      <c r="D2507" s="2" t="n">
        <v>35745.7578125</v>
      </c>
      <c r="E2507" s="2" t="n">
        <v>53537.390625</v>
      </c>
      <c r="F2507" s="2" t="n">
        <v>399116</v>
      </c>
      <c r="G2507" s="2" t="n">
        <v>3131.0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64965.46484375</v>
      </c>
      <c r="D2508" s="2" t="n">
        <v>8288.8310546875</v>
      </c>
      <c r="E2508" s="2" t="n">
        <v>55351.29296875</v>
      </c>
      <c r="F2508" s="2" t="n">
        <v>403092.03125</v>
      </c>
      <c r="G2508" s="2" t="n">
        <v>2155.49633789063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9882.05859375</v>
      </c>
      <c r="D2509" s="2" t="n">
        <v>7803.37548828125</v>
      </c>
      <c r="E2509" s="2" t="n">
        <v>58342.6328125</v>
      </c>
      <c r="F2509" s="2" t="n">
        <v>413191.96875</v>
      </c>
      <c r="G2509" s="2" t="n">
        <v>2087.80444335938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71935.0078125</v>
      </c>
      <c r="D2510" s="2" t="n">
        <v>10496.99609375</v>
      </c>
      <c r="E2510" s="2" t="n">
        <v>60252.765625</v>
      </c>
      <c r="F2510" s="2" t="n">
        <v>408708.53125</v>
      </c>
      <c r="G2510" s="2" t="n">
        <v>3739.8203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189695.484375</v>
      </c>
      <c r="D2511" s="2" t="n">
        <v>25375.80078125</v>
      </c>
      <c r="E2511" s="2" t="n">
        <v>56873.36328125</v>
      </c>
      <c r="F2511" s="2" t="n">
        <v>394459.53125</v>
      </c>
      <c r="G2511" s="2" t="n">
        <v>2158.41088867188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91066.53125</v>
      </c>
      <c r="D2512" s="2" t="n">
        <v>39709.5</v>
      </c>
      <c r="E2512" s="2" t="n">
        <v>57275.51953125</v>
      </c>
      <c r="F2512" s="2" t="n">
        <v>401642.125</v>
      </c>
      <c r="G2512" s="2" t="n">
        <v>2325.07080078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205539.171875</v>
      </c>
      <c r="D2513" s="2" t="n">
        <v>28812.93359375</v>
      </c>
      <c r="E2513" s="2" t="n">
        <v>53073.50390625</v>
      </c>
      <c r="F2513" s="2" t="n">
        <v>379106.75</v>
      </c>
      <c r="G2513" s="2" t="n">
        <v>3043.22338867188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88477.015625</v>
      </c>
      <c r="D2514" s="2" t="n">
        <v>11578.1171875</v>
      </c>
      <c r="E2514" s="2" t="n">
        <v>48763.03125</v>
      </c>
      <c r="F2514" s="2" t="n">
        <v>365276.375</v>
      </c>
      <c r="G2514" s="2" t="n">
        <v>2463.466308593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92458.359375</v>
      </c>
      <c r="D2515" s="2" t="n">
        <v>11793.7783203125</v>
      </c>
      <c r="E2515" s="2" t="n">
        <v>46070.9765625</v>
      </c>
      <c r="F2515" s="2" t="n">
        <v>365198.21875</v>
      </c>
      <c r="G2515" s="2" t="n">
        <v>2484.77563476563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93051.0234375</v>
      </c>
      <c r="D2516" s="2" t="n">
        <v>12642.9892578125</v>
      </c>
      <c r="E2516" s="2" t="n">
        <v>35355.44140625</v>
      </c>
      <c r="F2516" s="2" t="n">
        <v>298298.25</v>
      </c>
      <c r="G2516" s="2" t="n">
        <v>3322.82299804688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353331.96875</v>
      </c>
      <c r="D2517" s="2" t="n">
        <v>54041.984375</v>
      </c>
      <c r="E2517" s="2" t="n">
        <v>48445.1796875</v>
      </c>
      <c r="F2517" s="2" t="n">
        <v>368397.90625</v>
      </c>
      <c r="G2517" s="2" t="n">
        <v>4115.68701171875</v>
      </c>
    </row>
    <row r="2518" customFormat="false" ht="12.75" hidden="false" customHeight="false" outlineLevel="0" collapsed="false">
      <c r="A2518" s="2" t="s">
        <v>50</v>
      </c>
      <c r="B2518" s="2" t="n">
        <v>27</v>
      </c>
      <c r="C2518" s="2" t="n">
        <v>336732.34375</v>
      </c>
      <c r="D2518" s="2" t="n">
        <v>50672.57421875</v>
      </c>
      <c r="E2518" s="2" t="n">
        <v>54632.5</v>
      </c>
      <c r="F2518" s="2" t="n">
        <v>407058.75</v>
      </c>
      <c r="G2518" s="2" t="n">
        <v>2982.0224609375</v>
      </c>
    </row>
    <row r="2519" customFormat="false" ht="12.75" hidden="false" customHeight="false" outlineLevel="0" collapsed="false">
      <c r="A2519" s="2" t="s">
        <v>51</v>
      </c>
      <c r="B2519" s="2" t="n">
        <v>27</v>
      </c>
      <c r="C2519" s="2" t="n">
        <v>292389.5</v>
      </c>
      <c r="D2519" s="2" t="n">
        <v>41562.03125</v>
      </c>
      <c r="E2519" s="2" t="n">
        <v>50825.76171875</v>
      </c>
      <c r="F2519" s="2" t="n">
        <v>364304.09375</v>
      </c>
      <c r="G2519" s="2" t="n">
        <v>1828.0390625</v>
      </c>
    </row>
    <row r="2520" customFormat="false" ht="12.75" hidden="false" customHeight="false" outlineLevel="0" collapsed="false">
      <c r="A2520" s="2" t="s">
        <v>52</v>
      </c>
      <c r="B2520" s="2" t="n">
        <v>27</v>
      </c>
      <c r="C2520" s="2" t="n">
        <v>64090.3984375</v>
      </c>
      <c r="D2520" s="2" t="n">
        <v>8652.5986328125</v>
      </c>
      <c r="E2520" s="2" t="n">
        <v>54047.80859375</v>
      </c>
      <c r="F2520" s="2" t="n">
        <v>376173.78125</v>
      </c>
      <c r="G2520" s="2" t="n">
        <v>1720.12646484375</v>
      </c>
    </row>
    <row r="2521" customFormat="false" ht="12.75" hidden="false" customHeight="false" outlineLevel="0" collapsed="false">
      <c r="A2521" s="2" t="s">
        <v>53</v>
      </c>
      <c r="B2521" s="2" t="n">
        <v>27</v>
      </c>
      <c r="C2521" s="2" t="n">
        <v>68235.25</v>
      </c>
      <c r="D2521" s="2" t="n">
        <v>9529.3388671875</v>
      </c>
      <c r="E2521" s="2" t="n">
        <v>53519.86328125</v>
      </c>
      <c r="F2521" s="2" t="n">
        <v>352804.09375</v>
      </c>
      <c r="G2521" s="2" t="n">
        <v>2453.12109375</v>
      </c>
    </row>
    <row r="2522" customFormat="false" ht="12.75" hidden="false" customHeight="false" outlineLevel="0" collapsed="false">
      <c r="A2522" s="2" t="s">
        <v>54</v>
      </c>
      <c r="B2522" s="2" t="n">
        <v>27</v>
      </c>
      <c r="C2522" s="2" t="n">
        <v>65159.94921875</v>
      </c>
      <c r="D2522" s="2" t="n">
        <v>8659.3955078125</v>
      </c>
      <c r="E2522" s="2" t="n">
        <v>55739.23828125</v>
      </c>
      <c r="F2522" s="2" t="n">
        <v>369444.375</v>
      </c>
      <c r="G2522" s="2" t="n">
        <v>1849.02941894531</v>
      </c>
    </row>
    <row r="2523" customFormat="false" ht="12.75" hidden="false" customHeight="false" outlineLevel="0" collapsed="false">
      <c r="A2523" s="2" t="s">
        <v>55</v>
      </c>
      <c r="B2523" s="2" t="n">
        <v>27</v>
      </c>
      <c r="C2523" s="2" t="n">
        <v>210160.390625</v>
      </c>
      <c r="D2523" s="2" t="n">
        <v>27385.626953125</v>
      </c>
      <c r="E2523" s="2" t="n">
        <v>58979.5390625</v>
      </c>
      <c r="F2523" s="2" t="n">
        <v>387757.125</v>
      </c>
      <c r="G2523" s="2" t="n">
        <v>1933.57055664063</v>
      </c>
    </row>
    <row r="2524" customFormat="false" ht="12.75" hidden="false" customHeight="false" outlineLevel="0" collapsed="false">
      <c r="A2524" s="2" t="s">
        <v>56</v>
      </c>
      <c r="B2524" s="2" t="n">
        <v>27</v>
      </c>
      <c r="C2524" s="2" t="n">
        <v>222706.109375</v>
      </c>
      <c r="D2524" s="2" t="n">
        <v>33612.66015625</v>
      </c>
      <c r="E2524" s="2" t="n">
        <v>68470.796875</v>
      </c>
      <c r="F2524" s="2" t="n">
        <v>407814.4375</v>
      </c>
      <c r="G2524" s="2" t="n">
        <v>2097.08325195313</v>
      </c>
    </row>
    <row r="2525" customFormat="false" ht="12.75" hidden="false" customHeight="false" outlineLevel="0" collapsed="false">
      <c r="A2525" s="2" t="s">
        <v>57</v>
      </c>
      <c r="B2525" s="2" t="n">
        <v>27</v>
      </c>
      <c r="C2525" s="2" t="n">
        <v>211581.671875</v>
      </c>
      <c r="D2525" s="2" t="n">
        <v>28371.15625</v>
      </c>
      <c r="E2525" s="2" t="n">
        <v>54877.484375</v>
      </c>
      <c r="F2525" s="2" t="n">
        <v>378329.6875</v>
      </c>
      <c r="G2525" s="2" t="n">
        <v>1919.60327148438</v>
      </c>
    </row>
    <row r="2526" customFormat="false" ht="12.75" hidden="false" customHeight="false" outlineLevel="0" collapsed="false">
      <c r="A2526" s="2" t="s">
        <v>58</v>
      </c>
      <c r="B2526" s="2" t="n">
        <v>27</v>
      </c>
      <c r="C2526" s="2" t="n">
        <v>82905.28125</v>
      </c>
      <c r="D2526" s="2" t="n">
        <v>11220.2998046875</v>
      </c>
      <c r="E2526" s="2" t="n">
        <v>50559.05078125</v>
      </c>
      <c r="F2526" s="2" t="n">
        <v>372026.21875</v>
      </c>
      <c r="G2526" s="2" t="n">
        <v>2183.849609375</v>
      </c>
    </row>
    <row r="2527" customFormat="false" ht="12.75" hidden="false" customHeight="false" outlineLevel="0" collapsed="false">
      <c r="A2527" s="2" t="s">
        <v>59</v>
      </c>
      <c r="B2527" s="2" t="n">
        <v>27</v>
      </c>
      <c r="C2527" s="2" t="n">
        <v>94868.9140625</v>
      </c>
      <c r="D2527" s="2" t="n">
        <v>12991.4169921875</v>
      </c>
      <c r="E2527" s="2" t="n">
        <v>45311.81640625</v>
      </c>
      <c r="F2527" s="2" t="n">
        <v>350556.96875</v>
      </c>
      <c r="G2527" s="2" t="n">
        <v>2168.07568359375</v>
      </c>
    </row>
    <row r="2528" customFormat="false" ht="12.75" hidden="false" customHeight="false" outlineLevel="0" collapsed="false">
      <c r="A2528" s="2" t="s">
        <v>60</v>
      </c>
      <c r="B2528" s="2" t="n">
        <v>27</v>
      </c>
      <c r="C2528" s="2" t="n">
        <v>99940.421875</v>
      </c>
      <c r="D2528" s="2" t="n">
        <v>13553.3203125</v>
      </c>
      <c r="E2528" s="2" t="n">
        <v>38350.86328125</v>
      </c>
      <c r="F2528" s="2" t="n">
        <v>319027.21875</v>
      </c>
      <c r="G2528" s="2" t="n">
        <v>2125.95776367188</v>
      </c>
    </row>
    <row r="2529" customFormat="false" ht="12.75" hidden="false" customHeight="false" outlineLevel="0" collapsed="false">
      <c r="A2529" s="2" t="s">
        <v>61</v>
      </c>
      <c r="B2529" s="2" t="n">
        <v>27</v>
      </c>
      <c r="C2529" s="2" t="n">
        <v>321979.15625</v>
      </c>
      <c r="D2529" s="2" t="n">
        <v>46975.5859375</v>
      </c>
      <c r="E2529" s="2" t="n">
        <v>51008.28515625</v>
      </c>
      <c r="F2529" s="2" t="n">
        <v>385221.375</v>
      </c>
      <c r="G2529" s="2" t="n">
        <v>3658.00341796875</v>
      </c>
    </row>
    <row r="2530" customFormat="false" ht="12.75" hidden="false" customHeight="false" outlineLevel="0" collapsed="false">
      <c r="A2530" s="2" t="s">
        <v>64</v>
      </c>
      <c r="B2530" s="2" t="n">
        <v>27</v>
      </c>
      <c r="C2530" s="2" t="n">
        <v>279391.03125</v>
      </c>
      <c r="D2530" s="2" t="n">
        <v>39527.515625</v>
      </c>
      <c r="E2530" s="2" t="n">
        <v>51314</v>
      </c>
      <c r="F2530" s="2" t="n">
        <v>373995.875</v>
      </c>
      <c r="G2530" s="2" t="n">
        <v>2705.0068359375</v>
      </c>
    </row>
    <row r="2531" customFormat="false" ht="12.75" hidden="false" customHeight="false" outlineLevel="0" collapsed="false">
      <c r="A2531" s="2" t="s">
        <v>65</v>
      </c>
      <c r="B2531" s="2" t="n">
        <v>27</v>
      </c>
      <c r="C2531" s="2" t="n">
        <v>249273.578125</v>
      </c>
      <c r="D2531" s="2" t="n">
        <v>34069.2265625</v>
      </c>
      <c r="E2531" s="2" t="n">
        <v>51508.99609375</v>
      </c>
      <c r="F2531" s="2" t="n">
        <v>356556</v>
      </c>
      <c r="G2531" s="2" t="n">
        <v>2422.86059570313</v>
      </c>
    </row>
    <row r="2532" customFormat="false" ht="12.75" hidden="false" customHeight="false" outlineLevel="0" collapsed="false">
      <c r="A2532" s="2" t="s">
        <v>66</v>
      </c>
      <c r="B2532" s="2" t="n">
        <v>27</v>
      </c>
      <c r="C2532" s="2" t="n">
        <v>63234.48046875</v>
      </c>
      <c r="D2532" s="2" t="n">
        <v>8326.642578125</v>
      </c>
      <c r="E2532" s="2" t="n">
        <v>53594.21484375</v>
      </c>
      <c r="F2532" s="2" t="n">
        <v>356015.90625</v>
      </c>
      <c r="G2532" s="2" t="n">
        <v>1735.00244140625</v>
      </c>
    </row>
    <row r="2533" customFormat="false" ht="12.75" hidden="false" customHeight="false" outlineLevel="0" collapsed="false">
      <c r="A2533" s="2" t="s">
        <v>67</v>
      </c>
      <c r="B2533" s="2" t="n">
        <v>27</v>
      </c>
      <c r="C2533" s="2" t="n">
        <v>58093.39453125</v>
      </c>
      <c r="D2533" s="2" t="n">
        <v>8032.53955078125</v>
      </c>
      <c r="E2533" s="2" t="n">
        <v>56844.46484375</v>
      </c>
      <c r="F2533" s="2" t="n">
        <v>368099.34375</v>
      </c>
      <c r="G2533" s="2" t="n">
        <v>2108.51977539063</v>
      </c>
    </row>
    <row r="2534" customFormat="false" ht="12.75" hidden="false" customHeight="false" outlineLevel="0" collapsed="false">
      <c r="A2534" s="2" t="s">
        <v>68</v>
      </c>
      <c r="B2534" s="2" t="n">
        <v>27</v>
      </c>
      <c r="C2534" s="2" t="n">
        <v>57712.078125</v>
      </c>
      <c r="D2534" s="2" t="n">
        <v>7815.5595703125</v>
      </c>
      <c r="E2534" s="2" t="n">
        <v>57280.25</v>
      </c>
      <c r="F2534" s="2" t="n">
        <v>365362.96875</v>
      </c>
      <c r="G2534" s="2" t="n">
        <v>2195.1123046875</v>
      </c>
    </row>
    <row r="2535" customFormat="false" ht="12.75" hidden="false" customHeight="false" outlineLevel="0" collapsed="false">
      <c r="A2535" s="2" t="s">
        <v>69</v>
      </c>
      <c r="B2535" s="2" t="n">
        <v>27</v>
      </c>
      <c r="C2535" s="2" t="n">
        <v>286567.28125</v>
      </c>
      <c r="D2535" s="2" t="n">
        <v>34144.96484375</v>
      </c>
      <c r="E2535" s="2" t="n">
        <v>64791.25</v>
      </c>
      <c r="F2535" s="2" t="n">
        <v>377883.46875</v>
      </c>
      <c r="G2535" s="2" t="n">
        <v>2979.41015625</v>
      </c>
    </row>
    <row r="2536" customFormat="false" ht="12.75" hidden="false" customHeight="false" outlineLevel="0" collapsed="false">
      <c r="A2536" s="2" t="s">
        <v>70</v>
      </c>
      <c r="B2536" s="2" t="n">
        <v>27</v>
      </c>
      <c r="C2536" s="2" t="n">
        <v>178981.375</v>
      </c>
      <c r="D2536" s="2" t="n">
        <v>22928.640625</v>
      </c>
      <c r="E2536" s="2" t="n">
        <v>58894.578125</v>
      </c>
      <c r="F2536" s="2" t="n">
        <v>380547.71875</v>
      </c>
      <c r="G2536" s="2" t="n">
        <v>1983.34362792969</v>
      </c>
    </row>
    <row r="2537" customFormat="false" ht="12.75" hidden="false" customHeight="false" outlineLevel="0" collapsed="false">
      <c r="A2537" s="2" t="s">
        <v>71</v>
      </c>
      <c r="B2537" s="2" t="n">
        <v>27</v>
      </c>
      <c r="C2537" s="2" t="n">
        <v>171764.515625</v>
      </c>
      <c r="D2537" s="2" t="n">
        <v>22324.85546875</v>
      </c>
      <c r="E2537" s="2" t="n">
        <v>55805.921875</v>
      </c>
      <c r="F2537" s="2" t="n">
        <v>375453.0625</v>
      </c>
      <c r="G2537" s="2" t="n">
        <v>1757.62780761719</v>
      </c>
    </row>
    <row r="2538" customFormat="false" ht="12.75" hidden="false" customHeight="false" outlineLevel="0" collapsed="false">
      <c r="A2538" s="2" t="s">
        <v>72</v>
      </c>
      <c r="B2538" s="2" t="n">
        <v>27</v>
      </c>
      <c r="C2538" s="2" t="n">
        <v>79971.1484375</v>
      </c>
      <c r="D2538" s="2" t="n">
        <v>10738.5146484375</v>
      </c>
      <c r="E2538" s="2" t="n">
        <v>51917.72265625</v>
      </c>
      <c r="F2538" s="2" t="n">
        <v>367150.46875</v>
      </c>
      <c r="G2538" s="2" t="n">
        <v>1820.732421875</v>
      </c>
    </row>
    <row r="2539" customFormat="false" ht="12.75" hidden="false" customHeight="false" outlineLevel="0" collapsed="false">
      <c r="A2539" s="2" t="s">
        <v>73</v>
      </c>
      <c r="B2539" s="2" t="n">
        <v>27</v>
      </c>
      <c r="C2539" s="2" t="n">
        <v>90688.6015625</v>
      </c>
      <c r="D2539" s="2" t="n">
        <v>12022.955078125</v>
      </c>
      <c r="E2539" s="2" t="n">
        <v>49479.96875</v>
      </c>
      <c r="F2539" s="2" t="n">
        <v>372660.65625</v>
      </c>
      <c r="G2539" s="2" t="n">
        <v>1961.43408203125</v>
      </c>
    </row>
    <row r="2540" customFormat="false" ht="12.75" hidden="false" customHeight="false" outlineLevel="0" collapsed="false">
      <c r="A2540" s="2" t="s">
        <v>74</v>
      </c>
      <c r="B2540" s="2" t="n">
        <v>27</v>
      </c>
      <c r="C2540" s="2" t="n">
        <v>96645.3046875</v>
      </c>
      <c r="D2540" s="2" t="n">
        <v>12682.0771484375</v>
      </c>
      <c r="E2540" s="2" t="n">
        <v>41642.75390625</v>
      </c>
      <c r="F2540" s="2" t="n">
        <v>336682.78125</v>
      </c>
      <c r="G2540" s="2" t="n">
        <v>2188.62817382813</v>
      </c>
    </row>
    <row r="2541" customFormat="false" ht="12.75" hidden="false" customHeight="false" outlineLevel="0" collapsed="false">
      <c r="A2541" s="2" t="s">
        <v>75</v>
      </c>
      <c r="B2541" s="2" t="n">
        <v>27</v>
      </c>
      <c r="C2541" s="2" t="n">
        <v>337249.59375</v>
      </c>
      <c r="D2541" s="2" t="n">
        <v>50927.515625</v>
      </c>
      <c r="E2541" s="2" t="n">
        <v>48800.8828125</v>
      </c>
      <c r="F2541" s="2" t="n">
        <v>381313.71875</v>
      </c>
      <c r="G2541" s="2" t="n">
        <v>5483.90234375</v>
      </c>
    </row>
    <row r="2542" customFormat="false" ht="12.75" hidden="false" customHeight="false" outlineLevel="0" collapsed="false">
      <c r="A2542" s="2" t="s">
        <v>78</v>
      </c>
      <c r="B2542" s="2" t="n">
        <v>27</v>
      </c>
      <c r="C2542" s="2" t="n">
        <v>332135.71875</v>
      </c>
      <c r="D2542" s="2" t="n">
        <v>47701.0234375</v>
      </c>
      <c r="E2542" s="2" t="n">
        <v>52726.70703125</v>
      </c>
      <c r="F2542" s="2" t="n">
        <v>378632.125</v>
      </c>
      <c r="G2542" s="2" t="n">
        <v>2555.06079101563</v>
      </c>
    </row>
    <row r="2543" customFormat="false" ht="12.75" hidden="false" customHeight="false" outlineLevel="0" collapsed="false">
      <c r="A2543" s="2" t="s">
        <v>79</v>
      </c>
      <c r="B2543" s="2" t="n">
        <v>27</v>
      </c>
      <c r="C2543" s="2" t="n">
        <v>313536.4375</v>
      </c>
      <c r="D2543" s="2" t="n">
        <v>41801.92578125</v>
      </c>
      <c r="E2543" s="2" t="n">
        <v>53442.42578125</v>
      </c>
      <c r="F2543" s="2" t="n">
        <v>361108.03125</v>
      </c>
      <c r="G2543" s="2" t="n">
        <v>2252.71752929688</v>
      </c>
    </row>
    <row r="2544" customFormat="false" ht="12.75" hidden="false" customHeight="false" outlineLevel="0" collapsed="false">
      <c r="A2544" s="2" t="s">
        <v>80</v>
      </c>
      <c r="B2544" s="2" t="n">
        <v>27</v>
      </c>
      <c r="C2544" s="2" t="n">
        <v>73960.3046875</v>
      </c>
      <c r="D2544" s="2" t="n">
        <v>10203.283203125</v>
      </c>
      <c r="E2544" s="2" t="n">
        <v>54756</v>
      </c>
      <c r="F2544" s="2" t="n">
        <v>351900.09375</v>
      </c>
      <c r="G2544" s="2" t="n">
        <v>2746.29028320313</v>
      </c>
    </row>
    <row r="2545" customFormat="false" ht="12.75" hidden="false" customHeight="false" outlineLevel="0" collapsed="false">
      <c r="A2545" s="2" t="s">
        <v>81</v>
      </c>
      <c r="B2545" s="2" t="n">
        <v>27</v>
      </c>
      <c r="C2545" s="2" t="n">
        <v>60487.5</v>
      </c>
      <c r="D2545" s="2" t="n">
        <v>8637.087890625</v>
      </c>
      <c r="E2545" s="2" t="n">
        <v>59051.03515625</v>
      </c>
      <c r="F2545" s="2" t="n">
        <v>373436.1875</v>
      </c>
      <c r="G2545" s="2" t="n">
        <v>2119.75366210938</v>
      </c>
    </row>
    <row r="2546" customFormat="false" ht="12.75" hidden="false" customHeight="false" outlineLevel="0" collapsed="false">
      <c r="A2546" s="2" t="s">
        <v>82</v>
      </c>
      <c r="B2546" s="2" t="n">
        <v>27</v>
      </c>
      <c r="C2546" s="2" t="n">
        <v>58895.02734375</v>
      </c>
      <c r="D2546" s="2" t="n">
        <v>8042.357421875</v>
      </c>
      <c r="E2546" s="2" t="n">
        <v>58323.42578125</v>
      </c>
      <c r="F2546" s="2" t="n">
        <v>364572.34375</v>
      </c>
      <c r="G2546" s="2" t="n">
        <v>1421.44616699219</v>
      </c>
    </row>
    <row r="2547" customFormat="false" ht="12.75" hidden="false" customHeight="false" outlineLevel="0" collapsed="false">
      <c r="A2547" s="2" t="s">
        <v>83</v>
      </c>
      <c r="B2547" s="2" t="n">
        <v>27</v>
      </c>
      <c r="C2547" s="2" t="n">
        <v>214978.828125</v>
      </c>
      <c r="D2547" s="2" t="n">
        <v>26463.51953125</v>
      </c>
      <c r="E2547" s="2" t="n">
        <v>59555.53515625</v>
      </c>
      <c r="F2547" s="2" t="n">
        <v>371463.75</v>
      </c>
      <c r="G2547" s="2" t="n">
        <v>1597.60900878906</v>
      </c>
    </row>
    <row r="2548" customFormat="false" ht="12.75" hidden="false" customHeight="false" outlineLevel="0" collapsed="false">
      <c r="A2548" s="2" t="s">
        <v>84</v>
      </c>
      <c r="B2548" s="2" t="n">
        <v>27</v>
      </c>
      <c r="C2548" s="2" t="n">
        <v>223756.46875</v>
      </c>
      <c r="D2548" s="2" t="n">
        <v>28114.666015625</v>
      </c>
      <c r="E2548" s="2" t="n">
        <v>60424.1484375</v>
      </c>
      <c r="F2548" s="2" t="n">
        <v>385975.25</v>
      </c>
      <c r="G2548" s="2" t="n">
        <v>1827.123046875</v>
      </c>
    </row>
    <row r="2549" customFormat="false" ht="12.75" hidden="false" customHeight="false" outlineLevel="0" collapsed="false">
      <c r="A2549" s="2" t="s">
        <v>85</v>
      </c>
      <c r="B2549" s="2" t="n">
        <v>27</v>
      </c>
      <c r="C2549" s="2" t="n">
        <v>219372.953125</v>
      </c>
      <c r="D2549" s="2" t="n">
        <v>27860.81640625</v>
      </c>
      <c r="E2549" s="2" t="n">
        <v>58173.51171875</v>
      </c>
      <c r="F2549" s="2" t="n">
        <v>380386.3125</v>
      </c>
      <c r="G2549" s="2" t="n">
        <v>1925.52722167969</v>
      </c>
    </row>
    <row r="2550" customFormat="false" ht="12.75" hidden="false" customHeight="false" outlineLevel="0" collapsed="false">
      <c r="A2550" s="2" t="s">
        <v>86</v>
      </c>
      <c r="B2550" s="2" t="n">
        <v>27</v>
      </c>
      <c r="C2550" s="2" t="n">
        <v>153546.046875</v>
      </c>
      <c r="D2550" s="2" t="n">
        <v>25821.380859375</v>
      </c>
      <c r="E2550" s="2" t="n">
        <v>65510.5390625</v>
      </c>
      <c r="F2550" s="2" t="n">
        <v>395423.90625</v>
      </c>
      <c r="G2550" s="2" t="n">
        <v>5561.37744140625</v>
      </c>
    </row>
    <row r="2551" customFormat="false" ht="12.75" hidden="false" customHeight="false" outlineLevel="0" collapsed="false">
      <c r="A2551" s="2" t="s">
        <v>87</v>
      </c>
      <c r="B2551" s="2" t="n">
        <v>27</v>
      </c>
      <c r="C2551" s="2" t="n">
        <v>137133.78125</v>
      </c>
      <c r="D2551" s="2" t="n">
        <v>18688.556640625</v>
      </c>
      <c r="E2551" s="2" t="n">
        <v>51364.10546875</v>
      </c>
      <c r="F2551" s="2" t="n">
        <v>377281.6875</v>
      </c>
      <c r="G2551" s="2" t="n">
        <v>1964.41162109375</v>
      </c>
    </row>
    <row r="2552" customFormat="false" ht="12.75" hidden="false" customHeight="false" outlineLevel="0" collapsed="false">
      <c r="A2552" s="2" t="s">
        <v>88</v>
      </c>
      <c r="B2552" s="2" t="n">
        <v>27</v>
      </c>
      <c r="C2552" s="2" t="n">
        <v>163488.75</v>
      </c>
      <c r="D2552" s="2" t="n">
        <v>23292.08203125</v>
      </c>
      <c r="E2552" s="2" t="n">
        <v>46029.04296875</v>
      </c>
      <c r="F2552" s="2" t="n">
        <v>363683.21875</v>
      </c>
      <c r="G2552" s="2" t="n">
        <v>3015.24951171875</v>
      </c>
    </row>
    <row r="2553" customFormat="false" ht="12.75" hidden="false" customHeight="false" outlineLevel="0" collapsed="false">
      <c r="A2553" s="2" t="s">
        <v>89</v>
      </c>
      <c r="B2553" s="2" t="n">
        <v>27</v>
      </c>
      <c r="C2553" s="2" t="n">
        <v>342391.96875</v>
      </c>
      <c r="D2553" s="2" t="n">
        <v>51482.50390625</v>
      </c>
      <c r="E2553" s="2" t="n">
        <v>51053.48828125</v>
      </c>
      <c r="F2553" s="2" t="n">
        <v>380767.875</v>
      </c>
      <c r="G2553" s="2" t="n">
        <v>3571.11181640625</v>
      </c>
    </row>
    <row r="2554" customFormat="false" ht="12.75" hidden="false" customHeight="false" outlineLevel="0" collapsed="false">
      <c r="A2554" s="2" t="s">
        <v>92</v>
      </c>
      <c r="B2554" s="2" t="n">
        <v>27</v>
      </c>
      <c r="C2554" s="2" t="n">
        <v>301764.125</v>
      </c>
      <c r="D2554" s="2" t="n">
        <v>41931.484375</v>
      </c>
      <c r="E2554" s="2" t="n">
        <v>50876.02734375</v>
      </c>
      <c r="F2554" s="2" t="n">
        <v>365067.625</v>
      </c>
      <c r="G2554" s="2" t="n">
        <v>3087.18383789063</v>
      </c>
    </row>
    <row r="2555" customFormat="false" ht="12.75" hidden="false" customHeight="false" outlineLevel="0" collapsed="false">
      <c r="A2555" s="2" t="s">
        <v>93</v>
      </c>
      <c r="B2555" s="2" t="n">
        <v>27</v>
      </c>
      <c r="C2555" s="2" t="n">
        <v>300878.03125</v>
      </c>
      <c r="D2555" s="2" t="n">
        <v>41217.515625</v>
      </c>
      <c r="E2555" s="2" t="n">
        <v>54900.8046875</v>
      </c>
      <c r="F2555" s="2" t="n">
        <v>355191.71875</v>
      </c>
      <c r="G2555" s="2" t="n">
        <v>2837.35473632813</v>
      </c>
    </row>
    <row r="2556" customFormat="false" ht="12.75" hidden="false" customHeight="false" outlineLevel="0" collapsed="false">
      <c r="A2556" s="2" t="s">
        <v>94</v>
      </c>
      <c r="B2556" s="2" t="n">
        <v>27</v>
      </c>
      <c r="C2556" s="2" t="n">
        <v>72468.6875</v>
      </c>
      <c r="D2556" s="2" t="n">
        <v>10179.2451171875</v>
      </c>
      <c r="E2556" s="2" t="n">
        <v>55437.8671875</v>
      </c>
      <c r="F2556" s="2" t="n">
        <v>352169.0625</v>
      </c>
      <c r="G2556" s="2" t="n">
        <v>2455.40551757813</v>
      </c>
    </row>
    <row r="2557" customFormat="false" ht="12.75" hidden="false" customHeight="false" outlineLevel="0" collapsed="false">
      <c r="A2557" s="2" t="s">
        <v>95</v>
      </c>
      <c r="B2557" s="2" t="n">
        <v>27</v>
      </c>
      <c r="C2557" s="2" t="n">
        <v>70321.296875</v>
      </c>
      <c r="D2557" s="2" t="n">
        <v>10458.07421875</v>
      </c>
      <c r="E2557" s="2" t="n">
        <v>63197.77734375</v>
      </c>
      <c r="F2557" s="2" t="n">
        <v>388614.84375</v>
      </c>
      <c r="G2557" s="2" t="n">
        <v>1695.4326171875</v>
      </c>
    </row>
    <row r="2558" customFormat="false" ht="12.75" hidden="false" customHeight="false" outlineLevel="0" collapsed="false">
      <c r="A2558" s="2" t="s">
        <v>96</v>
      </c>
      <c r="B2558" s="2" t="n">
        <v>27</v>
      </c>
      <c r="C2558" s="2" t="n">
        <v>57888.35546875</v>
      </c>
      <c r="D2558" s="2" t="n">
        <v>8264.947265625</v>
      </c>
      <c r="E2558" s="2" t="n">
        <v>61006.3359375</v>
      </c>
      <c r="F2558" s="2" t="n">
        <v>381979.875</v>
      </c>
      <c r="G2558" s="2" t="n">
        <v>2119.69482421875</v>
      </c>
    </row>
    <row r="2559" customFormat="false" ht="12.75" hidden="false" customHeight="false" outlineLevel="0" collapsed="false">
      <c r="A2559" s="2" t="s">
        <v>97</v>
      </c>
      <c r="B2559" s="2" t="n">
        <v>27</v>
      </c>
      <c r="C2559" s="2" t="n">
        <v>185374.390625</v>
      </c>
      <c r="D2559" s="2" t="n">
        <v>23321.53515625</v>
      </c>
      <c r="E2559" s="2" t="n">
        <v>62586.53125</v>
      </c>
      <c r="F2559" s="2" t="n">
        <v>388960.21875</v>
      </c>
      <c r="G2559" s="2" t="n">
        <v>1698.34008789063</v>
      </c>
    </row>
    <row r="2560" customFormat="false" ht="12.75" hidden="false" customHeight="false" outlineLevel="0" collapsed="false">
      <c r="A2560" s="2" t="s">
        <v>98</v>
      </c>
      <c r="B2560" s="2" t="n">
        <v>27</v>
      </c>
      <c r="C2560" s="2" t="n">
        <v>193929.265625</v>
      </c>
      <c r="D2560" s="2" t="n">
        <v>24595.041015625</v>
      </c>
      <c r="E2560" s="2" t="n">
        <v>61343.74609375</v>
      </c>
      <c r="F2560" s="2" t="n">
        <v>389001.53125</v>
      </c>
      <c r="G2560" s="2" t="n">
        <v>1494.30895996094</v>
      </c>
    </row>
    <row r="2561" customFormat="false" ht="12.75" hidden="false" customHeight="false" outlineLevel="0" collapsed="false">
      <c r="A2561" s="2" t="s">
        <v>99</v>
      </c>
      <c r="B2561" s="2" t="n">
        <v>27</v>
      </c>
      <c r="C2561" s="2" t="n">
        <v>193413.3125</v>
      </c>
      <c r="D2561" s="2" t="n">
        <v>24660.498046875</v>
      </c>
      <c r="E2561" s="2" t="n">
        <v>59662.4921875</v>
      </c>
      <c r="F2561" s="2" t="n">
        <v>388210.3125</v>
      </c>
      <c r="G2561" s="2" t="n">
        <v>2168.80444335938</v>
      </c>
    </row>
    <row r="2562" customFormat="false" ht="12.75" hidden="false" customHeight="false" outlineLevel="0" collapsed="false">
      <c r="A2562" s="2" t="s">
        <v>100</v>
      </c>
      <c r="B2562" s="2" t="n">
        <v>27</v>
      </c>
      <c r="C2562" s="2" t="n">
        <v>112627.1796875</v>
      </c>
      <c r="D2562" s="2" t="n">
        <v>15405.1318359375</v>
      </c>
      <c r="E2562" s="2" t="n">
        <v>54969.83203125</v>
      </c>
      <c r="F2562" s="2" t="n">
        <v>374162.46875</v>
      </c>
      <c r="G2562" s="2" t="n">
        <v>2548.07177734375</v>
      </c>
    </row>
    <row r="2563" customFormat="false" ht="12.75" hidden="false" customHeight="false" outlineLevel="0" collapsed="false">
      <c r="A2563" s="2" t="s">
        <v>101</v>
      </c>
      <c r="B2563" s="2" t="n">
        <v>27</v>
      </c>
      <c r="C2563" s="2" t="n">
        <v>157574.234375</v>
      </c>
      <c r="D2563" s="2" t="n">
        <v>21833.4453125</v>
      </c>
      <c r="E2563" s="2" t="n">
        <v>54348.39453125</v>
      </c>
      <c r="F2563" s="2" t="n">
        <v>390719.125</v>
      </c>
      <c r="G2563" s="2" t="n">
        <v>2466.60302734375</v>
      </c>
    </row>
    <row r="2564" customFormat="false" ht="12.75" hidden="false" customHeight="false" outlineLevel="0" collapsed="false">
      <c r="A2564" s="2" t="s">
        <v>102</v>
      </c>
      <c r="B2564" s="2" t="n">
        <v>27</v>
      </c>
      <c r="C2564" s="2" t="n">
        <v>163350.9375</v>
      </c>
      <c r="D2564" s="2" t="n">
        <v>23348.6796875</v>
      </c>
      <c r="E2564" s="2" t="n">
        <v>49127.8046875</v>
      </c>
      <c r="F2564" s="2" t="n">
        <v>375516</v>
      </c>
      <c r="G2564" s="2" t="n">
        <v>3576.21142578125</v>
      </c>
    </row>
    <row r="2565" customFormat="false" ht="12.75" hidden="false" customHeight="false" outlineLevel="0" collapsed="false">
      <c r="A2565" s="2" t="s">
        <v>103</v>
      </c>
      <c r="B2565" s="2" t="n">
        <v>27</v>
      </c>
      <c r="C2565" s="2" t="n">
        <v>311232</v>
      </c>
      <c r="D2565" s="2" t="n">
        <v>47324.43359375</v>
      </c>
      <c r="E2565" s="2" t="n">
        <v>45516.1015625</v>
      </c>
      <c r="F2565" s="2" t="n">
        <v>357993.1875</v>
      </c>
      <c r="G2565" s="2" t="n">
        <v>2769.40893554688</v>
      </c>
    </row>
    <row r="2566" customFormat="false" ht="12.75" hidden="false" customHeight="false" outlineLevel="0" collapsed="false">
      <c r="A2566" s="2" t="s">
        <v>106</v>
      </c>
      <c r="B2566" s="2" t="n">
        <v>27</v>
      </c>
      <c r="C2566" s="2" t="n">
        <v>306525.0625</v>
      </c>
      <c r="D2566" s="2" t="n">
        <v>43954.703125</v>
      </c>
      <c r="E2566" s="2" t="n">
        <v>48931.01953125</v>
      </c>
      <c r="F2566" s="2" t="n">
        <v>360369.21875</v>
      </c>
      <c r="G2566" s="2" t="n">
        <v>2945.95751953125</v>
      </c>
    </row>
    <row r="2567" customFormat="false" ht="12.75" hidden="false" customHeight="false" outlineLevel="0" collapsed="false">
      <c r="A2567" s="2" t="s">
        <v>107</v>
      </c>
      <c r="B2567" s="2" t="n">
        <v>27</v>
      </c>
      <c r="C2567" s="2" t="n">
        <v>300082.8125</v>
      </c>
      <c r="D2567" s="2" t="n">
        <v>41218.8046875</v>
      </c>
      <c r="E2567" s="2" t="n">
        <v>51919.39453125</v>
      </c>
      <c r="F2567" s="2" t="n">
        <v>359725.65625</v>
      </c>
      <c r="G2567" s="2" t="n">
        <v>2418.396484375</v>
      </c>
    </row>
    <row r="2568" customFormat="false" ht="12.75" hidden="false" customHeight="false" outlineLevel="0" collapsed="false">
      <c r="A2568" s="2" t="s">
        <v>108</v>
      </c>
      <c r="B2568" s="2" t="n">
        <v>27</v>
      </c>
      <c r="C2568" s="2" t="n">
        <v>102705.8359375</v>
      </c>
      <c r="D2568" s="2" t="n">
        <v>14873.7119140625</v>
      </c>
      <c r="E2568" s="2" t="n">
        <v>54766.78515625</v>
      </c>
      <c r="F2568" s="2" t="n">
        <v>354458.09375</v>
      </c>
      <c r="G2568" s="2" t="n">
        <v>3651.2080078125</v>
      </c>
    </row>
    <row r="2569" customFormat="false" ht="12.75" hidden="false" customHeight="false" outlineLevel="0" collapsed="false">
      <c r="A2569" s="2" t="s">
        <v>109</v>
      </c>
      <c r="B2569" s="2" t="n">
        <v>27</v>
      </c>
      <c r="C2569" s="2" t="n">
        <v>97115.4609375</v>
      </c>
      <c r="D2569" s="2" t="n">
        <v>13473.251953125</v>
      </c>
      <c r="E2569" s="2" t="n">
        <v>60155.8359375</v>
      </c>
      <c r="F2569" s="2" t="n">
        <v>381829.03125</v>
      </c>
      <c r="G2569" s="2" t="n">
        <v>2663.6279296875</v>
      </c>
    </row>
    <row r="2570" customFormat="false" ht="12.75" hidden="false" customHeight="false" outlineLevel="0" collapsed="false">
      <c r="A2570" s="2" t="s">
        <v>110</v>
      </c>
      <c r="B2570" s="2" t="n">
        <v>27</v>
      </c>
      <c r="C2570" s="2" t="n">
        <v>73705.8984375</v>
      </c>
      <c r="D2570" s="2" t="n">
        <v>10136.166015625</v>
      </c>
      <c r="E2570" s="2" t="n">
        <v>61389.22265625</v>
      </c>
      <c r="F2570" s="2" t="n">
        <v>392876.84375</v>
      </c>
      <c r="G2570" s="2" t="n">
        <v>2442.33251953125</v>
      </c>
    </row>
    <row r="2571" customFormat="false" ht="12.75" hidden="false" customHeight="false" outlineLevel="0" collapsed="false">
      <c r="A2571" s="2" t="s">
        <v>111</v>
      </c>
      <c r="B2571" s="2" t="n">
        <v>27</v>
      </c>
      <c r="C2571" s="2" t="n">
        <v>239886.484375</v>
      </c>
      <c r="D2571" s="2" t="n">
        <v>30143.0234375</v>
      </c>
      <c r="E2571" s="2" t="n">
        <v>60074.6640625</v>
      </c>
      <c r="F2571" s="2" t="n">
        <v>381301.46875</v>
      </c>
      <c r="G2571" s="2" t="n">
        <v>2331.50634765625</v>
      </c>
    </row>
    <row r="2572" customFormat="false" ht="12.75" hidden="false" customHeight="false" outlineLevel="0" collapsed="false">
      <c r="A2572" s="2" t="s">
        <v>112</v>
      </c>
      <c r="B2572" s="2" t="n">
        <v>27</v>
      </c>
      <c r="C2572" s="2" t="n">
        <v>263846.125</v>
      </c>
      <c r="D2572" s="2" t="n">
        <v>34320.23828125</v>
      </c>
      <c r="E2572" s="2" t="n">
        <v>60131.8515625</v>
      </c>
      <c r="F2572" s="2" t="n">
        <v>382104.78125</v>
      </c>
      <c r="G2572" s="2" t="n">
        <v>2421.00610351563</v>
      </c>
    </row>
    <row r="2573" customFormat="false" ht="12.75" hidden="false" customHeight="false" outlineLevel="0" collapsed="false">
      <c r="A2573" s="2" t="s">
        <v>113</v>
      </c>
      <c r="B2573" s="2" t="n">
        <v>27</v>
      </c>
      <c r="C2573" s="2" t="n">
        <v>269291.75</v>
      </c>
      <c r="D2573" s="2" t="n">
        <v>35400.6328125</v>
      </c>
      <c r="E2573" s="2" t="n">
        <v>58563.8671875</v>
      </c>
      <c r="F2573" s="2" t="n">
        <v>386459.75</v>
      </c>
      <c r="G2573" s="2" t="n">
        <v>2840.044921875</v>
      </c>
    </row>
    <row r="2574" customFormat="false" ht="12.75" hidden="false" customHeight="false" outlineLevel="0" collapsed="false">
      <c r="A2574" s="2" t="s">
        <v>114</v>
      </c>
      <c r="B2574" s="2" t="n">
        <v>27</v>
      </c>
      <c r="C2574" s="2" t="n">
        <v>150399.59375</v>
      </c>
      <c r="D2574" s="2" t="n">
        <v>20263.341796875</v>
      </c>
      <c r="E2574" s="2" t="n">
        <v>54406.61328125</v>
      </c>
      <c r="F2574" s="2" t="n">
        <v>374236.96875</v>
      </c>
      <c r="G2574" s="2" t="n">
        <v>2522.45239257813</v>
      </c>
    </row>
    <row r="2575" customFormat="false" ht="12.75" hidden="false" customHeight="false" outlineLevel="0" collapsed="false">
      <c r="A2575" s="2" t="s">
        <v>115</v>
      </c>
      <c r="B2575" s="2" t="n">
        <v>27</v>
      </c>
      <c r="C2575" s="2" t="n">
        <v>216915.421875</v>
      </c>
      <c r="D2575" s="2" t="n">
        <v>30223.25390625</v>
      </c>
      <c r="E2575" s="2" t="n">
        <v>53379.46484375</v>
      </c>
      <c r="F2575" s="2" t="n">
        <v>395802.9375</v>
      </c>
      <c r="G2575" s="2" t="n">
        <v>2335.53393554688</v>
      </c>
    </row>
    <row r="2576" customFormat="false" ht="12.75" hidden="false" customHeight="false" outlineLevel="0" collapsed="false">
      <c r="A2576" s="2" t="s">
        <v>116</v>
      </c>
      <c r="B2576" s="2" t="n">
        <v>27</v>
      </c>
      <c r="C2576" s="2" t="n">
        <v>235600.09375</v>
      </c>
      <c r="D2576" s="2" t="n">
        <v>34149.8203125</v>
      </c>
      <c r="E2576" s="2" t="n">
        <v>49498.25390625</v>
      </c>
      <c r="F2576" s="2" t="n">
        <v>384825.46875</v>
      </c>
      <c r="G2576" s="2" t="n">
        <v>3353.59326171875</v>
      </c>
    </row>
    <row r="2577" customFormat="false" ht="12.75" hidden="false" customHeight="false" outlineLevel="0" collapsed="false">
      <c r="A2577" s="2" t="s">
        <v>117</v>
      </c>
      <c r="B2577" s="2" t="n">
        <v>27</v>
      </c>
      <c r="C2577" s="2" t="n">
        <v>478400.6875</v>
      </c>
      <c r="D2577" s="2" t="n">
        <v>74631.1328125</v>
      </c>
      <c r="E2577" s="2" t="n">
        <v>47778.84375</v>
      </c>
      <c r="F2577" s="2" t="n">
        <v>377944.03125</v>
      </c>
      <c r="G2577" s="2" t="n">
        <v>3468.75048828125</v>
      </c>
    </row>
    <row r="2578" customFormat="false" ht="12.75" hidden="false" customHeight="false" outlineLevel="0" collapsed="false">
      <c r="A2578" s="2" t="s">
        <v>119</v>
      </c>
      <c r="B2578" s="2" t="n">
        <v>27</v>
      </c>
      <c r="C2578" s="2" t="n">
        <v>463307.59375</v>
      </c>
      <c r="D2578" s="2" t="n">
        <v>68029.171875</v>
      </c>
      <c r="E2578" s="2" t="n">
        <v>51657.56640625</v>
      </c>
      <c r="F2578" s="2" t="n">
        <v>380200.0625</v>
      </c>
      <c r="G2578" s="2" t="n">
        <v>2732.27294921875</v>
      </c>
    </row>
    <row r="2579" customFormat="false" ht="12.75" hidden="false" customHeight="false" outlineLevel="0" collapsed="false">
      <c r="A2579" s="2" t="s">
        <v>120</v>
      </c>
      <c r="B2579" s="2" t="n">
        <v>27</v>
      </c>
      <c r="C2579" s="2" t="n">
        <v>419561.03125</v>
      </c>
      <c r="D2579" s="2" t="n">
        <v>58822.09375</v>
      </c>
      <c r="E2579" s="2" t="n">
        <v>50500.6796875</v>
      </c>
      <c r="F2579" s="2" t="n">
        <v>364385.375</v>
      </c>
      <c r="G2579" s="2" t="n">
        <v>2364.66162109375</v>
      </c>
    </row>
    <row r="2580" customFormat="false" ht="12.75" hidden="false" customHeight="false" outlineLevel="0" collapsed="false">
      <c r="A2580" s="2" t="s">
        <v>121</v>
      </c>
      <c r="B2580" s="2" t="n">
        <v>27</v>
      </c>
      <c r="C2580" s="2" t="n">
        <v>430580.28125</v>
      </c>
      <c r="D2580" s="2" t="n">
        <v>57916.11328125</v>
      </c>
      <c r="E2580" s="2" t="n">
        <v>53455.02734375</v>
      </c>
      <c r="F2580" s="2" t="n">
        <v>366225.59375</v>
      </c>
      <c r="G2580" s="2" t="n">
        <v>2184.392578125</v>
      </c>
    </row>
    <row r="2581" customFormat="false" ht="12.75" hidden="false" customHeight="false" outlineLevel="0" collapsed="false">
      <c r="A2581" s="2" t="s">
        <v>122</v>
      </c>
      <c r="B2581" s="2" t="n">
        <v>27</v>
      </c>
      <c r="C2581" s="2" t="n">
        <v>463425.46875</v>
      </c>
      <c r="D2581" s="2" t="n">
        <v>61139.171875</v>
      </c>
      <c r="E2581" s="2" t="n">
        <v>59781.8515625</v>
      </c>
      <c r="F2581" s="2" t="n">
        <v>397097.375</v>
      </c>
      <c r="G2581" s="2" t="n">
        <v>2068.38305664063</v>
      </c>
    </row>
    <row r="2582" customFormat="false" ht="12.75" hidden="false" customHeight="false" outlineLevel="0" collapsed="false">
      <c r="A2582" s="2" t="s">
        <v>123</v>
      </c>
      <c r="B2582" s="2" t="n">
        <v>27</v>
      </c>
      <c r="C2582" s="2" t="n">
        <v>451118.75</v>
      </c>
      <c r="D2582" s="2" t="n">
        <v>58579.390625</v>
      </c>
      <c r="E2582" s="2" t="n">
        <v>58745.0703125</v>
      </c>
      <c r="F2582" s="2" t="n">
        <v>382156.34375</v>
      </c>
      <c r="G2582" s="2" t="n">
        <v>2611.287109375</v>
      </c>
    </row>
    <row r="2583" customFormat="false" ht="12.75" hidden="false" customHeight="false" outlineLevel="0" collapsed="false">
      <c r="A2583" s="2" t="s">
        <v>124</v>
      </c>
      <c r="B2583" s="2" t="n">
        <v>27</v>
      </c>
      <c r="C2583" s="2" t="n">
        <v>422336.59375</v>
      </c>
      <c r="D2583" s="2" t="n">
        <v>54638.14453125</v>
      </c>
      <c r="E2583" s="2" t="n">
        <v>55292.09375</v>
      </c>
      <c r="F2583" s="2" t="n">
        <v>358516.96875</v>
      </c>
      <c r="G2583" s="2" t="n">
        <v>2122.84790039063</v>
      </c>
    </row>
    <row r="2584" customFormat="false" ht="12.75" hidden="false" customHeight="false" outlineLevel="0" collapsed="false">
      <c r="A2584" s="2" t="s">
        <v>125</v>
      </c>
      <c r="B2584" s="2" t="n">
        <v>27</v>
      </c>
      <c r="C2584" s="2" t="n">
        <v>455513.75</v>
      </c>
      <c r="D2584" s="2" t="n">
        <v>59997.07421875</v>
      </c>
      <c r="E2584" s="2" t="n">
        <v>59613.91796875</v>
      </c>
      <c r="F2584" s="2" t="n">
        <v>398566.78125</v>
      </c>
      <c r="G2584" s="2" t="n">
        <v>5524.62060546875</v>
      </c>
    </row>
    <row r="2585" customFormat="false" ht="12.75" hidden="false" customHeight="false" outlineLevel="0" collapsed="false">
      <c r="A2585" s="2" t="s">
        <v>126</v>
      </c>
      <c r="B2585" s="2" t="n">
        <v>27</v>
      </c>
      <c r="C2585" s="2" t="n">
        <v>471261.5625</v>
      </c>
      <c r="D2585" s="2" t="n">
        <v>63304.4453125</v>
      </c>
      <c r="E2585" s="2" t="n">
        <v>59327.6796875</v>
      </c>
      <c r="F2585" s="2" t="n">
        <v>403663.1875</v>
      </c>
      <c r="G2585" s="2" t="n">
        <v>2519.36206054688</v>
      </c>
    </row>
    <row r="2586" customFormat="false" ht="12.75" hidden="false" customHeight="false" outlineLevel="0" collapsed="false">
      <c r="A2586" s="2" t="s">
        <v>127</v>
      </c>
      <c r="B2586" s="2" t="n">
        <v>27</v>
      </c>
      <c r="C2586" s="2" t="n">
        <v>467753.09375</v>
      </c>
      <c r="D2586" s="2" t="n">
        <v>65685.4921875</v>
      </c>
      <c r="E2586" s="2" t="n">
        <v>54502.98046875</v>
      </c>
      <c r="F2586" s="2" t="n">
        <v>386563.09375</v>
      </c>
      <c r="G2586" s="2" t="n">
        <v>2059.28344726563</v>
      </c>
    </row>
    <row r="2587" customFormat="false" ht="12.75" hidden="false" customHeight="false" outlineLevel="0" collapsed="false">
      <c r="A2587" s="2" t="s">
        <v>128</v>
      </c>
      <c r="B2587" s="2" t="n">
        <v>27</v>
      </c>
      <c r="C2587" s="2" t="n">
        <v>516515.59375</v>
      </c>
      <c r="D2587" s="2" t="n">
        <v>77222.2578125</v>
      </c>
      <c r="E2587" s="2" t="n">
        <v>55271.29296875</v>
      </c>
      <c r="F2587" s="2" t="n">
        <v>395223.3125</v>
      </c>
      <c r="G2587" s="2" t="n">
        <v>4430.369140625</v>
      </c>
    </row>
    <row r="2588" customFormat="false" ht="12.75" hidden="false" customHeight="false" outlineLevel="0" collapsed="false">
      <c r="A2588" s="2" t="s">
        <v>129</v>
      </c>
      <c r="B2588" s="2" t="n">
        <v>27</v>
      </c>
      <c r="C2588" s="2" t="n">
        <v>489942.5625</v>
      </c>
      <c r="D2588" s="2" t="n">
        <v>75582.9765625</v>
      </c>
      <c r="E2588" s="2" t="n">
        <v>48373.58984375</v>
      </c>
      <c r="F2588" s="2" t="n">
        <v>384153.03125</v>
      </c>
      <c r="G2588" s="2" t="n">
        <v>2753.46875</v>
      </c>
    </row>
    <row r="2589" customFormat="false" ht="12.75" hidden="false" customHeight="false" outlineLevel="0" collapsed="false">
      <c r="A2589" s="2" t="s">
        <v>130</v>
      </c>
      <c r="B2589" s="2" t="n">
        <v>27</v>
      </c>
      <c r="C2589" s="2" t="n">
        <v>485528.90625</v>
      </c>
      <c r="D2589" s="2" t="n">
        <v>76369.171875</v>
      </c>
      <c r="E2589" s="2" t="n">
        <v>44685.61328125</v>
      </c>
      <c r="F2589" s="2" t="n">
        <v>370282.59375</v>
      </c>
      <c r="G2589" s="2" t="n">
        <v>6927.73486328125</v>
      </c>
    </row>
    <row r="2590" customFormat="false" ht="12.75" hidden="false" customHeight="false" outlineLevel="0" collapsed="false">
      <c r="A2590" s="2" t="s">
        <v>131</v>
      </c>
      <c r="B2590" s="2" t="n">
        <v>27</v>
      </c>
      <c r="C2590" s="2" t="n">
        <v>499949.53125</v>
      </c>
      <c r="D2590" s="2" t="n">
        <v>76841.765625</v>
      </c>
      <c r="E2590" s="2" t="n">
        <v>50898.45703125</v>
      </c>
      <c r="F2590" s="2" t="n">
        <v>376098.09375</v>
      </c>
      <c r="G2590" s="2" t="n">
        <v>3892.96411132813</v>
      </c>
    </row>
    <row r="2591" customFormat="false" ht="12.75" hidden="false" customHeight="false" outlineLevel="0" collapsed="false">
      <c r="A2591" s="2" t="s">
        <v>132</v>
      </c>
      <c r="B2591" s="2" t="n">
        <v>27</v>
      </c>
      <c r="C2591" s="2" t="n">
        <v>477786.90625</v>
      </c>
      <c r="D2591" s="2" t="n">
        <v>69801.7421875</v>
      </c>
      <c r="E2591" s="2" t="n">
        <v>52966.41796875</v>
      </c>
      <c r="F2591" s="2" t="n">
        <v>393330.625</v>
      </c>
      <c r="G2591" s="2" t="n">
        <v>2675.83081054688</v>
      </c>
    </row>
    <row r="2592" customFormat="false" ht="12.75" hidden="false" customHeight="false" outlineLevel="0" collapsed="false">
      <c r="A2592" s="2" t="s">
        <v>133</v>
      </c>
      <c r="B2592" s="2" t="n">
        <v>27</v>
      </c>
      <c r="C2592" s="2" t="n">
        <v>462791.0625</v>
      </c>
      <c r="D2592" s="2" t="n">
        <v>65242.81640625</v>
      </c>
      <c r="E2592" s="2" t="n">
        <v>53692.44921875</v>
      </c>
      <c r="F2592" s="2" t="n">
        <v>382177.15625</v>
      </c>
      <c r="G2592" s="2" t="n">
        <v>2508.50659179688</v>
      </c>
    </row>
    <row r="2593" customFormat="false" ht="12.75" hidden="false" customHeight="false" outlineLevel="0" collapsed="false">
      <c r="A2593" s="2" t="s">
        <v>134</v>
      </c>
      <c r="B2593" s="2" t="n">
        <v>27</v>
      </c>
      <c r="C2593" s="2" t="n">
        <v>506060.1875</v>
      </c>
      <c r="D2593" s="2" t="n">
        <v>69245.421875</v>
      </c>
      <c r="E2593" s="2" t="n">
        <v>60398.8515625</v>
      </c>
      <c r="F2593" s="2" t="n">
        <v>416795.65625</v>
      </c>
      <c r="G2593" s="2" t="n">
        <v>2535.36669921875</v>
      </c>
    </row>
    <row r="2594" customFormat="false" ht="12.75" hidden="false" customHeight="false" outlineLevel="0" collapsed="false">
      <c r="A2594" s="2" t="s">
        <v>135</v>
      </c>
      <c r="B2594" s="2" t="n">
        <v>27</v>
      </c>
      <c r="C2594" s="2" t="n">
        <v>489288.78125</v>
      </c>
      <c r="D2594" s="2" t="n">
        <v>65878.1171875</v>
      </c>
      <c r="E2594" s="2" t="n">
        <v>59291.9296875</v>
      </c>
      <c r="F2594" s="2" t="n">
        <v>401702.21875</v>
      </c>
      <c r="G2594" s="2" t="n">
        <v>2343.3173828125</v>
      </c>
    </row>
    <row r="2595" customFormat="false" ht="12.75" hidden="false" customHeight="false" outlineLevel="0" collapsed="false">
      <c r="A2595" s="2" t="s">
        <v>136</v>
      </c>
      <c r="B2595" s="2" t="n">
        <v>27</v>
      </c>
      <c r="C2595" s="2" t="n">
        <v>70565.953125</v>
      </c>
      <c r="D2595" s="2" t="n">
        <v>8197.8955078125</v>
      </c>
      <c r="E2595" s="2" t="n">
        <v>4733.42919921875</v>
      </c>
      <c r="F2595" s="2" t="n">
        <v>6345.76416015625</v>
      </c>
      <c r="G2595" s="2" t="n">
        <v>2277.23046875</v>
      </c>
    </row>
    <row r="2596" customFormat="false" ht="12.75" hidden="false" customHeight="false" outlineLevel="0" collapsed="false">
      <c r="A2596" s="2" t="s">
        <v>137</v>
      </c>
      <c r="B2596" s="2" t="n">
        <v>27</v>
      </c>
      <c r="C2596" s="2" t="n">
        <v>93833.5</v>
      </c>
      <c r="D2596" s="2" t="n">
        <v>14062.9765625</v>
      </c>
      <c r="E2596" s="2" t="n">
        <v>9661.6171875</v>
      </c>
      <c r="F2596" s="2" t="n">
        <v>13151.515625</v>
      </c>
      <c r="G2596" s="2" t="n">
        <v>5350.9169921875</v>
      </c>
    </row>
    <row r="2597" customFormat="false" ht="12.75" hidden="false" customHeight="false" outlineLevel="0" collapsed="false">
      <c r="A2597" s="2" t="s">
        <v>138</v>
      </c>
      <c r="B2597" s="2" t="n">
        <v>27</v>
      </c>
      <c r="C2597" s="2" t="n">
        <v>62725.67578125</v>
      </c>
      <c r="D2597" s="2" t="n">
        <v>6656.3017578125</v>
      </c>
      <c r="E2597" s="2" t="n">
        <v>3699.31665039063</v>
      </c>
      <c r="F2597" s="2" t="n">
        <v>5114.13671875</v>
      </c>
      <c r="G2597" s="2" t="n">
        <v>1957.4306640625</v>
      </c>
    </row>
    <row r="2598" customFormat="false" ht="12.75" hidden="false" customHeight="false" outlineLevel="0" collapsed="false">
      <c r="A2598" s="2" t="s">
        <v>139</v>
      </c>
      <c r="B2598" s="2" t="n">
        <v>27</v>
      </c>
      <c r="C2598" s="2" t="n">
        <v>64896.17578125</v>
      </c>
      <c r="D2598" s="2" t="n">
        <v>6808.11865234375</v>
      </c>
      <c r="E2598" s="2" t="n">
        <v>3939.55346679688</v>
      </c>
      <c r="F2598" s="2" t="n">
        <v>5142.79150390625</v>
      </c>
      <c r="G2598" s="2" t="n">
        <v>2214.36547851563</v>
      </c>
    </row>
    <row r="2599" customFormat="false" ht="12.75" hidden="false" customHeight="false" outlineLevel="0" collapsed="false">
      <c r="A2599" s="2" t="s">
        <v>140</v>
      </c>
      <c r="B2599" s="2" t="n">
        <v>27</v>
      </c>
      <c r="C2599" s="2" t="n">
        <v>76351.03125</v>
      </c>
      <c r="D2599" s="2" t="n">
        <v>8359.6611328125</v>
      </c>
      <c r="E2599" s="2" t="n">
        <v>4688.77880859375</v>
      </c>
      <c r="F2599" s="2" t="n">
        <v>6675.55810546875</v>
      </c>
      <c r="G2599" s="2" t="n">
        <v>2291.53564453125</v>
      </c>
    </row>
    <row r="2600" customFormat="false" ht="12.75" hidden="false" customHeight="false" outlineLevel="0" collapsed="false">
      <c r="A2600" s="2" t="s">
        <v>141</v>
      </c>
      <c r="B2600" s="2" t="n">
        <v>27</v>
      </c>
      <c r="C2600" s="2" t="n">
        <v>91016.6015625</v>
      </c>
      <c r="D2600" s="2" t="n">
        <v>9113.486328125</v>
      </c>
      <c r="E2600" s="2" t="n">
        <v>5086.56005859375</v>
      </c>
      <c r="F2600" s="2" t="n">
        <v>7904.66943359375</v>
      </c>
      <c r="G2600" s="2" t="n">
        <v>2104.17065429688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347079.3125</v>
      </c>
      <c r="D2601" s="2" t="n">
        <v>53258.421875</v>
      </c>
      <c r="E2601" s="2" t="n">
        <v>48361.734375</v>
      </c>
      <c r="F2601" s="2" t="n">
        <v>374930.5</v>
      </c>
      <c r="G2601" s="2" t="n">
        <v>5067.91162109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351393.75</v>
      </c>
      <c r="D2602" s="2" t="n">
        <v>55030.55859375</v>
      </c>
      <c r="E2602" s="2" t="n">
        <v>56354.40625</v>
      </c>
      <c r="F2602" s="2" t="n">
        <v>413875.46875</v>
      </c>
      <c r="G2602" s="2" t="n">
        <v>7882.427246093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305113.125</v>
      </c>
      <c r="D2603" s="2" t="n">
        <v>44565.16796875</v>
      </c>
      <c r="E2603" s="2" t="n">
        <v>53839.21484375</v>
      </c>
      <c r="F2603" s="2" t="n">
        <v>399189.125</v>
      </c>
      <c r="G2603" s="2" t="n">
        <v>2935.8691406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68239.3203125</v>
      </c>
      <c r="D2604" s="2" t="n">
        <v>8754.755859375</v>
      </c>
      <c r="E2604" s="2" t="n">
        <v>55456.859375</v>
      </c>
      <c r="F2604" s="2" t="n">
        <v>403331.25</v>
      </c>
      <c r="G2604" s="2" t="n">
        <v>2191.29028320313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3299.35546875</v>
      </c>
      <c r="D2605" s="2" t="n">
        <v>8464.630859375</v>
      </c>
      <c r="E2605" s="2" t="n">
        <v>58084.59375</v>
      </c>
      <c r="F2605" s="2" t="n">
        <v>413806.90625</v>
      </c>
      <c r="G2605" s="2" t="n">
        <v>2157.7866210937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74488.671875</v>
      </c>
      <c r="D2606" s="2" t="n">
        <v>10875.0498046875</v>
      </c>
      <c r="E2606" s="2" t="n">
        <v>60275.02734375</v>
      </c>
      <c r="F2606" s="2" t="n">
        <v>409506.21875</v>
      </c>
      <c r="G2606" s="2" t="n">
        <v>3394.758300781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244707</v>
      </c>
      <c r="D2607" s="2" t="n">
        <v>32976.625</v>
      </c>
      <c r="E2607" s="2" t="n">
        <v>56891.20703125</v>
      </c>
      <c r="F2607" s="2" t="n">
        <v>395341.9375</v>
      </c>
      <c r="G2607" s="2" t="n">
        <v>2059.91479492188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333856</v>
      </c>
      <c r="D2608" s="2" t="n">
        <v>45448.2890625</v>
      </c>
      <c r="E2608" s="2" t="n">
        <v>57253.68359375</v>
      </c>
      <c r="F2608" s="2" t="n">
        <v>402196.125</v>
      </c>
      <c r="G2608" s="2" t="n">
        <v>2348.18432617188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258680.6875</v>
      </c>
      <c r="D2609" s="2" t="n">
        <v>36395.3984375</v>
      </c>
      <c r="E2609" s="2" t="n">
        <v>53190.6171875</v>
      </c>
      <c r="F2609" s="2" t="n">
        <v>379655.6875</v>
      </c>
      <c r="G2609" s="2" t="n">
        <v>3142.2519531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02373.140625</v>
      </c>
      <c r="D2610" s="2" t="n">
        <v>13755.3212890625</v>
      </c>
      <c r="E2610" s="2" t="n">
        <v>48692.6171875</v>
      </c>
      <c r="F2610" s="2" t="n">
        <v>365596.9375</v>
      </c>
      <c r="G2610" s="2" t="n">
        <v>2512.12963867188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05187.0546875</v>
      </c>
      <c r="D2611" s="2" t="n">
        <v>14053.0712890625</v>
      </c>
      <c r="E2611" s="2" t="n">
        <v>46049.140625</v>
      </c>
      <c r="F2611" s="2" t="n">
        <v>365148.84375</v>
      </c>
      <c r="G2611" s="2" t="n">
        <v>2585.65332031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06876.09375</v>
      </c>
      <c r="D2612" s="2" t="n">
        <v>14964.6455078125</v>
      </c>
      <c r="E2612" s="2" t="n">
        <v>35345.96875</v>
      </c>
      <c r="F2612" s="2" t="n">
        <v>299295.3125</v>
      </c>
      <c r="G2612" s="2" t="n">
        <v>3292.36938476563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394523.5</v>
      </c>
      <c r="D2613" s="2" t="n">
        <v>61127.90625</v>
      </c>
      <c r="E2613" s="2" t="n">
        <v>48286.23828125</v>
      </c>
      <c r="F2613" s="2" t="n">
        <v>368227.125</v>
      </c>
      <c r="G2613" s="2" t="n">
        <v>4065.234375</v>
      </c>
    </row>
    <row r="2614" customFormat="false" ht="12.75" hidden="false" customHeight="false" outlineLevel="0" collapsed="false">
      <c r="A2614" s="2" t="s">
        <v>50</v>
      </c>
      <c r="B2614" s="2" t="n">
        <v>28</v>
      </c>
      <c r="C2614" s="2" t="n">
        <v>382721.1875</v>
      </c>
      <c r="D2614" s="2" t="n">
        <v>57699.15625</v>
      </c>
      <c r="E2614" s="2" t="n">
        <v>54736.83203125</v>
      </c>
      <c r="F2614" s="2" t="n">
        <v>406819.6875</v>
      </c>
      <c r="G2614" s="2" t="n">
        <v>3568.77294921875</v>
      </c>
    </row>
    <row r="2615" customFormat="false" ht="12.75" hidden="false" customHeight="false" outlineLevel="0" collapsed="false">
      <c r="A2615" s="2" t="s">
        <v>51</v>
      </c>
      <c r="B2615" s="2" t="n">
        <v>28</v>
      </c>
      <c r="C2615" s="2" t="n">
        <v>333020.03125</v>
      </c>
      <c r="D2615" s="2" t="n">
        <v>47119.3828125</v>
      </c>
      <c r="E2615" s="2" t="n">
        <v>50780.23046875</v>
      </c>
      <c r="F2615" s="2" t="n">
        <v>365038.28125</v>
      </c>
      <c r="G2615" s="2" t="n">
        <v>1830.80737304688</v>
      </c>
    </row>
    <row r="2616" customFormat="false" ht="12.75" hidden="false" customHeight="false" outlineLevel="0" collapsed="false">
      <c r="A2616" s="2" t="s">
        <v>52</v>
      </c>
      <c r="B2616" s="2" t="n">
        <v>28</v>
      </c>
      <c r="C2616" s="2" t="n">
        <v>71864.1640625</v>
      </c>
      <c r="D2616" s="2" t="n">
        <v>9526.4775390625</v>
      </c>
      <c r="E2616" s="2" t="n">
        <v>54177.58203125</v>
      </c>
      <c r="F2616" s="2" t="n">
        <v>376727.21875</v>
      </c>
      <c r="G2616" s="2" t="n">
        <v>1841.58581542969</v>
      </c>
    </row>
    <row r="2617" customFormat="false" ht="12.75" hidden="false" customHeight="false" outlineLevel="0" collapsed="false">
      <c r="A2617" s="2" t="s">
        <v>53</v>
      </c>
      <c r="B2617" s="2" t="n">
        <v>28</v>
      </c>
      <c r="C2617" s="2" t="n">
        <v>75369.5625</v>
      </c>
      <c r="D2617" s="2" t="n">
        <v>10454.0673828125</v>
      </c>
      <c r="E2617" s="2" t="n">
        <v>53523.015625</v>
      </c>
      <c r="F2617" s="2" t="n">
        <v>353644.875</v>
      </c>
      <c r="G2617" s="2" t="n">
        <v>2695.54907226563</v>
      </c>
    </row>
    <row r="2618" customFormat="false" ht="12.75" hidden="false" customHeight="false" outlineLevel="0" collapsed="false">
      <c r="A2618" s="2" t="s">
        <v>54</v>
      </c>
      <c r="B2618" s="2" t="n">
        <v>28</v>
      </c>
      <c r="C2618" s="2" t="n">
        <v>73423.734375</v>
      </c>
      <c r="D2618" s="2" t="n">
        <v>9801.8544921875</v>
      </c>
      <c r="E2618" s="2" t="n">
        <v>55866.0234375</v>
      </c>
      <c r="F2618" s="2" t="n">
        <v>369521.40625</v>
      </c>
      <c r="G2618" s="2" t="n">
        <v>1658.11340332031</v>
      </c>
    </row>
    <row r="2619" customFormat="false" ht="12.75" hidden="false" customHeight="false" outlineLevel="0" collapsed="false">
      <c r="A2619" s="2" t="s">
        <v>55</v>
      </c>
      <c r="B2619" s="2" t="n">
        <v>28</v>
      </c>
      <c r="C2619" s="2" t="n">
        <v>264304.03125</v>
      </c>
      <c r="D2619" s="2" t="n">
        <v>34099.08984375</v>
      </c>
      <c r="E2619" s="2" t="n">
        <v>58861.24609375</v>
      </c>
      <c r="F2619" s="2" t="n">
        <v>389125.875</v>
      </c>
      <c r="G2619" s="2" t="n">
        <v>1997.01965332031</v>
      </c>
    </row>
    <row r="2620" customFormat="false" ht="12.75" hidden="false" customHeight="false" outlineLevel="0" collapsed="false">
      <c r="A2620" s="2" t="s">
        <v>56</v>
      </c>
      <c r="B2620" s="2" t="n">
        <v>28</v>
      </c>
      <c r="C2620" s="2" t="n">
        <v>280043.40625</v>
      </c>
      <c r="D2620" s="2" t="n">
        <v>41020.6484375</v>
      </c>
      <c r="E2620" s="2" t="n">
        <v>68272.53125</v>
      </c>
      <c r="F2620" s="2" t="n">
        <v>408631.1875</v>
      </c>
      <c r="G2620" s="2" t="n">
        <v>2031.60327148438</v>
      </c>
    </row>
    <row r="2621" customFormat="false" ht="12.75" hidden="false" customHeight="false" outlineLevel="0" collapsed="false">
      <c r="A2621" s="2" t="s">
        <v>57</v>
      </c>
      <c r="B2621" s="2" t="n">
        <v>28</v>
      </c>
      <c r="C2621" s="2" t="n">
        <v>265243.5625</v>
      </c>
      <c r="D2621" s="2" t="n">
        <v>35372.7734375</v>
      </c>
      <c r="E2621" s="2" t="n">
        <v>54998.9609375</v>
      </c>
      <c r="F2621" s="2" t="n">
        <v>379135.03125</v>
      </c>
      <c r="G2621" s="2" t="n">
        <v>1814.63134765625</v>
      </c>
    </row>
    <row r="2622" customFormat="false" ht="12.75" hidden="false" customHeight="false" outlineLevel="0" collapsed="false">
      <c r="A2622" s="2" t="s">
        <v>58</v>
      </c>
      <c r="B2622" s="2" t="n">
        <v>28</v>
      </c>
      <c r="C2622" s="2" t="n">
        <v>104530.3359375</v>
      </c>
      <c r="D2622" s="2" t="n">
        <v>14096.9921875</v>
      </c>
      <c r="E2622" s="2" t="n">
        <v>50581.9375</v>
      </c>
      <c r="F2622" s="2" t="n">
        <v>371498.375</v>
      </c>
      <c r="G2622" s="2" t="n">
        <v>2113.62915039063</v>
      </c>
    </row>
    <row r="2623" customFormat="false" ht="12.75" hidden="false" customHeight="false" outlineLevel="0" collapsed="false">
      <c r="A2623" s="2" t="s">
        <v>59</v>
      </c>
      <c r="B2623" s="2" t="n">
        <v>28</v>
      </c>
      <c r="C2623" s="2" t="n">
        <v>117780.78125</v>
      </c>
      <c r="D2623" s="2" t="n">
        <v>16397.5234375</v>
      </c>
      <c r="E2623" s="2" t="n">
        <v>45409.94921875</v>
      </c>
      <c r="F2623" s="2" t="n">
        <v>350639.03125</v>
      </c>
      <c r="G2623" s="2" t="n">
        <v>1890.69787597656</v>
      </c>
    </row>
    <row r="2624" customFormat="false" ht="12.75" hidden="false" customHeight="false" outlineLevel="0" collapsed="false">
      <c r="A2624" s="2" t="s">
        <v>60</v>
      </c>
      <c r="B2624" s="2" t="n">
        <v>28</v>
      </c>
      <c r="C2624" s="2" t="n">
        <v>121664.4296875</v>
      </c>
      <c r="D2624" s="2" t="n">
        <v>17176.375</v>
      </c>
      <c r="E2624" s="2" t="n">
        <v>38453.0703125</v>
      </c>
      <c r="F2624" s="2" t="n">
        <v>319010.28125</v>
      </c>
      <c r="G2624" s="2" t="n">
        <v>2073.03881835938</v>
      </c>
    </row>
    <row r="2625" customFormat="false" ht="12.75" hidden="false" customHeight="false" outlineLevel="0" collapsed="false">
      <c r="A2625" s="2" t="s">
        <v>61</v>
      </c>
      <c r="B2625" s="2" t="n">
        <v>28</v>
      </c>
      <c r="C2625" s="2" t="n">
        <v>373232.21875</v>
      </c>
      <c r="D2625" s="2" t="n">
        <v>55188.6171875</v>
      </c>
      <c r="E2625" s="2" t="n">
        <v>50995.45703125</v>
      </c>
      <c r="F2625" s="2" t="n">
        <v>384908.90625</v>
      </c>
      <c r="G2625" s="2" t="n">
        <v>3470.02270507813</v>
      </c>
    </row>
    <row r="2626" customFormat="false" ht="12.75" hidden="false" customHeight="false" outlineLevel="0" collapsed="false">
      <c r="A2626" s="2" t="s">
        <v>64</v>
      </c>
      <c r="B2626" s="2" t="n">
        <v>28</v>
      </c>
      <c r="C2626" s="2" t="n">
        <v>328244.9375</v>
      </c>
      <c r="D2626" s="2" t="n">
        <v>47148.30859375</v>
      </c>
      <c r="E2626" s="2" t="n">
        <v>51245.76953125</v>
      </c>
      <c r="F2626" s="2" t="n">
        <v>374175.71875</v>
      </c>
      <c r="G2626" s="2" t="n">
        <v>2708.42529296875</v>
      </c>
    </row>
    <row r="2627" customFormat="false" ht="12.75" hidden="false" customHeight="false" outlineLevel="0" collapsed="false">
      <c r="A2627" s="2" t="s">
        <v>65</v>
      </c>
      <c r="B2627" s="2" t="n">
        <v>28</v>
      </c>
      <c r="C2627" s="2" t="n">
        <v>295205.0625</v>
      </c>
      <c r="D2627" s="2" t="n">
        <v>40554.6328125</v>
      </c>
      <c r="E2627" s="2" t="n">
        <v>51374.45703125</v>
      </c>
      <c r="F2627" s="2" t="n">
        <v>356845.71875</v>
      </c>
      <c r="G2627" s="2" t="n">
        <v>2300.13720703125</v>
      </c>
    </row>
    <row r="2628" customFormat="false" ht="12.75" hidden="false" customHeight="false" outlineLevel="0" collapsed="false">
      <c r="A2628" s="2" t="s">
        <v>66</v>
      </c>
      <c r="B2628" s="2" t="n">
        <v>28</v>
      </c>
      <c r="C2628" s="2" t="n">
        <v>68245.6015625</v>
      </c>
      <c r="D2628" s="2" t="n">
        <v>8873.966796875</v>
      </c>
      <c r="E2628" s="2" t="n">
        <v>53650.05078125</v>
      </c>
      <c r="F2628" s="2" t="n">
        <v>356235.15625</v>
      </c>
      <c r="G2628" s="2" t="n">
        <v>2014.48449707031</v>
      </c>
    </row>
    <row r="2629" customFormat="false" ht="12.75" hidden="false" customHeight="false" outlineLevel="0" collapsed="false">
      <c r="A2629" s="2" t="s">
        <v>67</v>
      </c>
      <c r="B2629" s="2" t="n">
        <v>28</v>
      </c>
      <c r="C2629" s="2" t="n">
        <v>64571.06640625</v>
      </c>
      <c r="D2629" s="2" t="n">
        <v>8729.142578125</v>
      </c>
      <c r="E2629" s="2" t="n">
        <v>56895.21484375</v>
      </c>
      <c r="F2629" s="2" t="n">
        <v>368780.46875</v>
      </c>
      <c r="G2629" s="2" t="n">
        <v>2053.443359375</v>
      </c>
    </row>
    <row r="2630" customFormat="false" ht="12.75" hidden="false" customHeight="false" outlineLevel="0" collapsed="false">
      <c r="A2630" s="2" t="s">
        <v>68</v>
      </c>
      <c r="B2630" s="2" t="n">
        <v>28</v>
      </c>
      <c r="C2630" s="2" t="n">
        <v>64022.796875</v>
      </c>
      <c r="D2630" s="2" t="n">
        <v>8606.060546875</v>
      </c>
      <c r="E2630" s="2" t="n">
        <v>57093.375</v>
      </c>
      <c r="F2630" s="2" t="n">
        <v>366045.03125</v>
      </c>
      <c r="G2630" s="2" t="n">
        <v>1672.39721679688</v>
      </c>
    </row>
    <row r="2631" customFormat="false" ht="12.75" hidden="false" customHeight="false" outlineLevel="0" collapsed="false">
      <c r="A2631" s="2" t="s">
        <v>69</v>
      </c>
      <c r="B2631" s="2" t="n">
        <v>28</v>
      </c>
      <c r="C2631" s="2" t="n">
        <v>337512.78125</v>
      </c>
      <c r="D2631" s="2" t="n">
        <v>40406.2578125</v>
      </c>
      <c r="E2631" s="2" t="n">
        <v>64999.36328125</v>
      </c>
      <c r="F2631" s="2" t="n">
        <v>378985.03125</v>
      </c>
      <c r="G2631" s="2" t="n">
        <v>3201.3544921875</v>
      </c>
    </row>
    <row r="2632" customFormat="false" ht="12.75" hidden="false" customHeight="false" outlineLevel="0" collapsed="false">
      <c r="A2632" s="2" t="s">
        <v>70</v>
      </c>
      <c r="B2632" s="2" t="n">
        <v>28</v>
      </c>
      <c r="C2632" s="2" t="n">
        <v>231509.78125</v>
      </c>
      <c r="D2632" s="2" t="n">
        <v>29500.787109375</v>
      </c>
      <c r="E2632" s="2" t="n">
        <v>58896.29296875</v>
      </c>
      <c r="F2632" s="2" t="n">
        <v>381521.15625</v>
      </c>
      <c r="G2632" s="2" t="n">
        <v>2164.79858398438</v>
      </c>
    </row>
    <row r="2633" customFormat="false" ht="12.75" hidden="false" customHeight="false" outlineLevel="0" collapsed="false">
      <c r="A2633" s="2" t="s">
        <v>71</v>
      </c>
      <c r="B2633" s="2" t="n">
        <v>28</v>
      </c>
      <c r="C2633" s="2" t="n">
        <v>223413.578125</v>
      </c>
      <c r="D2633" s="2" t="n">
        <v>29206.740234375</v>
      </c>
      <c r="E2633" s="2" t="n">
        <v>55941.08984375</v>
      </c>
      <c r="F2633" s="2" t="n">
        <v>376544</v>
      </c>
      <c r="G2633" s="2" t="n">
        <v>1667.63146972656</v>
      </c>
    </row>
    <row r="2634" customFormat="false" ht="12.75" hidden="false" customHeight="false" outlineLevel="0" collapsed="false">
      <c r="A2634" s="2" t="s">
        <v>72</v>
      </c>
      <c r="B2634" s="2" t="n">
        <v>28</v>
      </c>
      <c r="C2634" s="2" t="n">
        <v>97633.328125</v>
      </c>
      <c r="D2634" s="2" t="n">
        <v>13002.6376953125</v>
      </c>
      <c r="E2634" s="2" t="n">
        <v>51709.80859375</v>
      </c>
      <c r="F2634" s="2" t="n">
        <v>367809.34375</v>
      </c>
      <c r="G2634" s="2" t="n">
        <v>2055.31640625</v>
      </c>
    </row>
    <row r="2635" customFormat="false" ht="12.75" hidden="false" customHeight="false" outlineLevel="0" collapsed="false">
      <c r="A2635" s="2" t="s">
        <v>73</v>
      </c>
      <c r="B2635" s="2" t="n">
        <v>28</v>
      </c>
      <c r="C2635" s="2" t="n">
        <v>113704</v>
      </c>
      <c r="D2635" s="2" t="n">
        <v>14989.384765625</v>
      </c>
      <c r="E2635" s="2" t="n">
        <v>49644.46875</v>
      </c>
      <c r="F2635" s="2" t="n">
        <v>373399.4375</v>
      </c>
      <c r="G2635" s="2" t="n">
        <v>1995.32727050781</v>
      </c>
    </row>
    <row r="2636" customFormat="false" ht="12.75" hidden="false" customHeight="false" outlineLevel="0" collapsed="false">
      <c r="A2636" s="2" t="s">
        <v>74</v>
      </c>
      <c r="B2636" s="2" t="n">
        <v>28</v>
      </c>
      <c r="C2636" s="2" t="n">
        <v>122083.15625</v>
      </c>
      <c r="D2636" s="2" t="n">
        <v>16551.53515625</v>
      </c>
      <c r="E2636" s="2" t="n">
        <v>41646.53515625</v>
      </c>
      <c r="F2636" s="2" t="n">
        <v>336999.125</v>
      </c>
      <c r="G2636" s="2" t="n">
        <v>2603.51611328125</v>
      </c>
    </row>
    <row r="2637" customFormat="false" ht="12.75" hidden="false" customHeight="false" outlineLevel="0" collapsed="false">
      <c r="A2637" s="2" t="s">
        <v>75</v>
      </c>
      <c r="B2637" s="2" t="n">
        <v>28</v>
      </c>
      <c r="C2637" s="2" t="n">
        <v>374051.6875</v>
      </c>
      <c r="D2637" s="2" t="n">
        <v>56677.4765625</v>
      </c>
      <c r="E2637" s="2" t="n">
        <v>48712.62890625</v>
      </c>
      <c r="F2637" s="2" t="n">
        <v>382042.3125</v>
      </c>
      <c r="G2637" s="2" t="n">
        <v>4990.544921875</v>
      </c>
    </row>
    <row r="2638" customFormat="false" ht="12.75" hidden="false" customHeight="false" outlineLevel="0" collapsed="false">
      <c r="A2638" s="2" t="s">
        <v>78</v>
      </c>
      <c r="B2638" s="2" t="n">
        <v>28</v>
      </c>
      <c r="C2638" s="2" t="n">
        <v>367748.75</v>
      </c>
      <c r="D2638" s="2" t="n">
        <v>52644.94140625</v>
      </c>
      <c r="E2638" s="2" t="n">
        <v>52823.64453125</v>
      </c>
      <c r="F2638" s="2" t="n">
        <v>378828.53125</v>
      </c>
      <c r="G2638" s="2" t="n">
        <v>2521.20288085938</v>
      </c>
    </row>
    <row r="2639" customFormat="false" ht="12.75" hidden="false" customHeight="false" outlineLevel="0" collapsed="false">
      <c r="A2639" s="2" t="s">
        <v>79</v>
      </c>
      <c r="B2639" s="2" t="n">
        <v>28</v>
      </c>
      <c r="C2639" s="2" t="n">
        <v>347252.21875</v>
      </c>
      <c r="D2639" s="2" t="n">
        <v>46514.44140625</v>
      </c>
      <c r="E2639" s="2" t="n">
        <v>53277.859375</v>
      </c>
      <c r="F2639" s="2" t="n">
        <v>361982.40625</v>
      </c>
      <c r="G2639" s="2" t="n">
        <v>2225.70654296875</v>
      </c>
    </row>
    <row r="2640" customFormat="false" ht="12.75" hidden="false" customHeight="false" outlineLevel="0" collapsed="false">
      <c r="A2640" s="2" t="s">
        <v>80</v>
      </c>
      <c r="B2640" s="2" t="n">
        <v>28</v>
      </c>
      <c r="C2640" s="2" t="n">
        <v>82001.0703125</v>
      </c>
      <c r="D2640" s="2" t="n">
        <v>11161.74609375</v>
      </c>
      <c r="E2640" s="2" t="n">
        <v>54685.9296875</v>
      </c>
      <c r="F2640" s="2" t="n">
        <v>353110.875</v>
      </c>
      <c r="G2640" s="2" t="n">
        <v>2333.31420898438</v>
      </c>
    </row>
    <row r="2641" customFormat="false" ht="12.75" hidden="false" customHeight="false" outlineLevel="0" collapsed="false">
      <c r="A2641" s="2" t="s">
        <v>81</v>
      </c>
      <c r="B2641" s="2" t="n">
        <v>28</v>
      </c>
      <c r="C2641" s="2" t="n">
        <v>66636.0625</v>
      </c>
      <c r="D2641" s="2" t="n">
        <v>9433.43359375</v>
      </c>
      <c r="E2641" s="2" t="n">
        <v>58756.9609375</v>
      </c>
      <c r="F2641" s="2" t="n">
        <v>373928.1875</v>
      </c>
      <c r="G2641" s="2" t="n">
        <v>2239.21533203125</v>
      </c>
    </row>
    <row r="2642" customFormat="false" ht="12.75" hidden="false" customHeight="false" outlineLevel="0" collapsed="false">
      <c r="A2642" s="2" t="s">
        <v>82</v>
      </c>
      <c r="B2642" s="2" t="n">
        <v>28</v>
      </c>
      <c r="C2642" s="2" t="n">
        <v>65666.5234375</v>
      </c>
      <c r="D2642" s="2" t="n">
        <v>8791.9248046875</v>
      </c>
      <c r="E2642" s="2" t="n">
        <v>58263.2109375</v>
      </c>
      <c r="F2642" s="2" t="n">
        <v>365667.15625</v>
      </c>
      <c r="G2642" s="2" t="n">
        <v>1508.70642089844</v>
      </c>
    </row>
    <row r="2643" customFormat="false" ht="12.75" hidden="false" customHeight="false" outlineLevel="0" collapsed="false">
      <c r="A2643" s="2" t="s">
        <v>83</v>
      </c>
      <c r="B2643" s="2" t="n">
        <v>28</v>
      </c>
      <c r="C2643" s="2" t="n">
        <v>262505.34375</v>
      </c>
      <c r="D2643" s="2" t="n">
        <v>32180.43359375</v>
      </c>
      <c r="E2643" s="2" t="n">
        <v>59622.3359375</v>
      </c>
      <c r="F2643" s="2" t="n">
        <v>371908.6875</v>
      </c>
      <c r="G2643" s="2" t="n">
        <v>1710.85107421875</v>
      </c>
    </row>
    <row r="2644" customFormat="false" ht="12.75" hidden="false" customHeight="false" outlineLevel="0" collapsed="false">
      <c r="A2644" s="2" t="s">
        <v>84</v>
      </c>
      <c r="B2644" s="2" t="n">
        <v>28</v>
      </c>
      <c r="C2644" s="2" t="n">
        <v>274808.65625</v>
      </c>
      <c r="D2644" s="2" t="n">
        <v>34378.34375</v>
      </c>
      <c r="E2644" s="2" t="n">
        <v>60491.8515625</v>
      </c>
      <c r="F2644" s="2" t="n">
        <v>386796.78125</v>
      </c>
      <c r="G2644" s="2" t="n">
        <v>2016.873046875</v>
      </c>
    </row>
    <row r="2645" customFormat="false" ht="12.75" hidden="false" customHeight="false" outlineLevel="0" collapsed="false">
      <c r="A2645" s="2" t="s">
        <v>85</v>
      </c>
      <c r="B2645" s="2" t="n">
        <v>28</v>
      </c>
      <c r="C2645" s="2" t="n">
        <v>269631.3125</v>
      </c>
      <c r="D2645" s="2" t="n">
        <v>34271.73046875</v>
      </c>
      <c r="E2645" s="2" t="n">
        <v>58227.37890625</v>
      </c>
      <c r="F2645" s="2" t="n">
        <v>380958.21875</v>
      </c>
      <c r="G2645" s="2" t="n">
        <v>2175.32543945313</v>
      </c>
    </row>
    <row r="2646" customFormat="false" ht="12.75" hidden="false" customHeight="false" outlineLevel="0" collapsed="false">
      <c r="A2646" s="2" t="s">
        <v>86</v>
      </c>
      <c r="B2646" s="2" t="n">
        <v>28</v>
      </c>
      <c r="C2646" s="2" t="n">
        <v>187911.640625</v>
      </c>
      <c r="D2646" s="2" t="n">
        <v>30352.986328125</v>
      </c>
      <c r="E2646" s="2" t="n">
        <v>65508.734375</v>
      </c>
      <c r="F2646" s="2" t="n">
        <v>395550.5625</v>
      </c>
      <c r="G2646" s="2" t="n">
        <v>5491.71484375</v>
      </c>
    </row>
    <row r="2647" customFormat="false" ht="12.75" hidden="false" customHeight="false" outlineLevel="0" collapsed="false">
      <c r="A2647" s="2" t="s">
        <v>87</v>
      </c>
      <c r="B2647" s="2" t="n">
        <v>28</v>
      </c>
      <c r="C2647" s="2" t="n">
        <v>182266.484375</v>
      </c>
      <c r="D2647" s="2" t="n">
        <v>25078.533203125</v>
      </c>
      <c r="E2647" s="2" t="n">
        <v>51238.765625</v>
      </c>
      <c r="F2647" s="2" t="n">
        <v>378361.28125</v>
      </c>
      <c r="G2647" s="2" t="n">
        <v>1746.62768554688</v>
      </c>
    </row>
    <row r="2648" customFormat="false" ht="12.75" hidden="false" customHeight="false" outlineLevel="0" collapsed="false">
      <c r="A2648" s="2" t="s">
        <v>88</v>
      </c>
      <c r="B2648" s="2" t="n">
        <v>28</v>
      </c>
      <c r="C2648" s="2" t="n">
        <v>211945.96875</v>
      </c>
      <c r="D2648" s="2" t="n">
        <v>30831.5390625</v>
      </c>
      <c r="E2648" s="2" t="n">
        <v>46281.3046875</v>
      </c>
      <c r="F2648" s="2" t="n">
        <v>364022.4375</v>
      </c>
      <c r="G2648" s="2" t="n">
        <v>3435.67651367188</v>
      </c>
    </row>
    <row r="2649" customFormat="false" ht="12.75" hidden="false" customHeight="false" outlineLevel="0" collapsed="false">
      <c r="A2649" s="2" t="s">
        <v>89</v>
      </c>
      <c r="B2649" s="2" t="n">
        <v>28</v>
      </c>
      <c r="C2649" s="2" t="n">
        <v>383878.65625</v>
      </c>
      <c r="D2649" s="2" t="n">
        <v>57822.96875</v>
      </c>
      <c r="E2649" s="2" t="n">
        <v>51336.09765625</v>
      </c>
      <c r="F2649" s="2" t="n">
        <v>380470.40625</v>
      </c>
      <c r="G2649" s="2" t="n">
        <v>3417.61279296875</v>
      </c>
    </row>
    <row r="2650" customFormat="false" ht="12.75" hidden="false" customHeight="false" outlineLevel="0" collapsed="false">
      <c r="A2650" s="2" t="s">
        <v>92</v>
      </c>
      <c r="B2650" s="2" t="n">
        <v>28</v>
      </c>
      <c r="C2650" s="2" t="n">
        <v>341573.09375</v>
      </c>
      <c r="D2650" s="2" t="n">
        <v>47553.9140625</v>
      </c>
      <c r="E2650" s="2" t="n">
        <v>50871.2734375</v>
      </c>
      <c r="F2650" s="2" t="n">
        <v>365860.34375</v>
      </c>
      <c r="G2650" s="2" t="n">
        <v>2842.30126953125</v>
      </c>
    </row>
    <row r="2651" customFormat="false" ht="12.75" hidden="false" customHeight="false" outlineLevel="0" collapsed="false">
      <c r="A2651" s="2" t="s">
        <v>93</v>
      </c>
      <c r="B2651" s="2" t="n">
        <v>28</v>
      </c>
      <c r="C2651" s="2" t="n">
        <v>338437.96875</v>
      </c>
      <c r="D2651" s="2" t="n">
        <v>46848.3125</v>
      </c>
      <c r="E2651" s="2" t="n">
        <v>55024.6171875</v>
      </c>
      <c r="F2651" s="2" t="n">
        <v>355176.0625</v>
      </c>
      <c r="G2651" s="2" t="n">
        <v>2626.01440429688</v>
      </c>
    </row>
    <row r="2652" customFormat="false" ht="12.75" hidden="false" customHeight="false" outlineLevel="0" collapsed="false">
      <c r="A2652" s="2" t="s">
        <v>94</v>
      </c>
      <c r="B2652" s="2" t="n">
        <v>28</v>
      </c>
      <c r="C2652" s="2" t="n">
        <v>77780.9609375</v>
      </c>
      <c r="D2652" s="2" t="n">
        <v>10444.427734375</v>
      </c>
      <c r="E2652" s="2" t="n">
        <v>55184.06640625</v>
      </c>
      <c r="F2652" s="2" t="n">
        <v>352211.28125</v>
      </c>
      <c r="G2652" s="2" t="n">
        <v>2465.52392578125</v>
      </c>
    </row>
    <row r="2653" customFormat="false" ht="12.75" hidden="false" customHeight="false" outlineLevel="0" collapsed="false">
      <c r="A2653" s="2" t="s">
        <v>95</v>
      </c>
      <c r="B2653" s="2" t="n">
        <v>28</v>
      </c>
      <c r="C2653" s="2" t="n">
        <v>76270.4140625</v>
      </c>
      <c r="D2653" s="2" t="n">
        <v>11104.423828125</v>
      </c>
      <c r="E2653" s="2" t="n">
        <v>63349.9609375</v>
      </c>
      <c r="F2653" s="2" t="n">
        <v>388959</v>
      </c>
      <c r="G2653" s="2" t="n">
        <v>1692.20727539063</v>
      </c>
    </row>
    <row r="2654" customFormat="false" ht="12.75" hidden="false" customHeight="false" outlineLevel="0" collapsed="false">
      <c r="A2654" s="2" t="s">
        <v>96</v>
      </c>
      <c r="B2654" s="2" t="n">
        <v>28</v>
      </c>
      <c r="C2654" s="2" t="n">
        <v>63784.265625</v>
      </c>
      <c r="D2654" s="2" t="n">
        <v>8771.9052734375</v>
      </c>
      <c r="E2654" s="2" t="n">
        <v>61050.00390625</v>
      </c>
      <c r="F2654" s="2" t="n">
        <v>382816.34375</v>
      </c>
      <c r="G2654" s="2" t="n">
        <v>2167.52197265625</v>
      </c>
    </row>
    <row r="2655" customFormat="false" ht="12.75" hidden="false" customHeight="false" outlineLevel="0" collapsed="false">
      <c r="A2655" s="2" t="s">
        <v>97</v>
      </c>
      <c r="B2655" s="2" t="n">
        <v>28</v>
      </c>
      <c r="C2655" s="2" t="n">
        <v>236297.25</v>
      </c>
      <c r="D2655" s="2" t="n">
        <v>29133.59375</v>
      </c>
      <c r="E2655" s="2" t="n">
        <v>62528.37109375</v>
      </c>
      <c r="F2655" s="2" t="n">
        <v>388877.625</v>
      </c>
      <c r="G2655" s="2" t="n">
        <v>1436.98278808594</v>
      </c>
    </row>
    <row r="2656" customFormat="false" ht="12.75" hidden="false" customHeight="false" outlineLevel="0" collapsed="false">
      <c r="A2656" s="2" t="s">
        <v>98</v>
      </c>
      <c r="B2656" s="2" t="n">
        <v>28</v>
      </c>
      <c r="C2656" s="2" t="n">
        <v>245030.65625</v>
      </c>
      <c r="D2656" s="2" t="n">
        <v>30751.109375</v>
      </c>
      <c r="E2656" s="2" t="n">
        <v>61360.52734375</v>
      </c>
      <c r="F2656" s="2" t="n">
        <v>390047.5</v>
      </c>
      <c r="G2656" s="2" t="n">
        <v>1810.96997070313</v>
      </c>
    </row>
    <row r="2657" customFormat="false" ht="12.75" hidden="false" customHeight="false" outlineLevel="0" collapsed="false">
      <c r="A2657" s="2" t="s">
        <v>99</v>
      </c>
      <c r="B2657" s="2" t="n">
        <v>28</v>
      </c>
      <c r="C2657" s="2" t="n">
        <v>246074.015625</v>
      </c>
      <c r="D2657" s="2" t="n">
        <v>31119.353515625</v>
      </c>
      <c r="E2657" s="2" t="n">
        <v>59402.47265625</v>
      </c>
      <c r="F2657" s="2" t="n">
        <v>389537.28125</v>
      </c>
      <c r="G2657" s="2" t="n">
        <v>1847.69763183594</v>
      </c>
    </row>
    <row r="2658" customFormat="false" ht="12.75" hidden="false" customHeight="false" outlineLevel="0" collapsed="false">
      <c r="A2658" s="2" t="s">
        <v>100</v>
      </c>
      <c r="B2658" s="2" t="n">
        <v>28</v>
      </c>
      <c r="C2658" s="2" t="n">
        <v>146111.15625</v>
      </c>
      <c r="D2658" s="2" t="n">
        <v>19321.908203125</v>
      </c>
      <c r="E2658" s="2" t="n">
        <v>54962.328125</v>
      </c>
      <c r="F2658" s="2" t="n">
        <v>374637.15625</v>
      </c>
      <c r="G2658" s="2" t="n">
        <v>2241.80297851563</v>
      </c>
    </row>
    <row r="2659" customFormat="false" ht="12.75" hidden="false" customHeight="false" outlineLevel="0" collapsed="false">
      <c r="A2659" s="2" t="s">
        <v>101</v>
      </c>
      <c r="B2659" s="2" t="n">
        <v>28</v>
      </c>
      <c r="C2659" s="2" t="n">
        <v>201333.265625</v>
      </c>
      <c r="D2659" s="2" t="n">
        <v>27768.73046875</v>
      </c>
      <c r="E2659" s="2" t="n">
        <v>54344.10546875</v>
      </c>
      <c r="F2659" s="2" t="n">
        <v>391826.15625</v>
      </c>
      <c r="G2659" s="2" t="n">
        <v>2990.17431640625</v>
      </c>
    </row>
    <row r="2660" customFormat="false" ht="12.75" hidden="false" customHeight="false" outlineLevel="0" collapsed="false">
      <c r="A2660" s="2" t="s">
        <v>102</v>
      </c>
      <c r="B2660" s="2" t="n">
        <v>28</v>
      </c>
      <c r="C2660" s="2" t="n">
        <v>208394.265625</v>
      </c>
      <c r="D2660" s="2" t="n">
        <v>30459.525390625</v>
      </c>
      <c r="E2660" s="2" t="n">
        <v>49279.20703125</v>
      </c>
      <c r="F2660" s="2" t="n">
        <v>375650.6875</v>
      </c>
      <c r="G2660" s="2" t="n">
        <v>3929.15161132813</v>
      </c>
    </row>
    <row r="2661" customFormat="false" ht="12.75" hidden="false" customHeight="false" outlineLevel="0" collapsed="false">
      <c r="A2661" s="2" t="s">
        <v>103</v>
      </c>
      <c r="B2661" s="2" t="n">
        <v>28</v>
      </c>
      <c r="C2661" s="2" t="n">
        <v>344667</v>
      </c>
      <c r="D2661" s="2" t="n">
        <v>52500.109375</v>
      </c>
      <c r="E2661" s="2" t="n">
        <v>45404.42578125</v>
      </c>
      <c r="F2661" s="2" t="n">
        <v>358282.84375</v>
      </c>
      <c r="G2661" s="2" t="n">
        <v>2254.64892578125</v>
      </c>
    </row>
    <row r="2662" customFormat="false" ht="12.75" hidden="false" customHeight="false" outlineLevel="0" collapsed="false">
      <c r="A2662" s="2" t="s">
        <v>106</v>
      </c>
      <c r="B2662" s="2" t="n">
        <v>28</v>
      </c>
      <c r="C2662" s="2" t="n">
        <v>340312.21875</v>
      </c>
      <c r="D2662" s="2" t="n">
        <v>49249.46875</v>
      </c>
      <c r="E2662" s="2" t="n">
        <v>49021.53125</v>
      </c>
      <c r="F2662" s="2" t="n">
        <v>360442.0625</v>
      </c>
      <c r="G2662" s="2" t="n">
        <v>2682.43725585938</v>
      </c>
    </row>
    <row r="2663" customFormat="false" ht="12.75" hidden="false" customHeight="false" outlineLevel="0" collapsed="false">
      <c r="A2663" s="2" t="s">
        <v>107</v>
      </c>
      <c r="B2663" s="2" t="n">
        <v>28</v>
      </c>
      <c r="C2663" s="2" t="n">
        <v>334459.1875</v>
      </c>
      <c r="D2663" s="2" t="n">
        <v>45742.66015625</v>
      </c>
      <c r="E2663" s="2" t="n">
        <v>51871.5078125</v>
      </c>
      <c r="F2663" s="2" t="n">
        <v>360271.5625</v>
      </c>
      <c r="G2663" s="2" t="n">
        <v>2356.24633789063</v>
      </c>
    </row>
    <row r="2664" customFormat="false" ht="12.75" hidden="false" customHeight="false" outlineLevel="0" collapsed="false">
      <c r="A2664" s="2" t="s">
        <v>108</v>
      </c>
      <c r="B2664" s="2" t="n">
        <v>28</v>
      </c>
      <c r="C2664" s="2" t="n">
        <v>105516.9140625</v>
      </c>
      <c r="D2664" s="2" t="n">
        <v>15383.3447265625</v>
      </c>
      <c r="E2664" s="2" t="n">
        <v>54682.9140625</v>
      </c>
      <c r="F2664" s="2" t="n">
        <v>355166.03125</v>
      </c>
      <c r="G2664" s="2" t="n">
        <v>3876.46655273438</v>
      </c>
    </row>
    <row r="2665" customFormat="false" ht="12.75" hidden="false" customHeight="false" outlineLevel="0" collapsed="false">
      <c r="A2665" s="2" t="s">
        <v>109</v>
      </c>
      <c r="B2665" s="2" t="n">
        <v>28</v>
      </c>
      <c r="C2665" s="2" t="n">
        <v>107125.6328125</v>
      </c>
      <c r="D2665" s="2" t="n">
        <v>14600.6474609375</v>
      </c>
      <c r="E2665" s="2" t="n">
        <v>60156.9453125</v>
      </c>
      <c r="F2665" s="2" t="n">
        <v>382614.71875</v>
      </c>
      <c r="G2665" s="2" t="n">
        <v>2685.21875</v>
      </c>
    </row>
    <row r="2666" customFormat="false" ht="12.75" hidden="false" customHeight="false" outlineLevel="0" collapsed="false">
      <c r="A2666" s="2" t="s">
        <v>110</v>
      </c>
      <c r="B2666" s="2" t="n">
        <v>28</v>
      </c>
      <c r="C2666" s="2" t="n">
        <v>85282.4609375</v>
      </c>
      <c r="D2666" s="2" t="n">
        <v>11609.5048828125</v>
      </c>
      <c r="E2666" s="2" t="n">
        <v>61379.8203125</v>
      </c>
      <c r="F2666" s="2" t="n">
        <v>393050.5</v>
      </c>
      <c r="G2666" s="2" t="n">
        <v>2495.3427734375</v>
      </c>
    </row>
    <row r="2667" customFormat="false" ht="12.75" hidden="false" customHeight="false" outlineLevel="0" collapsed="false">
      <c r="A2667" s="2" t="s">
        <v>111</v>
      </c>
      <c r="B2667" s="2" t="n">
        <v>28</v>
      </c>
      <c r="C2667" s="2" t="n">
        <v>287435.21875</v>
      </c>
      <c r="D2667" s="2" t="n">
        <v>36069.66796875</v>
      </c>
      <c r="E2667" s="2" t="n">
        <v>60323.5859375</v>
      </c>
      <c r="F2667" s="2" t="n">
        <v>381762.34375</v>
      </c>
      <c r="G2667" s="2" t="n">
        <v>2364.646484375</v>
      </c>
    </row>
    <row r="2668" customFormat="false" ht="12.75" hidden="false" customHeight="false" outlineLevel="0" collapsed="false">
      <c r="A2668" s="2" t="s">
        <v>112</v>
      </c>
      <c r="B2668" s="2" t="n">
        <v>28</v>
      </c>
      <c r="C2668" s="2" t="n">
        <v>308993.8125</v>
      </c>
      <c r="D2668" s="2" t="n">
        <v>40029.21875</v>
      </c>
      <c r="E2668" s="2" t="n">
        <v>60356.01953125</v>
      </c>
      <c r="F2668" s="2" t="n">
        <v>382731.4375</v>
      </c>
      <c r="G2668" s="2" t="n">
        <v>2718.6083984375</v>
      </c>
    </row>
    <row r="2669" customFormat="false" ht="12.75" hidden="false" customHeight="false" outlineLevel="0" collapsed="false">
      <c r="A2669" s="2" t="s">
        <v>113</v>
      </c>
      <c r="B2669" s="2" t="n">
        <v>28</v>
      </c>
      <c r="C2669" s="2" t="n">
        <v>314142.3125</v>
      </c>
      <c r="D2669" s="2" t="n">
        <v>40879.19140625</v>
      </c>
      <c r="E2669" s="2" t="n">
        <v>58327.19921875</v>
      </c>
      <c r="F2669" s="2" t="n">
        <v>386845.21875</v>
      </c>
      <c r="G2669" s="2" t="n">
        <v>2379.8095703125</v>
      </c>
    </row>
    <row r="2670" customFormat="false" ht="12.75" hidden="false" customHeight="false" outlineLevel="0" collapsed="false">
      <c r="A2670" s="2" t="s">
        <v>114</v>
      </c>
      <c r="B2670" s="2" t="n">
        <v>28</v>
      </c>
      <c r="C2670" s="2" t="n">
        <v>196483.84375</v>
      </c>
      <c r="D2670" s="2" t="n">
        <v>26315.9375</v>
      </c>
      <c r="E2670" s="2" t="n">
        <v>54556.3046875</v>
      </c>
      <c r="F2670" s="2" t="n">
        <v>374296.53125</v>
      </c>
      <c r="G2670" s="2" t="n">
        <v>2446.59765625</v>
      </c>
    </row>
    <row r="2671" customFormat="false" ht="12.75" hidden="false" customHeight="false" outlineLevel="0" collapsed="false">
      <c r="A2671" s="2" t="s">
        <v>115</v>
      </c>
      <c r="B2671" s="2" t="n">
        <v>28</v>
      </c>
      <c r="C2671" s="2" t="n">
        <v>271643.40625</v>
      </c>
      <c r="D2671" s="2" t="n">
        <v>37982.78125</v>
      </c>
      <c r="E2671" s="2" t="n">
        <v>53353.64453125</v>
      </c>
      <c r="F2671" s="2" t="n">
        <v>395845.75</v>
      </c>
      <c r="G2671" s="2" t="n">
        <v>2419.68627929688</v>
      </c>
    </row>
    <row r="2672" customFormat="false" ht="12.75" hidden="false" customHeight="false" outlineLevel="0" collapsed="false">
      <c r="A2672" s="2" t="s">
        <v>116</v>
      </c>
      <c r="B2672" s="2" t="n">
        <v>28</v>
      </c>
      <c r="C2672" s="2" t="n">
        <v>289497.90625</v>
      </c>
      <c r="D2672" s="2" t="n">
        <v>42546.25</v>
      </c>
      <c r="E2672" s="2" t="n">
        <v>49493.93359375</v>
      </c>
      <c r="F2672" s="2" t="n">
        <v>385948.75</v>
      </c>
      <c r="G2672" s="2" t="n">
        <v>3621.92407226563</v>
      </c>
    </row>
    <row r="2673" customFormat="false" ht="12.75" hidden="false" customHeight="false" outlineLevel="0" collapsed="false">
      <c r="A2673" s="2" t="s">
        <v>117</v>
      </c>
      <c r="B2673" s="2" t="n">
        <v>28</v>
      </c>
      <c r="C2673" s="2" t="n">
        <v>485267.625</v>
      </c>
      <c r="D2673" s="2" t="n">
        <v>76058.8125</v>
      </c>
      <c r="E2673" s="2" t="n">
        <v>47757.1875</v>
      </c>
      <c r="F2673" s="2" t="n">
        <v>377926.34375</v>
      </c>
      <c r="G2673" s="2" t="n">
        <v>3684.03369140625</v>
      </c>
    </row>
    <row r="2674" customFormat="false" ht="12.75" hidden="false" customHeight="false" outlineLevel="0" collapsed="false">
      <c r="A2674" s="2" t="s">
        <v>119</v>
      </c>
      <c r="B2674" s="2" t="n">
        <v>28</v>
      </c>
      <c r="C2674" s="2" t="n">
        <v>470568.6875</v>
      </c>
      <c r="D2674" s="2" t="n">
        <v>69155.3046875</v>
      </c>
      <c r="E2674" s="2" t="n">
        <v>51550.7421875</v>
      </c>
      <c r="F2674" s="2" t="n">
        <v>380608.8125</v>
      </c>
      <c r="G2674" s="2" t="n">
        <v>2991.6357421875</v>
      </c>
    </row>
    <row r="2675" customFormat="false" ht="12.75" hidden="false" customHeight="false" outlineLevel="0" collapsed="false">
      <c r="A2675" s="2" t="s">
        <v>120</v>
      </c>
      <c r="B2675" s="2" t="n">
        <v>28</v>
      </c>
      <c r="C2675" s="2" t="n">
        <v>425408.4375</v>
      </c>
      <c r="D2675" s="2" t="n">
        <v>59588.49609375</v>
      </c>
      <c r="E2675" s="2" t="n">
        <v>50605.17578125</v>
      </c>
      <c r="F2675" s="2" t="n">
        <v>364133.125</v>
      </c>
      <c r="G2675" s="2" t="n">
        <v>2289.49072265625</v>
      </c>
    </row>
    <row r="2676" customFormat="false" ht="12.75" hidden="false" customHeight="false" outlineLevel="0" collapsed="false">
      <c r="A2676" s="2" t="s">
        <v>121</v>
      </c>
      <c r="B2676" s="2" t="n">
        <v>28</v>
      </c>
      <c r="C2676" s="2" t="n">
        <v>435989.21875</v>
      </c>
      <c r="D2676" s="2" t="n">
        <v>58623.1875</v>
      </c>
      <c r="E2676" s="2" t="n">
        <v>53479.62109375</v>
      </c>
      <c r="F2676" s="2" t="n">
        <v>366647.78125</v>
      </c>
      <c r="G2676" s="2" t="n">
        <v>2423.74853515625</v>
      </c>
    </row>
    <row r="2677" customFormat="false" ht="12.75" hidden="false" customHeight="false" outlineLevel="0" collapsed="false">
      <c r="A2677" s="2" t="s">
        <v>122</v>
      </c>
      <c r="B2677" s="2" t="n">
        <v>28</v>
      </c>
      <c r="C2677" s="2" t="n">
        <v>468607.21875</v>
      </c>
      <c r="D2677" s="2" t="n">
        <v>62247.94140625</v>
      </c>
      <c r="E2677" s="2" t="n">
        <v>59590.71875</v>
      </c>
      <c r="F2677" s="2" t="n">
        <v>397724.3125</v>
      </c>
      <c r="G2677" s="2" t="n">
        <v>2432.8798828125</v>
      </c>
    </row>
    <row r="2678" customFormat="false" ht="12.75" hidden="false" customHeight="false" outlineLevel="0" collapsed="false">
      <c r="A2678" s="2" t="s">
        <v>123</v>
      </c>
      <c r="B2678" s="2" t="n">
        <v>28</v>
      </c>
      <c r="C2678" s="2" t="n">
        <v>456429.5625</v>
      </c>
      <c r="D2678" s="2" t="n">
        <v>59542.6796875</v>
      </c>
      <c r="E2678" s="2" t="n">
        <v>58800.046875</v>
      </c>
      <c r="F2678" s="2" t="n">
        <v>382412.6875</v>
      </c>
      <c r="G2678" s="2" t="n">
        <v>2461.72436523438</v>
      </c>
    </row>
    <row r="2679" customFormat="false" ht="12.75" hidden="false" customHeight="false" outlineLevel="0" collapsed="false">
      <c r="A2679" s="2" t="s">
        <v>124</v>
      </c>
      <c r="B2679" s="2" t="n">
        <v>28</v>
      </c>
      <c r="C2679" s="2" t="n">
        <v>429789.21875</v>
      </c>
      <c r="D2679" s="2" t="n">
        <v>55814.23046875</v>
      </c>
      <c r="E2679" s="2" t="n">
        <v>55364.0390625</v>
      </c>
      <c r="F2679" s="2" t="n">
        <v>359420.34375</v>
      </c>
      <c r="G2679" s="2" t="n">
        <v>2330.83618164063</v>
      </c>
    </row>
    <row r="2680" customFormat="false" ht="12.75" hidden="false" customHeight="false" outlineLevel="0" collapsed="false">
      <c r="A2680" s="2" t="s">
        <v>125</v>
      </c>
      <c r="B2680" s="2" t="n">
        <v>28</v>
      </c>
      <c r="C2680" s="2" t="n">
        <v>463120.09375</v>
      </c>
      <c r="D2680" s="2" t="n">
        <v>60777.8671875</v>
      </c>
      <c r="E2680" s="2" t="n">
        <v>59702.30078125</v>
      </c>
      <c r="F2680" s="2" t="n">
        <v>399364.875</v>
      </c>
      <c r="G2680" s="2" t="n">
        <v>5477.482421875</v>
      </c>
    </row>
    <row r="2681" customFormat="false" ht="12.75" hidden="false" customHeight="false" outlineLevel="0" collapsed="false">
      <c r="A2681" s="2" t="s">
        <v>126</v>
      </c>
      <c r="B2681" s="2" t="n">
        <v>28</v>
      </c>
      <c r="C2681" s="2" t="n">
        <v>477986.625</v>
      </c>
      <c r="D2681" s="2" t="n">
        <v>64447.390625</v>
      </c>
      <c r="E2681" s="2" t="n">
        <v>59459.671875</v>
      </c>
      <c r="F2681" s="2" t="n">
        <v>404518.84375</v>
      </c>
      <c r="G2681" s="2" t="n">
        <v>2647.24829101563</v>
      </c>
    </row>
    <row r="2682" customFormat="false" ht="12.75" hidden="false" customHeight="false" outlineLevel="0" collapsed="false">
      <c r="A2682" s="2" t="s">
        <v>127</v>
      </c>
      <c r="B2682" s="2" t="n">
        <v>28</v>
      </c>
      <c r="C2682" s="2" t="n">
        <v>473449.25</v>
      </c>
      <c r="D2682" s="2" t="n">
        <v>66095.5</v>
      </c>
      <c r="E2682" s="2" t="n">
        <v>54502.98046875</v>
      </c>
      <c r="F2682" s="2" t="n">
        <v>386611.46875</v>
      </c>
      <c r="G2682" s="2" t="n">
        <v>2150.517578125</v>
      </c>
    </row>
    <row r="2683" customFormat="false" ht="12.75" hidden="false" customHeight="false" outlineLevel="0" collapsed="false">
      <c r="A2683" s="2" t="s">
        <v>128</v>
      </c>
      <c r="B2683" s="2" t="n">
        <v>28</v>
      </c>
      <c r="C2683" s="2" t="n">
        <v>522273.6875</v>
      </c>
      <c r="D2683" s="2" t="n">
        <v>78084.5390625</v>
      </c>
      <c r="E2683" s="2" t="n">
        <v>55370.92578125</v>
      </c>
      <c r="F2683" s="2" t="n">
        <v>395059.65625</v>
      </c>
      <c r="G2683" s="2" t="n">
        <v>4151.4384765625</v>
      </c>
    </row>
    <row r="2684" customFormat="false" ht="12.75" hidden="false" customHeight="false" outlineLevel="0" collapsed="false">
      <c r="A2684" s="2" t="s">
        <v>129</v>
      </c>
      <c r="B2684" s="2" t="n">
        <v>28</v>
      </c>
      <c r="C2684" s="2" t="n">
        <v>495335.96875</v>
      </c>
      <c r="D2684" s="2" t="n">
        <v>76835.078125</v>
      </c>
      <c r="E2684" s="2" t="n">
        <v>48398.5625</v>
      </c>
      <c r="F2684" s="2" t="n">
        <v>384577.03125</v>
      </c>
      <c r="G2684" s="2" t="n">
        <v>2931.05737304688</v>
      </c>
    </row>
    <row r="2685" customFormat="false" ht="12.75" hidden="false" customHeight="false" outlineLevel="0" collapsed="false">
      <c r="A2685" s="2" t="s">
        <v>130</v>
      </c>
      <c r="B2685" s="2" t="n">
        <v>28</v>
      </c>
      <c r="C2685" s="2" t="n">
        <v>491258.46875</v>
      </c>
      <c r="D2685" s="2" t="n">
        <v>76646.6484375</v>
      </c>
      <c r="E2685" s="2" t="n">
        <v>44120.70703125</v>
      </c>
      <c r="F2685" s="2" t="n">
        <v>369053.875</v>
      </c>
      <c r="G2685" s="2" t="n">
        <v>6001.69482421875</v>
      </c>
    </row>
    <row r="2686" customFormat="false" ht="12.75" hidden="false" customHeight="false" outlineLevel="0" collapsed="false">
      <c r="A2686" s="2" t="s">
        <v>131</v>
      </c>
      <c r="B2686" s="2" t="n">
        <v>28</v>
      </c>
      <c r="C2686" s="2" t="n">
        <v>504828.25</v>
      </c>
      <c r="D2686" s="2" t="n">
        <v>77652.234375</v>
      </c>
      <c r="E2686" s="2" t="n">
        <v>50952.546875</v>
      </c>
      <c r="F2686" s="2" t="n">
        <v>375822.8125</v>
      </c>
      <c r="G2686" s="2" t="n">
        <v>3582.94555664063</v>
      </c>
    </row>
    <row r="2687" customFormat="false" ht="12.75" hidden="false" customHeight="false" outlineLevel="0" collapsed="false">
      <c r="A2687" s="2" t="s">
        <v>132</v>
      </c>
      <c r="B2687" s="2" t="n">
        <v>28</v>
      </c>
      <c r="C2687" s="2" t="n">
        <v>484895.5</v>
      </c>
      <c r="D2687" s="2" t="n">
        <v>70568.453125</v>
      </c>
      <c r="E2687" s="2" t="n">
        <v>52840.44140625</v>
      </c>
      <c r="F2687" s="2" t="n">
        <v>393626.5625</v>
      </c>
      <c r="G2687" s="2" t="n">
        <v>2636.00561523438</v>
      </c>
    </row>
    <row r="2688" customFormat="false" ht="12.75" hidden="false" customHeight="false" outlineLevel="0" collapsed="false">
      <c r="A2688" s="2" t="s">
        <v>133</v>
      </c>
      <c r="B2688" s="2" t="n">
        <v>28</v>
      </c>
      <c r="C2688" s="2" t="n">
        <v>467755.96875</v>
      </c>
      <c r="D2688" s="2" t="n">
        <v>65754.5234375</v>
      </c>
      <c r="E2688" s="2" t="n">
        <v>53836.22265625</v>
      </c>
      <c r="F2688" s="2" t="n">
        <v>382817.0625</v>
      </c>
      <c r="G2688" s="2" t="n">
        <v>2904.53442382813</v>
      </c>
    </row>
    <row r="2689" customFormat="false" ht="12.75" hidden="false" customHeight="false" outlineLevel="0" collapsed="false">
      <c r="A2689" s="2" t="s">
        <v>134</v>
      </c>
      <c r="B2689" s="2" t="n">
        <v>28</v>
      </c>
      <c r="C2689" s="2" t="n">
        <v>511306.78125</v>
      </c>
      <c r="D2689" s="2" t="n">
        <v>70063.9296875</v>
      </c>
      <c r="E2689" s="2" t="n">
        <v>60568.34375</v>
      </c>
      <c r="F2689" s="2" t="n">
        <v>417514.34375</v>
      </c>
      <c r="G2689" s="2" t="n">
        <v>3108.3876953125</v>
      </c>
    </row>
    <row r="2690" customFormat="false" ht="12.75" hidden="false" customHeight="false" outlineLevel="0" collapsed="false">
      <c r="A2690" s="2" t="s">
        <v>135</v>
      </c>
      <c r="B2690" s="2" t="n">
        <v>28</v>
      </c>
      <c r="C2690" s="2" t="n">
        <v>494227.3125</v>
      </c>
      <c r="D2690" s="2" t="n">
        <v>66767.6875</v>
      </c>
      <c r="E2690" s="2" t="n">
        <v>59185.91796875</v>
      </c>
      <c r="F2690" s="2" t="n">
        <v>401806.375</v>
      </c>
      <c r="G2690" s="2" t="n">
        <v>2087.49682617188</v>
      </c>
    </row>
    <row r="2691" customFormat="false" ht="12.75" hidden="false" customHeight="false" outlineLevel="0" collapsed="false">
      <c r="A2691" s="2" t="s">
        <v>136</v>
      </c>
      <c r="B2691" s="2" t="n">
        <v>28</v>
      </c>
      <c r="C2691" s="2" t="n">
        <v>70366.2421875</v>
      </c>
      <c r="D2691" s="2" t="n">
        <v>8091.04345703125</v>
      </c>
      <c r="E2691" s="2" t="n">
        <v>4649.80322265625</v>
      </c>
      <c r="F2691" s="2" t="n">
        <v>6375.12548828125</v>
      </c>
      <c r="G2691" s="2" t="n">
        <v>2100.94116210938</v>
      </c>
    </row>
    <row r="2692" customFormat="false" ht="12.75" hidden="false" customHeight="false" outlineLevel="0" collapsed="false">
      <c r="A2692" s="2" t="s">
        <v>137</v>
      </c>
      <c r="B2692" s="2" t="n">
        <v>28</v>
      </c>
      <c r="C2692" s="2" t="n">
        <v>93769.8984375</v>
      </c>
      <c r="D2692" s="2" t="n">
        <v>14208.7021484375</v>
      </c>
      <c r="E2692" s="2" t="n">
        <v>9763.4296875</v>
      </c>
      <c r="F2692" s="2" t="n">
        <v>13206.2216796875</v>
      </c>
      <c r="G2692" s="2" t="n">
        <v>5724.8193359375</v>
      </c>
    </row>
    <row r="2693" customFormat="false" ht="12.75" hidden="false" customHeight="false" outlineLevel="0" collapsed="false">
      <c r="A2693" s="2" t="s">
        <v>138</v>
      </c>
      <c r="B2693" s="2" t="n">
        <v>28</v>
      </c>
      <c r="C2693" s="2" t="n">
        <v>62946.3671875</v>
      </c>
      <c r="D2693" s="2" t="n">
        <v>6652.28125</v>
      </c>
      <c r="E2693" s="2" t="n">
        <v>3580.470703125</v>
      </c>
      <c r="F2693" s="2" t="n">
        <v>5159.38623046875</v>
      </c>
      <c r="G2693" s="2" t="n">
        <v>1586.90002441406</v>
      </c>
    </row>
    <row r="2694" customFormat="false" ht="12.75" hidden="false" customHeight="false" outlineLevel="0" collapsed="false">
      <c r="A2694" s="2" t="s">
        <v>139</v>
      </c>
      <c r="B2694" s="2" t="n">
        <v>28</v>
      </c>
      <c r="C2694" s="2" t="n">
        <v>65560.84375</v>
      </c>
      <c r="D2694" s="2" t="n">
        <v>6786.26806640625</v>
      </c>
      <c r="E2694" s="2" t="n">
        <v>4059.9345703125</v>
      </c>
      <c r="F2694" s="2" t="n">
        <v>5264.8056640625</v>
      </c>
      <c r="G2694" s="2" t="n">
        <v>1923.42687988281</v>
      </c>
    </row>
    <row r="2695" customFormat="false" ht="12.75" hidden="false" customHeight="false" outlineLevel="0" collapsed="false">
      <c r="A2695" s="2" t="s">
        <v>140</v>
      </c>
      <c r="B2695" s="2" t="n">
        <v>28</v>
      </c>
      <c r="C2695" s="2" t="n">
        <v>77122.5</v>
      </c>
      <c r="D2695" s="2" t="n">
        <v>8360.943359375</v>
      </c>
      <c r="E2695" s="2" t="n">
        <v>4606.9501953125</v>
      </c>
      <c r="F2695" s="2" t="n">
        <v>6550.1396484375</v>
      </c>
      <c r="G2695" s="2" t="n">
        <v>2247.51342773438</v>
      </c>
    </row>
    <row r="2696" customFormat="false" ht="12.75" hidden="false" customHeight="false" outlineLevel="0" collapsed="false">
      <c r="A2696" s="2" t="s">
        <v>141</v>
      </c>
      <c r="B2696" s="2" t="n">
        <v>28</v>
      </c>
      <c r="C2696" s="2" t="n">
        <v>91700.40625</v>
      </c>
      <c r="D2696" s="2" t="n">
        <v>9185.8984375</v>
      </c>
      <c r="E2696" s="2" t="n">
        <v>5169.6689453125</v>
      </c>
      <c r="F2696" s="2" t="n">
        <v>8102.7578125</v>
      </c>
      <c r="G2696" s="2" t="n">
        <v>2116.76098632813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394923.0625</v>
      </c>
      <c r="D2697" s="2" t="n">
        <v>61430.546875</v>
      </c>
      <c r="E2697" s="2" t="n">
        <v>48411.9609375</v>
      </c>
      <c r="F2697" s="2" t="n">
        <v>374301.28125</v>
      </c>
      <c r="G2697" s="2" t="n">
        <v>4946.3564453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403474.71875</v>
      </c>
      <c r="D2698" s="2" t="n">
        <v>63675.70703125</v>
      </c>
      <c r="E2698" s="2" t="n">
        <v>56337.20703125</v>
      </c>
      <c r="F2698" s="2" t="n">
        <v>414504.59375</v>
      </c>
      <c r="G2698" s="2" t="n">
        <v>7855.5644531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355776.5625</v>
      </c>
      <c r="D2699" s="2" t="n">
        <v>51918.125</v>
      </c>
      <c r="E2699" s="2" t="n">
        <v>53634.40625</v>
      </c>
      <c r="F2699" s="2" t="n">
        <v>399158.0625</v>
      </c>
      <c r="G2699" s="2" t="n">
        <v>3039.44116210938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73070.2578125</v>
      </c>
      <c r="D2700" s="2" t="n">
        <v>9831.6171875</v>
      </c>
      <c r="E2700" s="2" t="n">
        <v>55131.43359375</v>
      </c>
      <c r="F2700" s="2" t="n">
        <v>402498</v>
      </c>
      <c r="G2700" s="2" t="n">
        <v>2126.68652343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9645.1640625</v>
      </c>
      <c r="D2701" s="2" t="n">
        <v>9343.693359375</v>
      </c>
      <c r="E2701" s="2" t="n">
        <v>58256.86328125</v>
      </c>
      <c r="F2701" s="2" t="n">
        <v>413573.15625</v>
      </c>
      <c r="G2701" s="2" t="n">
        <v>2083.43041992188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80080.578125</v>
      </c>
      <c r="D2702" s="2" t="n">
        <v>11775.9296875</v>
      </c>
      <c r="E2702" s="2" t="n">
        <v>60405.72265625</v>
      </c>
      <c r="F2702" s="2" t="n">
        <v>409596.53125</v>
      </c>
      <c r="G2702" s="2" t="n">
        <v>3671.23217773438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296544.03125</v>
      </c>
      <c r="D2703" s="2" t="n">
        <v>39947.828125</v>
      </c>
      <c r="E2703" s="2" t="n">
        <v>56893.34765625</v>
      </c>
      <c r="F2703" s="2" t="n">
        <v>395482.375</v>
      </c>
      <c r="G2703" s="2" t="n">
        <v>1925.279785156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73002.34375</v>
      </c>
      <c r="D2704" s="2" t="n">
        <v>51062.39453125</v>
      </c>
      <c r="E2704" s="2" t="n">
        <v>57262.41796875</v>
      </c>
      <c r="F2704" s="2" t="n">
        <v>401877.5625</v>
      </c>
      <c r="G2704" s="2" t="n">
        <v>2434.859863281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307959.375</v>
      </c>
      <c r="D2705" s="2" t="n">
        <v>43387.98828125</v>
      </c>
      <c r="E2705" s="2" t="n">
        <v>53328.12890625</v>
      </c>
      <c r="F2705" s="2" t="n">
        <v>379062.875</v>
      </c>
      <c r="G2705" s="2" t="n">
        <v>3228.33056640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26296.3203125</v>
      </c>
      <c r="D2706" s="2" t="n">
        <v>17352.755859375</v>
      </c>
      <c r="E2706" s="2" t="n">
        <v>48772.17578125</v>
      </c>
      <c r="F2706" s="2" t="n">
        <v>365669.84375</v>
      </c>
      <c r="G2706" s="2" t="n">
        <v>2869.30004882813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27016.1796875</v>
      </c>
      <c r="D2707" s="2" t="n">
        <v>17148.521484375</v>
      </c>
      <c r="E2707" s="2" t="n">
        <v>46090.73828125</v>
      </c>
      <c r="F2707" s="2" t="n">
        <v>365787.53125</v>
      </c>
      <c r="G2707" s="2" t="n">
        <v>2695.02612304688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29492.359375</v>
      </c>
      <c r="D2708" s="2" t="n">
        <v>18744.984375</v>
      </c>
      <c r="E2708" s="2" t="n">
        <v>35453.28515625</v>
      </c>
      <c r="F2708" s="2" t="n">
        <v>299220.65625</v>
      </c>
      <c r="G2708" s="2" t="n">
        <v>3356.6601562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426597.28125</v>
      </c>
      <c r="D2709" s="2" t="n">
        <v>65799.9609375</v>
      </c>
      <c r="E2709" s="2" t="n">
        <v>48580.33984375</v>
      </c>
      <c r="F2709" s="2" t="n">
        <v>368820.34375</v>
      </c>
      <c r="G2709" s="2" t="n">
        <v>4005.95239257813</v>
      </c>
    </row>
    <row r="2710" customFormat="false" ht="12.75" hidden="false" customHeight="false" outlineLevel="0" collapsed="false">
      <c r="A2710" s="2" t="s">
        <v>50</v>
      </c>
      <c r="B2710" s="2" t="n">
        <v>29</v>
      </c>
      <c r="C2710" s="2" t="n">
        <v>417391.625</v>
      </c>
      <c r="D2710" s="2" t="n">
        <v>62712.16796875</v>
      </c>
      <c r="E2710" s="2" t="n">
        <v>54789.53515625</v>
      </c>
      <c r="F2710" s="2" t="n">
        <v>407519.34375</v>
      </c>
      <c r="G2710" s="2" t="n">
        <v>3839.0859375</v>
      </c>
    </row>
    <row r="2711" customFormat="false" ht="12.75" hidden="false" customHeight="false" outlineLevel="0" collapsed="false">
      <c r="A2711" s="2" t="s">
        <v>51</v>
      </c>
      <c r="B2711" s="2" t="n">
        <v>29</v>
      </c>
      <c r="C2711" s="2" t="n">
        <v>363789.78125</v>
      </c>
      <c r="D2711" s="2" t="n">
        <v>51158.50390625</v>
      </c>
      <c r="E2711" s="2" t="n">
        <v>51045.98046875</v>
      </c>
      <c r="F2711" s="2" t="n">
        <v>364907.625</v>
      </c>
      <c r="G2711" s="2" t="n">
        <v>1765.28967285156</v>
      </c>
    </row>
    <row r="2712" customFormat="false" ht="12.75" hidden="false" customHeight="false" outlineLevel="0" collapsed="false">
      <c r="A2712" s="2" t="s">
        <v>52</v>
      </c>
      <c r="B2712" s="2" t="n">
        <v>29</v>
      </c>
      <c r="C2712" s="2" t="n">
        <v>84352.421875</v>
      </c>
      <c r="D2712" s="2" t="n">
        <v>11256.6787109375</v>
      </c>
      <c r="E2712" s="2" t="n">
        <v>54270.98828125</v>
      </c>
      <c r="F2712" s="2" t="n">
        <v>376467.46875</v>
      </c>
      <c r="G2712" s="2" t="n">
        <v>1568.30236816406</v>
      </c>
    </row>
    <row r="2713" customFormat="false" ht="12.75" hidden="false" customHeight="false" outlineLevel="0" collapsed="false">
      <c r="A2713" s="2" t="s">
        <v>53</v>
      </c>
      <c r="B2713" s="2" t="n">
        <v>29</v>
      </c>
      <c r="C2713" s="2" t="n">
        <v>86947.09375</v>
      </c>
      <c r="D2713" s="2" t="n">
        <v>11988.5478515625</v>
      </c>
      <c r="E2713" s="2" t="n">
        <v>53595.53515625</v>
      </c>
      <c r="F2713" s="2" t="n">
        <v>353726.59375</v>
      </c>
      <c r="G2713" s="2" t="n">
        <v>2411.02734375</v>
      </c>
    </row>
    <row r="2714" customFormat="false" ht="12.75" hidden="false" customHeight="false" outlineLevel="0" collapsed="false">
      <c r="A2714" s="2" t="s">
        <v>54</v>
      </c>
      <c r="B2714" s="2" t="n">
        <v>29</v>
      </c>
      <c r="C2714" s="2" t="n">
        <v>89523.6953125</v>
      </c>
      <c r="D2714" s="2" t="n">
        <v>12109.0615234375</v>
      </c>
      <c r="E2714" s="2" t="n">
        <v>55919.92578125</v>
      </c>
      <c r="F2714" s="2" t="n">
        <v>369793.28125</v>
      </c>
      <c r="G2714" s="2" t="n">
        <v>1684.42077636719</v>
      </c>
    </row>
    <row r="2715" customFormat="false" ht="12.75" hidden="false" customHeight="false" outlineLevel="0" collapsed="false">
      <c r="A2715" s="2" t="s">
        <v>55</v>
      </c>
      <c r="B2715" s="2" t="n">
        <v>29</v>
      </c>
      <c r="C2715" s="2" t="n">
        <v>311365</v>
      </c>
      <c r="D2715" s="2" t="n">
        <v>40101.20703125</v>
      </c>
      <c r="E2715" s="2" t="n">
        <v>58959.14453125</v>
      </c>
      <c r="F2715" s="2" t="n">
        <v>388265.4375</v>
      </c>
      <c r="G2715" s="2" t="n">
        <v>1968.54895019531</v>
      </c>
    </row>
    <row r="2716" customFormat="false" ht="12.75" hidden="false" customHeight="false" outlineLevel="0" collapsed="false">
      <c r="A2716" s="2" t="s">
        <v>56</v>
      </c>
      <c r="B2716" s="2" t="n">
        <v>29</v>
      </c>
      <c r="C2716" s="2" t="n">
        <v>329395.40625</v>
      </c>
      <c r="D2716" s="2" t="n">
        <v>47488.05859375</v>
      </c>
      <c r="E2716" s="2" t="n">
        <v>68486.453125</v>
      </c>
      <c r="F2716" s="2" t="n">
        <v>408298.5625</v>
      </c>
      <c r="G2716" s="2" t="n">
        <v>2071.23583984375</v>
      </c>
    </row>
    <row r="2717" customFormat="false" ht="12.75" hidden="false" customHeight="false" outlineLevel="0" collapsed="false">
      <c r="A2717" s="2" t="s">
        <v>57</v>
      </c>
      <c r="B2717" s="2" t="n">
        <v>29</v>
      </c>
      <c r="C2717" s="2" t="n">
        <v>312216.46875</v>
      </c>
      <c r="D2717" s="2" t="n">
        <v>41623.73828125</v>
      </c>
      <c r="E2717" s="2" t="n">
        <v>55053.953125</v>
      </c>
      <c r="F2717" s="2" t="n">
        <v>378876.53125</v>
      </c>
      <c r="G2717" s="2" t="n">
        <v>1934.25048828125</v>
      </c>
    </row>
    <row r="2718" customFormat="false" ht="12.75" hidden="false" customHeight="false" outlineLevel="0" collapsed="false">
      <c r="A2718" s="2" t="s">
        <v>58</v>
      </c>
      <c r="B2718" s="2" t="n">
        <v>29</v>
      </c>
      <c r="C2718" s="2" t="n">
        <v>138300.15625</v>
      </c>
      <c r="D2718" s="2" t="n">
        <v>18701.072265625</v>
      </c>
      <c r="E2718" s="2" t="n">
        <v>50706.93359375</v>
      </c>
      <c r="F2718" s="2" t="n">
        <v>371911.3125</v>
      </c>
      <c r="G2718" s="2" t="n">
        <v>1818.70422363281</v>
      </c>
    </row>
    <row r="2719" customFormat="false" ht="12.75" hidden="false" customHeight="false" outlineLevel="0" collapsed="false">
      <c r="A2719" s="2" t="s">
        <v>59</v>
      </c>
      <c r="B2719" s="2" t="n">
        <v>29</v>
      </c>
      <c r="C2719" s="2" t="n">
        <v>152885.46875</v>
      </c>
      <c r="D2719" s="2" t="n">
        <v>21557.287109375</v>
      </c>
      <c r="E2719" s="2" t="n">
        <v>45450.68359375</v>
      </c>
      <c r="F2719" s="2" t="n">
        <v>350211.5625</v>
      </c>
      <c r="G2719" s="2" t="n">
        <v>2181.2841796875</v>
      </c>
    </row>
    <row r="2720" customFormat="false" ht="12.75" hidden="false" customHeight="false" outlineLevel="0" collapsed="false">
      <c r="A2720" s="2" t="s">
        <v>60</v>
      </c>
      <c r="B2720" s="2" t="n">
        <v>29</v>
      </c>
      <c r="C2720" s="2" t="n">
        <v>155758.734375</v>
      </c>
      <c r="D2720" s="2" t="n">
        <v>22581.134765625</v>
      </c>
      <c r="E2720" s="2" t="n">
        <v>38610.73046875</v>
      </c>
      <c r="F2720" s="2" t="n">
        <v>319695.625</v>
      </c>
      <c r="G2720" s="2" t="n">
        <v>2211.08813476563</v>
      </c>
    </row>
    <row r="2721" customFormat="false" ht="12.75" hidden="false" customHeight="false" outlineLevel="0" collapsed="false">
      <c r="A2721" s="2" t="s">
        <v>61</v>
      </c>
      <c r="B2721" s="2" t="n">
        <v>29</v>
      </c>
      <c r="C2721" s="2" t="n">
        <v>412827.1875</v>
      </c>
      <c r="D2721" s="2" t="n">
        <v>61438.3125</v>
      </c>
      <c r="E2721" s="2" t="n">
        <v>51217.38671875</v>
      </c>
      <c r="F2721" s="2" t="n">
        <v>384967.25</v>
      </c>
      <c r="G2721" s="2" t="n">
        <v>3447.16015625</v>
      </c>
    </row>
    <row r="2722" customFormat="false" ht="12.75" hidden="false" customHeight="false" outlineLevel="0" collapsed="false">
      <c r="A2722" s="2" t="s">
        <v>64</v>
      </c>
      <c r="B2722" s="2" t="n">
        <v>29</v>
      </c>
      <c r="C2722" s="2" t="n">
        <v>365789.4375</v>
      </c>
      <c r="D2722" s="2" t="n">
        <v>52618.33984375</v>
      </c>
      <c r="E2722" s="2" t="n">
        <v>51430.80078125</v>
      </c>
      <c r="F2722" s="2" t="n">
        <v>373833.5625</v>
      </c>
      <c r="G2722" s="2" t="n">
        <v>2940.86889648438</v>
      </c>
    </row>
    <row r="2723" customFormat="false" ht="12.75" hidden="false" customHeight="false" outlineLevel="0" collapsed="false">
      <c r="A2723" s="2" t="s">
        <v>65</v>
      </c>
      <c r="B2723" s="2" t="n">
        <v>29</v>
      </c>
      <c r="C2723" s="2" t="n">
        <v>331101.9375</v>
      </c>
      <c r="D2723" s="2" t="n">
        <v>45525.6640625</v>
      </c>
      <c r="E2723" s="2" t="n">
        <v>51536.28125</v>
      </c>
      <c r="F2723" s="2" t="n">
        <v>356760.40625</v>
      </c>
      <c r="G2723" s="2" t="n">
        <v>2282.47241210938</v>
      </c>
    </row>
    <row r="2724" customFormat="false" ht="12.75" hidden="false" customHeight="false" outlineLevel="0" collapsed="false">
      <c r="A2724" s="2" t="s">
        <v>66</v>
      </c>
      <c r="B2724" s="2" t="n">
        <v>29</v>
      </c>
      <c r="C2724" s="2" t="n">
        <v>77673.21875</v>
      </c>
      <c r="D2724" s="2" t="n">
        <v>10224.4501953125</v>
      </c>
      <c r="E2724" s="2" t="n">
        <v>53515.109375</v>
      </c>
      <c r="F2724" s="2" t="n">
        <v>356683.84375</v>
      </c>
      <c r="G2724" s="2" t="n">
        <v>1882.58374023438</v>
      </c>
    </row>
    <row r="2725" customFormat="false" ht="12.75" hidden="false" customHeight="false" outlineLevel="0" collapsed="false">
      <c r="A2725" s="2" t="s">
        <v>67</v>
      </c>
      <c r="B2725" s="2" t="n">
        <v>29</v>
      </c>
      <c r="C2725" s="2" t="n">
        <v>75590.5703125</v>
      </c>
      <c r="D2725" s="2" t="n">
        <v>10411.3583984375</v>
      </c>
      <c r="E2725" s="2" t="n">
        <v>56913.51953125</v>
      </c>
      <c r="F2725" s="2" t="n">
        <v>368355.0625</v>
      </c>
      <c r="G2725" s="2" t="n">
        <v>2010.69763183594</v>
      </c>
    </row>
    <row r="2726" customFormat="false" ht="12.75" hidden="false" customHeight="false" outlineLevel="0" collapsed="false">
      <c r="A2726" s="2" t="s">
        <v>68</v>
      </c>
      <c r="B2726" s="2" t="n">
        <v>29</v>
      </c>
      <c r="C2726" s="2" t="n">
        <v>75731.3984375</v>
      </c>
      <c r="D2726" s="2" t="n">
        <v>9845.2060546875</v>
      </c>
      <c r="E2726" s="2" t="n">
        <v>57119.2265625</v>
      </c>
      <c r="F2726" s="2" t="n">
        <v>366073.4375</v>
      </c>
      <c r="G2726" s="2" t="n">
        <v>2033.99658203125</v>
      </c>
    </row>
    <row r="2727" customFormat="false" ht="12.75" hidden="false" customHeight="false" outlineLevel="0" collapsed="false">
      <c r="A2727" s="2" t="s">
        <v>69</v>
      </c>
      <c r="B2727" s="2" t="n">
        <v>29</v>
      </c>
      <c r="C2727" s="2" t="n">
        <v>385680.8125</v>
      </c>
      <c r="D2727" s="2" t="n">
        <v>46658.7421875</v>
      </c>
      <c r="E2727" s="2" t="n">
        <v>65082.765625</v>
      </c>
      <c r="F2727" s="2" t="n">
        <v>379272.875</v>
      </c>
      <c r="G2727" s="2" t="n">
        <v>3349.82763671875</v>
      </c>
    </row>
    <row r="2728" customFormat="false" ht="12.75" hidden="false" customHeight="false" outlineLevel="0" collapsed="false">
      <c r="A2728" s="2" t="s">
        <v>70</v>
      </c>
      <c r="B2728" s="2" t="n">
        <v>29</v>
      </c>
      <c r="C2728" s="2" t="n">
        <v>281166.40625</v>
      </c>
      <c r="D2728" s="2" t="n">
        <v>35970.65234375</v>
      </c>
      <c r="E2728" s="2" t="n">
        <v>59080.54296875</v>
      </c>
      <c r="F2728" s="2" t="n">
        <v>380849.34375</v>
      </c>
      <c r="G2728" s="2" t="n">
        <v>2288.01904296875</v>
      </c>
    </row>
    <row r="2729" customFormat="false" ht="12.75" hidden="false" customHeight="false" outlineLevel="0" collapsed="false">
      <c r="A2729" s="2" t="s">
        <v>71</v>
      </c>
      <c r="B2729" s="2" t="n">
        <v>29</v>
      </c>
      <c r="C2729" s="2" t="n">
        <v>273366.40625</v>
      </c>
      <c r="D2729" s="2" t="n">
        <v>35513.88671875</v>
      </c>
      <c r="E2729" s="2" t="n">
        <v>56287.7421875</v>
      </c>
      <c r="F2729" s="2" t="n">
        <v>377085.34375</v>
      </c>
      <c r="G2729" s="2" t="n">
        <v>1877.32287597656</v>
      </c>
    </row>
    <row r="2730" customFormat="false" ht="12.75" hidden="false" customHeight="false" outlineLevel="0" collapsed="false">
      <c r="A2730" s="2" t="s">
        <v>72</v>
      </c>
      <c r="B2730" s="2" t="n">
        <v>29</v>
      </c>
      <c r="C2730" s="2" t="n">
        <v>127894.296875</v>
      </c>
      <c r="D2730" s="2" t="n">
        <v>16994.048828125</v>
      </c>
      <c r="E2730" s="2" t="n">
        <v>51969.47265625</v>
      </c>
      <c r="F2730" s="2" t="n">
        <v>367738.71875</v>
      </c>
      <c r="G2730" s="2" t="n">
        <v>2005.69287109375</v>
      </c>
    </row>
    <row r="2731" customFormat="false" ht="12.75" hidden="false" customHeight="false" outlineLevel="0" collapsed="false">
      <c r="A2731" s="2" t="s">
        <v>73</v>
      </c>
      <c r="B2731" s="2" t="n">
        <v>29</v>
      </c>
      <c r="C2731" s="2" t="n">
        <v>149041.46875</v>
      </c>
      <c r="D2731" s="2" t="n">
        <v>20340.91796875</v>
      </c>
      <c r="E2731" s="2" t="n">
        <v>49704.0859375</v>
      </c>
      <c r="F2731" s="2" t="n">
        <v>374238.1875</v>
      </c>
      <c r="G2731" s="2" t="n">
        <v>2281.77978515625</v>
      </c>
    </row>
    <row r="2732" customFormat="false" ht="12.75" hidden="false" customHeight="false" outlineLevel="0" collapsed="false">
      <c r="A2732" s="2" t="s">
        <v>74</v>
      </c>
      <c r="B2732" s="2" t="n">
        <v>29</v>
      </c>
      <c r="C2732" s="2" t="n">
        <v>158748.546875</v>
      </c>
      <c r="D2732" s="2" t="n">
        <v>22090.1953125</v>
      </c>
      <c r="E2732" s="2" t="n">
        <v>41848.2734375</v>
      </c>
      <c r="F2732" s="2" t="n">
        <v>337671.8125</v>
      </c>
      <c r="G2732" s="2" t="n">
        <v>1673.50756835938</v>
      </c>
    </row>
    <row r="2733" customFormat="false" ht="12.75" hidden="false" customHeight="false" outlineLevel="0" collapsed="false">
      <c r="A2733" s="2" t="s">
        <v>75</v>
      </c>
      <c r="B2733" s="2" t="n">
        <v>29</v>
      </c>
      <c r="C2733" s="2" t="n">
        <v>401333.59375</v>
      </c>
      <c r="D2733" s="2" t="n">
        <v>60720.875</v>
      </c>
      <c r="E2733" s="2" t="n">
        <v>48713.8359375</v>
      </c>
      <c r="F2733" s="2" t="n">
        <v>381897.59375</v>
      </c>
      <c r="G2733" s="2" t="n">
        <v>5327.53125</v>
      </c>
    </row>
    <row r="2734" customFormat="false" ht="12.75" hidden="false" customHeight="false" outlineLevel="0" collapsed="false">
      <c r="A2734" s="2" t="s">
        <v>78</v>
      </c>
      <c r="B2734" s="2" t="n">
        <v>29</v>
      </c>
      <c r="C2734" s="2" t="n">
        <v>393429.0625</v>
      </c>
      <c r="D2734" s="2" t="n">
        <v>56571.3984375</v>
      </c>
      <c r="E2734" s="2" t="n">
        <v>52834.6875</v>
      </c>
      <c r="F2734" s="2" t="n">
        <v>378904.1875</v>
      </c>
      <c r="G2734" s="2" t="n">
        <v>2297.4990234375</v>
      </c>
    </row>
    <row r="2735" customFormat="false" ht="12.75" hidden="false" customHeight="false" outlineLevel="0" collapsed="false">
      <c r="A2735" s="2" t="s">
        <v>79</v>
      </c>
      <c r="B2735" s="2" t="n">
        <v>29</v>
      </c>
      <c r="C2735" s="2" t="n">
        <v>371298.53125</v>
      </c>
      <c r="D2735" s="2" t="n">
        <v>49805.56640625</v>
      </c>
      <c r="E2735" s="2" t="n">
        <v>53332.71484375</v>
      </c>
      <c r="F2735" s="2" t="n">
        <v>361615.84375</v>
      </c>
      <c r="G2735" s="2" t="n">
        <v>1870.24169921875</v>
      </c>
    </row>
    <row r="2736" customFormat="false" ht="12.75" hidden="false" customHeight="false" outlineLevel="0" collapsed="false">
      <c r="A2736" s="2" t="s">
        <v>80</v>
      </c>
      <c r="B2736" s="2" t="n">
        <v>29</v>
      </c>
      <c r="C2736" s="2" t="n">
        <v>95855.9921875</v>
      </c>
      <c r="D2736" s="2" t="n">
        <v>13294.55078125</v>
      </c>
      <c r="E2736" s="2" t="n">
        <v>55034.1953125</v>
      </c>
      <c r="F2736" s="2" t="n">
        <v>352631.46875</v>
      </c>
      <c r="G2736" s="2" t="n">
        <v>2472.69360351563</v>
      </c>
    </row>
    <row r="2737" customFormat="false" ht="12.75" hidden="false" customHeight="false" outlineLevel="0" collapsed="false">
      <c r="A2737" s="2" t="s">
        <v>81</v>
      </c>
      <c r="B2737" s="2" t="n">
        <v>29</v>
      </c>
      <c r="C2737" s="2" t="n">
        <v>78067.71875</v>
      </c>
      <c r="D2737" s="2" t="n">
        <v>10970.5048828125</v>
      </c>
      <c r="E2737" s="2" t="n">
        <v>58941.4609375</v>
      </c>
      <c r="F2737" s="2" t="n">
        <v>373853.5</v>
      </c>
      <c r="G2737" s="2" t="n">
        <v>2076.22875976563</v>
      </c>
    </row>
    <row r="2738" customFormat="false" ht="12.75" hidden="false" customHeight="false" outlineLevel="0" collapsed="false">
      <c r="A2738" s="2" t="s">
        <v>82</v>
      </c>
      <c r="B2738" s="2" t="n">
        <v>29</v>
      </c>
      <c r="C2738" s="2" t="n">
        <v>76708.296875</v>
      </c>
      <c r="D2738" s="2" t="n">
        <v>10295.7041015625</v>
      </c>
      <c r="E2738" s="2" t="n">
        <v>58391.05859375</v>
      </c>
      <c r="F2738" s="2" t="n">
        <v>365156.28125</v>
      </c>
      <c r="G2738" s="2" t="n">
        <v>1348.04956054688</v>
      </c>
    </row>
    <row r="2739" customFormat="false" ht="12.75" hidden="false" customHeight="false" outlineLevel="0" collapsed="false">
      <c r="A2739" s="2" t="s">
        <v>83</v>
      </c>
      <c r="B2739" s="2" t="n">
        <v>29</v>
      </c>
      <c r="C2739" s="2" t="n">
        <v>302324.34375</v>
      </c>
      <c r="D2739" s="2" t="n">
        <v>36890.3515625</v>
      </c>
      <c r="E2739" s="2" t="n">
        <v>59756.765625</v>
      </c>
      <c r="F2739" s="2" t="n">
        <v>371986.59375</v>
      </c>
      <c r="G2739" s="2" t="n">
        <v>1696.18664550781</v>
      </c>
    </row>
    <row r="2740" customFormat="false" ht="12.75" hidden="false" customHeight="false" outlineLevel="0" collapsed="false">
      <c r="A2740" s="2" t="s">
        <v>84</v>
      </c>
      <c r="B2740" s="2" t="n">
        <v>29</v>
      </c>
      <c r="C2740" s="2" t="n">
        <v>317934.15625</v>
      </c>
      <c r="D2740" s="2" t="n">
        <v>39413.8828125</v>
      </c>
      <c r="E2740" s="2" t="n">
        <v>60634.5859375</v>
      </c>
      <c r="F2740" s="2" t="n">
        <v>387072.71875</v>
      </c>
      <c r="G2740" s="2" t="n">
        <v>2435.5703125</v>
      </c>
    </row>
    <row r="2741" customFormat="false" ht="12.75" hidden="false" customHeight="false" outlineLevel="0" collapsed="false">
      <c r="A2741" s="2" t="s">
        <v>85</v>
      </c>
      <c r="B2741" s="2" t="n">
        <v>29</v>
      </c>
      <c r="C2741" s="2" t="n">
        <v>311363.84375</v>
      </c>
      <c r="D2741" s="2" t="n">
        <v>39697.65625</v>
      </c>
      <c r="E2741" s="2" t="n">
        <v>58067.734375</v>
      </c>
      <c r="F2741" s="2" t="n">
        <v>381391.25</v>
      </c>
      <c r="G2741" s="2" t="n">
        <v>2432.69311523438</v>
      </c>
    </row>
    <row r="2742" customFormat="false" ht="12.75" hidden="false" customHeight="false" outlineLevel="0" collapsed="false">
      <c r="A2742" s="2" t="s">
        <v>86</v>
      </c>
      <c r="B2742" s="2" t="n">
        <v>29</v>
      </c>
      <c r="C2742" s="2" t="n">
        <v>234677.1875</v>
      </c>
      <c r="D2742" s="2" t="n">
        <v>36559.2578125</v>
      </c>
      <c r="E2742" s="2" t="n">
        <v>65590.9375</v>
      </c>
      <c r="F2742" s="2" t="n">
        <v>396091.34375</v>
      </c>
      <c r="G2742" s="2" t="n">
        <v>5491.71484375</v>
      </c>
    </row>
    <row r="2743" customFormat="false" ht="12.75" hidden="false" customHeight="false" outlineLevel="0" collapsed="false">
      <c r="A2743" s="2" t="s">
        <v>87</v>
      </c>
      <c r="B2743" s="2" t="n">
        <v>29</v>
      </c>
      <c r="C2743" s="2" t="n">
        <v>234754.765625</v>
      </c>
      <c r="D2743" s="2" t="n">
        <v>32138.23828125</v>
      </c>
      <c r="E2743" s="2" t="n">
        <v>51270.65234375</v>
      </c>
      <c r="F2743" s="2" t="n">
        <v>378029</v>
      </c>
      <c r="G2743" s="2" t="n">
        <v>2052.6142578125</v>
      </c>
    </row>
    <row r="2744" customFormat="false" ht="12.75" hidden="false" customHeight="false" outlineLevel="0" collapsed="false">
      <c r="A2744" s="2" t="s">
        <v>88</v>
      </c>
      <c r="B2744" s="2" t="n">
        <v>29</v>
      </c>
      <c r="C2744" s="2" t="n">
        <v>264338.0625</v>
      </c>
      <c r="D2744" s="2" t="n">
        <v>38815.5859375</v>
      </c>
      <c r="E2744" s="2" t="n">
        <v>46326.484375</v>
      </c>
      <c r="F2744" s="2" t="n">
        <v>364415.46875</v>
      </c>
      <c r="G2744" s="2" t="n">
        <v>2977.71142578125</v>
      </c>
    </row>
    <row r="2745" customFormat="false" ht="12.75" hidden="false" customHeight="false" outlineLevel="0" collapsed="false">
      <c r="A2745" s="2" t="s">
        <v>89</v>
      </c>
      <c r="B2745" s="2" t="n">
        <v>29</v>
      </c>
      <c r="C2745" s="2" t="n">
        <v>414791.75</v>
      </c>
      <c r="D2745" s="2" t="n">
        <v>62671.55859375</v>
      </c>
      <c r="E2745" s="2" t="n">
        <v>51359.46484375</v>
      </c>
      <c r="F2745" s="2" t="n">
        <v>380983.40625</v>
      </c>
      <c r="G2745" s="2" t="n">
        <v>3530.47973632813</v>
      </c>
    </row>
    <row r="2746" customFormat="false" ht="12.75" hidden="false" customHeight="false" outlineLevel="0" collapsed="false">
      <c r="A2746" s="2" t="s">
        <v>92</v>
      </c>
      <c r="B2746" s="2" t="n">
        <v>29</v>
      </c>
      <c r="C2746" s="2" t="n">
        <v>370453.90625</v>
      </c>
      <c r="D2746" s="2" t="n">
        <v>51681.28515625</v>
      </c>
      <c r="E2746" s="2" t="n">
        <v>50745.265625</v>
      </c>
      <c r="F2746" s="2" t="n">
        <v>365567.78125</v>
      </c>
      <c r="G2746" s="2" t="n">
        <v>3022.9912109375</v>
      </c>
    </row>
    <row r="2747" customFormat="false" ht="12.75" hidden="false" customHeight="false" outlineLevel="0" collapsed="false">
      <c r="A2747" s="2" t="s">
        <v>93</v>
      </c>
      <c r="B2747" s="2" t="n">
        <v>29</v>
      </c>
      <c r="C2747" s="2" t="n">
        <v>365736.9375</v>
      </c>
      <c r="D2747" s="2" t="n">
        <v>50136.578125</v>
      </c>
      <c r="E2747" s="2" t="n">
        <v>54991.67578125</v>
      </c>
      <c r="F2747" s="2" t="n">
        <v>355039.59375</v>
      </c>
      <c r="G2747" s="2" t="n">
        <v>2802.50610351563</v>
      </c>
    </row>
    <row r="2748" customFormat="false" ht="12.75" hidden="false" customHeight="false" outlineLevel="0" collapsed="false">
      <c r="A2748" s="2" t="s">
        <v>94</v>
      </c>
      <c r="B2748" s="2" t="n">
        <v>29</v>
      </c>
      <c r="C2748" s="2" t="n">
        <v>87569.65625</v>
      </c>
      <c r="D2748" s="2" t="n">
        <v>12086.134765625</v>
      </c>
      <c r="E2748" s="2" t="n">
        <v>55262.24609375</v>
      </c>
      <c r="F2748" s="2" t="n">
        <v>352719.15625</v>
      </c>
      <c r="G2748" s="2" t="n">
        <v>2157.47412109375</v>
      </c>
    </row>
    <row r="2749" customFormat="false" ht="12.75" hidden="false" customHeight="false" outlineLevel="0" collapsed="false">
      <c r="A2749" s="2" t="s">
        <v>95</v>
      </c>
      <c r="B2749" s="2" t="n">
        <v>29</v>
      </c>
      <c r="C2749" s="2" t="n">
        <v>88664.4140625</v>
      </c>
      <c r="D2749" s="2" t="n">
        <v>12433.2021484375</v>
      </c>
      <c r="E2749" s="2" t="n">
        <v>63314.59375</v>
      </c>
      <c r="F2749" s="2" t="n">
        <v>389408.0625</v>
      </c>
      <c r="G2749" s="2" t="n">
        <v>1943.78076171875</v>
      </c>
    </row>
    <row r="2750" customFormat="false" ht="12.75" hidden="false" customHeight="false" outlineLevel="0" collapsed="false">
      <c r="A2750" s="2" t="s">
        <v>96</v>
      </c>
      <c r="B2750" s="2" t="n">
        <v>29</v>
      </c>
      <c r="C2750" s="2" t="n">
        <v>74758.75</v>
      </c>
      <c r="D2750" s="2" t="n">
        <v>10199.7001953125</v>
      </c>
      <c r="E2750" s="2" t="n">
        <v>61287.3125</v>
      </c>
      <c r="F2750" s="2" t="n">
        <v>382832.1875</v>
      </c>
      <c r="G2750" s="2" t="n">
        <v>2115.86865234375</v>
      </c>
    </row>
    <row r="2751" customFormat="false" ht="12.75" hidden="false" customHeight="false" outlineLevel="0" collapsed="false">
      <c r="A2751" s="2" t="s">
        <v>97</v>
      </c>
      <c r="B2751" s="2" t="n">
        <v>29</v>
      </c>
      <c r="C2751" s="2" t="n">
        <v>283243.71875</v>
      </c>
      <c r="D2751" s="2" t="n">
        <v>34896.4765625</v>
      </c>
      <c r="E2751" s="2" t="n">
        <v>62604.94921875</v>
      </c>
      <c r="F2751" s="2" t="n">
        <v>388982.0625</v>
      </c>
      <c r="G2751" s="2" t="n">
        <v>1252.77893066406</v>
      </c>
    </row>
    <row r="2752" customFormat="false" ht="12.75" hidden="false" customHeight="false" outlineLevel="0" collapsed="false">
      <c r="A2752" s="2" t="s">
        <v>98</v>
      </c>
      <c r="B2752" s="2" t="n">
        <v>29</v>
      </c>
      <c r="C2752" s="2" t="n">
        <v>291501.21875</v>
      </c>
      <c r="D2752" s="2" t="n">
        <v>36397.03125</v>
      </c>
      <c r="E2752" s="2" t="n">
        <v>61325.9140625</v>
      </c>
      <c r="F2752" s="2" t="n">
        <v>390131.4375</v>
      </c>
      <c r="G2752" s="2" t="n">
        <v>2011.72888183594</v>
      </c>
    </row>
    <row r="2753" customFormat="false" ht="12.75" hidden="false" customHeight="false" outlineLevel="0" collapsed="false">
      <c r="A2753" s="2" t="s">
        <v>99</v>
      </c>
      <c r="B2753" s="2" t="n">
        <v>29</v>
      </c>
      <c r="C2753" s="2" t="n">
        <v>293909.3125</v>
      </c>
      <c r="D2753" s="2" t="n">
        <v>37025.11328125</v>
      </c>
      <c r="E2753" s="2" t="n">
        <v>59458.6640625</v>
      </c>
      <c r="F2753" s="2" t="n">
        <v>389360.5</v>
      </c>
      <c r="G2753" s="2" t="n">
        <v>2013.05163574219</v>
      </c>
    </row>
    <row r="2754" customFormat="false" ht="12.75" hidden="false" customHeight="false" outlineLevel="0" collapsed="false">
      <c r="A2754" s="2" t="s">
        <v>100</v>
      </c>
      <c r="B2754" s="2" t="n">
        <v>29</v>
      </c>
      <c r="C2754" s="2" t="n">
        <v>191913.625</v>
      </c>
      <c r="D2754" s="2" t="n">
        <v>25482.46875</v>
      </c>
      <c r="E2754" s="2" t="n">
        <v>55099.55078125</v>
      </c>
      <c r="F2754" s="2" t="n">
        <v>374939.3125</v>
      </c>
      <c r="G2754" s="2" t="n">
        <v>2125.12939453125</v>
      </c>
    </row>
    <row r="2755" customFormat="false" ht="12.75" hidden="false" customHeight="false" outlineLevel="0" collapsed="false">
      <c r="A2755" s="2" t="s">
        <v>101</v>
      </c>
      <c r="B2755" s="2" t="n">
        <v>29</v>
      </c>
      <c r="C2755" s="2" t="n">
        <v>256147.375</v>
      </c>
      <c r="D2755" s="2" t="n">
        <v>35578.890625</v>
      </c>
      <c r="E2755" s="2" t="n">
        <v>54430.9609375</v>
      </c>
      <c r="F2755" s="2" t="n">
        <v>391935.34375</v>
      </c>
      <c r="G2755" s="2" t="n">
        <v>2361.888671875</v>
      </c>
    </row>
    <row r="2756" customFormat="false" ht="12.75" hidden="false" customHeight="false" outlineLevel="0" collapsed="false">
      <c r="A2756" s="2" t="s">
        <v>102</v>
      </c>
      <c r="B2756" s="2" t="n">
        <v>29</v>
      </c>
      <c r="C2756" s="2" t="n">
        <v>261094.3125</v>
      </c>
      <c r="D2756" s="2" t="n">
        <v>38334.9140625</v>
      </c>
      <c r="E2756" s="2" t="n">
        <v>49394.38671875</v>
      </c>
      <c r="F2756" s="2" t="n">
        <v>376039.53125</v>
      </c>
      <c r="G2756" s="2" t="n">
        <v>3485.40185546875</v>
      </c>
    </row>
    <row r="2757" customFormat="false" ht="12.75" hidden="false" customHeight="false" outlineLevel="0" collapsed="false">
      <c r="A2757" s="2" t="s">
        <v>103</v>
      </c>
      <c r="B2757" s="2" t="n">
        <v>29</v>
      </c>
      <c r="C2757" s="2" t="n">
        <v>369220.125</v>
      </c>
      <c r="D2757" s="2" t="n">
        <v>56140.125</v>
      </c>
      <c r="E2757" s="2" t="n">
        <v>45647.02734375</v>
      </c>
      <c r="F2757" s="2" t="n">
        <v>358586.625</v>
      </c>
      <c r="G2757" s="2" t="n">
        <v>2504.30737304688</v>
      </c>
    </row>
    <row r="2758" customFormat="false" ht="12.75" hidden="false" customHeight="false" outlineLevel="0" collapsed="false">
      <c r="A2758" s="2" t="s">
        <v>106</v>
      </c>
      <c r="B2758" s="2" t="n">
        <v>29</v>
      </c>
      <c r="C2758" s="2" t="n">
        <v>366167.3125</v>
      </c>
      <c r="D2758" s="2" t="n">
        <v>52469.83203125</v>
      </c>
      <c r="E2758" s="2" t="n">
        <v>48795.87109375</v>
      </c>
      <c r="F2758" s="2" t="n">
        <v>360229.6875</v>
      </c>
      <c r="G2758" s="2" t="n">
        <v>3003.13647460938</v>
      </c>
    </row>
    <row r="2759" customFormat="false" ht="12.75" hidden="false" customHeight="false" outlineLevel="0" collapsed="false">
      <c r="A2759" s="2" t="s">
        <v>107</v>
      </c>
      <c r="B2759" s="2" t="n">
        <v>29</v>
      </c>
      <c r="C2759" s="2" t="n">
        <v>359169.84375</v>
      </c>
      <c r="D2759" s="2" t="n">
        <v>49165.609375</v>
      </c>
      <c r="E2759" s="2" t="n">
        <v>52169.70703125</v>
      </c>
      <c r="F2759" s="2" t="n">
        <v>360189.5625</v>
      </c>
      <c r="G2759" s="2" t="n">
        <v>2415.12524414063</v>
      </c>
    </row>
    <row r="2760" customFormat="false" ht="12.75" hidden="false" customHeight="false" outlineLevel="0" collapsed="false">
      <c r="A2760" s="2" t="s">
        <v>108</v>
      </c>
      <c r="B2760" s="2" t="n">
        <v>29</v>
      </c>
      <c r="C2760" s="2" t="n">
        <v>117671.96875</v>
      </c>
      <c r="D2760" s="2" t="n">
        <v>16892.255859375</v>
      </c>
      <c r="E2760" s="2" t="n">
        <v>54705.28125</v>
      </c>
      <c r="F2760" s="2" t="n">
        <v>354483.5625</v>
      </c>
      <c r="G2760" s="2" t="n">
        <v>3938.10473632813</v>
      </c>
    </row>
    <row r="2761" customFormat="false" ht="12.75" hidden="false" customHeight="false" outlineLevel="0" collapsed="false">
      <c r="A2761" s="2" t="s">
        <v>109</v>
      </c>
      <c r="B2761" s="2" t="n">
        <v>29</v>
      </c>
      <c r="C2761" s="2" t="n">
        <v>124097.265625</v>
      </c>
      <c r="D2761" s="2" t="n">
        <v>16967.525390625</v>
      </c>
      <c r="E2761" s="2" t="n">
        <v>60479.43359375</v>
      </c>
      <c r="F2761" s="2" t="n">
        <v>382377.125</v>
      </c>
      <c r="G2761" s="2" t="n">
        <v>2834.08203125</v>
      </c>
    </row>
    <row r="2762" customFormat="false" ht="12.75" hidden="false" customHeight="false" outlineLevel="0" collapsed="false">
      <c r="A2762" s="2" t="s">
        <v>110</v>
      </c>
      <c r="B2762" s="2" t="n">
        <v>29</v>
      </c>
      <c r="C2762" s="2" t="n">
        <v>110147.5546875</v>
      </c>
      <c r="D2762" s="2" t="n">
        <v>14923.3740234375</v>
      </c>
      <c r="E2762" s="2" t="n">
        <v>61651.5390625</v>
      </c>
      <c r="F2762" s="2" t="n">
        <v>392751.09375</v>
      </c>
      <c r="G2762" s="2" t="n">
        <v>1984.515625</v>
      </c>
    </row>
    <row r="2763" customFormat="false" ht="12.75" hidden="false" customHeight="false" outlineLevel="0" collapsed="false">
      <c r="A2763" s="2" t="s">
        <v>111</v>
      </c>
      <c r="B2763" s="2" t="n">
        <v>29</v>
      </c>
      <c r="C2763" s="2" t="n">
        <v>324602.21875</v>
      </c>
      <c r="D2763" s="2" t="n">
        <v>40786.71875</v>
      </c>
      <c r="E2763" s="2" t="n">
        <v>60318.78125</v>
      </c>
      <c r="F2763" s="2" t="n">
        <v>381752.78125</v>
      </c>
      <c r="G2763" s="2" t="n">
        <v>2115.12060546875</v>
      </c>
    </row>
    <row r="2764" customFormat="false" ht="12.75" hidden="false" customHeight="false" outlineLevel="0" collapsed="false">
      <c r="A2764" s="2" t="s">
        <v>112</v>
      </c>
      <c r="B2764" s="2" t="n">
        <v>29</v>
      </c>
      <c r="C2764" s="2" t="n">
        <v>344775.75</v>
      </c>
      <c r="D2764" s="2" t="n">
        <v>44418.51953125</v>
      </c>
      <c r="E2764" s="2" t="n">
        <v>60427.4921875</v>
      </c>
      <c r="F2764" s="2" t="n">
        <v>382064.15625</v>
      </c>
      <c r="G2764" s="2" t="n">
        <v>2482.916015625</v>
      </c>
    </row>
    <row r="2765" customFormat="false" ht="12.75" hidden="false" customHeight="false" outlineLevel="0" collapsed="false">
      <c r="A2765" s="2" t="s">
        <v>113</v>
      </c>
      <c r="B2765" s="2" t="n">
        <v>29</v>
      </c>
      <c r="C2765" s="2" t="n">
        <v>350255</v>
      </c>
      <c r="D2765" s="2" t="n">
        <v>45589.6875</v>
      </c>
      <c r="E2765" s="2" t="n">
        <v>58518.625</v>
      </c>
      <c r="F2765" s="2" t="n">
        <v>387572.8125</v>
      </c>
      <c r="G2765" s="2" t="n">
        <v>2235.26318359375</v>
      </c>
    </row>
    <row r="2766" customFormat="false" ht="12.75" hidden="false" customHeight="false" outlineLevel="0" collapsed="false">
      <c r="A2766" s="2" t="s">
        <v>114</v>
      </c>
      <c r="B2766" s="2" t="n">
        <v>29</v>
      </c>
      <c r="C2766" s="2" t="n">
        <v>247722.421875</v>
      </c>
      <c r="D2766" s="2" t="n">
        <v>33183.88671875</v>
      </c>
      <c r="E2766" s="2" t="n">
        <v>54589.44140625</v>
      </c>
      <c r="F2766" s="2" t="n">
        <v>374367.34375</v>
      </c>
      <c r="G2766" s="2" t="n">
        <v>2267.71630859375</v>
      </c>
    </row>
    <row r="2767" customFormat="false" ht="12.75" hidden="false" customHeight="false" outlineLevel="0" collapsed="false">
      <c r="A2767" s="2" t="s">
        <v>115</v>
      </c>
      <c r="B2767" s="2" t="n">
        <v>29</v>
      </c>
      <c r="C2767" s="2" t="n">
        <v>321424.21875</v>
      </c>
      <c r="D2767" s="2" t="n">
        <v>45008.8125</v>
      </c>
      <c r="E2767" s="2" t="n">
        <v>53517.1640625</v>
      </c>
      <c r="F2767" s="2" t="n">
        <v>396271.5</v>
      </c>
      <c r="G2767" s="2" t="n">
        <v>2575.79516601563</v>
      </c>
    </row>
    <row r="2768" customFormat="false" ht="12.75" hidden="false" customHeight="false" outlineLevel="0" collapsed="false">
      <c r="A2768" s="2" t="s">
        <v>116</v>
      </c>
      <c r="B2768" s="2" t="n">
        <v>29</v>
      </c>
      <c r="C2768" s="2" t="n">
        <v>339277.96875</v>
      </c>
      <c r="D2768" s="2" t="n">
        <v>50155.734375</v>
      </c>
      <c r="E2768" s="2" t="n">
        <v>49808.39453125</v>
      </c>
      <c r="F2768" s="2" t="n">
        <v>385883.90625</v>
      </c>
      <c r="G2768" s="2" t="n">
        <v>3025.51245117188</v>
      </c>
    </row>
    <row r="2769" customFormat="false" ht="12.75" hidden="false" customHeight="false" outlineLevel="0" collapsed="false">
      <c r="A2769" s="2" t="s">
        <v>117</v>
      </c>
      <c r="B2769" s="2" t="n">
        <v>29</v>
      </c>
      <c r="C2769" s="2" t="n">
        <v>493607.71875</v>
      </c>
      <c r="D2769" s="2" t="n">
        <v>76957.8359375</v>
      </c>
      <c r="E2769" s="2" t="n">
        <v>47755.8359375</v>
      </c>
      <c r="F2769" s="2" t="n">
        <v>377984.84375</v>
      </c>
      <c r="G2769" s="2" t="n">
        <v>3467.40502929688</v>
      </c>
    </row>
    <row r="2770" customFormat="false" ht="12.75" hidden="false" customHeight="false" outlineLevel="0" collapsed="false">
      <c r="A2770" s="2" t="s">
        <v>119</v>
      </c>
      <c r="B2770" s="2" t="n">
        <v>29</v>
      </c>
      <c r="C2770" s="2" t="n">
        <v>477037.8125</v>
      </c>
      <c r="D2770" s="2" t="n">
        <v>69937.40625</v>
      </c>
      <c r="E2770" s="2" t="n">
        <v>51657.56640625</v>
      </c>
      <c r="F2770" s="2" t="n">
        <v>380356.90625</v>
      </c>
      <c r="G2770" s="2" t="n">
        <v>2439.44409179688</v>
      </c>
    </row>
    <row r="2771" customFormat="false" ht="12.75" hidden="false" customHeight="false" outlineLevel="0" collapsed="false">
      <c r="A2771" s="2" t="s">
        <v>120</v>
      </c>
      <c r="B2771" s="2" t="n">
        <v>29</v>
      </c>
      <c r="C2771" s="2" t="n">
        <v>430562.0625</v>
      </c>
      <c r="D2771" s="2" t="n">
        <v>59934.61328125</v>
      </c>
      <c r="E2771" s="2" t="n">
        <v>50523.0703125</v>
      </c>
      <c r="F2771" s="2" t="n">
        <v>364621.6875</v>
      </c>
      <c r="G2771" s="2" t="n">
        <v>2318.48510742188</v>
      </c>
    </row>
    <row r="2772" customFormat="false" ht="12.75" hidden="false" customHeight="false" outlineLevel="0" collapsed="false">
      <c r="A2772" s="2" t="s">
        <v>121</v>
      </c>
      <c r="B2772" s="2" t="n">
        <v>29</v>
      </c>
      <c r="C2772" s="2" t="n">
        <v>441512.59375</v>
      </c>
      <c r="D2772" s="2" t="n">
        <v>59372.11328125</v>
      </c>
      <c r="E2772" s="2" t="n">
        <v>53653.93359375</v>
      </c>
      <c r="F2772" s="2" t="n">
        <v>366456.9375</v>
      </c>
      <c r="G2772" s="2" t="n">
        <v>2271.72509765625</v>
      </c>
    </row>
    <row r="2773" customFormat="false" ht="12.75" hidden="false" customHeight="false" outlineLevel="0" collapsed="false">
      <c r="A2773" s="2" t="s">
        <v>122</v>
      </c>
      <c r="B2773" s="2" t="n">
        <v>29</v>
      </c>
      <c r="C2773" s="2" t="n">
        <v>473489.625</v>
      </c>
      <c r="D2773" s="2" t="n">
        <v>62477.48828125</v>
      </c>
      <c r="E2773" s="2" t="n">
        <v>59876.88671875</v>
      </c>
      <c r="F2773" s="2" t="n">
        <v>397214.25</v>
      </c>
      <c r="G2773" s="2" t="n">
        <v>2071.64721679688</v>
      </c>
    </row>
    <row r="2774" customFormat="false" ht="12.75" hidden="false" customHeight="false" outlineLevel="0" collapsed="false">
      <c r="A2774" s="2" t="s">
        <v>123</v>
      </c>
      <c r="B2774" s="2" t="n">
        <v>29</v>
      </c>
      <c r="C2774" s="2" t="n">
        <v>461773.46875</v>
      </c>
      <c r="D2774" s="2" t="n">
        <v>59775.12890625</v>
      </c>
      <c r="E2774" s="2" t="n">
        <v>58967.9140625</v>
      </c>
      <c r="F2774" s="2" t="n">
        <v>381977.28125</v>
      </c>
      <c r="G2774" s="2" t="n">
        <v>2377.84765625</v>
      </c>
    </row>
    <row r="2775" customFormat="false" ht="12.75" hidden="false" customHeight="false" outlineLevel="0" collapsed="false">
      <c r="A2775" s="2" t="s">
        <v>124</v>
      </c>
      <c r="B2775" s="2" t="n">
        <v>29</v>
      </c>
      <c r="C2775" s="2" t="n">
        <v>435168.34375</v>
      </c>
      <c r="D2775" s="2" t="n">
        <v>56094.9453125</v>
      </c>
      <c r="E2775" s="2" t="n">
        <v>55471.4765625</v>
      </c>
      <c r="F2775" s="2" t="n">
        <v>359175.4375</v>
      </c>
      <c r="G2775" s="2" t="n">
        <v>2113.08325195313</v>
      </c>
    </row>
    <row r="2776" customFormat="false" ht="12.75" hidden="false" customHeight="false" outlineLevel="0" collapsed="false">
      <c r="A2776" s="2" t="s">
        <v>125</v>
      </c>
      <c r="B2776" s="2" t="n">
        <v>29</v>
      </c>
      <c r="C2776" s="2" t="n">
        <v>468763.65625</v>
      </c>
      <c r="D2776" s="2" t="n">
        <v>61589.3828125</v>
      </c>
      <c r="E2776" s="2" t="n">
        <v>59705.421875</v>
      </c>
      <c r="F2776" s="2" t="n">
        <v>398465.75</v>
      </c>
      <c r="G2776" s="2" t="n">
        <v>5679.65380859375</v>
      </c>
    </row>
    <row r="2777" customFormat="false" ht="12.75" hidden="false" customHeight="false" outlineLevel="0" collapsed="false">
      <c r="A2777" s="2" t="s">
        <v>126</v>
      </c>
      <c r="B2777" s="2" t="n">
        <v>29</v>
      </c>
      <c r="C2777" s="2" t="n">
        <v>484791.09375</v>
      </c>
      <c r="D2777" s="2" t="n">
        <v>65598.0234375</v>
      </c>
      <c r="E2777" s="2" t="n">
        <v>59413.90234375</v>
      </c>
      <c r="F2777" s="2" t="n">
        <v>404097.875</v>
      </c>
      <c r="G2777" s="2" t="n">
        <v>1899.11291503906</v>
      </c>
    </row>
    <row r="2778" customFormat="false" ht="12.75" hidden="false" customHeight="false" outlineLevel="0" collapsed="false">
      <c r="A2778" s="2" t="s">
        <v>127</v>
      </c>
      <c r="B2778" s="2" t="n">
        <v>29</v>
      </c>
      <c r="C2778" s="2" t="n">
        <v>478434.5625</v>
      </c>
      <c r="D2778" s="2" t="n">
        <v>66728.0078125</v>
      </c>
      <c r="E2778" s="2" t="n">
        <v>54364.5390625</v>
      </c>
      <c r="F2778" s="2" t="n">
        <v>387026.5</v>
      </c>
      <c r="G2778" s="2" t="n">
        <v>1769.28955078125</v>
      </c>
    </row>
    <row r="2779" customFormat="false" ht="12.75" hidden="false" customHeight="false" outlineLevel="0" collapsed="false">
      <c r="A2779" s="2" t="s">
        <v>128</v>
      </c>
      <c r="B2779" s="2" t="n">
        <v>29</v>
      </c>
      <c r="C2779" s="2" t="n">
        <v>528039.375</v>
      </c>
      <c r="D2779" s="2" t="n">
        <v>78674.796875</v>
      </c>
      <c r="E2779" s="2" t="n">
        <v>55392.09765625</v>
      </c>
      <c r="F2779" s="2" t="n">
        <v>394928.5</v>
      </c>
      <c r="G2779" s="2" t="n">
        <v>4010.09692382813</v>
      </c>
    </row>
    <row r="2780" customFormat="false" ht="12.75" hidden="false" customHeight="false" outlineLevel="0" collapsed="false">
      <c r="A2780" s="2" t="s">
        <v>129</v>
      </c>
      <c r="B2780" s="2" t="n">
        <v>29</v>
      </c>
      <c r="C2780" s="2" t="n">
        <v>500084.34375</v>
      </c>
      <c r="D2780" s="2" t="n">
        <v>77481.9765625</v>
      </c>
      <c r="E2780" s="2" t="n">
        <v>48388.57421875</v>
      </c>
      <c r="F2780" s="2" t="n">
        <v>384297.1875</v>
      </c>
      <c r="G2780" s="2" t="n">
        <v>2455.79663085938</v>
      </c>
    </row>
    <row r="2781" customFormat="false" ht="12.75" hidden="false" customHeight="false" outlineLevel="0" collapsed="false">
      <c r="A2781" s="2" t="s">
        <v>130</v>
      </c>
      <c r="B2781" s="2" t="n">
        <v>29</v>
      </c>
      <c r="C2781" s="2" t="n">
        <v>497375</v>
      </c>
      <c r="D2781" s="2" t="n">
        <v>78053.390625</v>
      </c>
      <c r="E2781" s="2" t="n">
        <v>43926.8671875</v>
      </c>
      <c r="F2781" s="2" t="n">
        <v>369306.34375</v>
      </c>
      <c r="G2781" s="2" t="n">
        <v>6736.625</v>
      </c>
    </row>
    <row r="2782" customFormat="false" ht="12.75" hidden="false" customHeight="false" outlineLevel="0" collapsed="false">
      <c r="A2782" s="2" t="s">
        <v>131</v>
      </c>
      <c r="B2782" s="2" t="n">
        <v>29</v>
      </c>
      <c r="C2782" s="2" t="n">
        <v>509928.0625</v>
      </c>
      <c r="D2782" s="2" t="n">
        <v>78033.9296875</v>
      </c>
      <c r="E2782" s="2" t="n">
        <v>50960.43359375</v>
      </c>
      <c r="F2782" s="2" t="n">
        <v>376569.375</v>
      </c>
      <c r="G2782" s="2" t="n">
        <v>3918.13159179688</v>
      </c>
    </row>
    <row r="2783" customFormat="false" ht="12.75" hidden="false" customHeight="false" outlineLevel="0" collapsed="false">
      <c r="A2783" s="2" t="s">
        <v>132</v>
      </c>
      <c r="B2783" s="2" t="n">
        <v>29</v>
      </c>
      <c r="C2783" s="2" t="n">
        <v>491094.5</v>
      </c>
      <c r="D2783" s="2" t="n">
        <v>71757.6015625</v>
      </c>
      <c r="E2783" s="2" t="n">
        <v>52920.51171875</v>
      </c>
      <c r="F2783" s="2" t="n">
        <v>393703.46875</v>
      </c>
      <c r="G2783" s="2" t="n">
        <v>2700.58715820313</v>
      </c>
    </row>
    <row r="2784" customFormat="false" ht="12.75" hidden="false" customHeight="false" outlineLevel="0" collapsed="false">
      <c r="A2784" s="2" t="s">
        <v>133</v>
      </c>
      <c r="B2784" s="2" t="n">
        <v>29</v>
      </c>
      <c r="C2784" s="2" t="n">
        <v>472092.125</v>
      </c>
      <c r="D2784" s="2" t="n">
        <v>66012.9921875</v>
      </c>
      <c r="E2784" s="2" t="n">
        <v>53902.73046875</v>
      </c>
      <c r="F2784" s="2" t="n">
        <v>383108.21875</v>
      </c>
      <c r="G2784" s="2" t="n">
        <v>2730.716796875</v>
      </c>
    </row>
    <row r="2785" customFormat="false" ht="12.75" hidden="false" customHeight="false" outlineLevel="0" collapsed="false">
      <c r="A2785" s="2" t="s">
        <v>134</v>
      </c>
      <c r="B2785" s="2" t="n">
        <v>29</v>
      </c>
      <c r="C2785" s="2" t="n">
        <v>515903.1875</v>
      </c>
      <c r="D2785" s="2" t="n">
        <v>70638.4453125</v>
      </c>
      <c r="E2785" s="2" t="n">
        <v>60476.1640625</v>
      </c>
      <c r="F2785" s="2" t="n">
        <v>417445.15625</v>
      </c>
      <c r="G2785" s="2" t="n">
        <v>2538.38256835938</v>
      </c>
    </row>
    <row r="2786" customFormat="false" ht="12.75" hidden="false" customHeight="false" outlineLevel="0" collapsed="false">
      <c r="A2786" s="2" t="s">
        <v>135</v>
      </c>
      <c r="B2786" s="2" t="n">
        <v>29</v>
      </c>
      <c r="C2786" s="2" t="n">
        <v>499801.46875</v>
      </c>
      <c r="D2786" s="2" t="n">
        <v>67453.421875</v>
      </c>
      <c r="E2786" s="2" t="n">
        <v>59422.40625</v>
      </c>
      <c r="F2786" s="2" t="n">
        <v>402007.40625</v>
      </c>
      <c r="G2786" s="2" t="n">
        <v>2304.24658203125</v>
      </c>
    </row>
    <row r="2787" customFormat="false" ht="12.75" hidden="false" customHeight="false" outlineLevel="0" collapsed="false">
      <c r="A2787" s="2" t="s">
        <v>136</v>
      </c>
      <c r="B2787" s="2" t="n">
        <v>29</v>
      </c>
      <c r="C2787" s="2" t="n">
        <v>70801.890625</v>
      </c>
      <c r="D2787" s="2" t="n">
        <v>8235.4912109375</v>
      </c>
      <c r="E2787" s="2" t="n">
        <v>4708.7216796875</v>
      </c>
      <c r="F2787" s="2" t="n">
        <v>6391.2265625</v>
      </c>
      <c r="G2787" s="2" t="n">
        <v>2188.1171875</v>
      </c>
    </row>
    <row r="2788" customFormat="false" ht="12.75" hidden="false" customHeight="false" outlineLevel="0" collapsed="false">
      <c r="A2788" s="2" t="s">
        <v>137</v>
      </c>
      <c r="B2788" s="2" t="n">
        <v>29</v>
      </c>
      <c r="C2788" s="2" t="n">
        <v>93843.546875</v>
      </c>
      <c r="D2788" s="2" t="n">
        <v>14261.609375</v>
      </c>
      <c r="E2788" s="2" t="n">
        <v>9575.740234375</v>
      </c>
      <c r="F2788" s="2" t="n">
        <v>13380.9287109375</v>
      </c>
      <c r="G2788" s="2" t="n">
        <v>5308.87548828125</v>
      </c>
    </row>
    <row r="2789" customFormat="false" ht="12.75" hidden="false" customHeight="false" outlineLevel="0" collapsed="false">
      <c r="A2789" s="2" t="s">
        <v>138</v>
      </c>
      <c r="B2789" s="2" t="n">
        <v>29</v>
      </c>
      <c r="C2789" s="2" t="n">
        <v>62901.30859375</v>
      </c>
      <c r="D2789" s="2" t="n">
        <v>6529.6494140625</v>
      </c>
      <c r="E2789" s="2" t="n">
        <v>3769.11499023438</v>
      </c>
      <c r="F2789" s="2" t="n">
        <v>4991.5859375</v>
      </c>
      <c r="G2789" s="2" t="n">
        <v>1544.98913574219</v>
      </c>
    </row>
    <row r="2790" customFormat="false" ht="12.75" hidden="false" customHeight="false" outlineLevel="0" collapsed="false">
      <c r="A2790" s="2" t="s">
        <v>139</v>
      </c>
      <c r="B2790" s="2" t="n">
        <v>29</v>
      </c>
      <c r="C2790" s="2" t="n">
        <v>65218.375</v>
      </c>
      <c r="D2790" s="2" t="n">
        <v>6932.32080078125</v>
      </c>
      <c r="E2790" s="2" t="n">
        <v>4186.70751953125</v>
      </c>
      <c r="F2790" s="2" t="n">
        <v>5345.078125</v>
      </c>
      <c r="G2790" s="2" t="n">
        <v>1650.806640625</v>
      </c>
    </row>
    <row r="2791" customFormat="false" ht="12.75" hidden="false" customHeight="false" outlineLevel="0" collapsed="false">
      <c r="A2791" s="2" t="s">
        <v>140</v>
      </c>
      <c r="B2791" s="2" t="n">
        <v>29</v>
      </c>
      <c r="C2791" s="2" t="n">
        <v>77800.125</v>
      </c>
      <c r="D2791" s="2" t="n">
        <v>8242.9482421875</v>
      </c>
      <c r="E2791" s="2" t="n">
        <v>4619.80908203125</v>
      </c>
      <c r="F2791" s="2" t="n">
        <v>6629.41357421875</v>
      </c>
      <c r="G2791" s="2" t="n">
        <v>2292.72534179688</v>
      </c>
    </row>
    <row r="2792" customFormat="false" ht="12.75" hidden="false" customHeight="false" outlineLevel="0" collapsed="false">
      <c r="A2792" s="2" t="s">
        <v>141</v>
      </c>
      <c r="B2792" s="2" t="n">
        <v>29</v>
      </c>
      <c r="C2792" s="2" t="n">
        <v>91854.9765625</v>
      </c>
      <c r="D2792" s="2" t="n">
        <v>9179.001953125</v>
      </c>
      <c r="E2792" s="2" t="n">
        <v>4988.06103515625</v>
      </c>
      <c r="F2792" s="2" t="n">
        <v>8197.0859375</v>
      </c>
      <c r="G2792" s="2" t="n">
        <v>2162.40112304688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431346.34375</v>
      </c>
      <c r="D2793" s="2" t="n">
        <v>67341.1015625</v>
      </c>
      <c r="E2793" s="2" t="n">
        <v>48238.81640625</v>
      </c>
      <c r="F2793" s="2" t="n">
        <v>374154.8125</v>
      </c>
      <c r="G2793" s="2" t="n">
        <v>5297.6640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443562.4375</v>
      </c>
      <c r="D2794" s="2" t="n">
        <v>70084.671875</v>
      </c>
      <c r="E2794" s="2" t="n">
        <v>56369.3125</v>
      </c>
      <c r="F2794" s="2" t="n">
        <v>413843.5</v>
      </c>
      <c r="G2794" s="2" t="n">
        <v>8083.312988281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393644.625</v>
      </c>
      <c r="D2795" s="2" t="n">
        <v>57815.47265625</v>
      </c>
      <c r="E2795" s="2" t="n">
        <v>53598.1484375</v>
      </c>
      <c r="F2795" s="2" t="n">
        <v>398866.53125</v>
      </c>
      <c r="G2795" s="2" t="n">
        <v>3161.93481445313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84464.15625</v>
      </c>
      <c r="D2796" s="2" t="n">
        <v>11130.7158203125</v>
      </c>
      <c r="E2796" s="2" t="n">
        <v>55459.4765625</v>
      </c>
      <c r="F2796" s="2" t="n">
        <v>402734.5625</v>
      </c>
      <c r="G2796" s="2" t="n">
        <v>2215.73486328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2025.203125</v>
      </c>
      <c r="D2797" s="2" t="n">
        <v>11102.53125</v>
      </c>
      <c r="E2797" s="2" t="n">
        <v>58313.05859375</v>
      </c>
      <c r="F2797" s="2" t="n">
        <v>413029.65625</v>
      </c>
      <c r="G2797" s="2" t="n">
        <v>2231.41381835938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90762.9609375</v>
      </c>
      <c r="D2798" s="2" t="n">
        <v>13316.275390625</v>
      </c>
      <c r="E2798" s="2" t="n">
        <v>60285.08203125</v>
      </c>
      <c r="F2798" s="2" t="n">
        <v>408918.78125</v>
      </c>
      <c r="G2798" s="2" t="n">
        <v>3615.37158203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339914.28125</v>
      </c>
      <c r="D2799" s="2" t="n">
        <v>45838.51953125</v>
      </c>
      <c r="E2799" s="2" t="n">
        <v>57033.96875</v>
      </c>
      <c r="F2799" s="2" t="n">
        <v>394861.46875</v>
      </c>
      <c r="G2799" s="2" t="n">
        <v>2178.25170898438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01073.875</v>
      </c>
      <c r="D2800" s="2" t="n">
        <v>55054.95703125</v>
      </c>
      <c r="E2800" s="2" t="n">
        <v>57490.2421875</v>
      </c>
      <c r="F2800" s="2" t="n">
        <v>401560.46875</v>
      </c>
      <c r="G2800" s="2" t="n">
        <v>2658.7714843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347457.34375</v>
      </c>
      <c r="D2801" s="2" t="n">
        <v>49271.46484375</v>
      </c>
      <c r="E2801" s="2" t="n">
        <v>53246.52734375</v>
      </c>
      <c r="F2801" s="2" t="n">
        <v>379126.78125</v>
      </c>
      <c r="G2801" s="2" t="n">
        <v>3120.16088867188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63632.796875</v>
      </c>
      <c r="D2802" s="2" t="n">
        <v>22704.751953125</v>
      </c>
      <c r="E2802" s="2" t="n">
        <v>48845.3359375</v>
      </c>
      <c r="F2802" s="2" t="n">
        <v>365637.15625</v>
      </c>
      <c r="G2802" s="2" t="n">
        <v>2484.58422851563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61304.453125</v>
      </c>
      <c r="D2803" s="2" t="n">
        <v>22462.6015625</v>
      </c>
      <c r="E2803" s="2" t="n">
        <v>46215.52734375</v>
      </c>
      <c r="F2803" s="2" t="n">
        <v>365320.59375</v>
      </c>
      <c r="G2803" s="2" t="n">
        <v>2615.38574218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62407.75</v>
      </c>
      <c r="D2804" s="2" t="n">
        <v>24819.0703125</v>
      </c>
      <c r="E2804" s="2" t="n">
        <v>35476.43359375</v>
      </c>
      <c r="F2804" s="2" t="n">
        <v>299093.65625</v>
      </c>
      <c r="G2804" s="2" t="n">
        <v>3329.59033203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449856.625</v>
      </c>
      <c r="D2805" s="2" t="n">
        <v>69910.4609375</v>
      </c>
      <c r="E2805" s="2" t="n">
        <v>48798.09765625</v>
      </c>
      <c r="F2805" s="2" t="n">
        <v>368444.125</v>
      </c>
      <c r="G2805" s="2" t="n">
        <v>4391.916015625</v>
      </c>
    </row>
    <row r="2806" customFormat="false" ht="12.75" hidden="false" customHeight="false" outlineLevel="0" collapsed="false">
      <c r="A2806" s="2" t="s">
        <v>50</v>
      </c>
      <c r="B2806" s="2" t="n">
        <v>30</v>
      </c>
      <c r="C2806" s="2" t="n">
        <v>442405.03125</v>
      </c>
      <c r="D2806" s="2" t="n">
        <v>66437.8125</v>
      </c>
      <c r="E2806" s="2" t="n">
        <v>54677.67578125</v>
      </c>
      <c r="F2806" s="2" t="n">
        <v>407128.9375</v>
      </c>
      <c r="G2806" s="2" t="n">
        <v>3474.37817382813</v>
      </c>
    </row>
    <row r="2807" customFormat="false" ht="12.75" hidden="false" customHeight="false" outlineLevel="0" collapsed="false">
      <c r="A2807" s="2" t="s">
        <v>51</v>
      </c>
      <c r="B2807" s="2" t="n">
        <v>30</v>
      </c>
      <c r="C2807" s="2" t="n">
        <v>385310.78125</v>
      </c>
      <c r="D2807" s="2" t="n">
        <v>54577.27734375</v>
      </c>
      <c r="E2807" s="2" t="n">
        <v>50975.36328125</v>
      </c>
      <c r="F2807" s="2" t="n">
        <v>365031.71875</v>
      </c>
      <c r="G2807" s="2" t="n">
        <v>2174.08374023438</v>
      </c>
    </row>
    <row r="2808" customFormat="false" ht="12.75" hidden="false" customHeight="false" outlineLevel="0" collapsed="false">
      <c r="A2808" s="2" t="s">
        <v>52</v>
      </c>
      <c r="B2808" s="2" t="n">
        <v>30</v>
      </c>
      <c r="C2808" s="2" t="n">
        <v>108320.8046875</v>
      </c>
      <c r="D2808" s="2" t="n">
        <v>14710.6953125</v>
      </c>
      <c r="E2808" s="2" t="n">
        <v>54246.19140625</v>
      </c>
      <c r="F2808" s="2" t="n">
        <v>376602.28125</v>
      </c>
      <c r="G2808" s="2" t="n">
        <v>1988.48583984375</v>
      </c>
    </row>
    <row r="2809" customFormat="false" ht="12.75" hidden="false" customHeight="false" outlineLevel="0" collapsed="false">
      <c r="A2809" s="2" t="s">
        <v>53</v>
      </c>
      <c r="B2809" s="2" t="n">
        <v>30</v>
      </c>
      <c r="C2809" s="2" t="n">
        <v>108399.0625</v>
      </c>
      <c r="D2809" s="2" t="n">
        <v>14913.1123046875</v>
      </c>
      <c r="E2809" s="2" t="n">
        <v>53497.7890625</v>
      </c>
      <c r="F2809" s="2" t="n">
        <v>354385.84375</v>
      </c>
      <c r="G2809" s="2" t="n">
        <v>2323.72216796875</v>
      </c>
    </row>
    <row r="2810" customFormat="false" ht="12.75" hidden="false" customHeight="false" outlineLevel="0" collapsed="false">
      <c r="A2810" s="2" t="s">
        <v>54</v>
      </c>
      <c r="B2810" s="2" t="n">
        <v>30</v>
      </c>
      <c r="C2810" s="2" t="n">
        <v>117880.59375</v>
      </c>
      <c r="D2810" s="2" t="n">
        <v>15627.0302734375</v>
      </c>
      <c r="E2810" s="2" t="n">
        <v>56032.2890625</v>
      </c>
      <c r="F2810" s="2" t="n">
        <v>369645.28125</v>
      </c>
      <c r="G2810" s="2" t="n">
        <v>1982.0693359375</v>
      </c>
    </row>
    <row r="2811" customFormat="false" ht="12.75" hidden="false" customHeight="false" outlineLevel="0" collapsed="false">
      <c r="A2811" s="2" t="s">
        <v>55</v>
      </c>
      <c r="B2811" s="2" t="n">
        <v>30</v>
      </c>
      <c r="C2811" s="2" t="n">
        <v>350461.59375</v>
      </c>
      <c r="D2811" s="2" t="n">
        <v>45131.48828125</v>
      </c>
      <c r="E2811" s="2" t="n">
        <v>59202.26171875</v>
      </c>
      <c r="F2811" s="2" t="n">
        <v>388401.25</v>
      </c>
      <c r="G2811" s="2" t="n">
        <v>1721.26013183594</v>
      </c>
    </row>
    <row r="2812" customFormat="false" ht="12.75" hidden="false" customHeight="false" outlineLevel="0" collapsed="false">
      <c r="A2812" s="2" t="s">
        <v>56</v>
      </c>
      <c r="B2812" s="2" t="n">
        <v>30</v>
      </c>
      <c r="C2812" s="2" t="n">
        <v>369891.5</v>
      </c>
      <c r="D2812" s="2" t="n">
        <v>52877.56640625</v>
      </c>
      <c r="E2812" s="2" t="n">
        <v>68395.140625</v>
      </c>
      <c r="F2812" s="2" t="n">
        <v>408322.0625</v>
      </c>
      <c r="G2812" s="2" t="n">
        <v>1863.59533691406</v>
      </c>
    </row>
    <row r="2813" customFormat="false" ht="12.75" hidden="false" customHeight="false" outlineLevel="0" collapsed="false">
      <c r="A2813" s="2" t="s">
        <v>57</v>
      </c>
      <c r="B2813" s="2" t="n">
        <v>30</v>
      </c>
      <c r="C2813" s="2" t="n">
        <v>351177.09375</v>
      </c>
      <c r="D2813" s="2" t="n">
        <v>46963.3671875</v>
      </c>
      <c r="E2813" s="2" t="n">
        <v>54923.44921875</v>
      </c>
      <c r="F2813" s="2" t="n">
        <v>378887.28125</v>
      </c>
      <c r="G2813" s="2" t="n">
        <v>1957.03515625</v>
      </c>
    </row>
    <row r="2814" customFormat="false" ht="12.75" hidden="false" customHeight="false" outlineLevel="0" collapsed="false">
      <c r="A2814" s="2" t="s">
        <v>58</v>
      </c>
      <c r="B2814" s="2" t="n">
        <v>30</v>
      </c>
      <c r="C2814" s="2" t="n">
        <v>184233.546875</v>
      </c>
      <c r="D2814" s="2" t="n">
        <v>25090.86328125</v>
      </c>
      <c r="E2814" s="2" t="n">
        <v>50727.17578125</v>
      </c>
      <c r="F2814" s="2" t="n">
        <v>371977.75</v>
      </c>
      <c r="G2814" s="2" t="n">
        <v>2537.583984375</v>
      </c>
    </row>
    <row r="2815" customFormat="false" ht="12.75" hidden="false" customHeight="false" outlineLevel="0" collapsed="false">
      <c r="A2815" s="2" t="s">
        <v>59</v>
      </c>
      <c r="B2815" s="2" t="n">
        <v>30</v>
      </c>
      <c r="C2815" s="2" t="n">
        <v>198599.84375</v>
      </c>
      <c r="D2815" s="2" t="n">
        <v>28265.533203125</v>
      </c>
      <c r="E2815" s="2" t="n">
        <v>45389.58203125</v>
      </c>
      <c r="F2815" s="2" t="n">
        <v>350538.84375</v>
      </c>
      <c r="G2815" s="2" t="n">
        <v>2234.1181640625</v>
      </c>
    </row>
    <row r="2816" customFormat="false" ht="12.75" hidden="false" customHeight="false" outlineLevel="0" collapsed="false">
      <c r="A2816" s="2" t="s">
        <v>60</v>
      </c>
      <c r="B2816" s="2" t="n">
        <v>30</v>
      </c>
      <c r="C2816" s="2" t="n">
        <v>197910.90625</v>
      </c>
      <c r="D2816" s="2" t="n">
        <v>29287.1015625</v>
      </c>
      <c r="E2816" s="2" t="n">
        <v>38546.58203125</v>
      </c>
      <c r="F2816" s="2" t="n">
        <v>319432.5625</v>
      </c>
      <c r="G2816" s="2" t="n">
        <v>2652.845703125</v>
      </c>
    </row>
    <row r="2817" customFormat="false" ht="12.75" hidden="false" customHeight="false" outlineLevel="0" collapsed="false">
      <c r="A2817" s="2" t="s">
        <v>61</v>
      </c>
      <c r="B2817" s="2" t="n">
        <v>30</v>
      </c>
      <c r="C2817" s="2" t="n">
        <v>441754.6875</v>
      </c>
      <c r="D2817" s="2" t="n">
        <v>65957.65625</v>
      </c>
      <c r="E2817" s="2" t="n">
        <v>51149.3984375</v>
      </c>
      <c r="F2817" s="2" t="n">
        <v>384862.21875</v>
      </c>
      <c r="G2817" s="2" t="n">
        <v>3237.5869140625</v>
      </c>
    </row>
    <row r="2818" customFormat="false" ht="12.75" hidden="false" customHeight="false" outlineLevel="0" collapsed="false">
      <c r="A2818" s="2" t="s">
        <v>64</v>
      </c>
      <c r="B2818" s="2" t="n">
        <v>30</v>
      </c>
      <c r="C2818" s="2" t="n">
        <v>394398.78125</v>
      </c>
      <c r="D2818" s="2" t="n">
        <v>56913.9296875</v>
      </c>
      <c r="E2818" s="2" t="n">
        <v>51185.63671875</v>
      </c>
      <c r="F2818" s="2" t="n">
        <v>373598.8125</v>
      </c>
      <c r="G2818" s="2" t="n">
        <v>2842.8779296875</v>
      </c>
    </row>
    <row r="2819" customFormat="false" ht="12.75" hidden="false" customHeight="false" outlineLevel="0" collapsed="false">
      <c r="A2819" s="2" t="s">
        <v>65</v>
      </c>
      <c r="B2819" s="2" t="n">
        <v>30</v>
      </c>
      <c r="C2819" s="2" t="n">
        <v>357586.46875</v>
      </c>
      <c r="D2819" s="2" t="n">
        <v>49309.28125</v>
      </c>
      <c r="E2819" s="2" t="n">
        <v>51442.19921875</v>
      </c>
      <c r="F2819" s="2" t="n">
        <v>356754.78125</v>
      </c>
      <c r="G2819" s="2" t="n">
        <v>2179.27294921875</v>
      </c>
    </row>
    <row r="2820" customFormat="false" ht="12.75" hidden="false" customHeight="false" outlineLevel="0" collapsed="false">
      <c r="A2820" s="2" t="s">
        <v>66</v>
      </c>
      <c r="B2820" s="2" t="n">
        <v>30</v>
      </c>
      <c r="C2820" s="2" t="n">
        <v>95023.296875</v>
      </c>
      <c r="D2820" s="2" t="n">
        <v>12854.103515625</v>
      </c>
      <c r="E2820" s="2" t="n">
        <v>53739.39453125</v>
      </c>
      <c r="F2820" s="2" t="n">
        <v>356233.3125</v>
      </c>
      <c r="G2820" s="2" t="n">
        <v>1968.36535644531</v>
      </c>
    </row>
    <row r="2821" customFormat="false" ht="12.75" hidden="false" customHeight="false" outlineLevel="0" collapsed="false">
      <c r="A2821" s="2" t="s">
        <v>67</v>
      </c>
      <c r="B2821" s="2" t="n">
        <v>30</v>
      </c>
      <c r="C2821" s="2" t="n">
        <v>95453.15625</v>
      </c>
      <c r="D2821" s="2" t="n">
        <v>12911.12109375</v>
      </c>
      <c r="E2821" s="2" t="n">
        <v>57015.0234375</v>
      </c>
      <c r="F2821" s="2" t="n">
        <v>368260</v>
      </c>
      <c r="G2821" s="2" t="n">
        <v>2539.26611328125</v>
      </c>
    </row>
    <row r="2822" customFormat="false" ht="12.75" hidden="false" customHeight="false" outlineLevel="0" collapsed="false">
      <c r="A2822" s="2" t="s">
        <v>68</v>
      </c>
      <c r="B2822" s="2" t="n">
        <v>30</v>
      </c>
      <c r="C2822" s="2" t="n">
        <v>96580.9140625</v>
      </c>
      <c r="D2822" s="2" t="n">
        <v>12611.2666015625</v>
      </c>
      <c r="E2822" s="2" t="n">
        <v>57360.7578125</v>
      </c>
      <c r="F2822" s="2" t="n">
        <v>365768.40625</v>
      </c>
      <c r="G2822" s="2" t="n">
        <v>1854.65490722656</v>
      </c>
    </row>
    <row r="2823" customFormat="false" ht="12.75" hidden="false" customHeight="false" outlineLevel="0" collapsed="false">
      <c r="A2823" s="2" t="s">
        <v>69</v>
      </c>
      <c r="B2823" s="2" t="n">
        <v>30</v>
      </c>
      <c r="C2823" s="2" t="n">
        <v>426769.1875</v>
      </c>
      <c r="D2823" s="2" t="n">
        <v>51694.9375</v>
      </c>
      <c r="E2823" s="2" t="n">
        <v>65025.86328125</v>
      </c>
      <c r="F2823" s="2" t="n">
        <v>378564.375</v>
      </c>
      <c r="G2823" s="2" t="n">
        <v>2856.95825195313</v>
      </c>
    </row>
    <row r="2824" customFormat="false" ht="12.75" hidden="false" customHeight="false" outlineLevel="0" collapsed="false">
      <c r="A2824" s="2" t="s">
        <v>70</v>
      </c>
      <c r="B2824" s="2" t="n">
        <v>30</v>
      </c>
      <c r="C2824" s="2" t="n">
        <v>322992.625</v>
      </c>
      <c r="D2824" s="2" t="n">
        <v>41364.91015625</v>
      </c>
      <c r="E2824" s="2" t="n">
        <v>59056.546875</v>
      </c>
      <c r="F2824" s="2" t="n">
        <v>380891.6875</v>
      </c>
      <c r="G2824" s="2" t="n">
        <v>2118.3798828125</v>
      </c>
    </row>
    <row r="2825" customFormat="false" ht="12.75" hidden="false" customHeight="false" outlineLevel="0" collapsed="false">
      <c r="A2825" s="2" t="s">
        <v>71</v>
      </c>
      <c r="B2825" s="2" t="n">
        <v>30</v>
      </c>
      <c r="C2825" s="2" t="n">
        <v>316364.0625</v>
      </c>
      <c r="D2825" s="2" t="n">
        <v>41504.0859375</v>
      </c>
      <c r="E2825" s="2" t="n">
        <v>56184.7578125</v>
      </c>
      <c r="F2825" s="2" t="n">
        <v>376962.8125</v>
      </c>
      <c r="G2825" s="2" t="n">
        <v>1721.62927246094</v>
      </c>
    </row>
    <row r="2826" customFormat="false" ht="12.75" hidden="false" customHeight="false" outlineLevel="0" collapsed="false">
      <c r="A2826" s="2" t="s">
        <v>72</v>
      </c>
      <c r="B2826" s="2" t="n">
        <v>30</v>
      </c>
      <c r="C2826" s="2" t="n">
        <v>170539.421875</v>
      </c>
      <c r="D2826" s="2" t="n">
        <v>22829.52734375</v>
      </c>
      <c r="E2826" s="2" t="n">
        <v>52063.7265625</v>
      </c>
      <c r="F2826" s="2" t="n">
        <v>367308.46875</v>
      </c>
      <c r="G2826" s="2" t="n">
        <v>1894.71655273438</v>
      </c>
    </row>
    <row r="2827" customFormat="false" ht="12.75" hidden="false" customHeight="false" outlineLevel="0" collapsed="false">
      <c r="A2827" s="2" t="s">
        <v>73</v>
      </c>
      <c r="B2827" s="2" t="n">
        <v>30</v>
      </c>
      <c r="C2827" s="2" t="n">
        <v>196704.515625</v>
      </c>
      <c r="D2827" s="2" t="n">
        <v>27071.02734375</v>
      </c>
      <c r="E2827" s="2" t="n">
        <v>49814.48828125</v>
      </c>
      <c r="F2827" s="2" t="n">
        <v>373602.6875</v>
      </c>
      <c r="G2827" s="2" t="n">
        <v>2152.76684570313</v>
      </c>
    </row>
    <row r="2828" customFormat="false" ht="12.75" hidden="false" customHeight="false" outlineLevel="0" collapsed="false">
      <c r="A2828" s="2" t="s">
        <v>74</v>
      </c>
      <c r="B2828" s="2" t="n">
        <v>30</v>
      </c>
      <c r="C2828" s="2" t="n">
        <v>204019.609375</v>
      </c>
      <c r="D2828" s="2" t="n">
        <v>29063.46875</v>
      </c>
      <c r="E2828" s="2" t="n">
        <v>41810.44921875</v>
      </c>
      <c r="F2828" s="2" t="n">
        <v>337589.15625</v>
      </c>
      <c r="G2828" s="2" t="n">
        <v>1900.61743164063</v>
      </c>
    </row>
    <row r="2829" customFormat="false" ht="12.75" hidden="false" customHeight="false" outlineLevel="0" collapsed="false">
      <c r="A2829" s="2" t="s">
        <v>75</v>
      </c>
      <c r="B2829" s="2" t="n">
        <v>30</v>
      </c>
      <c r="C2829" s="2" t="n">
        <v>420894.25</v>
      </c>
      <c r="D2829" s="2" t="n">
        <v>63582.515625</v>
      </c>
      <c r="E2829" s="2" t="n">
        <v>48730.76171875</v>
      </c>
      <c r="F2829" s="2" t="n">
        <v>381777.375</v>
      </c>
      <c r="G2829" s="2" t="n">
        <v>5031.75927734375</v>
      </c>
    </row>
    <row r="2830" customFormat="false" ht="12.75" hidden="false" customHeight="false" outlineLevel="0" collapsed="false">
      <c r="A2830" s="2" t="s">
        <v>78</v>
      </c>
      <c r="B2830" s="2" t="n">
        <v>30</v>
      </c>
      <c r="C2830" s="2" t="n">
        <v>412447.3125</v>
      </c>
      <c r="D2830" s="2" t="n">
        <v>59096.34765625</v>
      </c>
      <c r="E2830" s="2" t="n">
        <v>52772.109375</v>
      </c>
      <c r="F2830" s="2" t="n">
        <v>378522.34375</v>
      </c>
      <c r="G2830" s="2" t="n">
        <v>2379.72534179688</v>
      </c>
    </row>
    <row r="2831" customFormat="false" ht="12.75" hidden="false" customHeight="false" outlineLevel="0" collapsed="false">
      <c r="A2831" s="2" t="s">
        <v>79</v>
      </c>
      <c r="B2831" s="2" t="n">
        <v>30</v>
      </c>
      <c r="C2831" s="2" t="n">
        <v>389175.5625</v>
      </c>
      <c r="D2831" s="2" t="n">
        <v>52320.41015625</v>
      </c>
      <c r="E2831" s="2" t="n">
        <v>53308.578125</v>
      </c>
      <c r="F2831" s="2" t="n">
        <v>361730.125</v>
      </c>
      <c r="G2831" s="2" t="n">
        <v>2312.1416015625</v>
      </c>
    </row>
    <row r="2832" customFormat="false" ht="12.75" hidden="false" customHeight="false" outlineLevel="0" collapsed="false">
      <c r="A2832" s="2" t="s">
        <v>80</v>
      </c>
      <c r="B2832" s="2" t="n">
        <v>30</v>
      </c>
      <c r="C2832" s="2" t="n">
        <v>120526.4375</v>
      </c>
      <c r="D2832" s="2" t="n">
        <v>16453.78125</v>
      </c>
      <c r="E2832" s="2" t="n">
        <v>54937.9765625</v>
      </c>
      <c r="F2832" s="2" t="n">
        <v>352475.78125</v>
      </c>
      <c r="G2832" s="2" t="n">
        <v>2871.21557617188</v>
      </c>
    </row>
    <row r="2833" customFormat="false" ht="12.75" hidden="false" customHeight="false" outlineLevel="0" collapsed="false">
      <c r="A2833" s="2" t="s">
        <v>81</v>
      </c>
      <c r="B2833" s="2" t="n">
        <v>30</v>
      </c>
      <c r="C2833" s="2" t="n">
        <v>98418.3984375</v>
      </c>
      <c r="D2833" s="2" t="n">
        <v>13704.744140625</v>
      </c>
      <c r="E2833" s="2" t="n">
        <v>58884.33203125</v>
      </c>
      <c r="F2833" s="2" t="n">
        <v>373859.875</v>
      </c>
      <c r="G2833" s="2" t="n">
        <v>2072.5244140625</v>
      </c>
    </row>
    <row r="2834" customFormat="false" ht="12.75" hidden="false" customHeight="false" outlineLevel="0" collapsed="false">
      <c r="A2834" s="2" t="s">
        <v>82</v>
      </c>
      <c r="B2834" s="2" t="n">
        <v>30</v>
      </c>
      <c r="C2834" s="2" t="n">
        <v>97241.921875</v>
      </c>
      <c r="D2834" s="2" t="n">
        <v>12772.0625</v>
      </c>
      <c r="E2834" s="2" t="n">
        <v>58655.82421875</v>
      </c>
      <c r="F2834" s="2" t="n">
        <v>365018.125</v>
      </c>
      <c r="G2834" s="2" t="n">
        <v>1637.55810546875</v>
      </c>
    </row>
    <row r="2835" customFormat="false" ht="12.75" hidden="false" customHeight="false" outlineLevel="0" collapsed="false">
      <c r="A2835" s="2" t="s">
        <v>83</v>
      </c>
      <c r="B2835" s="2" t="n">
        <v>30</v>
      </c>
      <c r="C2835" s="2" t="n">
        <v>334850.34375</v>
      </c>
      <c r="D2835" s="2" t="n">
        <v>40759.296875</v>
      </c>
      <c r="E2835" s="2" t="n">
        <v>59658.625</v>
      </c>
      <c r="F2835" s="2" t="n">
        <v>371883.78125</v>
      </c>
      <c r="G2835" s="2" t="n">
        <v>1611.45886230469</v>
      </c>
    </row>
    <row r="2836" customFormat="false" ht="12.75" hidden="false" customHeight="false" outlineLevel="0" collapsed="false">
      <c r="A2836" s="2" t="s">
        <v>84</v>
      </c>
      <c r="B2836" s="2" t="n">
        <v>30</v>
      </c>
      <c r="C2836" s="2" t="n">
        <v>352315.03125</v>
      </c>
      <c r="D2836" s="2" t="n">
        <v>43962.671875</v>
      </c>
      <c r="E2836" s="2" t="n">
        <v>60639.16015625</v>
      </c>
      <c r="F2836" s="2" t="n">
        <v>386549.34375</v>
      </c>
      <c r="G2836" s="2" t="n">
        <v>2120.21118164063</v>
      </c>
    </row>
    <row r="2837" customFormat="false" ht="12.75" hidden="false" customHeight="false" outlineLevel="0" collapsed="false">
      <c r="A2837" s="2" t="s">
        <v>85</v>
      </c>
      <c r="B2837" s="2" t="n">
        <v>30</v>
      </c>
      <c r="C2837" s="2" t="n">
        <v>345143.0625</v>
      </c>
      <c r="D2837" s="2" t="n">
        <v>44077.265625</v>
      </c>
      <c r="E2837" s="2" t="n">
        <v>58177.4296875</v>
      </c>
      <c r="F2837" s="2" t="n">
        <v>380430.40625</v>
      </c>
      <c r="G2837" s="2" t="n">
        <v>2455.40209960938</v>
      </c>
    </row>
    <row r="2838" customFormat="false" ht="12.75" hidden="false" customHeight="false" outlineLevel="0" collapsed="false">
      <c r="A2838" s="2" t="s">
        <v>86</v>
      </c>
      <c r="B2838" s="2" t="n">
        <v>30</v>
      </c>
      <c r="C2838" s="2" t="n">
        <v>287782.5625</v>
      </c>
      <c r="D2838" s="2" t="n">
        <v>43659.98046875</v>
      </c>
      <c r="E2838" s="2" t="n">
        <v>65654.171875</v>
      </c>
      <c r="F2838" s="2" t="n">
        <v>395617.9375</v>
      </c>
      <c r="G2838" s="2" t="n">
        <v>5556.0185546875</v>
      </c>
    </row>
    <row r="2839" customFormat="false" ht="12.75" hidden="false" customHeight="false" outlineLevel="0" collapsed="false">
      <c r="A2839" s="2" t="s">
        <v>87</v>
      </c>
      <c r="B2839" s="2" t="n">
        <v>30</v>
      </c>
      <c r="C2839" s="2" t="n">
        <v>286700.9375</v>
      </c>
      <c r="D2839" s="2" t="n">
        <v>39527.30078125</v>
      </c>
      <c r="E2839" s="2" t="n">
        <v>51381.6953125</v>
      </c>
      <c r="F2839" s="2" t="n">
        <v>377944</v>
      </c>
      <c r="G2839" s="2" t="n">
        <v>1536.46606445313</v>
      </c>
    </row>
    <row r="2840" customFormat="false" ht="12.75" hidden="false" customHeight="false" outlineLevel="0" collapsed="false">
      <c r="A2840" s="2" t="s">
        <v>88</v>
      </c>
      <c r="B2840" s="2" t="n">
        <v>30</v>
      </c>
      <c r="C2840" s="2" t="n">
        <v>312734.46875</v>
      </c>
      <c r="D2840" s="2" t="n">
        <v>46038.1796875</v>
      </c>
      <c r="E2840" s="2" t="n">
        <v>46212.58984375</v>
      </c>
      <c r="F2840" s="2" t="n">
        <v>364252.125</v>
      </c>
      <c r="G2840" s="2" t="n">
        <v>3158.83276367188</v>
      </c>
    </row>
    <row r="2841" customFormat="false" ht="12.75" hidden="false" customHeight="false" outlineLevel="0" collapsed="false">
      <c r="A2841" s="2" t="s">
        <v>89</v>
      </c>
      <c r="B2841" s="2" t="n">
        <v>30</v>
      </c>
      <c r="C2841" s="2" t="n">
        <v>437736.21875</v>
      </c>
      <c r="D2841" s="2" t="n">
        <v>66334.6015625</v>
      </c>
      <c r="E2841" s="2" t="n">
        <v>51126.921875</v>
      </c>
      <c r="F2841" s="2" t="n">
        <v>380557.9375</v>
      </c>
      <c r="G2841" s="2" t="n">
        <v>3474.04614257813</v>
      </c>
    </row>
    <row r="2842" customFormat="false" ht="12.75" hidden="false" customHeight="false" outlineLevel="0" collapsed="false">
      <c r="A2842" s="2" t="s">
        <v>92</v>
      </c>
      <c r="B2842" s="2" t="n">
        <v>30</v>
      </c>
      <c r="C2842" s="2" t="n">
        <v>391408.71875</v>
      </c>
      <c r="D2842" s="2" t="n">
        <v>54891.86328125</v>
      </c>
      <c r="E2842" s="2" t="n">
        <v>50629.9609375</v>
      </c>
      <c r="F2842" s="2" t="n">
        <v>365392.03125</v>
      </c>
      <c r="G2842" s="2" t="n">
        <v>2653.2900390625</v>
      </c>
    </row>
    <row r="2843" customFormat="false" ht="12.75" hidden="false" customHeight="false" outlineLevel="0" collapsed="false">
      <c r="A2843" s="2" t="s">
        <v>93</v>
      </c>
      <c r="B2843" s="2" t="n">
        <v>30</v>
      </c>
      <c r="C2843" s="2" t="n">
        <v>385800.96875</v>
      </c>
      <c r="D2843" s="2" t="n">
        <v>52798.0859375</v>
      </c>
      <c r="E2843" s="2" t="n">
        <v>55035.9765625</v>
      </c>
      <c r="F2843" s="2" t="n">
        <v>355680.4375</v>
      </c>
      <c r="G2843" s="2" t="n">
        <v>2652.994140625</v>
      </c>
    </row>
    <row r="2844" customFormat="false" ht="12.75" hidden="false" customHeight="false" outlineLevel="0" collapsed="false">
      <c r="A2844" s="2" t="s">
        <v>94</v>
      </c>
      <c r="B2844" s="2" t="n">
        <v>30</v>
      </c>
      <c r="C2844" s="2" t="n">
        <v>105513.28125</v>
      </c>
      <c r="D2844" s="2" t="n">
        <v>14227.396484375</v>
      </c>
      <c r="E2844" s="2" t="n">
        <v>55054.8984375</v>
      </c>
      <c r="F2844" s="2" t="n">
        <v>352538</v>
      </c>
      <c r="G2844" s="2" t="n">
        <v>2555.46557617188</v>
      </c>
    </row>
    <row r="2845" customFormat="false" ht="12.75" hidden="false" customHeight="false" outlineLevel="0" collapsed="false">
      <c r="A2845" s="2" t="s">
        <v>95</v>
      </c>
      <c r="B2845" s="2" t="n">
        <v>30</v>
      </c>
      <c r="C2845" s="2" t="n">
        <v>108183.6953125</v>
      </c>
      <c r="D2845" s="2" t="n">
        <v>15285.5908203125</v>
      </c>
      <c r="E2845" s="2" t="n">
        <v>63495.71484375</v>
      </c>
      <c r="F2845" s="2" t="n">
        <v>388816.3125</v>
      </c>
      <c r="G2845" s="2" t="n">
        <v>1985.70959472656</v>
      </c>
    </row>
    <row r="2846" customFormat="false" ht="12.75" hidden="false" customHeight="false" outlineLevel="0" collapsed="false">
      <c r="A2846" s="2" t="s">
        <v>96</v>
      </c>
      <c r="B2846" s="2" t="n">
        <v>30</v>
      </c>
      <c r="C2846" s="2" t="n">
        <v>94054.6015625</v>
      </c>
      <c r="D2846" s="2" t="n">
        <v>12694.7275390625</v>
      </c>
      <c r="E2846" s="2" t="n">
        <v>61287.3125</v>
      </c>
      <c r="F2846" s="2" t="n">
        <v>382660.96875</v>
      </c>
      <c r="G2846" s="2" t="n">
        <v>2122.564453125</v>
      </c>
    </row>
    <row r="2847" customFormat="false" ht="12.75" hidden="false" customHeight="false" outlineLevel="0" collapsed="false">
      <c r="A2847" s="2" t="s">
        <v>97</v>
      </c>
      <c r="B2847" s="2" t="n">
        <v>30</v>
      </c>
      <c r="C2847" s="2" t="n">
        <v>322179.78125</v>
      </c>
      <c r="D2847" s="2" t="n">
        <v>39582.125</v>
      </c>
      <c r="E2847" s="2" t="n">
        <v>62397.50390625</v>
      </c>
      <c r="F2847" s="2" t="n">
        <v>388540.65625</v>
      </c>
      <c r="G2847" s="2" t="n">
        <v>1683.87377929688</v>
      </c>
    </row>
    <row r="2848" customFormat="false" ht="12.75" hidden="false" customHeight="false" outlineLevel="0" collapsed="false">
      <c r="A2848" s="2" t="s">
        <v>98</v>
      </c>
      <c r="B2848" s="2" t="n">
        <v>30</v>
      </c>
      <c r="C2848" s="2" t="n">
        <v>330190.375</v>
      </c>
      <c r="D2848" s="2" t="n">
        <v>40779.67578125</v>
      </c>
      <c r="E2848" s="2" t="n">
        <v>61753.859375</v>
      </c>
      <c r="F2848" s="2" t="n">
        <v>389703.625</v>
      </c>
      <c r="G2848" s="2" t="n">
        <v>1698.17236328125</v>
      </c>
    </row>
    <row r="2849" customFormat="false" ht="12.75" hidden="false" customHeight="false" outlineLevel="0" collapsed="false">
      <c r="A2849" s="2" t="s">
        <v>99</v>
      </c>
      <c r="B2849" s="2" t="n">
        <v>30</v>
      </c>
      <c r="C2849" s="2" t="n">
        <v>333841.53125</v>
      </c>
      <c r="D2849" s="2" t="n">
        <v>42144.73046875</v>
      </c>
      <c r="E2849" s="2" t="n">
        <v>59812.33203125</v>
      </c>
      <c r="F2849" s="2" t="n">
        <v>388875.9375</v>
      </c>
      <c r="G2849" s="2" t="n">
        <v>1686.61083984375</v>
      </c>
    </row>
    <row r="2850" customFormat="false" ht="12.75" hidden="false" customHeight="false" outlineLevel="0" collapsed="false">
      <c r="A2850" s="2" t="s">
        <v>100</v>
      </c>
      <c r="B2850" s="2" t="n">
        <v>30</v>
      </c>
      <c r="C2850" s="2" t="n">
        <v>243105.9375</v>
      </c>
      <c r="D2850" s="2" t="n">
        <v>32297.95703125</v>
      </c>
      <c r="E2850" s="2" t="n">
        <v>55164.94921875</v>
      </c>
      <c r="F2850" s="2" t="n">
        <v>374439.53125</v>
      </c>
      <c r="G2850" s="2" t="n">
        <v>2368.89404296875</v>
      </c>
    </row>
    <row r="2851" customFormat="false" ht="12.75" hidden="false" customHeight="false" outlineLevel="0" collapsed="false">
      <c r="A2851" s="2" t="s">
        <v>101</v>
      </c>
      <c r="B2851" s="2" t="n">
        <v>30</v>
      </c>
      <c r="C2851" s="2" t="n">
        <v>307216.34375</v>
      </c>
      <c r="D2851" s="2" t="n">
        <v>42624.4453125</v>
      </c>
      <c r="E2851" s="2" t="n">
        <v>54552.1328125</v>
      </c>
      <c r="F2851" s="2" t="n">
        <v>392068.09375</v>
      </c>
      <c r="G2851" s="2" t="n">
        <v>2465.54516601563</v>
      </c>
    </row>
    <row r="2852" customFormat="false" ht="12.75" hidden="false" customHeight="false" outlineLevel="0" collapsed="false">
      <c r="A2852" s="2" t="s">
        <v>102</v>
      </c>
      <c r="B2852" s="2" t="n">
        <v>30</v>
      </c>
      <c r="C2852" s="2" t="n">
        <v>313189.15625</v>
      </c>
      <c r="D2852" s="2" t="n">
        <v>46199.6328125</v>
      </c>
      <c r="E2852" s="2" t="n">
        <v>49472.41015625</v>
      </c>
      <c r="F2852" s="2" t="n">
        <v>375954.15625</v>
      </c>
      <c r="G2852" s="2" t="n">
        <v>3856.12963867188</v>
      </c>
    </row>
    <row r="2853" customFormat="false" ht="12.75" hidden="false" customHeight="false" outlineLevel="0" collapsed="false">
      <c r="A2853" s="2" t="s">
        <v>103</v>
      </c>
      <c r="B2853" s="2" t="n">
        <v>30</v>
      </c>
      <c r="C2853" s="2" t="n">
        <v>388384</v>
      </c>
      <c r="D2853" s="2" t="n">
        <v>59049.34765625</v>
      </c>
      <c r="E2853" s="2" t="n">
        <v>45437.80078125</v>
      </c>
      <c r="F2853" s="2" t="n">
        <v>357859.3125</v>
      </c>
      <c r="G2853" s="2" t="n">
        <v>2200.59912109375</v>
      </c>
    </row>
    <row r="2854" customFormat="false" ht="12.75" hidden="false" customHeight="false" outlineLevel="0" collapsed="false">
      <c r="A2854" s="2" t="s">
        <v>106</v>
      </c>
      <c r="B2854" s="2" t="n">
        <v>30</v>
      </c>
      <c r="C2854" s="2" t="n">
        <v>384206.8125</v>
      </c>
      <c r="D2854" s="2" t="n">
        <v>55501.1484375</v>
      </c>
      <c r="E2854" s="2" t="n">
        <v>49000.453125</v>
      </c>
      <c r="F2854" s="2" t="n">
        <v>359733.3125</v>
      </c>
      <c r="G2854" s="2" t="n">
        <v>2632.71655273438</v>
      </c>
    </row>
    <row r="2855" customFormat="false" ht="12.75" hidden="false" customHeight="false" outlineLevel="0" collapsed="false">
      <c r="A2855" s="2" t="s">
        <v>107</v>
      </c>
      <c r="B2855" s="2" t="n">
        <v>30</v>
      </c>
      <c r="C2855" s="2" t="n">
        <v>377215.84375</v>
      </c>
      <c r="D2855" s="2" t="n">
        <v>51709.3828125</v>
      </c>
      <c r="E2855" s="2" t="n">
        <v>52192.5625</v>
      </c>
      <c r="F2855" s="2" t="n">
        <v>359834.625</v>
      </c>
      <c r="G2855" s="2" t="n">
        <v>2319.17456054688</v>
      </c>
    </row>
    <row r="2856" customFormat="false" ht="12.75" hidden="false" customHeight="false" outlineLevel="0" collapsed="false">
      <c r="A2856" s="2" t="s">
        <v>108</v>
      </c>
      <c r="B2856" s="2" t="n">
        <v>30</v>
      </c>
      <c r="C2856" s="2" t="n">
        <v>142074.953125</v>
      </c>
      <c r="D2856" s="2" t="n">
        <v>20014.447265625</v>
      </c>
      <c r="E2856" s="2" t="n">
        <v>55115.68359375</v>
      </c>
      <c r="F2856" s="2" t="n">
        <v>354096.90625</v>
      </c>
      <c r="G2856" s="2" t="n">
        <v>3888.79418945313</v>
      </c>
    </row>
    <row r="2857" customFormat="false" ht="12.75" hidden="false" customHeight="false" outlineLevel="0" collapsed="false">
      <c r="A2857" s="2" t="s">
        <v>109</v>
      </c>
      <c r="B2857" s="2" t="n">
        <v>30</v>
      </c>
      <c r="C2857" s="2" t="n">
        <v>154352.671875</v>
      </c>
      <c r="D2857" s="2" t="n">
        <v>21123.4375</v>
      </c>
      <c r="E2857" s="2" t="n">
        <v>60677.37109375</v>
      </c>
      <c r="F2857" s="2" t="n">
        <v>382532.9375</v>
      </c>
      <c r="G2857" s="2" t="n">
        <v>2594.31005859375</v>
      </c>
    </row>
    <row r="2858" customFormat="false" ht="12.75" hidden="false" customHeight="false" outlineLevel="0" collapsed="false">
      <c r="A2858" s="2" t="s">
        <v>110</v>
      </c>
      <c r="B2858" s="2" t="n">
        <v>30</v>
      </c>
      <c r="C2858" s="2" t="n">
        <v>142774.890625</v>
      </c>
      <c r="D2858" s="2" t="n">
        <v>18881.201171875</v>
      </c>
      <c r="E2858" s="2" t="n">
        <v>61601.70703125</v>
      </c>
      <c r="F2858" s="2" t="n">
        <v>393228.8125</v>
      </c>
      <c r="G2858" s="2" t="n">
        <v>2111.74047851563</v>
      </c>
    </row>
    <row r="2859" customFormat="false" ht="12.75" hidden="false" customHeight="false" outlineLevel="0" collapsed="false">
      <c r="A2859" s="2" t="s">
        <v>111</v>
      </c>
      <c r="B2859" s="2" t="n">
        <v>30</v>
      </c>
      <c r="C2859" s="2" t="n">
        <v>354646.78125</v>
      </c>
      <c r="D2859" s="2" t="n">
        <v>44374.12109375</v>
      </c>
      <c r="E2859" s="2" t="n">
        <v>60406.23828125</v>
      </c>
      <c r="F2859" s="2" t="n">
        <v>382092.21875</v>
      </c>
      <c r="G2859" s="2" t="n">
        <v>2262.30200195313</v>
      </c>
    </row>
    <row r="2860" customFormat="false" ht="12.75" hidden="false" customHeight="false" outlineLevel="0" collapsed="false">
      <c r="A2860" s="2" t="s">
        <v>112</v>
      </c>
      <c r="B2860" s="2" t="n">
        <v>30</v>
      </c>
      <c r="C2860" s="2" t="n">
        <v>371617.46875</v>
      </c>
      <c r="D2860" s="2" t="n">
        <v>47647.61328125</v>
      </c>
      <c r="E2860" s="2" t="n">
        <v>60234.73046875</v>
      </c>
      <c r="F2860" s="2" t="n">
        <v>381980.75</v>
      </c>
      <c r="G2860" s="2" t="n">
        <v>2830.48095703125</v>
      </c>
    </row>
    <row r="2861" customFormat="false" ht="12.75" hidden="false" customHeight="false" outlineLevel="0" collapsed="false">
      <c r="A2861" s="2" t="s">
        <v>113</v>
      </c>
      <c r="B2861" s="2" t="n">
        <v>30</v>
      </c>
      <c r="C2861" s="2" t="n">
        <v>376364.8125</v>
      </c>
      <c r="D2861" s="2" t="n">
        <v>49232.77734375</v>
      </c>
      <c r="E2861" s="2" t="n">
        <v>58831.86328125</v>
      </c>
      <c r="F2861" s="2" t="n">
        <v>387313.9375</v>
      </c>
      <c r="G2861" s="2" t="n">
        <v>2149.69189453125</v>
      </c>
    </row>
    <row r="2862" customFormat="false" ht="12.75" hidden="false" customHeight="false" outlineLevel="0" collapsed="false">
      <c r="A2862" s="2" t="s">
        <v>114</v>
      </c>
      <c r="B2862" s="2" t="n">
        <v>30</v>
      </c>
      <c r="C2862" s="2" t="n">
        <v>296598.21875</v>
      </c>
      <c r="D2862" s="2" t="n">
        <v>39279.3359375</v>
      </c>
      <c r="E2862" s="2" t="n">
        <v>54562.015625</v>
      </c>
      <c r="F2862" s="2" t="n">
        <v>374479.71875</v>
      </c>
      <c r="G2862" s="2" t="n">
        <v>2291.49169921875</v>
      </c>
    </row>
    <row r="2863" customFormat="false" ht="12.75" hidden="false" customHeight="false" outlineLevel="0" collapsed="false">
      <c r="A2863" s="2" t="s">
        <v>115</v>
      </c>
      <c r="B2863" s="2" t="n">
        <v>30</v>
      </c>
      <c r="C2863" s="2" t="n">
        <v>363725.40625</v>
      </c>
      <c r="D2863" s="2" t="n">
        <v>51255.58984375</v>
      </c>
      <c r="E2863" s="2" t="n">
        <v>53653.6328125</v>
      </c>
      <c r="F2863" s="2" t="n">
        <v>396266.59375</v>
      </c>
      <c r="G2863" s="2" t="n">
        <v>2264.79711914063</v>
      </c>
    </row>
    <row r="2864" customFormat="false" ht="12.75" hidden="false" customHeight="false" outlineLevel="0" collapsed="false">
      <c r="A2864" s="2" t="s">
        <v>116</v>
      </c>
      <c r="B2864" s="2" t="n">
        <v>30</v>
      </c>
      <c r="C2864" s="2" t="n">
        <v>380313.96875</v>
      </c>
      <c r="D2864" s="2" t="n">
        <v>56413.01171875</v>
      </c>
      <c r="E2864" s="2" t="n">
        <v>49858.10546875</v>
      </c>
      <c r="F2864" s="2" t="n">
        <v>385856.40625</v>
      </c>
      <c r="G2864" s="2" t="n">
        <v>3604.54248046875</v>
      </c>
    </row>
    <row r="2865" customFormat="false" ht="12.75" hidden="false" customHeight="false" outlineLevel="0" collapsed="false">
      <c r="A2865" s="2" t="s">
        <v>117</v>
      </c>
      <c r="B2865" s="2" t="n">
        <v>30</v>
      </c>
      <c r="C2865" s="2" t="n">
        <v>498416.59375</v>
      </c>
      <c r="D2865" s="2" t="n">
        <v>77767.71875</v>
      </c>
      <c r="E2865" s="2" t="n">
        <v>47777.48828125</v>
      </c>
      <c r="F2865" s="2" t="n">
        <v>377666.5625</v>
      </c>
      <c r="G2865" s="2" t="n">
        <v>3289.79638671875</v>
      </c>
    </row>
    <row r="2866" customFormat="false" ht="12.75" hidden="false" customHeight="false" outlineLevel="0" collapsed="false">
      <c r="A2866" s="2" t="s">
        <v>119</v>
      </c>
      <c r="B2866" s="2" t="n">
        <v>30</v>
      </c>
      <c r="C2866" s="2" t="n">
        <v>481979.875</v>
      </c>
      <c r="D2866" s="2" t="n">
        <v>70656.3828125</v>
      </c>
      <c r="E2866" s="2" t="n">
        <v>51707.4140625</v>
      </c>
      <c r="F2866" s="2" t="n">
        <v>380001.59375</v>
      </c>
      <c r="G2866" s="2" t="n">
        <v>2274.50366210938</v>
      </c>
    </row>
    <row r="2867" customFormat="false" ht="12.75" hidden="false" customHeight="false" outlineLevel="0" collapsed="false">
      <c r="A2867" s="2" t="s">
        <v>120</v>
      </c>
      <c r="B2867" s="2" t="n">
        <v>30</v>
      </c>
      <c r="C2867" s="2" t="n">
        <v>434223.46875</v>
      </c>
      <c r="D2867" s="2" t="n">
        <v>60731.359375</v>
      </c>
      <c r="E2867" s="2" t="n">
        <v>50680.87890625</v>
      </c>
      <c r="F2867" s="2" t="n">
        <v>364518.4375</v>
      </c>
      <c r="G2867" s="2" t="n">
        <v>2568.69702148438</v>
      </c>
    </row>
    <row r="2868" customFormat="false" ht="12.75" hidden="false" customHeight="false" outlineLevel="0" collapsed="false">
      <c r="A2868" s="2" t="s">
        <v>121</v>
      </c>
      <c r="B2868" s="2" t="n">
        <v>30</v>
      </c>
      <c r="C2868" s="2" t="n">
        <v>444967.3125</v>
      </c>
      <c r="D2868" s="2" t="n">
        <v>59754.28515625</v>
      </c>
      <c r="E2868" s="2" t="n">
        <v>53443.26171875</v>
      </c>
      <c r="F2868" s="2" t="n">
        <v>366139.25</v>
      </c>
      <c r="G2868" s="2" t="n">
        <v>2500.29931640625</v>
      </c>
    </row>
    <row r="2869" customFormat="false" ht="12.75" hidden="false" customHeight="false" outlineLevel="0" collapsed="false">
      <c r="A2869" s="2" t="s">
        <v>122</v>
      </c>
      <c r="B2869" s="2" t="n">
        <v>30</v>
      </c>
      <c r="C2869" s="2" t="n">
        <v>477832.9375</v>
      </c>
      <c r="D2869" s="2" t="n">
        <v>62998.3046875</v>
      </c>
      <c r="E2869" s="2" t="n">
        <v>59891.8359375</v>
      </c>
      <c r="F2869" s="2" t="n">
        <v>396398.15625</v>
      </c>
      <c r="G2869" s="2" t="n">
        <v>2221.79809570313</v>
      </c>
    </row>
    <row r="2870" customFormat="false" ht="12.75" hidden="false" customHeight="false" outlineLevel="0" collapsed="false">
      <c r="A2870" s="2" t="s">
        <v>123</v>
      </c>
      <c r="B2870" s="2" t="n">
        <v>30</v>
      </c>
      <c r="C2870" s="2" t="n">
        <v>466338.3125</v>
      </c>
      <c r="D2870" s="2" t="n">
        <v>60368.07421875</v>
      </c>
      <c r="E2870" s="2" t="n">
        <v>58951.2265625</v>
      </c>
      <c r="F2870" s="2" t="n">
        <v>382420.53125</v>
      </c>
      <c r="G2870" s="2" t="n">
        <v>2486.98828125</v>
      </c>
    </row>
    <row r="2871" customFormat="false" ht="12.75" hidden="false" customHeight="false" outlineLevel="0" collapsed="false">
      <c r="A2871" s="2" t="s">
        <v>124</v>
      </c>
      <c r="B2871" s="2" t="n">
        <v>30</v>
      </c>
      <c r="C2871" s="2" t="n">
        <v>439307.53125</v>
      </c>
      <c r="D2871" s="2" t="n">
        <v>56791.8828125</v>
      </c>
      <c r="E2871" s="2" t="n">
        <v>55428.30859375</v>
      </c>
      <c r="F2871" s="2" t="n">
        <v>358606.5625</v>
      </c>
      <c r="G2871" s="2" t="n">
        <v>2335.71875</v>
      </c>
    </row>
    <row r="2872" customFormat="false" ht="12.75" hidden="false" customHeight="false" outlineLevel="0" collapsed="false">
      <c r="A2872" s="2" t="s">
        <v>125</v>
      </c>
      <c r="B2872" s="2" t="n">
        <v>30</v>
      </c>
      <c r="C2872" s="2" t="n">
        <v>474533.875</v>
      </c>
      <c r="D2872" s="2" t="n">
        <v>62193.25</v>
      </c>
      <c r="E2872" s="2" t="n">
        <v>60010.08984375</v>
      </c>
      <c r="F2872" s="2" t="n">
        <v>399072.03125</v>
      </c>
      <c r="G2872" s="2" t="n">
        <v>5456.53173828125</v>
      </c>
    </row>
    <row r="2873" customFormat="false" ht="12.75" hidden="false" customHeight="false" outlineLevel="0" collapsed="false">
      <c r="A2873" s="2" t="s">
        <v>126</v>
      </c>
      <c r="B2873" s="2" t="n">
        <v>30</v>
      </c>
      <c r="C2873" s="2" t="n">
        <v>490752.28125</v>
      </c>
      <c r="D2873" s="2" t="n">
        <v>66182.1171875</v>
      </c>
      <c r="E2873" s="2" t="n">
        <v>59437.3203125</v>
      </c>
      <c r="F2873" s="2" t="n">
        <v>404403.84375</v>
      </c>
      <c r="G2873" s="2" t="n">
        <v>2098.40258789063</v>
      </c>
    </row>
    <row r="2874" customFormat="false" ht="12.75" hidden="false" customHeight="false" outlineLevel="0" collapsed="false">
      <c r="A2874" s="2" t="s">
        <v>127</v>
      </c>
      <c r="B2874" s="2" t="n">
        <v>30</v>
      </c>
      <c r="C2874" s="2" t="n">
        <v>482583.75</v>
      </c>
      <c r="D2874" s="2" t="n">
        <v>67325.5078125</v>
      </c>
      <c r="E2874" s="2" t="n">
        <v>54549.48828125</v>
      </c>
      <c r="F2874" s="2" t="n">
        <v>387114.6875</v>
      </c>
      <c r="G2874" s="2" t="n">
        <v>2599.08520507813</v>
      </c>
    </row>
    <row r="2875" customFormat="false" ht="12.75" hidden="false" customHeight="false" outlineLevel="0" collapsed="false">
      <c r="A2875" s="2" t="s">
        <v>128</v>
      </c>
      <c r="B2875" s="2" t="n">
        <v>30</v>
      </c>
      <c r="C2875" s="2" t="n">
        <v>531100.6875</v>
      </c>
      <c r="D2875" s="2" t="n">
        <v>79047.171875</v>
      </c>
      <c r="E2875" s="2" t="n">
        <v>55524.11328125</v>
      </c>
      <c r="F2875" s="2" t="n">
        <v>395353.25</v>
      </c>
      <c r="G2875" s="2" t="n">
        <v>4280.27197265625</v>
      </c>
    </row>
    <row r="2876" customFormat="false" ht="12.75" hidden="false" customHeight="false" outlineLevel="0" collapsed="false">
      <c r="A2876" s="2" t="s">
        <v>129</v>
      </c>
      <c r="B2876" s="2" t="n">
        <v>30</v>
      </c>
      <c r="C2876" s="2" t="n">
        <v>504493.4375</v>
      </c>
      <c r="D2876" s="2" t="n">
        <v>77860.6875</v>
      </c>
      <c r="E2876" s="2" t="n">
        <v>48586.69140625</v>
      </c>
      <c r="F2876" s="2" t="n">
        <v>383593.34375</v>
      </c>
      <c r="G2876" s="2" t="n">
        <v>2844.80004882813</v>
      </c>
    </row>
    <row r="2877" customFormat="false" ht="12.75" hidden="false" customHeight="false" outlineLevel="0" collapsed="false">
      <c r="A2877" s="2" t="s">
        <v>130</v>
      </c>
      <c r="B2877" s="2" t="n">
        <v>30</v>
      </c>
      <c r="C2877" s="2" t="n">
        <v>501772.46875</v>
      </c>
      <c r="D2877" s="2" t="n">
        <v>78937.4453125</v>
      </c>
      <c r="E2877" s="2" t="n">
        <v>44472.38671875</v>
      </c>
      <c r="F2877" s="2" t="n">
        <v>370140.9375</v>
      </c>
      <c r="G2877" s="2" t="n">
        <v>6787.212890625</v>
      </c>
    </row>
    <row r="2878" customFormat="false" ht="12.75" hidden="false" customHeight="false" outlineLevel="0" collapsed="false">
      <c r="A2878" s="2" t="s">
        <v>131</v>
      </c>
      <c r="B2878" s="2" t="n">
        <v>30</v>
      </c>
      <c r="C2878" s="2" t="n">
        <v>513541.78125</v>
      </c>
      <c r="D2878" s="2" t="n">
        <v>78635.7421875</v>
      </c>
      <c r="E2878" s="2" t="n">
        <v>51124.94921875</v>
      </c>
      <c r="F2878" s="2" t="n">
        <v>375784.28125</v>
      </c>
      <c r="G2878" s="2" t="n">
        <v>3858.64453125</v>
      </c>
    </row>
    <row r="2879" customFormat="false" ht="12.75" hidden="false" customHeight="false" outlineLevel="0" collapsed="false">
      <c r="A2879" s="2" t="s">
        <v>132</v>
      </c>
      <c r="B2879" s="2" t="n">
        <v>30</v>
      </c>
      <c r="C2879" s="2" t="n">
        <v>496049.59375</v>
      </c>
      <c r="D2879" s="2" t="n">
        <v>72142.703125</v>
      </c>
      <c r="E2879" s="2" t="n">
        <v>52922.64453125</v>
      </c>
      <c r="F2879" s="2" t="n">
        <v>394087</v>
      </c>
      <c r="G2879" s="2" t="n">
        <v>2383.06103515625</v>
      </c>
    </row>
    <row r="2880" customFormat="false" ht="12.75" hidden="false" customHeight="false" outlineLevel="0" collapsed="false">
      <c r="A2880" s="2" t="s">
        <v>133</v>
      </c>
      <c r="B2880" s="2" t="n">
        <v>30</v>
      </c>
      <c r="C2880" s="2" t="n">
        <v>475938.875</v>
      </c>
      <c r="D2880" s="2" t="n">
        <v>66845.9453125</v>
      </c>
      <c r="E2880" s="2" t="n">
        <v>53954.5703125</v>
      </c>
      <c r="F2880" s="2" t="n">
        <v>382980.21875</v>
      </c>
      <c r="G2880" s="2" t="n">
        <v>2554.923828125</v>
      </c>
    </row>
    <row r="2881" customFormat="false" ht="12.75" hidden="false" customHeight="false" outlineLevel="0" collapsed="false">
      <c r="A2881" s="2" t="s">
        <v>134</v>
      </c>
      <c r="B2881" s="2" t="n">
        <v>30</v>
      </c>
      <c r="C2881" s="2" t="n">
        <v>520358.3125</v>
      </c>
      <c r="D2881" s="2" t="n">
        <v>71437.1328125</v>
      </c>
      <c r="E2881" s="2" t="n">
        <v>60601.05078125</v>
      </c>
      <c r="F2881" s="2" t="n">
        <v>417248.4375</v>
      </c>
      <c r="G2881" s="2" t="n">
        <v>2687.1669921875</v>
      </c>
    </row>
    <row r="2882" customFormat="false" ht="12.75" hidden="false" customHeight="false" outlineLevel="0" collapsed="false">
      <c r="A2882" s="2" t="s">
        <v>135</v>
      </c>
      <c r="B2882" s="2" t="n">
        <v>30</v>
      </c>
      <c r="C2882" s="2" t="n">
        <v>503249.46875</v>
      </c>
      <c r="D2882" s="2" t="n">
        <v>67725.8359375</v>
      </c>
      <c r="E2882" s="2" t="n">
        <v>59339.953125</v>
      </c>
      <c r="F2882" s="2" t="n">
        <v>402428.53125</v>
      </c>
      <c r="G2882" s="2" t="n">
        <v>2231.6865234375</v>
      </c>
    </row>
    <row r="2883" customFormat="false" ht="12.75" hidden="false" customHeight="false" outlineLevel="0" collapsed="false">
      <c r="A2883" s="2" t="s">
        <v>136</v>
      </c>
      <c r="B2883" s="2" t="n">
        <v>30</v>
      </c>
      <c r="C2883" s="2" t="n">
        <v>71203.078125</v>
      </c>
      <c r="D2883" s="2" t="n">
        <v>7966.38330078125</v>
      </c>
      <c r="E2883" s="2" t="n">
        <v>4740.08154296875</v>
      </c>
      <c r="F2883" s="2" t="n">
        <v>6162.021484375</v>
      </c>
      <c r="G2883" s="2" t="n">
        <v>2155.18408203125</v>
      </c>
    </row>
    <row r="2884" customFormat="false" ht="12.75" hidden="false" customHeight="false" outlineLevel="0" collapsed="false">
      <c r="A2884" s="2" t="s">
        <v>137</v>
      </c>
      <c r="B2884" s="2" t="n">
        <v>30</v>
      </c>
      <c r="C2884" s="2" t="n">
        <v>93741.4453125</v>
      </c>
      <c r="D2884" s="2" t="n">
        <v>14145.5859375</v>
      </c>
      <c r="E2884" s="2" t="n">
        <v>9586.3642578125</v>
      </c>
      <c r="F2884" s="2" t="n">
        <v>13196.5166015625</v>
      </c>
      <c r="G2884" s="2" t="n">
        <v>5401.90380859375</v>
      </c>
    </row>
    <row r="2885" customFormat="false" ht="12.75" hidden="false" customHeight="false" outlineLevel="0" collapsed="false">
      <c r="A2885" s="2" t="s">
        <v>138</v>
      </c>
      <c r="B2885" s="2" t="n">
        <v>30</v>
      </c>
      <c r="C2885" s="2" t="n">
        <v>63137.63671875</v>
      </c>
      <c r="D2885" s="2" t="n">
        <v>6525.62841796875</v>
      </c>
      <c r="E2885" s="2" t="n">
        <v>3663.47412109375</v>
      </c>
      <c r="F2885" s="2" t="n">
        <v>4892.6025390625</v>
      </c>
      <c r="G2885" s="2" t="n">
        <v>1585.94750976563</v>
      </c>
    </row>
    <row r="2886" customFormat="false" ht="12.75" hidden="false" customHeight="false" outlineLevel="0" collapsed="false">
      <c r="A2886" s="2" t="s">
        <v>139</v>
      </c>
      <c r="B2886" s="2" t="n">
        <v>30</v>
      </c>
      <c r="C2886" s="2" t="n">
        <v>65705.9375</v>
      </c>
      <c r="D2886" s="2" t="n">
        <v>6949.57080078125</v>
      </c>
      <c r="E2886" s="2" t="n">
        <v>3949.14135742188</v>
      </c>
      <c r="F2886" s="2" t="n">
        <v>5379.32763671875</v>
      </c>
      <c r="G2886" s="2" t="n">
        <v>2003.16552734375</v>
      </c>
    </row>
    <row r="2887" customFormat="false" ht="12.75" hidden="false" customHeight="false" outlineLevel="0" collapsed="false">
      <c r="A2887" s="2" t="s">
        <v>140</v>
      </c>
      <c r="B2887" s="2" t="n">
        <v>30</v>
      </c>
      <c r="C2887" s="2" t="n">
        <v>77627.0625</v>
      </c>
      <c r="D2887" s="2" t="n">
        <v>8201.9072265625</v>
      </c>
      <c r="E2887" s="2" t="n">
        <v>4726.18603515625</v>
      </c>
      <c r="F2887" s="2" t="n">
        <v>6295.75390625</v>
      </c>
      <c r="G2887" s="2" t="n">
        <v>2251.08276367188</v>
      </c>
    </row>
    <row r="2888" customFormat="false" ht="12.75" hidden="false" customHeight="false" outlineLevel="0" collapsed="false">
      <c r="A2888" s="2" t="s">
        <v>141</v>
      </c>
      <c r="B2888" s="2" t="n">
        <v>30</v>
      </c>
      <c r="C2888" s="2" t="n">
        <v>91980.984375</v>
      </c>
      <c r="D2888" s="2" t="n">
        <v>9204.86328125</v>
      </c>
      <c r="E2888" s="2" t="n">
        <v>5045.005859375</v>
      </c>
      <c r="F2888" s="2" t="n">
        <v>8327.572265625</v>
      </c>
      <c r="G2888" s="2" t="n">
        <v>2027.05432128906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457362.9375</v>
      </c>
      <c r="D2889" s="2" t="n">
        <v>72505.78125</v>
      </c>
      <c r="E2889" s="2" t="n">
        <v>48163.4765625</v>
      </c>
      <c r="F2889" s="2" t="n">
        <v>374058.53125</v>
      </c>
      <c r="G2889" s="2" t="n">
        <v>5216.182128906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471971.9375</v>
      </c>
      <c r="D2890" s="2" t="n">
        <v>74712.71875</v>
      </c>
      <c r="E2890" s="2" t="n">
        <v>56458.74609375</v>
      </c>
      <c r="F2890" s="2" t="n">
        <v>414618.34375</v>
      </c>
      <c r="G2890" s="2" t="n">
        <v>7658.1826171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422719.6875</v>
      </c>
      <c r="D2891" s="2" t="n">
        <v>62068.97265625</v>
      </c>
      <c r="E2891" s="2" t="n">
        <v>53636.3671875</v>
      </c>
      <c r="F2891" s="2" t="n">
        <v>398732.28125</v>
      </c>
      <c r="G2891" s="2" t="n">
        <v>3196.791015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104274.0625</v>
      </c>
      <c r="D2892" s="2" t="n">
        <v>14150.21875</v>
      </c>
      <c r="E2892" s="2" t="n">
        <v>55366.99609375</v>
      </c>
      <c r="F2892" s="2" t="n">
        <v>402656</v>
      </c>
      <c r="G2892" s="2" t="n">
        <v>1948.58959960938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4427.8515625</v>
      </c>
      <c r="D2893" s="2" t="n">
        <v>14381.7568359375</v>
      </c>
      <c r="E2893" s="2" t="n">
        <v>58225.8125</v>
      </c>
      <c r="F2893" s="2" t="n">
        <v>413012.53125</v>
      </c>
      <c r="G2893" s="2" t="n">
        <v>1999.59753417969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09759.3984375</v>
      </c>
      <c r="D2894" s="2" t="n">
        <v>15981.86328125</v>
      </c>
      <c r="E2894" s="2" t="n">
        <v>60297.2890625</v>
      </c>
      <c r="F2894" s="2" t="n">
        <v>408811.125</v>
      </c>
      <c r="G2894" s="2" t="n">
        <v>3545.36938476563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373744.59375</v>
      </c>
      <c r="D2895" s="2" t="n">
        <v>50435.4375</v>
      </c>
      <c r="E2895" s="2" t="n">
        <v>57016.12109375</v>
      </c>
      <c r="F2895" s="2" t="n">
        <v>393976.1875</v>
      </c>
      <c r="G2895" s="2" t="n">
        <v>1986.21984863281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421534.28125</v>
      </c>
      <c r="D2896" s="2" t="n">
        <v>57924.6953125</v>
      </c>
      <c r="E2896" s="2" t="n">
        <v>57380.3359375</v>
      </c>
      <c r="F2896" s="2" t="n">
        <v>401265.4375</v>
      </c>
      <c r="G2896" s="2" t="n">
        <v>2396.5781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376296.46875</v>
      </c>
      <c r="D2897" s="2" t="n">
        <v>53530.95703125</v>
      </c>
      <c r="E2897" s="2" t="n">
        <v>53115.05859375</v>
      </c>
      <c r="F2897" s="2" t="n">
        <v>378035.03125</v>
      </c>
      <c r="G2897" s="2" t="n">
        <v>3184.14868164063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11625.828125</v>
      </c>
      <c r="D2898" s="2" t="n">
        <v>29933.865234375</v>
      </c>
      <c r="E2898" s="2" t="n">
        <v>48905.69140625</v>
      </c>
      <c r="F2898" s="2" t="n">
        <v>364676.3125</v>
      </c>
      <c r="G2898" s="2" t="n">
        <v>2396.4394531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07630.4375</v>
      </c>
      <c r="D2899" s="2" t="n">
        <v>29656.47265625</v>
      </c>
      <c r="E2899" s="2" t="n">
        <v>46108.4140625</v>
      </c>
      <c r="F2899" s="2" t="n">
        <v>364935.25</v>
      </c>
      <c r="G2899" s="2" t="n">
        <v>2367.96997070313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03627.921875</v>
      </c>
      <c r="D2900" s="2" t="n">
        <v>31403</v>
      </c>
      <c r="E2900" s="2" t="n">
        <v>35356.4921875</v>
      </c>
      <c r="F2900" s="2" t="n">
        <v>298721.5625</v>
      </c>
      <c r="G2900" s="2" t="n">
        <v>3048.74072265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466697.1875</v>
      </c>
      <c r="D2901" s="2" t="n">
        <v>72622.40625</v>
      </c>
      <c r="E2901" s="2" t="n">
        <v>48542.79296875</v>
      </c>
      <c r="F2901" s="2" t="n">
        <v>368753.5625</v>
      </c>
      <c r="G2901" s="2" t="n">
        <v>4336.41796875</v>
      </c>
    </row>
    <row r="2902" customFormat="false" ht="12.75" hidden="false" customHeight="false" outlineLevel="0" collapsed="false">
      <c r="A2902" s="2" t="s">
        <v>50</v>
      </c>
      <c r="B2902" s="2" t="n">
        <v>31</v>
      </c>
      <c r="C2902" s="2" t="n">
        <v>460655.5625</v>
      </c>
      <c r="D2902" s="2" t="n">
        <v>69483.4765625</v>
      </c>
      <c r="E2902" s="2" t="n">
        <v>54837.9375</v>
      </c>
      <c r="F2902" s="2" t="n">
        <v>406710.03125</v>
      </c>
      <c r="G2902" s="2" t="n">
        <v>3465.79663085938</v>
      </c>
    </row>
    <row r="2903" customFormat="false" ht="12.75" hidden="false" customHeight="false" outlineLevel="0" collapsed="false">
      <c r="A2903" s="2" t="s">
        <v>51</v>
      </c>
      <c r="B2903" s="2" t="n">
        <v>31</v>
      </c>
      <c r="C2903" s="2" t="n">
        <v>401619.8125</v>
      </c>
      <c r="D2903" s="2" t="n">
        <v>56571.56640625</v>
      </c>
      <c r="E2903" s="2" t="n">
        <v>51072</v>
      </c>
      <c r="F2903" s="2" t="n">
        <v>364998.8125</v>
      </c>
      <c r="G2903" s="2" t="n">
        <v>2298.65991210938</v>
      </c>
    </row>
    <row r="2904" customFormat="false" ht="12.75" hidden="false" customHeight="false" outlineLevel="0" collapsed="false">
      <c r="A2904" s="2" t="s">
        <v>52</v>
      </c>
      <c r="B2904" s="2" t="n">
        <v>31</v>
      </c>
      <c r="C2904" s="2" t="n">
        <v>148693.984375</v>
      </c>
      <c r="D2904" s="2" t="n">
        <v>20202.96484375</v>
      </c>
      <c r="E2904" s="2" t="n">
        <v>54281.734375</v>
      </c>
      <c r="F2904" s="2" t="n">
        <v>376594.03125</v>
      </c>
      <c r="G2904" s="2" t="n">
        <v>1778.39416503906</v>
      </c>
    </row>
    <row r="2905" customFormat="false" ht="12.75" hidden="false" customHeight="false" outlineLevel="0" collapsed="false">
      <c r="A2905" s="2" t="s">
        <v>53</v>
      </c>
      <c r="B2905" s="2" t="n">
        <v>31</v>
      </c>
      <c r="C2905" s="2" t="n">
        <v>144742.390625</v>
      </c>
      <c r="D2905" s="2" t="n">
        <v>19799.359375</v>
      </c>
      <c r="E2905" s="2" t="n">
        <v>53765.015625</v>
      </c>
      <c r="F2905" s="2" t="n">
        <v>353669.21875</v>
      </c>
      <c r="G2905" s="2" t="n">
        <v>2297.99829101563</v>
      </c>
    </row>
    <row r="2906" customFormat="false" ht="12.75" hidden="false" customHeight="false" outlineLevel="0" collapsed="false">
      <c r="A2906" s="2" t="s">
        <v>54</v>
      </c>
      <c r="B2906" s="2" t="n">
        <v>31</v>
      </c>
      <c r="C2906" s="2" t="n">
        <v>162816.9375</v>
      </c>
      <c r="D2906" s="2" t="n">
        <v>21773.58984375</v>
      </c>
      <c r="E2906" s="2" t="n">
        <v>55972.3125</v>
      </c>
      <c r="F2906" s="2" t="n">
        <v>369523.6875</v>
      </c>
      <c r="G2906" s="2" t="n">
        <v>1612.26354980469</v>
      </c>
    </row>
    <row r="2907" customFormat="false" ht="12.75" hidden="false" customHeight="false" outlineLevel="0" collapsed="false">
      <c r="A2907" s="2" t="s">
        <v>55</v>
      </c>
      <c r="B2907" s="2" t="n">
        <v>31</v>
      </c>
      <c r="C2907" s="2" t="n">
        <v>380975.25</v>
      </c>
      <c r="D2907" s="2" t="n">
        <v>48775.30078125</v>
      </c>
      <c r="E2907" s="2" t="n">
        <v>59292.8203125</v>
      </c>
      <c r="F2907" s="2" t="n">
        <v>387688</v>
      </c>
      <c r="G2907" s="2" t="n">
        <v>1903.47290039063</v>
      </c>
    </row>
    <row r="2908" customFormat="false" ht="12.75" hidden="false" customHeight="false" outlineLevel="0" collapsed="false">
      <c r="A2908" s="2" t="s">
        <v>56</v>
      </c>
      <c r="B2908" s="2" t="n">
        <v>31</v>
      </c>
      <c r="C2908" s="2" t="n">
        <v>400950.4375</v>
      </c>
      <c r="D2908" s="2" t="n">
        <v>56880.609375</v>
      </c>
      <c r="E2908" s="2" t="n">
        <v>68446.453125</v>
      </c>
      <c r="F2908" s="2" t="n">
        <v>407763.9375</v>
      </c>
      <c r="G2908" s="2" t="n">
        <v>1946.30700683594</v>
      </c>
    </row>
    <row r="2909" customFormat="false" ht="12.75" hidden="false" customHeight="false" outlineLevel="0" collapsed="false">
      <c r="A2909" s="2" t="s">
        <v>57</v>
      </c>
      <c r="B2909" s="2" t="n">
        <v>31</v>
      </c>
      <c r="C2909" s="2" t="n">
        <v>380671.90625</v>
      </c>
      <c r="D2909" s="2" t="n">
        <v>50860.76953125</v>
      </c>
      <c r="E2909" s="2" t="n">
        <v>55003.88671875</v>
      </c>
      <c r="F2909" s="2" t="n">
        <v>378086.125</v>
      </c>
      <c r="G2909" s="2" t="n">
        <v>2253.23510742188</v>
      </c>
    </row>
    <row r="2910" customFormat="false" ht="12.75" hidden="false" customHeight="false" outlineLevel="0" collapsed="false">
      <c r="A2910" s="2" t="s">
        <v>58</v>
      </c>
      <c r="B2910" s="2" t="n">
        <v>31</v>
      </c>
      <c r="C2910" s="2" t="n">
        <v>237124.65625</v>
      </c>
      <c r="D2910" s="2" t="n">
        <v>32460.9921875</v>
      </c>
      <c r="E2910" s="2" t="n">
        <v>50821.36328125</v>
      </c>
      <c r="F2910" s="2" t="n">
        <v>371228.1875</v>
      </c>
      <c r="G2910" s="2" t="n">
        <v>2132.93994140625</v>
      </c>
    </row>
    <row r="2911" customFormat="false" ht="12.75" hidden="false" customHeight="false" outlineLevel="0" collapsed="false">
      <c r="A2911" s="2" t="s">
        <v>59</v>
      </c>
      <c r="B2911" s="2" t="n">
        <v>31</v>
      </c>
      <c r="C2911" s="2" t="n">
        <v>247568.375</v>
      </c>
      <c r="D2911" s="2" t="n">
        <v>35830.36328125</v>
      </c>
      <c r="E2911" s="2" t="n">
        <v>45428.46484375</v>
      </c>
      <c r="F2911" s="2" t="n">
        <v>350067.5</v>
      </c>
      <c r="G2911" s="2" t="n">
        <v>2387.90234375</v>
      </c>
    </row>
    <row r="2912" customFormat="false" ht="12.75" hidden="false" customHeight="false" outlineLevel="0" collapsed="false">
      <c r="A2912" s="2" t="s">
        <v>60</v>
      </c>
      <c r="B2912" s="2" t="n">
        <v>31</v>
      </c>
      <c r="C2912" s="2" t="n">
        <v>242147.65625</v>
      </c>
      <c r="D2912" s="2" t="n">
        <v>36799.41796875</v>
      </c>
      <c r="E2912" s="2" t="n">
        <v>38505.26171875</v>
      </c>
      <c r="F2912" s="2" t="n">
        <v>318602.6875</v>
      </c>
      <c r="G2912" s="2" t="n">
        <v>2473.38159179688</v>
      </c>
    </row>
    <row r="2913" customFormat="false" ht="12.75" hidden="false" customHeight="false" outlineLevel="0" collapsed="false">
      <c r="A2913" s="2" t="s">
        <v>61</v>
      </c>
      <c r="B2913" s="2" t="n">
        <v>31</v>
      </c>
      <c r="C2913" s="2" t="n">
        <v>462365.09375</v>
      </c>
      <c r="D2913" s="2" t="n">
        <v>69335.25</v>
      </c>
      <c r="E2913" s="2" t="n">
        <v>50941.578125</v>
      </c>
      <c r="F2913" s="2" t="n">
        <v>384850.53125</v>
      </c>
      <c r="G2913" s="2" t="n">
        <v>3496.69555664063</v>
      </c>
    </row>
    <row r="2914" customFormat="false" ht="12.75" hidden="false" customHeight="false" outlineLevel="0" collapsed="false">
      <c r="A2914" s="2" t="s">
        <v>64</v>
      </c>
      <c r="B2914" s="2" t="n">
        <v>31</v>
      </c>
      <c r="C2914" s="2" t="n">
        <v>415521.46875</v>
      </c>
      <c r="D2914" s="2" t="n">
        <v>59836.97265625</v>
      </c>
      <c r="E2914" s="2" t="n">
        <v>51344.0703125</v>
      </c>
      <c r="F2914" s="2" t="n">
        <v>373188.9375</v>
      </c>
      <c r="G2914" s="2" t="n">
        <v>2943.14770507813</v>
      </c>
    </row>
    <row r="2915" customFormat="false" ht="12.75" hidden="false" customHeight="false" outlineLevel="0" collapsed="false">
      <c r="A2915" s="2" t="s">
        <v>65</v>
      </c>
      <c r="B2915" s="2" t="n">
        <v>31</v>
      </c>
      <c r="C2915" s="2" t="n">
        <v>377396.84375</v>
      </c>
      <c r="D2915" s="2" t="n">
        <v>51786</v>
      </c>
      <c r="E2915" s="2" t="n">
        <v>51527.8125</v>
      </c>
      <c r="F2915" s="2" t="n">
        <v>356029.0625</v>
      </c>
      <c r="G2915" s="2" t="n">
        <v>2292.69921875</v>
      </c>
    </row>
    <row r="2916" customFormat="false" ht="12.75" hidden="false" customHeight="false" outlineLevel="0" collapsed="false">
      <c r="A2916" s="2" t="s">
        <v>66</v>
      </c>
      <c r="B2916" s="2" t="n">
        <v>31</v>
      </c>
      <c r="C2916" s="2" t="n">
        <v>125951.515625</v>
      </c>
      <c r="D2916" s="2" t="n">
        <v>16841.37109375</v>
      </c>
      <c r="E2916" s="2" t="n">
        <v>53671.45703125</v>
      </c>
      <c r="F2916" s="2" t="n">
        <v>355390.34375</v>
      </c>
      <c r="G2916" s="2" t="n">
        <v>1931.46997070313</v>
      </c>
    </row>
    <row r="2917" customFormat="false" ht="12.75" hidden="false" customHeight="false" outlineLevel="0" collapsed="false">
      <c r="A2917" s="2" t="s">
        <v>67</v>
      </c>
      <c r="B2917" s="2" t="n">
        <v>31</v>
      </c>
      <c r="C2917" s="2" t="n">
        <v>129642.375</v>
      </c>
      <c r="D2917" s="2" t="n">
        <v>17594.150390625</v>
      </c>
      <c r="E2917" s="2" t="n">
        <v>56924.3359375</v>
      </c>
      <c r="F2917" s="2" t="n">
        <v>367528.0625</v>
      </c>
      <c r="G2917" s="2" t="n">
        <v>2164.41821289063</v>
      </c>
    </row>
    <row r="2918" customFormat="false" ht="12.75" hidden="false" customHeight="false" outlineLevel="0" collapsed="false">
      <c r="A2918" s="2" t="s">
        <v>68</v>
      </c>
      <c r="B2918" s="2" t="n">
        <v>31</v>
      </c>
      <c r="C2918" s="2" t="n">
        <v>131720.015625</v>
      </c>
      <c r="D2918" s="2" t="n">
        <v>17351.5</v>
      </c>
      <c r="E2918" s="2" t="n">
        <v>57275.81640625</v>
      </c>
      <c r="F2918" s="2" t="n">
        <v>365175.875</v>
      </c>
      <c r="G2918" s="2" t="n">
        <v>2034.7255859375</v>
      </c>
    </row>
    <row r="2919" customFormat="false" ht="12.75" hidden="false" customHeight="false" outlineLevel="0" collapsed="false">
      <c r="A2919" s="2" t="s">
        <v>69</v>
      </c>
      <c r="B2919" s="2" t="n">
        <v>31</v>
      </c>
      <c r="C2919" s="2" t="n">
        <v>457456.71875</v>
      </c>
      <c r="D2919" s="2" t="n">
        <v>55784.2265625</v>
      </c>
      <c r="E2919" s="2" t="n">
        <v>65037.5546875</v>
      </c>
      <c r="F2919" s="2" t="n">
        <v>378202.03125</v>
      </c>
      <c r="G2919" s="2" t="n">
        <v>3248.03930664063</v>
      </c>
    </row>
    <row r="2920" customFormat="false" ht="12.75" hidden="false" customHeight="false" outlineLevel="0" collapsed="false">
      <c r="A2920" s="2" t="s">
        <v>70</v>
      </c>
      <c r="B2920" s="2" t="n">
        <v>31</v>
      </c>
      <c r="C2920" s="2" t="n">
        <v>355042.375</v>
      </c>
      <c r="D2920" s="2" t="n">
        <v>45457.078125</v>
      </c>
      <c r="E2920" s="2" t="n">
        <v>59113.109375</v>
      </c>
      <c r="F2920" s="2" t="n">
        <v>380574</v>
      </c>
      <c r="G2920" s="2" t="n">
        <v>2095.59252929688</v>
      </c>
    </row>
    <row r="2921" customFormat="false" ht="12.75" hidden="false" customHeight="false" outlineLevel="0" collapsed="false">
      <c r="A2921" s="2" t="s">
        <v>71</v>
      </c>
      <c r="B2921" s="2" t="n">
        <v>31</v>
      </c>
      <c r="C2921" s="2" t="n">
        <v>350094.15625</v>
      </c>
      <c r="D2921" s="2" t="n">
        <v>46022.5546875</v>
      </c>
      <c r="E2921" s="2" t="n">
        <v>56185.67578125</v>
      </c>
      <c r="F2921" s="2" t="n">
        <v>376425.09375</v>
      </c>
      <c r="G2921" s="2" t="n">
        <v>1898.92199707031</v>
      </c>
    </row>
    <row r="2922" customFormat="false" ht="12.75" hidden="false" customHeight="false" outlineLevel="0" collapsed="false">
      <c r="A2922" s="2" t="s">
        <v>72</v>
      </c>
      <c r="B2922" s="2" t="n">
        <v>31</v>
      </c>
      <c r="C2922" s="2" t="n">
        <v>221006.40625</v>
      </c>
      <c r="D2922" s="2" t="n">
        <v>29775.794921875</v>
      </c>
      <c r="E2922" s="2" t="n">
        <v>52050.7890625</v>
      </c>
      <c r="F2922" s="2" t="n">
        <v>367137.46875</v>
      </c>
      <c r="G2922" s="2" t="n">
        <v>1851.40881347656</v>
      </c>
    </row>
    <row r="2923" customFormat="false" ht="12.75" hidden="false" customHeight="false" outlineLevel="0" collapsed="false">
      <c r="A2923" s="2" t="s">
        <v>73</v>
      </c>
      <c r="B2923" s="2" t="n">
        <v>31</v>
      </c>
      <c r="C2923" s="2" t="n">
        <v>250038.578125</v>
      </c>
      <c r="D2923" s="2" t="n">
        <v>34523.08984375</v>
      </c>
      <c r="E2923" s="2" t="n">
        <v>49929.3046875</v>
      </c>
      <c r="F2923" s="2" t="n">
        <v>373826.125</v>
      </c>
      <c r="G2923" s="2" t="n">
        <v>2571.51220703125</v>
      </c>
    </row>
    <row r="2924" customFormat="false" ht="12.75" hidden="false" customHeight="false" outlineLevel="0" collapsed="false">
      <c r="A2924" s="2" t="s">
        <v>74</v>
      </c>
      <c r="B2924" s="2" t="n">
        <v>31</v>
      </c>
      <c r="C2924" s="2" t="n">
        <v>250474.515625</v>
      </c>
      <c r="D2924" s="2" t="n">
        <v>36058.65625</v>
      </c>
      <c r="E2924" s="2" t="n">
        <v>41843.23046875</v>
      </c>
      <c r="F2924" s="2" t="n">
        <v>337381.28125</v>
      </c>
      <c r="G2924" s="2" t="n">
        <v>2092.20166015625</v>
      </c>
    </row>
    <row r="2925" customFormat="false" ht="12.75" hidden="false" customHeight="false" outlineLevel="0" collapsed="false">
      <c r="A2925" s="2" t="s">
        <v>75</v>
      </c>
      <c r="B2925" s="2" t="n">
        <v>31</v>
      </c>
      <c r="C2925" s="2" t="n">
        <v>436613.65625</v>
      </c>
      <c r="D2925" s="2" t="n">
        <v>65862.171875</v>
      </c>
      <c r="E2925" s="2" t="n">
        <v>48688.44921875</v>
      </c>
      <c r="F2925" s="2" t="n">
        <v>381581.125</v>
      </c>
      <c r="G2925" s="2" t="n">
        <v>5140.85546875</v>
      </c>
    </row>
    <row r="2926" customFormat="false" ht="12.75" hidden="false" customHeight="false" outlineLevel="0" collapsed="false">
      <c r="A2926" s="2" t="s">
        <v>78</v>
      </c>
      <c r="B2926" s="2" t="n">
        <v>31</v>
      </c>
      <c r="C2926" s="2" t="n">
        <v>427636.78125</v>
      </c>
      <c r="D2926" s="2" t="n">
        <v>61051.47265625</v>
      </c>
      <c r="E2926" s="2" t="n">
        <v>52795.421875</v>
      </c>
      <c r="F2926" s="2" t="n">
        <v>378394.25</v>
      </c>
      <c r="G2926" s="2" t="n">
        <v>2633.65942382813</v>
      </c>
    </row>
    <row r="2927" customFormat="false" ht="12.75" hidden="false" customHeight="false" outlineLevel="0" collapsed="false">
      <c r="A2927" s="2" t="s">
        <v>79</v>
      </c>
      <c r="B2927" s="2" t="n">
        <v>31</v>
      </c>
      <c r="C2927" s="2" t="n">
        <v>402769.21875</v>
      </c>
      <c r="D2927" s="2" t="n">
        <v>54046.07421875</v>
      </c>
      <c r="E2927" s="2" t="n">
        <v>53355.75390625</v>
      </c>
      <c r="F2927" s="2" t="n">
        <v>361147.90625</v>
      </c>
      <c r="G2927" s="2" t="n">
        <v>2433.15087890625</v>
      </c>
    </row>
    <row r="2928" customFormat="false" ht="12.75" hidden="false" customHeight="false" outlineLevel="0" collapsed="false">
      <c r="A2928" s="2" t="s">
        <v>80</v>
      </c>
      <c r="B2928" s="2" t="n">
        <v>31</v>
      </c>
      <c r="C2928" s="2" t="n">
        <v>160727.4375</v>
      </c>
      <c r="D2928" s="2" t="n">
        <v>21917.71875</v>
      </c>
      <c r="E2928" s="2" t="n">
        <v>54955.75390625</v>
      </c>
      <c r="F2928" s="2" t="n">
        <v>352142.875</v>
      </c>
      <c r="G2928" s="2" t="n">
        <v>2654.40307617188</v>
      </c>
    </row>
    <row r="2929" customFormat="false" ht="12.75" hidden="false" customHeight="false" outlineLevel="0" collapsed="false">
      <c r="A2929" s="2" t="s">
        <v>81</v>
      </c>
      <c r="B2929" s="2" t="n">
        <v>31</v>
      </c>
      <c r="C2929" s="2" t="n">
        <v>133649.3125</v>
      </c>
      <c r="D2929" s="2" t="n">
        <v>18017.548828125</v>
      </c>
      <c r="E2929" s="2" t="n">
        <v>58984.54296875</v>
      </c>
      <c r="F2929" s="2" t="n">
        <v>373195.65625</v>
      </c>
      <c r="G2929" s="2" t="n">
        <v>2535.55493164063</v>
      </c>
    </row>
    <row r="2930" customFormat="false" ht="12.75" hidden="false" customHeight="false" outlineLevel="0" collapsed="false">
      <c r="A2930" s="2" t="s">
        <v>82</v>
      </c>
      <c r="B2930" s="2" t="n">
        <v>31</v>
      </c>
      <c r="C2930" s="2" t="n">
        <v>131914.265625</v>
      </c>
      <c r="D2930" s="2" t="n">
        <v>17159.5078125</v>
      </c>
      <c r="E2930" s="2" t="n">
        <v>58636.02734375</v>
      </c>
      <c r="F2930" s="2" t="n">
        <v>365065.53125</v>
      </c>
      <c r="G2930" s="2" t="n">
        <v>1743.57531738281</v>
      </c>
    </row>
    <row r="2931" customFormat="false" ht="12.75" hidden="false" customHeight="false" outlineLevel="0" collapsed="false">
      <c r="A2931" s="2" t="s">
        <v>83</v>
      </c>
      <c r="B2931" s="2" t="n">
        <v>31</v>
      </c>
      <c r="C2931" s="2" t="n">
        <v>359870.71875</v>
      </c>
      <c r="D2931" s="2" t="n">
        <v>43733.73828125</v>
      </c>
      <c r="E2931" s="2" t="n">
        <v>59826.0390625</v>
      </c>
      <c r="F2931" s="2" t="n">
        <v>371916.71875</v>
      </c>
      <c r="G2931" s="2" t="n">
        <v>1874.60400390625</v>
      </c>
    </row>
    <row r="2932" customFormat="false" ht="12.75" hidden="false" customHeight="false" outlineLevel="0" collapsed="false">
      <c r="A2932" s="2" t="s">
        <v>84</v>
      </c>
      <c r="B2932" s="2" t="n">
        <v>31</v>
      </c>
      <c r="C2932" s="2" t="n">
        <v>379262.9375</v>
      </c>
      <c r="D2932" s="2" t="n">
        <v>46816.4921875</v>
      </c>
      <c r="E2932" s="2" t="n">
        <v>60833.12890625</v>
      </c>
      <c r="F2932" s="2" t="n">
        <v>386558.25</v>
      </c>
      <c r="G2932" s="2" t="n">
        <v>2265.4189453125</v>
      </c>
    </row>
    <row r="2933" customFormat="false" ht="12.75" hidden="false" customHeight="false" outlineLevel="0" collapsed="false">
      <c r="A2933" s="2" t="s">
        <v>85</v>
      </c>
      <c r="B2933" s="2" t="n">
        <v>31</v>
      </c>
      <c r="C2933" s="2" t="n">
        <v>371239.3125</v>
      </c>
      <c r="D2933" s="2" t="n">
        <v>47364.33203125</v>
      </c>
      <c r="E2933" s="2" t="n">
        <v>58302.79296875</v>
      </c>
      <c r="F2933" s="2" t="n">
        <v>380437.09375</v>
      </c>
      <c r="G2933" s="2" t="n">
        <v>2282.24658203125</v>
      </c>
    </row>
    <row r="2934" customFormat="false" ht="12.75" hidden="false" customHeight="false" outlineLevel="0" collapsed="false">
      <c r="A2934" s="2" t="s">
        <v>86</v>
      </c>
      <c r="B2934" s="2" t="n">
        <v>31</v>
      </c>
      <c r="C2934" s="2" t="n">
        <v>338225.8125</v>
      </c>
      <c r="D2934" s="2" t="n">
        <v>50140.7890625</v>
      </c>
      <c r="E2934" s="2" t="n">
        <v>65677.65625</v>
      </c>
      <c r="F2934" s="2" t="n">
        <v>394936.125</v>
      </c>
      <c r="G2934" s="2" t="n">
        <v>5660.51220703125</v>
      </c>
    </row>
    <row r="2935" customFormat="false" ht="12.75" hidden="false" customHeight="false" outlineLevel="0" collapsed="false">
      <c r="A2935" s="2" t="s">
        <v>87</v>
      </c>
      <c r="B2935" s="2" t="n">
        <v>31</v>
      </c>
      <c r="C2935" s="2" t="n">
        <v>330165.3125</v>
      </c>
      <c r="D2935" s="2" t="n">
        <v>45919.48046875</v>
      </c>
      <c r="E2935" s="2" t="n">
        <v>51525.72265625</v>
      </c>
      <c r="F2935" s="2" t="n">
        <v>377944</v>
      </c>
      <c r="G2935" s="2" t="n">
        <v>1937.18872070313</v>
      </c>
    </row>
    <row r="2936" customFormat="false" ht="12.75" hidden="false" customHeight="false" outlineLevel="0" collapsed="false">
      <c r="A2936" s="2" t="s">
        <v>88</v>
      </c>
      <c r="B2936" s="2" t="n">
        <v>31</v>
      </c>
      <c r="C2936" s="2" t="n">
        <v>351636.90625</v>
      </c>
      <c r="D2936" s="2" t="n">
        <v>51711.5390625</v>
      </c>
      <c r="E2936" s="2" t="n">
        <v>46413.08203125</v>
      </c>
      <c r="F2936" s="2" t="n">
        <v>363757.21875</v>
      </c>
      <c r="G2936" s="2" t="n">
        <v>3057.47998046875</v>
      </c>
    </row>
    <row r="2937" customFormat="false" ht="12.75" hidden="false" customHeight="false" outlineLevel="0" collapsed="false">
      <c r="A2937" s="2" t="s">
        <v>89</v>
      </c>
      <c r="B2937" s="2" t="n">
        <v>31</v>
      </c>
      <c r="C2937" s="2" t="n">
        <v>454228.75</v>
      </c>
      <c r="D2937" s="2" t="n">
        <v>68513.953125</v>
      </c>
      <c r="E2937" s="2" t="n">
        <v>51278.2421875</v>
      </c>
      <c r="F2937" s="2" t="n">
        <v>380451.3125</v>
      </c>
      <c r="G2937" s="2" t="n">
        <v>3630.93139648438</v>
      </c>
    </row>
    <row r="2938" customFormat="false" ht="12.75" hidden="false" customHeight="false" outlineLevel="0" collapsed="false">
      <c r="A2938" s="2" t="s">
        <v>92</v>
      </c>
      <c r="B2938" s="2" t="n">
        <v>31</v>
      </c>
      <c r="C2938" s="2" t="n">
        <v>407341.96875</v>
      </c>
      <c r="D2938" s="2" t="n">
        <v>56707.375</v>
      </c>
      <c r="E2938" s="2" t="n">
        <v>50892.66796875</v>
      </c>
      <c r="F2938" s="2" t="n">
        <v>365040.5</v>
      </c>
      <c r="G2938" s="2" t="n">
        <v>3222.70141601563</v>
      </c>
    </row>
    <row r="2939" customFormat="false" ht="12.75" hidden="false" customHeight="false" outlineLevel="0" collapsed="false">
      <c r="A2939" s="2" t="s">
        <v>93</v>
      </c>
      <c r="B2939" s="2" t="n">
        <v>31</v>
      </c>
      <c r="C2939" s="2" t="n">
        <v>401153.3125</v>
      </c>
      <c r="D2939" s="2" t="n">
        <v>54848.49609375</v>
      </c>
      <c r="E2939" s="2" t="n">
        <v>55150.703125</v>
      </c>
      <c r="F2939" s="2" t="n">
        <v>354976.96875</v>
      </c>
      <c r="G2939" s="2" t="n">
        <v>2366.3359375</v>
      </c>
    </row>
    <row r="2940" customFormat="false" ht="12.75" hidden="false" customHeight="false" outlineLevel="0" collapsed="false">
      <c r="A2940" s="2" t="s">
        <v>94</v>
      </c>
      <c r="B2940" s="2" t="n">
        <v>31</v>
      </c>
      <c r="C2940" s="2" t="n">
        <v>135635.421875</v>
      </c>
      <c r="D2940" s="2" t="n">
        <v>18519.822265625</v>
      </c>
      <c r="E2940" s="2" t="n">
        <v>55492.25390625</v>
      </c>
      <c r="F2940" s="2" t="n">
        <v>351284.5</v>
      </c>
      <c r="G2940" s="2" t="n">
        <v>2274.39819335938</v>
      </c>
    </row>
    <row r="2941" customFormat="false" ht="12.75" hidden="false" customHeight="false" outlineLevel="0" collapsed="false">
      <c r="A2941" s="2" t="s">
        <v>95</v>
      </c>
      <c r="B2941" s="2" t="n">
        <v>31</v>
      </c>
      <c r="C2941" s="2" t="n">
        <v>143821.171875</v>
      </c>
      <c r="D2941" s="2" t="n">
        <v>19786.326171875</v>
      </c>
      <c r="E2941" s="2" t="n">
        <v>63688.62890625</v>
      </c>
      <c r="F2941" s="2" t="n">
        <v>388685.15625</v>
      </c>
      <c r="G2941" s="2" t="n">
        <v>1737.36157226563</v>
      </c>
    </row>
    <row r="2942" customFormat="false" ht="12.75" hidden="false" customHeight="false" outlineLevel="0" collapsed="false">
      <c r="A2942" s="2" t="s">
        <v>96</v>
      </c>
      <c r="B2942" s="2" t="n">
        <v>31</v>
      </c>
      <c r="C2942" s="2" t="n">
        <v>126974.8359375</v>
      </c>
      <c r="D2942" s="2" t="n">
        <v>16734.123046875</v>
      </c>
      <c r="E2942" s="2" t="n">
        <v>61068.98828125</v>
      </c>
      <c r="F2942" s="2" t="n">
        <v>382077.5625</v>
      </c>
      <c r="G2942" s="2" t="n">
        <v>1827.94982910156</v>
      </c>
    </row>
    <row r="2943" customFormat="false" ht="12.75" hidden="false" customHeight="false" outlineLevel="0" collapsed="false">
      <c r="A2943" s="2" t="s">
        <v>97</v>
      </c>
      <c r="B2943" s="2" t="n">
        <v>31</v>
      </c>
      <c r="C2943" s="2" t="n">
        <v>352345.25</v>
      </c>
      <c r="D2943" s="2" t="n">
        <v>43257.34375</v>
      </c>
      <c r="E2943" s="2" t="n">
        <v>62776.53125</v>
      </c>
      <c r="F2943" s="2" t="n">
        <v>388156.21875</v>
      </c>
      <c r="G2943" s="2" t="n">
        <v>1455.30676269531</v>
      </c>
    </row>
    <row r="2944" customFormat="false" ht="12.75" hidden="false" customHeight="false" outlineLevel="0" collapsed="false">
      <c r="A2944" s="2" t="s">
        <v>98</v>
      </c>
      <c r="B2944" s="2" t="n">
        <v>31</v>
      </c>
      <c r="C2944" s="2" t="n">
        <v>359453.71875</v>
      </c>
      <c r="D2944" s="2" t="n">
        <v>44880.0234375</v>
      </c>
      <c r="E2944" s="2" t="n">
        <v>61610.16015625</v>
      </c>
      <c r="F2944" s="2" t="n">
        <v>389615.59375</v>
      </c>
      <c r="G2944" s="2" t="n">
        <v>2007.58959960938</v>
      </c>
    </row>
    <row r="2945" customFormat="false" ht="12.75" hidden="false" customHeight="false" outlineLevel="0" collapsed="false">
      <c r="A2945" s="2" t="s">
        <v>99</v>
      </c>
      <c r="B2945" s="2" t="n">
        <v>31</v>
      </c>
      <c r="C2945" s="2" t="n">
        <v>364582.96875</v>
      </c>
      <c r="D2945" s="2" t="n">
        <v>46120.56640625</v>
      </c>
      <c r="E2945" s="2" t="n">
        <v>59622.828125</v>
      </c>
      <c r="F2945" s="2" t="n">
        <v>388681.03125</v>
      </c>
      <c r="G2945" s="2" t="n">
        <v>1787.95678710938</v>
      </c>
    </row>
    <row r="2946" customFormat="false" ht="12.75" hidden="false" customHeight="false" outlineLevel="0" collapsed="false">
      <c r="A2946" s="2" t="s">
        <v>100</v>
      </c>
      <c r="B2946" s="2" t="n">
        <v>31</v>
      </c>
      <c r="C2946" s="2" t="n">
        <v>291229.875</v>
      </c>
      <c r="D2946" s="2" t="n">
        <v>38811.0078125</v>
      </c>
      <c r="E2946" s="2" t="n">
        <v>55249.64453125</v>
      </c>
      <c r="F2946" s="2" t="n">
        <v>374925.71875</v>
      </c>
      <c r="G2946" s="2" t="n">
        <v>2712.6650390625</v>
      </c>
    </row>
    <row r="2947" customFormat="false" ht="12.75" hidden="false" customHeight="false" outlineLevel="0" collapsed="false">
      <c r="A2947" s="2" t="s">
        <v>101</v>
      </c>
      <c r="B2947" s="2" t="n">
        <v>31</v>
      </c>
      <c r="C2947" s="2" t="n">
        <v>351708.84375</v>
      </c>
      <c r="D2947" s="2" t="n">
        <v>49131.81640625</v>
      </c>
      <c r="E2947" s="2" t="n">
        <v>54604.6796875</v>
      </c>
      <c r="F2947" s="2" t="n">
        <v>391620.59375</v>
      </c>
      <c r="G2947" s="2" t="n">
        <v>2357.65771484375</v>
      </c>
    </row>
    <row r="2948" customFormat="false" ht="12.75" hidden="false" customHeight="false" outlineLevel="0" collapsed="false">
      <c r="A2948" s="2" t="s">
        <v>102</v>
      </c>
      <c r="B2948" s="2" t="n">
        <v>31</v>
      </c>
      <c r="C2948" s="2" t="n">
        <v>357062.6875</v>
      </c>
      <c r="D2948" s="2" t="n">
        <v>52900.06640625</v>
      </c>
      <c r="E2948" s="2" t="n">
        <v>49430.609375</v>
      </c>
      <c r="F2948" s="2" t="n">
        <v>375560.5625</v>
      </c>
      <c r="G2948" s="2" t="n">
        <v>3856.12963867188</v>
      </c>
    </row>
    <row r="2949" customFormat="false" ht="12.75" hidden="false" customHeight="false" outlineLevel="0" collapsed="false">
      <c r="A2949" s="2" t="s">
        <v>103</v>
      </c>
      <c r="B2949" s="2" t="n">
        <v>31</v>
      </c>
      <c r="C2949" s="2" t="n">
        <v>401891.4375</v>
      </c>
      <c r="D2949" s="2" t="n">
        <v>61240.34375</v>
      </c>
      <c r="E2949" s="2" t="n">
        <v>45537.921875</v>
      </c>
      <c r="F2949" s="2" t="n">
        <v>358263.53125</v>
      </c>
      <c r="G2949" s="2" t="n">
        <v>2563.5048828125</v>
      </c>
    </row>
    <row r="2950" customFormat="false" ht="12.75" hidden="false" customHeight="false" outlineLevel="0" collapsed="false">
      <c r="A2950" s="2" t="s">
        <v>106</v>
      </c>
      <c r="B2950" s="2" t="n">
        <v>31</v>
      </c>
      <c r="C2950" s="2" t="n">
        <v>397922.96875</v>
      </c>
      <c r="D2950" s="2" t="n">
        <v>57295.8515625</v>
      </c>
      <c r="E2950" s="2" t="n">
        <v>49061.20703125</v>
      </c>
      <c r="F2950" s="2" t="n">
        <v>359760.46875</v>
      </c>
      <c r="G2950" s="2" t="n">
        <v>2803.01025390625</v>
      </c>
    </row>
    <row r="2951" customFormat="false" ht="12.75" hidden="false" customHeight="false" outlineLevel="0" collapsed="false">
      <c r="A2951" s="2" t="s">
        <v>107</v>
      </c>
      <c r="B2951" s="2" t="n">
        <v>31</v>
      </c>
      <c r="C2951" s="2" t="n">
        <v>390884.875</v>
      </c>
      <c r="D2951" s="2" t="n">
        <v>53573.63671875</v>
      </c>
      <c r="E2951" s="2" t="n">
        <v>52003.1953125</v>
      </c>
      <c r="F2951" s="2" t="n">
        <v>359898.28125</v>
      </c>
      <c r="G2951" s="2" t="n">
        <v>2265.74731445313</v>
      </c>
    </row>
    <row r="2952" customFormat="false" ht="12.75" hidden="false" customHeight="false" outlineLevel="0" collapsed="false">
      <c r="A2952" s="2" t="s">
        <v>108</v>
      </c>
      <c r="B2952" s="2" t="n">
        <v>31</v>
      </c>
      <c r="C2952" s="2" t="n">
        <v>185000.125</v>
      </c>
      <c r="D2952" s="2" t="n">
        <v>26046.76171875</v>
      </c>
      <c r="E2952" s="2" t="n">
        <v>54704.1640625</v>
      </c>
      <c r="F2952" s="2" t="n">
        <v>353578.40625</v>
      </c>
      <c r="G2952" s="2" t="n">
        <v>3748.7080078125</v>
      </c>
    </row>
    <row r="2953" customFormat="false" ht="12.75" hidden="false" customHeight="false" outlineLevel="0" collapsed="false">
      <c r="A2953" s="2" t="s">
        <v>109</v>
      </c>
      <c r="B2953" s="2" t="n">
        <v>31</v>
      </c>
      <c r="C2953" s="2" t="n">
        <v>200566.6875</v>
      </c>
      <c r="D2953" s="2" t="n">
        <v>26988.943359375</v>
      </c>
      <c r="E2953" s="2" t="n">
        <v>60523.9140625</v>
      </c>
      <c r="F2953" s="2" t="n">
        <v>381764.9375</v>
      </c>
      <c r="G2953" s="2" t="n">
        <v>2967.0361328125</v>
      </c>
    </row>
    <row r="2954" customFormat="false" ht="12.75" hidden="false" customHeight="false" outlineLevel="0" collapsed="false">
      <c r="A2954" s="2" t="s">
        <v>110</v>
      </c>
      <c r="B2954" s="2" t="n">
        <v>31</v>
      </c>
      <c r="C2954" s="2" t="n">
        <v>197113.8125</v>
      </c>
      <c r="D2954" s="2" t="n">
        <v>25968.388671875</v>
      </c>
      <c r="E2954" s="2" t="n">
        <v>61591.36328125</v>
      </c>
      <c r="F2954" s="2" t="n">
        <v>391995.53125</v>
      </c>
      <c r="G2954" s="2" t="n">
        <v>2111.74047851563</v>
      </c>
    </row>
    <row r="2955" customFormat="false" ht="12.75" hidden="false" customHeight="false" outlineLevel="0" collapsed="false">
      <c r="A2955" s="2" t="s">
        <v>111</v>
      </c>
      <c r="B2955" s="2" t="n">
        <v>31</v>
      </c>
      <c r="C2955" s="2" t="n">
        <v>375395.25</v>
      </c>
      <c r="D2955" s="2" t="n">
        <v>46868.55859375</v>
      </c>
      <c r="E2955" s="2" t="n">
        <v>60426.421875</v>
      </c>
      <c r="F2955" s="2" t="n">
        <v>381723.125</v>
      </c>
      <c r="G2955" s="2" t="n">
        <v>2175.552734375</v>
      </c>
    </row>
    <row r="2956" customFormat="false" ht="12.75" hidden="false" customHeight="false" outlineLevel="0" collapsed="false">
      <c r="A2956" s="2" t="s">
        <v>112</v>
      </c>
      <c r="B2956" s="2" t="n">
        <v>31</v>
      </c>
      <c r="C2956" s="2" t="n">
        <v>391488.875</v>
      </c>
      <c r="D2956" s="2" t="n">
        <v>50589.87109375</v>
      </c>
      <c r="E2956" s="2" t="n">
        <v>60459.98046875</v>
      </c>
      <c r="F2956" s="2" t="n">
        <v>382549.65625</v>
      </c>
      <c r="G2956" s="2" t="n">
        <v>2585.01318359375</v>
      </c>
    </row>
    <row r="2957" customFormat="false" ht="12.75" hidden="false" customHeight="false" outlineLevel="0" collapsed="false">
      <c r="A2957" s="2" t="s">
        <v>113</v>
      </c>
      <c r="B2957" s="2" t="n">
        <v>31</v>
      </c>
      <c r="C2957" s="2" t="n">
        <v>394795.375</v>
      </c>
      <c r="D2957" s="2" t="n">
        <v>51875.7578125</v>
      </c>
      <c r="E2957" s="2" t="n">
        <v>58661.3203125</v>
      </c>
      <c r="F2957" s="2" t="n">
        <v>387299.125</v>
      </c>
      <c r="G2957" s="2" t="n">
        <v>2149.69189453125</v>
      </c>
    </row>
    <row r="2958" customFormat="false" ht="12.75" hidden="false" customHeight="false" outlineLevel="0" collapsed="false">
      <c r="A2958" s="2" t="s">
        <v>114</v>
      </c>
      <c r="B2958" s="2" t="n">
        <v>31</v>
      </c>
      <c r="C2958" s="2" t="n">
        <v>336937.1875</v>
      </c>
      <c r="D2958" s="2" t="n">
        <v>44952.05078125</v>
      </c>
      <c r="E2958" s="2" t="n">
        <v>54576.87109375</v>
      </c>
      <c r="F2958" s="2" t="n">
        <v>374789.84375</v>
      </c>
      <c r="G2958" s="2" t="n">
        <v>1697.10778808594</v>
      </c>
    </row>
    <row r="2959" customFormat="false" ht="12.75" hidden="false" customHeight="false" outlineLevel="0" collapsed="false">
      <c r="A2959" s="2" t="s">
        <v>115</v>
      </c>
      <c r="B2959" s="2" t="n">
        <v>31</v>
      </c>
      <c r="C2959" s="2" t="n">
        <v>396019.40625</v>
      </c>
      <c r="D2959" s="2" t="n">
        <v>55829.4375</v>
      </c>
      <c r="E2959" s="2" t="n">
        <v>53756.91015625</v>
      </c>
      <c r="F2959" s="2" t="n">
        <v>396508.84375</v>
      </c>
      <c r="G2959" s="2" t="n">
        <v>3077.05078125</v>
      </c>
    </row>
    <row r="2960" customFormat="false" ht="12.75" hidden="false" customHeight="false" outlineLevel="0" collapsed="false">
      <c r="A2960" s="2" t="s">
        <v>116</v>
      </c>
      <c r="B2960" s="2" t="n">
        <v>31</v>
      </c>
      <c r="C2960" s="2" t="n">
        <v>411465.96875</v>
      </c>
      <c r="D2960" s="2" t="n">
        <v>61465.49609375</v>
      </c>
      <c r="E2960" s="2" t="n">
        <v>49786.78125</v>
      </c>
      <c r="F2960" s="2" t="n">
        <v>385838.84375</v>
      </c>
      <c r="G2960" s="2" t="n">
        <v>3360.111328125</v>
      </c>
    </row>
    <row r="2961" customFormat="false" ht="12.75" hidden="false" customHeight="false" outlineLevel="0" collapsed="false">
      <c r="A2961" s="2" t="s">
        <v>117</v>
      </c>
      <c r="B2961" s="2" t="n">
        <v>31</v>
      </c>
      <c r="C2961" s="2" t="n">
        <v>502934.53125</v>
      </c>
      <c r="D2961" s="2" t="n">
        <v>78517.671875</v>
      </c>
      <c r="E2961" s="2" t="n">
        <v>48061.71875</v>
      </c>
      <c r="F2961" s="2" t="n">
        <v>377360.5</v>
      </c>
      <c r="G2961" s="2" t="n">
        <v>3728.43603515625</v>
      </c>
    </row>
    <row r="2962" customFormat="false" ht="12.75" hidden="false" customHeight="false" outlineLevel="0" collapsed="false">
      <c r="A2962" s="2" t="s">
        <v>119</v>
      </c>
      <c r="B2962" s="2" t="n">
        <v>31</v>
      </c>
      <c r="C2962" s="2" t="n">
        <v>486514.1875</v>
      </c>
      <c r="D2962" s="2" t="n">
        <v>71323.8125</v>
      </c>
      <c r="E2962" s="2" t="n">
        <v>51696.734375</v>
      </c>
      <c r="F2962" s="2" t="n">
        <v>380381.84375</v>
      </c>
      <c r="G2962" s="2" t="n">
        <v>2617.53173828125</v>
      </c>
    </row>
    <row r="2963" customFormat="false" ht="12.75" hidden="false" customHeight="false" outlineLevel="0" collapsed="false">
      <c r="A2963" s="2" t="s">
        <v>120</v>
      </c>
      <c r="B2963" s="2" t="n">
        <v>31</v>
      </c>
      <c r="C2963" s="2" t="n">
        <v>436480.59375</v>
      </c>
      <c r="D2963" s="2" t="n">
        <v>61358.41796875</v>
      </c>
      <c r="E2963" s="2" t="n">
        <v>50680.87890625</v>
      </c>
      <c r="F2963" s="2" t="n">
        <v>364038.40625</v>
      </c>
      <c r="G2963" s="2" t="n">
        <v>2342.1103515625</v>
      </c>
    </row>
    <row r="2964" customFormat="false" ht="12.75" hidden="false" customHeight="false" outlineLevel="0" collapsed="false">
      <c r="A2964" s="2" t="s">
        <v>121</v>
      </c>
      <c r="B2964" s="2" t="n">
        <v>31</v>
      </c>
      <c r="C2964" s="2" t="n">
        <v>449030.28125</v>
      </c>
      <c r="D2964" s="2" t="n">
        <v>60378.7578125</v>
      </c>
      <c r="E2964" s="2" t="n">
        <v>53578.0078125</v>
      </c>
      <c r="F2964" s="2" t="n">
        <v>366211.75</v>
      </c>
      <c r="G2964" s="2" t="n">
        <v>2417.27954101563</v>
      </c>
    </row>
    <row r="2965" customFormat="false" ht="12.75" hidden="false" customHeight="false" outlineLevel="0" collapsed="false">
      <c r="A2965" s="2" t="s">
        <v>122</v>
      </c>
      <c r="B2965" s="2" t="n">
        <v>31</v>
      </c>
      <c r="C2965" s="2" t="n">
        <v>482208</v>
      </c>
      <c r="D2965" s="2" t="n">
        <v>63493.13671875</v>
      </c>
      <c r="E2965" s="2" t="n">
        <v>59613.140625</v>
      </c>
      <c r="F2965" s="2" t="n">
        <v>396803.03125</v>
      </c>
      <c r="G2965" s="2" t="n">
        <v>2190.24462890625</v>
      </c>
    </row>
    <row r="2966" customFormat="false" ht="12.75" hidden="false" customHeight="false" outlineLevel="0" collapsed="false">
      <c r="A2966" s="2" t="s">
        <v>123</v>
      </c>
      <c r="B2966" s="2" t="n">
        <v>31</v>
      </c>
      <c r="C2966" s="2" t="n">
        <v>470014.34375</v>
      </c>
      <c r="D2966" s="2" t="n">
        <v>60712.8125</v>
      </c>
      <c r="E2966" s="2" t="n">
        <v>58855.01953125</v>
      </c>
      <c r="F2966" s="2" t="n">
        <v>381762.96875</v>
      </c>
      <c r="G2966" s="2" t="n">
        <v>1950.380859375</v>
      </c>
    </row>
    <row r="2967" customFormat="false" ht="12.75" hidden="false" customHeight="false" outlineLevel="0" collapsed="false">
      <c r="A2967" s="2" t="s">
        <v>124</v>
      </c>
      <c r="B2967" s="2" t="n">
        <v>31</v>
      </c>
      <c r="C2967" s="2" t="n">
        <v>444090.34375</v>
      </c>
      <c r="D2967" s="2" t="n">
        <v>57157.77734375</v>
      </c>
      <c r="E2967" s="2" t="n">
        <v>55494.49609375</v>
      </c>
      <c r="F2967" s="2" t="n">
        <v>358540.8125</v>
      </c>
      <c r="G2967" s="2" t="n">
        <v>1996.88317871094</v>
      </c>
    </row>
    <row r="2968" customFormat="false" ht="12.75" hidden="false" customHeight="false" outlineLevel="0" collapsed="false">
      <c r="A2968" s="2" t="s">
        <v>125</v>
      </c>
      <c r="B2968" s="2" t="n">
        <v>31</v>
      </c>
      <c r="C2968" s="2" t="n">
        <v>478950.84375</v>
      </c>
      <c r="D2968" s="2" t="n">
        <v>62573.58203125</v>
      </c>
      <c r="E2968" s="2" t="n">
        <v>59809.40234375</v>
      </c>
      <c r="F2968" s="2" t="n">
        <v>398898.8125</v>
      </c>
      <c r="G2968" s="2" t="n">
        <v>5465.95947265625</v>
      </c>
    </row>
    <row r="2969" customFormat="false" ht="12.75" hidden="false" customHeight="false" outlineLevel="0" collapsed="false">
      <c r="A2969" s="2" t="s">
        <v>126</v>
      </c>
      <c r="B2969" s="2" t="n">
        <v>31</v>
      </c>
      <c r="C2969" s="2" t="n">
        <v>495222.90625</v>
      </c>
      <c r="D2969" s="2" t="n">
        <v>66712.421875</v>
      </c>
      <c r="E2969" s="2" t="n">
        <v>59524.60546875</v>
      </c>
      <c r="F2969" s="2" t="n">
        <v>404136.90625</v>
      </c>
      <c r="G2969" s="2" t="n">
        <v>2044.05090332031</v>
      </c>
    </row>
    <row r="2970" customFormat="false" ht="12.75" hidden="false" customHeight="false" outlineLevel="0" collapsed="false">
      <c r="A2970" s="2" t="s">
        <v>127</v>
      </c>
      <c r="B2970" s="2" t="n">
        <v>31</v>
      </c>
      <c r="C2970" s="2" t="n">
        <v>486278</v>
      </c>
      <c r="D2970" s="2" t="n">
        <v>67823.6171875</v>
      </c>
      <c r="E2970" s="2" t="n">
        <v>54377.51953125</v>
      </c>
      <c r="F2970" s="2" t="n">
        <v>387350.15625</v>
      </c>
      <c r="G2970" s="2" t="n">
        <v>2235.23486328125</v>
      </c>
    </row>
    <row r="2971" customFormat="false" ht="12.75" hidden="false" customHeight="false" outlineLevel="0" collapsed="false">
      <c r="A2971" s="2" t="s">
        <v>128</v>
      </c>
      <c r="B2971" s="2" t="n">
        <v>31</v>
      </c>
      <c r="C2971" s="2" t="n">
        <v>535740</v>
      </c>
      <c r="D2971" s="2" t="n">
        <v>79857.953125</v>
      </c>
      <c r="E2971" s="2" t="n">
        <v>55377.15234375</v>
      </c>
      <c r="F2971" s="2" t="n">
        <v>395197.09375</v>
      </c>
      <c r="G2971" s="2" t="n">
        <v>4203.97265625</v>
      </c>
    </row>
    <row r="2972" customFormat="false" ht="12.75" hidden="false" customHeight="false" outlineLevel="0" collapsed="false">
      <c r="A2972" s="2" t="s">
        <v>129</v>
      </c>
      <c r="B2972" s="2" t="n">
        <v>31</v>
      </c>
      <c r="C2972" s="2" t="n">
        <v>508018.9375</v>
      </c>
      <c r="D2972" s="2" t="n">
        <v>78697.8359375</v>
      </c>
      <c r="E2972" s="2" t="n">
        <v>48321.98046875</v>
      </c>
      <c r="F2972" s="2" t="n">
        <v>384617.71875</v>
      </c>
      <c r="G2972" s="2" t="n">
        <v>3105.26342773438</v>
      </c>
    </row>
    <row r="2973" customFormat="false" ht="12.75" hidden="false" customHeight="false" outlineLevel="0" collapsed="false">
      <c r="A2973" s="2" t="s">
        <v>130</v>
      </c>
      <c r="B2973" s="2" t="n">
        <v>31</v>
      </c>
      <c r="C2973" s="2" t="n">
        <v>505167.71875</v>
      </c>
      <c r="D2973" s="2" t="n">
        <v>79310.1015625</v>
      </c>
      <c r="E2973" s="2" t="n">
        <v>44001.6328125</v>
      </c>
      <c r="F2973" s="2" t="n">
        <v>369735.5625</v>
      </c>
      <c r="G2973" s="2" t="n">
        <v>6355.81005859375</v>
      </c>
    </row>
    <row r="2974" customFormat="false" ht="12.75" hidden="false" customHeight="false" outlineLevel="0" collapsed="false">
      <c r="A2974" s="2" t="s">
        <v>131</v>
      </c>
      <c r="B2974" s="2" t="n">
        <v>31</v>
      </c>
      <c r="C2974" s="2" t="n">
        <v>516962.1875</v>
      </c>
      <c r="D2974" s="2" t="n">
        <v>79074.6875</v>
      </c>
      <c r="E2974" s="2" t="n">
        <v>51003.25390625</v>
      </c>
      <c r="F2974" s="2" t="n">
        <v>376682.65625</v>
      </c>
      <c r="G2974" s="2" t="n">
        <v>3532.6103515625</v>
      </c>
    </row>
    <row r="2975" customFormat="false" ht="12.75" hidden="false" customHeight="false" outlineLevel="0" collapsed="false">
      <c r="A2975" s="2" t="s">
        <v>132</v>
      </c>
      <c r="B2975" s="2" t="n">
        <v>31</v>
      </c>
      <c r="C2975" s="2" t="n">
        <v>500143.90625</v>
      </c>
      <c r="D2975" s="2" t="n">
        <v>73150.9765625</v>
      </c>
      <c r="E2975" s="2" t="n">
        <v>53140.4296875</v>
      </c>
      <c r="F2975" s="2" t="n">
        <v>394766.5</v>
      </c>
      <c r="G2975" s="2" t="n">
        <v>2469.169921875</v>
      </c>
    </row>
    <row r="2976" customFormat="false" ht="12.75" hidden="false" customHeight="false" outlineLevel="0" collapsed="false">
      <c r="A2976" s="2" t="s">
        <v>133</v>
      </c>
      <c r="B2976" s="2" t="n">
        <v>31</v>
      </c>
      <c r="C2976" s="2" t="n">
        <v>478674.15625</v>
      </c>
      <c r="D2976" s="2" t="n">
        <v>67006.0546875</v>
      </c>
      <c r="E2976" s="2" t="n">
        <v>53838.1796875</v>
      </c>
      <c r="F2976" s="2" t="n">
        <v>382890.34375</v>
      </c>
      <c r="G2976" s="2" t="n">
        <v>2953.91455078125</v>
      </c>
    </row>
    <row r="2977" customFormat="false" ht="12.75" hidden="false" customHeight="false" outlineLevel="0" collapsed="false">
      <c r="A2977" s="2" t="s">
        <v>134</v>
      </c>
      <c r="B2977" s="2" t="n">
        <v>31</v>
      </c>
      <c r="C2977" s="2" t="n">
        <v>523523.3125</v>
      </c>
      <c r="D2977" s="2" t="n">
        <v>71545.578125</v>
      </c>
      <c r="E2977" s="2" t="n">
        <v>60552.484375</v>
      </c>
      <c r="F2977" s="2" t="n">
        <v>417722.9375</v>
      </c>
      <c r="G2977" s="2" t="n">
        <v>2662.03442382813</v>
      </c>
    </row>
    <row r="2978" customFormat="false" ht="12.75" hidden="false" customHeight="false" outlineLevel="0" collapsed="false">
      <c r="A2978" s="2" t="s">
        <v>135</v>
      </c>
      <c r="B2978" s="2" t="n">
        <v>31</v>
      </c>
      <c r="C2978" s="2" t="n">
        <v>507170.21875</v>
      </c>
      <c r="D2978" s="2" t="n">
        <v>68234.9609375</v>
      </c>
      <c r="E2978" s="2" t="n">
        <v>59371.6640625</v>
      </c>
      <c r="F2978" s="2" t="n">
        <v>402589.75</v>
      </c>
      <c r="G2978" s="2" t="n">
        <v>2352.6201171875</v>
      </c>
    </row>
    <row r="2979" customFormat="false" ht="12.75" hidden="false" customHeight="false" outlineLevel="0" collapsed="false">
      <c r="A2979" s="2" t="s">
        <v>136</v>
      </c>
      <c r="B2979" s="2" t="n">
        <v>31</v>
      </c>
      <c r="C2979" s="2" t="n">
        <v>70919.421875</v>
      </c>
      <c r="D2979" s="2" t="n">
        <v>8049.48974609375</v>
      </c>
      <c r="E2979" s="2" t="n">
        <v>4785.69580078125</v>
      </c>
      <c r="F2979" s="2" t="n">
        <v>6494.4638671875</v>
      </c>
      <c r="G2979" s="2" t="n">
        <v>2057.35327148438</v>
      </c>
    </row>
    <row r="2980" customFormat="false" ht="12.75" hidden="false" customHeight="false" outlineLevel="0" collapsed="false">
      <c r="A2980" s="2" t="s">
        <v>137</v>
      </c>
      <c r="B2980" s="2" t="n">
        <v>31</v>
      </c>
      <c r="C2980" s="2" t="n">
        <v>94387.53125</v>
      </c>
      <c r="D2980" s="2" t="n">
        <v>14337.720703125</v>
      </c>
      <c r="E2980" s="2" t="n">
        <v>9637.712890625</v>
      </c>
      <c r="F2980" s="2" t="n">
        <v>13401.22265625</v>
      </c>
      <c r="G2980" s="2" t="n">
        <v>5796.37939453125</v>
      </c>
    </row>
    <row r="2981" customFormat="false" ht="12.75" hidden="false" customHeight="false" outlineLevel="0" collapsed="false">
      <c r="A2981" s="2" t="s">
        <v>138</v>
      </c>
      <c r="B2981" s="2" t="n">
        <v>31</v>
      </c>
      <c r="C2981" s="2" t="n">
        <v>63133.95703125</v>
      </c>
      <c r="D2981" s="2" t="n">
        <v>6495.47314453125</v>
      </c>
      <c r="E2981" s="2" t="n">
        <v>3734.2158203125</v>
      </c>
      <c r="F2981" s="2" t="n">
        <v>4987.81494140625</v>
      </c>
      <c r="G2981" s="2" t="n">
        <v>1917.4248046875</v>
      </c>
    </row>
    <row r="2982" customFormat="false" ht="12.75" hidden="false" customHeight="false" outlineLevel="0" collapsed="false">
      <c r="A2982" s="2" t="s">
        <v>139</v>
      </c>
      <c r="B2982" s="2" t="n">
        <v>31</v>
      </c>
      <c r="C2982" s="2" t="n">
        <v>65775.28125</v>
      </c>
      <c r="D2982" s="2" t="n">
        <v>7013.97216796875</v>
      </c>
      <c r="E2982" s="2" t="n">
        <v>3987.49291992188</v>
      </c>
      <c r="F2982" s="2" t="n">
        <v>5460.67041015625</v>
      </c>
      <c r="G2982" s="2" t="n">
        <v>1823.21472167969</v>
      </c>
    </row>
    <row r="2983" customFormat="false" ht="12.75" hidden="false" customHeight="false" outlineLevel="0" collapsed="false">
      <c r="A2983" s="2" t="s">
        <v>140</v>
      </c>
      <c r="B2983" s="2" t="n">
        <v>31</v>
      </c>
      <c r="C2983" s="2" t="n">
        <v>77296.78125</v>
      </c>
      <c r="D2983" s="2" t="n">
        <v>8191.646484375</v>
      </c>
      <c r="E2983" s="2" t="n">
        <v>4661.89208984375</v>
      </c>
      <c r="F2983" s="2" t="n">
        <v>6725.251953125</v>
      </c>
      <c r="G2983" s="2" t="n">
        <v>2666.3193359375</v>
      </c>
    </row>
    <row r="2984" customFormat="false" ht="12.75" hidden="false" customHeight="false" outlineLevel="0" collapsed="false">
      <c r="A2984" s="2" t="s">
        <v>141</v>
      </c>
      <c r="B2984" s="2" t="n">
        <v>31</v>
      </c>
      <c r="C2984" s="2" t="n">
        <v>92286.7578125</v>
      </c>
      <c r="D2984" s="2" t="n">
        <v>9182.4501953125</v>
      </c>
      <c r="E2984" s="2" t="n">
        <v>5040.388671875</v>
      </c>
      <c r="F2984" s="2" t="n">
        <v>7918.81884765625</v>
      </c>
      <c r="G2984" s="2" t="n">
        <v>1956.23339843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477341.84375</v>
      </c>
      <c r="D2985" s="2" t="n">
        <v>75532.96875</v>
      </c>
      <c r="E2985" s="2" t="n">
        <v>48382.8828125</v>
      </c>
      <c r="F2985" s="2" t="n">
        <v>373586.59375</v>
      </c>
      <c r="G2985" s="2" t="n">
        <v>4986.42968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493505.8125</v>
      </c>
      <c r="D2986" s="2" t="n">
        <v>78091.7578125</v>
      </c>
      <c r="E2986" s="2" t="n">
        <v>56395.68359375</v>
      </c>
      <c r="F2986" s="2" t="n">
        <v>414042.53125</v>
      </c>
      <c r="G2986" s="2" t="n">
        <v>8353.107421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442896</v>
      </c>
      <c r="D2987" s="2" t="n">
        <v>64951.61328125</v>
      </c>
      <c r="E2987" s="2" t="n">
        <v>53496.234375</v>
      </c>
      <c r="F2987" s="2" t="n">
        <v>398335.53125</v>
      </c>
      <c r="G2987" s="2" t="n">
        <v>3336.2148437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38896.140625</v>
      </c>
      <c r="D2988" s="2" t="n">
        <v>19090.052734375</v>
      </c>
      <c r="E2988" s="2" t="n">
        <v>55192.50390625</v>
      </c>
      <c r="F2988" s="2" t="n">
        <v>402375.28125</v>
      </c>
      <c r="G2988" s="2" t="n">
        <v>2250.65576171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44086.640625</v>
      </c>
      <c r="D2989" s="2" t="n">
        <v>19644.748046875</v>
      </c>
      <c r="E2989" s="2" t="n">
        <v>58158.52734375</v>
      </c>
      <c r="F2989" s="2" t="n">
        <v>413244.09375</v>
      </c>
      <c r="G2989" s="2" t="n">
        <v>2128.627441406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43773.75</v>
      </c>
      <c r="D2990" s="2" t="n">
        <v>20639.953125</v>
      </c>
      <c r="E2990" s="2" t="n">
        <v>60253.484375</v>
      </c>
      <c r="F2990" s="2" t="n">
        <v>409270.65625</v>
      </c>
      <c r="G2990" s="2" t="n">
        <v>3642.9482421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399131.65625</v>
      </c>
      <c r="D2991" s="2" t="n">
        <v>53913.9296875</v>
      </c>
      <c r="E2991" s="2" t="n">
        <v>56895.4921875</v>
      </c>
      <c r="F2991" s="2" t="n">
        <v>394324.8125</v>
      </c>
      <c r="G2991" s="2" t="n">
        <v>2278.873535156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436806.0625</v>
      </c>
      <c r="D2992" s="2" t="n">
        <v>59986.08984375</v>
      </c>
      <c r="E2992" s="2" t="n">
        <v>57246.40625</v>
      </c>
      <c r="F2992" s="2" t="n">
        <v>401594.3125</v>
      </c>
      <c r="G2992" s="2" t="n">
        <v>2411.02392578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397537.78125</v>
      </c>
      <c r="D2993" s="2" t="n">
        <v>56328.140625</v>
      </c>
      <c r="E2993" s="2" t="n">
        <v>52969.234375</v>
      </c>
      <c r="F2993" s="2" t="n">
        <v>377997.3125</v>
      </c>
      <c r="G2993" s="2" t="n">
        <v>2999.04125976563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64374.375</v>
      </c>
      <c r="D2994" s="2" t="n">
        <v>37675.73828125</v>
      </c>
      <c r="E2994" s="2" t="n">
        <v>48800.52734375</v>
      </c>
      <c r="F2994" s="2" t="n">
        <v>365217.46875</v>
      </c>
      <c r="G2994" s="2" t="n">
        <v>2774.72778320313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61124.390625</v>
      </c>
      <c r="D2995" s="2" t="n">
        <v>37653.13671875</v>
      </c>
      <c r="E2995" s="2" t="n">
        <v>45861.953125</v>
      </c>
      <c r="F2995" s="2" t="n">
        <v>365108.0625</v>
      </c>
      <c r="G2995" s="2" t="n">
        <v>2468.84765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44451.046875</v>
      </c>
      <c r="D2996" s="2" t="n">
        <v>38643.81640625</v>
      </c>
      <c r="E2996" s="2" t="n">
        <v>35384.8984375</v>
      </c>
      <c r="F2996" s="2" t="n">
        <v>299371.0625</v>
      </c>
      <c r="G2996" s="2" t="n">
        <v>3166.04345703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479380.75</v>
      </c>
      <c r="D2997" s="2" t="n">
        <v>74782.1171875</v>
      </c>
      <c r="E2997" s="2" t="n">
        <v>48559.0625</v>
      </c>
      <c r="F2997" s="2" t="n">
        <v>368672.65625</v>
      </c>
      <c r="G2997" s="2" t="n">
        <v>3944.14770507813</v>
      </c>
    </row>
    <row r="2998" customFormat="false" ht="12.75" hidden="false" customHeight="false" outlineLevel="0" collapsed="false">
      <c r="A2998" s="2" t="s">
        <v>50</v>
      </c>
      <c r="B2998" s="2" t="n">
        <v>32</v>
      </c>
      <c r="C2998" s="2" t="n">
        <v>474422.1875</v>
      </c>
      <c r="D2998" s="2" t="n">
        <v>71058.015625</v>
      </c>
      <c r="E2998" s="2" t="n">
        <v>54598.08203125</v>
      </c>
      <c r="F2998" s="2" t="n">
        <v>407232.03125</v>
      </c>
      <c r="G2998" s="2" t="n">
        <v>3636.35131835938</v>
      </c>
    </row>
    <row r="2999" customFormat="false" ht="12.75" hidden="false" customHeight="false" outlineLevel="0" collapsed="false">
      <c r="A2999" s="2" t="s">
        <v>51</v>
      </c>
      <c r="B2999" s="2" t="n">
        <v>32</v>
      </c>
      <c r="C2999" s="2" t="n">
        <v>415105.9375</v>
      </c>
      <c r="D2999" s="2" t="n">
        <v>58365.50390625</v>
      </c>
      <c r="E2999" s="2" t="n">
        <v>51078.50390625</v>
      </c>
      <c r="F2999" s="2" t="n">
        <v>365297.75</v>
      </c>
      <c r="G2999" s="2" t="n">
        <v>2038.43432617188</v>
      </c>
    </row>
    <row r="3000" customFormat="false" ht="12.75" hidden="false" customHeight="false" outlineLevel="0" collapsed="false">
      <c r="A3000" s="2" t="s">
        <v>52</v>
      </c>
      <c r="B3000" s="2" t="n">
        <v>32</v>
      </c>
      <c r="C3000" s="2" t="n">
        <v>206070.1875</v>
      </c>
      <c r="D3000" s="2" t="n">
        <v>28110.970703125</v>
      </c>
      <c r="E3000" s="2" t="n">
        <v>54271.81640625</v>
      </c>
      <c r="F3000" s="2" t="n">
        <v>377097.8125</v>
      </c>
      <c r="G3000" s="2" t="n">
        <v>1598.66711425781</v>
      </c>
    </row>
    <row r="3001" customFormat="false" ht="12.75" hidden="false" customHeight="false" outlineLevel="0" collapsed="false">
      <c r="A3001" s="2" t="s">
        <v>53</v>
      </c>
      <c r="B3001" s="2" t="n">
        <v>32</v>
      </c>
      <c r="C3001" s="2" t="n">
        <v>197125.234375</v>
      </c>
      <c r="D3001" s="2" t="n">
        <v>26911.38671875</v>
      </c>
      <c r="E3001" s="2" t="n">
        <v>53745.30859375</v>
      </c>
      <c r="F3001" s="2" t="n">
        <v>354416.5</v>
      </c>
      <c r="G3001" s="2" t="n">
        <v>2497.55322265625</v>
      </c>
    </row>
    <row r="3002" customFormat="false" ht="12.75" hidden="false" customHeight="false" outlineLevel="0" collapsed="false">
      <c r="A3002" s="2" t="s">
        <v>54</v>
      </c>
      <c r="B3002" s="2" t="n">
        <v>32</v>
      </c>
      <c r="C3002" s="2" t="n">
        <v>224211.6875</v>
      </c>
      <c r="D3002" s="2" t="n">
        <v>29850.611328125</v>
      </c>
      <c r="E3002" s="2" t="n">
        <v>56205.38671875</v>
      </c>
      <c r="F3002" s="2" t="n">
        <v>370336.3125</v>
      </c>
      <c r="G3002" s="2" t="n">
        <v>2003.115234375</v>
      </c>
    </row>
    <row r="3003" customFormat="false" ht="12.75" hidden="false" customHeight="false" outlineLevel="0" collapsed="false">
      <c r="A3003" s="2" t="s">
        <v>55</v>
      </c>
      <c r="B3003" s="2" t="n">
        <v>32</v>
      </c>
      <c r="C3003" s="2" t="n">
        <v>404532.78125</v>
      </c>
      <c r="D3003" s="2" t="n">
        <v>51698.5234375</v>
      </c>
      <c r="E3003" s="2" t="n">
        <v>59139.44140625</v>
      </c>
      <c r="F3003" s="2" t="n">
        <v>388535.4375</v>
      </c>
      <c r="G3003" s="2" t="n">
        <v>1868.49462890625</v>
      </c>
    </row>
    <row r="3004" customFormat="false" ht="12.75" hidden="false" customHeight="false" outlineLevel="0" collapsed="false">
      <c r="A3004" s="2" t="s">
        <v>56</v>
      </c>
      <c r="B3004" s="2" t="n">
        <v>32</v>
      </c>
      <c r="C3004" s="2" t="n">
        <v>425275.59375</v>
      </c>
      <c r="D3004" s="2" t="n">
        <v>59919.08203125</v>
      </c>
      <c r="E3004" s="2" t="n">
        <v>68283.8359375</v>
      </c>
      <c r="F3004" s="2" t="n">
        <v>408355.15625</v>
      </c>
      <c r="G3004" s="2" t="n">
        <v>1988.52429199219</v>
      </c>
    </row>
    <row r="3005" customFormat="false" ht="12.75" hidden="false" customHeight="false" outlineLevel="0" collapsed="false">
      <c r="A3005" s="2" t="s">
        <v>57</v>
      </c>
      <c r="B3005" s="2" t="n">
        <v>32</v>
      </c>
      <c r="C3005" s="2" t="n">
        <v>403868.5</v>
      </c>
      <c r="D3005" s="2" t="n">
        <v>53642.0390625</v>
      </c>
      <c r="E3005" s="2" t="n">
        <v>55036.71484375</v>
      </c>
      <c r="F3005" s="2" t="n">
        <v>379018.1875</v>
      </c>
      <c r="G3005" s="2" t="n">
        <v>1736.5126953125</v>
      </c>
    </row>
    <row r="3006" customFormat="false" ht="12.75" hidden="false" customHeight="false" outlineLevel="0" collapsed="false">
      <c r="A3006" s="2" t="s">
        <v>58</v>
      </c>
      <c r="B3006" s="2" t="n">
        <v>32</v>
      </c>
      <c r="C3006" s="2" t="n">
        <v>287590.9375</v>
      </c>
      <c r="D3006" s="2" t="n">
        <v>39339.66796875</v>
      </c>
      <c r="E3006" s="2" t="n">
        <v>50610.984375</v>
      </c>
      <c r="F3006" s="2" t="n">
        <v>371543.28125</v>
      </c>
      <c r="G3006" s="2" t="n">
        <v>2254.94750976563</v>
      </c>
    </row>
    <row r="3007" customFormat="false" ht="12.75" hidden="false" customHeight="false" outlineLevel="0" collapsed="false">
      <c r="A3007" s="2" t="s">
        <v>59</v>
      </c>
      <c r="B3007" s="2" t="n">
        <v>32</v>
      </c>
      <c r="C3007" s="2" t="n">
        <v>293389.03125</v>
      </c>
      <c r="D3007" s="2" t="n">
        <v>42386.796875</v>
      </c>
      <c r="E3007" s="2" t="n">
        <v>45481.234375</v>
      </c>
      <c r="F3007" s="2" t="n">
        <v>350139.0625</v>
      </c>
      <c r="G3007" s="2" t="n">
        <v>2498.28735351563</v>
      </c>
    </row>
    <row r="3008" customFormat="false" ht="12.75" hidden="false" customHeight="false" outlineLevel="0" collapsed="false">
      <c r="A3008" s="2" t="s">
        <v>60</v>
      </c>
      <c r="B3008" s="2" t="n">
        <v>32</v>
      </c>
      <c r="C3008" s="2" t="n">
        <v>282247.65625</v>
      </c>
      <c r="D3008" s="2" t="n">
        <v>43399.34375</v>
      </c>
      <c r="E3008" s="2" t="n">
        <v>38632.48046875</v>
      </c>
      <c r="F3008" s="2" t="n">
        <v>319262.0625</v>
      </c>
      <c r="G3008" s="2" t="n">
        <v>2567.71533203125</v>
      </c>
    </row>
    <row r="3009" customFormat="false" ht="12.75" hidden="false" customHeight="false" outlineLevel="0" collapsed="false">
      <c r="A3009" s="2" t="s">
        <v>61</v>
      </c>
      <c r="B3009" s="2" t="n">
        <v>32</v>
      </c>
      <c r="C3009" s="2" t="n">
        <v>478678.59375</v>
      </c>
      <c r="D3009" s="2" t="n">
        <v>71577.890625</v>
      </c>
      <c r="E3009" s="2" t="n">
        <v>51303.3359375</v>
      </c>
      <c r="F3009" s="2" t="n">
        <v>384479.71875</v>
      </c>
      <c r="G3009" s="2" t="n">
        <v>3472.56298828125</v>
      </c>
    </row>
    <row r="3010" customFormat="false" ht="12.75" hidden="false" customHeight="false" outlineLevel="0" collapsed="false">
      <c r="A3010" s="2" t="s">
        <v>64</v>
      </c>
      <c r="B3010" s="2" t="n">
        <v>32</v>
      </c>
      <c r="C3010" s="2" t="n">
        <v>430517.25</v>
      </c>
      <c r="D3010" s="2" t="n">
        <v>61986.55078125</v>
      </c>
      <c r="E3010" s="2" t="n">
        <v>51257.3359375</v>
      </c>
      <c r="F3010" s="2" t="n">
        <v>374332.1875</v>
      </c>
      <c r="G3010" s="2" t="n">
        <v>3487.79541015625</v>
      </c>
    </row>
    <row r="3011" customFormat="false" ht="12.75" hidden="false" customHeight="false" outlineLevel="0" collapsed="false">
      <c r="A3011" s="2" t="s">
        <v>65</v>
      </c>
      <c r="B3011" s="2" t="n">
        <v>32</v>
      </c>
      <c r="C3011" s="2" t="n">
        <v>391446.375</v>
      </c>
      <c r="D3011" s="2" t="n">
        <v>53398.55078125</v>
      </c>
      <c r="E3011" s="2" t="n">
        <v>51501.47265625</v>
      </c>
      <c r="F3011" s="2" t="n">
        <v>356183.78125</v>
      </c>
      <c r="G3011" s="2" t="n">
        <v>2510.25463867188</v>
      </c>
    </row>
    <row r="3012" customFormat="false" ht="12.75" hidden="false" customHeight="false" outlineLevel="0" collapsed="false">
      <c r="A3012" s="2" t="s">
        <v>66</v>
      </c>
      <c r="B3012" s="2" t="n">
        <v>32</v>
      </c>
      <c r="C3012" s="2" t="n">
        <v>172782.75</v>
      </c>
      <c r="D3012" s="2" t="n">
        <v>23201.568359375</v>
      </c>
      <c r="E3012" s="2" t="n">
        <v>53763.58984375</v>
      </c>
      <c r="F3012" s="2" t="n">
        <v>356139.34375</v>
      </c>
      <c r="G3012" s="2" t="n">
        <v>1868.74792480469</v>
      </c>
    </row>
    <row r="3013" customFormat="false" ht="12.75" hidden="false" customHeight="false" outlineLevel="0" collapsed="false">
      <c r="A3013" s="2" t="s">
        <v>67</v>
      </c>
      <c r="B3013" s="2" t="n">
        <v>32</v>
      </c>
      <c r="C3013" s="2" t="n">
        <v>181778.96875</v>
      </c>
      <c r="D3013" s="2" t="n">
        <v>24412.54296875</v>
      </c>
      <c r="E3013" s="2" t="n">
        <v>56896.87890625</v>
      </c>
      <c r="F3013" s="2" t="n">
        <v>367927.21875</v>
      </c>
      <c r="G3013" s="2" t="n">
        <v>2427.46948242188</v>
      </c>
    </row>
    <row r="3014" customFormat="false" ht="12.75" hidden="false" customHeight="false" outlineLevel="0" collapsed="false">
      <c r="A3014" s="2" t="s">
        <v>68</v>
      </c>
      <c r="B3014" s="2" t="n">
        <v>32</v>
      </c>
      <c r="C3014" s="2" t="n">
        <v>184133.609375</v>
      </c>
      <c r="D3014" s="2" t="n">
        <v>23967.439453125</v>
      </c>
      <c r="E3014" s="2" t="n">
        <v>57289.8515625</v>
      </c>
      <c r="F3014" s="2" t="n">
        <v>365891.4375</v>
      </c>
      <c r="G3014" s="2" t="n">
        <v>2061.69970703125</v>
      </c>
    </row>
    <row r="3015" customFormat="false" ht="12.75" hidden="false" customHeight="false" outlineLevel="0" collapsed="false">
      <c r="A3015" s="2" t="s">
        <v>69</v>
      </c>
      <c r="B3015" s="2" t="n">
        <v>32</v>
      </c>
      <c r="C3015" s="2" t="n">
        <v>480915.5625</v>
      </c>
      <c r="D3015" s="2" t="n">
        <v>58294.6171875</v>
      </c>
      <c r="E3015" s="2" t="n">
        <v>64972.86328125</v>
      </c>
      <c r="F3015" s="2" t="n">
        <v>378321.78125</v>
      </c>
      <c r="G3015" s="2" t="n">
        <v>3226.6103515625</v>
      </c>
    </row>
    <row r="3016" customFormat="false" ht="12.75" hidden="false" customHeight="false" outlineLevel="0" collapsed="false">
      <c r="A3016" s="2" t="s">
        <v>70</v>
      </c>
      <c r="B3016" s="2" t="n">
        <v>32</v>
      </c>
      <c r="C3016" s="2" t="n">
        <v>378521.1875</v>
      </c>
      <c r="D3016" s="2" t="n">
        <v>48475.26171875</v>
      </c>
      <c r="E3016" s="2" t="n">
        <v>59017.12890625</v>
      </c>
      <c r="F3016" s="2" t="n">
        <v>381118.75</v>
      </c>
      <c r="G3016" s="2" t="n">
        <v>1828.89599609375</v>
      </c>
    </row>
    <row r="3017" customFormat="false" ht="12.75" hidden="false" customHeight="false" outlineLevel="0" collapsed="false">
      <c r="A3017" s="2" t="s">
        <v>71</v>
      </c>
      <c r="B3017" s="2" t="n">
        <v>32</v>
      </c>
      <c r="C3017" s="2" t="n">
        <v>374595.40625</v>
      </c>
      <c r="D3017" s="2" t="n">
        <v>49184.07421875</v>
      </c>
      <c r="E3017" s="2" t="n">
        <v>56072.578125</v>
      </c>
      <c r="F3017" s="2" t="n">
        <v>377742.84375</v>
      </c>
      <c r="G3017" s="2" t="n">
        <v>1659.53186035156</v>
      </c>
    </row>
    <row r="3018" customFormat="false" ht="12.75" hidden="false" customHeight="false" outlineLevel="0" collapsed="false">
      <c r="A3018" s="2" t="s">
        <v>72</v>
      </c>
      <c r="B3018" s="2" t="n">
        <v>32</v>
      </c>
      <c r="C3018" s="2" t="n">
        <v>271146.78125</v>
      </c>
      <c r="D3018" s="2" t="n">
        <v>36319.2109375</v>
      </c>
      <c r="E3018" s="2" t="n">
        <v>51998.1171875</v>
      </c>
      <c r="F3018" s="2" t="n">
        <v>367580.75</v>
      </c>
      <c r="G3018" s="2" t="n">
        <v>1981.33215332031</v>
      </c>
    </row>
    <row r="3019" customFormat="false" ht="12.75" hidden="false" customHeight="false" outlineLevel="0" collapsed="false">
      <c r="A3019" s="2" t="s">
        <v>73</v>
      </c>
      <c r="B3019" s="2" t="n">
        <v>32</v>
      </c>
      <c r="C3019" s="2" t="n">
        <v>300305.78125</v>
      </c>
      <c r="D3019" s="2" t="n">
        <v>41680.609375</v>
      </c>
      <c r="E3019" s="2" t="n">
        <v>49927.09765625</v>
      </c>
      <c r="F3019" s="2" t="n">
        <v>374418.96875</v>
      </c>
      <c r="G3019" s="2" t="n">
        <v>2007.35388183594</v>
      </c>
    </row>
    <row r="3020" customFormat="false" ht="12.75" hidden="false" customHeight="false" outlineLevel="0" collapsed="false">
      <c r="A3020" s="2" t="s">
        <v>74</v>
      </c>
      <c r="B3020" s="2" t="n">
        <v>32</v>
      </c>
      <c r="C3020" s="2" t="n">
        <v>292321.84375</v>
      </c>
      <c r="D3020" s="2" t="n">
        <v>42631.0625</v>
      </c>
      <c r="E3020" s="2" t="n">
        <v>41751.1875</v>
      </c>
      <c r="F3020" s="2" t="n">
        <v>337194.09375</v>
      </c>
      <c r="G3020" s="2" t="n">
        <v>2041.45092773438</v>
      </c>
    </row>
    <row r="3021" customFormat="false" ht="12.75" hidden="false" customHeight="false" outlineLevel="0" collapsed="false">
      <c r="A3021" s="2" t="s">
        <v>75</v>
      </c>
      <c r="B3021" s="2" t="n">
        <v>32</v>
      </c>
      <c r="C3021" s="2" t="n">
        <v>446844.03125</v>
      </c>
      <c r="D3021" s="2" t="n">
        <v>67769.5078125</v>
      </c>
      <c r="E3021" s="2" t="n">
        <v>48800.8828125</v>
      </c>
      <c r="F3021" s="2" t="n">
        <v>382425</v>
      </c>
      <c r="G3021" s="2" t="n">
        <v>4900.84375</v>
      </c>
    </row>
    <row r="3022" customFormat="false" ht="12.75" hidden="false" customHeight="false" outlineLevel="0" collapsed="false">
      <c r="A3022" s="2" t="s">
        <v>78</v>
      </c>
      <c r="B3022" s="2" t="n">
        <v>32</v>
      </c>
      <c r="C3022" s="2" t="n">
        <v>437773.15625</v>
      </c>
      <c r="D3022" s="2" t="n">
        <v>62674.921875</v>
      </c>
      <c r="E3022" s="2" t="n">
        <v>52746.33984375</v>
      </c>
      <c r="F3022" s="2" t="n">
        <v>379038.375</v>
      </c>
      <c r="G3022" s="2" t="n">
        <v>2302.3359375</v>
      </c>
    </row>
    <row r="3023" customFormat="false" ht="12.75" hidden="false" customHeight="false" outlineLevel="0" collapsed="false">
      <c r="A3023" s="2" t="s">
        <v>79</v>
      </c>
      <c r="B3023" s="2" t="n">
        <v>32</v>
      </c>
      <c r="C3023" s="2" t="n">
        <v>413069.40625</v>
      </c>
      <c r="D3023" s="2" t="n">
        <v>55270.70703125</v>
      </c>
      <c r="E3023" s="2" t="n">
        <v>53185.69921875</v>
      </c>
      <c r="F3023" s="2" t="n">
        <v>361872.4375</v>
      </c>
      <c r="G3023" s="2" t="n">
        <v>2662.20434570313</v>
      </c>
    </row>
    <row r="3024" customFormat="false" ht="12.75" hidden="false" customHeight="false" outlineLevel="0" collapsed="false">
      <c r="A3024" s="2" t="s">
        <v>80</v>
      </c>
      <c r="B3024" s="2" t="n">
        <v>32</v>
      </c>
      <c r="C3024" s="2" t="n">
        <v>216213.265625</v>
      </c>
      <c r="D3024" s="2" t="n">
        <v>28942.783203125</v>
      </c>
      <c r="E3024" s="2" t="n">
        <v>54941.11328125</v>
      </c>
      <c r="F3024" s="2" t="n">
        <v>352586.40625</v>
      </c>
      <c r="G3024" s="2" t="n">
        <v>2772.10131835938</v>
      </c>
    </row>
    <row r="3025" customFormat="false" ht="12.75" hidden="false" customHeight="false" outlineLevel="0" collapsed="false">
      <c r="A3025" s="2" t="s">
        <v>81</v>
      </c>
      <c r="B3025" s="2" t="n">
        <v>32</v>
      </c>
      <c r="C3025" s="2" t="n">
        <v>185745.015625</v>
      </c>
      <c r="D3025" s="2" t="n">
        <v>24877.42578125</v>
      </c>
      <c r="E3025" s="2" t="n">
        <v>59010.765625</v>
      </c>
      <c r="F3025" s="2" t="n">
        <v>373916.34375</v>
      </c>
      <c r="G3025" s="2" t="n">
        <v>2404.98046875</v>
      </c>
    </row>
    <row r="3026" customFormat="false" ht="12.75" hidden="false" customHeight="false" outlineLevel="0" collapsed="false">
      <c r="A3026" s="2" t="s">
        <v>82</v>
      </c>
      <c r="B3026" s="2" t="n">
        <v>32</v>
      </c>
      <c r="C3026" s="2" t="n">
        <v>183422.46875</v>
      </c>
      <c r="D3026" s="2" t="n">
        <v>23536.24609375</v>
      </c>
      <c r="E3026" s="2" t="n">
        <v>58502.41015625</v>
      </c>
      <c r="F3026" s="2" t="n">
        <v>365667.9375</v>
      </c>
      <c r="G3026" s="2" t="n">
        <v>1601.67541503906</v>
      </c>
    </row>
    <row r="3027" customFormat="false" ht="12.75" hidden="false" customHeight="false" outlineLevel="0" collapsed="false">
      <c r="A3027" s="2" t="s">
        <v>83</v>
      </c>
      <c r="B3027" s="2" t="n">
        <v>32</v>
      </c>
      <c r="C3027" s="2" t="n">
        <v>378147.25</v>
      </c>
      <c r="D3027" s="2" t="n">
        <v>45877.2890625</v>
      </c>
      <c r="E3027" s="2" t="n">
        <v>59474.71484375</v>
      </c>
      <c r="F3027" s="2" t="n">
        <v>371907.875</v>
      </c>
      <c r="G3027" s="2" t="n">
        <v>1948.74084472656</v>
      </c>
    </row>
    <row r="3028" customFormat="false" ht="12.75" hidden="false" customHeight="false" outlineLevel="0" collapsed="false">
      <c r="A3028" s="2" t="s">
        <v>84</v>
      </c>
      <c r="B3028" s="2" t="n">
        <v>32</v>
      </c>
      <c r="C3028" s="2" t="n">
        <v>399259.375</v>
      </c>
      <c r="D3028" s="2" t="n">
        <v>49187.890625</v>
      </c>
      <c r="E3028" s="2" t="n">
        <v>60501.00390625</v>
      </c>
      <c r="F3028" s="2" t="n">
        <v>386565.375</v>
      </c>
      <c r="G3028" s="2" t="n">
        <v>2361.63012695313</v>
      </c>
    </row>
    <row r="3029" customFormat="false" ht="12.75" hidden="false" customHeight="false" outlineLevel="0" collapsed="false">
      <c r="A3029" s="2" t="s">
        <v>85</v>
      </c>
      <c r="B3029" s="2" t="n">
        <v>32</v>
      </c>
      <c r="C3029" s="2" t="n">
        <v>391169</v>
      </c>
      <c r="D3029" s="2" t="n">
        <v>49695.66015625</v>
      </c>
      <c r="E3029" s="2" t="n">
        <v>58175.46875</v>
      </c>
      <c r="F3029" s="2" t="n">
        <v>380586.53125</v>
      </c>
      <c r="G3029" s="2" t="n">
        <v>2385.3828125</v>
      </c>
    </row>
    <row r="3030" customFormat="false" ht="12.75" hidden="false" customHeight="false" outlineLevel="0" collapsed="false">
      <c r="A3030" s="2" t="s">
        <v>86</v>
      </c>
      <c r="B3030" s="2" t="n">
        <v>32</v>
      </c>
      <c r="C3030" s="2" t="n">
        <v>379921.03125</v>
      </c>
      <c r="D3030" s="2" t="n">
        <v>55779.390625</v>
      </c>
      <c r="E3030" s="2" t="n">
        <v>65416.59375</v>
      </c>
      <c r="F3030" s="2" t="n">
        <v>395725.71875</v>
      </c>
      <c r="G3030" s="2" t="n">
        <v>5909.68896484375</v>
      </c>
    </row>
    <row r="3031" customFormat="false" ht="12.75" hidden="false" customHeight="false" outlineLevel="0" collapsed="false">
      <c r="A3031" s="2" t="s">
        <v>87</v>
      </c>
      <c r="B3031" s="2" t="n">
        <v>32</v>
      </c>
      <c r="C3031" s="2" t="n">
        <v>364796.84375</v>
      </c>
      <c r="D3031" s="2" t="n">
        <v>50538.1953125</v>
      </c>
      <c r="E3031" s="2" t="n">
        <v>51546.61328125</v>
      </c>
      <c r="F3031" s="2" t="n">
        <v>377793.875</v>
      </c>
      <c r="G3031" s="2" t="n">
        <v>1918.67700195313</v>
      </c>
    </row>
    <row r="3032" customFormat="false" ht="12.75" hidden="false" customHeight="false" outlineLevel="0" collapsed="false">
      <c r="A3032" s="2" t="s">
        <v>88</v>
      </c>
      <c r="B3032" s="2" t="n">
        <v>32</v>
      </c>
      <c r="C3032" s="2" t="n">
        <v>380526.96875</v>
      </c>
      <c r="D3032" s="2" t="n">
        <v>56487.9296875</v>
      </c>
      <c r="E3032" s="2" t="n">
        <v>46184.3515625</v>
      </c>
      <c r="F3032" s="2" t="n">
        <v>364036.875</v>
      </c>
      <c r="G3032" s="2" t="n">
        <v>3172.90966796875</v>
      </c>
    </row>
    <row r="3033" customFormat="false" ht="12.75" hidden="false" customHeight="false" outlineLevel="0" collapsed="false">
      <c r="A3033" s="2" t="s">
        <v>89</v>
      </c>
      <c r="B3033" s="2" t="n">
        <v>32</v>
      </c>
      <c r="C3033" s="2" t="n">
        <v>466667.71875</v>
      </c>
      <c r="D3033" s="2" t="n">
        <v>70618.4765625</v>
      </c>
      <c r="E3033" s="2" t="n">
        <v>50983.390625</v>
      </c>
      <c r="F3033" s="2" t="n">
        <v>380482.75</v>
      </c>
      <c r="G3033" s="2" t="n">
        <v>3519.19287109375</v>
      </c>
    </row>
    <row r="3034" customFormat="false" ht="12.75" hidden="false" customHeight="false" outlineLevel="0" collapsed="false">
      <c r="A3034" s="2" t="s">
        <v>92</v>
      </c>
      <c r="B3034" s="2" t="n">
        <v>32</v>
      </c>
      <c r="C3034" s="2" t="n">
        <v>419310.4375</v>
      </c>
      <c r="D3034" s="2" t="n">
        <v>58340.9765625</v>
      </c>
      <c r="E3034" s="2" t="n">
        <v>50735.7578125</v>
      </c>
      <c r="F3034" s="2" t="n">
        <v>365500.5625</v>
      </c>
      <c r="G3034" s="2" t="n">
        <v>2684.19750976563</v>
      </c>
    </row>
    <row r="3035" customFormat="false" ht="12.75" hidden="false" customHeight="false" outlineLevel="0" collapsed="false">
      <c r="A3035" s="2" t="s">
        <v>93</v>
      </c>
      <c r="B3035" s="2" t="n">
        <v>32</v>
      </c>
      <c r="C3035" s="2" t="n">
        <v>412530.40625</v>
      </c>
      <c r="D3035" s="2" t="n">
        <v>56243.04296875</v>
      </c>
      <c r="E3035" s="2" t="n">
        <v>55113.21875</v>
      </c>
      <c r="F3035" s="2" t="n">
        <v>354998.21875</v>
      </c>
      <c r="G3035" s="2" t="n">
        <v>2836.23046875</v>
      </c>
    </row>
    <row r="3036" customFormat="false" ht="12.75" hidden="false" customHeight="false" outlineLevel="0" collapsed="false">
      <c r="A3036" s="2" t="s">
        <v>94</v>
      </c>
      <c r="B3036" s="2" t="n">
        <v>32</v>
      </c>
      <c r="C3036" s="2" t="n">
        <v>182034.5</v>
      </c>
      <c r="D3036" s="2" t="n">
        <v>24424.248046875</v>
      </c>
      <c r="E3036" s="2" t="n">
        <v>55135.34375</v>
      </c>
      <c r="F3036" s="2" t="n">
        <v>352536.90625</v>
      </c>
      <c r="G3036" s="2" t="n">
        <v>2233.92431640625</v>
      </c>
    </row>
    <row r="3037" customFormat="false" ht="12.75" hidden="false" customHeight="false" outlineLevel="0" collapsed="false">
      <c r="A3037" s="2" t="s">
        <v>95</v>
      </c>
      <c r="B3037" s="2" t="n">
        <v>32</v>
      </c>
      <c r="C3037" s="2" t="n">
        <v>196490.828125</v>
      </c>
      <c r="D3037" s="2" t="n">
        <v>26387.953125</v>
      </c>
      <c r="E3037" s="2" t="n">
        <v>63390.6875</v>
      </c>
      <c r="F3037" s="2" t="n">
        <v>388612.75</v>
      </c>
      <c r="G3037" s="2" t="n">
        <v>1688.98205566406</v>
      </c>
    </row>
    <row r="3038" customFormat="false" ht="12.75" hidden="false" customHeight="false" outlineLevel="0" collapsed="false">
      <c r="A3038" s="2" t="s">
        <v>96</v>
      </c>
      <c r="B3038" s="2" t="n">
        <v>32</v>
      </c>
      <c r="C3038" s="2" t="n">
        <v>178119.375</v>
      </c>
      <c r="D3038" s="2" t="n">
        <v>23387.83203125</v>
      </c>
      <c r="E3038" s="2" t="n">
        <v>61100.3125</v>
      </c>
      <c r="F3038" s="2" t="n">
        <v>382829.375</v>
      </c>
      <c r="G3038" s="2" t="n">
        <v>2290.91577148438</v>
      </c>
    </row>
    <row r="3039" customFormat="false" ht="12.75" hidden="false" customHeight="false" outlineLevel="0" collapsed="false">
      <c r="A3039" s="2" t="s">
        <v>97</v>
      </c>
      <c r="B3039" s="2" t="n">
        <v>32</v>
      </c>
      <c r="C3039" s="2" t="n">
        <v>375801.625</v>
      </c>
      <c r="D3039" s="2" t="n">
        <v>46046.4609375</v>
      </c>
      <c r="E3039" s="2" t="n">
        <v>62544.84765625</v>
      </c>
      <c r="F3039" s="2" t="n">
        <v>388496.03125</v>
      </c>
      <c r="G3039" s="2" t="n">
        <v>1806.35485839844</v>
      </c>
    </row>
    <row r="3040" customFormat="false" ht="12.75" hidden="false" customHeight="false" outlineLevel="0" collapsed="false">
      <c r="A3040" s="2" t="s">
        <v>98</v>
      </c>
      <c r="B3040" s="2" t="n">
        <v>32</v>
      </c>
      <c r="C3040" s="2" t="n">
        <v>381242.4375</v>
      </c>
      <c r="D3040" s="2" t="n">
        <v>47479.1640625</v>
      </c>
      <c r="E3040" s="2" t="n">
        <v>61626.94140625</v>
      </c>
      <c r="F3040" s="2" t="n">
        <v>389941.0625</v>
      </c>
      <c r="G3040" s="2" t="n">
        <v>1799.58679199219</v>
      </c>
    </row>
    <row r="3041" customFormat="false" ht="12.75" hidden="false" customHeight="false" outlineLevel="0" collapsed="false">
      <c r="A3041" s="2" t="s">
        <v>99</v>
      </c>
      <c r="B3041" s="2" t="n">
        <v>32</v>
      </c>
      <c r="C3041" s="2" t="n">
        <v>387385.9375</v>
      </c>
      <c r="D3041" s="2" t="n">
        <v>49010.6171875</v>
      </c>
      <c r="E3041" s="2" t="n">
        <v>59566.63671875</v>
      </c>
      <c r="F3041" s="2" t="n">
        <v>389498.9375</v>
      </c>
      <c r="G3041" s="2" t="n">
        <v>1917.03955078125</v>
      </c>
    </row>
    <row r="3042" customFormat="false" ht="12.75" hidden="false" customHeight="false" outlineLevel="0" collapsed="false">
      <c r="A3042" s="2" t="s">
        <v>100</v>
      </c>
      <c r="B3042" s="2" t="n">
        <v>32</v>
      </c>
      <c r="C3042" s="2" t="n">
        <v>332196</v>
      </c>
      <c r="D3042" s="2" t="n">
        <v>43809.7421875</v>
      </c>
      <c r="E3042" s="2" t="n">
        <v>55207.83203125</v>
      </c>
      <c r="F3042" s="2" t="n">
        <v>374851.5</v>
      </c>
      <c r="G3042" s="2" t="n">
        <v>1904.28247070313</v>
      </c>
    </row>
    <row r="3043" customFormat="false" ht="12.75" hidden="false" customHeight="false" outlineLevel="0" collapsed="false">
      <c r="A3043" s="2" t="s">
        <v>101</v>
      </c>
      <c r="B3043" s="2" t="n">
        <v>32</v>
      </c>
      <c r="C3043" s="2" t="n">
        <v>387864.15625</v>
      </c>
      <c r="D3043" s="2" t="n">
        <v>53840.8828125</v>
      </c>
      <c r="E3043" s="2" t="n">
        <v>54444.90234375</v>
      </c>
      <c r="F3043" s="2" t="n">
        <v>391730.875</v>
      </c>
      <c r="G3043" s="2" t="n">
        <v>2557.56689453125</v>
      </c>
    </row>
    <row r="3044" customFormat="false" ht="12.75" hidden="false" customHeight="false" outlineLevel="0" collapsed="false">
      <c r="A3044" s="2" t="s">
        <v>102</v>
      </c>
      <c r="B3044" s="2" t="n">
        <v>32</v>
      </c>
      <c r="C3044" s="2" t="n">
        <v>391247.40625</v>
      </c>
      <c r="D3044" s="2" t="n">
        <v>57963.71875</v>
      </c>
      <c r="E3044" s="2" t="n">
        <v>49492.84375</v>
      </c>
      <c r="F3044" s="2" t="n">
        <v>375759.75</v>
      </c>
      <c r="G3044" s="2" t="n">
        <v>3681.06372070313</v>
      </c>
    </row>
    <row r="3045" customFormat="false" ht="12.75" hidden="false" customHeight="false" outlineLevel="0" collapsed="false">
      <c r="A3045" s="2" t="s">
        <v>103</v>
      </c>
      <c r="B3045" s="2" t="n">
        <v>32</v>
      </c>
      <c r="C3045" s="2" t="n">
        <v>412531.5</v>
      </c>
      <c r="D3045" s="2" t="n">
        <v>62474.1796875</v>
      </c>
      <c r="E3045" s="2" t="n">
        <v>45853.68359375</v>
      </c>
      <c r="F3045" s="2" t="n">
        <v>358294.40625</v>
      </c>
      <c r="G3045" s="2" t="n">
        <v>2810.58959960938</v>
      </c>
    </row>
    <row r="3046" customFormat="false" ht="12.75" hidden="false" customHeight="false" outlineLevel="0" collapsed="false">
      <c r="A3046" s="2" t="s">
        <v>106</v>
      </c>
      <c r="B3046" s="2" t="n">
        <v>32</v>
      </c>
      <c r="C3046" s="2" t="n">
        <v>408895.34375</v>
      </c>
      <c r="D3046" s="2" t="n">
        <v>58585.55078125</v>
      </c>
      <c r="E3046" s="2" t="n">
        <v>49120.72265625</v>
      </c>
      <c r="F3046" s="2" t="n">
        <v>360177.8125</v>
      </c>
      <c r="G3046" s="2" t="n">
        <v>2949.6865234375</v>
      </c>
    </row>
    <row r="3047" customFormat="false" ht="12.75" hidden="false" customHeight="false" outlineLevel="0" collapsed="false">
      <c r="A3047" s="2" t="s">
        <v>107</v>
      </c>
      <c r="B3047" s="2" t="n">
        <v>32</v>
      </c>
      <c r="C3047" s="2" t="n">
        <v>401161.84375</v>
      </c>
      <c r="D3047" s="2" t="n">
        <v>55022.0234375</v>
      </c>
      <c r="E3047" s="2" t="n">
        <v>52021.6953125</v>
      </c>
      <c r="F3047" s="2" t="n">
        <v>360074.125</v>
      </c>
      <c r="G3047" s="2" t="n">
        <v>2430.39013671875</v>
      </c>
    </row>
    <row r="3048" customFormat="false" ht="12.75" hidden="false" customHeight="false" outlineLevel="0" collapsed="false">
      <c r="A3048" s="2" t="s">
        <v>108</v>
      </c>
      <c r="B3048" s="2" t="n">
        <v>32</v>
      </c>
      <c r="C3048" s="2" t="n">
        <v>238479.578125</v>
      </c>
      <c r="D3048" s="2" t="n">
        <v>33114.99609375</v>
      </c>
      <c r="E3048" s="2" t="n">
        <v>54906.56640625</v>
      </c>
      <c r="F3048" s="2" t="n">
        <v>354329.5625</v>
      </c>
      <c r="G3048" s="2" t="n">
        <v>3931.38037109375</v>
      </c>
    </row>
    <row r="3049" customFormat="false" ht="12.75" hidden="false" customHeight="false" outlineLevel="0" collapsed="false">
      <c r="A3049" s="2" t="s">
        <v>109</v>
      </c>
      <c r="B3049" s="2" t="n">
        <v>32</v>
      </c>
      <c r="C3049" s="2" t="n">
        <v>261464.84375</v>
      </c>
      <c r="D3049" s="2" t="n">
        <v>34787.12890625</v>
      </c>
      <c r="E3049" s="2" t="n">
        <v>60745.20703125</v>
      </c>
      <c r="F3049" s="2" t="n">
        <v>382595.9375</v>
      </c>
      <c r="G3049" s="2" t="n">
        <v>2576.12817382813</v>
      </c>
    </row>
    <row r="3050" customFormat="false" ht="12.75" hidden="false" customHeight="false" outlineLevel="0" collapsed="false">
      <c r="A3050" s="2" t="s">
        <v>110</v>
      </c>
      <c r="B3050" s="2" t="n">
        <v>32</v>
      </c>
      <c r="C3050" s="2" t="n">
        <v>261615.125</v>
      </c>
      <c r="D3050" s="2" t="n">
        <v>34365.4140625</v>
      </c>
      <c r="E3050" s="2" t="n">
        <v>61485.12109375</v>
      </c>
      <c r="F3050" s="2" t="n">
        <v>392844</v>
      </c>
      <c r="G3050" s="2" t="n">
        <v>2388.3583984375</v>
      </c>
    </row>
    <row r="3051" customFormat="false" ht="12.75" hidden="false" customHeight="false" outlineLevel="0" collapsed="false">
      <c r="A3051" s="2" t="s">
        <v>111</v>
      </c>
      <c r="B3051" s="2" t="n">
        <v>32</v>
      </c>
      <c r="C3051" s="2" t="n">
        <v>391934.03125</v>
      </c>
      <c r="D3051" s="2" t="n">
        <v>48924.68359375</v>
      </c>
      <c r="E3051" s="2" t="n">
        <v>60472.5546875</v>
      </c>
      <c r="F3051" s="2" t="n">
        <v>381697.3125</v>
      </c>
      <c r="G3051" s="2" t="n">
        <v>2562.51245117188</v>
      </c>
    </row>
    <row r="3052" customFormat="false" ht="12.75" hidden="false" customHeight="false" outlineLevel="0" collapsed="false">
      <c r="A3052" s="2" t="s">
        <v>112</v>
      </c>
      <c r="B3052" s="2" t="n">
        <v>32</v>
      </c>
      <c r="C3052" s="2" t="n">
        <v>406171.53125</v>
      </c>
      <c r="D3052" s="2" t="n">
        <v>52371.91796875</v>
      </c>
      <c r="E3052" s="2" t="n">
        <v>60402.5859375</v>
      </c>
      <c r="F3052" s="2" t="n">
        <v>383441.5</v>
      </c>
      <c r="G3052" s="2" t="n">
        <v>2222.24243164063</v>
      </c>
    </row>
    <row r="3053" customFormat="false" ht="12.75" hidden="false" customHeight="false" outlineLevel="0" collapsed="false">
      <c r="A3053" s="2" t="s">
        <v>113</v>
      </c>
      <c r="B3053" s="2" t="n">
        <v>32</v>
      </c>
      <c r="C3053" s="2" t="n">
        <v>408599.78125</v>
      </c>
      <c r="D3053" s="2" t="n">
        <v>53657.85546875</v>
      </c>
      <c r="E3053" s="2" t="n">
        <v>58781.9765625</v>
      </c>
      <c r="F3053" s="2" t="n">
        <v>387792.9375</v>
      </c>
      <c r="G3053" s="2" t="n">
        <v>2709.375</v>
      </c>
    </row>
    <row r="3054" customFormat="false" ht="12.75" hidden="false" customHeight="false" outlineLevel="0" collapsed="false">
      <c r="A3054" s="2" t="s">
        <v>114</v>
      </c>
      <c r="B3054" s="2" t="n">
        <v>32</v>
      </c>
      <c r="C3054" s="2" t="n">
        <v>369020.0625</v>
      </c>
      <c r="D3054" s="2" t="n">
        <v>48987.1171875</v>
      </c>
      <c r="E3054" s="2" t="n">
        <v>54654.5703125</v>
      </c>
      <c r="F3054" s="2" t="n">
        <v>375177.53125</v>
      </c>
      <c r="G3054" s="2" t="n">
        <v>1946.18298339844</v>
      </c>
    </row>
    <row r="3055" customFormat="false" ht="12.75" hidden="false" customHeight="false" outlineLevel="0" collapsed="false">
      <c r="A3055" s="2" t="s">
        <v>115</v>
      </c>
      <c r="B3055" s="2" t="n">
        <v>32</v>
      </c>
      <c r="C3055" s="2" t="n">
        <v>421054.5</v>
      </c>
      <c r="D3055" s="2" t="n">
        <v>59311.30859375</v>
      </c>
      <c r="E3055" s="2" t="n">
        <v>53792.5625</v>
      </c>
      <c r="F3055" s="2" t="n">
        <v>396927.25</v>
      </c>
      <c r="G3055" s="2" t="n">
        <v>2333.0947265625</v>
      </c>
    </row>
    <row r="3056" customFormat="false" ht="12.75" hidden="false" customHeight="false" outlineLevel="0" collapsed="false">
      <c r="A3056" s="2" t="s">
        <v>116</v>
      </c>
      <c r="B3056" s="2" t="n">
        <v>32</v>
      </c>
      <c r="C3056" s="2" t="n">
        <v>436534.875</v>
      </c>
      <c r="D3056" s="2" t="n">
        <v>64708.46484375</v>
      </c>
      <c r="E3056" s="2" t="n">
        <v>49763.0078125</v>
      </c>
      <c r="F3056" s="2" t="n">
        <v>386387.28125</v>
      </c>
      <c r="G3056" s="2" t="n">
        <v>3250.38916015625</v>
      </c>
    </row>
    <row r="3057" customFormat="false" ht="12.75" hidden="false" customHeight="false" outlineLevel="0" collapsed="false">
      <c r="A3057" s="2" t="s">
        <v>117</v>
      </c>
      <c r="B3057" s="2" t="n">
        <v>32</v>
      </c>
      <c r="C3057" s="2" t="n">
        <v>506317.96875</v>
      </c>
      <c r="D3057" s="2" t="n">
        <v>79020.203125</v>
      </c>
      <c r="E3057" s="2" t="n">
        <v>48049.5390625</v>
      </c>
      <c r="F3057" s="2" t="n">
        <v>377574.0625</v>
      </c>
      <c r="G3057" s="2" t="n">
        <v>3825.3134765625</v>
      </c>
    </row>
    <row r="3058" customFormat="false" ht="12.75" hidden="false" customHeight="false" outlineLevel="0" collapsed="false">
      <c r="A3058" s="2" t="s">
        <v>119</v>
      </c>
      <c r="B3058" s="2" t="n">
        <v>32</v>
      </c>
      <c r="C3058" s="2" t="n">
        <v>489197.71875</v>
      </c>
      <c r="D3058" s="2" t="n">
        <v>71734.8359375</v>
      </c>
      <c r="E3058" s="2" t="n">
        <v>51614.8359375</v>
      </c>
      <c r="F3058" s="2" t="n">
        <v>380644.46875</v>
      </c>
      <c r="G3058" s="2" t="n">
        <v>2782.47216796875</v>
      </c>
    </row>
    <row r="3059" customFormat="false" ht="12.75" hidden="false" customHeight="false" outlineLevel="0" collapsed="false">
      <c r="A3059" s="2" t="s">
        <v>120</v>
      </c>
      <c r="B3059" s="2" t="n">
        <v>32</v>
      </c>
      <c r="C3059" s="2" t="n">
        <v>438537.875</v>
      </c>
      <c r="D3059" s="2" t="n">
        <v>61516.8671875</v>
      </c>
      <c r="E3059" s="2" t="n">
        <v>50451.6328125</v>
      </c>
      <c r="F3059" s="2" t="n">
        <v>363922.375</v>
      </c>
      <c r="G3059" s="2" t="n">
        <v>2519.298828125</v>
      </c>
    </row>
    <row r="3060" customFormat="false" ht="12.75" hidden="false" customHeight="false" outlineLevel="0" collapsed="false">
      <c r="A3060" s="2" t="s">
        <v>121</v>
      </c>
      <c r="B3060" s="2" t="n">
        <v>32</v>
      </c>
      <c r="C3060" s="2" t="n">
        <v>452305.375</v>
      </c>
      <c r="D3060" s="2" t="n">
        <v>60867.7578125</v>
      </c>
      <c r="E3060" s="2" t="n">
        <v>53437.9140625</v>
      </c>
      <c r="F3060" s="2" t="n">
        <v>366387.65625</v>
      </c>
      <c r="G3060" s="2" t="n">
        <v>1939.64575195313</v>
      </c>
    </row>
    <row r="3061" customFormat="false" ht="12.75" hidden="false" customHeight="false" outlineLevel="0" collapsed="false">
      <c r="A3061" s="2" t="s">
        <v>122</v>
      </c>
      <c r="B3061" s="2" t="n">
        <v>32</v>
      </c>
      <c r="C3061" s="2" t="n">
        <v>484268.96875</v>
      </c>
      <c r="D3061" s="2" t="n">
        <v>63331.80078125</v>
      </c>
      <c r="E3061" s="2" t="n">
        <v>59676.140625</v>
      </c>
      <c r="F3061" s="2" t="n">
        <v>396368.40625</v>
      </c>
      <c r="G3061" s="2" t="n">
        <v>2251.17553710938</v>
      </c>
    </row>
    <row r="3062" customFormat="false" ht="12.75" hidden="false" customHeight="false" outlineLevel="0" collapsed="false">
      <c r="A3062" s="2" t="s">
        <v>123</v>
      </c>
      <c r="B3062" s="2" t="n">
        <v>32</v>
      </c>
      <c r="C3062" s="2" t="n">
        <v>473108.90625</v>
      </c>
      <c r="D3062" s="2" t="n">
        <v>61276.20703125</v>
      </c>
      <c r="E3062" s="2" t="n">
        <v>58831.4609375</v>
      </c>
      <c r="F3062" s="2" t="n">
        <v>382571.21875</v>
      </c>
      <c r="G3062" s="2" t="n">
        <v>2352.58374023438</v>
      </c>
    </row>
    <row r="3063" customFormat="false" ht="12.75" hidden="false" customHeight="false" outlineLevel="0" collapsed="false">
      <c r="A3063" s="2" t="s">
        <v>124</v>
      </c>
      <c r="B3063" s="2" t="n">
        <v>32</v>
      </c>
      <c r="C3063" s="2" t="n">
        <v>447309.21875</v>
      </c>
      <c r="D3063" s="2" t="n">
        <v>57666.9296875</v>
      </c>
      <c r="E3063" s="2" t="n">
        <v>55362.1171875</v>
      </c>
      <c r="F3063" s="2" t="n">
        <v>359093.46875</v>
      </c>
      <c r="G3063" s="2" t="n">
        <v>2076.95385742188</v>
      </c>
    </row>
    <row r="3064" customFormat="false" ht="12.75" hidden="false" customHeight="false" outlineLevel="0" collapsed="false">
      <c r="A3064" s="2" t="s">
        <v>125</v>
      </c>
      <c r="B3064" s="2" t="n">
        <v>32</v>
      </c>
      <c r="C3064" s="2" t="n">
        <v>482873.53125</v>
      </c>
      <c r="D3064" s="2" t="n">
        <v>63036.546875</v>
      </c>
      <c r="E3064" s="2" t="n">
        <v>59920.6640625</v>
      </c>
      <c r="F3064" s="2" t="n">
        <v>399308.15625</v>
      </c>
      <c r="G3064" s="2" t="n">
        <v>5456.53173828125</v>
      </c>
    </row>
    <row r="3065" customFormat="false" ht="12.75" hidden="false" customHeight="false" outlineLevel="0" collapsed="false">
      <c r="A3065" s="2" t="s">
        <v>126</v>
      </c>
      <c r="B3065" s="2" t="n">
        <v>32</v>
      </c>
      <c r="C3065" s="2" t="n">
        <v>498831.1875</v>
      </c>
      <c r="D3065" s="2" t="n">
        <v>67091.203125</v>
      </c>
      <c r="E3065" s="2" t="n">
        <v>59265.94140625</v>
      </c>
      <c r="F3065" s="2" t="n">
        <v>404535.71875</v>
      </c>
      <c r="G3065" s="2" t="n">
        <v>2391.4755859375</v>
      </c>
    </row>
    <row r="3066" customFormat="false" ht="12.75" hidden="false" customHeight="false" outlineLevel="0" collapsed="false">
      <c r="A3066" s="2" t="s">
        <v>127</v>
      </c>
      <c r="B3066" s="2" t="n">
        <v>32</v>
      </c>
      <c r="C3066" s="2" t="n">
        <v>489081.3125</v>
      </c>
      <c r="D3066" s="2" t="n">
        <v>68377.0703125</v>
      </c>
      <c r="E3066" s="2" t="n">
        <v>54666.30078125</v>
      </c>
      <c r="F3066" s="2" t="n">
        <v>387221.125</v>
      </c>
      <c r="G3066" s="2" t="n">
        <v>2297.14379882813</v>
      </c>
    </row>
    <row r="3067" customFormat="false" ht="12.75" hidden="false" customHeight="false" outlineLevel="0" collapsed="false">
      <c r="A3067" s="2" t="s">
        <v>128</v>
      </c>
      <c r="B3067" s="2" t="n">
        <v>32</v>
      </c>
      <c r="C3067" s="2" t="n">
        <v>539057.375</v>
      </c>
      <c r="D3067" s="2" t="n">
        <v>80238.2578125</v>
      </c>
      <c r="E3067" s="2" t="n">
        <v>55537.8125</v>
      </c>
      <c r="F3067" s="2" t="n">
        <v>395378.21875</v>
      </c>
      <c r="G3067" s="2" t="n">
        <v>4853.14306640625</v>
      </c>
    </row>
    <row r="3068" customFormat="false" ht="12.75" hidden="false" customHeight="false" outlineLevel="0" collapsed="false">
      <c r="A3068" s="2" t="s">
        <v>129</v>
      </c>
      <c r="B3068" s="2" t="n">
        <v>32</v>
      </c>
      <c r="C3068" s="2" t="n">
        <v>511362.4375</v>
      </c>
      <c r="D3068" s="2" t="n">
        <v>79098.296875</v>
      </c>
      <c r="E3068" s="2" t="n">
        <v>48088.90234375</v>
      </c>
      <c r="F3068" s="2" t="n">
        <v>383961.375</v>
      </c>
      <c r="G3068" s="2" t="n">
        <v>2684.12475585938</v>
      </c>
    </row>
    <row r="3069" customFormat="false" ht="12.75" hidden="false" customHeight="false" outlineLevel="0" collapsed="false">
      <c r="A3069" s="2" t="s">
        <v>130</v>
      </c>
      <c r="B3069" s="2" t="n">
        <v>32</v>
      </c>
      <c r="C3069" s="2" t="n">
        <v>507419.5625</v>
      </c>
      <c r="D3069" s="2" t="n">
        <v>79482.71875</v>
      </c>
      <c r="E3069" s="2" t="n">
        <v>43947.63671875</v>
      </c>
      <c r="F3069" s="2" t="n">
        <v>368787.375</v>
      </c>
      <c r="G3069" s="2" t="n">
        <v>6303.81689453125</v>
      </c>
    </row>
    <row r="3070" customFormat="false" ht="12.75" hidden="false" customHeight="false" outlineLevel="0" collapsed="false">
      <c r="A3070" s="2" t="s">
        <v>131</v>
      </c>
      <c r="B3070" s="2" t="n">
        <v>32</v>
      </c>
      <c r="C3070" s="2" t="n">
        <v>519097.09375</v>
      </c>
      <c r="D3070" s="2" t="n">
        <v>79446.2109375</v>
      </c>
      <c r="E3070" s="2" t="n">
        <v>50954.80078125</v>
      </c>
      <c r="F3070" s="2" t="n">
        <v>376101.5</v>
      </c>
      <c r="G3070" s="2" t="n">
        <v>3916.98754882813</v>
      </c>
    </row>
    <row r="3071" customFormat="false" ht="12.75" hidden="false" customHeight="false" outlineLevel="0" collapsed="false">
      <c r="A3071" s="2" t="s">
        <v>132</v>
      </c>
      <c r="B3071" s="2" t="n">
        <v>32</v>
      </c>
      <c r="C3071" s="2" t="n">
        <v>504160.0625</v>
      </c>
      <c r="D3071" s="2" t="n">
        <v>73362.203125</v>
      </c>
      <c r="E3071" s="2" t="n">
        <v>52985.6328125</v>
      </c>
      <c r="F3071" s="2" t="n">
        <v>394691.6875</v>
      </c>
      <c r="G3071" s="2" t="n">
        <v>2463.7880859375</v>
      </c>
    </row>
    <row r="3072" customFormat="false" ht="12.75" hidden="false" customHeight="false" outlineLevel="0" collapsed="false">
      <c r="A3072" s="2" t="s">
        <v>133</v>
      </c>
      <c r="B3072" s="2" t="n">
        <v>32</v>
      </c>
      <c r="C3072" s="2" t="n">
        <v>480793.09375</v>
      </c>
      <c r="D3072" s="2" t="n">
        <v>67502.0625</v>
      </c>
      <c r="E3072" s="2" t="n">
        <v>53845.02734375</v>
      </c>
      <c r="F3072" s="2" t="n">
        <v>382764.3125</v>
      </c>
      <c r="G3072" s="2" t="n">
        <v>2685.287109375</v>
      </c>
    </row>
    <row r="3073" customFormat="false" ht="12.75" hidden="false" customHeight="false" outlineLevel="0" collapsed="false">
      <c r="A3073" s="2" t="s">
        <v>134</v>
      </c>
      <c r="B3073" s="2" t="n">
        <v>32</v>
      </c>
      <c r="C3073" s="2" t="n">
        <v>526704.1875</v>
      </c>
      <c r="D3073" s="2" t="n">
        <v>71967.859375</v>
      </c>
      <c r="E3073" s="2" t="n">
        <v>60604.0234375</v>
      </c>
      <c r="F3073" s="2" t="n">
        <v>417446.125</v>
      </c>
      <c r="G3073" s="2" t="n">
        <v>2788.70239257813</v>
      </c>
    </row>
    <row r="3074" customFormat="false" ht="12.75" hidden="false" customHeight="false" outlineLevel="0" collapsed="false">
      <c r="A3074" s="2" t="s">
        <v>135</v>
      </c>
      <c r="B3074" s="2" t="n">
        <v>32</v>
      </c>
      <c r="C3074" s="2" t="n">
        <v>509481.625</v>
      </c>
      <c r="D3074" s="2" t="n">
        <v>68428.46875</v>
      </c>
      <c r="E3074" s="2" t="n">
        <v>59474.05078125</v>
      </c>
      <c r="F3074" s="2" t="n">
        <v>403211</v>
      </c>
      <c r="G3074" s="2" t="n">
        <v>2071.68237304688</v>
      </c>
    </row>
    <row r="3075" customFormat="false" ht="12.75" hidden="false" customHeight="false" outlineLevel="0" collapsed="false">
      <c r="A3075" s="2" t="s">
        <v>136</v>
      </c>
      <c r="B3075" s="2" t="n">
        <v>32</v>
      </c>
      <c r="C3075" s="2" t="n">
        <v>70890.2578125</v>
      </c>
      <c r="D3075" s="2" t="n">
        <v>7937.69140625</v>
      </c>
      <c r="E3075" s="2" t="n">
        <v>4745.783203125</v>
      </c>
      <c r="F3075" s="2" t="n">
        <v>6763.4482421875</v>
      </c>
      <c r="G3075" s="2" t="n">
        <v>1857.81701660156</v>
      </c>
    </row>
    <row r="3076" customFormat="false" ht="12.75" hidden="false" customHeight="false" outlineLevel="0" collapsed="false">
      <c r="A3076" s="2" t="s">
        <v>137</v>
      </c>
      <c r="B3076" s="2" t="n">
        <v>32</v>
      </c>
      <c r="C3076" s="2" t="n">
        <v>94828.5703125</v>
      </c>
      <c r="D3076" s="2" t="n">
        <v>14265.3212890625</v>
      </c>
      <c r="E3076" s="2" t="n">
        <v>9689.0625</v>
      </c>
      <c r="F3076" s="2" t="n">
        <v>13470.046875</v>
      </c>
      <c r="G3076" s="2" t="n">
        <v>5920.71533203125</v>
      </c>
    </row>
    <row r="3077" customFormat="false" ht="12.75" hidden="false" customHeight="false" outlineLevel="0" collapsed="false">
      <c r="A3077" s="2" t="s">
        <v>138</v>
      </c>
      <c r="B3077" s="2" t="n">
        <v>32</v>
      </c>
      <c r="C3077" s="2" t="n">
        <v>63131.19921875</v>
      </c>
      <c r="D3077" s="2" t="n">
        <v>6891.51416015625</v>
      </c>
      <c r="E3077" s="2" t="n">
        <v>3619.14282226563</v>
      </c>
      <c r="F3077" s="2" t="n">
        <v>5115.07958984375</v>
      </c>
      <c r="G3077" s="2" t="n">
        <v>2099.3564453125</v>
      </c>
    </row>
    <row r="3078" customFormat="false" ht="12.75" hidden="false" customHeight="false" outlineLevel="0" collapsed="false">
      <c r="A3078" s="2" t="s">
        <v>139</v>
      </c>
      <c r="B3078" s="2" t="n">
        <v>32</v>
      </c>
      <c r="C3078" s="2" t="n">
        <v>66027.0703125</v>
      </c>
      <c r="D3078" s="2" t="n">
        <v>6915.0703125</v>
      </c>
      <c r="E3078" s="2" t="n">
        <v>3950.20654296875</v>
      </c>
      <c r="F3078" s="2" t="n">
        <v>4955.48876953125</v>
      </c>
      <c r="G3078" s="2" t="n">
        <v>1746.70861816406</v>
      </c>
    </row>
    <row r="3079" customFormat="false" ht="12.75" hidden="false" customHeight="false" outlineLevel="0" collapsed="false">
      <c r="A3079" s="2" t="s">
        <v>140</v>
      </c>
      <c r="B3079" s="2" t="n">
        <v>32</v>
      </c>
      <c r="C3079" s="2" t="n">
        <v>78220.59375</v>
      </c>
      <c r="D3079" s="2" t="n">
        <v>8318.619140625</v>
      </c>
      <c r="E3079" s="2" t="n">
        <v>4790.47998046875</v>
      </c>
      <c r="F3079" s="2" t="n">
        <v>6916.9287109375</v>
      </c>
      <c r="G3079" s="2" t="n">
        <v>2430.74096679688</v>
      </c>
    </row>
    <row r="3080" customFormat="false" ht="12.75" hidden="false" customHeight="false" outlineLevel="0" collapsed="false">
      <c r="A3080" s="2" t="s">
        <v>141</v>
      </c>
      <c r="B3080" s="2" t="n">
        <v>32</v>
      </c>
      <c r="C3080" s="2" t="n">
        <v>92705.109375</v>
      </c>
      <c r="D3080" s="2" t="n">
        <v>9063.48828125</v>
      </c>
      <c r="E3080" s="2" t="n">
        <v>5240.46533203125</v>
      </c>
      <c r="F3080" s="2" t="n">
        <v>8253.6826171875</v>
      </c>
      <c r="G3080" s="2" t="n">
        <v>2404.7663574218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491399.6875</v>
      </c>
      <c r="D3081" s="2" t="n">
        <v>77704.3046875</v>
      </c>
      <c r="E3081" s="2" t="n">
        <v>48431.78515625</v>
      </c>
      <c r="F3081" s="2" t="n">
        <v>374309.40625</v>
      </c>
      <c r="G3081" s="2" t="n">
        <v>5022.49511718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508761.78125</v>
      </c>
      <c r="D3082" s="2" t="n">
        <v>80158.1015625</v>
      </c>
      <c r="E3082" s="2" t="n">
        <v>56380.77734375</v>
      </c>
      <c r="F3082" s="2" t="n">
        <v>413912.21875</v>
      </c>
      <c r="G3082" s="2" t="n">
        <v>8010.9003906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457771.875</v>
      </c>
      <c r="D3083" s="2" t="n">
        <v>66853.6640625</v>
      </c>
      <c r="E3083" s="2" t="n">
        <v>53569.73046875</v>
      </c>
      <c r="F3083" s="2" t="n">
        <v>398298.46875</v>
      </c>
      <c r="G3083" s="2" t="n">
        <v>3162.93090820313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91381.5</v>
      </c>
      <c r="D3084" s="2" t="n">
        <v>26832.30078125</v>
      </c>
      <c r="E3084" s="2" t="n">
        <v>55259.68359375</v>
      </c>
      <c r="F3084" s="2" t="n">
        <v>402284.375</v>
      </c>
      <c r="G3084" s="2" t="n">
        <v>2085.65429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01670.90625</v>
      </c>
      <c r="D3085" s="2" t="n">
        <v>27948.51171875</v>
      </c>
      <c r="E3085" s="2" t="n">
        <v>58401.04296875</v>
      </c>
      <c r="F3085" s="2" t="n">
        <v>413124.96875</v>
      </c>
      <c r="G3085" s="2" t="n">
        <v>2254.012207031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96340.0625</v>
      </c>
      <c r="D3086" s="2" t="n">
        <v>28050.080078125</v>
      </c>
      <c r="E3086" s="2" t="n">
        <v>60266.41015625</v>
      </c>
      <c r="F3086" s="2" t="n">
        <v>409126.15625</v>
      </c>
      <c r="G3086" s="2" t="n">
        <v>3432.941406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416095.1875</v>
      </c>
      <c r="D3087" s="2" t="n">
        <v>56079.69140625</v>
      </c>
      <c r="E3087" s="2" t="n">
        <v>57071.80078125</v>
      </c>
      <c r="F3087" s="2" t="n">
        <v>394684.25</v>
      </c>
      <c r="G3087" s="2" t="n">
        <v>2240.608886718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447991.3125</v>
      </c>
      <c r="D3088" s="2" t="n">
        <v>61761.40625</v>
      </c>
      <c r="E3088" s="2" t="n">
        <v>57306.08984375</v>
      </c>
      <c r="F3088" s="2" t="n">
        <v>401675.96875</v>
      </c>
      <c r="G3088" s="2" t="n">
        <v>2405.245605468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410103.1875</v>
      </c>
      <c r="D3089" s="2" t="n">
        <v>58124.71484375</v>
      </c>
      <c r="E3089" s="2" t="n">
        <v>52864.2109375</v>
      </c>
      <c r="F3089" s="2" t="n">
        <v>376190.34375</v>
      </c>
      <c r="G3089" s="2" t="n">
        <v>3329.64428710938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311261.5</v>
      </c>
      <c r="D3090" s="2" t="n">
        <v>44619.18359375</v>
      </c>
      <c r="E3090" s="2" t="n">
        <v>48952.328125</v>
      </c>
      <c r="F3090" s="2" t="n">
        <v>365600.6875</v>
      </c>
      <c r="G3090" s="2" t="n">
        <v>2513.04760742188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309940.9375</v>
      </c>
      <c r="D3091" s="2" t="n">
        <v>45265.08984375</v>
      </c>
      <c r="E3091" s="2" t="n">
        <v>46322.640625</v>
      </c>
      <c r="F3091" s="2" t="n">
        <v>365550.3125</v>
      </c>
      <c r="G3091" s="2" t="n">
        <v>2219.30834960938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79573.78125</v>
      </c>
      <c r="D3092" s="2" t="n">
        <v>44517.1875</v>
      </c>
      <c r="E3092" s="2" t="n">
        <v>35466.96484375</v>
      </c>
      <c r="F3092" s="2" t="n">
        <v>299835.59375</v>
      </c>
      <c r="G3092" s="2" t="n">
        <v>3634.12597656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488396.875</v>
      </c>
      <c r="D3093" s="2" t="n">
        <v>75985.0625</v>
      </c>
      <c r="E3093" s="2" t="n">
        <v>48798.09765625</v>
      </c>
      <c r="F3093" s="2" t="n">
        <v>369185</v>
      </c>
      <c r="G3093" s="2" t="n">
        <v>3893.69482421875</v>
      </c>
    </row>
    <row r="3094" customFormat="false" ht="12.75" hidden="false" customHeight="false" outlineLevel="0" collapsed="false">
      <c r="A3094" s="2" t="s">
        <v>50</v>
      </c>
      <c r="B3094" s="2" t="n">
        <v>33</v>
      </c>
      <c r="C3094" s="2" t="n">
        <v>484268.21875</v>
      </c>
      <c r="D3094" s="2" t="n">
        <v>72691.9765625</v>
      </c>
      <c r="E3094" s="2" t="n">
        <v>54882.03515625</v>
      </c>
      <c r="F3094" s="2" t="n">
        <v>407730.96875</v>
      </c>
      <c r="G3094" s="2" t="n">
        <v>3558.04638671875</v>
      </c>
    </row>
    <row r="3095" customFormat="false" ht="12.75" hidden="false" customHeight="false" outlineLevel="0" collapsed="false">
      <c r="A3095" s="2" t="s">
        <v>51</v>
      </c>
      <c r="B3095" s="2" t="n">
        <v>33</v>
      </c>
      <c r="C3095" s="2" t="n">
        <v>423644.90625</v>
      </c>
      <c r="D3095" s="2" t="n">
        <v>59442.6015625</v>
      </c>
      <c r="E3095" s="2" t="n">
        <v>51104.51953125</v>
      </c>
      <c r="F3095" s="2" t="n">
        <v>365599.5</v>
      </c>
      <c r="G3095" s="2" t="n">
        <v>2234.06494140625</v>
      </c>
    </row>
    <row r="3096" customFormat="false" ht="12.75" hidden="false" customHeight="false" outlineLevel="0" collapsed="false">
      <c r="A3096" s="2" t="s">
        <v>52</v>
      </c>
      <c r="B3096" s="2" t="n">
        <v>33</v>
      </c>
      <c r="C3096" s="2" t="n">
        <v>272530.03125</v>
      </c>
      <c r="D3096" s="2" t="n">
        <v>37412.39453125</v>
      </c>
      <c r="E3096" s="2" t="n">
        <v>54397.45703125</v>
      </c>
      <c r="F3096" s="2" t="n">
        <v>377662</v>
      </c>
      <c r="G3096" s="2" t="n">
        <v>1856.35791015625</v>
      </c>
    </row>
    <row r="3097" customFormat="false" ht="12.75" hidden="false" customHeight="false" outlineLevel="0" collapsed="false">
      <c r="A3097" s="2" t="s">
        <v>53</v>
      </c>
      <c r="B3097" s="2" t="n">
        <v>33</v>
      </c>
      <c r="C3097" s="2" t="n">
        <v>259632.609375</v>
      </c>
      <c r="D3097" s="2" t="n">
        <v>35515.25</v>
      </c>
      <c r="E3097" s="2" t="n">
        <v>53867.4921875</v>
      </c>
      <c r="F3097" s="2" t="n">
        <v>354590.9375</v>
      </c>
      <c r="G3097" s="2" t="n">
        <v>2455.45947265625</v>
      </c>
    </row>
    <row r="3098" customFormat="false" ht="12.75" hidden="false" customHeight="false" outlineLevel="0" collapsed="false">
      <c r="A3098" s="2" t="s">
        <v>54</v>
      </c>
      <c r="B3098" s="2" t="n">
        <v>33</v>
      </c>
      <c r="C3098" s="2" t="n">
        <v>290439.09375</v>
      </c>
      <c r="D3098" s="2" t="n">
        <v>38631.515625</v>
      </c>
      <c r="E3098" s="2" t="n">
        <v>56243.34765625</v>
      </c>
      <c r="F3098" s="2" t="n">
        <v>370571.9375</v>
      </c>
      <c r="G3098" s="2" t="n">
        <v>1857.29748535156</v>
      </c>
    </row>
    <row r="3099" customFormat="false" ht="12.75" hidden="false" customHeight="false" outlineLevel="0" collapsed="false">
      <c r="A3099" s="2" t="s">
        <v>55</v>
      </c>
      <c r="B3099" s="2" t="n">
        <v>33</v>
      </c>
      <c r="C3099" s="2" t="n">
        <v>420514.78125</v>
      </c>
      <c r="D3099" s="2" t="n">
        <v>53780.1484375</v>
      </c>
      <c r="E3099" s="2" t="n">
        <v>59145.96875</v>
      </c>
      <c r="F3099" s="2" t="n">
        <v>388733.875</v>
      </c>
      <c r="G3099" s="2" t="n">
        <v>2094.6337890625</v>
      </c>
    </row>
    <row r="3100" customFormat="false" ht="12.75" hidden="false" customHeight="false" outlineLevel="0" collapsed="false">
      <c r="A3100" s="2" t="s">
        <v>56</v>
      </c>
      <c r="B3100" s="2" t="n">
        <v>33</v>
      </c>
      <c r="C3100" s="2" t="n">
        <v>442563.28125</v>
      </c>
      <c r="D3100" s="2" t="n">
        <v>62004.5703125</v>
      </c>
      <c r="E3100" s="2" t="n">
        <v>68477.7578125</v>
      </c>
      <c r="F3100" s="2" t="n">
        <v>408977.71875</v>
      </c>
      <c r="G3100" s="2" t="n">
        <v>2072.958984375</v>
      </c>
    </row>
    <row r="3101" customFormat="false" ht="12.75" hidden="false" customHeight="false" outlineLevel="0" collapsed="false">
      <c r="A3101" s="2" t="s">
        <v>57</v>
      </c>
      <c r="B3101" s="2" t="n">
        <v>33</v>
      </c>
      <c r="C3101" s="2" t="n">
        <v>420159.625</v>
      </c>
      <c r="D3101" s="2" t="n">
        <v>55649.8125</v>
      </c>
      <c r="E3101" s="2" t="n">
        <v>55050.66796875</v>
      </c>
      <c r="F3101" s="2" t="n">
        <v>379310.65625</v>
      </c>
      <c r="G3101" s="2" t="n">
        <v>1974.12353515625</v>
      </c>
    </row>
    <row r="3102" customFormat="false" ht="12.75" hidden="false" customHeight="false" outlineLevel="0" collapsed="false">
      <c r="A3102" s="2" t="s">
        <v>58</v>
      </c>
      <c r="B3102" s="2" t="n">
        <v>33</v>
      </c>
      <c r="C3102" s="2" t="n">
        <v>328864.5625</v>
      </c>
      <c r="D3102" s="2" t="n">
        <v>44981.55078125</v>
      </c>
      <c r="E3102" s="2" t="n">
        <v>50916.4296875</v>
      </c>
      <c r="F3102" s="2" t="n">
        <v>371652.78125</v>
      </c>
      <c r="G3102" s="2" t="n">
        <v>2124.16235351563</v>
      </c>
    </row>
    <row r="3103" customFormat="false" ht="12.75" hidden="false" customHeight="false" outlineLevel="0" collapsed="false">
      <c r="A3103" s="2" t="s">
        <v>59</v>
      </c>
      <c r="B3103" s="2" t="n">
        <v>33</v>
      </c>
      <c r="C3103" s="2" t="n">
        <v>329656.8125</v>
      </c>
      <c r="D3103" s="2" t="n">
        <v>47947.71484375</v>
      </c>
      <c r="E3103" s="2" t="n">
        <v>45436.796875</v>
      </c>
      <c r="F3103" s="2" t="n">
        <v>350787.875</v>
      </c>
      <c r="G3103" s="2" t="n">
        <v>2396.3935546875</v>
      </c>
    </row>
    <row r="3104" customFormat="false" ht="12.75" hidden="false" customHeight="false" outlineLevel="0" collapsed="false">
      <c r="A3104" s="2" t="s">
        <v>60</v>
      </c>
      <c r="B3104" s="2" t="n">
        <v>33</v>
      </c>
      <c r="C3104" s="2" t="n">
        <v>313261.84375</v>
      </c>
      <c r="D3104" s="2" t="n">
        <v>48204.30859375</v>
      </c>
      <c r="E3104" s="2" t="n">
        <v>38770.56640625</v>
      </c>
      <c r="F3104" s="2" t="n">
        <v>319702.40625</v>
      </c>
      <c r="G3104" s="2" t="n">
        <v>2239.84838867188</v>
      </c>
    </row>
    <row r="3105" customFormat="false" ht="12.75" hidden="false" customHeight="false" outlineLevel="0" collapsed="false">
      <c r="A3105" s="2" t="s">
        <v>61</v>
      </c>
      <c r="B3105" s="2" t="n">
        <v>33</v>
      </c>
      <c r="C3105" s="2" t="n">
        <v>490439.5625</v>
      </c>
      <c r="D3105" s="2" t="n">
        <v>73618.8828125</v>
      </c>
      <c r="E3105" s="2" t="n">
        <v>51291.79296875</v>
      </c>
      <c r="F3105" s="2" t="n">
        <v>384072.5625</v>
      </c>
      <c r="G3105" s="2" t="n">
        <v>3419.21704101563</v>
      </c>
    </row>
    <row r="3106" customFormat="false" ht="12.75" hidden="false" customHeight="false" outlineLevel="0" collapsed="false">
      <c r="A3106" s="2" t="s">
        <v>64</v>
      </c>
      <c r="B3106" s="2" t="n">
        <v>33</v>
      </c>
      <c r="C3106" s="2" t="n">
        <v>441375.0625</v>
      </c>
      <c r="D3106" s="2" t="n">
        <v>63439.765625</v>
      </c>
      <c r="E3106" s="2" t="n">
        <v>51485.15625</v>
      </c>
      <c r="F3106" s="2" t="n">
        <v>374056.59375</v>
      </c>
      <c r="G3106" s="2" t="n">
        <v>2870.22436523438</v>
      </c>
    </row>
    <row r="3107" customFormat="false" ht="12.75" hidden="false" customHeight="false" outlineLevel="0" collapsed="false">
      <c r="A3107" s="2" t="s">
        <v>65</v>
      </c>
      <c r="B3107" s="2" t="n">
        <v>33</v>
      </c>
      <c r="C3107" s="2" t="n">
        <v>401539</v>
      </c>
      <c r="D3107" s="2" t="n">
        <v>54924.96484375</v>
      </c>
      <c r="E3107" s="2" t="n">
        <v>51564.5078125</v>
      </c>
      <c r="F3107" s="2" t="n">
        <v>356505.375</v>
      </c>
      <c r="G3107" s="2" t="n">
        <v>2226.68896484375</v>
      </c>
    </row>
    <row r="3108" customFormat="false" ht="12.75" hidden="false" customHeight="false" outlineLevel="0" collapsed="false">
      <c r="A3108" s="2" t="s">
        <v>66</v>
      </c>
      <c r="B3108" s="2" t="n">
        <v>33</v>
      </c>
      <c r="C3108" s="2" t="n">
        <v>232789.0625</v>
      </c>
      <c r="D3108" s="2" t="n">
        <v>31193.931640625</v>
      </c>
      <c r="E3108" s="2" t="n">
        <v>53766.3828125</v>
      </c>
      <c r="F3108" s="2" t="n">
        <v>356269.25</v>
      </c>
      <c r="G3108" s="2" t="n">
        <v>1777.43200683594</v>
      </c>
    </row>
    <row r="3109" customFormat="false" ht="12.75" hidden="false" customHeight="false" outlineLevel="0" collapsed="false">
      <c r="A3109" s="2" t="s">
        <v>67</v>
      </c>
      <c r="B3109" s="2" t="n">
        <v>33</v>
      </c>
      <c r="C3109" s="2" t="n">
        <v>245194.734375</v>
      </c>
      <c r="D3109" s="2" t="n">
        <v>32595.869140625</v>
      </c>
      <c r="E3109" s="2" t="n">
        <v>56965.9375</v>
      </c>
      <c r="F3109" s="2" t="n">
        <v>368447.6875</v>
      </c>
      <c r="G3109" s="2" t="n">
        <v>2721.7578125</v>
      </c>
    </row>
    <row r="3110" customFormat="false" ht="12.75" hidden="false" customHeight="false" outlineLevel="0" collapsed="false">
      <c r="A3110" s="2" t="s">
        <v>68</v>
      </c>
      <c r="B3110" s="2" t="n">
        <v>33</v>
      </c>
      <c r="C3110" s="2" t="n">
        <v>246428.75</v>
      </c>
      <c r="D3110" s="2" t="n">
        <v>31977.849609375</v>
      </c>
      <c r="E3110" s="2" t="n">
        <v>57359.28125</v>
      </c>
      <c r="F3110" s="2" t="n">
        <v>365937.3125</v>
      </c>
      <c r="G3110" s="2" t="n">
        <v>2195.1123046875</v>
      </c>
    </row>
    <row r="3111" customFormat="false" ht="12.75" hidden="false" customHeight="false" outlineLevel="0" collapsed="false">
      <c r="A3111" s="2" t="s">
        <v>69</v>
      </c>
      <c r="B3111" s="2" t="n">
        <v>33</v>
      </c>
      <c r="C3111" s="2" t="n">
        <v>496578.375</v>
      </c>
      <c r="D3111" s="2" t="n">
        <v>60402.0234375</v>
      </c>
      <c r="E3111" s="2" t="n">
        <v>65004.8203125</v>
      </c>
      <c r="F3111" s="2" t="n">
        <v>378709.4375</v>
      </c>
      <c r="G3111" s="2" t="n">
        <v>3012.3193359375</v>
      </c>
    </row>
    <row r="3112" customFormat="false" ht="12.75" hidden="false" customHeight="false" outlineLevel="0" collapsed="false">
      <c r="A3112" s="2" t="s">
        <v>70</v>
      </c>
      <c r="B3112" s="2" t="n">
        <v>33</v>
      </c>
      <c r="C3112" s="2" t="n">
        <v>395276.375</v>
      </c>
      <c r="D3112" s="2" t="n">
        <v>50717.390625</v>
      </c>
      <c r="E3112" s="2" t="n">
        <v>59214.234375</v>
      </c>
      <c r="F3112" s="2" t="n">
        <v>381500.8125</v>
      </c>
      <c r="G3112" s="2" t="n">
        <v>1948.74060058594</v>
      </c>
    </row>
    <row r="3113" customFormat="false" ht="12.75" hidden="false" customHeight="false" outlineLevel="0" collapsed="false">
      <c r="A3113" s="2" t="s">
        <v>71</v>
      </c>
      <c r="B3113" s="2" t="n">
        <v>33</v>
      </c>
      <c r="C3113" s="2" t="n">
        <v>392475.65625</v>
      </c>
      <c r="D3113" s="2" t="n">
        <v>51439.77734375</v>
      </c>
      <c r="E3113" s="2" t="n">
        <v>56325.44140625</v>
      </c>
      <c r="F3113" s="2" t="n">
        <v>378126.90625</v>
      </c>
      <c r="G3113" s="2" t="n">
        <v>1885.42248535156</v>
      </c>
    </row>
    <row r="3114" customFormat="false" ht="12.75" hidden="false" customHeight="false" outlineLevel="0" collapsed="false">
      <c r="A3114" s="2" t="s">
        <v>72</v>
      </c>
      <c r="B3114" s="2" t="n">
        <v>33</v>
      </c>
      <c r="C3114" s="2" t="n">
        <v>313557.65625</v>
      </c>
      <c r="D3114" s="2" t="n">
        <v>41929.2734375</v>
      </c>
      <c r="E3114" s="2" t="n">
        <v>52268.87109375</v>
      </c>
      <c r="F3114" s="2" t="n">
        <v>367272.21875</v>
      </c>
      <c r="G3114" s="2" t="n">
        <v>1615.02038574219</v>
      </c>
    </row>
    <row r="3115" customFormat="false" ht="12.75" hidden="false" customHeight="false" outlineLevel="0" collapsed="false">
      <c r="A3115" s="2" t="s">
        <v>73</v>
      </c>
      <c r="B3115" s="2" t="n">
        <v>33</v>
      </c>
      <c r="C3115" s="2" t="n">
        <v>341637.46875</v>
      </c>
      <c r="D3115" s="2" t="n">
        <v>47602.3984375</v>
      </c>
      <c r="E3115" s="2" t="n">
        <v>49808.96484375</v>
      </c>
      <c r="F3115" s="2" t="n">
        <v>374418.96875</v>
      </c>
      <c r="G3115" s="2" t="n">
        <v>2149.48681640625</v>
      </c>
    </row>
    <row r="3116" customFormat="false" ht="12.75" hidden="false" customHeight="false" outlineLevel="0" collapsed="false">
      <c r="A3116" s="2" t="s">
        <v>74</v>
      </c>
      <c r="B3116" s="2" t="n">
        <v>33</v>
      </c>
      <c r="C3116" s="2" t="n">
        <v>325806.46875</v>
      </c>
      <c r="D3116" s="2" t="n">
        <v>47472.39453125</v>
      </c>
      <c r="E3116" s="2" t="n">
        <v>42026.05859375</v>
      </c>
      <c r="F3116" s="2" t="n">
        <v>337829.3125</v>
      </c>
      <c r="G3116" s="2" t="n">
        <v>2255.873046875</v>
      </c>
    </row>
    <row r="3117" customFormat="false" ht="12.75" hidden="false" customHeight="false" outlineLevel="0" collapsed="false">
      <c r="A3117" s="2" t="s">
        <v>75</v>
      </c>
      <c r="B3117" s="2" t="n">
        <v>33</v>
      </c>
      <c r="C3117" s="2" t="n">
        <v>454767.25</v>
      </c>
      <c r="D3117" s="2" t="n">
        <v>69063.0859375</v>
      </c>
      <c r="E3117" s="2" t="n">
        <v>48786.375</v>
      </c>
      <c r="F3117" s="2" t="n">
        <v>381551.6875</v>
      </c>
      <c r="G3117" s="2" t="n">
        <v>5443.900390625</v>
      </c>
    </row>
    <row r="3118" customFormat="false" ht="12.75" hidden="false" customHeight="false" outlineLevel="0" collapsed="false">
      <c r="A3118" s="2" t="s">
        <v>78</v>
      </c>
      <c r="B3118" s="2" t="n">
        <v>33</v>
      </c>
      <c r="C3118" s="2" t="n">
        <v>445442.03125</v>
      </c>
      <c r="D3118" s="2" t="n">
        <v>63839.51953125</v>
      </c>
      <c r="E3118" s="2" t="n">
        <v>52929.16796875</v>
      </c>
      <c r="F3118" s="2" t="n">
        <v>378977.375</v>
      </c>
      <c r="G3118" s="2" t="n">
        <v>2529.66748046875</v>
      </c>
    </row>
    <row r="3119" customFormat="false" ht="12.75" hidden="false" customHeight="false" outlineLevel="0" collapsed="false">
      <c r="A3119" s="2" t="s">
        <v>79</v>
      </c>
      <c r="B3119" s="2" t="n">
        <v>33</v>
      </c>
      <c r="C3119" s="2" t="n">
        <v>420278.6875</v>
      </c>
      <c r="D3119" s="2" t="n">
        <v>56145.90234375</v>
      </c>
      <c r="E3119" s="2" t="n">
        <v>53446.8125</v>
      </c>
      <c r="F3119" s="2" t="n">
        <v>362119.34375</v>
      </c>
      <c r="G3119" s="2" t="n">
        <v>2177.08666992188</v>
      </c>
    </row>
    <row r="3120" customFormat="false" ht="12.75" hidden="false" customHeight="false" outlineLevel="0" collapsed="false">
      <c r="A3120" s="2" t="s">
        <v>80</v>
      </c>
      <c r="B3120" s="2" t="n">
        <v>33</v>
      </c>
      <c r="C3120" s="2" t="n">
        <v>277008.5625</v>
      </c>
      <c r="D3120" s="2" t="n">
        <v>36825.3671875</v>
      </c>
      <c r="E3120" s="2" t="n">
        <v>55144.0078125</v>
      </c>
      <c r="F3120" s="2" t="n">
        <v>352972.59375</v>
      </c>
      <c r="G3120" s="2" t="n">
        <v>2683.3115234375</v>
      </c>
    </row>
    <row r="3121" customFormat="false" ht="12.75" hidden="false" customHeight="false" outlineLevel="0" collapsed="false">
      <c r="A3121" s="2" t="s">
        <v>81</v>
      </c>
      <c r="B3121" s="2" t="n">
        <v>33</v>
      </c>
      <c r="C3121" s="2" t="n">
        <v>249217.6875</v>
      </c>
      <c r="D3121" s="2" t="n">
        <v>32730.52734375</v>
      </c>
      <c r="E3121" s="2" t="n">
        <v>58889.015625</v>
      </c>
      <c r="F3121" s="2" t="n">
        <v>373766.03125</v>
      </c>
      <c r="G3121" s="2" t="n">
        <v>2475.36108398438</v>
      </c>
    </row>
    <row r="3122" customFormat="false" ht="12.75" hidden="false" customHeight="false" outlineLevel="0" collapsed="false">
      <c r="A3122" s="2" t="s">
        <v>82</v>
      </c>
      <c r="B3122" s="2" t="n">
        <v>33</v>
      </c>
      <c r="C3122" s="2" t="n">
        <v>245703.96875</v>
      </c>
      <c r="D3122" s="2" t="n">
        <v>31079.150390625</v>
      </c>
      <c r="E3122" s="2" t="n">
        <v>58697.890625</v>
      </c>
      <c r="F3122" s="2" t="n">
        <v>366114.53125</v>
      </c>
      <c r="G3122" s="2" t="n">
        <v>1736.23571777344</v>
      </c>
    </row>
    <row r="3123" customFormat="false" ht="12.75" hidden="false" customHeight="false" outlineLevel="0" collapsed="false">
      <c r="A3123" s="2" t="s">
        <v>83</v>
      </c>
      <c r="B3123" s="2" t="n">
        <v>33</v>
      </c>
      <c r="C3123" s="2" t="n">
        <v>391129.875</v>
      </c>
      <c r="D3123" s="2" t="n">
        <v>47557.68359375</v>
      </c>
      <c r="E3123" s="2" t="n">
        <v>59549.76171875</v>
      </c>
      <c r="F3123" s="2" t="n">
        <v>372484.53125</v>
      </c>
      <c r="G3123" s="2" t="n">
        <v>1600.86779785156</v>
      </c>
    </row>
    <row r="3124" customFormat="false" ht="12.75" hidden="false" customHeight="false" outlineLevel="0" collapsed="false">
      <c r="A3124" s="2" t="s">
        <v>84</v>
      </c>
      <c r="B3124" s="2" t="n">
        <v>33</v>
      </c>
      <c r="C3124" s="2" t="n">
        <v>413421.09375</v>
      </c>
      <c r="D3124" s="2" t="n">
        <v>51034.4296875</v>
      </c>
      <c r="E3124" s="2" t="n">
        <v>60835.875</v>
      </c>
      <c r="F3124" s="2" t="n">
        <v>387926.3125</v>
      </c>
      <c r="G3124" s="2" t="n">
        <v>2331.34130859375</v>
      </c>
    </row>
    <row r="3125" customFormat="false" ht="12.75" hidden="false" customHeight="false" outlineLevel="0" collapsed="false">
      <c r="A3125" s="2" t="s">
        <v>85</v>
      </c>
      <c r="B3125" s="2" t="n">
        <v>33</v>
      </c>
      <c r="C3125" s="2" t="n">
        <v>405237.90625</v>
      </c>
      <c r="D3125" s="2" t="n">
        <v>51554.3046875</v>
      </c>
      <c r="E3125" s="2" t="n">
        <v>58178.40625</v>
      </c>
      <c r="F3125" s="2" t="n">
        <v>380890.21875</v>
      </c>
      <c r="G3125" s="2" t="n">
        <v>2163.02465820313</v>
      </c>
    </row>
    <row r="3126" customFormat="false" ht="12.75" hidden="false" customHeight="false" outlineLevel="0" collapsed="false">
      <c r="A3126" s="2" t="s">
        <v>86</v>
      </c>
      <c r="B3126" s="2" t="n">
        <v>33</v>
      </c>
      <c r="C3126" s="2" t="n">
        <v>411690.78125</v>
      </c>
      <c r="D3126" s="2" t="n">
        <v>59745.984375</v>
      </c>
      <c r="E3126" s="2" t="n">
        <v>65754.4375</v>
      </c>
      <c r="F3126" s="2" t="n">
        <v>396009.59375</v>
      </c>
      <c r="G3126" s="2" t="n">
        <v>5789.11962890625</v>
      </c>
    </row>
    <row r="3127" customFormat="false" ht="12.75" hidden="false" customHeight="false" outlineLevel="0" collapsed="false">
      <c r="A3127" s="2" t="s">
        <v>87</v>
      </c>
      <c r="B3127" s="2" t="n">
        <v>33</v>
      </c>
      <c r="C3127" s="2" t="n">
        <v>390910.15625</v>
      </c>
      <c r="D3127" s="2" t="n">
        <v>54059.78515625</v>
      </c>
      <c r="E3127" s="2" t="n">
        <v>51570.80078125</v>
      </c>
      <c r="F3127" s="2" t="n">
        <v>377814.84375</v>
      </c>
      <c r="G3127" s="2" t="n">
        <v>2041.72497558594</v>
      </c>
    </row>
    <row r="3128" customFormat="false" ht="12.75" hidden="false" customHeight="false" outlineLevel="0" collapsed="false">
      <c r="A3128" s="2" t="s">
        <v>88</v>
      </c>
      <c r="B3128" s="2" t="n">
        <v>33</v>
      </c>
      <c r="C3128" s="2" t="n">
        <v>403752.78125</v>
      </c>
      <c r="D3128" s="2" t="n">
        <v>59723.859375</v>
      </c>
      <c r="E3128" s="2" t="n">
        <v>46332.1328125</v>
      </c>
      <c r="F3128" s="2" t="n">
        <v>364277.09375</v>
      </c>
      <c r="G3128" s="2" t="n">
        <v>3411.27661132813</v>
      </c>
    </row>
    <row r="3129" customFormat="false" ht="12.75" hidden="false" customHeight="false" outlineLevel="0" collapsed="false">
      <c r="A3129" s="2" t="s">
        <v>89</v>
      </c>
      <c r="B3129" s="2" t="n">
        <v>33</v>
      </c>
      <c r="C3129" s="2" t="n">
        <v>476299.8125</v>
      </c>
      <c r="D3129" s="2" t="n">
        <v>71648.5234375</v>
      </c>
      <c r="E3129" s="2" t="n">
        <v>51162.52734375</v>
      </c>
      <c r="F3129" s="2" t="n">
        <v>380362.625</v>
      </c>
      <c r="G3129" s="2" t="n">
        <v>3551.92431640625</v>
      </c>
    </row>
    <row r="3130" customFormat="false" ht="12.75" hidden="false" customHeight="false" outlineLevel="0" collapsed="false">
      <c r="A3130" s="2" t="s">
        <v>92</v>
      </c>
      <c r="B3130" s="2" t="n">
        <v>33</v>
      </c>
      <c r="C3130" s="2" t="n">
        <v>428622.75</v>
      </c>
      <c r="D3130" s="2" t="n">
        <v>59633.640625</v>
      </c>
      <c r="E3130" s="2" t="n">
        <v>50757.15625</v>
      </c>
      <c r="F3130" s="2" t="n">
        <v>366053.78125</v>
      </c>
      <c r="G3130" s="2" t="n">
        <v>2674.6875</v>
      </c>
    </row>
    <row r="3131" customFormat="false" ht="12.75" hidden="false" customHeight="false" outlineLevel="0" collapsed="false">
      <c r="A3131" s="2" t="s">
        <v>93</v>
      </c>
      <c r="B3131" s="2" t="n">
        <v>33</v>
      </c>
      <c r="C3131" s="2" t="n">
        <v>421096.34375</v>
      </c>
      <c r="D3131" s="2" t="n">
        <v>57320.8515625</v>
      </c>
      <c r="E3131" s="2" t="n">
        <v>55162.0625</v>
      </c>
      <c r="F3131" s="2" t="n">
        <v>354647.0625</v>
      </c>
      <c r="G3131" s="2" t="n">
        <v>2913.796875</v>
      </c>
    </row>
    <row r="3132" customFormat="false" ht="12.75" hidden="false" customHeight="false" outlineLevel="0" collapsed="false">
      <c r="A3132" s="2" t="s">
        <v>94</v>
      </c>
      <c r="B3132" s="2" t="n">
        <v>33</v>
      </c>
      <c r="C3132" s="2" t="n">
        <v>239431.140625</v>
      </c>
      <c r="D3132" s="2" t="n">
        <v>31938.46875</v>
      </c>
      <c r="E3132" s="2" t="n">
        <v>55258.84765625</v>
      </c>
      <c r="F3132" s="2" t="n">
        <v>352162.40625</v>
      </c>
      <c r="G3132" s="2" t="n">
        <v>2313.74755859375</v>
      </c>
    </row>
    <row r="3133" customFormat="false" ht="12.75" hidden="false" customHeight="false" outlineLevel="0" collapsed="false">
      <c r="A3133" s="2" t="s">
        <v>95</v>
      </c>
      <c r="B3133" s="2" t="n">
        <v>33</v>
      </c>
      <c r="C3133" s="2" t="n">
        <v>260672.828125</v>
      </c>
      <c r="D3133" s="2" t="n">
        <v>34477.109375</v>
      </c>
      <c r="E3133" s="2" t="n">
        <v>63720.78125</v>
      </c>
      <c r="F3133" s="2" t="n">
        <v>389170.9375</v>
      </c>
      <c r="G3133" s="2" t="n">
        <v>1990.01000976563</v>
      </c>
    </row>
    <row r="3134" customFormat="false" ht="12.75" hidden="false" customHeight="false" outlineLevel="0" collapsed="false">
      <c r="A3134" s="2" t="s">
        <v>96</v>
      </c>
      <c r="B3134" s="2" t="n">
        <v>33</v>
      </c>
      <c r="C3134" s="2" t="n">
        <v>241610.8125</v>
      </c>
      <c r="D3134" s="2" t="n">
        <v>30870.201171875</v>
      </c>
      <c r="E3134" s="2" t="n">
        <v>61337.625</v>
      </c>
      <c r="F3134" s="2" t="n">
        <v>382757.75</v>
      </c>
      <c r="G3134" s="2" t="n">
        <v>2263.17602539063</v>
      </c>
    </row>
    <row r="3135" customFormat="false" ht="12.75" hidden="false" customHeight="false" outlineLevel="0" collapsed="false">
      <c r="A3135" s="2" t="s">
        <v>97</v>
      </c>
      <c r="B3135" s="2" t="n">
        <v>33</v>
      </c>
      <c r="C3135" s="2" t="n">
        <v>392568.625</v>
      </c>
      <c r="D3135" s="2" t="n">
        <v>47752.78125</v>
      </c>
      <c r="E3135" s="2" t="n">
        <v>62606.890625</v>
      </c>
      <c r="F3135" s="2" t="n">
        <v>389314.28125</v>
      </c>
      <c r="G3135" s="2" t="n">
        <v>1316.43054199219</v>
      </c>
    </row>
    <row r="3136" customFormat="false" ht="12.75" hidden="false" customHeight="false" outlineLevel="0" collapsed="false">
      <c r="A3136" s="2" t="s">
        <v>98</v>
      </c>
      <c r="B3136" s="2" t="n">
        <v>33</v>
      </c>
      <c r="C3136" s="2" t="n">
        <v>396874.375</v>
      </c>
      <c r="D3136" s="2" t="n">
        <v>49444.1484375</v>
      </c>
      <c r="E3136" s="2" t="n">
        <v>61767.4921875</v>
      </c>
      <c r="F3136" s="2" t="n">
        <v>390997.28125</v>
      </c>
      <c r="G3136" s="2" t="n">
        <v>1736.46154785156</v>
      </c>
    </row>
    <row r="3137" customFormat="false" ht="12.75" hidden="false" customHeight="false" outlineLevel="0" collapsed="false">
      <c r="A3137" s="2" t="s">
        <v>99</v>
      </c>
      <c r="B3137" s="2" t="n">
        <v>33</v>
      </c>
      <c r="C3137" s="2" t="n">
        <v>404237.96875</v>
      </c>
      <c r="D3137" s="2" t="n">
        <v>50978.1328125</v>
      </c>
      <c r="E3137" s="2" t="n">
        <v>59783.6875</v>
      </c>
      <c r="F3137" s="2" t="n">
        <v>389722.59375</v>
      </c>
      <c r="G3137" s="2" t="n">
        <v>1752.75244140625</v>
      </c>
    </row>
    <row r="3138" customFormat="false" ht="12.75" hidden="false" customHeight="false" outlineLevel="0" collapsed="false">
      <c r="A3138" s="2" t="s">
        <v>100</v>
      </c>
      <c r="B3138" s="2" t="n">
        <v>33</v>
      </c>
      <c r="C3138" s="2" t="n">
        <v>363103.75</v>
      </c>
      <c r="D3138" s="2" t="n">
        <v>47841.52734375</v>
      </c>
      <c r="E3138" s="2" t="n">
        <v>55375.078125</v>
      </c>
      <c r="F3138" s="2" t="n">
        <v>375730.8125</v>
      </c>
      <c r="G3138" s="2" t="n">
        <v>2658.4951171875</v>
      </c>
    </row>
    <row r="3139" customFormat="false" ht="12.75" hidden="false" customHeight="false" outlineLevel="0" collapsed="false">
      <c r="A3139" s="2" t="s">
        <v>101</v>
      </c>
      <c r="B3139" s="2" t="n">
        <v>33</v>
      </c>
      <c r="C3139" s="2" t="n">
        <v>413736.71875</v>
      </c>
      <c r="D3139" s="2" t="n">
        <v>57927.546875</v>
      </c>
      <c r="E3139" s="2" t="n">
        <v>54773.03125</v>
      </c>
      <c r="F3139" s="2" t="n">
        <v>392615.1875</v>
      </c>
      <c r="G3139" s="2" t="n">
        <v>2469.77612304688</v>
      </c>
    </row>
    <row r="3140" customFormat="false" ht="12.75" hidden="false" customHeight="false" outlineLevel="0" collapsed="false">
      <c r="A3140" s="2" t="s">
        <v>102</v>
      </c>
      <c r="B3140" s="2" t="n">
        <v>33</v>
      </c>
      <c r="C3140" s="2" t="n">
        <v>417677.53125</v>
      </c>
      <c r="D3140" s="2" t="n">
        <v>61800.9921875</v>
      </c>
      <c r="E3140" s="2" t="n">
        <v>49470.55078125</v>
      </c>
      <c r="F3140" s="2" t="n">
        <v>376103.0625</v>
      </c>
      <c r="G3140" s="2" t="n">
        <v>3336.54907226563</v>
      </c>
    </row>
    <row r="3141" customFormat="false" ht="12.75" hidden="false" customHeight="false" outlineLevel="0" collapsed="false">
      <c r="A3141" s="2" t="s">
        <v>103</v>
      </c>
      <c r="B3141" s="2" t="n">
        <v>33</v>
      </c>
      <c r="C3141" s="2" t="n">
        <v>421059.5</v>
      </c>
      <c r="D3141" s="2" t="n">
        <v>63712.203125</v>
      </c>
      <c r="E3141" s="2" t="n">
        <v>45480.16015625</v>
      </c>
      <c r="F3141" s="2" t="n">
        <v>358823.5</v>
      </c>
      <c r="G3141" s="2" t="n">
        <v>2660.0224609375</v>
      </c>
    </row>
    <row r="3142" customFormat="false" ht="12.75" hidden="false" customHeight="false" outlineLevel="0" collapsed="false">
      <c r="A3142" s="2" t="s">
        <v>106</v>
      </c>
      <c r="B3142" s="2" t="n">
        <v>33</v>
      </c>
      <c r="C3142" s="2" t="n">
        <v>417215.40625</v>
      </c>
      <c r="D3142" s="2" t="n">
        <v>59907.625</v>
      </c>
      <c r="E3142" s="2" t="n">
        <v>49092.203125</v>
      </c>
      <c r="F3142" s="2" t="n">
        <v>360192.625</v>
      </c>
      <c r="G3142" s="2" t="n">
        <v>2708.54077148438</v>
      </c>
    </row>
    <row r="3143" customFormat="false" ht="12.75" hidden="false" customHeight="false" outlineLevel="0" collapsed="false">
      <c r="A3143" s="2" t="s">
        <v>107</v>
      </c>
      <c r="B3143" s="2" t="n">
        <v>33</v>
      </c>
      <c r="C3143" s="2" t="n">
        <v>408675.59375</v>
      </c>
      <c r="D3143" s="2" t="n">
        <v>55715.87890625</v>
      </c>
      <c r="E3143" s="2" t="n">
        <v>51916.12890625</v>
      </c>
      <c r="F3143" s="2" t="n">
        <v>360552.09375</v>
      </c>
      <c r="G3143" s="2" t="n">
        <v>2586.31030273438</v>
      </c>
    </row>
    <row r="3144" customFormat="false" ht="12.75" hidden="false" customHeight="false" outlineLevel="0" collapsed="false">
      <c r="A3144" s="2" t="s">
        <v>108</v>
      </c>
      <c r="B3144" s="2" t="n">
        <v>33</v>
      </c>
      <c r="C3144" s="2" t="n">
        <v>294441.5625</v>
      </c>
      <c r="D3144" s="2" t="n">
        <v>40642.89453125</v>
      </c>
      <c r="E3144" s="2" t="n">
        <v>55055.296875</v>
      </c>
      <c r="F3144" s="2" t="n">
        <v>354474.71875</v>
      </c>
      <c r="G3144" s="2" t="n">
        <v>4120.77685546875</v>
      </c>
    </row>
    <row r="3145" customFormat="false" ht="12.75" hidden="false" customHeight="false" outlineLevel="0" collapsed="false">
      <c r="A3145" s="2" t="s">
        <v>109</v>
      </c>
      <c r="B3145" s="2" t="n">
        <v>33</v>
      </c>
      <c r="C3145" s="2" t="n">
        <v>321745</v>
      </c>
      <c r="D3145" s="2" t="n">
        <v>42967.27734375</v>
      </c>
      <c r="E3145" s="2" t="n">
        <v>60840.83984375</v>
      </c>
      <c r="F3145" s="2" t="n">
        <v>383116.40625</v>
      </c>
      <c r="G3145" s="2" t="n">
        <v>2893.17260742188</v>
      </c>
    </row>
    <row r="3146" customFormat="false" ht="12.75" hidden="false" customHeight="false" outlineLevel="0" collapsed="false">
      <c r="A3146" s="2" t="s">
        <v>110</v>
      </c>
      <c r="B3146" s="2" t="n">
        <v>33</v>
      </c>
      <c r="C3146" s="2" t="n">
        <v>324560.625</v>
      </c>
      <c r="D3146" s="2" t="n">
        <v>42135.8359375</v>
      </c>
      <c r="E3146" s="2" t="n">
        <v>61771.8828125</v>
      </c>
      <c r="F3146" s="2" t="n">
        <v>392903.125</v>
      </c>
      <c r="G3146" s="2" t="n">
        <v>2188.84643554688</v>
      </c>
    </row>
    <row r="3147" customFormat="false" ht="12.75" hidden="false" customHeight="false" outlineLevel="0" collapsed="false">
      <c r="A3147" s="2" t="s">
        <v>111</v>
      </c>
      <c r="B3147" s="2" t="n">
        <v>33</v>
      </c>
      <c r="C3147" s="2" t="n">
        <v>402699.90625</v>
      </c>
      <c r="D3147" s="2" t="n">
        <v>50231.16015625</v>
      </c>
      <c r="E3147" s="2" t="n">
        <v>60513.8828125</v>
      </c>
      <c r="F3147" s="2" t="n">
        <v>382666.84375</v>
      </c>
      <c r="G3147" s="2" t="n">
        <v>2604.42504882813</v>
      </c>
    </row>
    <row r="3148" customFormat="false" ht="12.75" hidden="false" customHeight="false" outlineLevel="0" collapsed="false">
      <c r="A3148" s="2" t="s">
        <v>112</v>
      </c>
      <c r="B3148" s="2" t="n">
        <v>33</v>
      </c>
      <c r="C3148" s="2" t="n">
        <v>416010.65625</v>
      </c>
      <c r="D3148" s="2" t="n">
        <v>53657.34765625</v>
      </c>
      <c r="E3148" s="2" t="n">
        <v>60574.76953125</v>
      </c>
      <c r="F3148" s="2" t="n">
        <v>383782.625</v>
      </c>
      <c r="G3148" s="2" t="n">
        <v>2366.69921875</v>
      </c>
    </row>
    <row r="3149" customFormat="false" ht="12.75" hidden="false" customHeight="false" outlineLevel="0" collapsed="false">
      <c r="A3149" s="2" t="s">
        <v>113</v>
      </c>
      <c r="B3149" s="2" t="n">
        <v>33</v>
      </c>
      <c r="C3149" s="2" t="n">
        <v>419561.78125</v>
      </c>
      <c r="D3149" s="2" t="n">
        <v>55261.28125</v>
      </c>
      <c r="E3149" s="2" t="n">
        <v>58839.984375</v>
      </c>
      <c r="F3149" s="2" t="n">
        <v>388870.65625</v>
      </c>
      <c r="G3149" s="2" t="n">
        <v>2449.19165039063</v>
      </c>
    </row>
    <row r="3150" customFormat="false" ht="12.75" hidden="false" customHeight="false" outlineLevel="0" collapsed="false">
      <c r="A3150" s="2" t="s">
        <v>114</v>
      </c>
      <c r="B3150" s="2" t="n">
        <v>33</v>
      </c>
      <c r="C3150" s="2" t="n">
        <v>393028.625</v>
      </c>
      <c r="D3150" s="2" t="n">
        <v>52512.5859375</v>
      </c>
      <c r="E3150" s="2" t="n">
        <v>54774.55078125</v>
      </c>
      <c r="F3150" s="2" t="n">
        <v>375083.15625</v>
      </c>
      <c r="G3150" s="2" t="n">
        <v>2019.77331542969</v>
      </c>
    </row>
    <row r="3151" customFormat="false" ht="12.75" hidden="false" customHeight="false" outlineLevel="0" collapsed="false">
      <c r="A3151" s="2" t="s">
        <v>115</v>
      </c>
      <c r="B3151" s="2" t="n">
        <v>33</v>
      </c>
      <c r="C3151" s="2" t="n">
        <v>439751.75</v>
      </c>
      <c r="D3151" s="2" t="n">
        <v>61622.38671875</v>
      </c>
      <c r="E3151" s="2" t="n">
        <v>53884.7734375</v>
      </c>
      <c r="F3151" s="2" t="n">
        <v>396930.90625</v>
      </c>
      <c r="G3151" s="2" t="n">
        <v>2537.98754882813</v>
      </c>
    </row>
    <row r="3152" customFormat="false" ht="12.75" hidden="false" customHeight="false" outlineLevel="0" collapsed="false">
      <c r="A3152" s="2" t="s">
        <v>116</v>
      </c>
      <c r="B3152" s="2" t="n">
        <v>33</v>
      </c>
      <c r="C3152" s="2" t="n">
        <v>454545.65625</v>
      </c>
      <c r="D3152" s="2" t="n">
        <v>67665.90625</v>
      </c>
      <c r="E3152" s="2" t="n">
        <v>49928.34375</v>
      </c>
      <c r="F3152" s="2" t="n">
        <v>386618.09375</v>
      </c>
      <c r="G3152" s="2" t="n">
        <v>3394.875</v>
      </c>
    </row>
    <row r="3153" customFormat="false" ht="12.75" hidden="false" customHeight="false" outlineLevel="0" collapsed="false">
      <c r="A3153" s="2" t="s">
        <v>117</v>
      </c>
      <c r="B3153" s="2" t="n">
        <v>33</v>
      </c>
      <c r="C3153" s="2" t="n">
        <v>509241.15625</v>
      </c>
      <c r="D3153" s="2" t="n">
        <v>79347.5390625</v>
      </c>
      <c r="E3153" s="2" t="n">
        <v>48229.55078125</v>
      </c>
      <c r="F3153" s="2" t="n">
        <v>377372.75</v>
      </c>
      <c r="G3153" s="2" t="n">
        <v>3129.6796875</v>
      </c>
    </row>
    <row r="3154" customFormat="false" ht="12.75" hidden="false" customHeight="false" outlineLevel="0" collapsed="false">
      <c r="A3154" s="2" t="s">
        <v>119</v>
      </c>
      <c r="B3154" s="2" t="n">
        <v>33</v>
      </c>
      <c r="C3154" s="2" t="n">
        <v>492692.96875</v>
      </c>
      <c r="D3154" s="2" t="n">
        <v>72143.2890625</v>
      </c>
      <c r="E3154" s="2" t="n">
        <v>51561.421875</v>
      </c>
      <c r="F3154" s="2" t="n">
        <v>380797.75</v>
      </c>
      <c r="G3154" s="2" t="n">
        <v>2145.419921875</v>
      </c>
    </row>
    <row r="3155" customFormat="false" ht="12.75" hidden="false" customHeight="false" outlineLevel="0" collapsed="false">
      <c r="A3155" s="2" t="s">
        <v>120</v>
      </c>
      <c r="B3155" s="2" t="n">
        <v>33</v>
      </c>
      <c r="C3155" s="2" t="n">
        <v>440826.375</v>
      </c>
      <c r="D3155" s="2" t="n">
        <v>61676.44140625</v>
      </c>
      <c r="E3155" s="2" t="n">
        <v>50680.87890625</v>
      </c>
      <c r="F3155" s="2" t="n">
        <v>364121.40625</v>
      </c>
      <c r="G3155" s="2" t="n">
        <v>2654.6064453125</v>
      </c>
    </row>
    <row r="3156" customFormat="false" ht="12.75" hidden="false" customHeight="false" outlineLevel="0" collapsed="false">
      <c r="A3156" s="2" t="s">
        <v>121</v>
      </c>
      <c r="B3156" s="2" t="n">
        <v>33</v>
      </c>
      <c r="C3156" s="2" t="n">
        <v>454625.9375</v>
      </c>
      <c r="D3156" s="2" t="n">
        <v>60891.98828125</v>
      </c>
      <c r="E3156" s="2" t="n">
        <v>53619.71484375</v>
      </c>
      <c r="F3156" s="2" t="n">
        <v>366735.1875</v>
      </c>
      <c r="G3156" s="2" t="n">
        <v>2210.26879882813</v>
      </c>
    </row>
    <row r="3157" customFormat="false" ht="12.75" hidden="false" customHeight="false" outlineLevel="0" collapsed="false">
      <c r="A3157" s="2" t="s">
        <v>122</v>
      </c>
      <c r="B3157" s="2" t="n">
        <v>33</v>
      </c>
      <c r="C3157" s="2" t="n">
        <v>486511.84375</v>
      </c>
      <c r="D3157" s="2" t="n">
        <v>64345.28515625</v>
      </c>
      <c r="E3157" s="2" t="n">
        <v>59637.69921875</v>
      </c>
      <c r="F3157" s="2" t="n">
        <v>396996.40625</v>
      </c>
      <c r="G3157" s="2" t="n">
        <v>1970.45861816406</v>
      </c>
    </row>
    <row r="3158" customFormat="false" ht="12.75" hidden="false" customHeight="false" outlineLevel="0" collapsed="false">
      <c r="A3158" s="2" t="s">
        <v>123</v>
      </c>
      <c r="B3158" s="2" t="n">
        <v>33</v>
      </c>
      <c r="C3158" s="2" t="n">
        <v>475137.15625</v>
      </c>
      <c r="D3158" s="2" t="n">
        <v>61463.34765625</v>
      </c>
      <c r="E3158" s="2" t="n">
        <v>58969.87890625</v>
      </c>
      <c r="F3158" s="2" t="n">
        <v>382430.3125</v>
      </c>
      <c r="G3158" s="2" t="n">
        <v>2271.73901367188</v>
      </c>
    </row>
    <row r="3159" customFormat="false" ht="12.75" hidden="false" customHeight="false" outlineLevel="0" collapsed="false">
      <c r="A3159" s="2" t="s">
        <v>124</v>
      </c>
      <c r="B3159" s="2" t="n">
        <v>33</v>
      </c>
      <c r="C3159" s="2" t="n">
        <v>449794.28125</v>
      </c>
      <c r="D3159" s="2" t="n">
        <v>58125.75</v>
      </c>
      <c r="E3159" s="2" t="n">
        <v>55624.95703125</v>
      </c>
      <c r="F3159" s="2" t="n">
        <v>359461.3125</v>
      </c>
      <c r="G3159" s="2" t="n">
        <v>2225.37744140625</v>
      </c>
    </row>
    <row r="3160" customFormat="false" ht="12.75" hidden="false" customHeight="false" outlineLevel="0" collapsed="false">
      <c r="A3160" s="2" t="s">
        <v>125</v>
      </c>
      <c r="B3160" s="2" t="n">
        <v>33</v>
      </c>
      <c r="C3160" s="2" t="n">
        <v>485440.09375</v>
      </c>
      <c r="D3160" s="2" t="n">
        <v>63513.2890625</v>
      </c>
      <c r="E3160" s="2" t="n">
        <v>59902.98828125</v>
      </c>
      <c r="F3160" s="2" t="n">
        <v>399628.84375</v>
      </c>
      <c r="G3160" s="2" t="n">
        <v>5445.00927734375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n">
        <v>502465.59375</v>
      </c>
      <c r="D3161" s="2" t="n">
        <v>67591.859375</v>
      </c>
      <c r="E3161" s="2" t="n">
        <v>59523.5390625</v>
      </c>
      <c r="F3161" s="2" t="n">
        <v>404946.125</v>
      </c>
      <c r="G3161" s="2" t="n">
        <v>1580.46264648438</v>
      </c>
    </row>
    <row r="3162" customFormat="false" ht="12.75" hidden="false" customHeight="false" outlineLevel="0" collapsed="false">
      <c r="A3162" s="2" t="s">
        <v>127</v>
      </c>
      <c r="B3162" s="2" t="n">
        <v>33</v>
      </c>
      <c r="C3162" s="2" t="n">
        <v>491419.1875</v>
      </c>
      <c r="D3162" s="2" t="n">
        <v>68389.4921875</v>
      </c>
      <c r="E3162" s="2" t="n">
        <v>54388.3359375</v>
      </c>
      <c r="F3162" s="2" t="n">
        <v>387967.3125</v>
      </c>
      <c r="G3162" s="2" t="n">
        <v>2428.564453125</v>
      </c>
    </row>
    <row r="3163" customFormat="false" ht="12.75" hidden="false" customHeight="false" outlineLevel="0" collapsed="false">
      <c r="A3163" s="2" t="s">
        <v>128</v>
      </c>
      <c r="B3163" s="2" t="n">
        <v>33</v>
      </c>
      <c r="C3163" s="2" t="n">
        <v>541168.875</v>
      </c>
      <c r="D3163" s="2" t="n">
        <v>80416.5234375</v>
      </c>
      <c r="E3163" s="2" t="n">
        <v>55510.4140625</v>
      </c>
      <c r="F3163" s="2" t="n">
        <v>396321.40625</v>
      </c>
      <c r="G3163" s="2" t="n">
        <v>4098.904296875</v>
      </c>
    </row>
    <row r="3164" customFormat="false" ht="12.75" hidden="false" customHeight="false" outlineLevel="0" collapsed="false">
      <c r="A3164" s="2" t="s">
        <v>129</v>
      </c>
      <c r="B3164" s="2" t="n">
        <v>33</v>
      </c>
      <c r="C3164" s="2" t="n">
        <v>512997.0625</v>
      </c>
      <c r="D3164" s="2" t="n">
        <v>79361.0390625</v>
      </c>
      <c r="E3164" s="2" t="n">
        <v>48222.08984375</v>
      </c>
      <c r="F3164" s="2" t="n">
        <v>384851.78125</v>
      </c>
      <c r="G3164" s="2" t="n">
        <v>2200.4072265625</v>
      </c>
    </row>
    <row r="3165" customFormat="false" ht="12.75" hidden="false" customHeight="false" outlineLevel="0" collapsed="false">
      <c r="A3165" s="2" t="s">
        <v>130</v>
      </c>
      <c r="B3165" s="2" t="n">
        <v>33</v>
      </c>
      <c r="C3165" s="2" t="n">
        <v>511078.0625</v>
      </c>
      <c r="D3165" s="2" t="n">
        <v>80863.65625</v>
      </c>
      <c r="E3165" s="2" t="n">
        <v>44556.84765625</v>
      </c>
      <c r="F3165" s="2" t="n">
        <v>369613.53125</v>
      </c>
      <c r="G3165" s="2" t="n">
        <v>7052.79931640625</v>
      </c>
    </row>
    <row r="3166" customFormat="false" ht="12.75" hidden="false" customHeight="false" outlineLevel="0" collapsed="false">
      <c r="A3166" s="2" t="s">
        <v>131</v>
      </c>
      <c r="B3166" s="2" t="n">
        <v>33</v>
      </c>
      <c r="C3166" s="2" t="n">
        <v>521716.46875</v>
      </c>
      <c r="D3166" s="2" t="n">
        <v>79892.7890625</v>
      </c>
      <c r="E3166" s="2" t="n">
        <v>51048.32421875</v>
      </c>
      <c r="F3166" s="2" t="n">
        <v>376033.53125</v>
      </c>
      <c r="G3166" s="2" t="n">
        <v>4498.12939453125</v>
      </c>
    </row>
    <row r="3167" customFormat="false" ht="12.75" hidden="false" customHeight="false" outlineLevel="0" collapsed="false">
      <c r="A3167" s="2" t="s">
        <v>132</v>
      </c>
      <c r="B3167" s="2" t="n">
        <v>33</v>
      </c>
      <c r="C3167" s="2" t="n">
        <v>506925.8125</v>
      </c>
      <c r="D3167" s="2" t="n">
        <v>73704.125</v>
      </c>
      <c r="E3167" s="2" t="n">
        <v>52984.56640625</v>
      </c>
      <c r="F3167" s="2" t="n">
        <v>395278.21875</v>
      </c>
      <c r="G3167" s="2" t="n">
        <v>2629.54736328125</v>
      </c>
    </row>
    <row r="3168" customFormat="false" ht="12.75" hidden="false" customHeight="false" outlineLevel="0" collapsed="false">
      <c r="A3168" s="2" t="s">
        <v>133</v>
      </c>
      <c r="B3168" s="2" t="n">
        <v>33</v>
      </c>
      <c r="C3168" s="2" t="n">
        <v>483258.375</v>
      </c>
      <c r="D3168" s="2" t="n">
        <v>67603.5625</v>
      </c>
      <c r="E3168" s="2" t="n">
        <v>53718.85546875</v>
      </c>
      <c r="F3168" s="2" t="n">
        <v>383218.59375</v>
      </c>
      <c r="G3168" s="2" t="n">
        <v>2706.02661132813</v>
      </c>
    </row>
    <row r="3169" customFormat="false" ht="12.75" hidden="false" customHeight="false" outlineLevel="0" collapsed="false">
      <c r="A3169" s="2" t="s">
        <v>134</v>
      </c>
      <c r="B3169" s="2" t="n">
        <v>33</v>
      </c>
      <c r="C3169" s="2" t="n">
        <v>528811.0625</v>
      </c>
      <c r="D3169" s="2" t="n">
        <v>72277.5390625</v>
      </c>
      <c r="E3169" s="2" t="n">
        <v>60459.3125</v>
      </c>
      <c r="F3169" s="2" t="n">
        <v>418308.15625</v>
      </c>
      <c r="G3169" s="2" t="n">
        <v>2860.07861328125</v>
      </c>
    </row>
    <row r="3170" customFormat="false" ht="12.75" hidden="false" customHeight="false" outlineLevel="0" collapsed="false">
      <c r="A3170" s="2" t="s">
        <v>135</v>
      </c>
      <c r="B3170" s="2" t="n">
        <v>33</v>
      </c>
      <c r="C3170" s="2" t="n">
        <v>512009.90625</v>
      </c>
      <c r="D3170" s="2" t="n">
        <v>68797.640625</v>
      </c>
      <c r="E3170" s="2" t="n">
        <v>59497.609375</v>
      </c>
      <c r="F3170" s="2" t="n">
        <v>402930.25</v>
      </c>
      <c r="G3170" s="2" t="n">
        <v>2252.15234375</v>
      </c>
    </row>
    <row r="3171" customFormat="false" ht="12.75" hidden="false" customHeight="false" outlineLevel="0" collapsed="false">
      <c r="A3171" s="2" t="s">
        <v>136</v>
      </c>
      <c r="B3171" s="2" t="n">
        <v>33</v>
      </c>
      <c r="C3171" s="2" t="n">
        <v>71763.3203125</v>
      </c>
      <c r="D3171" s="2" t="n">
        <v>8041.5751953125</v>
      </c>
      <c r="E3171" s="2" t="n">
        <v>4882.6259765625</v>
      </c>
      <c r="F3171" s="2" t="n">
        <v>6314.50927734375</v>
      </c>
      <c r="G3171" s="2" t="n">
        <v>2303.38330078125</v>
      </c>
    </row>
    <row r="3172" customFormat="false" ht="12.75" hidden="false" customHeight="false" outlineLevel="0" collapsed="false">
      <c r="A3172" s="2" t="s">
        <v>137</v>
      </c>
      <c r="B3172" s="2" t="n">
        <v>33</v>
      </c>
      <c r="C3172" s="2" t="n">
        <v>94792.5859375</v>
      </c>
      <c r="D3172" s="2" t="n">
        <v>14095.462890625</v>
      </c>
      <c r="E3172" s="2" t="n">
        <v>9595.216796875</v>
      </c>
      <c r="F3172" s="2" t="n">
        <v>13400.3408203125</v>
      </c>
      <c r="G3172" s="2" t="n">
        <v>5355.3896484375</v>
      </c>
    </row>
    <row r="3173" customFormat="false" ht="12.75" hidden="false" customHeight="false" outlineLevel="0" collapsed="false">
      <c r="A3173" s="2" t="s">
        <v>138</v>
      </c>
      <c r="B3173" s="2" t="n">
        <v>33</v>
      </c>
      <c r="C3173" s="2" t="n">
        <v>63604.76953125</v>
      </c>
      <c r="D3173" s="2" t="n">
        <v>6556.7890625</v>
      </c>
      <c r="E3173" s="2" t="n">
        <v>3743.64794921875</v>
      </c>
      <c r="F3173" s="2" t="n">
        <v>5026.4658203125</v>
      </c>
      <c r="G3173" s="2" t="n">
        <v>1525.93872070313</v>
      </c>
    </row>
    <row r="3174" customFormat="false" ht="12.75" hidden="false" customHeight="false" outlineLevel="0" collapsed="false">
      <c r="A3174" s="2" t="s">
        <v>139</v>
      </c>
      <c r="B3174" s="2" t="n">
        <v>33</v>
      </c>
      <c r="C3174" s="2" t="n">
        <v>66322.59375</v>
      </c>
      <c r="D3174" s="2" t="n">
        <v>6798.91845703125</v>
      </c>
      <c r="E3174" s="2" t="n">
        <v>3978.97021484375</v>
      </c>
      <c r="F3174" s="2" t="n">
        <v>5284.07080078125</v>
      </c>
      <c r="G3174" s="2" t="n">
        <v>1684.21069335938</v>
      </c>
    </row>
    <row r="3175" customFormat="false" ht="12.75" hidden="false" customHeight="false" outlineLevel="0" collapsed="false">
      <c r="A3175" s="2" t="s">
        <v>140</v>
      </c>
      <c r="B3175" s="2" t="n">
        <v>33</v>
      </c>
      <c r="C3175" s="2" t="n">
        <v>77751.375</v>
      </c>
      <c r="D3175" s="2" t="n">
        <v>8073.65234375</v>
      </c>
      <c r="E3175" s="2" t="n">
        <v>4647.8642578125</v>
      </c>
      <c r="F3175" s="2" t="n">
        <v>6540.67431640625</v>
      </c>
      <c r="G3175" s="2" t="n">
        <v>2347.45581054688</v>
      </c>
    </row>
    <row r="3176" customFormat="false" ht="12.75" hidden="false" customHeight="false" outlineLevel="0" collapsed="false">
      <c r="A3176" s="2" t="s">
        <v>141</v>
      </c>
      <c r="B3176" s="2" t="n">
        <v>33</v>
      </c>
      <c r="C3176" s="2" t="n">
        <v>92192.671875</v>
      </c>
      <c r="D3176" s="2" t="n">
        <v>9242.79296875</v>
      </c>
      <c r="E3176" s="2" t="n">
        <v>5023.458984375</v>
      </c>
      <c r="F3176" s="2" t="n">
        <v>7980.1318359375</v>
      </c>
      <c r="G3176" s="2" t="n">
        <v>2211.1889648437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502254.03125</v>
      </c>
      <c r="D3177" s="2" t="n">
        <v>79609.1640625</v>
      </c>
      <c r="E3177" s="2" t="n">
        <v>48441.0390625</v>
      </c>
      <c r="F3177" s="2" t="n">
        <v>373463.1875</v>
      </c>
      <c r="G3177" s="2" t="n">
        <v>5067.9116210937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519787.46875</v>
      </c>
      <c r="D3178" s="2" t="n">
        <v>82126.5546875</v>
      </c>
      <c r="E3178" s="2" t="n">
        <v>56658.25</v>
      </c>
      <c r="F3178" s="2" t="n">
        <v>413732.125</v>
      </c>
      <c r="G3178" s="2" t="n">
        <v>7981.702148437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469065.90625</v>
      </c>
      <c r="D3179" s="2" t="n">
        <v>68640.4140625</v>
      </c>
      <c r="E3179" s="2" t="n">
        <v>53562.87109375</v>
      </c>
      <c r="F3179" s="2" t="n">
        <v>398697.21875</v>
      </c>
      <c r="G3179" s="2" t="n">
        <v>3117.1201171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60396.828125</v>
      </c>
      <c r="D3180" s="2" t="n">
        <v>37126.41015625</v>
      </c>
      <c r="E3180" s="2" t="n">
        <v>55453.3671875</v>
      </c>
      <c r="F3180" s="2" t="n">
        <v>402157.25</v>
      </c>
      <c r="G3180" s="2" t="n">
        <v>1973.0341796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73648.28125</v>
      </c>
      <c r="D3181" s="2" t="n">
        <v>38203.30078125</v>
      </c>
      <c r="E3181" s="2" t="n">
        <v>58503.07421875</v>
      </c>
      <c r="F3181" s="2" t="n">
        <v>413344.59375</v>
      </c>
      <c r="G3181" s="2" t="n">
        <v>2081.24340820313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65745.46875</v>
      </c>
      <c r="D3182" s="2" t="n">
        <v>37871.93359375</v>
      </c>
      <c r="E3182" s="2" t="n">
        <v>60348.9921875</v>
      </c>
      <c r="F3182" s="2" t="n">
        <v>409242.46875</v>
      </c>
      <c r="G3182" s="2" t="n">
        <v>3866.39013671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429760.75</v>
      </c>
      <c r="D3183" s="2" t="n">
        <v>58020.6875</v>
      </c>
      <c r="E3183" s="2" t="n">
        <v>56961.875</v>
      </c>
      <c r="F3183" s="2" t="n">
        <v>394796.625</v>
      </c>
      <c r="G3183" s="2" t="n">
        <v>2008.18652343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456648.46875</v>
      </c>
      <c r="D3184" s="2" t="n">
        <v>62886.30859375</v>
      </c>
      <c r="E3184" s="2" t="n">
        <v>57455.3046875</v>
      </c>
      <c r="F3184" s="2" t="n">
        <v>401615.625</v>
      </c>
      <c r="G3184" s="2" t="n">
        <v>2377.0761718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420818.6875</v>
      </c>
      <c r="D3185" s="2" t="n">
        <v>60007.94921875</v>
      </c>
      <c r="E3185" s="2" t="n">
        <v>52974.5234375</v>
      </c>
      <c r="F3185" s="2" t="n">
        <v>375814.625</v>
      </c>
      <c r="G3185" s="2" t="n">
        <v>2940.38598632813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349777.75</v>
      </c>
      <c r="D3186" s="2" t="n">
        <v>50166.734375</v>
      </c>
      <c r="E3186" s="2" t="n">
        <v>48991.65234375</v>
      </c>
      <c r="F3186" s="2" t="n">
        <v>365021.1875</v>
      </c>
      <c r="G3186" s="2" t="n">
        <v>2543.34741210938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50701.125</v>
      </c>
      <c r="D3187" s="2" t="n">
        <v>51571.71484375</v>
      </c>
      <c r="E3187" s="2" t="n">
        <v>46181.2109375</v>
      </c>
      <c r="F3187" s="2" t="n">
        <v>365332.40625</v>
      </c>
      <c r="G3187" s="2" t="n">
        <v>2606.8908691406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07899.65625</v>
      </c>
      <c r="D3188" s="2" t="n">
        <v>49463.1875</v>
      </c>
      <c r="E3188" s="2" t="n">
        <v>35526.93359375</v>
      </c>
      <c r="F3188" s="2" t="n">
        <v>299258.53125</v>
      </c>
      <c r="G3188" s="2" t="n">
        <v>3163.787597656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496302.9375</v>
      </c>
      <c r="D3189" s="2" t="n">
        <v>76967.109375</v>
      </c>
      <c r="E3189" s="2" t="n">
        <v>48647.91796875</v>
      </c>
      <c r="F3189" s="2" t="n">
        <v>368492.90625</v>
      </c>
      <c r="G3189" s="2" t="n">
        <v>4398.22265625</v>
      </c>
    </row>
    <row r="3190" customFormat="false" ht="12.75" hidden="false" customHeight="false" outlineLevel="0" collapsed="false">
      <c r="A3190" s="2" t="s">
        <v>50</v>
      </c>
      <c r="B3190" s="2" t="n">
        <v>34</v>
      </c>
      <c r="C3190" s="2" t="n">
        <v>492917.28125</v>
      </c>
      <c r="D3190" s="2" t="n">
        <v>73814.296875</v>
      </c>
      <c r="E3190" s="2" t="n">
        <v>54707.79296875</v>
      </c>
      <c r="F3190" s="2" t="n">
        <v>407024.75</v>
      </c>
      <c r="G3190" s="2" t="n">
        <v>3479.74145507813</v>
      </c>
    </row>
    <row r="3191" customFormat="false" ht="12.75" hidden="false" customHeight="false" outlineLevel="0" collapsed="false">
      <c r="A3191" s="2" t="s">
        <v>51</v>
      </c>
      <c r="B3191" s="2" t="n">
        <v>34</v>
      </c>
      <c r="C3191" s="2" t="n">
        <v>430837.5625</v>
      </c>
      <c r="D3191" s="2" t="n">
        <v>60512.34765625</v>
      </c>
      <c r="E3191" s="2" t="n">
        <v>51136.11328125</v>
      </c>
      <c r="F3191" s="2" t="n">
        <v>365650.28125</v>
      </c>
      <c r="G3191" s="2" t="n">
        <v>2116.87109375</v>
      </c>
    </row>
    <row r="3192" customFormat="false" ht="12.75" hidden="false" customHeight="false" outlineLevel="0" collapsed="false">
      <c r="A3192" s="2" t="s">
        <v>52</v>
      </c>
      <c r="B3192" s="2" t="n">
        <v>34</v>
      </c>
      <c r="C3192" s="2" t="n">
        <v>331347.8125</v>
      </c>
      <c r="D3192" s="2" t="n">
        <v>45779.28515625</v>
      </c>
      <c r="E3192" s="2" t="n">
        <v>54522.2734375</v>
      </c>
      <c r="F3192" s="2" t="n">
        <v>377618.96875</v>
      </c>
      <c r="G3192" s="2" t="n">
        <v>1901.49475097656</v>
      </c>
    </row>
    <row r="3193" customFormat="false" ht="12.75" hidden="false" customHeight="false" outlineLevel="0" collapsed="false">
      <c r="A3193" s="2" t="s">
        <v>53</v>
      </c>
      <c r="B3193" s="2" t="n">
        <v>34</v>
      </c>
      <c r="C3193" s="2" t="n">
        <v>317638.75</v>
      </c>
      <c r="D3193" s="2" t="n">
        <v>43244.51171875</v>
      </c>
      <c r="E3193" s="2" t="n">
        <v>53906.1171875</v>
      </c>
      <c r="F3193" s="2" t="n">
        <v>354884</v>
      </c>
      <c r="G3193" s="2" t="n">
        <v>2139.75756835938</v>
      </c>
    </row>
    <row r="3194" customFormat="false" ht="12.75" hidden="false" customHeight="false" outlineLevel="0" collapsed="false">
      <c r="A3194" s="2" t="s">
        <v>54</v>
      </c>
      <c r="B3194" s="2" t="n">
        <v>34</v>
      </c>
      <c r="C3194" s="2" t="n">
        <v>345346.53125</v>
      </c>
      <c r="D3194" s="2" t="n">
        <v>45809.8125</v>
      </c>
      <c r="E3194" s="2" t="n">
        <v>56245.625</v>
      </c>
      <c r="F3194" s="2" t="n">
        <v>370289.46875</v>
      </c>
      <c r="G3194" s="2" t="n">
        <v>1887.36303710938</v>
      </c>
    </row>
    <row r="3195" customFormat="false" ht="12.75" hidden="false" customHeight="false" outlineLevel="0" collapsed="false">
      <c r="A3195" s="2" t="s">
        <v>55</v>
      </c>
      <c r="B3195" s="2" t="n">
        <v>34</v>
      </c>
      <c r="C3195" s="2" t="n">
        <v>433788.4375</v>
      </c>
      <c r="D3195" s="2" t="n">
        <v>55354.6640625</v>
      </c>
      <c r="E3195" s="2" t="n">
        <v>59141.890625</v>
      </c>
      <c r="F3195" s="2" t="n">
        <v>388842.875</v>
      </c>
      <c r="G3195" s="2" t="n">
        <v>1919.74194335938</v>
      </c>
    </row>
    <row r="3196" customFormat="false" ht="12.75" hidden="false" customHeight="false" outlineLevel="0" collapsed="false">
      <c r="A3196" s="2" t="s">
        <v>56</v>
      </c>
      <c r="B3196" s="2" t="n">
        <v>34</v>
      </c>
      <c r="C3196" s="2" t="n">
        <v>456024.5625</v>
      </c>
      <c r="D3196" s="2" t="n">
        <v>63873.3203125</v>
      </c>
      <c r="E3196" s="2" t="n">
        <v>68669.0703125</v>
      </c>
      <c r="F3196" s="2" t="n">
        <v>408845.375</v>
      </c>
      <c r="G3196" s="2" t="n">
        <v>1998.86328125</v>
      </c>
    </row>
    <row r="3197" customFormat="false" ht="12.75" hidden="false" customHeight="false" outlineLevel="0" collapsed="false">
      <c r="A3197" s="2" t="s">
        <v>57</v>
      </c>
      <c r="B3197" s="2" t="n">
        <v>34</v>
      </c>
      <c r="C3197" s="2" t="n">
        <v>433351.21875</v>
      </c>
      <c r="D3197" s="2" t="n">
        <v>57522.109375</v>
      </c>
      <c r="E3197" s="2" t="n">
        <v>55106.484375</v>
      </c>
      <c r="F3197" s="2" t="n">
        <v>379306.53125</v>
      </c>
      <c r="G3197" s="2" t="n">
        <v>1653.51159667969</v>
      </c>
    </row>
    <row r="3198" customFormat="false" ht="12.75" hidden="false" customHeight="false" outlineLevel="0" collapsed="false">
      <c r="A3198" s="2" t="s">
        <v>58</v>
      </c>
      <c r="B3198" s="2" t="n">
        <v>34</v>
      </c>
      <c r="C3198" s="2" t="n">
        <v>360451.09375</v>
      </c>
      <c r="D3198" s="2" t="n">
        <v>49442.39453125</v>
      </c>
      <c r="E3198" s="2" t="n">
        <v>50667.3203125</v>
      </c>
      <c r="F3198" s="2" t="n">
        <v>371184.1875</v>
      </c>
      <c r="G3198" s="2" t="n">
        <v>2030.24267578125</v>
      </c>
    </row>
    <row r="3199" customFormat="false" ht="12.75" hidden="false" customHeight="false" outlineLevel="0" collapsed="false">
      <c r="A3199" s="2" t="s">
        <v>59</v>
      </c>
      <c r="B3199" s="2" t="n">
        <v>34</v>
      </c>
      <c r="C3199" s="2" t="n">
        <v>357492.8125</v>
      </c>
      <c r="D3199" s="2" t="n">
        <v>52142.3203125</v>
      </c>
      <c r="E3199" s="2" t="n">
        <v>45659.9140625</v>
      </c>
      <c r="F3199" s="2" t="n">
        <v>350425.3125</v>
      </c>
      <c r="G3199" s="2" t="n">
        <v>2224.68334960938</v>
      </c>
    </row>
    <row r="3200" customFormat="false" ht="12.75" hidden="false" customHeight="false" outlineLevel="0" collapsed="false">
      <c r="A3200" s="2" t="s">
        <v>60</v>
      </c>
      <c r="B3200" s="2" t="n">
        <v>34</v>
      </c>
      <c r="C3200" s="2" t="n">
        <v>337798.09375</v>
      </c>
      <c r="D3200" s="2" t="n">
        <v>51899.1640625</v>
      </c>
      <c r="E3200" s="2" t="n">
        <v>38559.62890625</v>
      </c>
      <c r="F3200" s="2" t="n">
        <v>319308.34375</v>
      </c>
      <c r="G3200" s="2" t="n">
        <v>2483.7353515625</v>
      </c>
    </row>
    <row r="3201" customFormat="false" ht="12.75" hidden="false" customHeight="false" outlineLevel="0" collapsed="false">
      <c r="A3201" s="2" t="s">
        <v>61</v>
      </c>
      <c r="B3201" s="2" t="n">
        <v>34</v>
      </c>
      <c r="C3201" s="2" t="n">
        <v>498871.59375</v>
      </c>
      <c r="D3201" s="2" t="n">
        <v>75035.8671875</v>
      </c>
      <c r="E3201" s="2" t="n">
        <v>51135.28515625</v>
      </c>
      <c r="F3201" s="2" t="n">
        <v>384133.5</v>
      </c>
      <c r="G3201" s="2" t="n">
        <v>3486.53442382813</v>
      </c>
    </row>
    <row r="3202" customFormat="false" ht="12.75" hidden="false" customHeight="false" outlineLevel="0" collapsed="false">
      <c r="A3202" s="2" t="s">
        <v>64</v>
      </c>
      <c r="B3202" s="2" t="n">
        <v>34</v>
      </c>
      <c r="C3202" s="2" t="n">
        <v>450188.90625</v>
      </c>
      <c r="D3202" s="2" t="n">
        <v>64723.34375</v>
      </c>
      <c r="E3202" s="2" t="n">
        <v>51445.8359375</v>
      </c>
      <c r="F3202" s="2" t="n">
        <v>373926.96875</v>
      </c>
      <c r="G3202" s="2" t="n">
        <v>2867.9453125</v>
      </c>
    </row>
    <row r="3203" customFormat="false" ht="12.75" hidden="false" customHeight="false" outlineLevel="0" collapsed="false">
      <c r="A3203" s="2" t="s">
        <v>65</v>
      </c>
      <c r="B3203" s="2" t="n">
        <v>34</v>
      </c>
      <c r="C3203" s="2" t="n">
        <v>410068.4375</v>
      </c>
      <c r="D3203" s="2" t="n">
        <v>56129.0546875</v>
      </c>
      <c r="E3203" s="2" t="n">
        <v>51454.4296875</v>
      </c>
      <c r="F3203" s="2" t="n">
        <v>356532.5625</v>
      </c>
      <c r="G3203" s="2" t="n">
        <v>2318.73168945313</v>
      </c>
    </row>
    <row r="3204" customFormat="false" ht="12.75" hidden="false" customHeight="false" outlineLevel="0" collapsed="false">
      <c r="A3204" s="2" t="s">
        <v>66</v>
      </c>
      <c r="B3204" s="2" t="n">
        <v>34</v>
      </c>
      <c r="C3204" s="2" t="n">
        <v>293936.5</v>
      </c>
      <c r="D3204" s="2" t="n">
        <v>39517.0078125</v>
      </c>
      <c r="E3204" s="2" t="n">
        <v>53948.7890625</v>
      </c>
      <c r="F3204" s="2" t="n">
        <v>356260.96875</v>
      </c>
      <c r="G3204" s="2" t="n">
        <v>1864.13610839844</v>
      </c>
    </row>
    <row r="3205" customFormat="false" ht="12.75" hidden="false" customHeight="false" outlineLevel="0" collapsed="false">
      <c r="A3205" s="2" t="s">
        <v>67</v>
      </c>
      <c r="B3205" s="2" t="n">
        <v>34</v>
      </c>
      <c r="C3205" s="2" t="n">
        <v>305921.90625</v>
      </c>
      <c r="D3205" s="2" t="n">
        <v>41123.9609375</v>
      </c>
      <c r="E3205" s="2" t="n">
        <v>57252.140625</v>
      </c>
      <c r="F3205" s="2" t="n">
        <v>367899.34375</v>
      </c>
      <c r="G3205" s="2" t="n">
        <v>2263.88452148438</v>
      </c>
    </row>
    <row r="3206" customFormat="false" ht="12.75" hidden="false" customHeight="false" outlineLevel="0" collapsed="false">
      <c r="A3206" s="2" t="s">
        <v>68</v>
      </c>
      <c r="B3206" s="2" t="n">
        <v>34</v>
      </c>
      <c r="C3206" s="2" t="n">
        <v>305644.46875</v>
      </c>
      <c r="D3206" s="2" t="n">
        <v>39699.796875</v>
      </c>
      <c r="E3206" s="2" t="n">
        <v>57334.16796875</v>
      </c>
      <c r="F3206" s="2" t="n">
        <v>365701.4375</v>
      </c>
      <c r="G3206" s="2" t="n">
        <v>2168.8671875</v>
      </c>
    </row>
    <row r="3207" customFormat="false" ht="12.75" hidden="false" customHeight="false" outlineLevel="0" collapsed="false">
      <c r="A3207" s="2" t="s">
        <v>69</v>
      </c>
      <c r="B3207" s="2" t="n">
        <v>34</v>
      </c>
      <c r="C3207" s="2" t="n">
        <v>508163.1875</v>
      </c>
      <c r="D3207" s="2" t="n">
        <v>61673.3671875</v>
      </c>
      <c r="E3207" s="2" t="n">
        <v>64910.50390625</v>
      </c>
      <c r="F3207" s="2" t="n">
        <v>378357.875</v>
      </c>
      <c r="G3207" s="2" t="n">
        <v>3163.08837890625</v>
      </c>
    </row>
    <row r="3208" customFormat="false" ht="12.75" hidden="false" customHeight="false" outlineLevel="0" collapsed="false">
      <c r="A3208" s="2" t="s">
        <v>70</v>
      </c>
      <c r="B3208" s="2" t="n">
        <v>34</v>
      </c>
      <c r="C3208" s="2" t="n">
        <v>407295.125</v>
      </c>
      <c r="D3208" s="2" t="n">
        <v>52162.35546875</v>
      </c>
      <c r="E3208" s="2" t="n">
        <v>59220.234375</v>
      </c>
      <c r="F3208" s="2" t="n">
        <v>381412.71875</v>
      </c>
      <c r="G3208" s="2" t="n">
        <v>2032.29431152344</v>
      </c>
    </row>
    <row r="3209" customFormat="false" ht="12.75" hidden="false" customHeight="false" outlineLevel="0" collapsed="false">
      <c r="A3209" s="2" t="s">
        <v>71</v>
      </c>
      <c r="B3209" s="2" t="n">
        <v>34</v>
      </c>
      <c r="C3209" s="2" t="n">
        <v>405070.84375</v>
      </c>
      <c r="D3209" s="2" t="n">
        <v>53176.36328125</v>
      </c>
      <c r="E3209" s="2" t="n">
        <v>56353.02734375</v>
      </c>
      <c r="F3209" s="2" t="n">
        <v>377944.9375</v>
      </c>
      <c r="G3209" s="2" t="n">
        <v>1758.52770996094</v>
      </c>
    </row>
    <row r="3210" customFormat="false" ht="12.75" hidden="false" customHeight="false" outlineLevel="0" collapsed="false">
      <c r="A3210" s="2" t="s">
        <v>72</v>
      </c>
      <c r="B3210" s="2" t="n">
        <v>34</v>
      </c>
      <c r="C3210" s="2" t="n">
        <v>345942.53125</v>
      </c>
      <c r="D3210" s="2" t="n">
        <v>46381.4765625</v>
      </c>
      <c r="E3210" s="2" t="n">
        <v>52048.94140625</v>
      </c>
      <c r="F3210" s="2" t="n">
        <v>367433.90625</v>
      </c>
      <c r="G3210" s="2" t="n">
        <v>1846.89758300781</v>
      </c>
    </row>
    <row r="3211" customFormat="false" ht="12.75" hidden="false" customHeight="false" outlineLevel="0" collapsed="false">
      <c r="A3211" s="2" t="s">
        <v>73</v>
      </c>
      <c r="B3211" s="2" t="n">
        <v>34</v>
      </c>
      <c r="C3211" s="2" t="n">
        <v>373265.1875</v>
      </c>
      <c r="D3211" s="2" t="n">
        <v>52327.203125</v>
      </c>
      <c r="E3211" s="2" t="n">
        <v>50051.8515625</v>
      </c>
      <c r="F3211" s="2" t="n">
        <v>374726.625</v>
      </c>
      <c r="G3211" s="2" t="n">
        <v>1791.96789550781</v>
      </c>
    </row>
    <row r="3212" customFormat="false" ht="12.75" hidden="false" customHeight="false" outlineLevel="0" collapsed="false">
      <c r="A3212" s="2" t="s">
        <v>74</v>
      </c>
      <c r="B3212" s="2" t="n">
        <v>34</v>
      </c>
      <c r="C3212" s="2" t="n">
        <v>351200.78125</v>
      </c>
      <c r="D3212" s="2" t="n">
        <v>51630.58203125</v>
      </c>
      <c r="E3212" s="2" t="n">
        <v>41795.31640625</v>
      </c>
      <c r="F3212" s="2" t="n">
        <v>337771.21875</v>
      </c>
      <c r="G3212" s="2" t="n">
        <v>1608.80029296875</v>
      </c>
    </row>
    <row r="3213" customFormat="false" ht="12.75" hidden="false" customHeight="false" outlineLevel="0" collapsed="false">
      <c r="A3213" s="2" t="s">
        <v>75</v>
      </c>
      <c r="B3213" s="2" t="n">
        <v>34</v>
      </c>
      <c r="C3213" s="2" t="n">
        <v>462069.90625</v>
      </c>
      <c r="D3213" s="2" t="n">
        <v>69807.7265625</v>
      </c>
      <c r="E3213" s="2" t="n">
        <v>48658.22265625</v>
      </c>
      <c r="F3213" s="2" t="n">
        <v>381575</v>
      </c>
      <c r="G3213" s="2" t="n">
        <v>5790.583984375</v>
      </c>
    </row>
    <row r="3214" customFormat="false" ht="12.75" hidden="false" customHeight="false" outlineLevel="0" collapsed="false">
      <c r="A3214" s="2" t="s">
        <v>78</v>
      </c>
      <c r="B3214" s="2" t="n">
        <v>34</v>
      </c>
      <c r="C3214" s="2" t="n">
        <v>452168.1875</v>
      </c>
      <c r="D3214" s="2" t="n">
        <v>64333.28515625</v>
      </c>
      <c r="E3214" s="2" t="n">
        <v>52979.4765625</v>
      </c>
      <c r="F3214" s="2" t="n">
        <v>378393.03125</v>
      </c>
      <c r="G3214" s="2" t="n">
        <v>2333.775390625</v>
      </c>
    </row>
    <row r="3215" customFormat="false" ht="12.75" hidden="false" customHeight="false" outlineLevel="0" collapsed="false">
      <c r="A3215" s="2" t="s">
        <v>79</v>
      </c>
      <c r="B3215" s="2" t="n">
        <v>34</v>
      </c>
      <c r="C3215" s="2" t="n">
        <v>426963.78125</v>
      </c>
      <c r="D3215" s="2" t="n">
        <v>57012.49609375</v>
      </c>
      <c r="E3215" s="2" t="n">
        <v>53520.3203125</v>
      </c>
      <c r="F3215" s="2" t="n">
        <v>362442.78125</v>
      </c>
      <c r="G3215" s="2" t="n">
        <v>2455.84033203125</v>
      </c>
    </row>
    <row r="3216" customFormat="false" ht="12.75" hidden="false" customHeight="false" outlineLevel="0" collapsed="false">
      <c r="A3216" s="2" t="s">
        <v>80</v>
      </c>
      <c r="B3216" s="2" t="n">
        <v>34</v>
      </c>
      <c r="C3216" s="2" t="n">
        <v>327277.53125</v>
      </c>
      <c r="D3216" s="2" t="n">
        <v>43678.52734375</v>
      </c>
      <c r="E3216" s="2" t="n">
        <v>55138.77734375</v>
      </c>
      <c r="F3216" s="2" t="n">
        <v>352213.53125</v>
      </c>
      <c r="G3216" s="2" t="n">
        <v>2692.60327148438</v>
      </c>
    </row>
    <row r="3217" customFormat="false" ht="12.75" hidden="false" customHeight="false" outlineLevel="0" collapsed="false">
      <c r="A3217" s="2" t="s">
        <v>81</v>
      </c>
      <c r="B3217" s="2" t="n">
        <v>34</v>
      </c>
      <c r="C3217" s="2" t="n">
        <v>308912.6875</v>
      </c>
      <c r="D3217" s="2" t="n">
        <v>40317.88671875</v>
      </c>
      <c r="E3217" s="2" t="n">
        <v>59168.10546875</v>
      </c>
      <c r="F3217" s="2" t="n">
        <v>373989.25</v>
      </c>
      <c r="G3217" s="2" t="n">
        <v>2407.75854492188</v>
      </c>
    </row>
    <row r="3218" customFormat="false" ht="12.75" hidden="false" customHeight="false" outlineLevel="0" collapsed="false">
      <c r="A3218" s="2" t="s">
        <v>82</v>
      </c>
      <c r="B3218" s="2" t="n">
        <v>34</v>
      </c>
      <c r="C3218" s="2" t="n">
        <v>304051.15625</v>
      </c>
      <c r="D3218" s="2" t="n">
        <v>38698.71484375</v>
      </c>
      <c r="E3218" s="2" t="n">
        <v>58676.4453125</v>
      </c>
      <c r="F3218" s="2" t="n">
        <v>365583.625</v>
      </c>
      <c r="G3218" s="2" t="n">
        <v>1675.88745117188</v>
      </c>
    </row>
    <row r="3219" customFormat="false" ht="12.75" hidden="false" customHeight="false" outlineLevel="0" collapsed="false">
      <c r="A3219" s="2" t="s">
        <v>83</v>
      </c>
      <c r="B3219" s="2" t="n">
        <v>34</v>
      </c>
      <c r="C3219" s="2" t="n">
        <v>402062.8125</v>
      </c>
      <c r="D3219" s="2" t="n">
        <v>48589.5078125</v>
      </c>
      <c r="E3219" s="2" t="n">
        <v>59609.140625</v>
      </c>
      <c r="F3219" s="2" t="n">
        <v>371559.3125</v>
      </c>
      <c r="G3219" s="2" t="n">
        <v>1714.10986328125</v>
      </c>
    </row>
    <row r="3220" customFormat="false" ht="12.75" hidden="false" customHeight="false" outlineLevel="0" collapsed="false">
      <c r="A3220" s="2" t="s">
        <v>84</v>
      </c>
      <c r="B3220" s="2" t="n">
        <v>34</v>
      </c>
      <c r="C3220" s="2" t="n">
        <v>424552.5</v>
      </c>
      <c r="D3220" s="2" t="n">
        <v>52408.07421875</v>
      </c>
      <c r="E3220" s="2" t="n">
        <v>60907.23828125</v>
      </c>
      <c r="F3220" s="2" t="n">
        <v>387370</v>
      </c>
      <c r="G3220" s="2" t="n">
        <v>1970.54919433594</v>
      </c>
    </row>
    <row r="3221" customFormat="false" ht="12.75" hidden="false" customHeight="false" outlineLevel="0" collapsed="false">
      <c r="A3221" s="2" t="s">
        <v>85</v>
      </c>
      <c r="B3221" s="2" t="n">
        <v>34</v>
      </c>
      <c r="C3221" s="2" t="n">
        <v>416896.625</v>
      </c>
      <c r="D3221" s="2" t="n">
        <v>53001.59375</v>
      </c>
      <c r="E3221" s="2" t="n">
        <v>58291.0390625</v>
      </c>
      <c r="F3221" s="2" t="n">
        <v>381006.125</v>
      </c>
      <c r="G3221" s="2" t="n">
        <v>2381.59814453125</v>
      </c>
    </row>
    <row r="3222" customFormat="false" ht="12.75" hidden="false" customHeight="false" outlineLevel="0" collapsed="false">
      <c r="A3222" s="2" t="s">
        <v>86</v>
      </c>
      <c r="B3222" s="2" t="n">
        <v>34</v>
      </c>
      <c r="C3222" s="2" t="n">
        <v>435802.96875</v>
      </c>
      <c r="D3222" s="2" t="n">
        <v>63167.046875</v>
      </c>
      <c r="E3222" s="2" t="n">
        <v>65756.2421875</v>
      </c>
      <c r="F3222" s="2" t="n">
        <v>396015</v>
      </c>
      <c r="G3222" s="2" t="n">
        <v>5785.54736328125</v>
      </c>
    </row>
    <row r="3223" customFormat="false" ht="12.75" hidden="false" customHeight="false" outlineLevel="0" collapsed="false">
      <c r="A3223" s="2" t="s">
        <v>87</v>
      </c>
      <c r="B3223" s="2" t="n">
        <v>34</v>
      </c>
      <c r="C3223" s="2" t="n">
        <v>410033.34375</v>
      </c>
      <c r="D3223" s="2" t="n">
        <v>56929.26953125</v>
      </c>
      <c r="E3223" s="2" t="n">
        <v>51327.82421875</v>
      </c>
      <c r="F3223" s="2" t="n">
        <v>377866.75</v>
      </c>
      <c r="G3223" s="2" t="n">
        <v>1972.03405761719</v>
      </c>
    </row>
    <row r="3224" customFormat="false" ht="12.75" hidden="false" customHeight="false" outlineLevel="0" collapsed="false">
      <c r="A3224" s="2" t="s">
        <v>88</v>
      </c>
      <c r="B3224" s="2" t="n">
        <v>34</v>
      </c>
      <c r="C3224" s="2" t="n">
        <v>421537</v>
      </c>
      <c r="D3224" s="2" t="n">
        <v>62192.48828125</v>
      </c>
      <c r="E3224" s="2" t="n">
        <v>46478.03125</v>
      </c>
      <c r="F3224" s="2" t="n">
        <v>364033.96875</v>
      </c>
      <c r="G3224" s="2" t="n">
        <v>2670.83740234375</v>
      </c>
    </row>
    <row r="3225" customFormat="false" ht="12.75" hidden="false" customHeight="false" outlineLevel="0" collapsed="false">
      <c r="A3225" s="2" t="s">
        <v>89</v>
      </c>
      <c r="B3225" s="2" t="n">
        <v>34</v>
      </c>
      <c r="C3225" s="2" t="n">
        <v>483405.625</v>
      </c>
      <c r="D3225" s="2" t="n">
        <v>72885.515625</v>
      </c>
      <c r="E3225" s="2" t="n">
        <v>51250.42578125</v>
      </c>
      <c r="F3225" s="2" t="n">
        <v>380645.5</v>
      </c>
      <c r="G3225" s="2" t="n">
        <v>3474.04614257813</v>
      </c>
    </row>
    <row r="3226" customFormat="false" ht="12.75" hidden="false" customHeight="false" outlineLevel="0" collapsed="false">
      <c r="A3226" s="2" t="s">
        <v>92</v>
      </c>
      <c r="B3226" s="2" t="n">
        <v>34</v>
      </c>
      <c r="C3226" s="2" t="n">
        <v>434386.9375</v>
      </c>
      <c r="D3226" s="2" t="n">
        <v>60781.73828125</v>
      </c>
      <c r="E3226" s="2" t="n">
        <v>50940.21875</v>
      </c>
      <c r="F3226" s="2" t="n">
        <v>365370.78125</v>
      </c>
      <c r="G3226" s="2" t="n">
        <v>2956.42138671875</v>
      </c>
    </row>
    <row r="3227" customFormat="false" ht="12.75" hidden="false" customHeight="false" outlineLevel="0" collapsed="false">
      <c r="A3227" s="2" t="s">
        <v>93</v>
      </c>
      <c r="B3227" s="2" t="n">
        <v>34</v>
      </c>
      <c r="C3227" s="2" t="n">
        <v>427176.5625</v>
      </c>
      <c r="D3227" s="2" t="n">
        <v>58043.87109375</v>
      </c>
      <c r="E3227" s="2" t="n">
        <v>55195.00390625</v>
      </c>
      <c r="F3227" s="2" t="n">
        <v>355312.5</v>
      </c>
      <c r="G3227" s="2" t="n">
        <v>2542.82739257813</v>
      </c>
    </row>
    <row r="3228" customFormat="false" ht="12.75" hidden="false" customHeight="false" outlineLevel="0" collapsed="false">
      <c r="A3228" s="2" t="s">
        <v>94</v>
      </c>
      <c r="B3228" s="2" t="n">
        <v>34</v>
      </c>
      <c r="C3228" s="2" t="n">
        <v>295630.875</v>
      </c>
      <c r="D3228" s="2" t="n">
        <v>39251.328125</v>
      </c>
      <c r="E3228" s="2" t="n">
        <v>55394.8125</v>
      </c>
      <c r="F3228" s="2" t="n">
        <v>352044.59375</v>
      </c>
      <c r="G3228" s="2" t="n">
        <v>2410.43481445313</v>
      </c>
    </row>
    <row r="3229" customFormat="false" ht="12.75" hidden="false" customHeight="false" outlineLevel="0" collapsed="false">
      <c r="A3229" s="2" t="s">
        <v>95</v>
      </c>
      <c r="B3229" s="2" t="n">
        <v>34</v>
      </c>
      <c r="C3229" s="2" t="n">
        <v>322506.1875</v>
      </c>
      <c r="D3229" s="2" t="n">
        <v>42324.015625</v>
      </c>
      <c r="E3229" s="2" t="n">
        <v>63516.078125</v>
      </c>
      <c r="F3229" s="2" t="n">
        <v>389056.5625</v>
      </c>
      <c r="G3229" s="2" t="n">
        <v>1778.21533203125</v>
      </c>
    </row>
    <row r="3230" customFormat="false" ht="12.75" hidden="false" customHeight="false" outlineLevel="0" collapsed="false">
      <c r="A3230" s="2" t="s">
        <v>96</v>
      </c>
      <c r="B3230" s="2" t="n">
        <v>34</v>
      </c>
      <c r="C3230" s="2" t="n">
        <v>305144.90625</v>
      </c>
      <c r="D3230" s="2" t="n">
        <v>38866.76171875</v>
      </c>
      <c r="E3230" s="2" t="n">
        <v>61475.265625</v>
      </c>
      <c r="F3230" s="2" t="n">
        <v>383065.71875</v>
      </c>
      <c r="G3230" s="2" t="n">
        <v>2193.3486328125</v>
      </c>
    </row>
    <row r="3231" customFormat="false" ht="12.75" hidden="false" customHeight="false" outlineLevel="0" collapsed="false">
      <c r="A3231" s="2" t="s">
        <v>97</v>
      </c>
      <c r="B3231" s="2" t="n">
        <v>34</v>
      </c>
      <c r="C3231" s="2" t="n">
        <v>405449.84375</v>
      </c>
      <c r="D3231" s="2" t="n">
        <v>49534.25390625</v>
      </c>
      <c r="E3231" s="2" t="n">
        <v>62699.94921875</v>
      </c>
      <c r="F3231" s="2" t="n">
        <v>388835.875</v>
      </c>
      <c r="G3231" s="2" t="n">
        <v>1680.98059082031</v>
      </c>
    </row>
    <row r="3232" customFormat="false" ht="12.75" hidden="false" customHeight="false" outlineLevel="0" collapsed="false">
      <c r="A3232" s="2" t="s">
        <v>98</v>
      </c>
      <c r="B3232" s="2" t="n">
        <v>34</v>
      </c>
      <c r="C3232" s="2" t="n">
        <v>409177.15625</v>
      </c>
      <c r="D3232" s="2" t="n">
        <v>51007.86328125</v>
      </c>
      <c r="E3232" s="2" t="n">
        <v>61699.31640625</v>
      </c>
      <c r="F3232" s="2" t="n">
        <v>390533.65625</v>
      </c>
      <c r="G3232" s="2" t="n">
        <v>1437.39270019531</v>
      </c>
    </row>
    <row r="3233" customFormat="false" ht="12.75" hidden="false" customHeight="false" outlineLevel="0" collapsed="false">
      <c r="A3233" s="2" t="s">
        <v>99</v>
      </c>
      <c r="B3233" s="2" t="n">
        <v>34</v>
      </c>
      <c r="C3233" s="2" t="n">
        <v>417256.4375</v>
      </c>
      <c r="D3233" s="2" t="n">
        <v>52496.7265625</v>
      </c>
      <c r="E3233" s="2" t="n">
        <v>59600.79296875</v>
      </c>
      <c r="F3233" s="2" t="n">
        <v>389963.28125</v>
      </c>
      <c r="G3233" s="2" t="n">
        <v>1791.1572265625</v>
      </c>
    </row>
    <row r="3234" customFormat="false" ht="12.75" hidden="false" customHeight="false" outlineLevel="0" collapsed="false">
      <c r="A3234" s="2" t="s">
        <v>100</v>
      </c>
      <c r="B3234" s="2" t="n">
        <v>34</v>
      </c>
      <c r="C3234" s="2" t="n">
        <v>386988.71875</v>
      </c>
      <c r="D3234" s="2" t="n">
        <v>50939.37890625</v>
      </c>
      <c r="E3234" s="2" t="n">
        <v>55277.51953125</v>
      </c>
      <c r="F3234" s="2" t="n">
        <v>374841.03125</v>
      </c>
      <c r="G3234" s="2" t="n">
        <v>2541.8212890625</v>
      </c>
    </row>
    <row r="3235" customFormat="false" ht="12.75" hidden="false" customHeight="false" outlineLevel="0" collapsed="false">
      <c r="A3235" s="2" t="s">
        <v>101</v>
      </c>
      <c r="B3235" s="2" t="n">
        <v>34</v>
      </c>
      <c r="C3235" s="2" t="n">
        <v>433398</v>
      </c>
      <c r="D3235" s="2" t="n">
        <v>60429.203125</v>
      </c>
      <c r="E3235" s="2" t="n">
        <v>54615.40234375</v>
      </c>
      <c r="F3235" s="2" t="n">
        <v>392136.625</v>
      </c>
      <c r="G3235" s="2" t="n">
        <v>2719.39794921875</v>
      </c>
    </row>
    <row r="3236" customFormat="false" ht="12.75" hidden="false" customHeight="false" outlineLevel="0" collapsed="false">
      <c r="A3236" s="2" t="s">
        <v>102</v>
      </c>
      <c r="B3236" s="2" t="n">
        <v>34</v>
      </c>
      <c r="C3236" s="2" t="n">
        <v>437507.03125</v>
      </c>
      <c r="D3236" s="2" t="n">
        <v>65214.27734375</v>
      </c>
      <c r="E3236" s="2" t="n">
        <v>49473.3359375</v>
      </c>
      <c r="F3236" s="2" t="n">
        <v>376424.59375</v>
      </c>
      <c r="G3236" s="2" t="n">
        <v>3635.19091796875</v>
      </c>
    </row>
    <row r="3237" customFormat="false" ht="12.75" hidden="false" customHeight="false" outlineLevel="0" collapsed="false">
      <c r="A3237" s="2" t="s">
        <v>103</v>
      </c>
      <c r="B3237" s="2" t="n">
        <v>34</v>
      </c>
      <c r="C3237" s="2" t="n">
        <v>426745.28125</v>
      </c>
      <c r="D3237" s="2" t="n">
        <v>65260.43359375</v>
      </c>
      <c r="E3237" s="2" t="n">
        <v>45573.86328125</v>
      </c>
      <c r="F3237" s="2" t="n">
        <v>358069.125</v>
      </c>
      <c r="G3237" s="2" t="n">
        <v>2723.08056640625</v>
      </c>
    </row>
    <row r="3238" customFormat="false" ht="12.75" hidden="false" customHeight="false" outlineLevel="0" collapsed="false">
      <c r="A3238" s="2" t="s">
        <v>106</v>
      </c>
      <c r="B3238" s="2" t="n">
        <v>34</v>
      </c>
      <c r="C3238" s="2" t="n">
        <v>423526.46875</v>
      </c>
      <c r="D3238" s="2" t="n">
        <v>60634.05078125</v>
      </c>
      <c r="E3238" s="2" t="n">
        <v>49115.76171875</v>
      </c>
      <c r="F3238" s="2" t="n">
        <v>360382.78125</v>
      </c>
      <c r="G3238" s="2" t="n">
        <v>2693.62451171875</v>
      </c>
    </row>
    <row r="3239" customFormat="false" ht="12.75" hidden="false" customHeight="false" outlineLevel="0" collapsed="false">
      <c r="A3239" s="2" t="s">
        <v>107</v>
      </c>
      <c r="B3239" s="2" t="n">
        <v>34</v>
      </c>
      <c r="C3239" s="2" t="n">
        <v>415510.125</v>
      </c>
      <c r="D3239" s="2" t="n">
        <v>56618.22265625</v>
      </c>
      <c r="E3239" s="2" t="n">
        <v>52119.64453125</v>
      </c>
      <c r="F3239" s="2" t="n">
        <v>359585.40625</v>
      </c>
      <c r="G3239" s="2" t="n">
        <v>2061.85180664063</v>
      </c>
    </row>
    <row r="3240" customFormat="false" ht="12.75" hidden="false" customHeight="false" outlineLevel="0" collapsed="false">
      <c r="A3240" s="2" t="s">
        <v>108</v>
      </c>
      <c r="B3240" s="2" t="n">
        <v>34</v>
      </c>
      <c r="C3240" s="2" t="n">
        <v>338174.59375</v>
      </c>
      <c r="D3240" s="2" t="n">
        <v>46580.83203125</v>
      </c>
      <c r="E3240" s="2" t="n">
        <v>55094.43359375</v>
      </c>
      <c r="F3240" s="2" t="n">
        <v>354491.3125</v>
      </c>
      <c r="G3240" s="2" t="n">
        <v>4437.93212890625</v>
      </c>
    </row>
    <row r="3241" customFormat="false" ht="12.75" hidden="false" customHeight="false" outlineLevel="0" collapsed="false">
      <c r="A3241" s="2" t="s">
        <v>109</v>
      </c>
      <c r="B3241" s="2" t="n">
        <v>34</v>
      </c>
      <c r="C3241" s="2" t="n">
        <v>369044.125</v>
      </c>
      <c r="D3241" s="2" t="n">
        <v>48963.37109375</v>
      </c>
      <c r="E3241" s="2" t="n">
        <v>60944.2578125</v>
      </c>
      <c r="F3241" s="2" t="n">
        <v>382931.875</v>
      </c>
      <c r="G3241" s="2" t="n">
        <v>3087.490234375</v>
      </c>
    </row>
    <row r="3242" customFormat="false" ht="12.75" hidden="false" customHeight="false" outlineLevel="0" collapsed="false">
      <c r="A3242" s="2" t="s">
        <v>110</v>
      </c>
      <c r="B3242" s="2" t="n">
        <v>34</v>
      </c>
      <c r="C3242" s="2" t="n">
        <v>368784.625</v>
      </c>
      <c r="D3242" s="2" t="n">
        <v>48011.83203125</v>
      </c>
      <c r="E3242" s="2" t="n">
        <v>61742.73828125</v>
      </c>
      <c r="F3242" s="2" t="n">
        <v>392796.125</v>
      </c>
      <c r="G3242" s="2" t="n">
        <v>2264.02490234375</v>
      </c>
    </row>
    <row r="3243" customFormat="false" ht="12.75" hidden="false" customHeight="false" outlineLevel="0" collapsed="false">
      <c r="A3243" s="2" t="s">
        <v>111</v>
      </c>
      <c r="B3243" s="2" t="n">
        <v>34</v>
      </c>
      <c r="C3243" s="2" t="n">
        <v>411530.0625</v>
      </c>
      <c r="D3243" s="2" t="n">
        <v>51580.90625</v>
      </c>
      <c r="E3243" s="2" t="n">
        <v>60477.359375</v>
      </c>
      <c r="F3243" s="2" t="n">
        <v>382155.3125</v>
      </c>
      <c r="G3243" s="2" t="n">
        <v>2484.53564453125</v>
      </c>
    </row>
    <row r="3244" customFormat="false" ht="12.75" hidden="false" customHeight="false" outlineLevel="0" collapsed="false">
      <c r="A3244" s="2" t="s">
        <v>112</v>
      </c>
      <c r="B3244" s="2" t="n">
        <v>34</v>
      </c>
      <c r="C3244" s="2" t="n">
        <v>423893.25</v>
      </c>
      <c r="D3244" s="2" t="n">
        <v>54696.609375</v>
      </c>
      <c r="E3244" s="2" t="n">
        <v>60687.39453125</v>
      </c>
      <c r="F3244" s="2" t="n">
        <v>383882.0625</v>
      </c>
      <c r="G3244" s="2" t="n">
        <v>2236.3623046875</v>
      </c>
    </row>
    <row r="3245" customFormat="false" ht="12.75" hidden="false" customHeight="false" outlineLevel="0" collapsed="false">
      <c r="A3245" s="2" t="s">
        <v>113</v>
      </c>
      <c r="B3245" s="2" t="n">
        <v>34</v>
      </c>
      <c r="C3245" s="2" t="n">
        <v>428147.21875</v>
      </c>
      <c r="D3245" s="2" t="n">
        <v>56150.0078125</v>
      </c>
      <c r="E3245" s="2" t="n">
        <v>58973.3984375</v>
      </c>
      <c r="F3245" s="2" t="n">
        <v>388746.34375</v>
      </c>
      <c r="G3245" s="2" t="n">
        <v>2135.8154296875</v>
      </c>
    </row>
    <row r="3246" customFormat="false" ht="12.75" hidden="false" customHeight="false" outlineLevel="0" collapsed="false">
      <c r="A3246" s="2" t="s">
        <v>114</v>
      </c>
      <c r="B3246" s="2" t="n">
        <v>34</v>
      </c>
      <c r="C3246" s="2" t="n">
        <v>410801.0625</v>
      </c>
      <c r="D3246" s="2" t="n">
        <v>54936.63671875</v>
      </c>
      <c r="E3246" s="2" t="n">
        <v>54504.8828125</v>
      </c>
      <c r="F3246" s="2" t="n">
        <v>374880.875</v>
      </c>
      <c r="G3246" s="2" t="n">
        <v>2012.98034667969</v>
      </c>
    </row>
    <row r="3247" customFormat="false" ht="12.75" hidden="false" customHeight="false" outlineLevel="0" collapsed="false">
      <c r="A3247" s="2" t="s">
        <v>115</v>
      </c>
      <c r="B3247" s="2" t="n">
        <v>34</v>
      </c>
      <c r="C3247" s="2" t="n">
        <v>454309.96875</v>
      </c>
      <c r="D3247" s="2" t="n">
        <v>64097.453125</v>
      </c>
      <c r="E3247" s="2" t="n">
        <v>53862.64453125</v>
      </c>
      <c r="F3247" s="2" t="n">
        <v>397143.78125</v>
      </c>
      <c r="G3247" s="2" t="n">
        <v>2824.59350585938</v>
      </c>
    </row>
    <row r="3248" customFormat="false" ht="12.75" hidden="false" customHeight="false" outlineLevel="0" collapsed="false">
      <c r="A3248" s="2" t="s">
        <v>116</v>
      </c>
      <c r="B3248" s="2" t="n">
        <v>34</v>
      </c>
      <c r="C3248" s="2" t="n">
        <v>468769.53125</v>
      </c>
      <c r="D3248" s="2" t="n">
        <v>70143.9765625</v>
      </c>
      <c r="E3248" s="2" t="n">
        <v>50011.5546875</v>
      </c>
      <c r="F3248" s="2" t="n">
        <v>387178.625</v>
      </c>
      <c r="G3248" s="2" t="n">
        <v>3251.47534179688</v>
      </c>
    </row>
    <row r="3249" customFormat="false" ht="12.75" hidden="false" customHeight="false" outlineLevel="0" collapsed="false">
      <c r="A3249" s="2" t="s">
        <v>117</v>
      </c>
      <c r="B3249" s="2" t="n">
        <v>34</v>
      </c>
      <c r="C3249" s="2" t="n">
        <v>512127.40625</v>
      </c>
      <c r="D3249" s="2" t="n">
        <v>80025.265625</v>
      </c>
      <c r="E3249" s="2" t="n">
        <v>47755.8359375</v>
      </c>
      <c r="F3249" s="2" t="n">
        <v>377382.25</v>
      </c>
      <c r="G3249" s="2" t="n">
        <v>3509.1162109375</v>
      </c>
    </row>
    <row r="3250" customFormat="false" ht="12.75" hidden="false" customHeight="false" outlineLevel="0" collapsed="false">
      <c r="A3250" s="2" t="s">
        <v>119</v>
      </c>
      <c r="B3250" s="2" t="n">
        <v>34</v>
      </c>
      <c r="C3250" s="2" t="n">
        <v>494708.09375</v>
      </c>
      <c r="D3250" s="2" t="n">
        <v>72326.25</v>
      </c>
      <c r="E3250" s="2" t="n">
        <v>51621.95703125</v>
      </c>
      <c r="F3250" s="2" t="n">
        <v>380432.9375</v>
      </c>
      <c r="G3250" s="2" t="n">
        <v>2459.7626953125</v>
      </c>
    </row>
    <row r="3251" customFormat="false" ht="12.75" hidden="false" customHeight="false" outlineLevel="0" collapsed="false">
      <c r="A3251" s="2" t="s">
        <v>120</v>
      </c>
      <c r="B3251" s="2" t="n">
        <v>34</v>
      </c>
      <c r="C3251" s="2" t="n">
        <v>441918.84375</v>
      </c>
      <c r="D3251" s="2" t="n">
        <v>61623.625</v>
      </c>
      <c r="E3251" s="2" t="n">
        <v>50664.88671875</v>
      </c>
      <c r="F3251" s="2" t="n">
        <v>364274.6875</v>
      </c>
      <c r="G3251" s="2" t="n">
        <v>2175.66040039063</v>
      </c>
    </row>
    <row r="3252" customFormat="false" ht="12.75" hidden="false" customHeight="false" outlineLevel="0" collapsed="false">
      <c r="A3252" s="2" t="s">
        <v>121</v>
      </c>
      <c r="B3252" s="2" t="n">
        <v>34</v>
      </c>
      <c r="C3252" s="2" t="n">
        <v>456156.5625</v>
      </c>
      <c r="D3252" s="2" t="n">
        <v>61242.22265625</v>
      </c>
      <c r="E3252" s="2" t="n">
        <v>53520.2578125</v>
      </c>
      <c r="F3252" s="2" t="n">
        <v>366655.25</v>
      </c>
      <c r="G3252" s="2" t="n">
        <v>2190.86157226563</v>
      </c>
    </row>
    <row r="3253" customFormat="false" ht="12.75" hidden="false" customHeight="false" outlineLevel="0" collapsed="false">
      <c r="A3253" s="2" t="s">
        <v>122</v>
      </c>
      <c r="B3253" s="2" t="n">
        <v>34</v>
      </c>
      <c r="C3253" s="2" t="n">
        <v>489991.71875</v>
      </c>
      <c r="D3253" s="2" t="n">
        <v>64307.38671875</v>
      </c>
      <c r="E3253" s="2" t="n">
        <v>59855.53125</v>
      </c>
      <c r="F3253" s="2" t="n">
        <v>396612.8125</v>
      </c>
      <c r="G3253" s="2" t="n">
        <v>2386.09375</v>
      </c>
    </row>
    <row r="3254" customFormat="false" ht="12.75" hidden="false" customHeight="false" outlineLevel="0" collapsed="false">
      <c r="A3254" s="2" t="s">
        <v>123</v>
      </c>
      <c r="B3254" s="2" t="n">
        <v>34</v>
      </c>
      <c r="C3254" s="2" t="n">
        <v>477921.8125</v>
      </c>
      <c r="D3254" s="2" t="n">
        <v>61495.8515625</v>
      </c>
      <c r="E3254" s="2" t="n">
        <v>59025.83203125</v>
      </c>
      <c r="F3254" s="2" t="n">
        <v>382714.0625</v>
      </c>
      <c r="G3254" s="2" t="n">
        <v>2076.70092773438</v>
      </c>
    </row>
    <row r="3255" customFormat="false" ht="12.75" hidden="false" customHeight="false" outlineLevel="0" collapsed="false">
      <c r="A3255" s="2" t="s">
        <v>124</v>
      </c>
      <c r="B3255" s="2" t="n">
        <v>34</v>
      </c>
      <c r="C3255" s="2" t="n">
        <v>451914.15625</v>
      </c>
      <c r="D3255" s="2" t="n">
        <v>58223.515625</v>
      </c>
      <c r="E3255" s="2" t="n">
        <v>55514.640625</v>
      </c>
      <c r="F3255" s="2" t="n">
        <v>359805.3125</v>
      </c>
      <c r="G3255" s="2" t="n">
        <v>1978.33020019531</v>
      </c>
    </row>
    <row r="3256" customFormat="false" ht="12.75" hidden="false" customHeight="false" outlineLevel="0" collapsed="false">
      <c r="A3256" s="2" t="s">
        <v>125</v>
      </c>
      <c r="B3256" s="2" t="n">
        <v>34</v>
      </c>
      <c r="C3256" s="2" t="n">
        <v>488036.15625</v>
      </c>
      <c r="D3256" s="2" t="n">
        <v>64037.69921875</v>
      </c>
      <c r="E3256" s="2" t="n">
        <v>60074.55859375</v>
      </c>
      <c r="F3256" s="2" t="n">
        <v>399316.40625</v>
      </c>
      <c r="G3256" s="2" t="n">
        <v>5547.666015625</v>
      </c>
    </row>
    <row r="3257" customFormat="false" ht="12.75" hidden="false" customHeight="false" outlineLevel="0" collapsed="false">
      <c r="A3257" s="2" t="s">
        <v>126</v>
      </c>
      <c r="B3257" s="2" t="n">
        <v>34</v>
      </c>
      <c r="C3257" s="2" t="n">
        <v>505076.8125</v>
      </c>
      <c r="D3257" s="2" t="n">
        <v>67759.84375</v>
      </c>
      <c r="E3257" s="2" t="n">
        <v>59647.01953125</v>
      </c>
      <c r="F3257" s="2" t="n">
        <v>405199.34375</v>
      </c>
      <c r="G3257" s="2" t="n">
        <v>2253.99780273438</v>
      </c>
    </row>
    <row r="3258" customFormat="false" ht="12.75" hidden="false" customHeight="false" outlineLevel="0" collapsed="false">
      <c r="A3258" s="2" t="s">
        <v>127</v>
      </c>
      <c r="B3258" s="2" t="n">
        <v>34</v>
      </c>
      <c r="C3258" s="2" t="n">
        <v>493897.09375</v>
      </c>
      <c r="D3258" s="2" t="n">
        <v>69007.3203125</v>
      </c>
      <c r="E3258" s="2" t="n">
        <v>54502.98046875</v>
      </c>
      <c r="F3258" s="2" t="n">
        <v>387921.09375</v>
      </c>
      <c r="G3258" s="2" t="n">
        <v>2263.47412109375</v>
      </c>
    </row>
    <row r="3259" customFormat="false" ht="12.75" hidden="false" customHeight="false" outlineLevel="0" collapsed="false">
      <c r="A3259" s="2" t="s">
        <v>128</v>
      </c>
      <c r="B3259" s="2" t="n">
        <v>34</v>
      </c>
      <c r="C3259" s="2" t="n">
        <v>543710.5</v>
      </c>
      <c r="D3259" s="2" t="n">
        <v>80695.140625</v>
      </c>
      <c r="E3259" s="2" t="n">
        <v>55634.953125</v>
      </c>
      <c r="F3259" s="2" t="n">
        <v>395233.3125</v>
      </c>
      <c r="G3259" s="2" t="n">
        <v>4286.52587890625</v>
      </c>
    </row>
    <row r="3260" customFormat="false" ht="12.75" hidden="false" customHeight="false" outlineLevel="0" collapsed="false">
      <c r="A3260" s="2" t="s">
        <v>129</v>
      </c>
      <c r="B3260" s="2" t="n">
        <v>34</v>
      </c>
      <c r="C3260" s="2" t="n">
        <v>515658.4375</v>
      </c>
      <c r="D3260" s="2" t="n">
        <v>79605.6640625</v>
      </c>
      <c r="E3260" s="2" t="n">
        <v>48103.88671875</v>
      </c>
      <c r="F3260" s="2" t="n">
        <v>384772.0625</v>
      </c>
      <c r="G3260" s="2" t="n">
        <v>2949.66186523438</v>
      </c>
    </row>
    <row r="3261" customFormat="false" ht="12.75" hidden="false" customHeight="false" outlineLevel="0" collapsed="false">
      <c r="A3261" s="2" t="s">
        <v>130</v>
      </c>
      <c r="B3261" s="2" t="n">
        <v>34</v>
      </c>
      <c r="C3261" s="2" t="n">
        <v>513616.96875</v>
      </c>
      <c r="D3261" s="2" t="n">
        <v>80824.9375</v>
      </c>
      <c r="E3261" s="2" t="n">
        <v>44623.3046875</v>
      </c>
      <c r="F3261" s="2" t="n">
        <v>369812.71875</v>
      </c>
      <c r="G3261" s="2" t="n">
        <v>6303.81689453125</v>
      </c>
    </row>
    <row r="3262" customFormat="false" ht="12.75" hidden="false" customHeight="false" outlineLevel="0" collapsed="false">
      <c r="A3262" s="2" t="s">
        <v>131</v>
      </c>
      <c r="B3262" s="2" t="n">
        <v>34</v>
      </c>
      <c r="C3262" s="2" t="n">
        <v>523343.90625</v>
      </c>
      <c r="D3262" s="2" t="n">
        <v>80554.3984375</v>
      </c>
      <c r="E3262" s="2" t="n">
        <v>50850.00390625</v>
      </c>
      <c r="F3262" s="2" t="n">
        <v>376079.96875</v>
      </c>
      <c r="G3262" s="2" t="n">
        <v>3969.61059570313</v>
      </c>
    </row>
    <row r="3263" customFormat="false" ht="12.75" hidden="false" customHeight="false" outlineLevel="0" collapsed="false">
      <c r="A3263" s="2" t="s">
        <v>132</v>
      </c>
      <c r="B3263" s="2" t="n">
        <v>34</v>
      </c>
      <c r="C3263" s="2" t="n">
        <v>509289.90625</v>
      </c>
      <c r="D3263" s="2" t="n">
        <v>74223.4296875</v>
      </c>
      <c r="E3263" s="2" t="n">
        <v>53004.84765625</v>
      </c>
      <c r="F3263" s="2" t="n">
        <v>395270.75</v>
      </c>
      <c r="G3263" s="2" t="n">
        <v>2545.59130859375</v>
      </c>
    </row>
    <row r="3264" customFormat="false" ht="12.75" hidden="false" customHeight="false" outlineLevel="0" collapsed="false">
      <c r="A3264" s="2" t="s">
        <v>133</v>
      </c>
      <c r="B3264" s="2" t="n">
        <v>34</v>
      </c>
      <c r="C3264" s="2" t="n">
        <v>485063.4375</v>
      </c>
      <c r="D3264" s="2" t="n">
        <v>67843.1953125</v>
      </c>
      <c r="E3264" s="2" t="n">
        <v>54107.14453125</v>
      </c>
      <c r="F3264" s="2" t="n">
        <v>382779.9375</v>
      </c>
      <c r="G3264" s="2" t="n">
        <v>2464.064453125</v>
      </c>
    </row>
    <row r="3265" customFormat="false" ht="12.75" hidden="false" customHeight="false" outlineLevel="0" collapsed="false">
      <c r="A3265" s="2" t="s">
        <v>134</v>
      </c>
      <c r="B3265" s="2" t="n">
        <v>34</v>
      </c>
      <c r="C3265" s="2" t="n">
        <v>531009.625</v>
      </c>
      <c r="D3265" s="2" t="n">
        <v>72602.8515625</v>
      </c>
      <c r="E3265" s="2" t="n">
        <v>60699.1796875</v>
      </c>
      <c r="F3265" s="2" t="n">
        <v>417748.625</v>
      </c>
      <c r="G3265" s="2" t="n">
        <v>2687.1669921875</v>
      </c>
    </row>
    <row r="3266" customFormat="false" ht="12.75" hidden="false" customHeight="false" outlineLevel="0" collapsed="false">
      <c r="A3266" s="2" t="s">
        <v>135</v>
      </c>
      <c r="B3266" s="2" t="n">
        <v>34</v>
      </c>
      <c r="C3266" s="2" t="n">
        <v>513619.25</v>
      </c>
      <c r="D3266" s="2" t="n">
        <v>69165.8671875</v>
      </c>
      <c r="E3266" s="2" t="n">
        <v>59510.296875</v>
      </c>
      <c r="F3266" s="2" t="n">
        <v>403610.375</v>
      </c>
      <c r="G3266" s="2" t="n">
        <v>2453.08764648438</v>
      </c>
    </row>
    <row r="3267" customFormat="false" ht="12.75" hidden="false" customHeight="false" outlineLevel="0" collapsed="false">
      <c r="A3267" s="2" t="s">
        <v>136</v>
      </c>
      <c r="B3267" s="2" t="n">
        <v>34</v>
      </c>
      <c r="C3267" s="2" t="n">
        <v>71837.546875</v>
      </c>
      <c r="D3267" s="2" t="n">
        <v>7882.287109375</v>
      </c>
      <c r="E3267" s="2" t="n">
        <v>4833.21044921875</v>
      </c>
      <c r="F3267" s="2" t="n">
        <v>6709.4619140625</v>
      </c>
      <c r="G3267" s="2" t="n">
        <v>2118.37646484375</v>
      </c>
    </row>
    <row r="3268" customFormat="false" ht="12.75" hidden="false" customHeight="false" outlineLevel="0" collapsed="false">
      <c r="A3268" s="2" t="s">
        <v>137</v>
      </c>
      <c r="B3268" s="2" t="n">
        <v>34</v>
      </c>
      <c r="C3268" s="2" t="n">
        <v>95026.9140625</v>
      </c>
      <c r="D3268" s="2" t="n">
        <v>14083.396484375</v>
      </c>
      <c r="E3268" s="2" t="n">
        <v>9712.0810546875</v>
      </c>
      <c r="F3268" s="2" t="n">
        <v>13297.9873046875</v>
      </c>
      <c r="G3268" s="2" t="n">
        <v>5684.56640625</v>
      </c>
    </row>
    <row r="3269" customFormat="false" ht="12.75" hidden="false" customHeight="false" outlineLevel="0" collapsed="false">
      <c r="A3269" s="2" t="s">
        <v>138</v>
      </c>
      <c r="B3269" s="2" t="n">
        <v>34</v>
      </c>
      <c r="C3269" s="2" t="n">
        <v>63377.640625</v>
      </c>
      <c r="D3269" s="2" t="n">
        <v>6420.08447265625</v>
      </c>
      <c r="E3269" s="2" t="n">
        <v>3796.46850585938</v>
      </c>
      <c r="F3269" s="2" t="n">
        <v>5116.96484375</v>
      </c>
      <c r="G3269" s="2" t="n">
        <v>1712.6328125</v>
      </c>
    </row>
    <row r="3270" customFormat="false" ht="12.75" hidden="false" customHeight="false" outlineLevel="0" collapsed="false">
      <c r="A3270" s="2" t="s">
        <v>139</v>
      </c>
      <c r="B3270" s="2" t="n">
        <v>34</v>
      </c>
      <c r="C3270" s="2" t="n">
        <v>66343.9296875</v>
      </c>
      <c r="D3270" s="2" t="n">
        <v>6795.46826171875</v>
      </c>
      <c r="E3270" s="2" t="n">
        <v>3957.66381835938</v>
      </c>
      <c r="F3270" s="2" t="n">
        <v>5549.50537109375</v>
      </c>
      <c r="G3270" s="2" t="n">
        <v>2018.25122070313</v>
      </c>
    </row>
    <row r="3271" customFormat="false" ht="12.75" hidden="false" customHeight="false" outlineLevel="0" collapsed="false">
      <c r="A3271" s="2" t="s">
        <v>140</v>
      </c>
      <c r="B3271" s="2" t="n">
        <v>34</v>
      </c>
      <c r="C3271" s="2" t="n">
        <v>78186.46875</v>
      </c>
      <c r="D3271" s="2" t="n">
        <v>8012.08984375</v>
      </c>
      <c r="E3271" s="2" t="n">
        <v>4712.158203125</v>
      </c>
      <c r="F3271" s="2" t="n">
        <v>6819.9072265625</v>
      </c>
      <c r="G3271" s="2" t="n">
        <v>2543.77099609375</v>
      </c>
    </row>
    <row r="3272" customFormat="false" ht="12.75" hidden="false" customHeight="false" outlineLevel="0" collapsed="false">
      <c r="A3272" s="2" t="s">
        <v>141</v>
      </c>
      <c r="B3272" s="2" t="n">
        <v>34</v>
      </c>
      <c r="C3272" s="2" t="n">
        <v>92936.9609375</v>
      </c>
      <c r="D3272" s="2" t="n">
        <v>9454.8544921875</v>
      </c>
      <c r="E3272" s="2" t="n">
        <v>5171.2080078125</v>
      </c>
      <c r="F3272" s="2" t="n">
        <v>8476.9248046875</v>
      </c>
      <c r="G3272" s="2" t="n">
        <v>2236.36987304688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510559.84375</v>
      </c>
      <c r="D3273" s="2" t="n">
        <v>81117.8203125</v>
      </c>
      <c r="E3273" s="2" t="n">
        <v>48349.83984375</v>
      </c>
      <c r="F3273" s="2" t="n">
        <v>373213.65625</v>
      </c>
      <c r="G3273" s="2" t="n">
        <v>4673.85937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529706.375</v>
      </c>
      <c r="D3274" s="2" t="n">
        <v>83598.46875</v>
      </c>
      <c r="E3274" s="2" t="n">
        <v>56474.796875</v>
      </c>
      <c r="F3274" s="2" t="n">
        <v>413825.71875</v>
      </c>
      <c r="G3274" s="2" t="n">
        <v>7519.1977539062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478203.125</v>
      </c>
      <c r="D3275" s="2" t="n">
        <v>70173.8828125</v>
      </c>
      <c r="E3275" s="2" t="n">
        <v>53780.41796875</v>
      </c>
      <c r="F3275" s="2" t="n">
        <v>398117.125</v>
      </c>
      <c r="G3275" s="2" t="n">
        <v>3281.44116210938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331274.34375</v>
      </c>
      <c r="D3276" s="2" t="n">
        <v>47419.6640625</v>
      </c>
      <c r="E3276" s="2" t="n">
        <v>55387.0625</v>
      </c>
      <c r="F3276" s="2" t="n">
        <v>401386.65625</v>
      </c>
      <c r="G3276" s="2" t="n">
        <v>2014.06628417969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44554.90625</v>
      </c>
      <c r="D3277" s="2" t="n">
        <v>48398.296875</v>
      </c>
      <c r="E3277" s="2" t="n">
        <v>58383.296875</v>
      </c>
      <c r="F3277" s="2" t="n">
        <v>412627.65625</v>
      </c>
      <c r="G3277" s="2" t="n">
        <v>2031.67272949219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37690.125</v>
      </c>
      <c r="D3278" s="2" t="n">
        <v>48174.75390625</v>
      </c>
      <c r="E3278" s="2" t="n">
        <v>60473.2265625</v>
      </c>
      <c r="F3278" s="2" t="n">
        <v>408620.375</v>
      </c>
      <c r="G3278" s="2" t="n">
        <v>3555.97583007813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440343.09375</v>
      </c>
      <c r="D3279" s="2" t="n">
        <v>59443.09375</v>
      </c>
      <c r="E3279" s="2" t="n">
        <v>56940.4609375</v>
      </c>
      <c r="F3279" s="2" t="n">
        <v>393975.46875</v>
      </c>
      <c r="G3279" s="2" t="n">
        <v>1940.16052246094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463963.15625</v>
      </c>
      <c r="D3280" s="2" t="n">
        <v>63835.9609375</v>
      </c>
      <c r="E3280" s="2" t="n">
        <v>57223.11328125</v>
      </c>
      <c r="F3280" s="2" t="n">
        <v>400803.40625</v>
      </c>
      <c r="G3280" s="2" t="n">
        <v>2645.77026367188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430536.75</v>
      </c>
      <c r="D3281" s="2" t="n">
        <v>61279.46484375</v>
      </c>
      <c r="E3281" s="2" t="n">
        <v>52773.54296875</v>
      </c>
      <c r="F3281" s="2" t="n">
        <v>375510.5</v>
      </c>
      <c r="G3281" s="2" t="n">
        <v>3232.90112304688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379137.34375</v>
      </c>
      <c r="D3282" s="2" t="n">
        <v>54464.37109375</v>
      </c>
      <c r="E3282" s="2" t="n">
        <v>48937.69921875</v>
      </c>
      <c r="F3282" s="2" t="n">
        <v>365069.8125</v>
      </c>
      <c r="G3282" s="2" t="n">
        <v>2763.70971679688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83259.4375</v>
      </c>
      <c r="D3283" s="2" t="n">
        <v>56519.84765625</v>
      </c>
      <c r="E3283" s="2" t="n">
        <v>46286.2421875</v>
      </c>
      <c r="F3283" s="2" t="n">
        <v>364806.4375</v>
      </c>
      <c r="G3283" s="2" t="n">
        <v>2563.35424804688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28742.4375</v>
      </c>
      <c r="D3284" s="2" t="n">
        <v>52839.9453125</v>
      </c>
      <c r="E3284" s="2" t="n">
        <v>35602.6875</v>
      </c>
      <c r="F3284" s="2" t="n">
        <v>299323.15625</v>
      </c>
      <c r="G3284" s="2" t="n">
        <v>3625.10278320313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501753.25</v>
      </c>
      <c r="D3285" s="2" t="n">
        <v>78001.0546875</v>
      </c>
      <c r="E3285" s="2" t="n">
        <v>48606.62109375</v>
      </c>
      <c r="F3285" s="2" t="n">
        <v>368295.15625</v>
      </c>
      <c r="G3285" s="2" t="n">
        <v>4069.01831054688</v>
      </c>
    </row>
    <row r="3286" customFormat="false" ht="12.75" hidden="false" customHeight="false" outlineLevel="0" collapsed="false">
      <c r="A3286" s="2" t="s">
        <v>50</v>
      </c>
      <c r="B3286" s="2" t="n">
        <v>35</v>
      </c>
      <c r="C3286" s="2" t="n">
        <v>498735.21875</v>
      </c>
      <c r="D3286" s="2" t="n">
        <v>75084.0546875</v>
      </c>
      <c r="E3286" s="2" t="n">
        <v>54651.86328125</v>
      </c>
      <c r="F3286" s="2" t="n">
        <v>406421.625</v>
      </c>
      <c r="G3286" s="2" t="n">
        <v>3761.853515625</v>
      </c>
    </row>
    <row r="3287" customFormat="false" ht="12.75" hidden="false" customHeight="false" outlineLevel="0" collapsed="false">
      <c r="A3287" s="2" t="s">
        <v>51</v>
      </c>
      <c r="B3287" s="2" t="n">
        <v>35</v>
      </c>
      <c r="C3287" s="2" t="n">
        <v>436140.1875</v>
      </c>
      <c r="D3287" s="2" t="n">
        <v>61481.00390625</v>
      </c>
      <c r="E3287" s="2" t="n">
        <v>51176.06640625</v>
      </c>
      <c r="F3287" s="2" t="n">
        <v>365599.5</v>
      </c>
      <c r="G3287" s="2" t="n">
        <v>2125.17626953125</v>
      </c>
    </row>
    <row r="3288" customFormat="false" ht="12.75" hidden="false" customHeight="false" outlineLevel="0" collapsed="false">
      <c r="A3288" s="2" t="s">
        <v>52</v>
      </c>
      <c r="B3288" s="2" t="n">
        <v>35</v>
      </c>
      <c r="C3288" s="2" t="n">
        <v>372585.21875</v>
      </c>
      <c r="D3288" s="2" t="n">
        <v>51157.43359375</v>
      </c>
      <c r="E3288" s="2" t="n">
        <v>54511.52734375</v>
      </c>
      <c r="F3288" s="2" t="n">
        <v>377055.625</v>
      </c>
      <c r="G3288" s="2" t="n">
        <v>1851.43383789063</v>
      </c>
    </row>
    <row r="3289" customFormat="false" ht="12.75" hidden="false" customHeight="false" outlineLevel="0" collapsed="false">
      <c r="A3289" s="2" t="s">
        <v>53</v>
      </c>
      <c r="B3289" s="2" t="n">
        <v>35</v>
      </c>
      <c r="C3289" s="2" t="n">
        <v>357710.21875</v>
      </c>
      <c r="D3289" s="2" t="n">
        <v>48511.5703125</v>
      </c>
      <c r="E3289" s="2" t="n">
        <v>53952.625</v>
      </c>
      <c r="F3289" s="2" t="n">
        <v>353940.3125</v>
      </c>
      <c r="G3289" s="2" t="n">
        <v>2488.978515625</v>
      </c>
    </row>
    <row r="3290" customFormat="false" ht="12.75" hidden="false" customHeight="false" outlineLevel="0" collapsed="false">
      <c r="A3290" s="2" t="s">
        <v>54</v>
      </c>
      <c r="B3290" s="2" t="n">
        <v>35</v>
      </c>
      <c r="C3290" s="2" t="n">
        <v>380531.90625</v>
      </c>
      <c r="D3290" s="2" t="n">
        <v>50337.23046875</v>
      </c>
      <c r="E3290" s="2" t="n">
        <v>56253.21875</v>
      </c>
      <c r="F3290" s="2" t="n">
        <v>370646.71875</v>
      </c>
      <c r="G3290" s="2" t="n">
        <v>1804.68286132813</v>
      </c>
    </row>
    <row r="3291" customFormat="false" ht="12.75" hidden="false" customHeight="false" outlineLevel="0" collapsed="false">
      <c r="A3291" s="2" t="s">
        <v>55</v>
      </c>
      <c r="B3291" s="2" t="n">
        <v>35</v>
      </c>
      <c r="C3291" s="2" t="n">
        <v>446103.78125</v>
      </c>
      <c r="D3291" s="2" t="n">
        <v>56687.18359375</v>
      </c>
      <c r="E3291" s="2" t="n">
        <v>59180.234375</v>
      </c>
      <c r="F3291" s="2" t="n">
        <v>388611.0625</v>
      </c>
      <c r="G3291" s="2" t="n">
        <v>1949.02612304688</v>
      </c>
    </row>
    <row r="3292" customFormat="false" ht="12.75" hidden="false" customHeight="false" outlineLevel="0" collapsed="false">
      <c r="A3292" s="2" t="s">
        <v>56</v>
      </c>
      <c r="B3292" s="2" t="n">
        <v>35</v>
      </c>
      <c r="C3292" s="2" t="n">
        <v>467694.34375</v>
      </c>
      <c r="D3292" s="2" t="n">
        <v>65441.77734375</v>
      </c>
      <c r="E3292" s="2" t="n">
        <v>68436.015625</v>
      </c>
      <c r="F3292" s="2" t="n">
        <v>408425.6875</v>
      </c>
      <c r="G3292" s="2" t="n">
        <v>2371.0654296875</v>
      </c>
    </row>
    <row r="3293" customFormat="false" ht="12.75" hidden="false" customHeight="false" outlineLevel="0" collapsed="false">
      <c r="A3293" s="2" t="s">
        <v>57</v>
      </c>
      <c r="B3293" s="2" t="n">
        <v>35</v>
      </c>
      <c r="C3293" s="2" t="n">
        <v>444523.375</v>
      </c>
      <c r="D3293" s="2" t="n">
        <v>58927.31640625</v>
      </c>
      <c r="E3293" s="2" t="n">
        <v>55090.88671875</v>
      </c>
      <c r="F3293" s="2" t="n">
        <v>378870.71875</v>
      </c>
      <c r="G3293" s="2" t="n">
        <v>1550.98083496094</v>
      </c>
    </row>
    <row r="3294" customFormat="false" ht="12.75" hidden="false" customHeight="false" outlineLevel="0" collapsed="false">
      <c r="A3294" s="2" t="s">
        <v>58</v>
      </c>
      <c r="B3294" s="2" t="n">
        <v>35</v>
      </c>
      <c r="C3294" s="2" t="n">
        <v>385368.46875</v>
      </c>
      <c r="D3294" s="2" t="n">
        <v>52840.5625</v>
      </c>
      <c r="E3294" s="2" t="n">
        <v>50810.80078125</v>
      </c>
      <c r="F3294" s="2" t="n">
        <v>371000.1875</v>
      </c>
      <c r="G3294" s="2" t="n">
        <v>2239.14794921875</v>
      </c>
    </row>
    <row r="3295" customFormat="false" ht="12.75" hidden="false" customHeight="false" outlineLevel="0" collapsed="false">
      <c r="A3295" s="2" t="s">
        <v>59</v>
      </c>
      <c r="B3295" s="2" t="n">
        <v>35</v>
      </c>
      <c r="C3295" s="2" t="n">
        <v>379236.5</v>
      </c>
      <c r="D3295" s="2" t="n">
        <v>54990.86328125</v>
      </c>
      <c r="E3295" s="2" t="n">
        <v>45500.67578125</v>
      </c>
      <c r="F3295" s="2" t="n">
        <v>349633.375</v>
      </c>
      <c r="G3295" s="2" t="n">
        <v>2168.07568359375</v>
      </c>
    </row>
    <row r="3296" customFormat="false" ht="12.75" hidden="false" customHeight="false" outlineLevel="0" collapsed="false">
      <c r="A3296" s="2" t="s">
        <v>60</v>
      </c>
      <c r="B3296" s="2" t="n">
        <v>35</v>
      </c>
      <c r="C3296" s="2" t="n">
        <v>356010.875</v>
      </c>
      <c r="D3296" s="2" t="n">
        <v>54911.3828125</v>
      </c>
      <c r="E3296" s="2" t="n">
        <v>38679.234375</v>
      </c>
      <c r="F3296" s="2" t="n">
        <v>319227.0625</v>
      </c>
      <c r="G3296" s="2" t="n">
        <v>2502.14184570313</v>
      </c>
    </row>
    <row r="3297" customFormat="false" ht="12.75" hidden="false" customHeight="false" outlineLevel="0" collapsed="false">
      <c r="A3297" s="2" t="s">
        <v>61</v>
      </c>
      <c r="B3297" s="2" t="n">
        <v>35</v>
      </c>
      <c r="C3297" s="2" t="n">
        <v>506833.25</v>
      </c>
      <c r="D3297" s="2" t="n">
        <v>75958.265625</v>
      </c>
      <c r="E3297" s="2" t="n">
        <v>51139.1328125</v>
      </c>
      <c r="F3297" s="2" t="n">
        <v>384032.375</v>
      </c>
      <c r="G3297" s="2" t="n">
        <v>3450.97045898438</v>
      </c>
    </row>
    <row r="3298" customFormat="false" ht="12.75" hidden="false" customHeight="false" outlineLevel="0" collapsed="false">
      <c r="A3298" s="2" t="s">
        <v>64</v>
      </c>
      <c r="B3298" s="2" t="n">
        <v>35</v>
      </c>
      <c r="C3298" s="2" t="n">
        <v>456841.1875</v>
      </c>
      <c r="D3298" s="2" t="n">
        <v>66021.15625</v>
      </c>
      <c r="E3298" s="2" t="n">
        <v>51211.078125</v>
      </c>
      <c r="F3298" s="2" t="n">
        <v>373831.21875</v>
      </c>
      <c r="G3298" s="2" t="n">
        <v>3076.46118164063</v>
      </c>
    </row>
    <row r="3299" customFormat="false" ht="12.75" hidden="false" customHeight="false" outlineLevel="0" collapsed="false">
      <c r="A3299" s="2" t="s">
        <v>65</v>
      </c>
      <c r="B3299" s="2" t="n">
        <v>35</v>
      </c>
      <c r="C3299" s="2" t="n">
        <v>416814.90625</v>
      </c>
      <c r="D3299" s="2" t="n">
        <v>56864.4765625</v>
      </c>
      <c r="E3299" s="2" t="n">
        <v>51460.07421875</v>
      </c>
      <c r="F3299" s="2" t="n">
        <v>356000.9375</v>
      </c>
      <c r="G3299" s="2" t="n">
        <v>2117.9111328125</v>
      </c>
    </row>
    <row r="3300" customFormat="false" ht="12.75" hidden="false" customHeight="false" outlineLevel="0" collapsed="false">
      <c r="A3300" s="2" t="s">
        <v>66</v>
      </c>
      <c r="B3300" s="2" t="n">
        <v>35</v>
      </c>
      <c r="C3300" s="2" t="n">
        <v>340526.25</v>
      </c>
      <c r="D3300" s="2" t="n">
        <v>45806.78515625</v>
      </c>
      <c r="E3300" s="2" t="n">
        <v>53901.328125</v>
      </c>
      <c r="F3300" s="2" t="n">
        <v>355210.71875</v>
      </c>
      <c r="G3300" s="2" t="n">
        <v>1911.17761230469</v>
      </c>
    </row>
    <row r="3301" customFormat="false" ht="12.75" hidden="false" customHeight="false" outlineLevel="0" collapsed="false">
      <c r="A3301" s="2" t="s">
        <v>67</v>
      </c>
      <c r="B3301" s="2" t="n">
        <v>35</v>
      </c>
      <c r="C3301" s="2" t="n">
        <v>352319.28125</v>
      </c>
      <c r="D3301" s="2" t="n">
        <v>46966.16796875</v>
      </c>
      <c r="E3301" s="2" t="n">
        <v>56944.3046875</v>
      </c>
      <c r="F3301" s="2" t="n">
        <v>367622.3125</v>
      </c>
      <c r="G3301" s="2" t="n">
        <v>2245.79956054688</v>
      </c>
    </row>
    <row r="3302" customFormat="false" ht="12.75" hidden="false" customHeight="false" outlineLevel="0" collapsed="false">
      <c r="A3302" s="2" t="s">
        <v>68</v>
      </c>
      <c r="B3302" s="2" t="n">
        <v>35</v>
      </c>
      <c r="C3302" s="2" t="n">
        <v>348617.5625</v>
      </c>
      <c r="D3302" s="2" t="n">
        <v>45208.34375</v>
      </c>
      <c r="E3302" s="2" t="n">
        <v>57188.66015625</v>
      </c>
      <c r="F3302" s="2" t="n">
        <v>365231.9375</v>
      </c>
      <c r="G3302" s="2" t="n">
        <v>1912.97741699219</v>
      </c>
    </row>
    <row r="3303" customFormat="false" ht="12.75" hidden="false" customHeight="false" outlineLevel="0" collapsed="false">
      <c r="A3303" s="2" t="s">
        <v>69</v>
      </c>
      <c r="B3303" s="2" t="n">
        <v>35</v>
      </c>
      <c r="C3303" s="2" t="n">
        <v>517844.75</v>
      </c>
      <c r="D3303" s="2" t="n">
        <v>63052.61328125</v>
      </c>
      <c r="E3303" s="2" t="n">
        <v>64965.84765625</v>
      </c>
      <c r="F3303" s="2" t="n">
        <v>378205.875</v>
      </c>
      <c r="G3303" s="2" t="n">
        <v>2918.18432617188</v>
      </c>
    </row>
    <row r="3304" customFormat="false" ht="12.75" hidden="false" customHeight="false" outlineLevel="0" collapsed="false">
      <c r="A3304" s="2" t="s">
        <v>70</v>
      </c>
      <c r="B3304" s="2" t="n">
        <v>35</v>
      </c>
      <c r="C3304" s="2" t="n">
        <v>417114.375</v>
      </c>
      <c r="D3304" s="2" t="n">
        <v>53582.15234375</v>
      </c>
      <c r="E3304" s="2" t="n">
        <v>59124.25</v>
      </c>
      <c r="F3304" s="2" t="n">
        <v>381149.25</v>
      </c>
      <c r="G3304" s="2" t="n">
        <v>2158.04663085938</v>
      </c>
    </row>
    <row r="3305" customFormat="false" ht="12.75" hidden="false" customHeight="false" outlineLevel="0" collapsed="false">
      <c r="A3305" s="2" t="s">
        <v>71</v>
      </c>
      <c r="B3305" s="2" t="n">
        <v>35</v>
      </c>
      <c r="C3305" s="2" t="n">
        <v>416028.34375</v>
      </c>
      <c r="D3305" s="2" t="n">
        <v>54536.84765625</v>
      </c>
      <c r="E3305" s="2" t="n">
        <v>56427.5078125</v>
      </c>
      <c r="F3305" s="2" t="n">
        <v>377571.84375</v>
      </c>
      <c r="G3305" s="2" t="n">
        <v>1819.72521972656</v>
      </c>
    </row>
    <row r="3306" customFormat="false" ht="12.75" hidden="false" customHeight="false" outlineLevel="0" collapsed="false">
      <c r="A3306" s="2" t="s">
        <v>72</v>
      </c>
      <c r="B3306" s="2" t="n">
        <v>35</v>
      </c>
      <c r="C3306" s="2" t="n">
        <v>371649.625</v>
      </c>
      <c r="D3306" s="2" t="n">
        <v>50020.73046875</v>
      </c>
      <c r="E3306" s="2" t="n">
        <v>52158.90625</v>
      </c>
      <c r="F3306" s="2" t="n">
        <v>366864.25</v>
      </c>
      <c r="G3306" s="2" t="n">
        <v>1882.98742675781</v>
      </c>
    </row>
    <row r="3307" customFormat="false" ht="12.75" hidden="false" customHeight="false" outlineLevel="0" collapsed="false">
      <c r="A3307" s="2" t="s">
        <v>73</v>
      </c>
      <c r="B3307" s="2" t="n">
        <v>35</v>
      </c>
      <c r="C3307" s="2" t="n">
        <v>397093.21875</v>
      </c>
      <c r="D3307" s="2" t="n">
        <v>55530.59375</v>
      </c>
      <c r="E3307" s="2" t="n">
        <v>50168.875</v>
      </c>
      <c r="F3307" s="2" t="n">
        <v>374376.28125</v>
      </c>
      <c r="G3307" s="2" t="n">
        <v>2304.73974609375</v>
      </c>
    </row>
    <row r="3308" customFormat="false" ht="12.75" hidden="false" customHeight="false" outlineLevel="0" collapsed="false">
      <c r="A3308" s="2" t="s">
        <v>74</v>
      </c>
      <c r="B3308" s="2" t="n">
        <v>35</v>
      </c>
      <c r="C3308" s="2" t="n">
        <v>370814.90625</v>
      </c>
      <c r="D3308" s="2" t="n">
        <v>54541.05078125</v>
      </c>
      <c r="E3308" s="2" t="n">
        <v>41940.31640625</v>
      </c>
      <c r="F3308" s="2" t="n">
        <v>337030.09375</v>
      </c>
      <c r="G3308" s="2" t="n">
        <v>1931.06787109375</v>
      </c>
    </row>
    <row r="3309" customFormat="false" ht="12.75" hidden="false" customHeight="false" outlineLevel="0" collapsed="false">
      <c r="A3309" s="2" t="s">
        <v>75</v>
      </c>
      <c r="B3309" s="2" t="n">
        <v>35</v>
      </c>
      <c r="C3309" s="2" t="n">
        <v>467417.15625</v>
      </c>
      <c r="D3309" s="2" t="n">
        <v>70792.5234375</v>
      </c>
      <c r="E3309" s="2" t="n">
        <v>48640.08984375</v>
      </c>
      <c r="F3309" s="2" t="n">
        <v>381172.65625</v>
      </c>
      <c r="G3309" s="2" t="n">
        <v>5464.50732421875</v>
      </c>
    </row>
    <row r="3310" customFormat="false" ht="12.75" hidden="false" customHeight="false" outlineLevel="0" collapsed="false">
      <c r="A3310" s="2" t="s">
        <v>78</v>
      </c>
      <c r="B3310" s="2" t="n">
        <v>35</v>
      </c>
      <c r="C3310" s="2" t="n">
        <v>457079.25</v>
      </c>
      <c r="D3310" s="2" t="n">
        <v>65436.78515625</v>
      </c>
      <c r="E3310" s="2" t="n">
        <v>53006.46875</v>
      </c>
      <c r="F3310" s="2" t="n">
        <v>378217.34375</v>
      </c>
      <c r="G3310" s="2" t="n">
        <v>2573.19897460938</v>
      </c>
    </row>
    <row r="3311" customFormat="false" ht="12.75" hidden="false" customHeight="false" outlineLevel="0" collapsed="false">
      <c r="A3311" s="2" t="s">
        <v>79</v>
      </c>
      <c r="B3311" s="2" t="n">
        <v>35</v>
      </c>
      <c r="C3311" s="2" t="n">
        <v>431930.09375</v>
      </c>
      <c r="D3311" s="2" t="n">
        <v>57870.4921875</v>
      </c>
      <c r="E3311" s="2" t="n">
        <v>53444.6171875</v>
      </c>
      <c r="F3311" s="2" t="n">
        <v>361467.0625</v>
      </c>
      <c r="G3311" s="2" t="n">
        <v>2429.90966796875</v>
      </c>
    </row>
    <row r="3312" customFormat="false" ht="12.75" hidden="false" customHeight="false" outlineLevel="0" collapsed="false">
      <c r="A3312" s="2" t="s">
        <v>80</v>
      </c>
      <c r="B3312" s="2" t="n">
        <v>35</v>
      </c>
      <c r="C3312" s="2" t="n">
        <v>361208.84375</v>
      </c>
      <c r="D3312" s="2" t="n">
        <v>48110.04296875</v>
      </c>
      <c r="E3312" s="2" t="n">
        <v>55035.23828125</v>
      </c>
      <c r="F3312" s="2" t="n">
        <v>351622.5</v>
      </c>
      <c r="G3312" s="2" t="n">
        <v>2718.41430664063</v>
      </c>
    </row>
    <row r="3313" customFormat="false" ht="12.75" hidden="false" customHeight="false" outlineLevel="0" collapsed="false">
      <c r="A3313" s="2" t="s">
        <v>81</v>
      </c>
      <c r="B3313" s="2" t="n">
        <v>35</v>
      </c>
      <c r="C3313" s="2" t="n">
        <v>352794.84375</v>
      </c>
      <c r="D3313" s="2" t="n">
        <v>46288.71484375</v>
      </c>
      <c r="E3313" s="2" t="n">
        <v>59086.625</v>
      </c>
      <c r="F3313" s="2" t="n">
        <v>373728.65625</v>
      </c>
      <c r="G3313" s="2" t="n">
        <v>2136.42260742188</v>
      </c>
    </row>
    <row r="3314" customFormat="false" ht="12.75" hidden="false" customHeight="false" outlineLevel="0" collapsed="false">
      <c r="A3314" s="2" t="s">
        <v>82</v>
      </c>
      <c r="B3314" s="2" t="n">
        <v>35</v>
      </c>
      <c r="C3314" s="2" t="n">
        <v>346850.46875</v>
      </c>
      <c r="D3314" s="2" t="n">
        <v>43889.9296875</v>
      </c>
      <c r="E3314" s="2" t="n">
        <v>58581.58984375</v>
      </c>
      <c r="F3314" s="2" t="n">
        <v>365668.75</v>
      </c>
      <c r="G3314" s="2" t="n">
        <v>1587.81164550781</v>
      </c>
    </row>
    <row r="3315" customFormat="false" ht="12.75" hidden="false" customHeight="false" outlineLevel="0" collapsed="false">
      <c r="A3315" s="2" t="s">
        <v>83</v>
      </c>
      <c r="B3315" s="2" t="n">
        <v>35</v>
      </c>
      <c r="C3315" s="2" t="n">
        <v>411425.71875</v>
      </c>
      <c r="D3315" s="2" t="n">
        <v>49656.23828125</v>
      </c>
      <c r="E3315" s="2" t="n">
        <v>59609.96484375</v>
      </c>
      <c r="F3315" s="2" t="n">
        <v>371501.5</v>
      </c>
      <c r="G3315" s="2" t="n">
        <v>1962.59057617188</v>
      </c>
    </row>
    <row r="3316" customFormat="false" ht="12.75" hidden="false" customHeight="false" outlineLevel="0" collapsed="false">
      <c r="A3316" s="2" t="s">
        <v>84</v>
      </c>
      <c r="B3316" s="2" t="n">
        <v>35</v>
      </c>
      <c r="C3316" s="2" t="n">
        <v>434760.34375</v>
      </c>
      <c r="D3316" s="2" t="n">
        <v>53810.296875</v>
      </c>
      <c r="E3316" s="2" t="n">
        <v>60681.24609375</v>
      </c>
      <c r="F3316" s="2" t="n">
        <v>387334.40625</v>
      </c>
      <c r="G3316" s="2" t="n">
        <v>2085.46826171875</v>
      </c>
    </row>
    <row r="3317" customFormat="false" ht="12.75" hidden="false" customHeight="false" outlineLevel="0" collapsed="false">
      <c r="A3317" s="2" t="s">
        <v>85</v>
      </c>
      <c r="B3317" s="2" t="n">
        <v>35</v>
      </c>
      <c r="C3317" s="2" t="n">
        <v>426787.75</v>
      </c>
      <c r="D3317" s="2" t="n">
        <v>54189.4296875</v>
      </c>
      <c r="E3317" s="2" t="n">
        <v>58256.76171875</v>
      </c>
      <c r="F3317" s="2" t="n">
        <v>380190.90625</v>
      </c>
      <c r="G3317" s="2" t="n">
        <v>2221.689453125</v>
      </c>
    </row>
    <row r="3318" customFormat="false" ht="12.75" hidden="false" customHeight="false" outlineLevel="0" collapsed="false">
      <c r="A3318" s="2" t="s">
        <v>86</v>
      </c>
      <c r="B3318" s="2" t="n">
        <v>35</v>
      </c>
      <c r="C3318" s="2" t="n">
        <v>454402.46875</v>
      </c>
      <c r="D3318" s="2" t="n">
        <v>65412.92578125</v>
      </c>
      <c r="E3318" s="2" t="n">
        <v>65642.4296875</v>
      </c>
      <c r="F3318" s="2" t="n">
        <v>395421.1875</v>
      </c>
      <c r="G3318" s="2" t="n">
        <v>5706.95361328125</v>
      </c>
    </row>
    <row r="3319" customFormat="false" ht="12.75" hidden="false" customHeight="false" outlineLevel="0" collapsed="false">
      <c r="A3319" s="2" t="s">
        <v>87</v>
      </c>
      <c r="B3319" s="2" t="n">
        <v>35</v>
      </c>
      <c r="C3319" s="2" t="n">
        <v>424904.59375</v>
      </c>
      <c r="D3319" s="2" t="n">
        <v>58999.046875</v>
      </c>
      <c r="E3319" s="2" t="n">
        <v>51508.1328125</v>
      </c>
      <c r="F3319" s="2" t="n">
        <v>377066.4375</v>
      </c>
      <c r="G3319" s="2" t="n">
        <v>1847.89721679688</v>
      </c>
    </row>
    <row r="3320" customFormat="false" ht="12.75" hidden="false" customHeight="false" outlineLevel="0" collapsed="false">
      <c r="A3320" s="2" t="s">
        <v>88</v>
      </c>
      <c r="B3320" s="2" t="n">
        <v>35</v>
      </c>
      <c r="C3320" s="2" t="n">
        <v>434210.40625</v>
      </c>
      <c r="D3320" s="2" t="n">
        <v>64344.25390625</v>
      </c>
      <c r="E3320" s="2" t="n">
        <v>46389.55078125</v>
      </c>
      <c r="F3320" s="2" t="n">
        <v>363494.875</v>
      </c>
      <c r="G3320" s="2" t="n">
        <v>3057.47998046875</v>
      </c>
    </row>
    <row r="3321" customFormat="false" ht="12.75" hidden="false" customHeight="false" outlineLevel="0" collapsed="false">
      <c r="A3321" s="2" t="s">
        <v>89</v>
      </c>
      <c r="B3321" s="2" t="n">
        <v>35</v>
      </c>
      <c r="C3321" s="2" t="n">
        <v>490102.875</v>
      </c>
      <c r="D3321" s="2" t="n">
        <v>73885.1640625</v>
      </c>
      <c r="E3321" s="2" t="n">
        <v>51271.56640625</v>
      </c>
      <c r="F3321" s="2" t="n">
        <v>379855.21875</v>
      </c>
      <c r="G3321" s="2" t="n">
        <v>3627.54541015625</v>
      </c>
    </row>
    <row r="3322" customFormat="false" ht="12.75" hidden="false" customHeight="false" outlineLevel="0" collapsed="false">
      <c r="A3322" s="2" t="s">
        <v>92</v>
      </c>
      <c r="B3322" s="2" t="n">
        <v>35</v>
      </c>
      <c r="C3322" s="2" t="n">
        <v>440963.09375</v>
      </c>
      <c r="D3322" s="2" t="n">
        <v>61264.83203125</v>
      </c>
      <c r="E3322" s="2" t="n">
        <v>50537.2421875</v>
      </c>
      <c r="F3322" s="2" t="n">
        <v>364870.625</v>
      </c>
      <c r="G3322" s="2" t="n">
        <v>3153.75390625</v>
      </c>
    </row>
    <row r="3323" customFormat="false" ht="12.75" hidden="false" customHeight="false" outlineLevel="0" collapsed="false">
      <c r="A3323" s="2" t="s">
        <v>93</v>
      </c>
      <c r="B3323" s="2" t="n">
        <v>35</v>
      </c>
      <c r="C3323" s="2" t="n">
        <v>433006.46875</v>
      </c>
      <c r="D3323" s="2" t="n">
        <v>59005.28125</v>
      </c>
      <c r="E3323" s="2" t="n">
        <v>55001.8984375</v>
      </c>
      <c r="F3323" s="2" t="n">
        <v>354571</v>
      </c>
      <c r="G3323" s="2" t="n">
        <v>2456.26782226563</v>
      </c>
    </row>
    <row r="3324" customFormat="false" ht="12.75" hidden="false" customHeight="false" outlineLevel="0" collapsed="false">
      <c r="A3324" s="2" t="s">
        <v>94</v>
      </c>
      <c r="B3324" s="2" t="n">
        <v>35</v>
      </c>
      <c r="C3324" s="2" t="n">
        <v>337463.75</v>
      </c>
      <c r="D3324" s="2" t="n">
        <v>44581.375</v>
      </c>
      <c r="E3324" s="2" t="n">
        <v>55361.953125</v>
      </c>
      <c r="F3324" s="2" t="n">
        <v>351384.5</v>
      </c>
      <c r="G3324" s="2" t="n">
        <v>2775.82250976563</v>
      </c>
    </row>
    <row r="3325" customFormat="false" ht="12.75" hidden="false" customHeight="false" outlineLevel="0" collapsed="false">
      <c r="A3325" s="2" t="s">
        <v>95</v>
      </c>
      <c r="B3325" s="2" t="n">
        <v>35</v>
      </c>
      <c r="C3325" s="2" t="n">
        <v>366756.25</v>
      </c>
      <c r="D3325" s="2" t="n">
        <v>48245.27734375</v>
      </c>
      <c r="E3325" s="2" t="n">
        <v>63520.3671875</v>
      </c>
      <c r="F3325" s="2" t="n">
        <v>388546.65625</v>
      </c>
      <c r="G3325" s="2" t="n">
        <v>1949.15625</v>
      </c>
    </row>
    <row r="3326" customFormat="false" ht="12.75" hidden="false" customHeight="false" outlineLevel="0" collapsed="false">
      <c r="A3326" s="2" t="s">
        <v>96</v>
      </c>
      <c r="B3326" s="2" t="n">
        <v>35</v>
      </c>
      <c r="C3326" s="2" t="n">
        <v>353098.9375</v>
      </c>
      <c r="D3326" s="2" t="n">
        <v>45087.609375</v>
      </c>
      <c r="E3326" s="2" t="n">
        <v>61400.2734375</v>
      </c>
      <c r="F3326" s="2" t="n">
        <v>382131.53125</v>
      </c>
      <c r="G3326" s="2" t="n">
        <v>1826.99328613281</v>
      </c>
    </row>
    <row r="3327" customFormat="false" ht="12.75" hidden="false" customHeight="false" outlineLevel="0" collapsed="false">
      <c r="A3327" s="2" t="s">
        <v>97</v>
      </c>
      <c r="B3327" s="2" t="n">
        <v>35</v>
      </c>
      <c r="C3327" s="2" t="n">
        <v>415339.75</v>
      </c>
      <c r="D3327" s="2" t="n">
        <v>50854.5859375</v>
      </c>
      <c r="E3327" s="2" t="n">
        <v>62623.37109375</v>
      </c>
      <c r="F3327" s="2" t="n">
        <v>388149.5625</v>
      </c>
      <c r="G3327" s="2" t="n">
        <v>1410.94348144531</v>
      </c>
    </row>
    <row r="3328" customFormat="false" ht="12.75" hidden="false" customHeight="false" outlineLevel="0" collapsed="false">
      <c r="A3328" s="2" t="s">
        <v>98</v>
      </c>
      <c r="B3328" s="2" t="n">
        <v>35</v>
      </c>
      <c r="C3328" s="2" t="n">
        <v>419582.59375</v>
      </c>
      <c r="D3328" s="2" t="n">
        <v>51984.8125</v>
      </c>
      <c r="E3328" s="2" t="n">
        <v>61783.2265625</v>
      </c>
      <c r="F3328" s="2" t="n">
        <v>390296.21875</v>
      </c>
      <c r="G3328" s="2" t="n">
        <v>1421.8701171875</v>
      </c>
    </row>
    <row r="3329" customFormat="false" ht="12.75" hidden="false" customHeight="false" outlineLevel="0" collapsed="false">
      <c r="A3329" s="2" t="s">
        <v>99</v>
      </c>
      <c r="B3329" s="2" t="n">
        <v>35</v>
      </c>
      <c r="C3329" s="2" t="n">
        <v>426943.625</v>
      </c>
      <c r="D3329" s="2" t="n">
        <v>54040.01953125</v>
      </c>
      <c r="E3329" s="2" t="n">
        <v>59892.765625</v>
      </c>
      <c r="F3329" s="2" t="n">
        <v>389805.65625</v>
      </c>
      <c r="G3329" s="2" t="n">
        <v>1611.93481445313</v>
      </c>
    </row>
    <row r="3330" customFormat="false" ht="12.75" hidden="false" customHeight="false" outlineLevel="0" collapsed="false">
      <c r="A3330" s="2" t="s">
        <v>100</v>
      </c>
      <c r="B3330" s="2" t="n">
        <v>35</v>
      </c>
      <c r="C3330" s="2" t="n">
        <v>404887.34375</v>
      </c>
      <c r="D3330" s="2" t="n">
        <v>53227.89453125</v>
      </c>
      <c r="E3330" s="2" t="n">
        <v>55454.41015625</v>
      </c>
      <c r="F3330" s="2" t="n">
        <v>375051.1875</v>
      </c>
      <c r="G3330" s="2" t="n">
        <v>2333.47534179688</v>
      </c>
    </row>
    <row r="3331" customFormat="false" ht="12.75" hidden="false" customHeight="false" outlineLevel="0" collapsed="false">
      <c r="A3331" s="2" t="s">
        <v>101</v>
      </c>
      <c r="B3331" s="2" t="n">
        <v>35</v>
      </c>
      <c r="C3331" s="2" t="n">
        <v>448997.59375</v>
      </c>
      <c r="D3331" s="2" t="n">
        <v>62474.72265625</v>
      </c>
      <c r="E3331" s="2" t="n">
        <v>54819.140625</v>
      </c>
      <c r="F3331" s="2" t="n">
        <v>392254.40625</v>
      </c>
      <c r="G3331" s="2" t="n">
        <v>2312.17578125</v>
      </c>
    </row>
    <row r="3332" customFormat="false" ht="12.75" hidden="false" customHeight="false" outlineLevel="0" collapsed="false">
      <c r="A3332" s="2" t="s">
        <v>102</v>
      </c>
      <c r="B3332" s="2" t="n">
        <v>35</v>
      </c>
      <c r="C3332" s="2" t="n">
        <v>452505.96875</v>
      </c>
      <c r="D3332" s="2" t="n">
        <v>67345.8828125</v>
      </c>
      <c r="E3332" s="2" t="n">
        <v>49671.18359375</v>
      </c>
      <c r="F3332" s="2" t="n">
        <v>375980.71875</v>
      </c>
      <c r="G3332" s="2" t="n">
        <v>3352.46411132813</v>
      </c>
    </row>
    <row r="3333" customFormat="false" ht="12.75" hidden="false" customHeight="false" outlineLevel="0" collapsed="false">
      <c r="A3333" s="2" t="s">
        <v>103</v>
      </c>
      <c r="B3333" s="2" t="n">
        <v>35</v>
      </c>
      <c r="C3333" s="2" t="n">
        <v>432519.1875</v>
      </c>
      <c r="D3333" s="2" t="n">
        <v>65594.390625</v>
      </c>
      <c r="E3333" s="2" t="n">
        <v>45640.609375</v>
      </c>
      <c r="F3333" s="2" t="n">
        <v>358085.875</v>
      </c>
      <c r="G3333" s="2" t="n">
        <v>2719.2197265625</v>
      </c>
    </row>
    <row r="3334" customFormat="false" ht="12.75" hidden="false" customHeight="false" outlineLevel="0" collapsed="false">
      <c r="A3334" s="2" t="s">
        <v>106</v>
      </c>
      <c r="B3334" s="2" t="n">
        <v>35</v>
      </c>
      <c r="C3334" s="2" t="n">
        <v>428465.6875</v>
      </c>
      <c r="D3334" s="2" t="n">
        <v>61559.890625</v>
      </c>
      <c r="E3334" s="2" t="n">
        <v>49005.41015625</v>
      </c>
      <c r="F3334" s="2" t="n">
        <v>359888.875</v>
      </c>
      <c r="G3334" s="2" t="n">
        <v>2620.28637695313</v>
      </c>
    </row>
    <row r="3335" customFormat="false" ht="12.75" hidden="false" customHeight="false" outlineLevel="0" collapsed="false">
      <c r="A3335" s="2" t="s">
        <v>107</v>
      </c>
      <c r="B3335" s="2" t="n">
        <v>35</v>
      </c>
      <c r="C3335" s="2" t="n">
        <v>420559.09375</v>
      </c>
      <c r="D3335" s="2" t="n">
        <v>57262.4375</v>
      </c>
      <c r="E3335" s="2" t="n">
        <v>52008.63671875</v>
      </c>
      <c r="F3335" s="2" t="n">
        <v>359785</v>
      </c>
      <c r="G3335" s="2" t="n">
        <v>2092.38159179688</v>
      </c>
    </row>
    <row r="3336" customFormat="false" ht="12.75" hidden="false" customHeight="false" outlineLevel="0" collapsed="false">
      <c r="A3336" s="2" t="s">
        <v>108</v>
      </c>
      <c r="B3336" s="2" t="n">
        <v>35</v>
      </c>
      <c r="C3336" s="2" t="n">
        <v>366247.46875</v>
      </c>
      <c r="D3336" s="2" t="n">
        <v>50161.58203125</v>
      </c>
      <c r="E3336" s="2" t="n">
        <v>55053.05859375</v>
      </c>
      <c r="F3336" s="2" t="n">
        <v>354145.65625</v>
      </c>
      <c r="G3336" s="2" t="n">
        <v>3886.55297851563</v>
      </c>
    </row>
    <row r="3337" customFormat="false" ht="12.75" hidden="false" customHeight="false" outlineLevel="0" collapsed="false">
      <c r="A3337" s="2" t="s">
        <v>109</v>
      </c>
      <c r="B3337" s="2" t="n">
        <v>35</v>
      </c>
      <c r="C3337" s="2" t="n">
        <v>399879.09375</v>
      </c>
      <c r="D3337" s="2" t="n">
        <v>53020.25390625</v>
      </c>
      <c r="E3337" s="2" t="n">
        <v>60819.7109375</v>
      </c>
      <c r="F3337" s="2" t="n">
        <v>383431.34375</v>
      </c>
      <c r="G3337" s="2" t="n">
        <v>2429.53784179688</v>
      </c>
    </row>
    <row r="3338" customFormat="false" ht="12.75" hidden="false" customHeight="false" outlineLevel="0" collapsed="false">
      <c r="A3338" s="2" t="s">
        <v>110</v>
      </c>
      <c r="B3338" s="2" t="n">
        <v>35</v>
      </c>
      <c r="C3338" s="2" t="n">
        <v>396779.90625</v>
      </c>
      <c r="D3338" s="2" t="n">
        <v>51569.5859375</v>
      </c>
      <c r="E3338" s="2" t="n">
        <v>61682.5625</v>
      </c>
      <c r="F3338" s="2" t="n">
        <v>392293.0625</v>
      </c>
      <c r="G3338" s="2" t="n">
        <v>2145.47436523438</v>
      </c>
    </row>
    <row r="3339" customFormat="false" ht="12.75" hidden="false" customHeight="false" outlineLevel="0" collapsed="false">
      <c r="A3339" s="2" t="s">
        <v>111</v>
      </c>
      <c r="B3339" s="2" t="n">
        <v>35</v>
      </c>
      <c r="C3339" s="2" t="n">
        <v>419405.75</v>
      </c>
      <c r="D3339" s="2" t="n">
        <v>52307.98046875</v>
      </c>
      <c r="E3339" s="2" t="n">
        <v>60499.46484375</v>
      </c>
      <c r="F3339" s="2" t="n">
        <v>382112.28125</v>
      </c>
      <c r="G3339" s="2" t="n">
        <v>2289.59375</v>
      </c>
    </row>
    <row r="3340" customFormat="false" ht="12.75" hidden="false" customHeight="false" outlineLevel="0" collapsed="false">
      <c r="A3340" s="2" t="s">
        <v>112</v>
      </c>
      <c r="B3340" s="2" t="n">
        <v>35</v>
      </c>
      <c r="C3340" s="2" t="n">
        <v>430510.6875</v>
      </c>
      <c r="D3340" s="2" t="n">
        <v>55425.484375</v>
      </c>
      <c r="E3340" s="2" t="n">
        <v>60454.56640625</v>
      </c>
      <c r="F3340" s="2" t="n">
        <v>383247.9375</v>
      </c>
      <c r="G3340" s="2" t="n">
        <v>2678.42138671875</v>
      </c>
    </row>
    <row r="3341" customFormat="false" ht="12.75" hidden="false" customHeight="false" outlineLevel="0" collapsed="false">
      <c r="A3341" s="2" t="s">
        <v>113</v>
      </c>
      <c r="B3341" s="2" t="n">
        <v>35</v>
      </c>
      <c r="C3341" s="2" t="n">
        <v>435090.6875</v>
      </c>
      <c r="D3341" s="2" t="n">
        <v>56774.20703125</v>
      </c>
      <c r="E3341" s="2" t="n">
        <v>59127.6953125</v>
      </c>
      <c r="F3341" s="2" t="n">
        <v>388218.3125</v>
      </c>
      <c r="G3341" s="2" t="n">
        <v>2000.52014160156</v>
      </c>
    </row>
    <row r="3342" customFormat="false" ht="12.75" hidden="false" customHeight="false" outlineLevel="0" collapsed="false">
      <c r="A3342" s="2" t="s">
        <v>114</v>
      </c>
      <c r="B3342" s="2" t="n">
        <v>35</v>
      </c>
      <c r="C3342" s="2" t="n">
        <v>424893.84375</v>
      </c>
      <c r="D3342" s="2" t="n">
        <v>56818.66015625</v>
      </c>
      <c r="E3342" s="2" t="n">
        <v>54923.09765625</v>
      </c>
      <c r="F3342" s="2" t="n">
        <v>375019.09375</v>
      </c>
      <c r="G3342" s="2" t="n">
        <v>2303.94555664063</v>
      </c>
    </row>
    <row r="3343" customFormat="false" ht="12.75" hidden="false" customHeight="false" outlineLevel="0" collapsed="false">
      <c r="A3343" s="2" t="s">
        <v>115</v>
      </c>
      <c r="B3343" s="2" t="n">
        <v>35</v>
      </c>
      <c r="C3343" s="2" t="n">
        <v>466290.40625</v>
      </c>
      <c r="D3343" s="2" t="n">
        <v>65663.59375</v>
      </c>
      <c r="E3343" s="2" t="n">
        <v>53914.28125</v>
      </c>
      <c r="F3343" s="2" t="n">
        <v>397217.1875</v>
      </c>
      <c r="G3343" s="2" t="n">
        <v>2517.25439453125</v>
      </c>
    </row>
    <row r="3344" customFormat="false" ht="12.75" hidden="false" customHeight="false" outlineLevel="0" collapsed="false">
      <c r="A3344" s="2" t="s">
        <v>116</v>
      </c>
      <c r="B3344" s="2" t="n">
        <v>35</v>
      </c>
      <c r="C3344" s="2" t="n">
        <v>479911.53125</v>
      </c>
      <c r="D3344" s="2" t="n">
        <v>71673.765625</v>
      </c>
      <c r="E3344" s="2" t="n">
        <v>49884.0390625</v>
      </c>
      <c r="F3344" s="2" t="n">
        <v>386397.1875</v>
      </c>
      <c r="G3344" s="2" t="n">
        <v>3441.58837890625</v>
      </c>
    </row>
    <row r="3345" customFormat="false" ht="12.75" hidden="false" customHeight="false" outlineLevel="0" collapsed="false">
      <c r="A3345" s="2" t="s">
        <v>117</v>
      </c>
      <c r="B3345" s="2" t="n">
        <v>35</v>
      </c>
      <c r="C3345" s="2" t="n">
        <v>514536.4375</v>
      </c>
      <c r="D3345" s="2" t="n">
        <v>80251.171875</v>
      </c>
      <c r="E3345" s="2" t="n">
        <v>47939.90625</v>
      </c>
      <c r="F3345" s="2" t="n">
        <v>377867.875</v>
      </c>
      <c r="G3345" s="2" t="n">
        <v>3566.9736328125</v>
      </c>
    </row>
    <row r="3346" customFormat="false" ht="12.75" hidden="false" customHeight="false" outlineLevel="0" collapsed="false">
      <c r="A3346" s="2" t="s">
        <v>119</v>
      </c>
      <c r="B3346" s="2" t="n">
        <v>35</v>
      </c>
      <c r="C3346" s="2" t="n">
        <v>496838.09375</v>
      </c>
      <c r="D3346" s="2" t="n">
        <v>72585.234375</v>
      </c>
      <c r="E3346" s="2" t="n">
        <v>51510.38671875</v>
      </c>
      <c r="F3346" s="2" t="n">
        <v>380424.625</v>
      </c>
      <c r="G3346" s="2" t="n">
        <v>2433.46801757813</v>
      </c>
    </row>
    <row r="3347" customFormat="false" ht="12.75" hidden="false" customHeight="false" outlineLevel="0" collapsed="false">
      <c r="A3347" s="2" t="s">
        <v>120</v>
      </c>
      <c r="B3347" s="2" t="n">
        <v>35</v>
      </c>
      <c r="C3347" s="2" t="n">
        <v>443514.65625</v>
      </c>
      <c r="D3347" s="2" t="n">
        <v>62014.6953125</v>
      </c>
      <c r="E3347" s="2" t="n">
        <v>50679.8125</v>
      </c>
      <c r="F3347" s="2" t="n">
        <v>364017.09375</v>
      </c>
      <c r="G3347" s="2" t="n">
        <v>2323.8544921875</v>
      </c>
    </row>
    <row r="3348" customFormat="false" ht="12.75" hidden="false" customHeight="false" outlineLevel="0" collapsed="false">
      <c r="A3348" s="2" t="s">
        <v>121</v>
      </c>
      <c r="B3348" s="2" t="n">
        <v>35</v>
      </c>
      <c r="C3348" s="2" t="n">
        <v>458447</v>
      </c>
      <c r="D3348" s="2" t="n">
        <v>61625.49609375</v>
      </c>
      <c r="E3348" s="2" t="n">
        <v>53636.82421875</v>
      </c>
      <c r="F3348" s="2" t="n">
        <v>366377</v>
      </c>
      <c r="G3348" s="2" t="n">
        <v>2044.22924804688</v>
      </c>
    </row>
    <row r="3349" customFormat="false" ht="12.75" hidden="false" customHeight="false" outlineLevel="0" collapsed="false">
      <c r="A3349" s="2" t="s">
        <v>122</v>
      </c>
      <c r="B3349" s="2" t="n">
        <v>35</v>
      </c>
      <c r="C3349" s="2" t="n">
        <v>491743.65625</v>
      </c>
      <c r="D3349" s="2" t="n">
        <v>64615.98046875</v>
      </c>
      <c r="E3349" s="2" t="n">
        <v>59917.46484375</v>
      </c>
      <c r="F3349" s="2" t="n">
        <v>396553.3125</v>
      </c>
      <c r="G3349" s="2" t="n">
        <v>2326.2509765625</v>
      </c>
    </row>
    <row r="3350" customFormat="false" ht="12.75" hidden="false" customHeight="false" outlineLevel="0" collapsed="false">
      <c r="A3350" s="2" t="s">
        <v>123</v>
      </c>
      <c r="B3350" s="2" t="n">
        <v>35</v>
      </c>
      <c r="C3350" s="2" t="n">
        <v>480385.3125</v>
      </c>
      <c r="D3350" s="2" t="n">
        <v>61939.08203125</v>
      </c>
      <c r="E3350" s="2" t="n">
        <v>58909.99609375</v>
      </c>
      <c r="F3350" s="2" t="n">
        <v>381683.71875</v>
      </c>
      <c r="G3350" s="2" t="n">
        <v>2221.2109375</v>
      </c>
    </row>
    <row r="3351" customFormat="false" ht="12.75" hidden="false" customHeight="false" outlineLevel="0" collapsed="false">
      <c r="A3351" s="2" t="s">
        <v>124</v>
      </c>
      <c r="B3351" s="2" t="n">
        <v>35</v>
      </c>
      <c r="C3351" s="2" t="n">
        <v>454447.34375</v>
      </c>
      <c r="D3351" s="2" t="n">
        <v>58577.79296875</v>
      </c>
      <c r="E3351" s="2" t="n">
        <v>55407.203125</v>
      </c>
      <c r="F3351" s="2" t="n">
        <v>359154.46875</v>
      </c>
      <c r="G3351" s="2" t="n">
        <v>2053.5185546875</v>
      </c>
    </row>
    <row r="3352" customFormat="false" ht="12.75" hidden="false" customHeight="false" outlineLevel="0" collapsed="false">
      <c r="A3352" s="2" t="s">
        <v>125</v>
      </c>
      <c r="B3352" s="2" t="n">
        <v>35</v>
      </c>
      <c r="C3352" s="2" t="n">
        <v>490218.9375</v>
      </c>
      <c r="D3352" s="2" t="n">
        <v>63990.02734375</v>
      </c>
      <c r="E3352" s="2" t="n">
        <v>60044.40234375</v>
      </c>
      <c r="F3352" s="2" t="n">
        <v>399294.75</v>
      </c>
      <c r="G3352" s="2" t="n">
        <v>5531.953125</v>
      </c>
    </row>
    <row r="3353" customFormat="false" ht="12.75" hidden="false" customHeight="false" outlineLevel="0" collapsed="false">
      <c r="A3353" s="2" t="s">
        <v>126</v>
      </c>
      <c r="B3353" s="2" t="n">
        <v>35</v>
      </c>
      <c r="C3353" s="2" t="n">
        <v>506878.9375</v>
      </c>
      <c r="D3353" s="2" t="n">
        <v>68351.6328125</v>
      </c>
      <c r="E3353" s="2" t="n">
        <v>59612.95703125</v>
      </c>
      <c r="F3353" s="2" t="n">
        <v>405687.84375</v>
      </c>
      <c r="G3353" s="2" t="n">
        <v>2060.03662109375</v>
      </c>
    </row>
    <row r="3354" customFormat="false" ht="12.75" hidden="false" customHeight="false" outlineLevel="0" collapsed="false">
      <c r="A3354" s="2" t="s">
        <v>127</v>
      </c>
      <c r="B3354" s="2" t="n">
        <v>35</v>
      </c>
      <c r="C3354" s="2" t="n">
        <v>495948.5</v>
      </c>
      <c r="D3354" s="2" t="n">
        <v>69238.8671875</v>
      </c>
      <c r="E3354" s="2" t="n">
        <v>54613.30078125</v>
      </c>
      <c r="F3354" s="2" t="n">
        <v>387424.34375</v>
      </c>
      <c r="G3354" s="2" t="n">
        <v>2251.52685546875</v>
      </c>
    </row>
    <row r="3355" customFormat="false" ht="12.75" hidden="false" customHeight="false" outlineLevel="0" collapsed="false">
      <c r="A3355" s="2" t="s">
        <v>128</v>
      </c>
      <c r="B3355" s="2" t="n">
        <v>35</v>
      </c>
      <c r="C3355" s="2" t="n">
        <v>545745.0625</v>
      </c>
      <c r="D3355" s="2" t="n">
        <v>81285.40625</v>
      </c>
      <c r="E3355" s="2" t="n">
        <v>55541.546875</v>
      </c>
      <c r="F3355" s="2" t="n">
        <v>395313.28125</v>
      </c>
      <c r="G3355" s="2" t="n">
        <v>3737.42041015625</v>
      </c>
    </row>
    <row r="3356" customFormat="false" ht="12.75" hidden="false" customHeight="false" outlineLevel="0" collapsed="false">
      <c r="A3356" s="2" t="s">
        <v>129</v>
      </c>
      <c r="B3356" s="2" t="n">
        <v>35</v>
      </c>
      <c r="C3356" s="2" t="n">
        <v>518989.53125</v>
      </c>
      <c r="D3356" s="2" t="n">
        <v>79605.6640625</v>
      </c>
      <c r="E3356" s="2" t="n">
        <v>48460.1640625</v>
      </c>
      <c r="F3356" s="2" t="n">
        <v>384668.59375</v>
      </c>
      <c r="G3356" s="2" t="n">
        <v>2986.87109375</v>
      </c>
    </row>
    <row r="3357" customFormat="false" ht="12.75" hidden="false" customHeight="false" outlineLevel="0" collapsed="false">
      <c r="A3357" s="2" t="s">
        <v>130</v>
      </c>
      <c r="B3357" s="2" t="n">
        <v>35</v>
      </c>
      <c r="C3357" s="2" t="n">
        <v>516021.0625</v>
      </c>
      <c r="D3357" s="2" t="n">
        <v>81747.7109375</v>
      </c>
      <c r="E3357" s="2" t="n">
        <v>44639.921875</v>
      </c>
      <c r="F3357" s="2" t="n">
        <v>370118.5</v>
      </c>
      <c r="G3357" s="2" t="n">
        <v>5997.47900390625</v>
      </c>
    </row>
    <row r="3358" customFormat="false" ht="12.75" hidden="false" customHeight="false" outlineLevel="0" collapsed="false">
      <c r="A3358" s="2" t="s">
        <v>131</v>
      </c>
      <c r="B3358" s="2" t="n">
        <v>35</v>
      </c>
      <c r="C3358" s="2" t="n">
        <v>524460.25</v>
      </c>
      <c r="D3358" s="2" t="n">
        <v>80209.6015625</v>
      </c>
      <c r="E3358" s="2" t="n">
        <v>50971.703125</v>
      </c>
      <c r="F3358" s="2" t="n">
        <v>376454.9375</v>
      </c>
      <c r="G3358" s="2" t="n">
        <v>3711.0712890625</v>
      </c>
    </row>
    <row r="3359" customFormat="false" ht="12.75" hidden="false" customHeight="false" outlineLevel="0" collapsed="false">
      <c r="A3359" s="2" t="s">
        <v>132</v>
      </c>
      <c r="B3359" s="2" t="n">
        <v>35</v>
      </c>
      <c r="C3359" s="2" t="n">
        <v>511829.875</v>
      </c>
      <c r="D3359" s="2" t="n">
        <v>74385.640625</v>
      </c>
      <c r="E3359" s="2" t="n">
        <v>53257.86328125</v>
      </c>
      <c r="F3359" s="2" t="n">
        <v>395221.59375</v>
      </c>
      <c r="G3359" s="2" t="n">
        <v>2485.31518554688</v>
      </c>
    </row>
    <row r="3360" customFormat="false" ht="12.75" hidden="false" customHeight="false" outlineLevel="0" collapsed="false">
      <c r="A3360" s="2" t="s">
        <v>133</v>
      </c>
      <c r="B3360" s="2" t="n">
        <v>35</v>
      </c>
      <c r="C3360" s="2" t="n">
        <v>485803.78125</v>
      </c>
      <c r="D3360" s="2" t="n">
        <v>68013.765625</v>
      </c>
      <c r="E3360" s="2" t="n">
        <v>53891.97265625</v>
      </c>
      <c r="F3360" s="2" t="n">
        <v>382695.9375</v>
      </c>
      <c r="G3360" s="2" t="n">
        <v>2727.75390625</v>
      </c>
    </row>
    <row r="3361" customFormat="false" ht="12.75" hidden="false" customHeight="false" outlineLevel="0" collapsed="false">
      <c r="A3361" s="2" t="s">
        <v>134</v>
      </c>
      <c r="B3361" s="2" t="n">
        <v>35</v>
      </c>
      <c r="C3361" s="2" t="n">
        <v>532651.5625</v>
      </c>
      <c r="D3361" s="2" t="n">
        <v>72616.40625</v>
      </c>
      <c r="E3361" s="2" t="n">
        <v>60618.89453125</v>
      </c>
      <c r="F3361" s="2" t="n">
        <v>418029.40625</v>
      </c>
      <c r="G3361" s="2" t="n">
        <v>2715.3154296875</v>
      </c>
    </row>
    <row r="3362" customFormat="false" ht="12.75" hidden="false" customHeight="false" outlineLevel="0" collapsed="false">
      <c r="A3362" s="2" t="s">
        <v>135</v>
      </c>
      <c r="B3362" s="2" t="n">
        <v>35</v>
      </c>
      <c r="C3362" s="2" t="n">
        <v>515859.1875</v>
      </c>
      <c r="D3362" s="2" t="n">
        <v>69203.4453125</v>
      </c>
      <c r="E3362" s="2" t="n">
        <v>59594.5625</v>
      </c>
      <c r="F3362" s="2" t="n">
        <v>403801.46875</v>
      </c>
      <c r="G3362" s="2" t="n">
        <v>2176.80151367188</v>
      </c>
    </row>
    <row r="3363" customFormat="false" ht="12.75" hidden="false" customHeight="false" outlineLevel="0" collapsed="false">
      <c r="A3363" s="2" t="s">
        <v>136</v>
      </c>
      <c r="B3363" s="2" t="n">
        <v>35</v>
      </c>
      <c r="C3363" s="2" t="n">
        <v>71446.96875</v>
      </c>
      <c r="D3363" s="2" t="n">
        <v>8187.01220703125</v>
      </c>
      <c r="E3363" s="2" t="n">
        <v>4642.20068359375</v>
      </c>
      <c r="F3363" s="2" t="n">
        <v>6557.92138671875</v>
      </c>
      <c r="G3363" s="2" t="n">
        <v>2250.10888671875</v>
      </c>
    </row>
    <row r="3364" customFormat="false" ht="12.75" hidden="false" customHeight="false" outlineLevel="0" collapsed="false">
      <c r="A3364" s="2" t="s">
        <v>137</v>
      </c>
      <c r="B3364" s="2" t="n">
        <v>35</v>
      </c>
      <c r="C3364" s="2" t="n">
        <v>94751.578125</v>
      </c>
      <c r="D3364" s="2" t="n">
        <v>14312.6591796875</v>
      </c>
      <c r="E3364" s="2" t="n">
        <v>9650.107421875</v>
      </c>
      <c r="F3364" s="2" t="n">
        <v>13488.576171875</v>
      </c>
      <c r="G3364" s="2" t="n">
        <v>5598.6943359375</v>
      </c>
    </row>
    <row r="3365" customFormat="false" ht="12.75" hidden="false" customHeight="false" outlineLevel="0" collapsed="false">
      <c r="A3365" s="2" t="s">
        <v>138</v>
      </c>
      <c r="B3365" s="2" t="n">
        <v>35</v>
      </c>
      <c r="C3365" s="2" t="n">
        <v>63949.60546875</v>
      </c>
      <c r="D3365" s="2" t="n">
        <v>6560.81005859375</v>
      </c>
      <c r="E3365" s="2" t="n">
        <v>3607.82421875</v>
      </c>
      <c r="F3365" s="2" t="n">
        <v>5074.54345703125</v>
      </c>
      <c r="G3365" s="2" t="n">
        <v>1602.14038085938</v>
      </c>
    </row>
    <row r="3366" customFormat="false" ht="12.75" hidden="false" customHeight="false" outlineLevel="0" collapsed="false">
      <c r="A3366" s="2" t="s">
        <v>139</v>
      </c>
      <c r="B3366" s="2" t="n">
        <v>35</v>
      </c>
      <c r="C3366" s="2" t="n">
        <v>66296.9921875</v>
      </c>
      <c r="D3366" s="2" t="n">
        <v>6877.11962890625</v>
      </c>
      <c r="E3366" s="2" t="n">
        <v>4086.56762695313</v>
      </c>
      <c r="F3366" s="2" t="n">
        <v>5528.099609375</v>
      </c>
      <c r="G3366" s="2" t="n">
        <v>1652.96179199219</v>
      </c>
    </row>
    <row r="3367" customFormat="false" ht="12.75" hidden="false" customHeight="false" outlineLevel="0" collapsed="false">
      <c r="A3367" s="2" t="s">
        <v>140</v>
      </c>
      <c r="B3367" s="2" t="n">
        <v>35</v>
      </c>
      <c r="C3367" s="2" t="n">
        <v>78120.65625</v>
      </c>
      <c r="D3367" s="2" t="n">
        <v>8176.25634765625</v>
      </c>
      <c r="E3367" s="2" t="n">
        <v>4729.69287109375</v>
      </c>
      <c r="F3367" s="2" t="n">
        <v>6656.626953125</v>
      </c>
      <c r="G3367" s="2" t="n">
        <v>2298.67431640625</v>
      </c>
    </row>
    <row r="3368" customFormat="false" ht="12.75" hidden="false" customHeight="false" outlineLevel="0" collapsed="false">
      <c r="A3368" s="2" t="s">
        <v>141</v>
      </c>
      <c r="B3368" s="2" t="n">
        <v>35</v>
      </c>
      <c r="C3368" s="2" t="n">
        <v>92894.9609375</v>
      </c>
      <c r="D3368" s="2" t="n">
        <v>9129.00390625</v>
      </c>
      <c r="E3368" s="2" t="n">
        <v>5151.2001953125</v>
      </c>
      <c r="F3368" s="2" t="n">
        <v>8272.5478515625</v>
      </c>
      <c r="G3368" s="2" t="n">
        <v>2108.89184570313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516644.625</v>
      </c>
      <c r="D3369" s="2" t="n">
        <v>82166.828125</v>
      </c>
      <c r="E3369" s="2" t="n">
        <v>48337.9453125</v>
      </c>
      <c r="F3369" s="2" t="n">
        <v>372771.59375</v>
      </c>
      <c r="G3369" s="2" t="n">
        <v>5228.203613281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536929.375</v>
      </c>
      <c r="D3370" s="2" t="n">
        <v>84698.8671875</v>
      </c>
      <c r="E3370" s="2" t="n">
        <v>56244.3359375</v>
      </c>
      <c r="F3370" s="2" t="n">
        <v>413570.96875</v>
      </c>
      <c r="G3370" s="2" t="n">
        <v>8188.427246093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484563.21875</v>
      </c>
      <c r="D3371" s="2" t="n">
        <v>71070.703125</v>
      </c>
      <c r="E3371" s="2" t="n">
        <v>53469.7734375</v>
      </c>
      <c r="F3371" s="2" t="n">
        <v>398077.0625</v>
      </c>
      <c r="G3371" s="2" t="n">
        <v>3069.31762695313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384407.5625</v>
      </c>
      <c r="D3372" s="2" t="n">
        <v>55402.16796875</v>
      </c>
      <c r="E3372" s="2" t="n">
        <v>55333.84375</v>
      </c>
      <c r="F3372" s="2" t="n">
        <v>401465.21875</v>
      </c>
      <c r="G3372" s="2" t="n">
        <v>2222.71899414063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95215.53125</v>
      </c>
      <c r="D3373" s="2" t="n">
        <v>55501.26953125</v>
      </c>
      <c r="E3373" s="2" t="n">
        <v>58307.8828125</v>
      </c>
      <c r="F3373" s="2" t="n">
        <v>413201.65625</v>
      </c>
      <c r="G3373" s="2" t="n">
        <v>2216.10522460938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93942.125</v>
      </c>
      <c r="D3374" s="2" t="n">
        <v>55903.24609375</v>
      </c>
      <c r="E3374" s="2" t="n">
        <v>60426.546875</v>
      </c>
      <c r="F3374" s="2" t="n">
        <v>408746.09375</v>
      </c>
      <c r="G3374" s="2" t="n">
        <v>3715.07202148438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448217.5</v>
      </c>
      <c r="D3375" s="2" t="n">
        <v>60550.01171875</v>
      </c>
      <c r="E3375" s="2" t="n">
        <v>56795.55859375</v>
      </c>
      <c r="F3375" s="2" t="n">
        <v>394129.625</v>
      </c>
      <c r="G3375" s="2" t="n">
        <v>2101.01391601563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70152.28125</v>
      </c>
      <c r="D3376" s="2" t="n">
        <v>64638.07421875</v>
      </c>
      <c r="E3376" s="2" t="n">
        <v>57112.4765625</v>
      </c>
      <c r="F3376" s="2" t="n">
        <v>401168.34375</v>
      </c>
      <c r="G3376" s="2" t="n">
        <v>2254.28588867188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437296.71875</v>
      </c>
      <c r="D3377" s="2" t="n">
        <v>62191.953125</v>
      </c>
      <c r="E3377" s="2" t="n">
        <v>52796.96484375</v>
      </c>
      <c r="F3377" s="2" t="n">
        <v>375642.15625</v>
      </c>
      <c r="G3377" s="2" t="n">
        <v>2967.80932617188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401017.84375</v>
      </c>
      <c r="D3378" s="2" t="n">
        <v>57603.11328125</v>
      </c>
      <c r="E3378" s="2" t="n">
        <v>48941.35546875</v>
      </c>
      <c r="F3378" s="2" t="n">
        <v>365008.09375</v>
      </c>
      <c r="G3378" s="2" t="n">
        <v>2670.97387695313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406222.46875</v>
      </c>
      <c r="D3379" s="2" t="n">
        <v>60405.58203125</v>
      </c>
      <c r="E3379" s="2" t="n">
        <v>46172.890625</v>
      </c>
      <c r="F3379" s="2" t="n">
        <v>364657.21875</v>
      </c>
      <c r="G3379" s="2" t="n">
        <v>2918.01879882813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45983</v>
      </c>
      <c r="D3380" s="2" t="n">
        <v>55545.859375</v>
      </c>
      <c r="E3380" s="2" t="n">
        <v>35721.578125</v>
      </c>
      <c r="F3380" s="2" t="n">
        <v>299769.875</v>
      </c>
      <c r="G3380" s="2" t="n">
        <v>3201.00854492188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507391.4375</v>
      </c>
      <c r="D3381" s="2" t="n">
        <v>79053.6328125</v>
      </c>
      <c r="E3381" s="2" t="n">
        <v>48621.63671875</v>
      </c>
      <c r="F3381" s="2" t="n">
        <v>368620.03125</v>
      </c>
      <c r="G3381" s="2" t="n">
        <v>4270.82958984375</v>
      </c>
    </row>
    <row r="3382" customFormat="false" ht="12.75" hidden="false" customHeight="false" outlineLevel="0" collapsed="false">
      <c r="A3382" s="2" t="s">
        <v>50</v>
      </c>
      <c r="B3382" s="2" t="n">
        <v>36</v>
      </c>
      <c r="C3382" s="2" t="n">
        <v>504427.15625</v>
      </c>
      <c r="D3382" s="2" t="n">
        <v>75880.6796875</v>
      </c>
      <c r="E3382" s="2" t="n">
        <v>54851.91796875</v>
      </c>
      <c r="F3382" s="2" t="n">
        <v>407078.5</v>
      </c>
      <c r="G3382" s="2" t="n">
        <v>3756.490234375</v>
      </c>
    </row>
    <row r="3383" customFormat="false" ht="12.75" hidden="false" customHeight="false" outlineLevel="0" collapsed="false">
      <c r="A3383" s="2" t="s">
        <v>51</v>
      </c>
      <c r="B3383" s="2" t="n">
        <v>36</v>
      </c>
      <c r="C3383" s="2" t="n">
        <v>441622</v>
      </c>
      <c r="D3383" s="2" t="n">
        <v>62088.48046875</v>
      </c>
      <c r="E3383" s="2" t="n">
        <v>51098.015625</v>
      </c>
      <c r="F3383" s="2" t="n">
        <v>365826.0625</v>
      </c>
      <c r="G3383" s="2" t="n">
        <v>2310.65625</v>
      </c>
    </row>
    <row r="3384" customFormat="false" ht="12.75" hidden="false" customHeight="false" outlineLevel="0" collapsed="false">
      <c r="A3384" s="2" t="s">
        <v>52</v>
      </c>
      <c r="B3384" s="2" t="n">
        <v>36</v>
      </c>
      <c r="C3384" s="2" t="n">
        <v>396666.96875</v>
      </c>
      <c r="D3384" s="2" t="n">
        <v>54443.85546875</v>
      </c>
      <c r="E3384" s="2" t="n">
        <v>54714.87109375</v>
      </c>
      <c r="F3384" s="2" t="n">
        <v>377637.1875</v>
      </c>
      <c r="G3384" s="2" t="n">
        <v>1963.04504394531</v>
      </c>
    </row>
    <row r="3385" customFormat="false" ht="12.75" hidden="false" customHeight="false" outlineLevel="0" collapsed="false">
      <c r="A3385" s="2" t="s">
        <v>53</v>
      </c>
      <c r="B3385" s="2" t="n">
        <v>36</v>
      </c>
      <c r="C3385" s="2" t="n">
        <v>382718.71875</v>
      </c>
      <c r="D3385" s="2" t="n">
        <v>51849.8671875</v>
      </c>
      <c r="E3385" s="2" t="n">
        <v>53806.79296875</v>
      </c>
      <c r="F3385" s="2" t="n">
        <v>354559.5</v>
      </c>
      <c r="G3385" s="2" t="n">
        <v>2516.26147460938</v>
      </c>
    </row>
    <row r="3386" customFormat="false" ht="12.75" hidden="false" customHeight="false" outlineLevel="0" collapsed="false">
      <c r="A3386" s="2" t="s">
        <v>54</v>
      </c>
      <c r="B3386" s="2" t="n">
        <v>36</v>
      </c>
      <c r="C3386" s="2" t="n">
        <v>402216.75</v>
      </c>
      <c r="D3386" s="2" t="n">
        <v>53172.88671875</v>
      </c>
      <c r="E3386" s="2" t="n">
        <v>56196.27734375</v>
      </c>
      <c r="F3386" s="2" t="n">
        <v>370676.15625</v>
      </c>
      <c r="G3386" s="2" t="n">
        <v>1961.77514648438</v>
      </c>
    </row>
    <row r="3387" customFormat="false" ht="12.75" hidden="false" customHeight="false" outlineLevel="0" collapsed="false">
      <c r="A3387" s="2" t="s">
        <v>55</v>
      </c>
      <c r="B3387" s="2" t="n">
        <v>36</v>
      </c>
      <c r="C3387" s="2" t="n">
        <v>453931.59375</v>
      </c>
      <c r="D3387" s="2" t="n">
        <v>57562.6875</v>
      </c>
      <c r="E3387" s="2" t="n">
        <v>59124.7578125</v>
      </c>
      <c r="F3387" s="2" t="n">
        <v>388293.90625</v>
      </c>
      <c r="G3387" s="2" t="n">
        <v>2001.0869140625</v>
      </c>
    </row>
    <row r="3388" customFormat="false" ht="12.75" hidden="false" customHeight="false" outlineLevel="0" collapsed="false">
      <c r="A3388" s="2" t="s">
        <v>56</v>
      </c>
      <c r="B3388" s="2" t="n">
        <v>36</v>
      </c>
      <c r="C3388" s="2" t="n">
        <v>476371.4375</v>
      </c>
      <c r="D3388" s="2" t="n">
        <v>66146.59375</v>
      </c>
      <c r="E3388" s="2" t="n">
        <v>68491.671875</v>
      </c>
      <c r="F3388" s="2" t="n">
        <v>407987.71875</v>
      </c>
      <c r="G3388" s="2" t="n">
        <v>2050.55810546875</v>
      </c>
    </row>
    <row r="3389" customFormat="false" ht="12.75" hidden="false" customHeight="false" outlineLevel="0" collapsed="false">
      <c r="A3389" s="2" t="s">
        <v>57</v>
      </c>
      <c r="B3389" s="2" t="n">
        <v>36</v>
      </c>
      <c r="C3389" s="2" t="n">
        <v>452703</v>
      </c>
      <c r="D3389" s="2" t="n">
        <v>60190.7421875</v>
      </c>
      <c r="E3389" s="2" t="n">
        <v>55010.453125</v>
      </c>
      <c r="F3389" s="2" t="n">
        <v>379059.625</v>
      </c>
      <c r="G3389" s="2" t="n">
        <v>2001.79064941406</v>
      </c>
    </row>
    <row r="3390" customFormat="false" ht="12.75" hidden="false" customHeight="false" outlineLevel="0" collapsed="false">
      <c r="A3390" s="2" t="s">
        <v>58</v>
      </c>
      <c r="B3390" s="2" t="n">
        <v>36</v>
      </c>
      <c r="C3390" s="2" t="n">
        <v>404358.15625</v>
      </c>
      <c r="D3390" s="2" t="n">
        <v>55489.109375</v>
      </c>
      <c r="E3390" s="2" t="n">
        <v>50755.34375</v>
      </c>
      <c r="F3390" s="2" t="n">
        <v>371642</v>
      </c>
      <c r="G3390" s="2" t="n">
        <v>2333.06762695313</v>
      </c>
    </row>
    <row r="3391" customFormat="false" ht="12.75" hidden="false" customHeight="false" outlineLevel="0" collapsed="false">
      <c r="A3391" s="2" t="s">
        <v>59</v>
      </c>
      <c r="B3391" s="2" t="n">
        <v>36</v>
      </c>
      <c r="C3391" s="2" t="n">
        <v>395203.65625</v>
      </c>
      <c r="D3391" s="2" t="n">
        <v>57546.82421875</v>
      </c>
      <c r="E3391" s="2" t="n">
        <v>45418.28125</v>
      </c>
      <c r="F3391" s="2" t="n">
        <v>350082.78125</v>
      </c>
      <c r="G3391" s="2" t="n">
        <v>2644.52392578125</v>
      </c>
    </row>
    <row r="3392" customFormat="false" ht="12.75" hidden="false" customHeight="false" outlineLevel="0" collapsed="false">
      <c r="A3392" s="2" t="s">
        <v>60</v>
      </c>
      <c r="B3392" s="2" t="n">
        <v>36</v>
      </c>
      <c r="C3392" s="2" t="n">
        <v>369440.25</v>
      </c>
      <c r="D3392" s="2" t="n">
        <v>57046.5546875</v>
      </c>
      <c r="E3392" s="2" t="n">
        <v>38451.984375</v>
      </c>
      <c r="F3392" s="2" t="n">
        <v>319164.96875</v>
      </c>
      <c r="G3392" s="2" t="n">
        <v>2360.64135742188</v>
      </c>
    </row>
    <row r="3393" customFormat="false" ht="12.75" hidden="false" customHeight="false" outlineLevel="0" collapsed="false">
      <c r="A3393" s="2" t="s">
        <v>61</v>
      </c>
      <c r="B3393" s="2" t="n">
        <v>36</v>
      </c>
      <c r="C3393" s="2" t="n">
        <v>512073.9375</v>
      </c>
      <c r="D3393" s="2" t="n">
        <v>76966.5</v>
      </c>
      <c r="E3393" s="2" t="n">
        <v>51069.859375</v>
      </c>
      <c r="F3393" s="2" t="n">
        <v>384576.9375</v>
      </c>
      <c r="G3393" s="2" t="n">
        <v>3321.41625976563</v>
      </c>
    </row>
    <row r="3394" customFormat="false" ht="12.75" hidden="false" customHeight="false" outlineLevel="0" collapsed="false">
      <c r="A3394" s="2" t="s">
        <v>64</v>
      </c>
      <c r="B3394" s="2" t="n">
        <v>36</v>
      </c>
      <c r="C3394" s="2" t="n">
        <v>463050.65625</v>
      </c>
      <c r="D3394" s="2" t="n">
        <v>66303.4921875</v>
      </c>
      <c r="E3394" s="2" t="n">
        <v>51386.85546875</v>
      </c>
      <c r="F3394" s="2" t="n">
        <v>373325.5625</v>
      </c>
      <c r="G3394" s="2" t="n">
        <v>3062.7880859375</v>
      </c>
    </row>
    <row r="3395" customFormat="false" ht="12.75" hidden="false" customHeight="false" outlineLevel="0" collapsed="false">
      <c r="A3395" s="2" t="s">
        <v>65</v>
      </c>
      <c r="B3395" s="2" t="n">
        <v>36</v>
      </c>
      <c r="C3395" s="2" t="n">
        <v>421606.25</v>
      </c>
      <c r="D3395" s="2" t="n">
        <v>57429.46875</v>
      </c>
      <c r="E3395" s="2" t="n">
        <v>51526.875</v>
      </c>
      <c r="F3395" s="2" t="n">
        <v>356279.40625</v>
      </c>
      <c r="G3395" s="2" t="n">
        <v>2329.88818359375</v>
      </c>
    </row>
    <row r="3396" customFormat="false" ht="12.75" hidden="false" customHeight="false" outlineLevel="0" collapsed="false">
      <c r="A3396" s="2" t="s">
        <v>66</v>
      </c>
      <c r="B3396" s="2" t="n">
        <v>36</v>
      </c>
      <c r="C3396" s="2" t="n">
        <v>368672.9375</v>
      </c>
      <c r="D3396" s="2" t="n">
        <v>49296.6484375</v>
      </c>
      <c r="E3396" s="2" t="n">
        <v>53855.7265625</v>
      </c>
      <c r="F3396" s="2" t="n">
        <v>355324.03125</v>
      </c>
      <c r="G3396" s="2" t="n">
        <v>1652.91040039063</v>
      </c>
    </row>
    <row r="3397" customFormat="false" ht="12.75" hidden="false" customHeight="false" outlineLevel="0" collapsed="false">
      <c r="A3397" s="2" t="s">
        <v>67</v>
      </c>
      <c r="B3397" s="2" t="n">
        <v>36</v>
      </c>
      <c r="C3397" s="2" t="n">
        <v>379624.28125</v>
      </c>
      <c r="D3397" s="2" t="n">
        <v>50430.3359375</v>
      </c>
      <c r="E3397" s="2" t="n">
        <v>56965.10546875</v>
      </c>
      <c r="F3397" s="2" t="n">
        <v>367622.3125</v>
      </c>
      <c r="G3397" s="2" t="n">
        <v>2352.66430664063</v>
      </c>
    </row>
    <row r="3398" customFormat="false" ht="12.75" hidden="false" customHeight="false" outlineLevel="0" collapsed="false">
      <c r="A3398" s="2" t="s">
        <v>68</v>
      </c>
      <c r="B3398" s="2" t="n">
        <v>36</v>
      </c>
      <c r="C3398" s="2" t="n">
        <v>374437.9375</v>
      </c>
      <c r="D3398" s="2" t="n">
        <v>48253.8515625</v>
      </c>
      <c r="E3398" s="2" t="n">
        <v>57370.36328125</v>
      </c>
      <c r="F3398" s="2" t="n">
        <v>365528.9375</v>
      </c>
      <c r="G3398" s="2" t="n">
        <v>1891.1064453125</v>
      </c>
    </row>
    <row r="3399" customFormat="false" ht="12.75" hidden="false" customHeight="false" outlineLevel="0" collapsed="false">
      <c r="A3399" s="2" t="s">
        <v>69</v>
      </c>
      <c r="B3399" s="2" t="n">
        <v>36</v>
      </c>
      <c r="C3399" s="2" t="n">
        <v>524530.5</v>
      </c>
      <c r="D3399" s="2" t="n">
        <v>63847.5703125</v>
      </c>
      <c r="E3399" s="2" t="n">
        <v>64912.06640625</v>
      </c>
      <c r="F3399" s="2" t="n">
        <v>378370.15625</v>
      </c>
      <c r="G3399" s="2" t="n">
        <v>3052.1162109375</v>
      </c>
    </row>
    <row r="3400" customFormat="false" ht="12.75" hidden="false" customHeight="false" outlineLevel="0" collapsed="false">
      <c r="A3400" s="2" t="s">
        <v>70</v>
      </c>
      <c r="B3400" s="2" t="n">
        <v>36</v>
      </c>
      <c r="C3400" s="2" t="n">
        <v>424633.71875</v>
      </c>
      <c r="D3400" s="2" t="n">
        <v>54626.09765625</v>
      </c>
      <c r="E3400" s="2" t="n">
        <v>59003.4140625</v>
      </c>
      <c r="F3400" s="2" t="n">
        <v>381441.53125</v>
      </c>
      <c r="G3400" s="2" t="n">
        <v>2162.2666015625</v>
      </c>
    </row>
    <row r="3401" customFormat="false" ht="12.75" hidden="false" customHeight="false" outlineLevel="0" collapsed="false">
      <c r="A3401" s="2" t="s">
        <v>71</v>
      </c>
      <c r="B3401" s="2" t="n">
        <v>36</v>
      </c>
      <c r="C3401" s="2" t="n">
        <v>424023.0625</v>
      </c>
      <c r="D3401" s="2" t="n">
        <v>55651.015625</v>
      </c>
      <c r="E3401" s="2" t="n">
        <v>56414.63671875</v>
      </c>
      <c r="F3401" s="2" t="n">
        <v>378669.15625</v>
      </c>
      <c r="G3401" s="2" t="n">
        <v>1871.92309570313</v>
      </c>
    </row>
    <row r="3402" customFormat="false" ht="12.75" hidden="false" customHeight="false" outlineLevel="0" collapsed="false">
      <c r="A3402" s="2" t="s">
        <v>72</v>
      </c>
      <c r="B3402" s="2" t="n">
        <v>36</v>
      </c>
      <c r="C3402" s="2" t="n">
        <v>390803.9375</v>
      </c>
      <c r="D3402" s="2" t="n">
        <v>52183.4609375</v>
      </c>
      <c r="E3402" s="2" t="n">
        <v>52023.06640625</v>
      </c>
      <c r="F3402" s="2" t="n">
        <v>367393.03125</v>
      </c>
      <c r="G3402" s="2" t="n">
        <v>1722.38757324219</v>
      </c>
    </row>
    <row r="3403" customFormat="false" ht="12.75" hidden="false" customHeight="false" outlineLevel="0" collapsed="false">
      <c r="A3403" s="2" t="s">
        <v>73</v>
      </c>
      <c r="B3403" s="2" t="n">
        <v>36</v>
      </c>
      <c r="C3403" s="2" t="n">
        <v>416061.71875</v>
      </c>
      <c r="D3403" s="2" t="n">
        <v>58324.2890625</v>
      </c>
      <c r="E3403" s="2" t="n">
        <v>50174.3984375</v>
      </c>
      <c r="F3403" s="2" t="n">
        <v>374615.46875</v>
      </c>
      <c r="G3403" s="2" t="n">
        <v>1964.71411132813</v>
      </c>
    </row>
    <row r="3404" customFormat="false" ht="12.75" hidden="false" customHeight="false" outlineLevel="0" collapsed="false">
      <c r="A3404" s="2" t="s">
        <v>74</v>
      </c>
      <c r="B3404" s="2" t="n">
        <v>36</v>
      </c>
      <c r="C3404" s="2" t="n">
        <v>386131.8125</v>
      </c>
      <c r="D3404" s="2" t="n">
        <v>56672.9921875</v>
      </c>
      <c r="E3404" s="2" t="n">
        <v>41723.44921875</v>
      </c>
      <c r="F3404" s="2" t="n">
        <v>338060.4375</v>
      </c>
      <c r="G3404" s="2" t="n">
        <v>2073.17016601563</v>
      </c>
    </row>
    <row r="3405" customFormat="false" ht="12.75" hidden="false" customHeight="false" outlineLevel="0" collapsed="false">
      <c r="A3405" s="2" t="s">
        <v>75</v>
      </c>
      <c r="B3405" s="2" t="n">
        <v>36</v>
      </c>
      <c r="C3405" s="2" t="n">
        <v>470735.4375</v>
      </c>
      <c r="D3405" s="2" t="n">
        <v>71326.21875</v>
      </c>
      <c r="E3405" s="2" t="n">
        <v>48695.703125</v>
      </c>
      <c r="F3405" s="2" t="n">
        <v>381582.34375</v>
      </c>
      <c r="G3405" s="2" t="n">
        <v>5069.3369140625</v>
      </c>
    </row>
    <row r="3406" customFormat="false" ht="12.75" hidden="false" customHeight="false" outlineLevel="0" collapsed="false">
      <c r="A3406" s="2" t="s">
        <v>78</v>
      </c>
      <c r="B3406" s="2" t="n">
        <v>36</v>
      </c>
      <c r="C3406" s="2" t="n">
        <v>460395.1875</v>
      </c>
      <c r="D3406" s="2" t="n">
        <v>66135.0390625</v>
      </c>
      <c r="E3406" s="2" t="n">
        <v>52878.859375</v>
      </c>
      <c r="F3406" s="2" t="n">
        <v>378534.53125</v>
      </c>
      <c r="G3406" s="2" t="n">
        <v>2702.58447265625</v>
      </c>
    </row>
    <row r="3407" customFormat="false" ht="12.75" hidden="false" customHeight="false" outlineLevel="0" collapsed="false">
      <c r="A3407" s="2" t="s">
        <v>79</v>
      </c>
      <c r="B3407" s="2" t="n">
        <v>36</v>
      </c>
      <c r="C3407" s="2" t="n">
        <v>436031.8125</v>
      </c>
      <c r="D3407" s="2" t="n">
        <v>58122.08203125</v>
      </c>
      <c r="E3407" s="2" t="n">
        <v>53195.57421875</v>
      </c>
      <c r="F3407" s="2" t="n">
        <v>361344.125</v>
      </c>
      <c r="G3407" s="2" t="n">
        <v>2630.87158203125</v>
      </c>
    </row>
    <row r="3408" customFormat="false" ht="12.75" hidden="false" customHeight="false" outlineLevel="0" collapsed="false">
      <c r="A3408" s="2" t="s">
        <v>80</v>
      </c>
      <c r="B3408" s="2" t="n">
        <v>36</v>
      </c>
      <c r="C3408" s="2" t="n">
        <v>381348.5625</v>
      </c>
      <c r="D3408" s="2" t="n">
        <v>50496.70703125</v>
      </c>
      <c r="E3408" s="2" t="n">
        <v>54987.1328125</v>
      </c>
      <c r="F3408" s="2" t="n">
        <v>352182.8125</v>
      </c>
      <c r="G3408" s="2" t="n">
        <v>2744.22534179688</v>
      </c>
    </row>
    <row r="3409" customFormat="false" ht="12.75" hidden="false" customHeight="false" outlineLevel="0" collapsed="false">
      <c r="A3409" s="2" t="s">
        <v>81</v>
      </c>
      <c r="B3409" s="2" t="n">
        <v>36</v>
      </c>
      <c r="C3409" s="2" t="n">
        <v>378756.0625</v>
      </c>
      <c r="D3409" s="2" t="n">
        <v>49442.31640625</v>
      </c>
      <c r="E3409" s="2" t="n">
        <v>59160.61328125</v>
      </c>
      <c r="F3409" s="2" t="n">
        <v>373588.34375</v>
      </c>
      <c r="G3409" s="2" t="n">
        <v>2150.3134765625</v>
      </c>
    </row>
    <row r="3410" customFormat="false" ht="12.75" hidden="false" customHeight="false" outlineLevel="0" collapsed="false">
      <c r="A3410" s="2" t="s">
        <v>82</v>
      </c>
      <c r="B3410" s="2" t="n">
        <v>36</v>
      </c>
      <c r="C3410" s="2" t="n">
        <v>372539.625</v>
      </c>
      <c r="D3410" s="2" t="n">
        <v>46984.21875</v>
      </c>
      <c r="E3410" s="2" t="n">
        <v>58612.109375</v>
      </c>
      <c r="F3410" s="2" t="n">
        <v>365314.53125</v>
      </c>
      <c r="G3410" s="2" t="n">
        <v>1449.17370605469</v>
      </c>
    </row>
    <row r="3411" customFormat="false" ht="12.75" hidden="false" customHeight="false" outlineLevel="0" collapsed="false">
      <c r="A3411" s="2" t="s">
        <v>83</v>
      </c>
      <c r="B3411" s="2" t="n">
        <v>36</v>
      </c>
      <c r="C3411" s="2" t="n">
        <v>418284.5625</v>
      </c>
      <c r="D3411" s="2" t="n">
        <v>50444.45703125</v>
      </c>
      <c r="E3411" s="2" t="n">
        <v>59617.390625</v>
      </c>
      <c r="F3411" s="2" t="n">
        <v>371578.59375</v>
      </c>
      <c r="G3411" s="2" t="n">
        <v>1784.17333984375</v>
      </c>
    </row>
    <row r="3412" customFormat="false" ht="12.75" hidden="false" customHeight="false" outlineLevel="0" collapsed="false">
      <c r="A3412" s="2" t="s">
        <v>84</v>
      </c>
      <c r="B3412" s="2" t="n">
        <v>36</v>
      </c>
      <c r="C3412" s="2" t="n">
        <v>441586.5625</v>
      </c>
      <c r="D3412" s="2" t="n">
        <v>54208.70703125</v>
      </c>
      <c r="E3412" s="2" t="n">
        <v>60676.671875</v>
      </c>
      <c r="F3412" s="2" t="n">
        <v>387540</v>
      </c>
      <c r="G3412" s="2" t="n">
        <v>1966.98571777344</v>
      </c>
    </row>
    <row r="3413" customFormat="false" ht="12.75" hidden="false" customHeight="false" outlineLevel="0" collapsed="false">
      <c r="A3413" s="2" t="s">
        <v>85</v>
      </c>
      <c r="B3413" s="2" t="n">
        <v>36</v>
      </c>
      <c r="C3413" s="2" t="n">
        <v>434138.5</v>
      </c>
      <c r="D3413" s="2" t="n">
        <v>54836.65625</v>
      </c>
      <c r="E3413" s="2" t="n">
        <v>58114.74609375</v>
      </c>
      <c r="F3413" s="2" t="n">
        <v>380443.8125</v>
      </c>
      <c r="G3413" s="2" t="n">
        <v>1890.517578125</v>
      </c>
    </row>
    <row r="3414" customFormat="false" ht="12.75" hidden="false" customHeight="false" outlineLevel="0" collapsed="false">
      <c r="A3414" s="2" t="s">
        <v>86</v>
      </c>
      <c r="B3414" s="2" t="n">
        <v>36</v>
      </c>
      <c r="C3414" s="2" t="n">
        <v>469244.1875</v>
      </c>
      <c r="D3414" s="2" t="n">
        <v>67439.171875</v>
      </c>
      <c r="E3414" s="2" t="n">
        <v>65725.53125</v>
      </c>
      <c r="F3414" s="2" t="n">
        <v>395755.375</v>
      </c>
      <c r="G3414" s="2" t="n">
        <v>5605.1396484375</v>
      </c>
    </row>
    <row r="3415" customFormat="false" ht="12.75" hidden="false" customHeight="false" outlineLevel="0" collapsed="false">
      <c r="A3415" s="2" t="s">
        <v>87</v>
      </c>
      <c r="B3415" s="2" t="n">
        <v>36</v>
      </c>
      <c r="C3415" s="2" t="n">
        <v>437469.375</v>
      </c>
      <c r="D3415" s="2" t="n">
        <v>60372.65234375</v>
      </c>
      <c r="E3415" s="2" t="n">
        <v>51371.80078125</v>
      </c>
      <c r="F3415" s="2" t="n">
        <v>377533.375</v>
      </c>
      <c r="G3415" s="2" t="n">
        <v>1817.40747070313</v>
      </c>
    </row>
    <row r="3416" customFormat="false" ht="12.75" hidden="false" customHeight="false" outlineLevel="0" collapsed="false">
      <c r="A3416" s="2" t="s">
        <v>88</v>
      </c>
      <c r="B3416" s="2" t="n">
        <v>36</v>
      </c>
      <c r="C3416" s="2" t="n">
        <v>444809.1875</v>
      </c>
      <c r="D3416" s="2" t="n">
        <v>65800.859375</v>
      </c>
      <c r="E3416" s="2" t="n">
        <v>46557.09765625</v>
      </c>
      <c r="F3416" s="2" t="n">
        <v>364130.0625</v>
      </c>
      <c r="G3416" s="2" t="n">
        <v>2908.26586914063</v>
      </c>
    </row>
    <row r="3417" customFormat="false" ht="12.75" hidden="false" customHeight="false" outlineLevel="0" collapsed="false">
      <c r="A3417" s="2" t="s">
        <v>89</v>
      </c>
      <c r="B3417" s="2" t="n">
        <v>36</v>
      </c>
      <c r="C3417" s="2" t="n">
        <v>494434.6875</v>
      </c>
      <c r="D3417" s="2" t="n">
        <v>74475.6015625</v>
      </c>
      <c r="E3417" s="2" t="n">
        <v>51217.046875</v>
      </c>
      <c r="F3417" s="2" t="n">
        <v>380458.03125</v>
      </c>
      <c r="G3417" s="2" t="n">
        <v>3439.05737304688</v>
      </c>
    </row>
    <row r="3418" customFormat="false" ht="12.75" hidden="false" customHeight="false" outlineLevel="0" collapsed="false">
      <c r="A3418" s="2" t="s">
        <v>92</v>
      </c>
      <c r="B3418" s="2" t="n">
        <v>36</v>
      </c>
      <c r="C3418" s="2" t="n">
        <v>445588.09375</v>
      </c>
      <c r="D3418" s="2" t="n">
        <v>61958.75</v>
      </c>
      <c r="E3418" s="2" t="n">
        <v>50637.09375</v>
      </c>
      <c r="F3418" s="2" t="n">
        <v>365423.875</v>
      </c>
      <c r="G3418" s="2" t="n">
        <v>3044.38891601563</v>
      </c>
    </row>
    <row r="3419" customFormat="false" ht="12.75" hidden="false" customHeight="false" outlineLevel="0" collapsed="false">
      <c r="A3419" s="2" t="s">
        <v>93</v>
      </c>
      <c r="B3419" s="2" t="n">
        <v>36</v>
      </c>
      <c r="C3419" s="2" t="n">
        <v>437640.9375</v>
      </c>
      <c r="D3419" s="2" t="n">
        <v>59260.4609375</v>
      </c>
      <c r="E3419" s="2" t="n">
        <v>54844.0078125</v>
      </c>
      <c r="F3419" s="2" t="n">
        <v>354679.46875</v>
      </c>
      <c r="G3419" s="2" t="n">
        <v>2996.98388671875</v>
      </c>
    </row>
    <row r="3420" customFormat="false" ht="12.75" hidden="false" customHeight="false" outlineLevel="0" collapsed="false">
      <c r="A3420" s="2" t="s">
        <v>94</v>
      </c>
      <c r="B3420" s="2" t="n">
        <v>36</v>
      </c>
      <c r="C3420" s="2" t="n">
        <v>363736.84375</v>
      </c>
      <c r="D3420" s="2" t="n">
        <v>47758.05859375</v>
      </c>
      <c r="E3420" s="2" t="n">
        <v>55309.8359375</v>
      </c>
      <c r="F3420" s="2" t="n">
        <v>351552.3125</v>
      </c>
      <c r="G3420" s="2" t="n">
        <v>1984.33642578125</v>
      </c>
    </row>
    <row r="3421" customFormat="false" ht="12.75" hidden="false" customHeight="false" outlineLevel="0" collapsed="false">
      <c r="A3421" s="2" t="s">
        <v>95</v>
      </c>
      <c r="B3421" s="2" t="n">
        <v>36</v>
      </c>
      <c r="C3421" s="2" t="n">
        <v>395661.71875</v>
      </c>
      <c r="D3421" s="2" t="n">
        <v>51888.3359375</v>
      </c>
      <c r="E3421" s="2" t="n">
        <v>63647.90234375</v>
      </c>
      <c r="F3421" s="2" t="n">
        <v>389070.21875</v>
      </c>
      <c r="G3421" s="2" t="n">
        <v>2076.01806640625</v>
      </c>
    </row>
    <row r="3422" customFormat="false" ht="12.75" hidden="false" customHeight="false" outlineLevel="0" collapsed="false">
      <c r="A3422" s="2" t="s">
        <v>96</v>
      </c>
      <c r="B3422" s="2" t="n">
        <v>36</v>
      </c>
      <c r="C3422" s="2" t="n">
        <v>382587.34375</v>
      </c>
      <c r="D3422" s="2" t="n">
        <v>48468.234375</v>
      </c>
      <c r="E3422" s="2" t="n">
        <v>61402.171875</v>
      </c>
      <c r="F3422" s="2" t="n">
        <v>383285.3125</v>
      </c>
      <c r="G3422" s="2" t="n">
        <v>1781.07934570313</v>
      </c>
    </row>
    <row r="3423" customFormat="false" ht="12.75" hidden="false" customHeight="false" outlineLevel="0" collapsed="false">
      <c r="A3423" s="2" t="s">
        <v>97</v>
      </c>
      <c r="B3423" s="2" t="n">
        <v>36</v>
      </c>
      <c r="C3423" s="2" t="n">
        <v>423793.25</v>
      </c>
      <c r="D3423" s="2" t="n">
        <v>51560.6796875</v>
      </c>
      <c r="E3423" s="2" t="n">
        <v>62541.94140625</v>
      </c>
      <c r="F3423" s="2" t="n">
        <v>388241.625</v>
      </c>
      <c r="G3423" s="2" t="n">
        <v>1716.6640625</v>
      </c>
    </row>
    <row r="3424" customFormat="false" ht="12.75" hidden="false" customHeight="false" outlineLevel="0" collapsed="false">
      <c r="A3424" s="2" t="s">
        <v>98</v>
      </c>
      <c r="B3424" s="2" t="n">
        <v>36</v>
      </c>
      <c r="C3424" s="2" t="n">
        <v>426436.4375</v>
      </c>
      <c r="D3424" s="2" t="n">
        <v>52895.21484375</v>
      </c>
      <c r="E3424" s="2" t="n">
        <v>61616.453125</v>
      </c>
      <c r="F3424" s="2" t="n">
        <v>390589.9375</v>
      </c>
      <c r="G3424" s="2" t="n">
        <v>1846.15454101563</v>
      </c>
    </row>
    <row r="3425" customFormat="false" ht="12.75" hidden="false" customHeight="false" outlineLevel="0" collapsed="false">
      <c r="A3425" s="2" t="s">
        <v>99</v>
      </c>
      <c r="B3425" s="2" t="n">
        <v>36</v>
      </c>
      <c r="C3425" s="2" t="n">
        <v>435372.59375</v>
      </c>
      <c r="D3425" s="2" t="n">
        <v>54971.15234375</v>
      </c>
      <c r="E3425" s="2" t="n">
        <v>59609.60546875</v>
      </c>
      <c r="F3425" s="2" t="n">
        <v>389613.96875</v>
      </c>
      <c r="G3425" s="2" t="n">
        <v>1720.74841308594</v>
      </c>
    </row>
    <row r="3426" customFormat="false" ht="12.75" hidden="false" customHeight="false" outlineLevel="0" collapsed="false">
      <c r="A3426" s="2" t="s">
        <v>100</v>
      </c>
      <c r="B3426" s="2" t="n">
        <v>36</v>
      </c>
      <c r="C3426" s="2" t="n">
        <v>419348.28125</v>
      </c>
      <c r="D3426" s="2" t="n">
        <v>55140.48828125</v>
      </c>
      <c r="E3426" s="2" t="n">
        <v>55384.7265625</v>
      </c>
      <c r="F3426" s="2" t="n">
        <v>375621.03125</v>
      </c>
      <c r="G3426" s="2" t="n">
        <v>2450.14916992188</v>
      </c>
    </row>
    <row r="3427" customFormat="false" ht="12.75" hidden="false" customHeight="false" outlineLevel="0" collapsed="false">
      <c r="A3427" s="2" t="s">
        <v>101</v>
      </c>
      <c r="B3427" s="2" t="n">
        <v>36</v>
      </c>
      <c r="C3427" s="2" t="n">
        <v>462196.9375</v>
      </c>
      <c r="D3427" s="2" t="n">
        <v>64510.39453125</v>
      </c>
      <c r="E3427" s="2" t="n">
        <v>54863.10546875</v>
      </c>
      <c r="F3427" s="2" t="n">
        <v>392120.5625</v>
      </c>
      <c r="G3427" s="2" t="n">
        <v>2690.83959960938</v>
      </c>
    </row>
    <row r="3428" customFormat="false" ht="12.75" hidden="false" customHeight="false" outlineLevel="0" collapsed="false">
      <c r="A3428" s="2" t="s">
        <v>102</v>
      </c>
      <c r="B3428" s="2" t="n">
        <v>36</v>
      </c>
      <c r="C3428" s="2" t="n">
        <v>465215.75</v>
      </c>
      <c r="D3428" s="2" t="n">
        <v>69102.0078125</v>
      </c>
      <c r="E3428" s="2" t="n">
        <v>49594.0859375</v>
      </c>
      <c r="F3428" s="2" t="n">
        <v>376560.1875</v>
      </c>
      <c r="G3428" s="2" t="n">
        <v>3602.42456054688</v>
      </c>
    </row>
    <row r="3429" customFormat="false" ht="12.75" hidden="false" customHeight="false" outlineLevel="0" collapsed="false">
      <c r="A3429" s="2" t="s">
        <v>103</v>
      </c>
      <c r="B3429" s="2" t="n">
        <v>36</v>
      </c>
      <c r="C3429" s="2" t="n">
        <v>436979.71875</v>
      </c>
      <c r="D3429" s="2" t="n">
        <v>65890.625</v>
      </c>
      <c r="E3429" s="2" t="n">
        <v>45715.0546875</v>
      </c>
      <c r="F3429" s="2" t="n">
        <v>357746.03125</v>
      </c>
      <c r="G3429" s="2" t="n">
        <v>2630.42358398438</v>
      </c>
    </row>
    <row r="3430" customFormat="false" ht="12.75" hidden="false" customHeight="false" outlineLevel="0" collapsed="false">
      <c r="A3430" s="2" t="s">
        <v>106</v>
      </c>
      <c r="B3430" s="2" t="n">
        <v>36</v>
      </c>
      <c r="C3430" s="2" t="n">
        <v>433045.65625</v>
      </c>
      <c r="D3430" s="2" t="n">
        <v>62111.51171875</v>
      </c>
      <c r="E3430" s="2" t="n">
        <v>48931.01953125</v>
      </c>
      <c r="F3430" s="2" t="n">
        <v>360538.375</v>
      </c>
      <c r="G3430" s="2" t="n">
        <v>2589.21069335938</v>
      </c>
    </row>
    <row r="3431" customFormat="false" ht="12.75" hidden="false" customHeight="false" outlineLevel="0" collapsed="false">
      <c r="A3431" s="2" t="s">
        <v>107</v>
      </c>
      <c r="B3431" s="2" t="n">
        <v>36</v>
      </c>
      <c r="C3431" s="2" t="n">
        <v>424540.84375</v>
      </c>
      <c r="D3431" s="2" t="n">
        <v>57946.3671875</v>
      </c>
      <c r="E3431" s="2" t="n">
        <v>51839.94921875</v>
      </c>
      <c r="F3431" s="2" t="n">
        <v>359833.53125</v>
      </c>
      <c r="G3431" s="2" t="n">
        <v>2764.03735351563</v>
      </c>
    </row>
    <row r="3432" customFormat="false" ht="12.75" hidden="false" customHeight="false" outlineLevel="0" collapsed="false">
      <c r="A3432" s="2" t="s">
        <v>108</v>
      </c>
      <c r="B3432" s="2" t="n">
        <v>36</v>
      </c>
      <c r="C3432" s="2" t="n">
        <v>384114.5625</v>
      </c>
      <c r="D3432" s="2" t="n">
        <v>52475.46875</v>
      </c>
      <c r="E3432" s="2" t="n">
        <v>55108.97265625</v>
      </c>
      <c r="F3432" s="2" t="n">
        <v>354502.40625</v>
      </c>
      <c r="G3432" s="2" t="n">
        <v>4155.5185546875</v>
      </c>
    </row>
    <row r="3433" customFormat="false" ht="12.75" hidden="false" customHeight="false" outlineLevel="0" collapsed="false">
      <c r="A3433" s="2" t="s">
        <v>109</v>
      </c>
      <c r="B3433" s="2" t="n">
        <v>36</v>
      </c>
      <c r="C3433" s="2" t="n">
        <v>418332.8125</v>
      </c>
      <c r="D3433" s="2" t="n">
        <v>55440.45703125</v>
      </c>
      <c r="E3433" s="2" t="n">
        <v>60880.87109375</v>
      </c>
      <c r="F3433" s="2" t="n">
        <v>383283.28125</v>
      </c>
      <c r="G3433" s="2" t="n">
        <v>2694.3095703125</v>
      </c>
    </row>
    <row r="3434" customFormat="false" ht="12.75" hidden="false" customHeight="false" outlineLevel="0" collapsed="false">
      <c r="A3434" s="2" t="s">
        <v>110</v>
      </c>
      <c r="B3434" s="2" t="n">
        <v>36</v>
      </c>
      <c r="C3434" s="2" t="n">
        <v>414513.78125</v>
      </c>
      <c r="D3434" s="2" t="n">
        <v>53416.51171875</v>
      </c>
      <c r="E3434" s="2" t="n">
        <v>61867.78125</v>
      </c>
      <c r="F3434" s="2" t="n">
        <v>392433.84375</v>
      </c>
      <c r="G3434" s="2" t="n">
        <v>2268.84399414063</v>
      </c>
    </row>
    <row r="3435" customFormat="false" ht="12.75" hidden="false" customHeight="false" outlineLevel="0" collapsed="false">
      <c r="A3435" s="2" t="s">
        <v>111</v>
      </c>
      <c r="B3435" s="2" t="n">
        <v>36</v>
      </c>
      <c r="C3435" s="2" t="n">
        <v>425047.5625</v>
      </c>
      <c r="D3435" s="2" t="n">
        <v>53067.03515625</v>
      </c>
      <c r="E3435" s="2" t="n">
        <v>60456.21484375</v>
      </c>
      <c r="F3435" s="2" t="n">
        <v>382664</v>
      </c>
      <c r="G3435" s="2" t="n">
        <v>2351.00048828125</v>
      </c>
    </row>
    <row r="3436" customFormat="false" ht="12.75" hidden="false" customHeight="false" outlineLevel="0" collapsed="false">
      <c r="A3436" s="2" t="s">
        <v>112</v>
      </c>
      <c r="B3436" s="2" t="n">
        <v>36</v>
      </c>
      <c r="C3436" s="2" t="n">
        <v>436758.96875</v>
      </c>
      <c r="D3436" s="2" t="n">
        <v>56050.5390625</v>
      </c>
      <c r="E3436" s="2" t="n">
        <v>60506.546875</v>
      </c>
      <c r="F3436" s="2" t="n">
        <v>383539.875</v>
      </c>
      <c r="G3436" s="2" t="n">
        <v>2463.36572265625</v>
      </c>
    </row>
    <row r="3437" customFormat="false" ht="12.75" hidden="false" customHeight="false" outlineLevel="0" collapsed="false">
      <c r="A3437" s="2" t="s">
        <v>113</v>
      </c>
      <c r="B3437" s="2" t="n">
        <v>36</v>
      </c>
      <c r="C3437" s="2" t="n">
        <v>440332.96875</v>
      </c>
      <c r="D3437" s="2" t="n">
        <v>57671.05859375</v>
      </c>
      <c r="E3437" s="2" t="n">
        <v>58747.171875</v>
      </c>
      <c r="F3437" s="2" t="n">
        <v>388834.15625</v>
      </c>
      <c r="G3437" s="2" t="n">
        <v>2751.00439453125</v>
      </c>
    </row>
    <row r="3438" customFormat="false" ht="12.75" hidden="false" customHeight="false" outlineLevel="0" collapsed="false">
      <c r="A3438" s="2" t="s">
        <v>114</v>
      </c>
      <c r="B3438" s="2" t="n">
        <v>36</v>
      </c>
      <c r="C3438" s="2" t="n">
        <v>435708.5625</v>
      </c>
      <c r="D3438" s="2" t="n">
        <v>57938.61328125</v>
      </c>
      <c r="E3438" s="2" t="n">
        <v>54796.26171875</v>
      </c>
      <c r="F3438" s="2" t="n">
        <v>375183.15625</v>
      </c>
      <c r="G3438" s="2" t="n">
        <v>2358.2890625</v>
      </c>
    </row>
    <row r="3439" customFormat="false" ht="12.75" hidden="false" customHeight="false" outlineLevel="0" collapsed="false">
      <c r="A3439" s="2" t="s">
        <v>115</v>
      </c>
      <c r="B3439" s="2" t="n">
        <v>36</v>
      </c>
      <c r="C3439" s="2" t="n">
        <v>475305.4375</v>
      </c>
      <c r="D3439" s="2" t="n">
        <v>66803.8828125</v>
      </c>
      <c r="E3439" s="2" t="n">
        <v>53790.10546875</v>
      </c>
      <c r="F3439" s="2" t="n">
        <v>397023.875</v>
      </c>
      <c r="G3439" s="2" t="n">
        <v>2500.17993164063</v>
      </c>
    </row>
    <row r="3440" customFormat="false" ht="12.75" hidden="false" customHeight="false" outlineLevel="0" collapsed="false">
      <c r="A3440" s="2" t="s">
        <v>116</v>
      </c>
      <c r="B3440" s="2" t="n">
        <v>36</v>
      </c>
      <c r="C3440" s="2" t="n">
        <v>488495.40625</v>
      </c>
      <c r="D3440" s="2" t="n">
        <v>73057.3046875</v>
      </c>
      <c r="E3440" s="2" t="n">
        <v>49993.18359375</v>
      </c>
      <c r="F3440" s="2" t="n">
        <v>386723.59375</v>
      </c>
      <c r="G3440" s="2" t="n">
        <v>3772.92822265625</v>
      </c>
    </row>
    <row r="3441" customFormat="false" ht="12.75" hidden="false" customHeight="false" outlineLevel="0" collapsed="false">
      <c r="A3441" s="2" t="s">
        <v>117</v>
      </c>
      <c r="B3441" s="2" t="n">
        <v>36</v>
      </c>
      <c r="C3441" s="2" t="n">
        <v>517652.0625</v>
      </c>
      <c r="D3441" s="2" t="n">
        <v>80595.4140625</v>
      </c>
      <c r="E3441" s="2" t="n">
        <v>47735.53125</v>
      </c>
      <c r="F3441" s="2" t="n">
        <v>377274.8125</v>
      </c>
      <c r="G3441" s="2" t="n">
        <v>3455.29541015625</v>
      </c>
    </row>
    <row r="3442" customFormat="false" ht="12.75" hidden="false" customHeight="false" outlineLevel="0" collapsed="false">
      <c r="A3442" s="2" t="s">
        <v>119</v>
      </c>
      <c r="B3442" s="2" t="n">
        <v>36</v>
      </c>
      <c r="C3442" s="2" t="n">
        <v>498398.5625</v>
      </c>
      <c r="D3442" s="2" t="n">
        <v>73123.8203125</v>
      </c>
      <c r="E3442" s="2" t="n">
        <v>51470.03125</v>
      </c>
      <c r="F3442" s="2" t="n">
        <v>380626.625</v>
      </c>
      <c r="G3442" s="2" t="n">
        <v>2823.10961914063</v>
      </c>
    </row>
    <row r="3443" customFormat="false" ht="12.75" hidden="false" customHeight="false" outlineLevel="0" collapsed="false">
      <c r="A3443" s="2" t="s">
        <v>120</v>
      </c>
      <c r="B3443" s="2" t="n">
        <v>36</v>
      </c>
      <c r="C3443" s="2" t="n">
        <v>445019.40625</v>
      </c>
      <c r="D3443" s="2" t="n">
        <v>62241.6953125</v>
      </c>
      <c r="E3443" s="2" t="n">
        <v>50590.24609375</v>
      </c>
      <c r="F3443" s="2" t="n">
        <v>364207.625</v>
      </c>
      <c r="G3443" s="2" t="n">
        <v>2142.37060546875</v>
      </c>
    </row>
    <row r="3444" customFormat="false" ht="12.75" hidden="false" customHeight="false" outlineLevel="0" collapsed="false">
      <c r="A3444" s="2" t="s">
        <v>121</v>
      </c>
      <c r="B3444" s="2" t="n">
        <v>36</v>
      </c>
      <c r="C3444" s="2" t="n">
        <v>461301.53125</v>
      </c>
      <c r="D3444" s="2" t="n">
        <v>61524.171875</v>
      </c>
      <c r="E3444" s="2" t="n">
        <v>53410.109375</v>
      </c>
      <c r="F3444" s="2" t="n">
        <v>366839.6875</v>
      </c>
      <c r="G3444" s="2" t="n">
        <v>2037.76013183594</v>
      </c>
    </row>
    <row r="3445" customFormat="false" ht="12.75" hidden="false" customHeight="false" outlineLevel="0" collapsed="false">
      <c r="A3445" s="2" t="s">
        <v>122</v>
      </c>
      <c r="B3445" s="2" t="n">
        <v>36</v>
      </c>
      <c r="C3445" s="2" t="n">
        <v>493800.78125</v>
      </c>
      <c r="D3445" s="2" t="n">
        <v>64928.90234375</v>
      </c>
      <c r="E3445" s="2" t="n">
        <v>59546.9375</v>
      </c>
      <c r="F3445" s="2" t="n">
        <v>396754.15625</v>
      </c>
      <c r="G3445" s="2" t="n">
        <v>2133.666015625</v>
      </c>
    </row>
    <row r="3446" customFormat="false" ht="12.75" hidden="false" customHeight="false" outlineLevel="0" collapsed="false">
      <c r="A3446" s="2" t="s">
        <v>123</v>
      </c>
      <c r="B3446" s="2" t="n">
        <v>36</v>
      </c>
      <c r="C3446" s="2" t="n">
        <v>481765.875</v>
      </c>
      <c r="D3446" s="2" t="n">
        <v>61987.34765625</v>
      </c>
      <c r="E3446" s="2" t="n">
        <v>58939.4453125</v>
      </c>
      <c r="F3446" s="2" t="n">
        <v>382346.15625</v>
      </c>
      <c r="G3446" s="2" t="n">
        <v>2013.03564453125</v>
      </c>
    </row>
    <row r="3447" customFormat="false" ht="12.75" hidden="false" customHeight="false" outlineLevel="0" collapsed="false">
      <c r="A3447" s="2" t="s">
        <v>124</v>
      </c>
      <c r="B3447" s="2" t="n">
        <v>36</v>
      </c>
      <c r="C3447" s="2" t="n">
        <v>455834.21875</v>
      </c>
      <c r="D3447" s="2" t="n">
        <v>58777.1953125</v>
      </c>
      <c r="E3447" s="2" t="n">
        <v>55548.21484375</v>
      </c>
      <c r="F3447" s="2" t="n">
        <v>359562.3125</v>
      </c>
      <c r="G3447" s="2" t="n">
        <v>2113.08325195313</v>
      </c>
    </row>
    <row r="3448" customFormat="false" ht="12.75" hidden="false" customHeight="false" outlineLevel="0" collapsed="false">
      <c r="A3448" s="2" t="s">
        <v>125</v>
      </c>
      <c r="B3448" s="2" t="n">
        <v>36</v>
      </c>
      <c r="C3448" s="2" t="n">
        <v>493111.1875</v>
      </c>
      <c r="D3448" s="2" t="n">
        <v>64583.30078125</v>
      </c>
      <c r="E3448" s="2" t="n">
        <v>59940.421875</v>
      </c>
      <c r="F3448" s="2" t="n">
        <v>399915.5</v>
      </c>
      <c r="G3448" s="2" t="n">
        <v>5369.587890625</v>
      </c>
    </row>
    <row r="3449" customFormat="false" ht="12.75" hidden="false" customHeight="false" outlineLevel="0" collapsed="false">
      <c r="A3449" s="2" t="s">
        <v>126</v>
      </c>
      <c r="B3449" s="2" t="n">
        <v>36</v>
      </c>
      <c r="C3449" s="2" t="n">
        <v>509259</v>
      </c>
      <c r="D3449" s="2" t="n">
        <v>68593.171875</v>
      </c>
      <c r="E3449" s="2" t="n">
        <v>59518.21875</v>
      </c>
      <c r="F3449" s="2" t="n">
        <v>405459.9375</v>
      </c>
      <c r="G3449" s="2" t="n">
        <v>2213.50024414063</v>
      </c>
    </row>
    <row r="3450" customFormat="false" ht="12.75" hidden="false" customHeight="false" outlineLevel="0" collapsed="false">
      <c r="A3450" s="2" t="s">
        <v>127</v>
      </c>
      <c r="B3450" s="2" t="n">
        <v>36</v>
      </c>
      <c r="C3450" s="2" t="n">
        <v>498161.0625</v>
      </c>
      <c r="D3450" s="2" t="n">
        <v>69339.390625</v>
      </c>
      <c r="E3450" s="2" t="n">
        <v>54502.98046875</v>
      </c>
      <c r="F3450" s="2" t="n">
        <v>387828.625</v>
      </c>
      <c r="G3450" s="2" t="n">
        <v>2251.52685546875</v>
      </c>
    </row>
    <row r="3451" customFormat="false" ht="12.75" hidden="false" customHeight="false" outlineLevel="0" collapsed="false">
      <c r="A3451" s="2" t="s">
        <v>128</v>
      </c>
      <c r="B3451" s="2" t="n">
        <v>36</v>
      </c>
      <c r="C3451" s="2" t="n">
        <v>547746.875</v>
      </c>
      <c r="D3451" s="2" t="n">
        <v>81198.25</v>
      </c>
      <c r="E3451" s="2" t="n">
        <v>55541.546875</v>
      </c>
      <c r="F3451" s="2" t="n">
        <v>395669.3125</v>
      </c>
      <c r="G3451" s="2" t="n">
        <v>4222.73486328125</v>
      </c>
    </row>
    <row r="3452" customFormat="false" ht="12.75" hidden="false" customHeight="false" outlineLevel="0" collapsed="false">
      <c r="A3452" s="2" t="s">
        <v>129</v>
      </c>
      <c r="B3452" s="2" t="n">
        <v>36</v>
      </c>
      <c r="C3452" s="2" t="n">
        <v>519894.34375</v>
      </c>
      <c r="D3452" s="2" t="n">
        <v>79843.03125</v>
      </c>
      <c r="E3452" s="2" t="n">
        <v>48470.15234375</v>
      </c>
      <c r="F3452" s="2" t="n">
        <v>384448.125</v>
      </c>
      <c r="G3452" s="2" t="n">
        <v>2863.40454101563</v>
      </c>
    </row>
    <row r="3453" customFormat="false" ht="12.75" hidden="false" customHeight="false" outlineLevel="0" collapsed="false">
      <c r="A3453" s="2" t="s">
        <v>130</v>
      </c>
      <c r="B3453" s="2" t="n">
        <v>36</v>
      </c>
      <c r="C3453" s="2" t="n">
        <v>516009.96875</v>
      </c>
      <c r="D3453" s="2" t="n">
        <v>80784.609375</v>
      </c>
      <c r="E3453" s="2" t="n">
        <v>43980.8671875</v>
      </c>
      <c r="F3453" s="2" t="n">
        <v>369313.375</v>
      </c>
      <c r="G3453" s="2" t="n">
        <v>6135.1904296875</v>
      </c>
    </row>
    <row r="3454" customFormat="false" ht="12.75" hidden="false" customHeight="false" outlineLevel="0" collapsed="false">
      <c r="A3454" s="2" t="s">
        <v>131</v>
      </c>
      <c r="B3454" s="2" t="n">
        <v>36</v>
      </c>
      <c r="C3454" s="2" t="n">
        <v>525632.25</v>
      </c>
      <c r="D3454" s="2" t="n">
        <v>80256.671875</v>
      </c>
      <c r="E3454" s="2" t="n">
        <v>50659.5703125</v>
      </c>
      <c r="F3454" s="2" t="n">
        <v>375828.46875</v>
      </c>
      <c r="G3454" s="2" t="n">
        <v>3682.4716796875</v>
      </c>
    </row>
    <row r="3455" customFormat="false" ht="12.75" hidden="false" customHeight="false" outlineLevel="0" collapsed="false">
      <c r="A3455" s="2" t="s">
        <v>132</v>
      </c>
      <c r="B3455" s="2" t="n">
        <v>36</v>
      </c>
      <c r="C3455" s="2" t="n">
        <v>514226.53125</v>
      </c>
      <c r="D3455" s="2" t="n">
        <v>74380.9765625</v>
      </c>
      <c r="E3455" s="2" t="n">
        <v>53251.45703125</v>
      </c>
      <c r="F3455" s="2" t="n">
        <v>395575.25</v>
      </c>
      <c r="G3455" s="2" t="n">
        <v>2647.84545898438</v>
      </c>
    </row>
    <row r="3456" customFormat="false" ht="12.75" hidden="false" customHeight="false" outlineLevel="0" collapsed="false">
      <c r="A3456" s="2" t="s">
        <v>133</v>
      </c>
      <c r="B3456" s="2" t="n">
        <v>36</v>
      </c>
      <c r="C3456" s="2" t="n">
        <v>487269.21875</v>
      </c>
      <c r="D3456" s="2" t="n">
        <v>68097.4765625</v>
      </c>
      <c r="E3456" s="2" t="n">
        <v>53768.73828125</v>
      </c>
      <c r="F3456" s="2" t="n">
        <v>383081.84375</v>
      </c>
      <c r="G3456" s="2" t="n">
        <v>3108.9677734375</v>
      </c>
    </row>
    <row r="3457" customFormat="false" ht="12.75" hidden="false" customHeight="false" outlineLevel="0" collapsed="false">
      <c r="A3457" s="2" t="s">
        <v>134</v>
      </c>
      <c r="B3457" s="2" t="n">
        <v>36</v>
      </c>
      <c r="C3457" s="2" t="n">
        <v>533923.875</v>
      </c>
      <c r="D3457" s="2" t="n">
        <v>72901.0625</v>
      </c>
      <c r="E3457" s="2" t="n">
        <v>60408.76171875</v>
      </c>
      <c r="F3457" s="2" t="n">
        <v>417734.8125</v>
      </c>
      <c r="G3457" s="2" t="n">
        <v>2904.31176757813</v>
      </c>
    </row>
    <row r="3458" customFormat="false" ht="12.75" hidden="false" customHeight="false" outlineLevel="0" collapsed="false">
      <c r="A3458" s="2" t="s">
        <v>135</v>
      </c>
      <c r="B3458" s="2" t="n">
        <v>36</v>
      </c>
      <c r="C3458" s="2" t="n">
        <v>517584.03125</v>
      </c>
      <c r="D3458" s="2" t="n">
        <v>69389.4375</v>
      </c>
      <c r="E3458" s="2" t="n">
        <v>59799.3359375</v>
      </c>
      <c r="F3458" s="2" t="n">
        <v>403882.0625</v>
      </c>
      <c r="G3458" s="2" t="n">
        <v>1933.07409667969</v>
      </c>
    </row>
    <row r="3459" customFormat="false" ht="12.75" hidden="false" customHeight="false" outlineLevel="0" collapsed="false">
      <c r="A3459" s="2" t="s">
        <v>136</v>
      </c>
      <c r="B3459" s="2" t="n">
        <v>36</v>
      </c>
      <c r="C3459" s="2" t="n">
        <v>71717.3671875</v>
      </c>
      <c r="D3459" s="2" t="n">
        <v>7888.22314453125</v>
      </c>
      <c r="E3459" s="2" t="n">
        <v>4870.27197265625</v>
      </c>
      <c r="F3459" s="2" t="n">
        <v>6481.20361328125</v>
      </c>
      <c r="G3459" s="2" t="n">
        <v>2570.72290039063</v>
      </c>
    </row>
    <row r="3460" customFormat="false" ht="12.75" hidden="false" customHeight="false" outlineLevel="0" collapsed="false">
      <c r="A3460" s="2" t="s">
        <v>137</v>
      </c>
      <c r="B3460" s="2" t="n">
        <v>36</v>
      </c>
      <c r="C3460" s="2" t="n">
        <v>95430.296875</v>
      </c>
      <c r="D3460" s="2" t="n">
        <v>14499.2255859375</v>
      </c>
      <c r="E3460" s="2" t="n">
        <v>9733.3291015625</v>
      </c>
      <c r="F3460" s="2" t="n">
        <v>13584.7529296875</v>
      </c>
      <c r="G3460" s="2" t="n">
        <v>5155.02099609375</v>
      </c>
    </row>
    <row r="3461" customFormat="false" ht="12.75" hidden="false" customHeight="false" outlineLevel="0" collapsed="false">
      <c r="A3461" s="2" t="s">
        <v>138</v>
      </c>
      <c r="B3461" s="2" t="n">
        <v>36</v>
      </c>
      <c r="C3461" s="2" t="n">
        <v>64190.52734375</v>
      </c>
      <c r="D3461" s="2" t="n">
        <v>6712.59228515625</v>
      </c>
      <c r="E3461" s="2" t="n">
        <v>3685.16821289063</v>
      </c>
      <c r="F3461" s="2" t="n">
        <v>5107.53759765625</v>
      </c>
      <c r="G3461" s="2" t="n">
        <v>2071.73315429688</v>
      </c>
    </row>
    <row r="3462" customFormat="false" ht="12.75" hidden="false" customHeight="false" outlineLevel="0" collapsed="false">
      <c r="A3462" s="2" t="s">
        <v>139</v>
      </c>
      <c r="B3462" s="2" t="n">
        <v>36</v>
      </c>
      <c r="C3462" s="2" t="n">
        <v>66398.34375</v>
      </c>
      <c r="D3462" s="2" t="n">
        <v>6919.67041015625</v>
      </c>
      <c r="E3462" s="2" t="n">
        <v>3932.09619140625</v>
      </c>
      <c r="F3462" s="2" t="n">
        <v>5534.52099609375</v>
      </c>
      <c r="G3462" s="2" t="n">
        <v>1741.32092285156</v>
      </c>
    </row>
    <row r="3463" customFormat="false" ht="12.75" hidden="false" customHeight="false" outlineLevel="0" collapsed="false">
      <c r="A3463" s="2" t="s">
        <v>140</v>
      </c>
      <c r="B3463" s="2" t="n">
        <v>36</v>
      </c>
      <c r="C3463" s="2" t="n">
        <v>77943.9375</v>
      </c>
      <c r="D3463" s="2" t="n">
        <v>8434.048828125</v>
      </c>
      <c r="E3463" s="2" t="n">
        <v>4681.76513671875</v>
      </c>
      <c r="F3463" s="2" t="n">
        <v>6636.5126953125</v>
      </c>
      <c r="G3463" s="2" t="n">
        <v>2328.4189453125</v>
      </c>
    </row>
    <row r="3464" customFormat="false" ht="12.75" hidden="false" customHeight="false" outlineLevel="0" collapsed="false">
      <c r="A3464" s="2" t="s">
        <v>141</v>
      </c>
      <c r="B3464" s="2" t="n">
        <v>36</v>
      </c>
      <c r="C3464" s="2" t="n">
        <v>93301.546875</v>
      </c>
      <c r="D3464" s="2" t="n">
        <v>9225.5517578125</v>
      </c>
      <c r="E3464" s="2" t="n">
        <v>5263.55078125</v>
      </c>
      <c r="F3464" s="2" t="n">
        <v>8330.716796875</v>
      </c>
      <c r="G3464" s="2" t="n">
        <v>2938.28442382813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522983.71875</v>
      </c>
      <c r="D3465" s="2" t="n">
        <v>83060.7421875</v>
      </c>
      <c r="E3465" s="2" t="n">
        <v>48304.90234375</v>
      </c>
      <c r="F3465" s="2" t="n">
        <v>373662.53125</v>
      </c>
      <c r="G3465" s="2" t="n">
        <v>5077.26171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541980.9375</v>
      </c>
      <c r="D3466" s="2" t="n">
        <v>85485.5390625</v>
      </c>
      <c r="E3466" s="2" t="n">
        <v>56237.453125</v>
      </c>
      <c r="F3466" s="2" t="n">
        <v>413929.96875</v>
      </c>
      <c r="G3466" s="2" t="n">
        <v>7812.35058593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490155.03125</v>
      </c>
      <c r="D3467" s="2" t="n">
        <v>71422.53125</v>
      </c>
      <c r="E3467" s="2" t="n">
        <v>53548.171875</v>
      </c>
      <c r="F3467" s="2" t="n">
        <v>397825.59375</v>
      </c>
      <c r="G3467" s="2" t="n">
        <v>3409.91040039063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418002.4375</v>
      </c>
      <c r="D3468" s="2" t="n">
        <v>59819.4453125</v>
      </c>
      <c r="E3468" s="2" t="n">
        <v>55197.73828125</v>
      </c>
      <c r="F3468" s="2" t="n">
        <v>401699.125</v>
      </c>
      <c r="G3468" s="2" t="n">
        <v>2124.0673828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426992.46875</v>
      </c>
      <c r="D3469" s="2" t="n">
        <v>59759.921875</v>
      </c>
      <c r="E3469" s="2" t="n">
        <v>58542.26171875</v>
      </c>
      <c r="F3469" s="2" t="n">
        <v>413194.9375</v>
      </c>
      <c r="G3469" s="2" t="n">
        <v>1812.24914550781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427728.625</v>
      </c>
      <c r="D3470" s="2" t="n">
        <v>60807.65234375</v>
      </c>
      <c r="E3470" s="2" t="n">
        <v>60500.51171875</v>
      </c>
      <c r="F3470" s="2" t="n">
        <v>409243.21875</v>
      </c>
      <c r="G3470" s="2" t="n">
        <v>3404.657714843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454135.3125</v>
      </c>
      <c r="D3471" s="2" t="n">
        <v>61157.2890625</v>
      </c>
      <c r="E3471" s="2" t="n">
        <v>56844.8125</v>
      </c>
      <c r="F3471" s="2" t="n">
        <v>394346.4375</v>
      </c>
      <c r="G3471" s="2" t="n">
        <v>1924.57116699219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474477.59375</v>
      </c>
      <c r="D3472" s="2" t="n">
        <v>65202.6015625</v>
      </c>
      <c r="E3472" s="2" t="n">
        <v>57331.56640625</v>
      </c>
      <c r="F3472" s="2" t="n">
        <v>401212.46875</v>
      </c>
      <c r="G3472" s="2" t="n">
        <v>2597.376464843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442524.4375</v>
      </c>
      <c r="D3473" s="2" t="n">
        <v>62900.53125</v>
      </c>
      <c r="E3473" s="2" t="n">
        <v>52852.12109375</v>
      </c>
      <c r="F3473" s="2" t="n">
        <v>375769.96875</v>
      </c>
      <c r="G3473" s="2" t="n">
        <v>3059.981933593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418263.84375</v>
      </c>
      <c r="D3474" s="2" t="n">
        <v>60326.421875</v>
      </c>
      <c r="E3474" s="2" t="n">
        <v>48993.48046875</v>
      </c>
      <c r="F3474" s="2" t="n">
        <v>365302.53125</v>
      </c>
      <c r="G3474" s="2" t="n">
        <v>2548.8564453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425052.28125</v>
      </c>
      <c r="D3475" s="2" t="n">
        <v>63009.96875</v>
      </c>
      <c r="E3475" s="2" t="n">
        <v>46190.5703125</v>
      </c>
      <c r="F3475" s="2" t="n">
        <v>365933.53125</v>
      </c>
      <c r="G3475" s="2" t="n">
        <v>2393.45483398438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58013.5625</v>
      </c>
      <c r="D3476" s="2" t="n">
        <v>57806.3359375</v>
      </c>
      <c r="E3476" s="2" t="n">
        <v>35708.953125</v>
      </c>
      <c r="F3476" s="2" t="n">
        <v>300353.625</v>
      </c>
      <c r="G3476" s="2" t="n">
        <v>3311.54370117188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510752.46875</v>
      </c>
      <c r="D3477" s="2" t="n">
        <v>79418.2421875</v>
      </c>
      <c r="E3477" s="2" t="n">
        <v>48407.6328125</v>
      </c>
      <c r="F3477" s="2" t="n">
        <v>368626.4375</v>
      </c>
      <c r="G3477" s="2" t="n">
        <v>4236.77392578125</v>
      </c>
    </row>
    <row r="3478" customFormat="false" ht="12.75" hidden="false" customHeight="false" outlineLevel="0" collapsed="false">
      <c r="A3478" s="2" t="s">
        <v>50</v>
      </c>
      <c r="B3478" s="2" t="n">
        <v>37</v>
      </c>
      <c r="C3478" s="2" t="n">
        <v>508874</v>
      </c>
      <c r="D3478" s="2" t="n">
        <v>76091.9375</v>
      </c>
      <c r="E3478" s="2" t="n">
        <v>54743.28515625</v>
      </c>
      <c r="F3478" s="2" t="n">
        <v>406637.65625</v>
      </c>
      <c r="G3478" s="2" t="n">
        <v>3518.357421875</v>
      </c>
    </row>
    <row r="3479" customFormat="false" ht="12.75" hidden="false" customHeight="false" outlineLevel="0" collapsed="false">
      <c r="A3479" s="2" t="s">
        <v>51</v>
      </c>
      <c r="B3479" s="2" t="n">
        <v>37</v>
      </c>
      <c r="C3479" s="2" t="n">
        <v>445639.4375</v>
      </c>
      <c r="D3479" s="2" t="n">
        <v>62431.27734375</v>
      </c>
      <c r="E3479" s="2" t="n">
        <v>51070.140625</v>
      </c>
      <c r="F3479" s="2" t="n">
        <v>365854.25</v>
      </c>
      <c r="G3479" s="2" t="n">
        <v>2093.80151367188</v>
      </c>
    </row>
    <row r="3480" customFormat="false" ht="12.75" hidden="false" customHeight="false" outlineLevel="0" collapsed="false">
      <c r="A3480" s="2" t="s">
        <v>52</v>
      </c>
      <c r="B3480" s="2" t="n">
        <v>37</v>
      </c>
      <c r="C3480" s="2" t="n">
        <v>413458.96875</v>
      </c>
      <c r="D3480" s="2" t="n">
        <v>56491.6875</v>
      </c>
      <c r="E3480" s="2" t="n">
        <v>54447.0546875</v>
      </c>
      <c r="F3480" s="2" t="n">
        <v>378117.8125</v>
      </c>
      <c r="G3480" s="2" t="n">
        <v>1815.32434082031</v>
      </c>
    </row>
    <row r="3481" customFormat="false" ht="12.75" hidden="false" customHeight="false" outlineLevel="0" collapsed="false">
      <c r="A3481" s="2" t="s">
        <v>53</v>
      </c>
      <c r="B3481" s="2" t="n">
        <v>37</v>
      </c>
      <c r="C3481" s="2" t="n">
        <v>398907.8125</v>
      </c>
      <c r="D3481" s="2" t="n">
        <v>53985.125</v>
      </c>
      <c r="E3481" s="2" t="n">
        <v>54055.890625</v>
      </c>
      <c r="F3481" s="2" t="n">
        <v>355183.40625</v>
      </c>
      <c r="G3481" s="2" t="n">
        <v>2551.33935546875</v>
      </c>
    </row>
    <row r="3482" customFormat="false" ht="12.75" hidden="false" customHeight="false" outlineLevel="0" collapsed="false">
      <c r="A3482" s="2" t="s">
        <v>54</v>
      </c>
      <c r="B3482" s="2" t="n">
        <v>37</v>
      </c>
      <c r="C3482" s="2" t="n">
        <v>417207.59375</v>
      </c>
      <c r="D3482" s="2" t="n">
        <v>54853.859375</v>
      </c>
      <c r="E3482" s="2" t="n">
        <v>56228.921875</v>
      </c>
      <c r="F3482" s="2" t="n">
        <v>371401.9375</v>
      </c>
      <c r="G3482" s="2" t="n">
        <v>2070.7626953125</v>
      </c>
    </row>
    <row r="3483" customFormat="false" ht="12.75" hidden="false" customHeight="false" outlineLevel="0" collapsed="false">
      <c r="A3483" s="2" t="s">
        <v>55</v>
      </c>
      <c r="B3483" s="2" t="n">
        <v>37</v>
      </c>
      <c r="C3483" s="2" t="n">
        <v>460852.75</v>
      </c>
      <c r="D3483" s="2" t="n">
        <v>58536.8359375</v>
      </c>
      <c r="E3483" s="2" t="n">
        <v>59219.39453125</v>
      </c>
      <c r="F3483" s="2" t="n">
        <v>388725.75</v>
      </c>
      <c r="G3483" s="2" t="n">
        <v>1943.33203125</v>
      </c>
    </row>
    <row r="3484" customFormat="false" ht="12.75" hidden="false" customHeight="false" outlineLevel="0" collapsed="false">
      <c r="A3484" s="2" t="s">
        <v>56</v>
      </c>
      <c r="B3484" s="2" t="n">
        <v>37</v>
      </c>
      <c r="C3484" s="2" t="n">
        <v>483566.125</v>
      </c>
      <c r="D3484" s="2" t="n">
        <v>67316.3203125</v>
      </c>
      <c r="E3484" s="2" t="n">
        <v>68483.84375</v>
      </c>
      <c r="F3484" s="2" t="n">
        <v>408424.8125</v>
      </c>
      <c r="G3484" s="2" t="n">
        <v>1997.14013671875</v>
      </c>
    </row>
    <row r="3485" customFormat="false" ht="12.75" hidden="false" customHeight="false" outlineLevel="0" collapsed="false">
      <c r="A3485" s="2" t="s">
        <v>57</v>
      </c>
      <c r="B3485" s="2" t="n">
        <v>37</v>
      </c>
      <c r="C3485" s="2" t="n">
        <v>459425.625</v>
      </c>
      <c r="D3485" s="2" t="n">
        <v>60798.0390625</v>
      </c>
      <c r="E3485" s="2" t="n">
        <v>55046.56640625</v>
      </c>
      <c r="F3485" s="2" t="n">
        <v>379371.96875</v>
      </c>
      <c r="G3485" s="2" t="n">
        <v>1661.64892578125</v>
      </c>
    </row>
    <row r="3486" customFormat="false" ht="12.75" hidden="false" customHeight="false" outlineLevel="0" collapsed="false">
      <c r="A3486" s="2" t="s">
        <v>58</v>
      </c>
      <c r="B3486" s="2" t="n">
        <v>37</v>
      </c>
      <c r="C3486" s="2" t="n">
        <v>418572.5</v>
      </c>
      <c r="D3486" s="2" t="n">
        <v>56932.6015625</v>
      </c>
      <c r="E3486" s="2" t="n">
        <v>50758.8671875</v>
      </c>
      <c r="F3486" s="2" t="n">
        <v>371362.84375</v>
      </c>
      <c r="G3486" s="2" t="n">
        <v>2225.10400390625</v>
      </c>
    </row>
    <row r="3487" customFormat="false" ht="12.75" hidden="false" customHeight="false" outlineLevel="0" collapsed="false">
      <c r="A3487" s="2" t="s">
        <v>59</v>
      </c>
      <c r="B3487" s="2" t="n">
        <v>37</v>
      </c>
      <c r="C3487" s="2" t="n">
        <v>407308.59375</v>
      </c>
      <c r="D3487" s="2" t="n">
        <v>59469.7734375</v>
      </c>
      <c r="E3487" s="2" t="n">
        <v>45584</v>
      </c>
      <c r="F3487" s="2" t="n">
        <v>350582.71875</v>
      </c>
      <c r="G3487" s="2" t="n">
        <v>2189.775390625</v>
      </c>
    </row>
    <row r="3488" customFormat="false" ht="12.75" hidden="false" customHeight="false" outlineLevel="0" collapsed="false">
      <c r="A3488" s="2" t="s">
        <v>60</v>
      </c>
      <c r="B3488" s="2" t="n">
        <v>37</v>
      </c>
      <c r="C3488" s="2" t="n">
        <v>379703.5625</v>
      </c>
      <c r="D3488" s="2" t="n">
        <v>58858.08203125</v>
      </c>
      <c r="E3488" s="2" t="n">
        <v>38730.3359375</v>
      </c>
      <c r="F3488" s="2" t="n">
        <v>319735.15625</v>
      </c>
      <c r="G3488" s="2" t="n">
        <v>2540.10546875</v>
      </c>
    </row>
    <row r="3489" customFormat="false" ht="12.75" hidden="false" customHeight="false" outlineLevel="0" collapsed="false">
      <c r="A3489" s="2" t="s">
        <v>61</v>
      </c>
      <c r="B3489" s="2" t="n">
        <v>37</v>
      </c>
      <c r="C3489" s="2" t="n">
        <v>516671.84375</v>
      </c>
      <c r="D3489" s="2" t="n">
        <v>77262.15625</v>
      </c>
      <c r="E3489" s="2" t="n">
        <v>51055.75</v>
      </c>
      <c r="F3489" s="2" t="n">
        <v>384307.25</v>
      </c>
      <c r="G3489" s="2" t="n">
        <v>3229.96606445313</v>
      </c>
    </row>
    <row r="3490" customFormat="false" ht="12.75" hidden="false" customHeight="false" outlineLevel="0" collapsed="false">
      <c r="A3490" s="2" t="s">
        <v>64</v>
      </c>
      <c r="B3490" s="2" t="n">
        <v>37</v>
      </c>
      <c r="C3490" s="2" t="n">
        <v>467446.34375</v>
      </c>
      <c r="D3490" s="2" t="n">
        <v>66978.5</v>
      </c>
      <c r="E3490" s="2" t="n">
        <v>51413.45703125</v>
      </c>
      <c r="F3490" s="2" t="n">
        <v>373748.3125</v>
      </c>
      <c r="G3490" s="2" t="n">
        <v>2949.984375</v>
      </c>
    </row>
    <row r="3491" customFormat="false" ht="12.75" hidden="false" customHeight="false" outlineLevel="0" collapsed="false">
      <c r="A3491" s="2" t="s">
        <v>65</v>
      </c>
      <c r="B3491" s="2" t="n">
        <v>37</v>
      </c>
      <c r="C3491" s="2" t="n">
        <v>425477.53125</v>
      </c>
      <c r="D3491" s="2" t="n">
        <v>57948.15625</v>
      </c>
      <c r="E3491" s="2" t="n">
        <v>51482.65234375</v>
      </c>
      <c r="F3491" s="2" t="n">
        <v>356364.71875</v>
      </c>
      <c r="G3491" s="2" t="n">
        <v>2619.03247070313</v>
      </c>
    </row>
    <row r="3492" customFormat="false" ht="12.75" hidden="false" customHeight="false" outlineLevel="0" collapsed="false">
      <c r="A3492" s="2" t="s">
        <v>66</v>
      </c>
      <c r="B3492" s="2" t="n">
        <v>37</v>
      </c>
      <c r="C3492" s="2" t="n">
        <v>387056.09375</v>
      </c>
      <c r="D3492" s="2" t="n">
        <v>51855.87890625</v>
      </c>
      <c r="E3492" s="2" t="n">
        <v>53867.82421875</v>
      </c>
      <c r="F3492" s="2" t="n">
        <v>356017.75</v>
      </c>
      <c r="G3492" s="2" t="n">
        <v>1587.42114257813</v>
      </c>
    </row>
    <row r="3493" customFormat="false" ht="12.75" hidden="false" customHeight="false" outlineLevel="0" collapsed="false">
      <c r="A3493" s="2" t="s">
        <v>67</v>
      </c>
      <c r="B3493" s="2" t="n">
        <v>37</v>
      </c>
      <c r="C3493" s="2" t="n">
        <v>396933.28125</v>
      </c>
      <c r="D3493" s="2" t="n">
        <v>52615.17578125</v>
      </c>
      <c r="E3493" s="2" t="n">
        <v>57094.89453125</v>
      </c>
      <c r="F3493" s="2" t="n">
        <v>368457.53125</v>
      </c>
      <c r="G3493" s="2" t="n">
        <v>2488.30004882813</v>
      </c>
    </row>
    <row r="3494" customFormat="false" ht="12.75" hidden="false" customHeight="false" outlineLevel="0" collapsed="false">
      <c r="A3494" s="2" t="s">
        <v>68</v>
      </c>
      <c r="B3494" s="2" t="n">
        <v>37</v>
      </c>
      <c r="C3494" s="2" t="n">
        <v>390280.1875</v>
      </c>
      <c r="D3494" s="2" t="n">
        <v>50396.52734375</v>
      </c>
      <c r="E3494" s="2" t="n">
        <v>57301.66796875</v>
      </c>
      <c r="F3494" s="2" t="n">
        <v>366317.28125</v>
      </c>
      <c r="G3494" s="2" t="n">
        <v>2101.79638671875</v>
      </c>
    </row>
    <row r="3495" customFormat="false" ht="12.75" hidden="false" customHeight="false" outlineLevel="0" collapsed="false">
      <c r="A3495" s="2" t="s">
        <v>69</v>
      </c>
      <c r="B3495" s="2" t="n">
        <v>37</v>
      </c>
      <c r="C3495" s="2" t="n">
        <v>529538.75</v>
      </c>
      <c r="D3495" s="2" t="n">
        <v>64489.84765625</v>
      </c>
      <c r="E3495" s="2" t="n">
        <v>64888.6796875</v>
      </c>
      <c r="F3495" s="2" t="n">
        <v>378586.625</v>
      </c>
      <c r="G3495" s="2" t="n">
        <v>2740.62890625</v>
      </c>
    </row>
    <row r="3496" customFormat="false" ht="12.75" hidden="false" customHeight="false" outlineLevel="0" collapsed="false">
      <c r="A3496" s="2" t="s">
        <v>70</v>
      </c>
      <c r="B3496" s="2" t="n">
        <v>37</v>
      </c>
      <c r="C3496" s="2" t="n">
        <v>430578.9375</v>
      </c>
      <c r="D3496" s="2" t="n">
        <v>55168.36328125</v>
      </c>
      <c r="E3496" s="2" t="n">
        <v>59185.09765625</v>
      </c>
      <c r="F3496" s="2" t="n">
        <v>381788.03125</v>
      </c>
      <c r="G3496" s="2" t="n">
        <v>2238.22436523438</v>
      </c>
    </row>
    <row r="3497" customFormat="false" ht="12.75" hidden="false" customHeight="false" outlineLevel="0" collapsed="false">
      <c r="A3497" s="2" t="s">
        <v>71</v>
      </c>
      <c r="B3497" s="2" t="n">
        <v>37</v>
      </c>
      <c r="C3497" s="2" t="n">
        <v>429752.21875</v>
      </c>
      <c r="D3497" s="2" t="n">
        <v>56336.11328125</v>
      </c>
      <c r="E3497" s="2" t="n">
        <v>56412.796875</v>
      </c>
      <c r="F3497" s="2" t="n">
        <v>378979.15625</v>
      </c>
      <c r="G3497" s="2" t="n">
        <v>1935.82043457031</v>
      </c>
    </row>
    <row r="3498" customFormat="false" ht="12.75" hidden="false" customHeight="false" outlineLevel="0" collapsed="false">
      <c r="A3498" s="2" t="s">
        <v>72</v>
      </c>
      <c r="B3498" s="2" t="n">
        <v>37</v>
      </c>
      <c r="C3498" s="2" t="n">
        <v>406369.28125</v>
      </c>
      <c r="D3498" s="2" t="n">
        <v>54263.80859375</v>
      </c>
      <c r="E3498" s="2" t="n">
        <v>52177.38671875</v>
      </c>
      <c r="F3498" s="2" t="n">
        <v>367249</v>
      </c>
      <c r="G3498" s="2" t="n">
        <v>2291.70483398438</v>
      </c>
    </row>
    <row r="3499" customFormat="false" ht="12.75" hidden="false" customHeight="false" outlineLevel="0" collapsed="false">
      <c r="A3499" s="2" t="s">
        <v>73</v>
      </c>
      <c r="B3499" s="2" t="n">
        <v>37</v>
      </c>
      <c r="C3499" s="2" t="n">
        <v>431094.90625</v>
      </c>
      <c r="D3499" s="2" t="n">
        <v>60185.640625</v>
      </c>
      <c r="E3499" s="2" t="n">
        <v>50154.5234375</v>
      </c>
      <c r="F3499" s="2" t="n">
        <v>375669.78125</v>
      </c>
      <c r="G3499" s="2" t="n">
        <v>2129.80688476563</v>
      </c>
    </row>
    <row r="3500" customFormat="false" ht="12.75" hidden="false" customHeight="false" outlineLevel="0" collapsed="false">
      <c r="A3500" s="2" t="s">
        <v>74</v>
      </c>
      <c r="B3500" s="2" t="n">
        <v>37</v>
      </c>
      <c r="C3500" s="2" t="n">
        <v>397994.125</v>
      </c>
      <c r="D3500" s="2" t="n">
        <v>58545.8515625</v>
      </c>
      <c r="E3500" s="2" t="n">
        <v>41884.83984375</v>
      </c>
      <c r="F3500" s="2" t="n">
        <v>338265.71875</v>
      </c>
      <c r="G3500" s="2" t="n">
        <v>2123.9208984375</v>
      </c>
    </row>
    <row r="3501" customFormat="false" ht="12.75" hidden="false" customHeight="false" outlineLevel="0" collapsed="false">
      <c r="A3501" s="2" t="s">
        <v>75</v>
      </c>
      <c r="B3501" s="2" t="n">
        <v>37</v>
      </c>
      <c r="C3501" s="2" t="n">
        <v>475357.75</v>
      </c>
      <c r="D3501" s="2" t="n">
        <v>71943.7890625</v>
      </c>
      <c r="E3501" s="2" t="n">
        <v>48891.5546875</v>
      </c>
      <c r="F3501" s="2" t="n">
        <v>381622.8125</v>
      </c>
      <c r="G3501" s="2" t="n">
        <v>5451.17333984375</v>
      </c>
    </row>
    <row r="3502" customFormat="false" ht="12.75" hidden="false" customHeight="false" outlineLevel="0" collapsed="false">
      <c r="A3502" s="2" t="s">
        <v>78</v>
      </c>
      <c r="B3502" s="2" t="n">
        <v>37</v>
      </c>
      <c r="C3502" s="2" t="n">
        <v>463823</v>
      </c>
      <c r="D3502" s="2" t="n">
        <v>66026.5625</v>
      </c>
      <c r="E3502" s="2" t="n">
        <v>52834.6875</v>
      </c>
      <c r="F3502" s="2" t="n">
        <v>378772.4375</v>
      </c>
      <c r="G3502" s="2" t="n">
        <v>2700.166015625</v>
      </c>
    </row>
    <row r="3503" customFormat="false" ht="12.75" hidden="false" customHeight="false" outlineLevel="0" collapsed="false">
      <c r="A3503" s="2" t="s">
        <v>79</v>
      </c>
      <c r="B3503" s="2" t="n">
        <v>37</v>
      </c>
      <c r="C3503" s="2" t="n">
        <v>438913.84375</v>
      </c>
      <c r="D3503" s="2" t="n">
        <v>58556.45703125</v>
      </c>
      <c r="E3503" s="2" t="n">
        <v>53390.859375</v>
      </c>
      <c r="F3503" s="2" t="n">
        <v>362740.34375</v>
      </c>
      <c r="G3503" s="2" t="n">
        <v>2408.30078125</v>
      </c>
    </row>
    <row r="3504" customFormat="false" ht="12.75" hidden="false" customHeight="false" outlineLevel="0" collapsed="false">
      <c r="A3504" s="2" t="s">
        <v>80</v>
      </c>
      <c r="B3504" s="2" t="n">
        <v>37</v>
      </c>
      <c r="C3504" s="2" t="n">
        <v>395277.1875</v>
      </c>
      <c r="D3504" s="2" t="n">
        <v>52641.50390625</v>
      </c>
      <c r="E3504" s="2" t="n">
        <v>54950.52734375</v>
      </c>
      <c r="F3504" s="2" t="n">
        <v>352884.5</v>
      </c>
      <c r="G3504" s="2" t="n">
        <v>2795.84741210938</v>
      </c>
    </row>
    <row r="3505" customFormat="false" ht="12.75" hidden="false" customHeight="false" outlineLevel="0" collapsed="false">
      <c r="A3505" s="2" t="s">
        <v>81</v>
      </c>
      <c r="B3505" s="2" t="n">
        <v>37</v>
      </c>
      <c r="C3505" s="2" t="n">
        <v>395749.375</v>
      </c>
      <c r="D3505" s="2" t="n">
        <v>51329.88671875</v>
      </c>
      <c r="E3505" s="2" t="n">
        <v>58959.25390625</v>
      </c>
      <c r="F3505" s="2" t="n">
        <v>374022.0625</v>
      </c>
      <c r="G3505" s="2" t="n">
        <v>2427.20581054688</v>
      </c>
    </row>
    <row r="3506" customFormat="false" ht="12.75" hidden="false" customHeight="false" outlineLevel="0" collapsed="false">
      <c r="A3506" s="2" t="s">
        <v>82</v>
      </c>
      <c r="B3506" s="2" t="n">
        <v>37</v>
      </c>
      <c r="C3506" s="2" t="n">
        <v>388962.59375</v>
      </c>
      <c r="D3506" s="2" t="n">
        <v>48797.734375</v>
      </c>
      <c r="E3506" s="2" t="n">
        <v>58781.1953125</v>
      </c>
      <c r="F3506" s="2" t="n">
        <v>366061.53125</v>
      </c>
      <c r="G3506" s="2" t="n">
        <v>1312.982421875</v>
      </c>
    </row>
    <row r="3507" customFormat="false" ht="12.75" hidden="false" customHeight="false" outlineLevel="0" collapsed="false">
      <c r="A3507" s="2" t="s">
        <v>83</v>
      </c>
      <c r="B3507" s="2" t="n">
        <v>37</v>
      </c>
      <c r="C3507" s="2" t="n">
        <v>423082.875</v>
      </c>
      <c r="D3507" s="2" t="n">
        <v>51178.37109375</v>
      </c>
      <c r="E3507" s="2" t="n">
        <v>59448.32421875</v>
      </c>
      <c r="F3507" s="2" t="n">
        <v>372131.9375</v>
      </c>
      <c r="G3507" s="2" t="n">
        <v>1635.89953613281</v>
      </c>
    </row>
    <row r="3508" customFormat="false" ht="12.75" hidden="false" customHeight="false" outlineLevel="0" collapsed="false">
      <c r="A3508" s="2" t="s">
        <v>84</v>
      </c>
      <c r="B3508" s="2" t="n">
        <v>37</v>
      </c>
      <c r="C3508" s="2" t="n">
        <v>447060.15625</v>
      </c>
      <c r="D3508" s="2" t="n">
        <v>54866.08203125</v>
      </c>
      <c r="E3508" s="2" t="n">
        <v>60801.10546875</v>
      </c>
      <c r="F3508" s="2" t="n">
        <v>387749.1875</v>
      </c>
      <c r="G3508" s="2" t="n">
        <v>2121.10205078125</v>
      </c>
    </row>
    <row r="3509" customFormat="false" ht="12.75" hidden="false" customHeight="false" outlineLevel="0" collapsed="false">
      <c r="A3509" s="2" t="s">
        <v>85</v>
      </c>
      <c r="B3509" s="2" t="n">
        <v>37</v>
      </c>
      <c r="C3509" s="2" t="n">
        <v>438670.375</v>
      </c>
      <c r="D3509" s="2" t="n">
        <v>55632.00390625</v>
      </c>
      <c r="E3509" s="2" t="n">
        <v>58327.27734375</v>
      </c>
      <c r="F3509" s="2" t="n">
        <v>380857.65625</v>
      </c>
      <c r="G3509" s="2" t="n">
        <v>2317.25610351563</v>
      </c>
    </row>
    <row r="3510" customFormat="false" ht="12.75" hidden="false" customHeight="false" outlineLevel="0" collapsed="false">
      <c r="A3510" s="2" t="s">
        <v>86</v>
      </c>
      <c r="B3510" s="2" t="n">
        <v>37</v>
      </c>
      <c r="C3510" s="2" t="n">
        <v>480297.15625</v>
      </c>
      <c r="D3510" s="2" t="n">
        <v>68459.3828125</v>
      </c>
      <c r="E3510" s="2" t="n">
        <v>65624.359375</v>
      </c>
      <c r="F3510" s="2" t="n">
        <v>396342.875</v>
      </c>
      <c r="G3510" s="2" t="n">
        <v>6116.8896484375</v>
      </c>
    </row>
    <row r="3511" customFormat="false" ht="12.75" hidden="false" customHeight="false" outlineLevel="0" collapsed="false">
      <c r="A3511" s="2" t="s">
        <v>87</v>
      </c>
      <c r="B3511" s="2" t="n">
        <v>37</v>
      </c>
      <c r="C3511" s="2" t="n">
        <v>446485.53125</v>
      </c>
      <c r="D3511" s="2" t="n">
        <v>61725.33203125</v>
      </c>
      <c r="E3511" s="2" t="n">
        <v>51575.19921875</v>
      </c>
      <c r="F3511" s="2" t="n">
        <v>378110.6875</v>
      </c>
      <c r="G3511" s="2" t="n">
        <v>1878.38696289063</v>
      </c>
    </row>
    <row r="3512" customFormat="false" ht="12.75" hidden="false" customHeight="false" outlineLevel="0" collapsed="false">
      <c r="A3512" s="2" t="s">
        <v>88</v>
      </c>
      <c r="B3512" s="2" t="n">
        <v>37</v>
      </c>
      <c r="C3512" s="2" t="n">
        <v>453548.78125</v>
      </c>
      <c r="D3512" s="2" t="n">
        <v>67023.4765625</v>
      </c>
      <c r="E3512" s="2" t="n">
        <v>46449.79296875</v>
      </c>
      <c r="F3512" s="2" t="n">
        <v>364118.53125</v>
      </c>
      <c r="G3512" s="2" t="n">
        <v>3025.57250976563</v>
      </c>
    </row>
    <row r="3513" customFormat="false" ht="12.75" hidden="false" customHeight="false" outlineLevel="0" collapsed="false">
      <c r="A3513" s="2" t="s">
        <v>89</v>
      </c>
      <c r="B3513" s="2" t="n">
        <v>37</v>
      </c>
      <c r="C3513" s="2" t="n">
        <v>497753.375</v>
      </c>
      <c r="D3513" s="2" t="n">
        <v>74933.9140625</v>
      </c>
      <c r="E3513" s="2" t="n">
        <v>51082.41796875</v>
      </c>
      <c r="F3513" s="2" t="n">
        <v>380858.8125</v>
      </c>
      <c r="G3513" s="2" t="n">
        <v>3081.26904296875</v>
      </c>
    </row>
    <row r="3514" customFormat="false" ht="12.75" hidden="false" customHeight="false" outlineLevel="0" collapsed="false">
      <c r="A3514" s="2" t="s">
        <v>92</v>
      </c>
      <c r="B3514" s="2" t="n">
        <v>37</v>
      </c>
      <c r="C3514" s="2" t="n">
        <v>448195.96875</v>
      </c>
      <c r="D3514" s="2" t="n">
        <v>62185.23828125</v>
      </c>
      <c r="E3514" s="2" t="n">
        <v>50824.91015625</v>
      </c>
      <c r="F3514" s="2" t="n">
        <v>365652.71875</v>
      </c>
      <c r="G3514" s="2" t="n">
        <v>2747.20141601563</v>
      </c>
    </row>
    <row r="3515" customFormat="false" ht="12.75" hidden="false" customHeight="false" outlineLevel="0" collapsed="false">
      <c r="A3515" s="2" t="s">
        <v>93</v>
      </c>
      <c r="B3515" s="2" t="n">
        <v>37</v>
      </c>
      <c r="C3515" s="2" t="n">
        <v>440477.125</v>
      </c>
      <c r="D3515" s="2" t="n">
        <v>59840.21875</v>
      </c>
      <c r="E3515" s="2" t="n">
        <v>55096.1796875</v>
      </c>
      <c r="F3515" s="2" t="n">
        <v>355352.75</v>
      </c>
      <c r="G3515" s="2" t="n">
        <v>3061.060546875</v>
      </c>
    </row>
    <row r="3516" customFormat="false" ht="12.75" hidden="false" customHeight="false" outlineLevel="0" collapsed="false">
      <c r="A3516" s="2" t="s">
        <v>94</v>
      </c>
      <c r="B3516" s="2" t="n">
        <v>37</v>
      </c>
      <c r="C3516" s="2" t="n">
        <v>380746.875</v>
      </c>
      <c r="D3516" s="2" t="n">
        <v>50436.28515625</v>
      </c>
      <c r="E3516" s="2" t="n">
        <v>55554.57421875</v>
      </c>
      <c r="F3516" s="2" t="n">
        <v>351747.90625</v>
      </c>
      <c r="G3516" s="2" t="n">
        <v>2083.27221679688</v>
      </c>
    </row>
    <row r="3517" customFormat="false" ht="12.75" hidden="false" customHeight="false" outlineLevel="0" collapsed="false">
      <c r="A3517" s="2" t="s">
        <v>95</v>
      </c>
      <c r="B3517" s="2" t="n">
        <v>37</v>
      </c>
      <c r="C3517" s="2" t="n">
        <v>413752.8125</v>
      </c>
      <c r="D3517" s="2" t="n">
        <v>54034.5859375</v>
      </c>
      <c r="E3517" s="2" t="n">
        <v>63824.73828125</v>
      </c>
      <c r="F3517" s="2" t="n">
        <v>389037.6875</v>
      </c>
      <c r="G3517" s="2" t="n">
        <v>1872.82409667969</v>
      </c>
    </row>
    <row r="3518" customFormat="false" ht="12.75" hidden="false" customHeight="false" outlineLevel="0" collapsed="false">
      <c r="A3518" s="2" t="s">
        <v>96</v>
      </c>
      <c r="B3518" s="2" t="n">
        <v>37</v>
      </c>
      <c r="C3518" s="2" t="n">
        <v>400928.28125</v>
      </c>
      <c r="D3518" s="2" t="n">
        <v>50661.43359375</v>
      </c>
      <c r="E3518" s="2" t="n">
        <v>61332.87890625</v>
      </c>
      <c r="F3518" s="2" t="n">
        <v>383423.03125</v>
      </c>
      <c r="G3518" s="2" t="n">
        <v>2090.0419921875</v>
      </c>
    </row>
    <row r="3519" customFormat="false" ht="12.75" hidden="false" customHeight="false" outlineLevel="0" collapsed="false">
      <c r="A3519" s="2" t="s">
        <v>97</v>
      </c>
      <c r="B3519" s="2" t="n">
        <v>37</v>
      </c>
      <c r="C3519" s="2" t="n">
        <v>428938.34375</v>
      </c>
      <c r="D3519" s="2" t="n">
        <v>52445.8515625</v>
      </c>
      <c r="E3519" s="2" t="n">
        <v>62696.07421875</v>
      </c>
      <c r="F3519" s="2" t="n">
        <v>388973.5</v>
      </c>
      <c r="G3519" s="2" t="n">
        <v>1602.86267089844</v>
      </c>
    </row>
    <row r="3520" customFormat="false" ht="12.75" hidden="false" customHeight="false" outlineLevel="0" collapsed="false">
      <c r="A3520" s="2" t="s">
        <v>98</v>
      </c>
      <c r="B3520" s="2" t="n">
        <v>37</v>
      </c>
      <c r="C3520" s="2" t="n">
        <v>431802.875</v>
      </c>
      <c r="D3520" s="2" t="n">
        <v>53531.390625</v>
      </c>
      <c r="E3520" s="2" t="n">
        <v>61567.15625</v>
      </c>
      <c r="F3520" s="2" t="n">
        <v>390943.03125</v>
      </c>
      <c r="G3520" s="2" t="n">
        <v>1475.68176269531</v>
      </c>
    </row>
    <row r="3521" customFormat="false" ht="12.75" hidden="false" customHeight="false" outlineLevel="0" collapsed="false">
      <c r="A3521" s="2" t="s">
        <v>99</v>
      </c>
      <c r="B3521" s="2" t="n">
        <v>37</v>
      </c>
      <c r="C3521" s="2" t="n">
        <v>440469.3125</v>
      </c>
      <c r="D3521" s="2" t="n">
        <v>55813.14453125</v>
      </c>
      <c r="E3521" s="2" t="n">
        <v>60054.7265625</v>
      </c>
      <c r="F3521" s="2" t="n">
        <v>390066.5625</v>
      </c>
      <c r="G3521" s="2" t="n">
        <v>1614.068359375</v>
      </c>
    </row>
    <row r="3522" customFormat="false" ht="12.75" hidden="false" customHeight="false" outlineLevel="0" collapsed="false">
      <c r="A3522" s="2" t="s">
        <v>100</v>
      </c>
      <c r="B3522" s="2" t="n">
        <v>37</v>
      </c>
      <c r="C3522" s="2" t="n">
        <v>430079.875</v>
      </c>
      <c r="D3522" s="2" t="n">
        <v>56308.70703125</v>
      </c>
      <c r="E3522" s="2" t="n">
        <v>55317.18359375</v>
      </c>
      <c r="F3522" s="2" t="n">
        <v>375887.65625</v>
      </c>
      <c r="G3522" s="2" t="n">
        <v>2837.67260742188</v>
      </c>
    </row>
    <row r="3523" customFormat="false" ht="12.75" hidden="false" customHeight="false" outlineLevel="0" collapsed="false">
      <c r="A3523" s="2" t="s">
        <v>101</v>
      </c>
      <c r="B3523" s="2" t="n">
        <v>37</v>
      </c>
      <c r="C3523" s="2" t="n">
        <v>472216.0625</v>
      </c>
      <c r="D3523" s="2" t="n">
        <v>65855.84375</v>
      </c>
      <c r="E3523" s="2" t="n">
        <v>54845.94921875</v>
      </c>
      <c r="F3523" s="2" t="n">
        <v>392770.4375</v>
      </c>
      <c r="G3523" s="2" t="n">
        <v>2393.6201171875</v>
      </c>
    </row>
    <row r="3524" customFormat="false" ht="12.75" hidden="false" customHeight="false" outlineLevel="0" collapsed="false">
      <c r="A3524" s="2" t="s">
        <v>102</v>
      </c>
      <c r="B3524" s="2" t="n">
        <v>37</v>
      </c>
      <c r="C3524" s="2" t="n">
        <v>474816.53125</v>
      </c>
      <c r="D3524" s="2" t="n">
        <v>70295.390625</v>
      </c>
      <c r="E3524" s="2" t="n">
        <v>49739.91796875</v>
      </c>
      <c r="F3524" s="2" t="n">
        <v>377060.03125</v>
      </c>
      <c r="G3524" s="2" t="n">
        <v>3309.39990234375</v>
      </c>
    </row>
    <row r="3525" customFormat="false" ht="12.75" hidden="false" customHeight="false" outlineLevel="0" collapsed="false">
      <c r="A3525" s="2" t="s">
        <v>103</v>
      </c>
      <c r="B3525" s="2" t="n">
        <v>37</v>
      </c>
      <c r="C3525" s="2" t="n">
        <v>439572.9375</v>
      </c>
      <c r="D3525" s="2" t="n">
        <v>66698.2734375</v>
      </c>
      <c r="E3525" s="2" t="n">
        <v>45709.921875</v>
      </c>
      <c r="F3525" s="2" t="n">
        <v>357577.375</v>
      </c>
      <c r="G3525" s="2" t="n">
        <v>2357.60083007813</v>
      </c>
    </row>
    <row r="3526" customFormat="false" ht="12.75" hidden="false" customHeight="false" outlineLevel="0" collapsed="false">
      <c r="A3526" s="2" t="s">
        <v>106</v>
      </c>
      <c r="B3526" s="2" t="n">
        <v>37</v>
      </c>
      <c r="C3526" s="2" t="n">
        <v>436708.125</v>
      </c>
      <c r="D3526" s="2" t="n">
        <v>62310.921875</v>
      </c>
      <c r="E3526" s="2" t="n">
        <v>48819.4296875</v>
      </c>
      <c r="F3526" s="2" t="n">
        <v>360108.6875</v>
      </c>
      <c r="G3526" s="2" t="n">
        <v>2483.55395507813</v>
      </c>
    </row>
    <row r="3527" customFormat="false" ht="12.75" hidden="false" customHeight="false" outlineLevel="0" collapsed="false">
      <c r="A3527" s="2" t="s">
        <v>107</v>
      </c>
      <c r="B3527" s="2" t="n">
        <v>37</v>
      </c>
      <c r="C3527" s="2" t="n">
        <v>427184.6875</v>
      </c>
      <c r="D3527" s="2" t="n">
        <v>58314.8046875</v>
      </c>
      <c r="E3527" s="2" t="n">
        <v>51885.65625</v>
      </c>
      <c r="F3527" s="2" t="n">
        <v>359955.46875</v>
      </c>
      <c r="G3527" s="2" t="n">
        <v>2423.84814453125</v>
      </c>
    </row>
    <row r="3528" customFormat="false" ht="12.75" hidden="false" customHeight="false" outlineLevel="0" collapsed="false">
      <c r="A3528" s="2" t="s">
        <v>108</v>
      </c>
      <c r="B3528" s="2" t="n">
        <v>37</v>
      </c>
      <c r="C3528" s="2" t="n">
        <v>396594.15625</v>
      </c>
      <c r="D3528" s="2" t="n">
        <v>54347.453125</v>
      </c>
      <c r="E3528" s="2" t="n">
        <v>55108.97265625</v>
      </c>
      <c r="F3528" s="2" t="n">
        <v>354954.4375</v>
      </c>
      <c r="G3528" s="2" t="n">
        <v>3685.94946289063</v>
      </c>
    </row>
    <row r="3529" customFormat="false" ht="12.75" hidden="false" customHeight="false" outlineLevel="0" collapsed="false">
      <c r="A3529" s="2" t="s">
        <v>109</v>
      </c>
      <c r="B3529" s="2" t="n">
        <v>37</v>
      </c>
      <c r="C3529" s="2" t="n">
        <v>431802.09375</v>
      </c>
      <c r="D3529" s="2" t="n">
        <v>57130.4609375</v>
      </c>
      <c r="E3529" s="2" t="n">
        <v>60855.296875</v>
      </c>
      <c r="F3529" s="2" t="n">
        <v>383505.375</v>
      </c>
      <c r="G3529" s="2" t="n">
        <v>2679.537109375</v>
      </c>
    </row>
    <row r="3530" customFormat="false" ht="12.75" hidden="false" customHeight="false" outlineLevel="0" collapsed="false">
      <c r="A3530" s="2" t="s">
        <v>110</v>
      </c>
      <c r="B3530" s="2" t="n">
        <v>37</v>
      </c>
      <c r="C3530" s="2" t="n">
        <v>427622.03125</v>
      </c>
      <c r="D3530" s="2" t="n">
        <v>55154.73828125</v>
      </c>
      <c r="E3530" s="2" t="n">
        <v>61967.4453125</v>
      </c>
      <c r="F3530" s="2" t="n">
        <v>393042.03125</v>
      </c>
      <c r="G3530" s="2" t="n">
        <v>1539.228515625</v>
      </c>
    </row>
    <row r="3531" customFormat="false" ht="12.75" hidden="false" customHeight="false" outlineLevel="0" collapsed="false">
      <c r="A3531" s="2" t="s">
        <v>111</v>
      </c>
      <c r="B3531" s="2" t="n">
        <v>37</v>
      </c>
      <c r="C3531" s="2" t="n">
        <v>429160.34375</v>
      </c>
      <c r="D3531" s="2" t="n">
        <v>53748.01953125</v>
      </c>
      <c r="E3531" s="2" t="n">
        <v>60439.87890625</v>
      </c>
      <c r="F3531" s="2" t="n">
        <v>382378.09375</v>
      </c>
      <c r="G3531" s="2" t="n">
        <v>2361.72241210938</v>
      </c>
    </row>
    <row r="3532" customFormat="false" ht="12.75" hidden="false" customHeight="false" outlineLevel="0" collapsed="false">
      <c r="A3532" s="2" t="s">
        <v>112</v>
      </c>
      <c r="B3532" s="2" t="n">
        <v>37</v>
      </c>
      <c r="C3532" s="2" t="n">
        <v>440706.5</v>
      </c>
      <c r="D3532" s="2" t="n">
        <v>56608.16796875</v>
      </c>
      <c r="E3532" s="2" t="n">
        <v>60710.13671875</v>
      </c>
      <c r="F3532" s="2" t="n">
        <v>384323.71875</v>
      </c>
      <c r="G3532" s="2" t="n">
        <v>2607.822265625</v>
      </c>
    </row>
    <row r="3533" customFormat="false" ht="12.75" hidden="false" customHeight="false" outlineLevel="0" collapsed="false">
      <c r="A3533" s="2" t="s">
        <v>113</v>
      </c>
      <c r="B3533" s="2" t="n">
        <v>37</v>
      </c>
      <c r="C3533" s="2" t="n">
        <v>445447.1875</v>
      </c>
      <c r="D3533" s="2" t="n">
        <v>58298.734375</v>
      </c>
      <c r="E3533" s="2" t="n">
        <v>58835.34375</v>
      </c>
      <c r="F3533" s="2" t="n">
        <v>389601.65625</v>
      </c>
      <c r="G3533" s="2" t="n">
        <v>2330.08569335938</v>
      </c>
    </row>
    <row r="3534" customFormat="false" ht="12.75" hidden="false" customHeight="false" outlineLevel="0" collapsed="false">
      <c r="A3534" s="2" t="s">
        <v>114</v>
      </c>
      <c r="B3534" s="2" t="n">
        <v>37</v>
      </c>
      <c r="C3534" s="2" t="n">
        <v>444723.21875</v>
      </c>
      <c r="D3534" s="2" t="n">
        <v>59042.34765625</v>
      </c>
      <c r="E3534" s="2" t="n">
        <v>54785.9765625</v>
      </c>
      <c r="F3534" s="2" t="n">
        <v>375609.03125</v>
      </c>
      <c r="G3534" s="2" t="n">
        <v>2257.52685546875</v>
      </c>
    </row>
    <row r="3535" customFormat="false" ht="12.75" hidden="false" customHeight="false" outlineLevel="0" collapsed="false">
      <c r="A3535" s="2" t="s">
        <v>115</v>
      </c>
      <c r="B3535" s="2" t="n">
        <v>37</v>
      </c>
      <c r="C3535" s="2" t="n">
        <v>483008.28125</v>
      </c>
      <c r="D3535" s="2" t="n">
        <v>67899.671875</v>
      </c>
      <c r="E3535" s="2" t="n">
        <v>53851.578125</v>
      </c>
      <c r="F3535" s="2" t="n">
        <v>397246.53125</v>
      </c>
      <c r="G3535" s="2" t="n">
        <v>1981.84997558594</v>
      </c>
    </row>
    <row r="3536" customFormat="false" ht="12.75" hidden="false" customHeight="false" outlineLevel="0" collapsed="false">
      <c r="A3536" s="2" t="s">
        <v>116</v>
      </c>
      <c r="B3536" s="2" t="n">
        <v>37</v>
      </c>
      <c r="C3536" s="2" t="n">
        <v>496633.875</v>
      </c>
      <c r="D3536" s="2" t="n">
        <v>73948.71875</v>
      </c>
      <c r="E3536" s="2" t="n">
        <v>49840.8125</v>
      </c>
      <c r="F3536" s="2" t="n">
        <v>387035.75</v>
      </c>
      <c r="G3536" s="2" t="n">
        <v>3205.84838867188</v>
      </c>
    </row>
    <row r="3537" customFormat="false" ht="12.75" hidden="false" customHeight="false" outlineLevel="0" collapsed="false">
      <c r="A3537" s="2" t="s">
        <v>117</v>
      </c>
      <c r="B3537" s="2" t="n">
        <v>37</v>
      </c>
      <c r="C3537" s="2" t="n">
        <v>518461.75</v>
      </c>
      <c r="D3537" s="2" t="n">
        <v>80620.0078125</v>
      </c>
      <c r="E3537" s="2" t="n">
        <v>47857.34375</v>
      </c>
      <c r="F3537" s="2" t="n">
        <v>377122.46875</v>
      </c>
      <c r="G3537" s="2" t="n">
        <v>3413.58422851563</v>
      </c>
    </row>
    <row r="3538" customFormat="false" ht="12.75" hidden="false" customHeight="false" outlineLevel="0" collapsed="false">
      <c r="A3538" s="2" t="s">
        <v>119</v>
      </c>
      <c r="B3538" s="2" t="n">
        <v>37</v>
      </c>
      <c r="C3538" s="2" t="n">
        <v>499662.46875</v>
      </c>
      <c r="D3538" s="2" t="n">
        <v>73001.4140625</v>
      </c>
      <c r="E3538" s="2" t="n">
        <v>51477.15234375</v>
      </c>
      <c r="F3538" s="2" t="n">
        <v>380846.46875</v>
      </c>
      <c r="G3538" s="2" t="n">
        <v>2157.3720703125</v>
      </c>
    </row>
    <row r="3539" customFormat="false" ht="12.75" hidden="false" customHeight="false" outlineLevel="0" collapsed="false">
      <c r="A3539" s="2" t="s">
        <v>120</v>
      </c>
      <c r="B3539" s="2" t="n">
        <v>37</v>
      </c>
      <c r="C3539" s="2" t="n">
        <v>445463.0625</v>
      </c>
      <c r="D3539" s="2" t="n">
        <v>62260.796875</v>
      </c>
      <c r="E3539" s="2" t="n">
        <v>50526.26953125</v>
      </c>
      <c r="F3539" s="2" t="n">
        <v>364051.15625</v>
      </c>
      <c r="G3539" s="2" t="n">
        <v>2275.53051757813</v>
      </c>
    </row>
    <row r="3540" customFormat="false" ht="12.75" hidden="false" customHeight="false" outlineLevel="0" collapsed="false">
      <c r="A3540" s="2" t="s">
        <v>121</v>
      </c>
      <c r="B3540" s="2" t="n">
        <v>37</v>
      </c>
      <c r="C3540" s="2" t="n">
        <v>462487.90625</v>
      </c>
      <c r="D3540" s="2" t="n">
        <v>62157.453125</v>
      </c>
      <c r="E3540" s="2" t="n">
        <v>53382.30859375</v>
      </c>
      <c r="F3540" s="2" t="n">
        <v>367164.84375</v>
      </c>
      <c r="G3540" s="2" t="n">
        <v>2217.81616210938</v>
      </c>
    </row>
    <row r="3541" customFormat="false" ht="12.75" hidden="false" customHeight="false" outlineLevel="0" collapsed="false">
      <c r="A3541" s="2" t="s">
        <v>122</v>
      </c>
      <c r="B3541" s="2" t="n">
        <v>37</v>
      </c>
      <c r="C3541" s="2" t="n">
        <v>495144.5625</v>
      </c>
      <c r="D3541" s="2" t="n">
        <v>64784.89453125</v>
      </c>
      <c r="E3541" s="2" t="n">
        <v>59620.6171875</v>
      </c>
      <c r="F3541" s="2" t="n">
        <v>397038.9375</v>
      </c>
      <c r="G3541" s="2" t="n">
        <v>1949.78564453125</v>
      </c>
    </row>
    <row r="3542" customFormat="false" ht="12.75" hidden="false" customHeight="false" outlineLevel="0" collapsed="false">
      <c r="A3542" s="2" t="s">
        <v>123</v>
      </c>
      <c r="B3542" s="2" t="n">
        <v>37</v>
      </c>
      <c r="C3542" s="2" t="n">
        <v>483495.53125</v>
      </c>
      <c r="D3542" s="2" t="n">
        <v>62381.328125</v>
      </c>
      <c r="E3542" s="2" t="n">
        <v>58888.3984375</v>
      </c>
      <c r="F3542" s="2" t="n">
        <v>382650.46875</v>
      </c>
      <c r="G3542" s="2" t="n">
        <v>2269.7177734375</v>
      </c>
    </row>
    <row r="3543" customFormat="false" ht="12.75" hidden="false" customHeight="false" outlineLevel="0" collapsed="false">
      <c r="A3543" s="2" t="s">
        <v>124</v>
      </c>
      <c r="B3543" s="2" t="n">
        <v>37</v>
      </c>
      <c r="C3543" s="2" t="n">
        <v>457295.875</v>
      </c>
      <c r="D3543" s="2" t="n">
        <v>58877.86328125</v>
      </c>
      <c r="E3543" s="2" t="n">
        <v>55576.99609375</v>
      </c>
      <c r="F3543" s="2" t="n">
        <v>359797.6875</v>
      </c>
      <c r="G3543" s="2" t="n">
        <v>1966.61254882813</v>
      </c>
    </row>
    <row r="3544" customFormat="false" ht="12.75" hidden="false" customHeight="false" outlineLevel="0" collapsed="false">
      <c r="A3544" s="2" t="s">
        <v>125</v>
      </c>
      <c r="B3544" s="2" t="n">
        <v>37</v>
      </c>
      <c r="C3544" s="2" t="n">
        <v>494085.4375</v>
      </c>
      <c r="D3544" s="2" t="n">
        <v>64352.34765625</v>
      </c>
      <c r="E3544" s="2" t="n">
        <v>60041.28515625</v>
      </c>
      <c r="F3544" s="2" t="n">
        <v>400090.78125</v>
      </c>
      <c r="G3544" s="2" t="n">
        <v>5554.9990234375</v>
      </c>
    </row>
    <row r="3545" customFormat="false" ht="12.75" hidden="false" customHeight="false" outlineLevel="0" collapsed="false">
      <c r="A3545" s="2" t="s">
        <v>126</v>
      </c>
      <c r="B3545" s="2" t="n">
        <v>37</v>
      </c>
      <c r="C3545" s="2" t="n">
        <v>511309.375</v>
      </c>
      <c r="D3545" s="2" t="n">
        <v>68597.5625</v>
      </c>
      <c r="E3545" s="2" t="n">
        <v>59559.734375</v>
      </c>
      <c r="F3545" s="2" t="n">
        <v>406703.84375</v>
      </c>
      <c r="G3545" s="2" t="n">
        <v>2413.85571289063</v>
      </c>
    </row>
    <row r="3546" customFormat="false" ht="12.75" hidden="false" customHeight="false" outlineLevel="0" collapsed="false">
      <c r="A3546" s="2" t="s">
        <v>127</v>
      </c>
      <c r="B3546" s="2" t="n">
        <v>37</v>
      </c>
      <c r="C3546" s="2" t="n">
        <v>498524.375</v>
      </c>
      <c r="D3546" s="2" t="n">
        <v>69454.6015625</v>
      </c>
      <c r="E3546" s="2" t="n">
        <v>54444.578125</v>
      </c>
      <c r="F3546" s="2" t="n">
        <v>387978.09375</v>
      </c>
      <c r="G3546" s="2" t="n">
        <v>2200.47924804688</v>
      </c>
    </row>
    <row r="3547" customFormat="false" ht="12.75" hidden="false" customHeight="false" outlineLevel="0" collapsed="false">
      <c r="A3547" s="2" t="s">
        <v>128</v>
      </c>
      <c r="B3547" s="2" t="n">
        <v>37</v>
      </c>
      <c r="C3547" s="2" t="n">
        <v>549310.9375</v>
      </c>
      <c r="D3547" s="2" t="n">
        <v>81789.828125</v>
      </c>
      <c r="E3547" s="2" t="n">
        <v>55527.84765625</v>
      </c>
      <c r="F3547" s="2" t="n">
        <v>395620.59375</v>
      </c>
      <c r="G3547" s="2" t="n">
        <v>4356.5712890625</v>
      </c>
    </row>
    <row r="3548" customFormat="false" ht="12.75" hidden="false" customHeight="false" outlineLevel="0" collapsed="false">
      <c r="A3548" s="2" t="s">
        <v>129</v>
      </c>
      <c r="B3548" s="2" t="n">
        <v>37</v>
      </c>
      <c r="C3548" s="2" t="n">
        <v>521028.84375</v>
      </c>
      <c r="D3548" s="2" t="n">
        <v>80221.75</v>
      </c>
      <c r="E3548" s="2" t="n">
        <v>48606.66796875</v>
      </c>
      <c r="F3548" s="2" t="n">
        <v>384716.09375</v>
      </c>
      <c r="G3548" s="2" t="n">
        <v>2445.64868164063</v>
      </c>
    </row>
    <row r="3549" customFormat="false" ht="12.75" hidden="false" customHeight="false" outlineLevel="0" collapsed="false">
      <c r="A3549" s="2" t="s">
        <v>130</v>
      </c>
      <c r="B3549" s="2" t="n">
        <v>37</v>
      </c>
      <c r="C3549" s="2" t="n">
        <v>518877.125</v>
      </c>
      <c r="D3549" s="2" t="n">
        <v>82180.0625</v>
      </c>
      <c r="E3549" s="2" t="n">
        <v>44403.16015625</v>
      </c>
      <c r="F3549" s="2" t="n">
        <v>370114.28125</v>
      </c>
      <c r="G3549" s="2" t="n">
        <v>7212.99462890625</v>
      </c>
    </row>
    <row r="3550" customFormat="false" ht="12.75" hidden="false" customHeight="false" outlineLevel="0" collapsed="false">
      <c r="A3550" s="2" t="s">
        <v>131</v>
      </c>
      <c r="B3550" s="2" t="n">
        <v>37</v>
      </c>
      <c r="C3550" s="2" t="n">
        <v>527222.25</v>
      </c>
      <c r="D3550" s="2" t="n">
        <v>80438.6171875</v>
      </c>
      <c r="E3550" s="2" t="n">
        <v>50889.4453125</v>
      </c>
      <c r="F3550" s="2" t="n">
        <v>375779.75</v>
      </c>
      <c r="G3550" s="2" t="n">
        <v>3796.86962890625</v>
      </c>
    </row>
    <row r="3551" customFormat="false" ht="12.75" hidden="false" customHeight="false" outlineLevel="0" collapsed="false">
      <c r="A3551" s="2" t="s">
        <v>132</v>
      </c>
      <c r="B3551" s="2" t="n">
        <v>37</v>
      </c>
      <c r="C3551" s="2" t="n">
        <v>516416.96875</v>
      </c>
      <c r="D3551" s="2" t="n">
        <v>74857.1015625</v>
      </c>
      <c r="E3551" s="2" t="n">
        <v>53156.4453125</v>
      </c>
      <c r="F3551" s="2" t="n">
        <v>395593.40625</v>
      </c>
      <c r="G3551" s="2" t="n">
        <v>2695.20532226563</v>
      </c>
    </row>
    <row r="3552" customFormat="false" ht="12.75" hidden="false" customHeight="false" outlineLevel="0" collapsed="false">
      <c r="A3552" s="2" t="s">
        <v>133</v>
      </c>
      <c r="B3552" s="2" t="n">
        <v>37</v>
      </c>
      <c r="C3552" s="2" t="n">
        <v>488756.5625</v>
      </c>
      <c r="D3552" s="2" t="n">
        <v>68384.203125</v>
      </c>
      <c r="E3552" s="2" t="n">
        <v>53813.7265625</v>
      </c>
      <c r="F3552" s="2" t="n">
        <v>383440.375</v>
      </c>
      <c r="G3552" s="2" t="n">
        <v>2660.59716796875</v>
      </c>
    </row>
    <row r="3553" customFormat="false" ht="12.75" hidden="false" customHeight="false" outlineLevel="0" collapsed="false">
      <c r="A3553" s="2" t="s">
        <v>134</v>
      </c>
      <c r="B3553" s="2" t="n">
        <v>37</v>
      </c>
      <c r="C3553" s="2" t="n">
        <v>535777.25</v>
      </c>
      <c r="D3553" s="2" t="n">
        <v>72889.5859375</v>
      </c>
      <c r="E3553" s="2" t="n">
        <v>60543.5625</v>
      </c>
      <c r="F3553" s="2" t="n">
        <v>418121.34375</v>
      </c>
      <c r="G3553" s="2" t="n">
        <v>2916.37548828125</v>
      </c>
    </row>
    <row r="3554" customFormat="false" ht="12.75" hidden="false" customHeight="false" outlineLevel="0" collapsed="false">
      <c r="A3554" s="2" t="s">
        <v>135</v>
      </c>
      <c r="B3554" s="2" t="n">
        <v>37</v>
      </c>
      <c r="C3554" s="2" t="n">
        <v>518855.21875</v>
      </c>
      <c r="D3554" s="2" t="n">
        <v>69570.734375</v>
      </c>
      <c r="E3554" s="2" t="n">
        <v>59610.87109375</v>
      </c>
      <c r="F3554" s="2" t="n">
        <v>404294.125</v>
      </c>
      <c r="G3554" s="2" t="n">
        <v>1792.60522460938</v>
      </c>
    </row>
    <row r="3555" customFormat="false" ht="12.75" hidden="false" customHeight="false" outlineLevel="0" collapsed="false">
      <c r="A3555" s="2" t="s">
        <v>136</v>
      </c>
      <c r="B3555" s="2" t="n">
        <v>37</v>
      </c>
      <c r="C3555" s="2" t="n">
        <v>72024.8828125</v>
      </c>
      <c r="D3555" s="2" t="n">
        <v>7979.2451171875</v>
      </c>
      <c r="E3555" s="2" t="n">
        <v>4810.4033203125</v>
      </c>
      <c r="F3555" s="2" t="n">
        <v>6556.02685546875</v>
      </c>
      <c r="G3555" s="2" t="n">
        <v>2134.84301757813</v>
      </c>
    </row>
    <row r="3556" customFormat="false" ht="12.75" hidden="false" customHeight="false" outlineLevel="0" collapsed="false">
      <c r="A3556" s="2" t="s">
        <v>137</v>
      </c>
      <c r="B3556" s="2" t="n">
        <v>37</v>
      </c>
      <c r="C3556" s="2" t="n">
        <v>95903.140625</v>
      </c>
      <c r="D3556" s="2" t="n">
        <v>14233.763671875</v>
      </c>
      <c r="E3556" s="2" t="n">
        <v>9646.56640625</v>
      </c>
      <c r="F3556" s="2" t="n">
        <v>13566.2236328125</v>
      </c>
      <c r="G3556" s="2" t="n">
        <v>5408.1650390625</v>
      </c>
    </row>
    <row r="3557" customFormat="false" ht="12.75" hidden="false" customHeight="false" outlineLevel="0" collapsed="false">
      <c r="A3557" s="2" t="s">
        <v>138</v>
      </c>
      <c r="B3557" s="2" t="n">
        <v>37</v>
      </c>
      <c r="C3557" s="2" t="n">
        <v>64034.203125</v>
      </c>
      <c r="D3557" s="2" t="n">
        <v>6698.51953125</v>
      </c>
      <c r="E3557" s="2" t="n">
        <v>3769.11499023438</v>
      </c>
      <c r="F3557" s="2" t="n">
        <v>5280.05126953125</v>
      </c>
      <c r="G3557" s="2" t="n">
        <v>1560.2294921875</v>
      </c>
    </row>
    <row r="3558" customFormat="false" ht="12.75" hidden="false" customHeight="false" outlineLevel="0" collapsed="false">
      <c r="A3558" s="2" t="s">
        <v>139</v>
      </c>
      <c r="B3558" s="2" t="n">
        <v>37</v>
      </c>
      <c r="C3558" s="2" t="n">
        <v>66550.90625</v>
      </c>
      <c r="D3558" s="2" t="n">
        <v>7109.423828125</v>
      </c>
      <c r="E3558" s="2" t="n">
        <v>4024.77905273438</v>
      </c>
      <c r="F3558" s="2" t="n">
        <v>5470.30322265625</v>
      </c>
      <c r="G3558" s="2" t="n">
        <v>1328.61926269531</v>
      </c>
    </row>
    <row r="3559" customFormat="false" ht="12.75" hidden="false" customHeight="false" outlineLevel="0" collapsed="false">
      <c r="A3559" s="2" t="s">
        <v>140</v>
      </c>
      <c r="B3559" s="2" t="n">
        <v>37</v>
      </c>
      <c r="C3559" s="2" t="n">
        <v>78753.1875</v>
      </c>
      <c r="D3559" s="2" t="n">
        <v>8407.115234375</v>
      </c>
      <c r="E3559" s="2" t="n">
        <v>4701.6376953125</v>
      </c>
      <c r="F3559" s="2" t="n">
        <v>6658.9931640625</v>
      </c>
      <c r="G3559" s="2" t="n">
        <v>2383.1494140625</v>
      </c>
    </row>
    <row r="3560" customFormat="false" ht="12.75" hidden="false" customHeight="false" outlineLevel="0" collapsed="false">
      <c r="A3560" s="2" t="s">
        <v>141</v>
      </c>
      <c r="B3560" s="2" t="n">
        <v>37</v>
      </c>
      <c r="C3560" s="2" t="n">
        <v>93120.09375</v>
      </c>
      <c r="D3560" s="2" t="n">
        <v>9218.6552734375</v>
      </c>
      <c r="E3560" s="2" t="n">
        <v>5074.24755859375</v>
      </c>
      <c r="F3560" s="2" t="n">
        <v>8429.7607421875</v>
      </c>
      <c r="G3560" s="2" t="n">
        <v>2052.23510742188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526094.9375</v>
      </c>
      <c r="D3561" s="2" t="n">
        <v>83631.78125</v>
      </c>
      <c r="E3561" s="2" t="n">
        <v>48270.53515625</v>
      </c>
      <c r="F3561" s="2" t="n">
        <v>373320.8125</v>
      </c>
      <c r="G3561" s="2" t="n">
        <v>4826.13720703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546554.375</v>
      </c>
      <c r="D3562" s="2" t="n">
        <v>85962.0234375</v>
      </c>
      <c r="E3562" s="2" t="n">
        <v>56349.8203125</v>
      </c>
      <c r="F3562" s="2" t="n">
        <v>413600.59375</v>
      </c>
      <c r="G3562" s="2" t="n">
        <v>7765.633300781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494358.28125</v>
      </c>
      <c r="D3563" s="2" t="n">
        <v>72107.46875</v>
      </c>
      <c r="E3563" s="2" t="n">
        <v>53653.0234375</v>
      </c>
      <c r="F3563" s="2" t="n">
        <v>398331.53125</v>
      </c>
      <c r="G3563" s="2" t="n">
        <v>3085.25170898438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439051.09375</v>
      </c>
      <c r="D3564" s="2" t="n">
        <v>62894.72265625</v>
      </c>
      <c r="E3564" s="2" t="n">
        <v>55496.9921875</v>
      </c>
      <c r="F3564" s="2" t="n">
        <v>401527.90625</v>
      </c>
      <c r="G3564" s="2" t="n">
        <v>2416.5302734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447472.71875</v>
      </c>
      <c r="D3565" s="2" t="n">
        <v>62761.546875</v>
      </c>
      <c r="E3565" s="2" t="n">
        <v>58622.11328125</v>
      </c>
      <c r="F3565" s="2" t="n">
        <v>413511.34375</v>
      </c>
      <c r="G3565" s="2" t="n">
        <v>2315.24682617188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449410.28125</v>
      </c>
      <c r="D3566" s="2" t="n">
        <v>63663.296875</v>
      </c>
      <c r="E3566" s="2" t="n">
        <v>60417.9296875</v>
      </c>
      <c r="F3566" s="2" t="n">
        <v>408569.8125</v>
      </c>
      <c r="G3566" s="2" t="n">
        <v>3804.87280273438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457814.0625</v>
      </c>
      <c r="D3567" s="2" t="n">
        <v>61742.23046875</v>
      </c>
      <c r="E3567" s="2" t="n">
        <v>56966.87109375</v>
      </c>
      <c r="F3567" s="2" t="n">
        <v>394403.34375</v>
      </c>
      <c r="G3567" s="2" t="n">
        <v>2298.00610351563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478003.8125</v>
      </c>
      <c r="D3568" s="2" t="n">
        <v>65672.9296875</v>
      </c>
      <c r="E3568" s="2" t="n">
        <v>57368.6875</v>
      </c>
      <c r="F3568" s="2" t="n">
        <v>401042.53125</v>
      </c>
      <c r="G3568" s="2" t="n">
        <v>2503.47802734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446721.1875</v>
      </c>
      <c r="D3569" s="2" t="n">
        <v>63478.02734375</v>
      </c>
      <c r="E3569" s="2" t="n">
        <v>52907.27734375</v>
      </c>
      <c r="F3569" s="2" t="n">
        <v>375585.96875</v>
      </c>
      <c r="G3569" s="2" t="n">
        <v>3264.13305664063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431391.28125</v>
      </c>
      <c r="D3570" s="2" t="n">
        <v>61961.12890625</v>
      </c>
      <c r="E3570" s="2" t="n">
        <v>49020.91796875</v>
      </c>
      <c r="F3570" s="2" t="n">
        <v>364667.875</v>
      </c>
      <c r="G3570" s="2" t="n">
        <v>2789.41870117188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438312.5</v>
      </c>
      <c r="D3571" s="2" t="n">
        <v>65112.875</v>
      </c>
      <c r="E3571" s="2" t="n">
        <v>46340.3203125</v>
      </c>
      <c r="F3571" s="2" t="n">
        <v>365006.09375</v>
      </c>
      <c r="G3571" s="2" t="n">
        <v>2619.6333007812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67660.59375</v>
      </c>
      <c r="D3572" s="2" t="n">
        <v>59538.72265625</v>
      </c>
      <c r="E3572" s="2" t="n">
        <v>35678.44140625</v>
      </c>
      <c r="F3572" s="2" t="n">
        <v>300876.09375</v>
      </c>
      <c r="G3572" s="2" t="n">
        <v>3475.0908203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514079.625</v>
      </c>
      <c r="D3573" s="2" t="n">
        <v>79313.1171875</v>
      </c>
      <c r="E3573" s="2" t="n">
        <v>48589.09765625</v>
      </c>
      <c r="F3573" s="2" t="n">
        <v>368382.46875</v>
      </c>
      <c r="G3573" s="2" t="n">
        <v>4009.736328125</v>
      </c>
    </row>
    <row r="3574" customFormat="false" ht="12.75" hidden="false" customHeight="false" outlineLevel="0" collapsed="false">
      <c r="A3574" s="2" t="s">
        <v>50</v>
      </c>
      <c r="B3574" s="2" t="n">
        <v>38</v>
      </c>
      <c r="C3574" s="2" t="n">
        <v>512078.15625</v>
      </c>
      <c r="D3574" s="2" t="n">
        <v>76411.0234375</v>
      </c>
      <c r="E3574" s="2" t="n">
        <v>54640.03125</v>
      </c>
      <c r="F3574" s="2" t="n">
        <v>406939.21875</v>
      </c>
      <c r="G3574" s="2" t="n">
        <v>3481.88671875</v>
      </c>
    </row>
    <row r="3575" customFormat="false" ht="12.75" hidden="false" customHeight="false" outlineLevel="0" collapsed="false">
      <c r="A3575" s="2" t="s">
        <v>51</v>
      </c>
      <c r="B3575" s="2" t="n">
        <v>38</v>
      </c>
      <c r="C3575" s="2" t="n">
        <v>447621.15625</v>
      </c>
      <c r="D3575" s="2" t="n">
        <v>62836.56640625</v>
      </c>
      <c r="E3575" s="2" t="n">
        <v>51277.34765625</v>
      </c>
      <c r="F3575" s="2" t="n">
        <v>366336.53125</v>
      </c>
      <c r="G3575" s="2" t="n">
        <v>2238.6787109375</v>
      </c>
    </row>
    <row r="3576" customFormat="false" ht="12.75" hidden="false" customHeight="false" outlineLevel="0" collapsed="false">
      <c r="A3576" s="2" t="s">
        <v>52</v>
      </c>
      <c r="B3576" s="2" t="n">
        <v>38</v>
      </c>
      <c r="C3576" s="2" t="n">
        <v>425510.3125</v>
      </c>
      <c r="D3576" s="2" t="n">
        <v>58244.23046875</v>
      </c>
      <c r="E3576" s="2" t="n">
        <v>54735.53515625</v>
      </c>
      <c r="F3576" s="2" t="n">
        <v>378004.46875</v>
      </c>
      <c r="G3576" s="2" t="n">
        <v>1789.88354492188</v>
      </c>
    </row>
    <row r="3577" customFormat="false" ht="12.75" hidden="false" customHeight="false" outlineLevel="0" collapsed="false">
      <c r="A3577" s="2" t="s">
        <v>53</v>
      </c>
      <c r="B3577" s="2" t="n">
        <v>38</v>
      </c>
      <c r="C3577" s="2" t="n">
        <v>409986</v>
      </c>
      <c r="D3577" s="2" t="n">
        <v>55594.41796875</v>
      </c>
      <c r="E3577" s="2" t="n">
        <v>54232.4609375</v>
      </c>
      <c r="F3577" s="2" t="n">
        <v>354616.0625</v>
      </c>
      <c r="G3577" s="2" t="n">
        <v>2095.32543945313</v>
      </c>
    </row>
    <row r="3578" customFormat="false" ht="12.75" hidden="false" customHeight="false" outlineLevel="0" collapsed="false">
      <c r="A3578" s="2" t="s">
        <v>54</v>
      </c>
      <c r="B3578" s="2" t="n">
        <v>38</v>
      </c>
      <c r="C3578" s="2" t="n">
        <v>427967.90625</v>
      </c>
      <c r="D3578" s="2" t="n">
        <v>56427.70703125</v>
      </c>
      <c r="E3578" s="2" t="n">
        <v>56569.8046875</v>
      </c>
      <c r="F3578" s="2" t="n">
        <v>371088.53125</v>
      </c>
      <c r="G3578" s="2" t="n">
        <v>1964.78173828125</v>
      </c>
    </row>
    <row r="3579" customFormat="false" ht="12.75" hidden="false" customHeight="false" outlineLevel="0" collapsed="false">
      <c r="A3579" s="2" t="s">
        <v>55</v>
      </c>
      <c r="B3579" s="2" t="n">
        <v>38</v>
      </c>
      <c r="C3579" s="2" t="n">
        <v>465592.5625</v>
      </c>
      <c r="D3579" s="2" t="n">
        <v>59268.98828125</v>
      </c>
      <c r="E3579" s="2" t="n">
        <v>59204.7109375</v>
      </c>
      <c r="F3579" s="2" t="n">
        <v>388435.40625</v>
      </c>
      <c r="G3579" s="2" t="n">
        <v>1752.98474121094</v>
      </c>
    </row>
    <row r="3580" customFormat="false" ht="12.75" hidden="false" customHeight="false" outlineLevel="0" collapsed="false">
      <c r="A3580" s="2" t="s">
        <v>56</v>
      </c>
      <c r="B3580" s="2" t="n">
        <v>38</v>
      </c>
      <c r="C3580" s="2" t="n">
        <v>488741.09375</v>
      </c>
      <c r="D3580" s="2" t="n">
        <v>67987.2109375</v>
      </c>
      <c r="E3580" s="2" t="n">
        <v>68568.1953125</v>
      </c>
      <c r="F3580" s="2" t="n">
        <v>408004.25</v>
      </c>
      <c r="G3580" s="2" t="n">
        <v>2039.35754394531</v>
      </c>
    </row>
    <row r="3581" customFormat="false" ht="12.75" hidden="false" customHeight="false" outlineLevel="0" collapsed="false">
      <c r="A3581" s="2" t="s">
        <v>57</v>
      </c>
      <c r="B3581" s="2" t="n">
        <v>38</v>
      </c>
      <c r="C3581" s="2" t="n">
        <v>464597.1875</v>
      </c>
      <c r="D3581" s="2" t="n">
        <v>61307.66015625</v>
      </c>
      <c r="E3581" s="2" t="n">
        <v>55054.7734375</v>
      </c>
      <c r="F3581" s="2" t="n">
        <v>378937.84375</v>
      </c>
      <c r="G3581" s="2" t="n">
        <v>1731.63024902344</v>
      </c>
    </row>
    <row r="3582" customFormat="false" ht="12.75" hidden="false" customHeight="false" outlineLevel="0" collapsed="false">
      <c r="A3582" s="2" t="s">
        <v>58</v>
      </c>
      <c r="B3582" s="2" t="n">
        <v>38</v>
      </c>
      <c r="C3582" s="2" t="n">
        <v>428924.96875</v>
      </c>
      <c r="D3582" s="2" t="n">
        <v>58649.69921875</v>
      </c>
      <c r="E3582" s="2" t="n">
        <v>50970.12109375</v>
      </c>
      <c r="F3582" s="2" t="n">
        <v>371184.1875</v>
      </c>
      <c r="G3582" s="2" t="n">
        <v>1741.46203613281</v>
      </c>
    </row>
    <row r="3583" customFormat="false" ht="12.75" hidden="false" customHeight="false" outlineLevel="0" collapsed="false">
      <c r="A3583" s="2" t="s">
        <v>59</v>
      </c>
      <c r="B3583" s="2" t="n">
        <v>38</v>
      </c>
      <c r="C3583" s="2" t="n">
        <v>417155.84375</v>
      </c>
      <c r="D3583" s="2" t="n">
        <v>60802.9609375</v>
      </c>
      <c r="E3583" s="2" t="n">
        <v>45767.3046875</v>
      </c>
      <c r="F3583" s="2" t="n">
        <v>350075.125</v>
      </c>
      <c r="G3583" s="2" t="n">
        <v>2359.59838867188</v>
      </c>
    </row>
    <row r="3584" customFormat="false" ht="12.75" hidden="false" customHeight="false" outlineLevel="0" collapsed="false">
      <c r="A3584" s="2" t="s">
        <v>60</v>
      </c>
      <c r="B3584" s="2" t="n">
        <v>38</v>
      </c>
      <c r="C3584" s="2" t="n">
        <v>388006.90625</v>
      </c>
      <c r="D3584" s="2" t="n">
        <v>60241.02734375</v>
      </c>
      <c r="E3584" s="2" t="n">
        <v>38905.39453125</v>
      </c>
      <c r="F3584" s="2" t="n">
        <v>319609.8125</v>
      </c>
      <c r="G3584" s="2" t="n">
        <v>2231.79541015625</v>
      </c>
    </row>
    <row r="3585" customFormat="false" ht="12.75" hidden="false" customHeight="false" outlineLevel="0" collapsed="false">
      <c r="A3585" s="2" t="s">
        <v>61</v>
      </c>
      <c r="B3585" s="2" t="n">
        <v>38</v>
      </c>
      <c r="C3585" s="2" t="n">
        <v>520799.375</v>
      </c>
      <c r="D3585" s="2" t="n">
        <v>78001.984375</v>
      </c>
      <c r="E3585" s="2" t="n">
        <v>51131.4375</v>
      </c>
      <c r="F3585" s="2" t="n">
        <v>384169.8125</v>
      </c>
      <c r="G3585" s="2" t="n">
        <v>3724.05053710938</v>
      </c>
    </row>
    <row r="3586" customFormat="false" ht="12.75" hidden="false" customHeight="false" outlineLevel="0" collapsed="false">
      <c r="A3586" s="2" t="s">
        <v>64</v>
      </c>
      <c r="B3586" s="2" t="n">
        <v>38</v>
      </c>
      <c r="C3586" s="2" t="n">
        <v>470235.84375</v>
      </c>
      <c r="D3586" s="2" t="n">
        <v>67483.8671875</v>
      </c>
      <c r="E3586" s="2" t="n">
        <v>51700.25390625</v>
      </c>
      <c r="F3586" s="2" t="n">
        <v>373247.3125</v>
      </c>
      <c r="G3586" s="2" t="n">
        <v>3127.73559570313</v>
      </c>
    </row>
    <row r="3587" customFormat="false" ht="12.75" hidden="false" customHeight="false" outlineLevel="0" collapsed="false">
      <c r="A3587" s="2" t="s">
        <v>65</v>
      </c>
      <c r="B3587" s="2" t="n">
        <v>38</v>
      </c>
      <c r="C3587" s="2" t="n">
        <v>428348.90625</v>
      </c>
      <c r="D3587" s="2" t="n">
        <v>58478.87890625</v>
      </c>
      <c r="E3587" s="2" t="n">
        <v>51520.2890625</v>
      </c>
      <c r="F3587" s="2" t="n">
        <v>356270.03125</v>
      </c>
      <c r="G3587" s="2" t="n">
        <v>2165.3271484375</v>
      </c>
    </row>
    <row r="3588" customFormat="false" ht="12.75" hidden="false" customHeight="false" outlineLevel="0" collapsed="false">
      <c r="A3588" s="2" t="s">
        <v>66</v>
      </c>
      <c r="B3588" s="2" t="n">
        <v>38</v>
      </c>
      <c r="C3588" s="2" t="n">
        <v>399670.15625</v>
      </c>
      <c r="D3588" s="2" t="n">
        <v>53682.375</v>
      </c>
      <c r="E3588" s="2" t="n">
        <v>53907.84375</v>
      </c>
      <c r="F3588" s="2" t="n">
        <v>356094.21875</v>
      </c>
      <c r="G3588" s="2" t="n">
        <v>2114.10180664063</v>
      </c>
    </row>
    <row r="3589" customFormat="false" ht="12.75" hidden="false" customHeight="false" outlineLevel="0" collapsed="false">
      <c r="A3589" s="2" t="s">
        <v>67</v>
      </c>
      <c r="B3589" s="2" t="n">
        <v>38</v>
      </c>
      <c r="C3589" s="2" t="n">
        <v>409044.59375</v>
      </c>
      <c r="D3589" s="2" t="n">
        <v>54216.5</v>
      </c>
      <c r="E3589" s="2" t="n">
        <v>57193.0703125</v>
      </c>
      <c r="F3589" s="2" t="n">
        <v>367887.875</v>
      </c>
      <c r="G3589" s="2" t="n">
        <v>2331.29125976563</v>
      </c>
    </row>
    <row r="3590" customFormat="false" ht="12.75" hidden="false" customHeight="false" outlineLevel="0" collapsed="false">
      <c r="A3590" s="2" t="s">
        <v>68</v>
      </c>
      <c r="B3590" s="2" t="n">
        <v>38</v>
      </c>
      <c r="C3590" s="2" t="n">
        <v>402861.71875</v>
      </c>
      <c r="D3590" s="2" t="n">
        <v>51879.0625</v>
      </c>
      <c r="E3590" s="2" t="n">
        <v>57484.11328125</v>
      </c>
      <c r="F3590" s="2" t="n">
        <v>365612.65625</v>
      </c>
      <c r="G3590" s="2" t="n">
        <v>1993.17077636719</v>
      </c>
    </row>
    <row r="3591" customFormat="false" ht="12.75" hidden="false" customHeight="false" outlineLevel="0" collapsed="false">
      <c r="A3591" s="2" t="s">
        <v>69</v>
      </c>
      <c r="B3591" s="2" t="n">
        <v>38</v>
      </c>
      <c r="C3591" s="2" t="n">
        <v>533618.25</v>
      </c>
      <c r="D3591" s="2" t="n">
        <v>64916.3203125</v>
      </c>
      <c r="E3591" s="2" t="n">
        <v>65060.94140625</v>
      </c>
      <c r="F3591" s="2" t="n">
        <v>378456.125</v>
      </c>
      <c r="G3591" s="2" t="n">
        <v>3156.20043945313</v>
      </c>
    </row>
    <row r="3592" customFormat="false" ht="12.75" hidden="false" customHeight="false" outlineLevel="0" collapsed="false">
      <c r="A3592" s="2" t="s">
        <v>70</v>
      </c>
      <c r="B3592" s="2" t="n">
        <v>38</v>
      </c>
      <c r="C3592" s="2" t="n">
        <v>434988.65625</v>
      </c>
      <c r="D3592" s="2" t="n">
        <v>55598.60546875</v>
      </c>
      <c r="E3592" s="2" t="n">
        <v>59340.2109375</v>
      </c>
      <c r="F3592" s="2" t="n">
        <v>381738.03125</v>
      </c>
      <c r="G3592" s="2" t="n">
        <v>2105.72021484375</v>
      </c>
    </row>
    <row r="3593" customFormat="false" ht="12.75" hidden="false" customHeight="false" outlineLevel="0" collapsed="false">
      <c r="A3593" s="2" t="s">
        <v>71</v>
      </c>
      <c r="B3593" s="2" t="n">
        <v>38</v>
      </c>
      <c r="C3593" s="2" t="n">
        <v>434469.8125</v>
      </c>
      <c r="D3593" s="2" t="n">
        <v>56993.84375</v>
      </c>
      <c r="E3593" s="2" t="n">
        <v>56491.875</v>
      </c>
      <c r="F3593" s="2" t="n">
        <v>379063.28125</v>
      </c>
      <c r="G3593" s="2" t="n">
        <v>2098.7138671875</v>
      </c>
    </row>
    <row r="3594" customFormat="false" ht="12.75" hidden="false" customHeight="false" outlineLevel="0" collapsed="false">
      <c r="A3594" s="2" t="s">
        <v>72</v>
      </c>
      <c r="B3594" s="2" t="n">
        <v>38</v>
      </c>
      <c r="C3594" s="2" t="n">
        <v>416784.4375</v>
      </c>
      <c r="D3594" s="2" t="n">
        <v>55703.21484375</v>
      </c>
      <c r="E3594" s="2" t="n">
        <v>52109.9296875</v>
      </c>
      <c r="F3594" s="2" t="n">
        <v>367299.1875</v>
      </c>
      <c r="G3594" s="2" t="n">
        <v>1792.76281738281</v>
      </c>
    </row>
    <row r="3595" customFormat="false" ht="12.75" hidden="false" customHeight="false" outlineLevel="0" collapsed="false">
      <c r="A3595" s="2" t="s">
        <v>73</v>
      </c>
      <c r="B3595" s="2" t="n">
        <v>38</v>
      </c>
      <c r="C3595" s="2" t="n">
        <v>441283.65625</v>
      </c>
      <c r="D3595" s="2" t="n">
        <v>61877.58203125</v>
      </c>
      <c r="E3595" s="2" t="n">
        <v>50105.94921875</v>
      </c>
      <c r="F3595" s="2" t="n">
        <v>375752.875</v>
      </c>
      <c r="G3595" s="2" t="n">
        <v>1738.39477539063</v>
      </c>
    </row>
    <row r="3596" customFormat="false" ht="12.75" hidden="false" customHeight="false" outlineLevel="0" collapsed="false">
      <c r="A3596" s="2" t="s">
        <v>74</v>
      </c>
      <c r="B3596" s="2" t="n">
        <v>38</v>
      </c>
      <c r="C3596" s="2" t="n">
        <v>406934.03125</v>
      </c>
      <c r="D3596" s="2" t="n">
        <v>60019.1328125</v>
      </c>
      <c r="E3596" s="2" t="n">
        <v>42123.14453125</v>
      </c>
      <c r="F3596" s="2" t="n">
        <v>338112.0625</v>
      </c>
      <c r="G3596" s="2" t="n">
        <v>1716.64575195313</v>
      </c>
    </row>
    <row r="3597" customFormat="false" ht="12.75" hidden="false" customHeight="false" outlineLevel="0" collapsed="false">
      <c r="A3597" s="2" t="s">
        <v>75</v>
      </c>
      <c r="B3597" s="2" t="n">
        <v>38</v>
      </c>
      <c r="C3597" s="2" t="n">
        <v>477416.15625</v>
      </c>
      <c r="D3597" s="2" t="n">
        <v>72396.1640625</v>
      </c>
      <c r="E3597" s="2" t="n">
        <v>48712.62890625</v>
      </c>
      <c r="F3597" s="2" t="n">
        <v>380901.59375</v>
      </c>
      <c r="G3597" s="2" t="n">
        <v>5533.6015625</v>
      </c>
    </row>
    <row r="3598" customFormat="false" ht="12.75" hidden="false" customHeight="false" outlineLevel="0" collapsed="false">
      <c r="A3598" s="2" t="s">
        <v>78</v>
      </c>
      <c r="B3598" s="2" t="n">
        <v>38</v>
      </c>
      <c r="C3598" s="2" t="n">
        <v>465810.3125</v>
      </c>
      <c r="D3598" s="2" t="n">
        <v>66578.9375</v>
      </c>
      <c r="E3598" s="2" t="n">
        <v>52720.57421875</v>
      </c>
      <c r="F3598" s="2" t="n">
        <v>378616.28125</v>
      </c>
      <c r="G3598" s="2" t="n">
        <v>2723.14111328125</v>
      </c>
    </row>
    <row r="3599" customFormat="false" ht="12.75" hidden="false" customHeight="false" outlineLevel="0" collapsed="false">
      <c r="A3599" s="2" t="s">
        <v>79</v>
      </c>
      <c r="B3599" s="2" t="n">
        <v>38</v>
      </c>
      <c r="C3599" s="2" t="n">
        <v>441521.25</v>
      </c>
      <c r="D3599" s="2" t="n">
        <v>58590.86328125</v>
      </c>
      <c r="E3599" s="2" t="n">
        <v>53503.86328125</v>
      </c>
      <c r="F3599" s="2" t="n">
        <v>361695.625</v>
      </c>
      <c r="G3599" s="2" t="n">
        <v>2305.65893554688</v>
      </c>
    </row>
    <row r="3600" customFormat="false" ht="12.75" hidden="false" customHeight="false" outlineLevel="0" collapsed="false">
      <c r="A3600" s="2" t="s">
        <v>80</v>
      </c>
      <c r="B3600" s="2" t="n">
        <v>38</v>
      </c>
      <c r="C3600" s="2" t="n">
        <v>405760.0625</v>
      </c>
      <c r="D3600" s="2" t="n">
        <v>53821.84375</v>
      </c>
      <c r="E3600" s="2" t="n">
        <v>54960.984375</v>
      </c>
      <c r="F3600" s="2" t="n">
        <v>352398.9375</v>
      </c>
      <c r="G3600" s="2" t="n">
        <v>2993.04345703125</v>
      </c>
    </row>
    <row r="3601" customFormat="false" ht="12.75" hidden="false" customHeight="false" outlineLevel="0" collapsed="false">
      <c r="A3601" s="2" t="s">
        <v>81</v>
      </c>
      <c r="B3601" s="2" t="n">
        <v>38</v>
      </c>
      <c r="C3601" s="2" t="n">
        <v>407353.46875</v>
      </c>
      <c r="D3601" s="2" t="n">
        <v>53265.12890625</v>
      </c>
      <c r="E3601" s="2" t="n">
        <v>59256.140625</v>
      </c>
      <c r="F3601" s="2" t="n">
        <v>373806.125</v>
      </c>
      <c r="G3601" s="2" t="n">
        <v>2427.20581054688</v>
      </c>
    </row>
    <row r="3602" customFormat="false" ht="12.75" hidden="false" customHeight="false" outlineLevel="0" collapsed="false">
      <c r="A3602" s="2" t="s">
        <v>82</v>
      </c>
      <c r="B3602" s="2" t="n">
        <v>38</v>
      </c>
      <c r="C3602" s="2" t="n">
        <v>401314.125</v>
      </c>
      <c r="D3602" s="2" t="n">
        <v>50451.73828125</v>
      </c>
      <c r="E3602" s="2" t="n">
        <v>58856.25390625</v>
      </c>
      <c r="F3602" s="2" t="n">
        <v>365924.1875</v>
      </c>
      <c r="G3602" s="2" t="n">
        <v>1734.60473632813</v>
      </c>
    </row>
    <row r="3603" customFormat="false" ht="12.75" hidden="false" customHeight="false" outlineLevel="0" collapsed="false">
      <c r="A3603" s="2" t="s">
        <v>83</v>
      </c>
      <c r="B3603" s="2" t="n">
        <v>38</v>
      </c>
      <c r="C3603" s="2" t="n">
        <v>427230.03125</v>
      </c>
      <c r="D3603" s="2" t="n">
        <v>51373.875</v>
      </c>
      <c r="E3603" s="2" t="n">
        <v>59691.61328125</v>
      </c>
      <c r="F3603" s="2" t="n">
        <v>371532.8125</v>
      </c>
      <c r="G3603" s="2" t="n">
        <v>1985.40197753906</v>
      </c>
    </row>
    <row r="3604" customFormat="false" ht="12.75" hidden="false" customHeight="false" outlineLevel="0" collapsed="false">
      <c r="A3604" s="2" t="s">
        <v>84</v>
      </c>
      <c r="B3604" s="2" t="n">
        <v>38</v>
      </c>
      <c r="C3604" s="2" t="n">
        <v>451751.78125</v>
      </c>
      <c r="D3604" s="2" t="n">
        <v>55599.671875</v>
      </c>
      <c r="E3604" s="2" t="n">
        <v>60922.79296875</v>
      </c>
      <c r="F3604" s="2" t="n">
        <v>387772.3125</v>
      </c>
      <c r="G3604" s="2" t="n">
        <v>2202.1689453125</v>
      </c>
    </row>
    <row r="3605" customFormat="false" ht="12.75" hidden="false" customHeight="false" outlineLevel="0" collapsed="false">
      <c r="A3605" s="2" t="s">
        <v>85</v>
      </c>
      <c r="B3605" s="2" t="n">
        <v>38</v>
      </c>
      <c r="C3605" s="2" t="n">
        <v>443111.21875</v>
      </c>
      <c r="D3605" s="2" t="n">
        <v>56237.71484375</v>
      </c>
      <c r="E3605" s="2" t="n">
        <v>58327.27734375</v>
      </c>
      <c r="F3605" s="2" t="n">
        <v>380595.15625</v>
      </c>
      <c r="G3605" s="2" t="n">
        <v>2382.54418945313</v>
      </c>
    </row>
    <row r="3606" customFormat="false" ht="12.75" hidden="false" customHeight="false" outlineLevel="0" collapsed="false">
      <c r="A3606" s="2" t="s">
        <v>86</v>
      </c>
      <c r="B3606" s="2" t="n">
        <v>38</v>
      </c>
      <c r="C3606" s="2" t="n">
        <v>488340.3125</v>
      </c>
      <c r="D3606" s="2" t="n">
        <v>70115.453125</v>
      </c>
      <c r="E3606" s="2" t="n">
        <v>65861.03125</v>
      </c>
      <c r="F3606" s="2" t="n">
        <v>395897.3125</v>
      </c>
      <c r="G3606" s="2" t="n">
        <v>5714.0986328125</v>
      </c>
    </row>
    <row r="3607" customFormat="false" ht="12.75" hidden="false" customHeight="false" outlineLevel="0" collapsed="false">
      <c r="A3607" s="2" t="s">
        <v>87</v>
      </c>
      <c r="B3607" s="2" t="n">
        <v>38</v>
      </c>
      <c r="C3607" s="2" t="n">
        <v>453718.5625</v>
      </c>
      <c r="D3607" s="2" t="n">
        <v>62797.12109375</v>
      </c>
      <c r="E3607" s="2" t="n">
        <v>51601.5859375</v>
      </c>
      <c r="F3607" s="2" t="n">
        <v>378154.84375</v>
      </c>
      <c r="G3607" s="2" t="n">
        <v>2104.88232421875</v>
      </c>
    </row>
    <row r="3608" customFormat="false" ht="12.75" hidden="false" customHeight="false" outlineLevel="0" collapsed="false">
      <c r="A3608" s="2" t="s">
        <v>88</v>
      </c>
      <c r="B3608" s="2" t="n">
        <v>38</v>
      </c>
      <c r="C3608" s="2" t="n">
        <v>459593.3125</v>
      </c>
      <c r="D3608" s="2" t="n">
        <v>67966.2734375</v>
      </c>
      <c r="E3608" s="2" t="n">
        <v>46428.140625</v>
      </c>
      <c r="F3608" s="2" t="n">
        <v>364327.0625</v>
      </c>
      <c r="G3608" s="2" t="n">
        <v>3061.23364257813</v>
      </c>
    </row>
    <row r="3609" customFormat="false" ht="12.75" hidden="false" customHeight="false" outlineLevel="0" collapsed="false">
      <c r="A3609" s="2" t="s">
        <v>89</v>
      </c>
      <c r="B3609" s="2" t="n">
        <v>38</v>
      </c>
      <c r="C3609" s="2" t="n">
        <v>500564.9375</v>
      </c>
      <c r="D3609" s="2" t="n">
        <v>75458.8828125</v>
      </c>
      <c r="E3609" s="2" t="n">
        <v>51258.21484375</v>
      </c>
      <c r="F3609" s="2" t="n">
        <v>380103.3125</v>
      </c>
      <c r="G3609" s="2" t="n">
        <v>3761.85693359375</v>
      </c>
    </row>
    <row r="3610" customFormat="false" ht="12.75" hidden="false" customHeight="false" outlineLevel="0" collapsed="false">
      <c r="A3610" s="2" t="s">
        <v>92</v>
      </c>
      <c r="B3610" s="2" t="n">
        <v>38</v>
      </c>
      <c r="C3610" s="2" t="n">
        <v>451189.84375</v>
      </c>
      <c r="D3610" s="2" t="n">
        <v>63077.93359375</v>
      </c>
      <c r="E3610" s="2" t="n">
        <v>50909.3125</v>
      </c>
      <c r="F3610" s="2" t="n">
        <v>365484.03125</v>
      </c>
      <c r="G3610" s="2" t="n">
        <v>2835.16870117188</v>
      </c>
    </row>
    <row r="3611" customFormat="false" ht="12.75" hidden="false" customHeight="false" outlineLevel="0" collapsed="false">
      <c r="A3611" s="2" t="s">
        <v>93</v>
      </c>
      <c r="B3611" s="2" t="n">
        <v>38</v>
      </c>
      <c r="C3611" s="2" t="n">
        <v>443227.78125</v>
      </c>
      <c r="D3611" s="2" t="n">
        <v>60163.671875</v>
      </c>
      <c r="E3611" s="2" t="n">
        <v>55227.9453125</v>
      </c>
      <c r="F3611" s="2" t="n">
        <v>354908.75</v>
      </c>
      <c r="G3611" s="2" t="n">
        <v>2854.21704101563</v>
      </c>
    </row>
    <row r="3612" customFormat="false" ht="12.75" hidden="false" customHeight="false" outlineLevel="0" collapsed="false">
      <c r="A3612" s="2" t="s">
        <v>94</v>
      </c>
      <c r="B3612" s="2" t="n">
        <v>38</v>
      </c>
      <c r="C3612" s="2" t="n">
        <v>392928.40625</v>
      </c>
      <c r="D3612" s="2" t="n">
        <v>51893.13671875</v>
      </c>
      <c r="E3612" s="2" t="n">
        <v>55417.47265625</v>
      </c>
      <c r="F3612" s="2" t="n">
        <v>351935.6875</v>
      </c>
      <c r="G3612" s="2" t="n">
        <v>1962.97534179688</v>
      </c>
    </row>
    <row r="3613" customFormat="false" ht="12.75" hidden="false" customHeight="false" outlineLevel="0" collapsed="false">
      <c r="A3613" s="2" t="s">
        <v>95</v>
      </c>
      <c r="B3613" s="2" t="n">
        <v>38</v>
      </c>
      <c r="C3613" s="2" t="n">
        <v>427960.90625</v>
      </c>
      <c r="D3613" s="2" t="n">
        <v>55753.03125</v>
      </c>
      <c r="E3613" s="2" t="n">
        <v>63746.5</v>
      </c>
      <c r="F3613" s="2" t="n">
        <v>389324.125</v>
      </c>
      <c r="G3613" s="2" t="n">
        <v>1924.42895507813</v>
      </c>
    </row>
    <row r="3614" customFormat="false" ht="12.75" hidden="false" customHeight="false" outlineLevel="0" collapsed="false">
      <c r="A3614" s="2" t="s">
        <v>96</v>
      </c>
      <c r="B3614" s="2" t="n">
        <v>38</v>
      </c>
      <c r="C3614" s="2" t="n">
        <v>414485.90625</v>
      </c>
      <c r="D3614" s="2" t="n">
        <v>52302.49609375</v>
      </c>
      <c r="E3614" s="2" t="n">
        <v>61526.5234375</v>
      </c>
      <c r="F3614" s="2" t="n">
        <v>383036.875</v>
      </c>
      <c r="G3614" s="2" t="n">
        <v>1662.46826171875</v>
      </c>
    </row>
    <row r="3615" customFormat="false" ht="12.75" hidden="false" customHeight="false" outlineLevel="0" collapsed="false">
      <c r="A3615" s="2" t="s">
        <v>97</v>
      </c>
      <c r="B3615" s="2" t="n">
        <v>38</v>
      </c>
      <c r="C3615" s="2" t="n">
        <v>433264.75</v>
      </c>
      <c r="D3615" s="2" t="n">
        <v>52695.44140625</v>
      </c>
      <c r="E3615" s="2" t="n">
        <v>62722.24609375</v>
      </c>
      <c r="F3615" s="2" t="n">
        <v>388741.90625</v>
      </c>
      <c r="G3615" s="2" t="n">
        <v>1796.71069335938</v>
      </c>
    </row>
    <row r="3616" customFormat="false" ht="12.75" hidden="false" customHeight="false" outlineLevel="0" collapsed="false">
      <c r="A3616" s="2" t="s">
        <v>98</v>
      </c>
      <c r="B3616" s="2" t="n">
        <v>38</v>
      </c>
      <c r="C3616" s="2" t="n">
        <v>436768.3125</v>
      </c>
      <c r="D3616" s="2" t="n">
        <v>54100.015625</v>
      </c>
      <c r="E3616" s="2" t="n">
        <v>61869.234375</v>
      </c>
      <c r="F3616" s="2" t="n">
        <v>390988.0625</v>
      </c>
      <c r="G3616" s="2" t="n">
        <v>1417.73083496094</v>
      </c>
    </row>
    <row r="3617" customFormat="false" ht="12.75" hidden="false" customHeight="false" outlineLevel="0" collapsed="false">
      <c r="A3617" s="2" t="s">
        <v>99</v>
      </c>
      <c r="B3617" s="2" t="n">
        <v>38</v>
      </c>
      <c r="C3617" s="2" t="n">
        <v>445228.84375</v>
      </c>
      <c r="D3617" s="2" t="n">
        <v>56267.43359375</v>
      </c>
      <c r="E3617" s="2" t="n">
        <v>59791.3984375</v>
      </c>
      <c r="F3617" s="2" t="n">
        <v>389969.65625</v>
      </c>
      <c r="G3617" s="2" t="n">
        <v>1749.55200195313</v>
      </c>
    </row>
    <row r="3618" customFormat="false" ht="12.75" hidden="false" customHeight="false" outlineLevel="0" collapsed="false">
      <c r="A3618" s="2" t="s">
        <v>100</v>
      </c>
      <c r="B3618" s="2" t="n">
        <v>38</v>
      </c>
      <c r="C3618" s="2" t="n">
        <v>439242</v>
      </c>
      <c r="D3618" s="2" t="n">
        <v>57555.7265625</v>
      </c>
      <c r="E3618" s="2" t="n">
        <v>55387.94140625</v>
      </c>
      <c r="F3618" s="2" t="n">
        <v>375604.3125</v>
      </c>
      <c r="G3618" s="2" t="n">
        <v>2414.73022460938</v>
      </c>
    </row>
    <row r="3619" customFormat="false" ht="12.75" hidden="false" customHeight="false" outlineLevel="0" collapsed="false">
      <c r="A3619" s="2" t="s">
        <v>101</v>
      </c>
      <c r="B3619" s="2" t="n">
        <v>38</v>
      </c>
      <c r="C3619" s="2" t="n">
        <v>479271.03125</v>
      </c>
      <c r="D3619" s="2" t="n">
        <v>66602.953125</v>
      </c>
      <c r="E3619" s="2" t="n">
        <v>54826.6484375</v>
      </c>
      <c r="F3619" s="2" t="n">
        <v>392754.375</v>
      </c>
      <c r="G3619" s="2" t="n">
        <v>2173.61450195313</v>
      </c>
    </row>
    <row r="3620" customFormat="false" ht="12.75" hidden="false" customHeight="false" outlineLevel="0" collapsed="false">
      <c r="A3620" s="2" t="s">
        <v>102</v>
      </c>
      <c r="B3620" s="2" t="n">
        <v>38</v>
      </c>
      <c r="C3620" s="2" t="n">
        <v>482436.65625</v>
      </c>
      <c r="D3620" s="2" t="n">
        <v>71678.9453125</v>
      </c>
      <c r="E3620" s="2" t="n">
        <v>49709.265625</v>
      </c>
      <c r="F3620" s="2" t="n">
        <v>377248.75</v>
      </c>
      <c r="G3620" s="2" t="n">
        <v>3502.25317382813</v>
      </c>
    </row>
    <row r="3621" customFormat="false" ht="12.75" hidden="false" customHeight="false" outlineLevel="0" collapsed="false">
      <c r="A3621" s="2" t="s">
        <v>103</v>
      </c>
      <c r="B3621" s="2" t="n">
        <v>38</v>
      </c>
      <c r="C3621" s="2" t="n">
        <v>442596.96875</v>
      </c>
      <c r="D3621" s="2" t="n">
        <v>67324.2734375</v>
      </c>
      <c r="E3621" s="2" t="n">
        <v>45640.609375</v>
      </c>
      <c r="F3621" s="2" t="n">
        <v>358518.40625</v>
      </c>
      <c r="G3621" s="2" t="n">
        <v>2513.31567382813</v>
      </c>
    </row>
    <row r="3622" customFormat="false" ht="12.75" hidden="false" customHeight="false" outlineLevel="0" collapsed="false">
      <c r="A3622" s="2" t="s">
        <v>106</v>
      </c>
      <c r="B3622" s="2" t="n">
        <v>38</v>
      </c>
      <c r="C3622" s="2" t="n">
        <v>439161.46875</v>
      </c>
      <c r="D3622" s="2" t="n">
        <v>62648.88671875</v>
      </c>
      <c r="E3622" s="2" t="n">
        <v>49159.15625</v>
      </c>
      <c r="F3622" s="2" t="n">
        <v>361011.28125</v>
      </c>
      <c r="G3622" s="2" t="n">
        <v>2903.69482421875</v>
      </c>
    </row>
    <row r="3623" customFormat="false" ht="12.75" hidden="false" customHeight="false" outlineLevel="0" collapsed="false">
      <c r="A3623" s="2" t="s">
        <v>107</v>
      </c>
      <c r="B3623" s="2" t="n">
        <v>38</v>
      </c>
      <c r="C3623" s="2" t="n">
        <v>429705.0625</v>
      </c>
      <c r="D3623" s="2" t="n">
        <v>58271.78515625</v>
      </c>
      <c r="E3623" s="2" t="n">
        <v>52094.61328125</v>
      </c>
      <c r="F3623" s="2" t="n">
        <v>360137.78125</v>
      </c>
      <c r="G3623" s="2" t="n">
        <v>2376.96313476563</v>
      </c>
    </row>
    <row r="3624" customFormat="false" ht="12.75" hidden="false" customHeight="false" outlineLevel="0" collapsed="false">
      <c r="A3624" s="2" t="s">
        <v>108</v>
      </c>
      <c r="B3624" s="2" t="n">
        <v>38</v>
      </c>
      <c r="C3624" s="2" t="n">
        <v>406442.4375</v>
      </c>
      <c r="D3624" s="2" t="n">
        <v>55321.1953125</v>
      </c>
      <c r="E3624" s="2" t="n">
        <v>55280.06640625</v>
      </c>
      <c r="F3624" s="2" t="n">
        <v>354722.875</v>
      </c>
      <c r="G3624" s="2" t="n">
        <v>3987.4150390625</v>
      </c>
    </row>
    <row r="3625" customFormat="false" ht="12.75" hidden="false" customHeight="false" outlineLevel="0" collapsed="false">
      <c r="A3625" s="2" t="s">
        <v>109</v>
      </c>
      <c r="B3625" s="2" t="n">
        <v>38</v>
      </c>
      <c r="C3625" s="2" t="n">
        <v>441604.65625</v>
      </c>
      <c r="D3625" s="2" t="n">
        <v>58426.53125</v>
      </c>
      <c r="E3625" s="2" t="n">
        <v>61043.2265625</v>
      </c>
      <c r="F3625" s="2" t="n">
        <v>383334.09375</v>
      </c>
      <c r="G3625" s="2" t="n">
        <v>2984.08154296875</v>
      </c>
    </row>
    <row r="3626" customFormat="false" ht="12.75" hidden="false" customHeight="false" outlineLevel="0" collapsed="false">
      <c r="A3626" s="2" t="s">
        <v>110</v>
      </c>
      <c r="B3626" s="2" t="n">
        <v>38</v>
      </c>
      <c r="C3626" s="2" t="n">
        <v>437683.8125</v>
      </c>
      <c r="D3626" s="2" t="n">
        <v>56668.265625</v>
      </c>
      <c r="E3626" s="2" t="n">
        <v>61785.984375</v>
      </c>
      <c r="F3626" s="2" t="n">
        <v>392859.96875</v>
      </c>
      <c r="G3626" s="2" t="n">
        <v>2162.8232421875</v>
      </c>
    </row>
    <row r="3627" customFormat="false" ht="12.75" hidden="false" customHeight="false" outlineLevel="0" collapsed="false">
      <c r="A3627" s="2" t="s">
        <v>111</v>
      </c>
      <c r="B3627" s="2" t="n">
        <v>38</v>
      </c>
      <c r="C3627" s="2" t="n">
        <v>432792.09375</v>
      </c>
      <c r="D3627" s="2" t="n">
        <v>54001.98046875</v>
      </c>
      <c r="E3627" s="2" t="n">
        <v>60489.85546875</v>
      </c>
      <c r="F3627" s="2" t="n">
        <v>382778.71875</v>
      </c>
      <c r="G3627" s="2" t="n">
        <v>2492.33349609375</v>
      </c>
    </row>
    <row r="3628" customFormat="false" ht="12.75" hidden="false" customHeight="false" outlineLevel="0" collapsed="false">
      <c r="A3628" s="2" t="s">
        <v>112</v>
      </c>
      <c r="B3628" s="2" t="n">
        <v>38</v>
      </c>
      <c r="C3628" s="2" t="n">
        <v>444239.9375</v>
      </c>
      <c r="D3628" s="2" t="n">
        <v>57044.84765625</v>
      </c>
      <c r="E3628" s="2" t="n">
        <v>60662.48828125</v>
      </c>
      <c r="F3628" s="2" t="n">
        <v>384163.3125</v>
      </c>
      <c r="G3628" s="2" t="n">
        <v>2712.09155273438</v>
      </c>
    </row>
    <row r="3629" customFormat="false" ht="12.75" hidden="false" customHeight="false" outlineLevel="0" collapsed="false">
      <c r="A3629" s="2" t="s">
        <v>113</v>
      </c>
      <c r="B3629" s="2" t="n">
        <v>38</v>
      </c>
      <c r="C3629" s="2" t="n">
        <v>449845.75</v>
      </c>
      <c r="D3629" s="2" t="n">
        <v>58737.30078125</v>
      </c>
      <c r="E3629" s="2" t="n">
        <v>59150.8984375</v>
      </c>
      <c r="F3629" s="2" t="n">
        <v>389283.5</v>
      </c>
      <c r="G3629" s="2" t="n">
        <v>2135.8154296875</v>
      </c>
    </row>
    <row r="3630" customFormat="false" ht="12.75" hidden="false" customHeight="false" outlineLevel="0" collapsed="false">
      <c r="A3630" s="2" t="s">
        <v>114</v>
      </c>
      <c r="B3630" s="2" t="n">
        <v>38</v>
      </c>
      <c r="C3630" s="2" t="n">
        <v>451531.8125</v>
      </c>
      <c r="D3630" s="2" t="n">
        <v>59777.78515625</v>
      </c>
      <c r="E3630" s="2" t="n">
        <v>54708.27734375</v>
      </c>
      <c r="F3630" s="2" t="n">
        <v>375101.125</v>
      </c>
      <c r="G3630" s="2" t="n">
        <v>2373.00732421875</v>
      </c>
    </row>
    <row r="3631" customFormat="false" ht="12.75" hidden="false" customHeight="false" outlineLevel="0" collapsed="false">
      <c r="A3631" s="2" t="s">
        <v>115</v>
      </c>
      <c r="B3631" s="2" t="n">
        <v>38</v>
      </c>
      <c r="C3631" s="2" t="n">
        <v>489091.0625</v>
      </c>
      <c r="D3631" s="2" t="n">
        <v>68694.1875</v>
      </c>
      <c r="E3631" s="2" t="n">
        <v>53895.83984375</v>
      </c>
      <c r="F3631" s="2" t="n">
        <v>397293.03125</v>
      </c>
      <c r="G3631" s="2" t="n">
        <v>2329.43603515625</v>
      </c>
    </row>
    <row r="3632" customFormat="false" ht="12.75" hidden="false" customHeight="false" outlineLevel="0" collapsed="false">
      <c r="A3632" s="2" t="s">
        <v>116</v>
      </c>
      <c r="B3632" s="2" t="n">
        <v>38</v>
      </c>
      <c r="C3632" s="2" t="n">
        <v>501993.25</v>
      </c>
      <c r="D3632" s="2" t="n">
        <v>75163.9609375</v>
      </c>
      <c r="E3632" s="2" t="n">
        <v>50096.921875</v>
      </c>
      <c r="F3632" s="2" t="n">
        <v>386781.84375</v>
      </c>
      <c r="G3632" s="2" t="n">
        <v>3321.00244140625</v>
      </c>
    </row>
    <row r="3633" customFormat="false" ht="12.75" hidden="false" customHeight="false" outlineLevel="0" collapsed="false">
      <c r="A3633" s="2" t="s">
        <v>117</v>
      </c>
      <c r="B3633" s="2" t="n">
        <v>38</v>
      </c>
      <c r="C3633" s="2" t="n">
        <v>520686.0625</v>
      </c>
      <c r="D3633" s="2" t="n">
        <v>80984.2265625</v>
      </c>
      <c r="E3633" s="2" t="n">
        <v>47934.4921875</v>
      </c>
      <c r="F3633" s="2" t="n">
        <v>376763.34375</v>
      </c>
      <c r="G3633" s="2" t="n">
        <v>3480.8603515625</v>
      </c>
    </row>
    <row r="3634" customFormat="false" ht="12.75" hidden="false" customHeight="false" outlineLevel="0" collapsed="false">
      <c r="A3634" s="2" t="s">
        <v>119</v>
      </c>
      <c r="B3634" s="2" t="n">
        <v>38</v>
      </c>
      <c r="C3634" s="2" t="n">
        <v>501040.0625</v>
      </c>
      <c r="D3634" s="2" t="n">
        <v>73125.109375</v>
      </c>
      <c r="E3634" s="2" t="n">
        <v>51538.87109375</v>
      </c>
      <c r="F3634" s="2" t="n">
        <v>380343.84375</v>
      </c>
      <c r="G3634" s="2" t="n">
        <v>2524.3046875</v>
      </c>
    </row>
    <row r="3635" customFormat="false" ht="12.75" hidden="false" customHeight="false" outlineLevel="0" collapsed="false">
      <c r="A3635" s="2" t="s">
        <v>120</v>
      </c>
      <c r="B3635" s="2" t="n">
        <v>38</v>
      </c>
      <c r="C3635" s="2" t="n">
        <v>446927.03125</v>
      </c>
      <c r="D3635" s="2" t="n">
        <v>62151.79296875</v>
      </c>
      <c r="E3635" s="2" t="n">
        <v>50525.203125</v>
      </c>
      <c r="F3635" s="2" t="n">
        <v>363893.625</v>
      </c>
      <c r="G3635" s="2" t="n">
        <v>2314.18969726563</v>
      </c>
    </row>
    <row r="3636" customFormat="false" ht="12.75" hidden="false" customHeight="false" outlineLevel="0" collapsed="false">
      <c r="A3636" s="2" t="s">
        <v>121</v>
      </c>
      <c r="B3636" s="2" t="n">
        <v>38</v>
      </c>
      <c r="C3636" s="2" t="n">
        <v>463248.71875</v>
      </c>
      <c r="D3636" s="2" t="n">
        <v>62069.34375</v>
      </c>
      <c r="E3636" s="2" t="n">
        <v>53583.35546875</v>
      </c>
      <c r="F3636" s="2" t="n">
        <v>367016.65625</v>
      </c>
      <c r="G3636" s="2" t="n">
        <v>2231.83251953125</v>
      </c>
    </row>
    <row r="3637" customFormat="false" ht="12.75" hidden="false" customHeight="false" outlineLevel="0" collapsed="false">
      <c r="A3637" s="2" t="s">
        <v>122</v>
      </c>
      <c r="B3637" s="2" t="n">
        <v>38</v>
      </c>
      <c r="C3637" s="2" t="n">
        <v>496365.15625</v>
      </c>
      <c r="D3637" s="2" t="n">
        <v>65236.4140625</v>
      </c>
      <c r="E3637" s="2" t="n">
        <v>59826.69921875</v>
      </c>
      <c r="F3637" s="2" t="n">
        <v>396185.65625</v>
      </c>
      <c r="G3637" s="2" t="n">
        <v>2141.28247070313</v>
      </c>
    </row>
    <row r="3638" customFormat="false" ht="12.75" hidden="false" customHeight="false" outlineLevel="0" collapsed="false">
      <c r="A3638" s="2" t="s">
        <v>123</v>
      </c>
      <c r="B3638" s="2" t="n">
        <v>38</v>
      </c>
      <c r="C3638" s="2" t="n">
        <v>484767.3125</v>
      </c>
      <c r="D3638" s="2" t="n">
        <v>62505.43359375</v>
      </c>
      <c r="E3638" s="2" t="n">
        <v>59031.72265625</v>
      </c>
      <c r="F3638" s="2" t="n">
        <v>382173.9375</v>
      </c>
      <c r="G3638" s="2" t="n">
        <v>2458.69262695313</v>
      </c>
    </row>
    <row r="3639" customFormat="false" ht="12.75" hidden="false" customHeight="false" outlineLevel="0" collapsed="false">
      <c r="A3639" s="2" t="s">
        <v>124</v>
      </c>
      <c r="B3639" s="2" t="n">
        <v>38</v>
      </c>
      <c r="C3639" s="2" t="n">
        <v>458868.375</v>
      </c>
      <c r="D3639" s="2" t="n">
        <v>58924.328125</v>
      </c>
      <c r="E3639" s="2" t="n">
        <v>55311.27734375</v>
      </c>
      <c r="F3639" s="2" t="n">
        <v>359663.3125</v>
      </c>
      <c r="G3639" s="2" t="n">
        <v>1982.23608398438</v>
      </c>
    </row>
    <row r="3640" customFormat="false" ht="12.75" hidden="false" customHeight="false" outlineLevel="0" collapsed="false">
      <c r="A3640" s="2" t="s">
        <v>125</v>
      </c>
      <c r="B3640" s="2" t="n">
        <v>38</v>
      </c>
      <c r="C3640" s="2" t="n">
        <v>495347.28125</v>
      </c>
      <c r="D3640" s="2" t="n">
        <v>64630.9765625</v>
      </c>
      <c r="E3640" s="2" t="n">
        <v>60105.75390625</v>
      </c>
      <c r="F3640" s="2" t="n">
        <v>400546.5625</v>
      </c>
      <c r="G3640" s="2" t="n">
        <v>5551.8564453125</v>
      </c>
    </row>
    <row r="3641" customFormat="false" ht="12.75" hidden="false" customHeight="false" outlineLevel="0" collapsed="false">
      <c r="A3641" s="2" t="s">
        <v>126</v>
      </c>
      <c r="B3641" s="2" t="n">
        <v>38</v>
      </c>
      <c r="C3641" s="2" t="n">
        <v>512899.4375</v>
      </c>
      <c r="D3641" s="2" t="n">
        <v>68708.453125</v>
      </c>
      <c r="E3641" s="2" t="n">
        <v>59758.78515625</v>
      </c>
      <c r="F3641" s="2" t="n">
        <v>406103.53125</v>
      </c>
      <c r="G3641" s="2" t="n">
        <v>2104.796875</v>
      </c>
    </row>
    <row r="3642" customFormat="false" ht="12.75" hidden="false" customHeight="false" outlineLevel="0" collapsed="false">
      <c r="A3642" s="2" t="s">
        <v>127</v>
      </c>
      <c r="B3642" s="2" t="n">
        <v>38</v>
      </c>
      <c r="C3642" s="2" t="n">
        <v>500577.90625</v>
      </c>
      <c r="D3642" s="2" t="n">
        <v>69918.8203125</v>
      </c>
      <c r="E3642" s="2" t="n">
        <v>54599.2421875</v>
      </c>
      <c r="F3642" s="2" t="n">
        <v>388412.46875</v>
      </c>
      <c r="G3642" s="2" t="n">
        <v>2303.66064453125</v>
      </c>
    </row>
    <row r="3643" customFormat="false" ht="12.75" hidden="false" customHeight="false" outlineLevel="0" collapsed="false">
      <c r="A3643" s="2" t="s">
        <v>128</v>
      </c>
      <c r="B3643" s="2" t="n">
        <v>38</v>
      </c>
      <c r="C3643" s="2" t="n">
        <v>550408.3125</v>
      </c>
      <c r="D3643" s="2" t="n">
        <v>81608.921875</v>
      </c>
      <c r="E3643" s="2" t="n">
        <v>55612.53515625</v>
      </c>
      <c r="F3643" s="2" t="n">
        <v>395952.875</v>
      </c>
      <c r="G3643" s="2" t="n">
        <v>3987.58227539063</v>
      </c>
    </row>
    <row r="3644" customFormat="false" ht="12.75" hidden="false" customHeight="false" outlineLevel="0" collapsed="false">
      <c r="A3644" s="2" t="s">
        <v>129</v>
      </c>
      <c r="B3644" s="2" t="n">
        <v>38</v>
      </c>
      <c r="C3644" s="2" t="n">
        <v>523974.71875</v>
      </c>
      <c r="D3644" s="2" t="n">
        <v>80419.2578125</v>
      </c>
      <c r="E3644" s="2" t="n">
        <v>48506.77734375</v>
      </c>
      <c r="F3644" s="2" t="n">
        <v>385441.96875</v>
      </c>
      <c r="G3644" s="2" t="n">
        <v>3069.74560546875</v>
      </c>
    </row>
    <row r="3645" customFormat="false" ht="12.75" hidden="false" customHeight="false" outlineLevel="0" collapsed="false">
      <c r="A3645" s="2" t="s">
        <v>130</v>
      </c>
      <c r="B3645" s="2" t="n">
        <v>38</v>
      </c>
      <c r="C3645" s="2" t="n">
        <v>521232.0625</v>
      </c>
      <c r="D3645" s="2" t="n">
        <v>82005.828125</v>
      </c>
      <c r="E3645" s="2" t="n">
        <v>44501.46484375</v>
      </c>
      <c r="F3645" s="2" t="n">
        <v>370591.1875</v>
      </c>
      <c r="G3645" s="2" t="n">
        <v>6705.7099609375</v>
      </c>
    </row>
    <row r="3646" customFormat="false" ht="12.75" hidden="false" customHeight="false" outlineLevel="0" collapsed="false">
      <c r="A3646" s="2" t="s">
        <v>131</v>
      </c>
      <c r="B3646" s="2" t="n">
        <v>38</v>
      </c>
      <c r="C3646" s="2" t="n">
        <v>528576.625</v>
      </c>
      <c r="D3646" s="2" t="n">
        <v>80721.0703125</v>
      </c>
      <c r="E3646" s="2" t="n">
        <v>50774.5078125</v>
      </c>
      <c r="F3646" s="2" t="n">
        <v>376744.96875</v>
      </c>
      <c r="G3646" s="2" t="n">
        <v>4105.744140625</v>
      </c>
    </row>
    <row r="3647" customFormat="false" ht="12.75" hidden="false" customHeight="false" outlineLevel="0" collapsed="false">
      <c r="A3647" s="2" t="s">
        <v>132</v>
      </c>
      <c r="B3647" s="2" t="n">
        <v>38</v>
      </c>
      <c r="C3647" s="2" t="n">
        <v>517813.9375</v>
      </c>
      <c r="D3647" s="2" t="n">
        <v>75210.6953125</v>
      </c>
      <c r="E3647" s="2" t="n">
        <v>53302.69921875</v>
      </c>
      <c r="F3647" s="2" t="n">
        <v>395741.90625</v>
      </c>
      <c r="G3647" s="2" t="n">
        <v>2548.82055664063</v>
      </c>
    </row>
    <row r="3648" customFormat="false" ht="12.75" hidden="false" customHeight="false" outlineLevel="0" collapsed="false">
      <c r="A3648" s="2" t="s">
        <v>133</v>
      </c>
      <c r="B3648" s="2" t="n">
        <v>38</v>
      </c>
      <c r="C3648" s="2" t="n">
        <v>489330.90625</v>
      </c>
      <c r="D3648" s="2" t="n">
        <v>68450.125</v>
      </c>
      <c r="E3648" s="2" t="n">
        <v>53785.36328125</v>
      </c>
      <c r="F3648" s="2" t="n">
        <v>383571.28125</v>
      </c>
      <c r="G3648" s="2" t="n">
        <v>2727.75390625</v>
      </c>
    </row>
    <row r="3649" customFormat="false" ht="12.75" hidden="false" customHeight="false" outlineLevel="0" collapsed="false">
      <c r="A3649" s="2" t="s">
        <v>134</v>
      </c>
      <c r="B3649" s="2" t="n">
        <v>38</v>
      </c>
      <c r="C3649" s="2" t="n">
        <v>536349.8125</v>
      </c>
      <c r="D3649" s="2" t="n">
        <v>73212.8203125</v>
      </c>
      <c r="E3649" s="2" t="n">
        <v>60690.2578125</v>
      </c>
      <c r="F3649" s="2" t="n">
        <v>418589.90625</v>
      </c>
      <c r="G3649" s="2" t="n">
        <v>2621.82250976563</v>
      </c>
    </row>
    <row r="3650" customFormat="false" ht="12.75" hidden="false" customHeight="false" outlineLevel="0" collapsed="false">
      <c r="A3650" s="2" t="s">
        <v>135</v>
      </c>
      <c r="B3650" s="2" t="n">
        <v>38</v>
      </c>
      <c r="C3650" s="2" t="n">
        <v>519956.09375</v>
      </c>
      <c r="D3650" s="2" t="n">
        <v>69738.875</v>
      </c>
      <c r="E3650" s="2" t="n">
        <v>59705.1015625</v>
      </c>
      <c r="F3650" s="2" t="n">
        <v>404466.1875</v>
      </c>
      <c r="G3650" s="2" t="n">
        <v>2134.00952148438</v>
      </c>
    </row>
    <row r="3651" customFormat="false" ht="12.75" hidden="false" customHeight="false" outlineLevel="0" collapsed="false">
      <c r="A3651" s="2" t="s">
        <v>136</v>
      </c>
      <c r="B3651" s="2" t="n">
        <v>38</v>
      </c>
      <c r="C3651" s="2" t="n">
        <v>72388.953125</v>
      </c>
      <c r="D3651" s="2" t="n">
        <v>7863.48876953125</v>
      </c>
      <c r="E3651" s="2" t="n">
        <v>4837.01171875</v>
      </c>
      <c r="F3651" s="2" t="n">
        <v>6484.04541015625</v>
      </c>
      <c r="G3651" s="2" t="n">
        <v>1770.64111328125</v>
      </c>
    </row>
    <row r="3652" customFormat="false" ht="12.75" hidden="false" customHeight="false" outlineLevel="0" collapsed="false">
      <c r="A3652" s="2" t="s">
        <v>137</v>
      </c>
      <c r="B3652" s="2" t="n">
        <v>38</v>
      </c>
      <c r="C3652" s="2" t="n">
        <v>95630.3203125</v>
      </c>
      <c r="D3652" s="2" t="n">
        <v>14550.275390625</v>
      </c>
      <c r="E3652" s="2" t="n">
        <v>9581.0517578125</v>
      </c>
      <c r="F3652" s="2" t="n">
        <v>13604.1650390625</v>
      </c>
      <c r="G3652" s="2" t="n">
        <v>5333.02685546875</v>
      </c>
    </row>
    <row r="3653" customFormat="false" ht="12.75" hidden="false" customHeight="false" outlineLevel="0" collapsed="false">
      <c r="A3653" s="2" t="s">
        <v>138</v>
      </c>
      <c r="B3653" s="2" t="n">
        <v>38</v>
      </c>
      <c r="C3653" s="2" t="n">
        <v>64341.3359375</v>
      </c>
      <c r="D3653" s="2" t="n">
        <v>6866.384765625</v>
      </c>
      <c r="E3653" s="2" t="n">
        <v>3767.228515625</v>
      </c>
      <c r="F3653" s="2" t="n">
        <v>4765.33837890625</v>
      </c>
      <c r="G3653" s="2" t="n">
        <v>1778.35681152344</v>
      </c>
    </row>
    <row r="3654" customFormat="false" ht="12.75" hidden="false" customHeight="false" outlineLevel="0" collapsed="false">
      <c r="A3654" s="2" t="s">
        <v>139</v>
      </c>
      <c r="B3654" s="2" t="n">
        <v>38</v>
      </c>
      <c r="C3654" s="2" t="n">
        <v>66704.5390625</v>
      </c>
      <c r="D3654" s="2" t="n">
        <v>7038.12255859375</v>
      </c>
      <c r="E3654" s="2" t="n">
        <v>4129.18017578125</v>
      </c>
      <c r="F3654" s="2" t="n">
        <v>5518.466796875</v>
      </c>
      <c r="G3654" s="2" t="n">
        <v>1802.7412109375</v>
      </c>
    </row>
    <row r="3655" customFormat="false" ht="12.75" hidden="false" customHeight="false" outlineLevel="0" collapsed="false">
      <c r="A3655" s="2" t="s">
        <v>140</v>
      </c>
      <c r="B3655" s="2" t="n">
        <v>38</v>
      </c>
      <c r="C3655" s="2" t="n">
        <v>78783.65625</v>
      </c>
      <c r="D3655" s="2" t="n">
        <v>8507.154296875</v>
      </c>
      <c r="E3655" s="2" t="n">
        <v>4726.18603515625</v>
      </c>
      <c r="F3655" s="2" t="n">
        <v>6658.9931640625</v>
      </c>
      <c r="G3655" s="2" t="n">
        <v>2340.31689453125</v>
      </c>
    </row>
    <row r="3656" customFormat="false" ht="12.75" hidden="false" customHeight="false" outlineLevel="0" collapsed="false">
      <c r="A3656" s="2" t="s">
        <v>141</v>
      </c>
      <c r="B3656" s="2" t="n">
        <v>38</v>
      </c>
      <c r="C3656" s="2" t="n">
        <v>93605.6484375</v>
      </c>
      <c r="D3656" s="2" t="n">
        <v>8870.3916015625</v>
      </c>
      <c r="E3656" s="2" t="n">
        <v>5160.4345703125</v>
      </c>
      <c r="F3656" s="2" t="n">
        <v>8326</v>
      </c>
      <c r="G3656" s="2" t="n">
        <v>2415.78295898438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529733.9375</v>
      </c>
      <c r="D3657" s="2" t="n">
        <v>84140.7734375</v>
      </c>
      <c r="E3657" s="2" t="n">
        <v>48348.51953125</v>
      </c>
      <c r="F3657" s="2" t="n">
        <v>373116.03125</v>
      </c>
      <c r="G3657" s="2" t="n">
        <v>5003.794433593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550127.875</v>
      </c>
      <c r="D3658" s="2" t="n">
        <v>86581.21875</v>
      </c>
      <c r="E3658" s="2" t="n">
        <v>56271.8515625</v>
      </c>
      <c r="F3658" s="2" t="n">
        <v>413172.875</v>
      </c>
      <c r="G3658" s="2" t="n">
        <v>7862.572265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497587.65625</v>
      </c>
      <c r="D3659" s="2" t="n">
        <v>72748.0546875</v>
      </c>
      <c r="E3659" s="2" t="n">
        <v>53456.0546875</v>
      </c>
      <c r="F3659" s="2" t="n">
        <v>397791.53125</v>
      </c>
      <c r="G3659" s="2" t="n">
        <v>3120.10766601563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453831.71875</v>
      </c>
      <c r="D3660" s="2" t="n">
        <v>65028.7109375</v>
      </c>
      <c r="E3660" s="2" t="n">
        <v>55238.74609375</v>
      </c>
      <c r="F3660" s="2" t="n">
        <v>401004.46875</v>
      </c>
      <c r="G3660" s="2" t="n">
        <v>2019.30444335938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463119.71875</v>
      </c>
      <c r="D3661" s="2" t="n">
        <v>65081.98828125</v>
      </c>
      <c r="E3661" s="2" t="n">
        <v>58562.22265625</v>
      </c>
      <c r="F3661" s="2" t="n">
        <v>412801.84375</v>
      </c>
      <c r="G3661" s="2" t="n">
        <v>1895.35314941406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464739.5</v>
      </c>
      <c r="D3662" s="2" t="n">
        <v>65471.91796875</v>
      </c>
      <c r="E3662" s="2" t="n">
        <v>60476.09765625</v>
      </c>
      <c r="F3662" s="2" t="n">
        <v>408358.09375</v>
      </c>
      <c r="G3662" s="2" t="n">
        <v>3732.74926757813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462102.5625</v>
      </c>
      <c r="D3663" s="2" t="n">
        <v>62461.89453125</v>
      </c>
      <c r="E3663" s="2" t="n">
        <v>56939.74609375</v>
      </c>
      <c r="F3663" s="2" t="n">
        <v>393239.28125</v>
      </c>
      <c r="G3663" s="2" t="n">
        <v>2157.7021484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481318.03125</v>
      </c>
      <c r="D3664" s="2" t="n">
        <v>66241.609375</v>
      </c>
      <c r="E3664" s="2" t="n">
        <v>57246.40625</v>
      </c>
      <c r="F3664" s="2" t="n">
        <v>400436.3125</v>
      </c>
      <c r="G3664" s="2" t="n">
        <v>2632.76879882813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450496.46875</v>
      </c>
      <c r="D3665" s="2" t="n">
        <v>64108.6875</v>
      </c>
      <c r="E3665" s="2" t="n">
        <v>52657.18359375</v>
      </c>
      <c r="F3665" s="2" t="n">
        <v>374749.84375</v>
      </c>
      <c r="G3665" s="2" t="n">
        <v>3192.527832031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441772.6875</v>
      </c>
      <c r="D3666" s="2" t="n">
        <v>63588.625</v>
      </c>
      <c r="E3666" s="2" t="n">
        <v>49077.61328125</v>
      </c>
      <c r="F3666" s="2" t="n">
        <v>364496.84375</v>
      </c>
      <c r="G3666" s="2" t="n">
        <v>2410.21191406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448565.84375</v>
      </c>
      <c r="D3667" s="2" t="n">
        <v>66712.2109375</v>
      </c>
      <c r="E3667" s="2" t="n">
        <v>46178.08984375</v>
      </c>
      <c r="F3667" s="2" t="n">
        <v>364724.84375</v>
      </c>
      <c r="G3667" s="2" t="n">
        <v>2187.45214843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75172.625</v>
      </c>
      <c r="D3668" s="2" t="n">
        <v>60821.375</v>
      </c>
      <c r="E3668" s="2" t="n">
        <v>35683.69921875</v>
      </c>
      <c r="F3668" s="2" t="n">
        <v>300610.96875</v>
      </c>
      <c r="G3668" s="2" t="n">
        <v>2910.00781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516284.375</v>
      </c>
      <c r="D3669" s="2" t="n">
        <v>80098.2265625</v>
      </c>
      <c r="E3669" s="2" t="n">
        <v>48750.54296875</v>
      </c>
      <c r="F3669" s="2" t="n">
        <v>368332.40625</v>
      </c>
      <c r="G3669" s="2" t="n">
        <v>4317.49853515625</v>
      </c>
    </row>
    <row r="3670" customFormat="false" ht="12.75" hidden="false" customHeight="false" outlineLevel="0" collapsed="false">
      <c r="A3670" s="2" t="s">
        <v>50</v>
      </c>
      <c r="B3670" s="2" t="n">
        <v>39</v>
      </c>
      <c r="C3670" s="2" t="n">
        <v>514868.5625</v>
      </c>
      <c r="D3670" s="2" t="n">
        <v>77016.1953125</v>
      </c>
      <c r="E3670" s="2" t="n">
        <v>54482.99609375</v>
      </c>
      <c r="F3670" s="2" t="n">
        <v>406320.71875</v>
      </c>
      <c r="G3670" s="2" t="n">
        <v>3796.17895507813</v>
      </c>
    </row>
    <row r="3671" customFormat="false" ht="12.75" hidden="false" customHeight="false" outlineLevel="0" collapsed="false">
      <c r="A3671" s="2" t="s">
        <v>51</v>
      </c>
      <c r="B3671" s="2" t="n">
        <v>39</v>
      </c>
      <c r="C3671" s="2" t="n">
        <v>450962.40625</v>
      </c>
      <c r="D3671" s="2" t="n">
        <v>63300.67578125</v>
      </c>
      <c r="E3671" s="2" t="n">
        <v>51164.91796875</v>
      </c>
      <c r="F3671" s="2" t="n">
        <v>366118.40625</v>
      </c>
      <c r="G3671" s="2" t="n">
        <v>2062.4267578125</v>
      </c>
    </row>
    <row r="3672" customFormat="false" ht="12.75" hidden="false" customHeight="false" outlineLevel="0" collapsed="false">
      <c r="A3672" s="2" t="s">
        <v>52</v>
      </c>
      <c r="B3672" s="2" t="n">
        <v>39</v>
      </c>
      <c r="C3672" s="2" t="n">
        <v>435794.8125</v>
      </c>
      <c r="D3672" s="2" t="n">
        <v>59675.16015625</v>
      </c>
      <c r="E3672" s="2" t="n">
        <v>54642.12890625</v>
      </c>
      <c r="F3672" s="2" t="n">
        <v>377699.21875</v>
      </c>
      <c r="G3672" s="2" t="n">
        <v>1696.32702636719</v>
      </c>
    </row>
    <row r="3673" customFormat="false" ht="12.75" hidden="false" customHeight="false" outlineLevel="0" collapsed="false">
      <c r="A3673" s="2" t="s">
        <v>53</v>
      </c>
      <c r="B3673" s="2" t="n">
        <v>39</v>
      </c>
      <c r="C3673" s="2" t="n">
        <v>420700.5625</v>
      </c>
      <c r="D3673" s="2" t="n">
        <v>56837.1171875</v>
      </c>
      <c r="E3673" s="2" t="n">
        <v>54059.83203125</v>
      </c>
      <c r="F3673" s="2" t="n">
        <v>354883.21875</v>
      </c>
      <c r="G3673" s="2" t="n">
        <v>2657.35302734375</v>
      </c>
    </row>
    <row r="3674" customFormat="false" ht="12.75" hidden="false" customHeight="false" outlineLevel="0" collapsed="false">
      <c r="A3674" s="2" t="s">
        <v>54</v>
      </c>
      <c r="B3674" s="2" t="n">
        <v>39</v>
      </c>
      <c r="C3674" s="2" t="n">
        <v>437274</v>
      </c>
      <c r="D3674" s="2" t="n">
        <v>57805.2734375</v>
      </c>
      <c r="E3674" s="2" t="n">
        <v>56402.78125</v>
      </c>
      <c r="F3674" s="2" t="n">
        <v>371155.71875</v>
      </c>
      <c r="G3674" s="2" t="n">
        <v>1665.62976074219</v>
      </c>
    </row>
    <row r="3675" customFormat="false" ht="12.75" hidden="false" customHeight="false" outlineLevel="0" collapsed="false">
      <c r="A3675" s="2" t="s">
        <v>55</v>
      </c>
      <c r="B3675" s="2" t="n">
        <v>39</v>
      </c>
      <c r="C3675" s="2" t="n">
        <v>471473</v>
      </c>
      <c r="D3675" s="2" t="n">
        <v>59822.34375</v>
      </c>
      <c r="E3675" s="2" t="n">
        <v>59357.26953125</v>
      </c>
      <c r="F3675" s="2" t="n">
        <v>388380.90625</v>
      </c>
      <c r="G3675" s="2" t="n">
        <v>2110.08935546875</v>
      </c>
    </row>
    <row r="3676" customFormat="false" ht="12.75" hidden="false" customHeight="false" outlineLevel="0" collapsed="false">
      <c r="A3676" s="2" t="s">
        <v>56</v>
      </c>
      <c r="B3676" s="2" t="n">
        <v>39</v>
      </c>
      <c r="C3676" s="2" t="n">
        <v>493977.1875</v>
      </c>
      <c r="D3676" s="2" t="n">
        <v>68516.6484375</v>
      </c>
      <c r="E3676" s="2" t="n">
        <v>68612.546875</v>
      </c>
      <c r="F3676" s="2" t="n">
        <v>407844.9375</v>
      </c>
      <c r="G3676" s="2" t="n">
        <v>1966.98486328125</v>
      </c>
    </row>
    <row r="3677" customFormat="false" ht="12.75" hidden="false" customHeight="false" outlineLevel="0" collapsed="false">
      <c r="A3677" s="2" t="s">
        <v>57</v>
      </c>
      <c r="B3677" s="2" t="n">
        <v>39</v>
      </c>
      <c r="C3677" s="2" t="n">
        <v>469492.71875</v>
      </c>
      <c r="D3677" s="2" t="n">
        <v>62026.01953125</v>
      </c>
      <c r="E3677" s="2" t="n">
        <v>55125.359375</v>
      </c>
      <c r="F3677" s="2" t="n">
        <v>378638.75</v>
      </c>
      <c r="G3677" s="2" t="n">
        <v>1804.052734375</v>
      </c>
    </row>
    <row r="3678" customFormat="false" ht="12.75" hidden="false" customHeight="false" outlineLevel="0" collapsed="false">
      <c r="A3678" s="2" t="s">
        <v>58</v>
      </c>
      <c r="B3678" s="2" t="n">
        <v>39</v>
      </c>
      <c r="C3678" s="2" t="n">
        <v>438548.09375</v>
      </c>
      <c r="D3678" s="2" t="n">
        <v>59913.93359375</v>
      </c>
      <c r="E3678" s="2" t="n">
        <v>50796.71484375</v>
      </c>
      <c r="F3678" s="2" t="n">
        <v>370965.15625</v>
      </c>
      <c r="G3678" s="2" t="n">
        <v>1946.85620117188</v>
      </c>
    </row>
    <row r="3679" customFormat="false" ht="12.75" hidden="false" customHeight="false" outlineLevel="0" collapsed="false">
      <c r="A3679" s="2" t="s">
        <v>59</v>
      </c>
      <c r="B3679" s="2" t="n">
        <v>39</v>
      </c>
      <c r="C3679" s="2" t="n">
        <v>426745.5625</v>
      </c>
      <c r="D3679" s="2" t="n">
        <v>61903.3671875</v>
      </c>
      <c r="E3679" s="2" t="n">
        <v>45640.47265625</v>
      </c>
      <c r="F3679" s="2" t="n">
        <v>350118.0625</v>
      </c>
      <c r="G3679" s="2" t="n">
        <v>2165.24536132813</v>
      </c>
    </row>
    <row r="3680" customFormat="false" ht="12.75" hidden="false" customHeight="false" outlineLevel="0" collapsed="false">
      <c r="A3680" s="2" t="s">
        <v>60</v>
      </c>
      <c r="B3680" s="2" t="n">
        <v>39</v>
      </c>
      <c r="C3680" s="2" t="n">
        <v>395546.46875</v>
      </c>
      <c r="D3680" s="2" t="n">
        <v>61281.55078125</v>
      </c>
      <c r="E3680" s="2" t="n">
        <v>38791.2265625</v>
      </c>
      <c r="F3680" s="2" t="n">
        <v>318440.09375</v>
      </c>
      <c r="G3680" s="2" t="n">
        <v>2469.93041992188</v>
      </c>
    </row>
    <row r="3681" customFormat="false" ht="12.75" hidden="false" customHeight="false" outlineLevel="0" collapsed="false">
      <c r="A3681" s="2" t="s">
        <v>61</v>
      </c>
      <c r="B3681" s="2" t="n">
        <v>39</v>
      </c>
      <c r="C3681" s="2" t="n">
        <v>524521.5625</v>
      </c>
      <c r="D3681" s="2" t="n">
        <v>78508.828125</v>
      </c>
      <c r="E3681" s="2" t="n">
        <v>51234.06640625</v>
      </c>
      <c r="F3681" s="2" t="n">
        <v>383753.59375</v>
      </c>
      <c r="G3681" s="2" t="n">
        <v>3364.60107421875</v>
      </c>
    </row>
    <row r="3682" customFormat="false" ht="12.75" hidden="false" customHeight="false" outlineLevel="0" collapsed="false">
      <c r="A3682" s="2" t="s">
        <v>64</v>
      </c>
      <c r="B3682" s="2" t="n">
        <v>39</v>
      </c>
      <c r="C3682" s="2" t="n">
        <v>473366.84375</v>
      </c>
      <c r="D3682" s="2" t="n">
        <v>67995.15625</v>
      </c>
      <c r="E3682" s="2" t="n">
        <v>51524.4765625</v>
      </c>
      <c r="F3682" s="2" t="n">
        <v>373621</v>
      </c>
      <c r="G3682" s="2" t="n">
        <v>2934.03247070313</v>
      </c>
    </row>
    <row r="3683" customFormat="false" ht="12.75" hidden="false" customHeight="false" outlineLevel="0" collapsed="false">
      <c r="A3683" s="2" t="s">
        <v>65</v>
      </c>
      <c r="B3683" s="2" t="n">
        <v>39</v>
      </c>
      <c r="C3683" s="2" t="n">
        <v>432093.6875</v>
      </c>
      <c r="D3683" s="2" t="n">
        <v>58777.125</v>
      </c>
      <c r="E3683" s="2" t="n">
        <v>51518.40625</v>
      </c>
      <c r="F3683" s="2" t="n">
        <v>355300.53125</v>
      </c>
      <c r="G3683" s="2" t="n">
        <v>2190.4296875</v>
      </c>
    </row>
    <row r="3684" customFormat="false" ht="12.75" hidden="false" customHeight="false" outlineLevel="0" collapsed="false">
      <c r="A3684" s="2" t="s">
        <v>66</v>
      </c>
      <c r="B3684" s="2" t="n">
        <v>39</v>
      </c>
      <c r="C3684" s="2" t="n">
        <v>410816.25</v>
      </c>
      <c r="D3684" s="2" t="n">
        <v>54761.87109375</v>
      </c>
      <c r="E3684" s="2" t="n">
        <v>53668.6640625</v>
      </c>
      <c r="F3684" s="2" t="n">
        <v>355448.40625</v>
      </c>
      <c r="G3684" s="2" t="n">
        <v>1959.14147949219</v>
      </c>
    </row>
    <row r="3685" customFormat="false" ht="12.75" hidden="false" customHeight="false" outlineLevel="0" collapsed="false">
      <c r="A3685" s="2" t="s">
        <v>67</v>
      </c>
      <c r="B3685" s="2" t="n">
        <v>39</v>
      </c>
      <c r="C3685" s="2" t="n">
        <v>419343.90625</v>
      </c>
      <c r="D3685" s="2" t="n">
        <v>55480.91015625</v>
      </c>
      <c r="E3685" s="2" t="n">
        <v>57094.0625</v>
      </c>
      <c r="F3685" s="2" t="n">
        <v>367557.5625</v>
      </c>
      <c r="G3685" s="2" t="n">
        <v>1982.74841308594</v>
      </c>
    </row>
    <row r="3686" customFormat="false" ht="12.75" hidden="false" customHeight="false" outlineLevel="0" collapsed="false">
      <c r="A3686" s="2" t="s">
        <v>68</v>
      </c>
      <c r="B3686" s="2" t="n">
        <v>39</v>
      </c>
      <c r="C3686" s="2" t="n">
        <v>413147.15625</v>
      </c>
      <c r="D3686" s="2" t="n">
        <v>53049.55859375</v>
      </c>
      <c r="E3686" s="2" t="n">
        <v>57422.8046875</v>
      </c>
      <c r="F3686" s="2" t="n">
        <v>364875.25</v>
      </c>
      <c r="G3686" s="2" t="n">
        <v>1906.41613769531</v>
      </c>
    </row>
    <row r="3687" customFormat="false" ht="12.75" hidden="false" customHeight="false" outlineLevel="0" collapsed="false">
      <c r="A3687" s="2" t="s">
        <v>69</v>
      </c>
      <c r="B3687" s="2" t="n">
        <v>39</v>
      </c>
      <c r="C3687" s="2" t="n">
        <v>537584.875</v>
      </c>
      <c r="D3687" s="2" t="n">
        <v>65477.12109375</v>
      </c>
      <c r="E3687" s="2" t="n">
        <v>64873.87109375</v>
      </c>
      <c r="F3687" s="2" t="n">
        <v>377724.5625</v>
      </c>
      <c r="G3687" s="2" t="n">
        <v>3144.72045898438</v>
      </c>
    </row>
    <row r="3688" customFormat="false" ht="12.75" hidden="false" customHeight="false" outlineLevel="0" collapsed="false">
      <c r="A3688" s="2" t="s">
        <v>70</v>
      </c>
      <c r="B3688" s="2" t="n">
        <v>39</v>
      </c>
      <c r="C3688" s="2" t="n">
        <v>439441.1875</v>
      </c>
      <c r="D3688" s="2" t="n">
        <v>56233.41796875</v>
      </c>
      <c r="E3688" s="2" t="n">
        <v>59049.69140625</v>
      </c>
      <c r="F3688" s="2" t="n">
        <v>381326.3125</v>
      </c>
      <c r="G3688" s="2" t="n">
        <v>2086.30883789063</v>
      </c>
    </row>
    <row r="3689" customFormat="false" ht="12.75" hidden="false" customHeight="false" outlineLevel="0" collapsed="false">
      <c r="A3689" s="2" t="s">
        <v>71</v>
      </c>
      <c r="B3689" s="2" t="n">
        <v>39</v>
      </c>
      <c r="C3689" s="2" t="n">
        <v>439561.1875</v>
      </c>
      <c r="D3689" s="2" t="n">
        <v>57625.97265625</v>
      </c>
      <c r="E3689" s="2" t="n">
        <v>56565.43359375</v>
      </c>
      <c r="F3689" s="2" t="n">
        <v>378961.78125</v>
      </c>
      <c r="G3689" s="2" t="n">
        <v>2001.51770019531</v>
      </c>
    </row>
    <row r="3690" customFormat="false" ht="12.75" hidden="false" customHeight="false" outlineLevel="0" collapsed="false">
      <c r="A3690" s="2" t="s">
        <v>72</v>
      </c>
      <c r="B3690" s="2" t="n">
        <v>39</v>
      </c>
      <c r="C3690" s="2" t="n">
        <v>426412</v>
      </c>
      <c r="D3690" s="2" t="n">
        <v>57088.3046875</v>
      </c>
      <c r="E3690" s="2" t="n">
        <v>52101.61328125</v>
      </c>
      <c r="F3690" s="2" t="n">
        <v>366773.1875</v>
      </c>
      <c r="G3690" s="2" t="n">
        <v>1922.68627929688</v>
      </c>
    </row>
    <row r="3691" customFormat="false" ht="12.75" hidden="false" customHeight="false" outlineLevel="0" collapsed="false">
      <c r="A3691" s="2" t="s">
        <v>73</v>
      </c>
      <c r="B3691" s="2" t="n">
        <v>39</v>
      </c>
      <c r="C3691" s="2" t="n">
        <v>450930.6875</v>
      </c>
      <c r="D3691" s="2" t="n">
        <v>63175.32421875</v>
      </c>
      <c r="E3691" s="2" t="n">
        <v>50075.03515625</v>
      </c>
      <c r="F3691" s="2" t="n">
        <v>375165.625</v>
      </c>
      <c r="G3691" s="2" t="n">
        <v>2230.39331054688</v>
      </c>
    </row>
    <row r="3692" customFormat="false" ht="12.75" hidden="false" customHeight="false" outlineLevel="0" collapsed="false">
      <c r="A3692" s="2" t="s">
        <v>74</v>
      </c>
      <c r="B3692" s="2" t="n">
        <v>39</v>
      </c>
      <c r="C3692" s="2" t="n">
        <v>415357.125</v>
      </c>
      <c r="D3692" s="2" t="n">
        <v>61121.19140625</v>
      </c>
      <c r="E3692" s="2" t="n">
        <v>42067.6640625</v>
      </c>
      <c r="F3692" s="2" t="n">
        <v>337722.15625</v>
      </c>
      <c r="G3692" s="2" t="n">
        <v>2576.87182617188</v>
      </c>
    </row>
    <row r="3693" customFormat="false" ht="12.75" hidden="false" customHeight="false" outlineLevel="0" collapsed="false">
      <c r="A3693" s="2" t="s">
        <v>75</v>
      </c>
      <c r="B3693" s="2" t="n">
        <v>39</v>
      </c>
      <c r="C3693" s="2" t="n">
        <v>480551.1875</v>
      </c>
      <c r="D3693" s="2" t="n">
        <v>72586.765625</v>
      </c>
      <c r="E3693" s="2" t="n">
        <v>48730.76171875</v>
      </c>
      <c r="F3693" s="2" t="n">
        <v>381613</v>
      </c>
      <c r="G3693" s="2" t="n">
        <v>5505.7216796875</v>
      </c>
    </row>
    <row r="3694" customFormat="false" ht="12.75" hidden="false" customHeight="false" outlineLevel="0" collapsed="false">
      <c r="A3694" s="2" t="s">
        <v>78</v>
      </c>
      <c r="B3694" s="2" t="n">
        <v>39</v>
      </c>
      <c r="C3694" s="2" t="n">
        <v>469157.6875</v>
      </c>
      <c r="D3694" s="2" t="n">
        <v>67315.8515625</v>
      </c>
      <c r="E3694" s="2" t="n">
        <v>52775.7890625</v>
      </c>
      <c r="F3694" s="2" t="n">
        <v>378573.5625</v>
      </c>
      <c r="G3694" s="2" t="n">
        <v>2405.11865234375</v>
      </c>
    </row>
    <row r="3695" customFormat="false" ht="12.75" hidden="false" customHeight="false" outlineLevel="0" collapsed="false">
      <c r="A3695" s="2" t="s">
        <v>79</v>
      </c>
      <c r="B3695" s="2" t="n">
        <v>39</v>
      </c>
      <c r="C3695" s="2" t="n">
        <v>443680.71875</v>
      </c>
      <c r="D3695" s="2" t="n">
        <v>59029.53515625</v>
      </c>
      <c r="E3695" s="2" t="n">
        <v>53091.34765625</v>
      </c>
      <c r="F3695" s="2" t="n">
        <v>361490.78125</v>
      </c>
      <c r="G3695" s="2" t="n">
        <v>2582.25170898438</v>
      </c>
    </row>
    <row r="3696" customFormat="false" ht="12.75" hidden="false" customHeight="false" outlineLevel="0" collapsed="false">
      <c r="A3696" s="2" t="s">
        <v>80</v>
      </c>
      <c r="B3696" s="2" t="n">
        <v>39</v>
      </c>
      <c r="C3696" s="2" t="n">
        <v>414951</v>
      </c>
      <c r="D3696" s="2" t="n">
        <v>54988.19140625</v>
      </c>
      <c r="E3696" s="2" t="n">
        <v>55213.03125</v>
      </c>
      <c r="F3696" s="2" t="n">
        <v>351998.4375</v>
      </c>
      <c r="G3696" s="2" t="n">
        <v>2505.73168945313</v>
      </c>
    </row>
    <row r="3697" customFormat="false" ht="12.75" hidden="false" customHeight="false" outlineLevel="0" collapsed="false">
      <c r="A3697" s="2" t="s">
        <v>81</v>
      </c>
      <c r="B3697" s="2" t="n">
        <v>39</v>
      </c>
      <c r="C3697" s="2" t="n">
        <v>418318.40625</v>
      </c>
      <c r="D3697" s="2" t="n">
        <v>54175.3671875</v>
      </c>
      <c r="E3697" s="2" t="n">
        <v>59127.83203125</v>
      </c>
      <c r="F3697" s="2" t="n">
        <v>373651.21875</v>
      </c>
      <c r="G3697" s="2" t="n">
        <v>1862.30859375</v>
      </c>
    </row>
    <row r="3698" customFormat="false" ht="12.75" hidden="false" customHeight="false" outlineLevel="0" collapsed="false">
      <c r="A3698" s="2" t="s">
        <v>82</v>
      </c>
      <c r="B3698" s="2" t="n">
        <v>39</v>
      </c>
      <c r="C3698" s="2" t="n">
        <v>411164.4375</v>
      </c>
      <c r="D3698" s="2" t="n">
        <v>51694.5625</v>
      </c>
      <c r="E3698" s="2" t="n">
        <v>58755.625</v>
      </c>
      <c r="F3698" s="2" t="n">
        <v>365738.625</v>
      </c>
      <c r="G3698" s="2" t="n">
        <v>1587.81164550781</v>
      </c>
    </row>
    <row r="3699" customFormat="false" ht="12.75" hidden="false" customHeight="false" outlineLevel="0" collapsed="false">
      <c r="A3699" s="2" t="s">
        <v>83</v>
      </c>
      <c r="B3699" s="2" t="n">
        <v>39</v>
      </c>
      <c r="C3699" s="2" t="n">
        <v>430747</v>
      </c>
      <c r="D3699" s="2" t="n">
        <v>51894.44140625</v>
      </c>
      <c r="E3699" s="2" t="n">
        <v>59663.57421875</v>
      </c>
      <c r="F3699" s="2" t="n">
        <v>370778.6875</v>
      </c>
      <c r="G3699" s="2" t="n">
        <v>1813.50219726563</v>
      </c>
    </row>
    <row r="3700" customFormat="false" ht="12.75" hidden="false" customHeight="false" outlineLevel="0" collapsed="false">
      <c r="A3700" s="2" t="s">
        <v>84</v>
      </c>
      <c r="B3700" s="2" t="n">
        <v>39</v>
      </c>
      <c r="C3700" s="2" t="n">
        <v>455836.71875</v>
      </c>
      <c r="D3700" s="2" t="n">
        <v>55855.17578125</v>
      </c>
      <c r="E3700" s="2" t="n">
        <v>60788.296875</v>
      </c>
      <c r="F3700" s="2" t="n">
        <v>387422.53125</v>
      </c>
      <c r="G3700" s="2" t="n">
        <v>1725.56677246094</v>
      </c>
    </row>
    <row r="3701" customFormat="false" ht="12.75" hidden="false" customHeight="false" outlineLevel="0" collapsed="false">
      <c r="A3701" s="2" t="s">
        <v>85</v>
      </c>
      <c r="B3701" s="2" t="n">
        <v>39</v>
      </c>
      <c r="C3701" s="2" t="n">
        <v>446981.375</v>
      </c>
      <c r="D3701" s="2" t="n">
        <v>56655.67578125</v>
      </c>
      <c r="E3701" s="2" t="n">
        <v>58218.5625</v>
      </c>
      <c r="F3701" s="2" t="n">
        <v>380369.09375</v>
      </c>
      <c r="G3701" s="2" t="n">
        <v>2033.39453125</v>
      </c>
    </row>
    <row r="3702" customFormat="false" ht="12.75" hidden="false" customHeight="false" outlineLevel="0" collapsed="false">
      <c r="A3702" s="2" t="s">
        <v>86</v>
      </c>
      <c r="B3702" s="2" t="n">
        <v>39</v>
      </c>
      <c r="C3702" s="2" t="n">
        <v>496275.84375</v>
      </c>
      <c r="D3702" s="2" t="n">
        <v>70982.453125</v>
      </c>
      <c r="E3702" s="2" t="n">
        <v>65907.1015625</v>
      </c>
      <c r="F3702" s="2" t="n">
        <v>395290.03125</v>
      </c>
      <c r="G3702" s="2" t="n">
        <v>5579.2392578125</v>
      </c>
    </row>
    <row r="3703" customFormat="false" ht="12.75" hidden="false" customHeight="false" outlineLevel="0" collapsed="false">
      <c r="A3703" s="2" t="s">
        <v>87</v>
      </c>
      <c r="B3703" s="2" t="n">
        <v>39</v>
      </c>
      <c r="C3703" s="2" t="n">
        <v>460537.53125</v>
      </c>
      <c r="D3703" s="2" t="n">
        <v>63278.48828125</v>
      </c>
      <c r="E3703" s="2" t="n">
        <v>51599.38671875</v>
      </c>
      <c r="F3703" s="2" t="n">
        <v>377616.15625</v>
      </c>
      <c r="G3703" s="2" t="n">
        <v>1583.28967285156</v>
      </c>
    </row>
    <row r="3704" customFormat="false" ht="12.75" hidden="false" customHeight="false" outlineLevel="0" collapsed="false">
      <c r="A3704" s="2" t="s">
        <v>88</v>
      </c>
      <c r="B3704" s="2" t="n">
        <v>39</v>
      </c>
      <c r="C3704" s="2" t="n">
        <v>466691.125</v>
      </c>
      <c r="D3704" s="2" t="n">
        <v>68849.6015625</v>
      </c>
      <c r="E3704" s="2" t="n">
        <v>46382.9609375</v>
      </c>
      <c r="F3704" s="2" t="n">
        <v>363792.78125</v>
      </c>
      <c r="G3704" s="2" t="n">
        <v>3283.64721679688</v>
      </c>
    </row>
    <row r="3705" customFormat="false" ht="12.75" hidden="false" customHeight="false" outlineLevel="0" collapsed="false">
      <c r="A3705" s="2" t="s">
        <v>89</v>
      </c>
      <c r="B3705" s="2" t="n">
        <v>39</v>
      </c>
      <c r="C3705" s="2" t="n">
        <v>503309.59375</v>
      </c>
      <c r="D3705" s="2" t="n">
        <v>75719.609375</v>
      </c>
      <c r="E3705" s="2" t="n">
        <v>51134.7109375</v>
      </c>
      <c r="F3705" s="2" t="n">
        <v>379839.5</v>
      </c>
      <c r="G3705" s="2" t="n">
        <v>3314.90380859375</v>
      </c>
    </row>
    <row r="3706" customFormat="false" ht="12.75" hidden="false" customHeight="false" outlineLevel="0" collapsed="false">
      <c r="A3706" s="2" t="s">
        <v>92</v>
      </c>
      <c r="B3706" s="2" t="n">
        <v>39</v>
      </c>
      <c r="C3706" s="2" t="n">
        <v>454316.71875</v>
      </c>
      <c r="D3706" s="2" t="n">
        <v>63149.015625</v>
      </c>
      <c r="E3706" s="2" t="n">
        <v>50890.29296875</v>
      </c>
      <c r="F3706" s="2" t="n">
        <v>364594.59375</v>
      </c>
      <c r="G3706" s="2" t="n">
        <v>3121.65747070313</v>
      </c>
    </row>
    <row r="3707" customFormat="false" ht="12.75" hidden="false" customHeight="false" outlineLevel="0" collapsed="false">
      <c r="A3707" s="2" t="s">
        <v>93</v>
      </c>
      <c r="B3707" s="2" t="n">
        <v>39</v>
      </c>
      <c r="C3707" s="2" t="n">
        <v>445598.75</v>
      </c>
      <c r="D3707" s="2" t="n">
        <v>60493.84375</v>
      </c>
      <c r="E3707" s="2" t="n">
        <v>55080.27734375</v>
      </c>
      <c r="F3707" s="2" t="n">
        <v>354595.59375</v>
      </c>
      <c r="G3707" s="2" t="n">
        <v>2681.09790039063</v>
      </c>
    </row>
    <row r="3708" customFormat="false" ht="12.75" hidden="false" customHeight="false" outlineLevel="0" collapsed="false">
      <c r="A3708" s="2" t="s">
        <v>94</v>
      </c>
      <c r="B3708" s="2" t="n">
        <v>39</v>
      </c>
      <c r="C3708" s="2" t="n">
        <v>402757</v>
      </c>
      <c r="D3708" s="2" t="n">
        <v>53072.69921875</v>
      </c>
      <c r="E3708" s="2" t="n">
        <v>55406.14453125</v>
      </c>
      <c r="F3708" s="2" t="n">
        <v>351435.625</v>
      </c>
      <c r="G3708" s="2" t="n">
        <v>2387.94946289063</v>
      </c>
    </row>
    <row r="3709" customFormat="false" ht="12.75" hidden="false" customHeight="false" outlineLevel="0" collapsed="false">
      <c r="A3709" s="2" t="s">
        <v>95</v>
      </c>
      <c r="B3709" s="2" t="n">
        <v>39</v>
      </c>
      <c r="C3709" s="2" t="n">
        <v>438226.90625</v>
      </c>
      <c r="D3709" s="2" t="n">
        <v>57169.4296875</v>
      </c>
      <c r="E3709" s="2" t="n">
        <v>63879.39453125</v>
      </c>
      <c r="F3709" s="2" t="n">
        <v>388747.0625</v>
      </c>
      <c r="G3709" s="2" t="n">
        <v>1340.64965820313</v>
      </c>
    </row>
    <row r="3710" customFormat="false" ht="12.75" hidden="false" customHeight="false" outlineLevel="0" collapsed="false">
      <c r="A3710" s="2" t="s">
        <v>96</v>
      </c>
      <c r="B3710" s="2" t="n">
        <v>39</v>
      </c>
      <c r="C3710" s="2" t="n">
        <v>425306.71875</v>
      </c>
      <c r="D3710" s="2" t="n">
        <v>53718.54296875</v>
      </c>
      <c r="E3710" s="2" t="n">
        <v>61536.96875</v>
      </c>
      <c r="F3710" s="2" t="n">
        <v>382941.03125</v>
      </c>
      <c r="G3710" s="2" t="n">
        <v>1968.56140136719</v>
      </c>
    </row>
    <row r="3711" customFormat="false" ht="12.75" hidden="false" customHeight="false" outlineLevel="0" collapsed="false">
      <c r="A3711" s="2" t="s">
        <v>97</v>
      </c>
      <c r="B3711" s="2" t="n">
        <v>39</v>
      </c>
      <c r="C3711" s="2" t="n">
        <v>437704.8125</v>
      </c>
      <c r="D3711" s="2" t="n">
        <v>53396.8984375</v>
      </c>
      <c r="E3711" s="2" t="n">
        <v>62636.94140625</v>
      </c>
      <c r="F3711" s="2" t="n">
        <v>387834.40625</v>
      </c>
      <c r="G3711" s="2" t="n">
        <v>1166.94580078125</v>
      </c>
    </row>
    <row r="3712" customFormat="false" ht="12.75" hidden="false" customHeight="false" outlineLevel="0" collapsed="false">
      <c r="A3712" s="2" t="s">
        <v>98</v>
      </c>
      <c r="B3712" s="2" t="n">
        <v>39</v>
      </c>
      <c r="C3712" s="2" t="n">
        <v>441153.3125</v>
      </c>
      <c r="D3712" s="2" t="n">
        <v>54615.203125</v>
      </c>
      <c r="E3712" s="2" t="n">
        <v>61717.1484375</v>
      </c>
      <c r="F3712" s="2" t="n">
        <v>390431.3125</v>
      </c>
      <c r="G3712" s="2" t="n">
        <v>1382.54626464844</v>
      </c>
    </row>
    <row r="3713" customFormat="false" ht="12.75" hidden="false" customHeight="false" outlineLevel="0" collapsed="false">
      <c r="A3713" s="2" t="s">
        <v>99</v>
      </c>
      <c r="B3713" s="2" t="n">
        <v>39</v>
      </c>
      <c r="C3713" s="2" t="n">
        <v>449020.1875</v>
      </c>
      <c r="D3713" s="2" t="n">
        <v>56790.45703125</v>
      </c>
      <c r="E3713" s="2" t="n">
        <v>59850.89453125</v>
      </c>
      <c r="F3713" s="2" t="n">
        <v>389913.21875</v>
      </c>
      <c r="G3713" s="2" t="n">
        <v>1615.13525390625</v>
      </c>
    </row>
    <row r="3714" customFormat="false" ht="12.75" hidden="false" customHeight="false" outlineLevel="0" collapsed="false">
      <c r="A3714" s="2" t="s">
        <v>100</v>
      </c>
      <c r="B3714" s="2" t="n">
        <v>39</v>
      </c>
      <c r="C3714" s="2" t="n">
        <v>446111.3125</v>
      </c>
      <c r="D3714" s="2" t="n">
        <v>58498.18359375</v>
      </c>
      <c r="E3714" s="2" t="n">
        <v>55531.6015625</v>
      </c>
      <c r="F3714" s="2" t="n">
        <v>375522.75</v>
      </c>
      <c r="G3714" s="2" t="n">
        <v>2433.4814453125</v>
      </c>
    </row>
    <row r="3715" customFormat="false" ht="12.75" hidden="false" customHeight="false" outlineLevel="0" collapsed="false">
      <c r="A3715" s="2" t="s">
        <v>101</v>
      </c>
      <c r="B3715" s="2" t="n">
        <v>39</v>
      </c>
      <c r="C3715" s="2" t="n">
        <v>486633.90625</v>
      </c>
      <c r="D3715" s="2" t="n">
        <v>67776.6640625</v>
      </c>
      <c r="E3715" s="2" t="n">
        <v>54781.609375</v>
      </c>
      <c r="F3715" s="2" t="n">
        <v>392529.53125</v>
      </c>
      <c r="G3715" s="2" t="n">
        <v>2614.68359375</v>
      </c>
    </row>
    <row r="3716" customFormat="false" ht="12.75" hidden="false" customHeight="false" outlineLevel="0" collapsed="false">
      <c r="A3716" s="2" t="s">
        <v>102</v>
      </c>
      <c r="B3716" s="2" t="n">
        <v>39</v>
      </c>
      <c r="C3716" s="2" t="n">
        <v>489931.1875</v>
      </c>
      <c r="D3716" s="2" t="n">
        <v>72815.0859375</v>
      </c>
      <c r="E3716" s="2" t="n">
        <v>49647.03125</v>
      </c>
      <c r="F3716" s="2" t="n">
        <v>377228.84375</v>
      </c>
      <c r="G3716" s="2" t="n">
        <v>3563.10498046875</v>
      </c>
    </row>
    <row r="3717" customFormat="false" ht="12.75" hidden="false" customHeight="false" outlineLevel="0" collapsed="false">
      <c r="A3717" s="2" t="s">
        <v>103</v>
      </c>
      <c r="B3717" s="2" t="n">
        <v>39</v>
      </c>
      <c r="C3717" s="2" t="n">
        <v>444854.5</v>
      </c>
      <c r="D3717" s="2" t="n">
        <v>67090.921875</v>
      </c>
      <c r="E3717" s="2" t="n">
        <v>45616.21875</v>
      </c>
      <c r="F3717" s="2" t="n">
        <v>358251.9375</v>
      </c>
      <c r="G3717" s="2" t="n">
        <v>2452.83154296875</v>
      </c>
    </row>
    <row r="3718" customFormat="false" ht="12.75" hidden="false" customHeight="false" outlineLevel="0" collapsed="false">
      <c r="A3718" s="2" t="s">
        <v>106</v>
      </c>
      <c r="B3718" s="2" t="n">
        <v>39</v>
      </c>
      <c r="C3718" s="2" t="n">
        <v>441990.3125</v>
      </c>
      <c r="D3718" s="2" t="n">
        <v>62910.453125</v>
      </c>
      <c r="E3718" s="2" t="n">
        <v>49240.9921875</v>
      </c>
      <c r="F3718" s="2" t="n">
        <v>360432.1875</v>
      </c>
      <c r="G3718" s="2" t="n">
        <v>2575.53759765625</v>
      </c>
    </row>
    <row r="3719" customFormat="false" ht="12.75" hidden="false" customHeight="false" outlineLevel="0" collapsed="false">
      <c r="A3719" s="2" t="s">
        <v>107</v>
      </c>
      <c r="B3719" s="2" t="n">
        <v>39</v>
      </c>
      <c r="C3719" s="2" t="n">
        <v>431889.90625</v>
      </c>
      <c r="D3719" s="2" t="n">
        <v>58772.59375</v>
      </c>
      <c r="E3719" s="2" t="n">
        <v>51787.70703125</v>
      </c>
      <c r="F3719" s="2" t="n">
        <v>359841.09375</v>
      </c>
      <c r="G3719" s="2" t="n">
        <v>2094.5625</v>
      </c>
    </row>
    <row r="3720" customFormat="false" ht="12.75" hidden="false" customHeight="false" outlineLevel="0" collapsed="false">
      <c r="A3720" s="2" t="s">
        <v>108</v>
      </c>
      <c r="B3720" s="2" t="n">
        <v>39</v>
      </c>
      <c r="C3720" s="2" t="n">
        <v>414920.625</v>
      </c>
      <c r="D3720" s="2" t="n">
        <v>56572.51171875</v>
      </c>
      <c r="E3720" s="2" t="n">
        <v>55115.68359375</v>
      </c>
      <c r="F3720" s="2" t="n">
        <v>354884.625</v>
      </c>
      <c r="G3720" s="2" t="n">
        <v>4287.759765625</v>
      </c>
    </row>
    <row r="3721" customFormat="false" ht="12.75" hidden="false" customHeight="false" outlineLevel="0" collapsed="false">
      <c r="A3721" s="2" t="s">
        <v>109</v>
      </c>
      <c r="B3721" s="2" t="n">
        <v>39</v>
      </c>
      <c r="C3721" s="2" t="n">
        <v>450839.1875</v>
      </c>
      <c r="D3721" s="2" t="n">
        <v>59656.21875</v>
      </c>
      <c r="E3721" s="2" t="n">
        <v>60837.50390625</v>
      </c>
      <c r="F3721" s="2" t="n">
        <v>382969.4375</v>
      </c>
      <c r="G3721" s="2" t="n">
        <v>2512.4921875</v>
      </c>
    </row>
    <row r="3722" customFormat="false" ht="12.75" hidden="false" customHeight="false" outlineLevel="0" collapsed="false">
      <c r="A3722" s="2" t="s">
        <v>110</v>
      </c>
      <c r="B3722" s="2" t="n">
        <v>39</v>
      </c>
      <c r="C3722" s="2" t="n">
        <v>446173.65625</v>
      </c>
      <c r="D3722" s="2" t="n">
        <v>57526.87890625</v>
      </c>
      <c r="E3722" s="2" t="n">
        <v>61910.08984375</v>
      </c>
      <c r="F3722" s="2" t="n">
        <v>392715.40625</v>
      </c>
      <c r="G3722" s="2" t="n">
        <v>2090.53637695313</v>
      </c>
    </row>
    <row r="3723" customFormat="false" ht="12.75" hidden="false" customHeight="false" outlineLevel="0" collapsed="false">
      <c r="A3723" s="2" t="s">
        <v>111</v>
      </c>
      <c r="B3723" s="2" t="n">
        <v>39</v>
      </c>
      <c r="C3723" s="2" t="n">
        <v>436717.8125</v>
      </c>
      <c r="D3723" s="2" t="n">
        <v>54641.578125</v>
      </c>
      <c r="E3723" s="2" t="n">
        <v>60648.43359375</v>
      </c>
      <c r="F3723" s="2" t="n">
        <v>382298.71875</v>
      </c>
      <c r="G3723" s="2" t="n">
        <v>2315.91088867188</v>
      </c>
    </row>
    <row r="3724" customFormat="false" ht="12.75" hidden="false" customHeight="false" outlineLevel="0" collapsed="false">
      <c r="A3724" s="2" t="s">
        <v>112</v>
      </c>
      <c r="B3724" s="2" t="n">
        <v>39</v>
      </c>
      <c r="C3724" s="2" t="n">
        <v>447498.90625</v>
      </c>
      <c r="D3724" s="2" t="n">
        <v>57578.9296875</v>
      </c>
      <c r="E3724" s="2" t="n">
        <v>60363.59765625</v>
      </c>
      <c r="F3724" s="2" t="n">
        <v>383991.15625</v>
      </c>
      <c r="G3724" s="2" t="n">
        <v>2619.76977539063</v>
      </c>
    </row>
    <row r="3725" customFormat="false" ht="12.75" hidden="false" customHeight="false" outlineLevel="0" collapsed="false">
      <c r="A3725" s="2" t="s">
        <v>113</v>
      </c>
      <c r="B3725" s="2" t="n">
        <v>39</v>
      </c>
      <c r="C3725" s="2" t="n">
        <v>453334.9375</v>
      </c>
      <c r="D3725" s="2" t="n">
        <v>59349.89453125</v>
      </c>
      <c r="E3725" s="2" t="n">
        <v>59087.09375</v>
      </c>
      <c r="F3725" s="2" t="n">
        <v>389689.46875</v>
      </c>
      <c r="G3725" s="2" t="n">
        <v>2049.08764648438</v>
      </c>
    </row>
    <row r="3726" customFormat="false" ht="12.75" hidden="false" customHeight="false" outlineLevel="0" collapsed="false">
      <c r="A3726" s="2" t="s">
        <v>114</v>
      </c>
      <c r="B3726" s="2" t="n">
        <v>39</v>
      </c>
      <c r="C3726" s="2" t="n">
        <v>457727.65625</v>
      </c>
      <c r="D3726" s="2" t="n">
        <v>61030.92578125</v>
      </c>
      <c r="E3726" s="2" t="n">
        <v>54715.1328125</v>
      </c>
      <c r="F3726" s="2" t="n">
        <v>375158.4375</v>
      </c>
      <c r="G3726" s="2" t="n">
        <v>2183.9365234375</v>
      </c>
    </row>
    <row r="3727" customFormat="false" ht="12.75" hidden="false" customHeight="false" outlineLevel="0" collapsed="false">
      <c r="A3727" s="2" t="s">
        <v>115</v>
      </c>
      <c r="B3727" s="2" t="n">
        <v>39</v>
      </c>
      <c r="C3727" s="2" t="n">
        <v>494477.28125</v>
      </c>
      <c r="D3727" s="2" t="n">
        <v>69695.90625</v>
      </c>
      <c r="E3727" s="2" t="n">
        <v>53619.2109375</v>
      </c>
      <c r="F3727" s="2" t="n">
        <v>397122.96875</v>
      </c>
      <c r="G3727" s="2" t="n">
        <v>2374.56103515625</v>
      </c>
    </row>
    <row r="3728" customFormat="false" ht="12.75" hidden="false" customHeight="false" outlineLevel="0" collapsed="false">
      <c r="A3728" s="2" t="s">
        <v>116</v>
      </c>
      <c r="B3728" s="2" t="n">
        <v>39</v>
      </c>
      <c r="C3728" s="2" t="n">
        <v>507667.15625</v>
      </c>
      <c r="D3728" s="2" t="n">
        <v>75726.890625</v>
      </c>
      <c r="E3728" s="2" t="n">
        <v>49961.84375</v>
      </c>
      <c r="F3728" s="2" t="n">
        <v>386976.40625</v>
      </c>
      <c r="G3728" s="2" t="n">
        <v>3293.84350585938</v>
      </c>
    </row>
    <row r="3729" customFormat="false" ht="12.75" hidden="false" customHeight="false" outlineLevel="0" collapsed="false">
      <c r="A3729" s="2" t="s">
        <v>117</v>
      </c>
      <c r="B3729" s="2" t="n">
        <v>39</v>
      </c>
      <c r="C3729" s="2" t="n">
        <v>521934.46875</v>
      </c>
      <c r="D3729" s="2" t="n">
        <v>81277.75</v>
      </c>
      <c r="E3729" s="2" t="n">
        <v>47900.65625</v>
      </c>
      <c r="F3729" s="2" t="n">
        <v>377803.9375</v>
      </c>
      <c r="G3729" s="2" t="n">
        <v>3877.78857421875</v>
      </c>
    </row>
    <row r="3730" customFormat="false" ht="12.75" hidden="false" customHeight="false" outlineLevel="0" collapsed="false">
      <c r="A3730" s="2" t="s">
        <v>119</v>
      </c>
      <c r="B3730" s="2" t="n">
        <v>39</v>
      </c>
      <c r="C3730" s="2" t="n">
        <v>503433.25</v>
      </c>
      <c r="D3730" s="2" t="n">
        <v>73344.1484375</v>
      </c>
      <c r="E3730" s="2" t="n">
        <v>51378.63671875</v>
      </c>
      <c r="F3730" s="2" t="n">
        <v>380803.6875</v>
      </c>
      <c r="G3730" s="2" t="n">
        <v>2366.53564453125</v>
      </c>
    </row>
    <row r="3731" customFormat="false" ht="12.75" hidden="false" customHeight="false" outlineLevel="0" collapsed="false">
      <c r="A3731" s="2" t="s">
        <v>120</v>
      </c>
      <c r="B3731" s="2" t="n">
        <v>39</v>
      </c>
      <c r="C3731" s="2" t="n">
        <v>447674.15625</v>
      </c>
      <c r="D3731" s="2" t="n">
        <v>62557.47265625</v>
      </c>
      <c r="E3731" s="2" t="n">
        <v>50498.546875</v>
      </c>
      <c r="F3731" s="2" t="n">
        <v>363808.46875</v>
      </c>
      <c r="G3731" s="2" t="n">
        <v>1946.92614746094</v>
      </c>
    </row>
    <row r="3732" customFormat="false" ht="12.75" hidden="false" customHeight="false" outlineLevel="0" collapsed="false">
      <c r="A3732" s="2" t="s">
        <v>121</v>
      </c>
      <c r="B3732" s="2" t="n">
        <v>39</v>
      </c>
      <c r="C3732" s="2" t="n">
        <v>465687.6875</v>
      </c>
      <c r="D3732" s="2" t="n">
        <v>62051.72265625</v>
      </c>
      <c r="E3732" s="2" t="n">
        <v>53524.53515625</v>
      </c>
      <c r="F3732" s="2" t="n">
        <v>366802.375</v>
      </c>
      <c r="G3732" s="2" t="n">
        <v>1921.31665039063</v>
      </c>
    </row>
    <row r="3733" customFormat="false" ht="12.75" hidden="false" customHeight="false" outlineLevel="0" collapsed="false">
      <c r="A3733" s="2" t="s">
        <v>122</v>
      </c>
      <c r="B3733" s="2" t="n">
        <v>39</v>
      </c>
      <c r="C3733" s="2" t="n">
        <v>497791.75</v>
      </c>
      <c r="D3733" s="2" t="n">
        <v>65174.6953125</v>
      </c>
      <c r="E3733" s="2" t="n">
        <v>59620.6171875</v>
      </c>
      <c r="F3733" s="2" t="n">
        <v>396692.5</v>
      </c>
      <c r="G3733" s="2" t="n">
        <v>2141.28247070313</v>
      </c>
    </row>
    <row r="3734" customFormat="false" ht="12.75" hidden="false" customHeight="false" outlineLevel="0" collapsed="false">
      <c r="A3734" s="2" t="s">
        <v>123</v>
      </c>
      <c r="B3734" s="2" t="n">
        <v>39</v>
      </c>
      <c r="C3734" s="2" t="n">
        <v>486971.375</v>
      </c>
      <c r="D3734" s="2" t="n">
        <v>62872.82421875</v>
      </c>
      <c r="E3734" s="2" t="n">
        <v>58647.88671875</v>
      </c>
      <c r="F3734" s="2" t="n">
        <v>381970.40625</v>
      </c>
      <c r="G3734" s="2" t="n">
        <v>2423.32299804688</v>
      </c>
    </row>
    <row r="3735" customFormat="false" ht="12.75" hidden="false" customHeight="false" outlineLevel="0" collapsed="false">
      <c r="A3735" s="2" t="s">
        <v>124</v>
      </c>
      <c r="B3735" s="2" t="n">
        <v>39</v>
      </c>
      <c r="C3735" s="2" t="n">
        <v>459948.5</v>
      </c>
      <c r="D3735" s="2" t="n">
        <v>59246.66015625</v>
      </c>
      <c r="E3735" s="2" t="n">
        <v>55477.23046875</v>
      </c>
      <c r="F3735" s="2" t="n">
        <v>359492.75</v>
      </c>
      <c r="G3735" s="2" t="n">
        <v>1677.5771484375</v>
      </c>
    </row>
    <row r="3736" customFormat="false" ht="12.75" hidden="false" customHeight="false" outlineLevel="0" collapsed="false">
      <c r="A3736" s="2" t="s">
        <v>125</v>
      </c>
      <c r="B3736" s="2" t="n">
        <v>39</v>
      </c>
      <c r="C3736" s="2" t="n">
        <v>497479.5625</v>
      </c>
      <c r="D3736" s="2" t="n">
        <v>64910.6640625</v>
      </c>
      <c r="E3736" s="2" t="n">
        <v>60107.83203125</v>
      </c>
      <c r="F3736" s="2" t="n">
        <v>400048.53125</v>
      </c>
      <c r="G3736" s="2" t="n">
        <v>5392.63330078125</v>
      </c>
    </row>
    <row r="3737" customFormat="false" ht="12.75" hidden="false" customHeight="false" outlineLevel="0" collapsed="false">
      <c r="A3737" s="2" t="s">
        <v>126</v>
      </c>
      <c r="B3737" s="2" t="n">
        <v>39</v>
      </c>
      <c r="C3737" s="2" t="n">
        <v>514246.25</v>
      </c>
      <c r="D3737" s="2" t="n">
        <v>69131.15625</v>
      </c>
      <c r="E3737" s="2" t="n">
        <v>59715.14453125</v>
      </c>
      <c r="F3737" s="2" t="n">
        <v>406403.15625</v>
      </c>
      <c r="G3737" s="2" t="n">
        <v>1927.88745117188</v>
      </c>
    </row>
    <row r="3738" customFormat="false" ht="12.75" hidden="false" customHeight="false" outlineLevel="0" collapsed="false">
      <c r="A3738" s="2" t="s">
        <v>127</v>
      </c>
      <c r="B3738" s="2" t="n">
        <v>39</v>
      </c>
      <c r="C3738" s="2" t="n">
        <v>502131.21875</v>
      </c>
      <c r="D3738" s="2" t="n">
        <v>69869.125</v>
      </c>
      <c r="E3738" s="2" t="n">
        <v>54613.30078125</v>
      </c>
      <c r="F3738" s="2" t="n">
        <v>388163.03125</v>
      </c>
      <c r="G3738" s="2" t="n">
        <v>2197.220703125</v>
      </c>
    </row>
    <row r="3739" customFormat="false" ht="12.75" hidden="false" customHeight="false" outlineLevel="0" collapsed="false">
      <c r="A3739" s="2" t="s">
        <v>128</v>
      </c>
      <c r="B3739" s="2" t="n">
        <v>39</v>
      </c>
      <c r="C3739" s="2" t="n">
        <v>552728</v>
      </c>
      <c r="D3739" s="2" t="n">
        <v>82079.015625</v>
      </c>
      <c r="E3739" s="2" t="n">
        <v>55583.890625</v>
      </c>
      <c r="F3739" s="2" t="n">
        <v>396156.5</v>
      </c>
      <c r="G3739" s="2" t="n">
        <v>3917.537109375</v>
      </c>
    </row>
    <row r="3740" customFormat="false" ht="12.75" hidden="false" customHeight="false" outlineLevel="0" collapsed="false">
      <c r="A3740" s="2" t="s">
        <v>129</v>
      </c>
      <c r="B3740" s="2" t="n">
        <v>39</v>
      </c>
      <c r="C3740" s="2" t="n">
        <v>524937.8125</v>
      </c>
      <c r="D3740" s="2" t="n">
        <v>80421.0703125</v>
      </c>
      <c r="E3740" s="2" t="n">
        <v>48458.49609375</v>
      </c>
      <c r="F3740" s="2" t="n">
        <v>385011.1875</v>
      </c>
      <c r="G3740" s="2" t="n">
        <v>2560.65844726563</v>
      </c>
    </row>
    <row r="3741" customFormat="false" ht="12.75" hidden="false" customHeight="false" outlineLevel="0" collapsed="false">
      <c r="A3741" s="2" t="s">
        <v>130</v>
      </c>
      <c r="B3741" s="2" t="n">
        <v>39</v>
      </c>
      <c r="C3741" s="2" t="n">
        <v>521189.25</v>
      </c>
      <c r="D3741" s="2" t="n">
        <v>81468.6171875</v>
      </c>
      <c r="E3741" s="2" t="n">
        <v>43882.5625</v>
      </c>
      <c r="F3741" s="2" t="n">
        <v>369358.25</v>
      </c>
      <c r="G3741" s="2" t="n">
        <v>6567.99853515625</v>
      </c>
    </row>
    <row r="3742" customFormat="false" ht="12.75" hidden="false" customHeight="false" outlineLevel="0" collapsed="false">
      <c r="A3742" s="2" t="s">
        <v>131</v>
      </c>
      <c r="B3742" s="2" t="n">
        <v>39</v>
      </c>
      <c r="C3742" s="2" t="n">
        <v>529604.8125</v>
      </c>
      <c r="D3742" s="2" t="n">
        <v>80853.390625</v>
      </c>
      <c r="E3742" s="2" t="n">
        <v>50804.93359375</v>
      </c>
      <c r="F3742" s="2" t="n">
        <v>376277.09375</v>
      </c>
      <c r="G3742" s="2" t="n">
        <v>3759.11840820313</v>
      </c>
    </row>
    <row r="3743" customFormat="false" ht="12.75" hidden="false" customHeight="false" outlineLevel="0" collapsed="false">
      <c r="A3743" s="2" t="s">
        <v>132</v>
      </c>
      <c r="B3743" s="2" t="n">
        <v>39</v>
      </c>
      <c r="C3743" s="2" t="n">
        <v>518459.78125</v>
      </c>
      <c r="D3743" s="2" t="n">
        <v>75185.0234375</v>
      </c>
      <c r="E3743" s="2" t="n">
        <v>53210.890625</v>
      </c>
      <c r="F3743" s="2" t="n">
        <v>395658.5625</v>
      </c>
      <c r="G3743" s="2" t="n">
        <v>1939.60070800781</v>
      </c>
    </row>
    <row r="3744" customFormat="false" ht="12.75" hidden="false" customHeight="false" outlineLevel="0" collapsed="false">
      <c r="A3744" s="2" t="s">
        <v>133</v>
      </c>
      <c r="B3744" s="2" t="n">
        <v>39</v>
      </c>
      <c r="C3744" s="2" t="n">
        <v>491096.875</v>
      </c>
      <c r="D3744" s="2" t="n">
        <v>68619.6484375</v>
      </c>
      <c r="E3744" s="2" t="n">
        <v>53742.328125</v>
      </c>
      <c r="F3744" s="2" t="n">
        <v>383509.75</v>
      </c>
      <c r="G3744" s="2" t="n">
        <v>2667.51025390625</v>
      </c>
    </row>
    <row r="3745" customFormat="false" ht="12.75" hidden="false" customHeight="false" outlineLevel="0" collapsed="false">
      <c r="A3745" s="2" t="s">
        <v>134</v>
      </c>
      <c r="B3745" s="2" t="n">
        <v>39</v>
      </c>
      <c r="C3745" s="2" t="n">
        <v>537770</v>
      </c>
      <c r="D3745" s="2" t="n">
        <v>73128.3671875</v>
      </c>
      <c r="E3745" s="2" t="n">
        <v>60656.55859375</v>
      </c>
      <c r="F3745" s="2" t="n">
        <v>418606.71875</v>
      </c>
      <c r="G3745" s="2" t="n">
        <v>2888.22705078125</v>
      </c>
    </row>
    <row r="3746" customFormat="false" ht="12.75" hidden="false" customHeight="false" outlineLevel="0" collapsed="false">
      <c r="A3746" s="2" t="s">
        <v>135</v>
      </c>
      <c r="B3746" s="2" t="n">
        <v>39</v>
      </c>
      <c r="C3746" s="2" t="n">
        <v>521478.1875</v>
      </c>
      <c r="D3746" s="2" t="n">
        <v>69829.0546875</v>
      </c>
      <c r="E3746" s="2" t="n">
        <v>59706.0078125</v>
      </c>
      <c r="F3746" s="2" t="n">
        <v>404332.15625</v>
      </c>
      <c r="G3746" s="2" t="n">
        <v>2120.0556640625</v>
      </c>
    </row>
    <row r="3747" customFormat="false" ht="12.75" hidden="false" customHeight="false" outlineLevel="0" collapsed="false">
      <c r="A3747" s="2" t="s">
        <v>136</v>
      </c>
      <c r="B3747" s="2" t="n">
        <v>39</v>
      </c>
      <c r="C3747" s="2" t="n">
        <v>72168.921875</v>
      </c>
      <c r="D3747" s="2" t="n">
        <v>8061.3623046875</v>
      </c>
      <c r="E3747" s="2" t="n">
        <v>4862.669921875</v>
      </c>
      <c r="F3747" s="2" t="n">
        <v>6554.1328125</v>
      </c>
      <c r="G3747" s="2" t="n">
        <v>2030.23181152344</v>
      </c>
    </row>
    <row r="3748" customFormat="false" ht="12.75" hidden="false" customHeight="false" outlineLevel="0" collapsed="false">
      <c r="A3748" s="2" t="s">
        <v>137</v>
      </c>
      <c r="B3748" s="2" t="n">
        <v>39</v>
      </c>
      <c r="C3748" s="2" t="n">
        <v>95890.59375</v>
      </c>
      <c r="D3748" s="2" t="n">
        <v>14282.029296875</v>
      </c>
      <c r="E3748" s="2" t="n">
        <v>9790.875</v>
      </c>
      <c r="F3748" s="2" t="n">
        <v>13261.810546875</v>
      </c>
      <c r="G3748" s="2" t="n">
        <v>5306.19189453125</v>
      </c>
    </row>
    <row r="3749" customFormat="false" ht="12.75" hidden="false" customHeight="false" outlineLevel="0" collapsed="false">
      <c r="A3749" s="2" t="s">
        <v>138</v>
      </c>
      <c r="B3749" s="2" t="n">
        <v>39</v>
      </c>
      <c r="C3749" s="2" t="n">
        <v>64115.125</v>
      </c>
      <c r="D3749" s="2" t="n">
        <v>6754.8095703125</v>
      </c>
      <c r="E3749" s="2" t="n">
        <v>3854.00512695313</v>
      </c>
      <c r="F3749" s="2" t="n">
        <v>4962.3623046875</v>
      </c>
      <c r="G3749" s="2" t="n">
        <v>2052.68286132813</v>
      </c>
    </row>
    <row r="3750" customFormat="false" ht="12.75" hidden="false" customHeight="false" outlineLevel="0" collapsed="false">
      <c r="A3750" s="2" t="s">
        <v>139</v>
      </c>
      <c r="B3750" s="2" t="n">
        <v>39</v>
      </c>
      <c r="C3750" s="2" t="n">
        <v>66372.734375</v>
      </c>
      <c r="D3750" s="2" t="n">
        <v>7068.02294921875</v>
      </c>
      <c r="E3750" s="2" t="n">
        <v>4071.65307617188</v>
      </c>
      <c r="F3750" s="2" t="n">
        <v>5755.0029296875</v>
      </c>
      <c r="G3750" s="2" t="n">
        <v>2009.630859375</v>
      </c>
    </row>
    <row r="3751" customFormat="false" ht="12.75" hidden="false" customHeight="false" outlineLevel="0" collapsed="false">
      <c r="A3751" s="2" t="s">
        <v>140</v>
      </c>
      <c r="B3751" s="2" t="n">
        <v>39</v>
      </c>
      <c r="C3751" s="2" t="n">
        <v>78742.21875</v>
      </c>
      <c r="D3751" s="2" t="n">
        <v>8549.478515625</v>
      </c>
      <c r="E3751" s="2" t="n">
        <v>4742.5517578125</v>
      </c>
      <c r="F3751" s="2" t="n">
        <v>6438.919921875</v>
      </c>
      <c r="G3751" s="2" t="n">
        <v>2343.88623046875</v>
      </c>
    </row>
    <row r="3752" customFormat="false" ht="12.75" hidden="false" customHeight="false" outlineLevel="0" collapsed="false">
      <c r="A3752" s="2" t="s">
        <v>141</v>
      </c>
      <c r="B3752" s="2" t="n">
        <v>39</v>
      </c>
      <c r="C3752" s="2" t="n">
        <v>93588.84375</v>
      </c>
      <c r="D3752" s="2" t="n">
        <v>9260.033203125</v>
      </c>
      <c r="E3752" s="2" t="n">
        <v>5355.89404296875</v>
      </c>
      <c r="F3752" s="2" t="n">
        <v>7272.67333984375</v>
      </c>
      <c r="G3752" s="2" t="n">
        <v>1592.68554687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531772.0625</v>
      </c>
      <c r="D3753" s="2" t="n">
        <v>84469.296875</v>
      </c>
      <c r="E3753" s="2" t="n">
        <v>48393.45703125</v>
      </c>
      <c r="F3753" s="2" t="n">
        <v>372684.78125</v>
      </c>
      <c r="G3753" s="2" t="n">
        <v>4994.44384765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553084</v>
      </c>
      <c r="D3754" s="2" t="n">
        <v>86779.3671875</v>
      </c>
      <c r="E3754" s="2" t="n">
        <v>56432.375</v>
      </c>
      <c r="F3754" s="2" t="n">
        <v>413534.25</v>
      </c>
      <c r="G3754" s="2" t="n">
        <v>7702.56445312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500799.4375</v>
      </c>
      <c r="D3755" s="2" t="n">
        <v>72650.4921875</v>
      </c>
      <c r="E3755" s="2" t="n">
        <v>53458.015625</v>
      </c>
      <c r="F3755" s="2" t="n">
        <v>397633.21875</v>
      </c>
      <c r="G3755" s="2" t="n">
        <v>3225.6716308593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466493.875</v>
      </c>
      <c r="D3756" s="2" t="n">
        <v>67066.59375</v>
      </c>
      <c r="E3756" s="2" t="n">
        <v>55437.6640625</v>
      </c>
      <c r="F3756" s="2" t="n">
        <v>400620.46875</v>
      </c>
      <c r="G3756" s="2" t="n">
        <v>2371.13305664063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475260.40625</v>
      </c>
      <c r="D3757" s="2" t="n">
        <v>66625.15625</v>
      </c>
      <c r="E3757" s="2" t="n">
        <v>58646.51171875</v>
      </c>
      <c r="F3757" s="2" t="n">
        <v>412189.875</v>
      </c>
      <c r="G3757" s="2" t="n">
        <v>2106.02880859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477305.625</v>
      </c>
      <c r="D3758" s="2" t="n">
        <v>67382.765625</v>
      </c>
      <c r="E3758" s="2" t="n">
        <v>60478.25390625</v>
      </c>
      <c r="F3758" s="2" t="n">
        <v>407926.75</v>
      </c>
      <c r="G3758" s="2" t="n">
        <v>3615.37158203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465676.6875</v>
      </c>
      <c r="D3759" s="2" t="n">
        <v>62722.54296875</v>
      </c>
      <c r="E3759" s="2" t="n">
        <v>57024.6875</v>
      </c>
      <c r="F3759" s="2" t="n">
        <v>393704.625</v>
      </c>
      <c r="G3759" s="2" t="n">
        <v>2149.90747070313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484903.53125</v>
      </c>
      <c r="D3760" s="2" t="n">
        <v>66779.125</v>
      </c>
      <c r="E3760" s="2" t="n">
        <v>57264.6015625</v>
      </c>
      <c r="F3760" s="2" t="n">
        <v>400209.6875</v>
      </c>
      <c r="G3760" s="2" t="n">
        <v>2608.21093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454769.625</v>
      </c>
      <c r="D3761" s="2" t="n">
        <v>64513.58984375</v>
      </c>
      <c r="E3761" s="2" t="n">
        <v>52716.1171875</v>
      </c>
      <c r="F3761" s="2" t="n">
        <v>375101.6875</v>
      </c>
      <c r="G3761" s="2" t="n">
        <v>3216.90405273438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450123.21875</v>
      </c>
      <c r="D3762" s="2" t="n">
        <v>64524.03125</v>
      </c>
      <c r="E3762" s="2" t="n">
        <v>49128.82421875</v>
      </c>
      <c r="F3762" s="2" t="n">
        <v>364587.5</v>
      </c>
      <c r="G3762" s="2" t="n">
        <v>2491.929687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458439.5</v>
      </c>
      <c r="D3763" s="2" t="n">
        <v>67874.6953125</v>
      </c>
      <c r="E3763" s="2" t="n">
        <v>46302.8828125</v>
      </c>
      <c r="F3763" s="2" t="n">
        <v>364615.34375</v>
      </c>
      <c r="G3763" s="2" t="n">
        <v>2775.72802734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82319.1875</v>
      </c>
      <c r="D3764" s="2" t="n">
        <v>61837.8359375</v>
      </c>
      <c r="E3764" s="2" t="n">
        <v>35805.74609375</v>
      </c>
      <c r="F3764" s="2" t="n">
        <v>300261.15625</v>
      </c>
      <c r="G3764" s="2" t="n">
        <v>3003.62426757813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518887.90625</v>
      </c>
      <c r="D3765" s="2" t="n">
        <v>80087.578125</v>
      </c>
      <c r="E3765" s="2" t="n">
        <v>48600.36328125</v>
      </c>
      <c r="F3765" s="2" t="n">
        <v>368215.5625</v>
      </c>
      <c r="G3765" s="2" t="n">
        <v>3947.931640625</v>
      </c>
    </row>
    <row r="3766" customFormat="false" ht="12.75" hidden="false" customHeight="false" outlineLevel="0" collapsed="false">
      <c r="A3766" s="2" t="s">
        <v>50</v>
      </c>
      <c r="B3766" s="2" t="n">
        <v>40</v>
      </c>
      <c r="C3766" s="2" t="n">
        <v>516217.4375</v>
      </c>
      <c r="D3766" s="2" t="n">
        <v>77081.1171875</v>
      </c>
      <c r="E3766" s="2" t="n">
        <v>54541.078125</v>
      </c>
      <c r="F3766" s="2" t="n">
        <v>406713.3125</v>
      </c>
      <c r="G3766" s="2" t="n">
        <v>3422.88989257813</v>
      </c>
    </row>
    <row r="3767" customFormat="false" ht="12.75" hidden="false" customHeight="false" outlineLevel="0" collapsed="false">
      <c r="A3767" s="2" t="s">
        <v>51</v>
      </c>
      <c r="B3767" s="2" t="n">
        <v>40</v>
      </c>
      <c r="C3767" s="2" t="n">
        <v>453214</v>
      </c>
      <c r="D3767" s="2" t="n">
        <v>63438.52734375</v>
      </c>
      <c r="E3767" s="2" t="n">
        <v>51091.51171875</v>
      </c>
      <c r="F3767" s="2" t="n">
        <v>366383.53125</v>
      </c>
      <c r="G3767" s="2" t="n">
        <v>2216.53198242188</v>
      </c>
    </row>
    <row r="3768" customFormat="false" ht="12.75" hidden="false" customHeight="false" outlineLevel="0" collapsed="false">
      <c r="A3768" s="2" t="s">
        <v>52</v>
      </c>
      <c r="B3768" s="2" t="n">
        <v>40</v>
      </c>
      <c r="C3768" s="2" t="n">
        <v>444515.65625</v>
      </c>
      <c r="D3768" s="2" t="n">
        <v>60859.484375</v>
      </c>
      <c r="E3768" s="2" t="n">
        <v>54686.765625</v>
      </c>
      <c r="F3768" s="2" t="n">
        <v>377705.84375</v>
      </c>
      <c r="G3768" s="2" t="n">
        <v>1651.19006347656</v>
      </c>
    </row>
    <row r="3769" customFormat="false" ht="12.75" hidden="false" customHeight="false" outlineLevel="0" collapsed="false">
      <c r="A3769" s="2" t="s">
        <v>53</v>
      </c>
      <c r="B3769" s="2" t="n">
        <v>40</v>
      </c>
      <c r="C3769" s="2" t="n">
        <v>427438.53125</v>
      </c>
      <c r="D3769" s="2" t="n">
        <v>57768.578125</v>
      </c>
      <c r="E3769" s="2" t="n">
        <v>54066.13671875</v>
      </c>
      <c r="F3769" s="2" t="n">
        <v>354507.625</v>
      </c>
      <c r="G3769" s="2" t="n">
        <v>2502.23022460938</v>
      </c>
    </row>
    <row r="3770" customFormat="false" ht="12.75" hidden="false" customHeight="false" outlineLevel="0" collapsed="false">
      <c r="A3770" s="2" t="s">
        <v>54</v>
      </c>
      <c r="B3770" s="2" t="n">
        <v>40</v>
      </c>
      <c r="C3770" s="2" t="n">
        <v>444800.46875</v>
      </c>
      <c r="D3770" s="2" t="n">
        <v>58631.3828125</v>
      </c>
      <c r="E3770" s="2" t="n">
        <v>56357.98828125</v>
      </c>
      <c r="F3770" s="2" t="n">
        <v>370738.84375</v>
      </c>
      <c r="G3770" s="2" t="n">
        <v>1746.05505371094</v>
      </c>
    </row>
    <row r="3771" customFormat="false" ht="12.75" hidden="false" customHeight="false" outlineLevel="0" collapsed="false">
      <c r="A3771" s="2" t="s">
        <v>55</v>
      </c>
      <c r="B3771" s="2" t="n">
        <v>40</v>
      </c>
      <c r="C3771" s="2" t="n">
        <v>476094.59375</v>
      </c>
      <c r="D3771" s="2" t="n">
        <v>60295.546875</v>
      </c>
      <c r="E3771" s="2" t="n">
        <v>59134.546875</v>
      </c>
      <c r="F3771" s="2" t="n">
        <v>388043.40625</v>
      </c>
      <c r="G3771" s="2" t="n">
        <v>2034.43835449219</v>
      </c>
    </row>
    <row r="3772" customFormat="false" ht="12.75" hidden="false" customHeight="false" outlineLevel="0" collapsed="false">
      <c r="A3772" s="2" t="s">
        <v>56</v>
      </c>
      <c r="B3772" s="2" t="n">
        <v>40</v>
      </c>
      <c r="C3772" s="2" t="n">
        <v>498090.21875</v>
      </c>
      <c r="D3772" s="2" t="n">
        <v>69022.921875</v>
      </c>
      <c r="E3772" s="2" t="n">
        <v>68524.7109375</v>
      </c>
      <c r="F3772" s="2" t="n">
        <v>408147.9375</v>
      </c>
      <c r="G3772" s="2" t="n">
        <v>1872.21118164063</v>
      </c>
    </row>
    <row r="3773" customFormat="false" ht="12.75" hidden="false" customHeight="false" outlineLevel="0" collapsed="false">
      <c r="A3773" s="2" t="s">
        <v>57</v>
      </c>
      <c r="B3773" s="2" t="n">
        <v>40</v>
      </c>
      <c r="C3773" s="2" t="n">
        <v>473927.59375</v>
      </c>
      <c r="D3773" s="2" t="n">
        <v>62578.17578125</v>
      </c>
      <c r="E3773" s="2" t="n">
        <v>54962.02734375</v>
      </c>
      <c r="F3773" s="2" t="n">
        <v>378565</v>
      </c>
      <c r="G3773" s="2" t="n">
        <v>1694.19836425781</v>
      </c>
    </row>
    <row r="3774" customFormat="false" ht="12.75" hidden="false" customHeight="false" outlineLevel="0" collapsed="false">
      <c r="A3774" s="2" t="s">
        <v>58</v>
      </c>
      <c r="B3774" s="2" t="n">
        <v>40</v>
      </c>
      <c r="C3774" s="2" t="n">
        <v>446399.625</v>
      </c>
      <c r="D3774" s="2" t="n">
        <v>60784.48828125</v>
      </c>
      <c r="E3774" s="2" t="n">
        <v>50878.578125</v>
      </c>
      <c r="F3774" s="2" t="n">
        <v>370868.21875</v>
      </c>
      <c r="G3774" s="2" t="n">
        <v>2064.47509765625</v>
      </c>
    </row>
    <row r="3775" customFormat="false" ht="12.75" hidden="false" customHeight="false" outlineLevel="0" collapsed="false">
      <c r="A3775" s="2" t="s">
        <v>59</v>
      </c>
      <c r="B3775" s="2" t="n">
        <v>40</v>
      </c>
      <c r="C3775" s="2" t="n">
        <v>432587.46875</v>
      </c>
      <c r="D3775" s="2" t="n">
        <v>62996.41015625</v>
      </c>
      <c r="E3775" s="2" t="n">
        <v>45473.828125</v>
      </c>
      <c r="F3775" s="2" t="n">
        <v>350188.6875</v>
      </c>
      <c r="G3775" s="2" t="n">
        <v>2334.125</v>
      </c>
    </row>
    <row r="3776" customFormat="false" ht="12.75" hidden="false" customHeight="false" outlineLevel="0" collapsed="false">
      <c r="A3776" s="2" t="s">
        <v>60</v>
      </c>
      <c r="B3776" s="2" t="n">
        <v>40</v>
      </c>
      <c r="C3776" s="2" t="n">
        <v>401675.53125</v>
      </c>
      <c r="D3776" s="2" t="n">
        <v>62267.94921875</v>
      </c>
      <c r="E3776" s="2" t="n">
        <v>38698.8046875</v>
      </c>
      <c r="F3776" s="2" t="n">
        <v>318588</v>
      </c>
      <c r="G3776" s="2" t="n">
        <v>2429.666015625</v>
      </c>
    </row>
    <row r="3777" customFormat="false" ht="12.75" hidden="false" customHeight="false" outlineLevel="0" collapsed="false">
      <c r="A3777" s="2" t="s">
        <v>61</v>
      </c>
      <c r="B3777" s="2" t="n">
        <v>40</v>
      </c>
      <c r="C3777" s="2" t="n">
        <v>526912.8125</v>
      </c>
      <c r="D3777" s="2" t="n">
        <v>78597.3828125</v>
      </c>
      <c r="E3777" s="2" t="n">
        <v>51033.94140625</v>
      </c>
      <c r="F3777" s="2" t="n">
        <v>383559.09375</v>
      </c>
      <c r="G3777" s="2" t="n">
        <v>3646.57202148438</v>
      </c>
    </row>
    <row r="3778" customFormat="false" ht="12.75" hidden="false" customHeight="false" outlineLevel="0" collapsed="false">
      <c r="A3778" s="2" t="s">
        <v>64</v>
      </c>
      <c r="B3778" s="2" t="n">
        <v>40</v>
      </c>
      <c r="C3778" s="2" t="n">
        <v>475802.34375</v>
      </c>
      <c r="D3778" s="2" t="n">
        <v>68235.9765625</v>
      </c>
      <c r="E3778" s="2" t="n">
        <v>51508.28515625</v>
      </c>
      <c r="F3778" s="2" t="n">
        <v>373521.75</v>
      </c>
      <c r="G3778" s="2" t="n">
        <v>2740.32934570313</v>
      </c>
    </row>
    <row r="3779" customFormat="false" ht="12.75" hidden="false" customHeight="false" outlineLevel="0" collapsed="false">
      <c r="A3779" s="2" t="s">
        <v>65</v>
      </c>
      <c r="B3779" s="2" t="n">
        <v>40</v>
      </c>
      <c r="C3779" s="2" t="n">
        <v>433911.84375</v>
      </c>
      <c r="D3779" s="2" t="n">
        <v>59034.61328125</v>
      </c>
      <c r="E3779" s="2" t="n">
        <v>51398.91796875</v>
      </c>
      <c r="F3779" s="2" t="n">
        <v>355915.625</v>
      </c>
      <c r="G3779" s="2" t="n">
        <v>2501.88720703125</v>
      </c>
    </row>
    <row r="3780" customFormat="false" ht="12.75" hidden="false" customHeight="false" outlineLevel="0" collapsed="false">
      <c r="A3780" s="2" t="s">
        <v>66</v>
      </c>
      <c r="B3780" s="2" t="n">
        <v>40</v>
      </c>
      <c r="C3780" s="2" t="n">
        <v>418877.59375</v>
      </c>
      <c r="D3780" s="2" t="n">
        <v>56068.671875</v>
      </c>
      <c r="E3780" s="2" t="n">
        <v>53676.109375</v>
      </c>
      <c r="F3780" s="2" t="n">
        <v>355316.65625</v>
      </c>
      <c r="G3780" s="2" t="n">
        <v>1793.11254882813</v>
      </c>
    </row>
    <row r="3781" customFormat="false" ht="12.75" hidden="false" customHeight="false" outlineLevel="0" collapsed="false">
      <c r="A3781" s="2" t="s">
        <v>67</v>
      </c>
      <c r="B3781" s="2" t="n">
        <v>40</v>
      </c>
      <c r="C3781" s="2" t="n">
        <v>428054.375</v>
      </c>
      <c r="D3781" s="2" t="n">
        <v>56579.609375</v>
      </c>
      <c r="E3781" s="2" t="n">
        <v>56880.23828125</v>
      </c>
      <c r="F3781" s="2" t="n">
        <v>366880.53125</v>
      </c>
      <c r="G3781" s="2" t="n">
        <v>2029.6044921875</v>
      </c>
    </row>
    <row r="3782" customFormat="false" ht="12.75" hidden="false" customHeight="false" outlineLevel="0" collapsed="false">
      <c r="A3782" s="2" t="s">
        <v>68</v>
      </c>
      <c r="B3782" s="2" t="n">
        <v>40</v>
      </c>
      <c r="C3782" s="2" t="n">
        <v>421230.34375</v>
      </c>
      <c r="D3782" s="2" t="n">
        <v>54235.30859375</v>
      </c>
      <c r="E3782" s="2" t="n">
        <v>57254.3984375</v>
      </c>
      <c r="F3782" s="2" t="n">
        <v>364703.4375</v>
      </c>
      <c r="G3782" s="2" t="n">
        <v>1924.64196777344</v>
      </c>
    </row>
    <row r="3783" customFormat="false" ht="12.75" hidden="false" customHeight="false" outlineLevel="0" collapsed="false">
      <c r="A3783" s="2" t="s">
        <v>69</v>
      </c>
      <c r="B3783" s="2" t="n">
        <v>40</v>
      </c>
      <c r="C3783" s="2" t="n">
        <v>540939.1875</v>
      </c>
      <c r="D3783" s="2" t="n">
        <v>65895.515625</v>
      </c>
      <c r="E3783" s="2" t="n">
        <v>64866.85546875</v>
      </c>
      <c r="F3783" s="2" t="n">
        <v>377491.96875</v>
      </c>
      <c r="G3783" s="2" t="n">
        <v>2772.00708007813</v>
      </c>
    </row>
    <row r="3784" customFormat="false" ht="12.75" hidden="false" customHeight="false" outlineLevel="0" collapsed="false">
      <c r="A3784" s="2" t="s">
        <v>70</v>
      </c>
      <c r="B3784" s="2" t="n">
        <v>40</v>
      </c>
      <c r="C3784" s="2" t="n">
        <v>442697.25</v>
      </c>
      <c r="D3784" s="2" t="n">
        <v>56501.30078125</v>
      </c>
      <c r="E3784" s="2" t="n">
        <v>59348.78125</v>
      </c>
      <c r="F3784" s="2" t="n">
        <v>380975.5625</v>
      </c>
      <c r="G3784" s="2" t="n">
        <v>2201.08935546875</v>
      </c>
    </row>
    <row r="3785" customFormat="false" ht="12.75" hidden="false" customHeight="false" outlineLevel="0" collapsed="false">
      <c r="A3785" s="2" t="s">
        <v>71</v>
      </c>
      <c r="B3785" s="2" t="n">
        <v>40</v>
      </c>
      <c r="C3785" s="2" t="n">
        <v>442519.46875</v>
      </c>
      <c r="D3785" s="2" t="n">
        <v>58015.3125</v>
      </c>
      <c r="E3785" s="2" t="n">
        <v>56514.86328125</v>
      </c>
      <c r="F3785" s="2" t="n">
        <v>378714.90625</v>
      </c>
      <c r="G3785" s="2" t="n">
        <v>1758.52770996094</v>
      </c>
    </row>
    <row r="3786" customFormat="false" ht="12.75" hidden="false" customHeight="false" outlineLevel="0" collapsed="false">
      <c r="A3786" s="2" t="s">
        <v>72</v>
      </c>
      <c r="B3786" s="2" t="n">
        <v>40</v>
      </c>
      <c r="C3786" s="2" t="n">
        <v>434084.5625</v>
      </c>
      <c r="D3786" s="2" t="n">
        <v>57778.1328125</v>
      </c>
      <c r="E3786" s="2" t="n">
        <v>52116.3984375</v>
      </c>
      <c r="F3786" s="2" t="n">
        <v>366953.46875</v>
      </c>
      <c r="G3786" s="2" t="n">
        <v>2031.85803222656</v>
      </c>
    </row>
    <row r="3787" customFormat="false" ht="12.75" hidden="false" customHeight="false" outlineLevel="0" collapsed="false">
      <c r="A3787" s="2" t="s">
        <v>73</v>
      </c>
      <c r="B3787" s="2" t="n">
        <v>40</v>
      </c>
      <c r="C3787" s="2" t="n">
        <v>458779.1875</v>
      </c>
      <c r="D3787" s="2" t="n">
        <v>63859.62890625</v>
      </c>
      <c r="E3787" s="2" t="n">
        <v>50165.56640625</v>
      </c>
      <c r="F3787" s="2" t="n">
        <v>375865.15625</v>
      </c>
      <c r="G3787" s="2" t="n">
        <v>1923.16748046875</v>
      </c>
    </row>
    <row r="3788" customFormat="false" ht="12.75" hidden="false" customHeight="false" outlineLevel="0" collapsed="false">
      <c r="A3788" s="2" t="s">
        <v>74</v>
      </c>
      <c r="B3788" s="2" t="n">
        <v>40</v>
      </c>
      <c r="C3788" s="2" t="n">
        <v>421560</v>
      </c>
      <c r="D3788" s="2" t="n">
        <v>62136.89453125</v>
      </c>
      <c r="E3788" s="2" t="n">
        <v>41858.36328125</v>
      </c>
      <c r="F3788" s="2" t="n">
        <v>337584</v>
      </c>
      <c r="G3788" s="2" t="n">
        <v>2661.87939453125</v>
      </c>
    </row>
    <row r="3789" customFormat="false" ht="12.75" hidden="false" customHeight="false" outlineLevel="0" collapsed="false">
      <c r="A3789" s="2" t="s">
        <v>75</v>
      </c>
      <c r="B3789" s="2" t="n">
        <v>40</v>
      </c>
      <c r="C3789" s="2" t="n">
        <v>481333.625</v>
      </c>
      <c r="D3789" s="2" t="n">
        <v>72819.3046875</v>
      </c>
      <c r="E3789" s="2" t="n">
        <v>48561.5078125</v>
      </c>
      <c r="F3789" s="2" t="n">
        <v>381536.96875</v>
      </c>
      <c r="G3789" s="2" t="n">
        <v>5536.0263671875</v>
      </c>
    </row>
    <row r="3790" customFormat="false" ht="12.75" hidden="false" customHeight="false" outlineLevel="0" collapsed="false">
      <c r="A3790" s="2" t="s">
        <v>78</v>
      </c>
      <c r="B3790" s="2" t="n">
        <v>40</v>
      </c>
      <c r="C3790" s="2" t="n">
        <v>470169.5625</v>
      </c>
      <c r="D3790" s="2" t="n">
        <v>67164.9765625</v>
      </c>
      <c r="E3790" s="2" t="n">
        <v>52736.5234375</v>
      </c>
      <c r="F3790" s="2" t="n">
        <v>377678.15625</v>
      </c>
      <c r="G3790" s="2" t="n">
        <v>2706.21215820313</v>
      </c>
    </row>
    <row r="3791" customFormat="false" ht="12.75" hidden="false" customHeight="false" outlineLevel="0" collapsed="false">
      <c r="A3791" s="2" t="s">
        <v>79</v>
      </c>
      <c r="B3791" s="2" t="n">
        <v>40</v>
      </c>
      <c r="C3791" s="2" t="n">
        <v>445857.90625</v>
      </c>
      <c r="D3791" s="2" t="n">
        <v>58984.37890625</v>
      </c>
      <c r="E3791" s="2" t="n">
        <v>53312.96484375</v>
      </c>
      <c r="F3791" s="2" t="n">
        <v>361702.09375</v>
      </c>
      <c r="G3791" s="2" t="n">
        <v>2461.24243164063</v>
      </c>
    </row>
    <row r="3792" customFormat="false" ht="12.75" hidden="false" customHeight="false" outlineLevel="0" collapsed="false">
      <c r="A3792" s="2" t="s">
        <v>80</v>
      </c>
      <c r="B3792" s="2" t="n">
        <v>40</v>
      </c>
      <c r="C3792" s="2" t="n">
        <v>421365.25</v>
      </c>
      <c r="D3792" s="2" t="n">
        <v>55934.66015625</v>
      </c>
      <c r="E3792" s="2" t="n">
        <v>54948.43359375</v>
      </c>
      <c r="F3792" s="2" t="n">
        <v>351356.15625</v>
      </c>
      <c r="G3792" s="2" t="n">
        <v>2738.03076171875</v>
      </c>
    </row>
    <row r="3793" customFormat="false" ht="12.75" hidden="false" customHeight="false" outlineLevel="0" collapsed="false">
      <c r="A3793" s="2" t="s">
        <v>81</v>
      </c>
      <c r="B3793" s="2" t="n">
        <v>40</v>
      </c>
      <c r="C3793" s="2" t="n">
        <v>426599.09375</v>
      </c>
      <c r="D3793" s="2" t="n">
        <v>55111.20703125</v>
      </c>
      <c r="E3793" s="2" t="n">
        <v>59024.8125</v>
      </c>
      <c r="F3793" s="2" t="n">
        <v>372874.9375</v>
      </c>
      <c r="G3793" s="2" t="n">
        <v>2154.01782226563</v>
      </c>
    </row>
    <row r="3794" customFormat="false" ht="12.75" hidden="false" customHeight="false" outlineLevel="0" collapsed="false">
      <c r="A3794" s="2" t="s">
        <v>82</v>
      </c>
      <c r="B3794" s="2" t="n">
        <v>40</v>
      </c>
      <c r="C3794" s="2" t="n">
        <v>419162.9375</v>
      </c>
      <c r="D3794" s="2" t="n">
        <v>52651.65625</v>
      </c>
      <c r="E3794" s="2" t="n">
        <v>58881</v>
      </c>
      <c r="F3794" s="2" t="n">
        <v>365320.96875</v>
      </c>
      <c r="G3794" s="2" t="n">
        <v>1548.66674804688</v>
      </c>
    </row>
    <row r="3795" customFormat="false" ht="12.75" hidden="false" customHeight="false" outlineLevel="0" collapsed="false">
      <c r="A3795" s="2" t="s">
        <v>83</v>
      </c>
      <c r="B3795" s="2" t="n">
        <v>40</v>
      </c>
      <c r="C3795" s="2" t="n">
        <v>434239.375</v>
      </c>
      <c r="D3795" s="2" t="n">
        <v>52301.73828125</v>
      </c>
      <c r="E3795" s="2" t="n">
        <v>59503.578125</v>
      </c>
      <c r="F3795" s="2" t="n">
        <v>370953.78125</v>
      </c>
      <c r="G3795" s="2" t="n">
        <v>1783.35864257813</v>
      </c>
    </row>
    <row r="3796" customFormat="false" ht="12.75" hidden="false" customHeight="false" outlineLevel="0" collapsed="false">
      <c r="A3796" s="2" t="s">
        <v>84</v>
      </c>
      <c r="B3796" s="2" t="n">
        <v>40</v>
      </c>
      <c r="C3796" s="2" t="n">
        <v>458392.15625</v>
      </c>
      <c r="D3796" s="2" t="n">
        <v>56320.2734375</v>
      </c>
      <c r="E3796" s="2" t="n">
        <v>60813</v>
      </c>
      <c r="F3796" s="2" t="n">
        <v>387312.15625</v>
      </c>
      <c r="G3796" s="2" t="n">
        <v>1788.81677246094</v>
      </c>
    </row>
    <row r="3797" customFormat="false" ht="12.75" hidden="false" customHeight="false" outlineLevel="0" collapsed="false">
      <c r="A3797" s="2" t="s">
        <v>85</v>
      </c>
      <c r="B3797" s="2" t="n">
        <v>40</v>
      </c>
      <c r="C3797" s="2" t="n">
        <v>450393.6875</v>
      </c>
      <c r="D3797" s="2" t="n">
        <v>57172.69921875</v>
      </c>
      <c r="E3797" s="2" t="n">
        <v>58172.53125</v>
      </c>
      <c r="F3797" s="2" t="n">
        <v>380381.53125</v>
      </c>
      <c r="G3797" s="2" t="n">
        <v>1979.4609375</v>
      </c>
    </row>
    <row r="3798" customFormat="false" ht="12.75" hidden="false" customHeight="false" outlineLevel="0" collapsed="false">
      <c r="A3798" s="2" t="s">
        <v>86</v>
      </c>
      <c r="B3798" s="2" t="n">
        <v>40</v>
      </c>
      <c r="C3798" s="2" t="n">
        <v>503003</v>
      </c>
      <c r="D3798" s="2" t="n">
        <v>71512.921875</v>
      </c>
      <c r="E3798" s="2" t="n">
        <v>65660.4921875</v>
      </c>
      <c r="F3798" s="2" t="n">
        <v>395069.96875</v>
      </c>
      <c r="G3798" s="2" t="n">
        <v>5869.4990234375</v>
      </c>
    </row>
    <row r="3799" customFormat="false" ht="12.75" hidden="false" customHeight="false" outlineLevel="0" collapsed="false">
      <c r="A3799" s="2" t="s">
        <v>87</v>
      </c>
      <c r="B3799" s="2" t="n">
        <v>40</v>
      </c>
      <c r="C3799" s="2" t="n">
        <v>465962.03125</v>
      </c>
      <c r="D3799" s="2" t="n">
        <v>64262.15625</v>
      </c>
      <c r="E3799" s="2" t="n">
        <v>51422.375</v>
      </c>
      <c r="F3799" s="2" t="n">
        <v>377166.90625</v>
      </c>
      <c r="G3799" s="2" t="n">
        <v>1730.29382324219</v>
      </c>
    </row>
    <row r="3800" customFormat="false" ht="12.75" hidden="false" customHeight="false" outlineLevel="0" collapsed="false">
      <c r="A3800" s="2" t="s">
        <v>88</v>
      </c>
      <c r="B3800" s="2" t="n">
        <v>40</v>
      </c>
      <c r="C3800" s="2" t="n">
        <v>471046.46875</v>
      </c>
      <c r="D3800" s="2" t="n">
        <v>69589.6015625</v>
      </c>
      <c r="E3800" s="2" t="n">
        <v>46440.37890625</v>
      </c>
      <c r="F3800" s="2" t="n">
        <v>363872.53125</v>
      </c>
      <c r="G3800" s="2" t="n">
        <v>3468.5224609375</v>
      </c>
    </row>
    <row r="3801" customFormat="false" ht="12.75" hidden="false" customHeight="false" outlineLevel="0" collapsed="false">
      <c r="A3801" s="2" t="s">
        <v>89</v>
      </c>
      <c r="B3801" s="2" t="n">
        <v>40</v>
      </c>
      <c r="C3801" s="2" t="n">
        <v>505380.40625</v>
      </c>
      <c r="D3801" s="2" t="n">
        <v>76076.203125</v>
      </c>
      <c r="E3801" s="2" t="n">
        <v>51052.375</v>
      </c>
      <c r="F3801" s="2" t="n">
        <v>380167.3125</v>
      </c>
      <c r="G3801" s="2" t="n">
        <v>3549.6669921875</v>
      </c>
    </row>
    <row r="3802" customFormat="false" ht="12.75" hidden="false" customHeight="false" outlineLevel="0" collapsed="false">
      <c r="A3802" s="2" t="s">
        <v>92</v>
      </c>
      <c r="B3802" s="2" t="n">
        <v>40</v>
      </c>
      <c r="C3802" s="2" t="n">
        <v>455944.28125</v>
      </c>
      <c r="D3802" s="2" t="n">
        <v>63397.1875</v>
      </c>
      <c r="E3802" s="2" t="n">
        <v>50786.87109375</v>
      </c>
      <c r="F3802" s="2" t="n">
        <v>365000.375</v>
      </c>
      <c r="G3802" s="2" t="n">
        <v>3032.50122070313</v>
      </c>
    </row>
    <row r="3803" customFormat="false" ht="12.75" hidden="false" customHeight="false" outlineLevel="0" collapsed="false">
      <c r="A3803" s="2" t="s">
        <v>93</v>
      </c>
      <c r="B3803" s="2" t="n">
        <v>40</v>
      </c>
      <c r="C3803" s="2" t="n">
        <v>447629.6875</v>
      </c>
      <c r="D3803" s="2" t="n">
        <v>60585.6171875</v>
      </c>
      <c r="E3803" s="2" t="n">
        <v>55143.88671875</v>
      </c>
      <c r="F3803" s="2" t="n">
        <v>354856.1875</v>
      </c>
      <c r="G3803" s="2" t="n">
        <v>2691.21508789063</v>
      </c>
    </row>
    <row r="3804" customFormat="false" ht="12.75" hidden="false" customHeight="false" outlineLevel="0" collapsed="false">
      <c r="A3804" s="2" t="s">
        <v>94</v>
      </c>
      <c r="B3804" s="2" t="n">
        <v>40</v>
      </c>
      <c r="C3804" s="2" t="n">
        <v>411042.59375</v>
      </c>
      <c r="D3804" s="2" t="n">
        <v>54422.81640625</v>
      </c>
      <c r="E3804" s="2" t="n">
        <v>55377.81640625</v>
      </c>
      <c r="F3804" s="2" t="n">
        <v>351380.0625</v>
      </c>
      <c r="G3804" s="2" t="n">
        <v>2355.34545898438</v>
      </c>
    </row>
    <row r="3805" customFormat="false" ht="12.75" hidden="false" customHeight="false" outlineLevel="0" collapsed="false">
      <c r="A3805" s="2" t="s">
        <v>95</v>
      </c>
      <c r="B3805" s="2" t="n">
        <v>40</v>
      </c>
      <c r="C3805" s="2" t="n">
        <v>447551.28125</v>
      </c>
      <c r="D3805" s="2" t="n">
        <v>58288.9453125</v>
      </c>
      <c r="E3805" s="2" t="n">
        <v>63534.30078125</v>
      </c>
      <c r="F3805" s="2" t="n">
        <v>388999.90625</v>
      </c>
      <c r="G3805" s="2" t="n">
        <v>1801.86755371094</v>
      </c>
    </row>
    <row r="3806" customFormat="false" ht="12.75" hidden="false" customHeight="false" outlineLevel="0" collapsed="false">
      <c r="A3806" s="2" t="s">
        <v>96</v>
      </c>
      <c r="B3806" s="2" t="n">
        <v>40</v>
      </c>
      <c r="C3806" s="2" t="n">
        <v>433509.03125</v>
      </c>
      <c r="D3806" s="2" t="n">
        <v>54383.64453125</v>
      </c>
      <c r="E3806" s="2" t="n">
        <v>61332.87890625</v>
      </c>
      <c r="F3806" s="2" t="n">
        <v>382643.28125</v>
      </c>
      <c r="G3806" s="2" t="n">
        <v>2084.302734375</v>
      </c>
    </row>
    <row r="3807" customFormat="false" ht="12.75" hidden="false" customHeight="false" outlineLevel="0" collapsed="false">
      <c r="A3807" s="2" t="s">
        <v>97</v>
      </c>
      <c r="B3807" s="2" t="n">
        <v>40</v>
      </c>
      <c r="C3807" s="2" t="n">
        <v>441575.78125</v>
      </c>
      <c r="D3807" s="2" t="n">
        <v>53740.203125</v>
      </c>
      <c r="E3807" s="2" t="n">
        <v>62727.09375</v>
      </c>
      <c r="F3807" s="2" t="n">
        <v>388190.375</v>
      </c>
      <c r="G3807" s="2" t="n">
        <v>1350.18518066406</v>
      </c>
    </row>
    <row r="3808" customFormat="false" ht="12.75" hidden="false" customHeight="false" outlineLevel="0" collapsed="false">
      <c r="A3808" s="2" t="s">
        <v>98</v>
      </c>
      <c r="B3808" s="2" t="n">
        <v>40</v>
      </c>
      <c r="C3808" s="2" t="n">
        <v>445024.3125</v>
      </c>
      <c r="D3808" s="2" t="n">
        <v>55109.22265625</v>
      </c>
      <c r="E3808" s="2" t="n">
        <v>61731.83203125</v>
      </c>
      <c r="F3808" s="2" t="n">
        <v>390480.4375</v>
      </c>
      <c r="G3808" s="2" t="n">
        <v>1082.44262695313</v>
      </c>
    </row>
    <row r="3809" customFormat="false" ht="12.75" hidden="false" customHeight="false" outlineLevel="0" collapsed="false">
      <c r="A3809" s="2" t="s">
        <v>99</v>
      </c>
      <c r="B3809" s="2" t="n">
        <v>40</v>
      </c>
      <c r="C3809" s="2" t="n">
        <v>453177.15625</v>
      </c>
      <c r="D3809" s="2" t="n">
        <v>57152.38671875</v>
      </c>
      <c r="E3809" s="2" t="n">
        <v>59918.10546875</v>
      </c>
      <c r="F3809" s="2" t="n">
        <v>389898.3125</v>
      </c>
      <c r="G3809" s="2" t="n">
        <v>2008.78442382813</v>
      </c>
    </row>
    <row r="3810" customFormat="false" ht="12.75" hidden="false" customHeight="false" outlineLevel="0" collapsed="false">
      <c r="A3810" s="2" t="s">
        <v>100</v>
      </c>
      <c r="B3810" s="2" t="n">
        <v>40</v>
      </c>
      <c r="C3810" s="2" t="n">
        <v>452784.15625</v>
      </c>
      <c r="D3810" s="2" t="n">
        <v>59343.73046875</v>
      </c>
      <c r="E3810" s="2" t="n">
        <v>55476.92578125</v>
      </c>
      <c r="F3810" s="2" t="n">
        <v>375096.15625</v>
      </c>
      <c r="G3810" s="2" t="n">
        <v>1913.65808105469</v>
      </c>
    </row>
    <row r="3811" customFormat="false" ht="12.75" hidden="false" customHeight="false" outlineLevel="0" collapsed="false">
      <c r="A3811" s="2" t="s">
        <v>101</v>
      </c>
      <c r="B3811" s="2" t="n">
        <v>40</v>
      </c>
      <c r="C3811" s="2" t="n">
        <v>492336.4375</v>
      </c>
      <c r="D3811" s="2" t="n">
        <v>68139.8203125</v>
      </c>
      <c r="E3811" s="2" t="n">
        <v>54975.69921875</v>
      </c>
      <c r="F3811" s="2" t="n">
        <v>392509.1875</v>
      </c>
      <c r="G3811" s="2" t="n">
        <v>2123.90161132813</v>
      </c>
    </row>
    <row r="3812" customFormat="false" ht="12.75" hidden="false" customHeight="false" outlineLevel="0" collapsed="false">
      <c r="A3812" s="2" t="s">
        <v>102</v>
      </c>
      <c r="B3812" s="2" t="n">
        <v>40</v>
      </c>
      <c r="C3812" s="2" t="n">
        <v>495785.1875</v>
      </c>
      <c r="D3812" s="2" t="n">
        <v>73441.859375</v>
      </c>
      <c r="E3812" s="2" t="n">
        <v>49871.8125</v>
      </c>
      <c r="F3812" s="2" t="n">
        <v>376884.5625</v>
      </c>
      <c r="G3812" s="2" t="n">
        <v>3596.80737304688</v>
      </c>
    </row>
    <row r="3813" customFormat="false" ht="12.75" hidden="false" customHeight="false" outlineLevel="0" collapsed="false">
      <c r="A3813" s="2" t="s">
        <v>103</v>
      </c>
      <c r="B3813" s="2" t="n">
        <v>40</v>
      </c>
      <c r="C3813" s="2" t="n">
        <v>446615.5</v>
      </c>
      <c r="D3813" s="2" t="n">
        <v>67529.6796875</v>
      </c>
      <c r="E3813" s="2" t="n">
        <v>45621.35546875</v>
      </c>
      <c r="F3813" s="2" t="n">
        <v>358487.5</v>
      </c>
      <c r="G3813" s="2" t="n">
        <v>3060.24829101563</v>
      </c>
    </row>
    <row r="3814" customFormat="false" ht="12.75" hidden="false" customHeight="false" outlineLevel="0" collapsed="false">
      <c r="A3814" s="2" t="s">
        <v>106</v>
      </c>
      <c r="B3814" s="2" t="n">
        <v>40</v>
      </c>
      <c r="C3814" s="2" t="n">
        <v>443398.46875</v>
      </c>
      <c r="D3814" s="2" t="n">
        <v>63464.66015625</v>
      </c>
      <c r="E3814" s="2" t="n">
        <v>49252.1484375</v>
      </c>
      <c r="F3814" s="2" t="n">
        <v>360551.9375</v>
      </c>
      <c r="G3814" s="2" t="n">
        <v>3051.6142578125</v>
      </c>
    </row>
    <row r="3815" customFormat="false" ht="12.75" hidden="false" customHeight="false" outlineLevel="0" collapsed="false">
      <c r="A3815" s="2" t="s">
        <v>107</v>
      </c>
      <c r="B3815" s="2" t="n">
        <v>40</v>
      </c>
      <c r="C3815" s="2" t="n">
        <v>433817.5</v>
      </c>
      <c r="D3815" s="2" t="n">
        <v>58793.5546875</v>
      </c>
      <c r="E3815" s="2" t="n">
        <v>52036.93359375</v>
      </c>
      <c r="F3815" s="2" t="n">
        <v>360102.1875</v>
      </c>
      <c r="G3815" s="2" t="n">
        <v>2334.439453125</v>
      </c>
    </row>
    <row r="3816" customFormat="false" ht="12.75" hidden="false" customHeight="false" outlineLevel="0" collapsed="false">
      <c r="A3816" s="2" t="s">
        <v>108</v>
      </c>
      <c r="B3816" s="2" t="n">
        <v>40</v>
      </c>
      <c r="C3816" s="2" t="n">
        <v>421991.78125</v>
      </c>
      <c r="D3816" s="2" t="n">
        <v>57439.6640625</v>
      </c>
      <c r="E3816" s="2" t="n">
        <v>55123.5078125</v>
      </c>
      <c r="F3816" s="2" t="n">
        <v>354883.53125</v>
      </c>
      <c r="G3816" s="2" t="n">
        <v>4134.2255859375</v>
      </c>
    </row>
    <row r="3817" customFormat="false" ht="12.75" hidden="false" customHeight="false" outlineLevel="0" collapsed="false">
      <c r="A3817" s="2" t="s">
        <v>109</v>
      </c>
      <c r="B3817" s="2" t="n">
        <v>40</v>
      </c>
      <c r="C3817" s="2" t="n">
        <v>458195.65625</v>
      </c>
      <c r="D3817" s="2" t="n">
        <v>60429.9453125</v>
      </c>
      <c r="E3817" s="2" t="n">
        <v>60970.9453125</v>
      </c>
      <c r="F3817" s="2" t="n">
        <v>383763.96875</v>
      </c>
      <c r="G3817" s="2" t="n">
        <v>2659.08251953125</v>
      </c>
    </row>
    <row r="3818" customFormat="false" ht="12.75" hidden="false" customHeight="false" outlineLevel="0" collapsed="false">
      <c r="A3818" s="2" t="s">
        <v>110</v>
      </c>
      <c r="B3818" s="2" t="n">
        <v>40</v>
      </c>
      <c r="C3818" s="2" t="n">
        <v>452900.8125</v>
      </c>
      <c r="D3818" s="2" t="n">
        <v>58511.5390625</v>
      </c>
      <c r="E3818" s="2" t="n">
        <v>61701.3671875</v>
      </c>
      <c r="F3818" s="2" t="n">
        <v>392462.9375</v>
      </c>
      <c r="G3818" s="2" t="n">
        <v>2211.97827148438</v>
      </c>
    </row>
    <row r="3819" customFormat="false" ht="12.75" hidden="false" customHeight="false" outlineLevel="0" collapsed="false">
      <c r="A3819" s="2" t="s">
        <v>111</v>
      </c>
      <c r="B3819" s="2" t="n">
        <v>40</v>
      </c>
      <c r="C3819" s="2" t="n">
        <v>439567.125</v>
      </c>
      <c r="D3819" s="2" t="n">
        <v>54725.2890625</v>
      </c>
      <c r="E3819" s="2" t="n">
        <v>60578.2734375</v>
      </c>
      <c r="F3819" s="2" t="n">
        <v>382336.03125</v>
      </c>
      <c r="G3819" s="2" t="n">
        <v>2223.3134765625</v>
      </c>
    </row>
    <row r="3820" customFormat="false" ht="12.75" hidden="false" customHeight="false" outlineLevel="0" collapsed="false">
      <c r="A3820" s="2" t="s">
        <v>112</v>
      </c>
      <c r="B3820" s="2" t="n">
        <v>40</v>
      </c>
      <c r="C3820" s="2" t="n">
        <v>450964.46875</v>
      </c>
      <c r="D3820" s="2" t="n">
        <v>57792.98828125</v>
      </c>
      <c r="E3820" s="2" t="n">
        <v>60422.078125</v>
      </c>
      <c r="F3820" s="2" t="n">
        <v>383843.5625</v>
      </c>
      <c r="G3820" s="2" t="n">
        <v>2476.39916992188</v>
      </c>
    </row>
    <row r="3821" customFormat="false" ht="12.75" hidden="false" customHeight="false" outlineLevel="0" collapsed="false">
      <c r="A3821" s="2" t="s">
        <v>113</v>
      </c>
      <c r="B3821" s="2" t="n">
        <v>40</v>
      </c>
      <c r="C3821" s="2" t="n">
        <v>456905.6875</v>
      </c>
      <c r="D3821" s="2" t="n">
        <v>59551.7734375</v>
      </c>
      <c r="E3821" s="2" t="n">
        <v>58986.16015625</v>
      </c>
      <c r="F3821" s="2" t="n">
        <v>389099.875</v>
      </c>
      <c r="G3821" s="2" t="n">
        <v>2169.35009765625</v>
      </c>
    </row>
    <row r="3822" customFormat="false" ht="12.75" hidden="false" customHeight="false" outlineLevel="0" collapsed="false">
      <c r="A3822" s="2" t="s">
        <v>114</v>
      </c>
      <c r="B3822" s="2" t="n">
        <v>40</v>
      </c>
      <c r="C3822" s="2" t="n">
        <v>463073.53125</v>
      </c>
      <c r="D3822" s="2" t="n">
        <v>61087.67578125</v>
      </c>
      <c r="E3822" s="2" t="n">
        <v>54772.265625</v>
      </c>
      <c r="F3822" s="2" t="n">
        <v>375469.71875</v>
      </c>
      <c r="G3822" s="2" t="n">
        <v>2362.81787109375</v>
      </c>
    </row>
    <row r="3823" customFormat="false" ht="12.75" hidden="false" customHeight="false" outlineLevel="0" collapsed="false">
      <c r="A3823" s="2" t="s">
        <v>115</v>
      </c>
      <c r="B3823" s="2" t="n">
        <v>40</v>
      </c>
      <c r="C3823" s="2" t="n">
        <v>499781.34375</v>
      </c>
      <c r="D3823" s="2" t="n">
        <v>70036.59375</v>
      </c>
      <c r="E3823" s="2" t="n">
        <v>53930.26171875</v>
      </c>
      <c r="F3823" s="2" t="n">
        <v>396839.15625</v>
      </c>
      <c r="G3823" s="2" t="n">
        <v>2329.43603515625</v>
      </c>
    </row>
    <row r="3824" customFormat="false" ht="12.75" hidden="false" customHeight="false" outlineLevel="0" collapsed="false">
      <c r="A3824" s="2" t="s">
        <v>116</v>
      </c>
      <c r="B3824" s="2" t="n">
        <v>40</v>
      </c>
      <c r="C3824" s="2" t="n">
        <v>512759.96875</v>
      </c>
      <c r="D3824" s="2" t="n">
        <v>76577.6796875</v>
      </c>
      <c r="E3824" s="2" t="n">
        <v>49864.58984375</v>
      </c>
      <c r="F3824" s="2" t="n">
        <v>386921.4375</v>
      </c>
      <c r="G3824" s="2" t="n">
        <v>3137.40771484375</v>
      </c>
    </row>
    <row r="3825" customFormat="false" ht="12.75" hidden="false" customHeight="false" outlineLevel="0" collapsed="false">
      <c r="A3825" s="2" t="s">
        <v>117</v>
      </c>
      <c r="B3825" s="2" t="n">
        <v>40</v>
      </c>
      <c r="C3825" s="2" t="n">
        <v>523427.625</v>
      </c>
      <c r="D3825" s="2" t="n">
        <v>81572.8125</v>
      </c>
      <c r="E3825" s="2" t="n">
        <v>47941.2578125</v>
      </c>
      <c r="F3825" s="2" t="n">
        <v>377372.75</v>
      </c>
      <c r="G3825" s="2" t="n">
        <v>3873.75219726563</v>
      </c>
    </row>
    <row r="3826" customFormat="false" ht="12.75" hidden="false" customHeight="false" outlineLevel="0" collapsed="false">
      <c r="A3826" s="2" t="s">
        <v>119</v>
      </c>
      <c r="B3826" s="2" t="n">
        <v>40</v>
      </c>
      <c r="C3826" s="2" t="n">
        <v>503916.34375</v>
      </c>
      <c r="D3826" s="2" t="n">
        <v>73543.8671875</v>
      </c>
      <c r="E3826" s="2" t="n">
        <v>51586.34765625</v>
      </c>
      <c r="F3826" s="2" t="n">
        <v>379687.90625</v>
      </c>
      <c r="G3826" s="2" t="n">
        <v>2617.53173828125</v>
      </c>
    </row>
    <row r="3827" customFormat="false" ht="12.75" hidden="false" customHeight="false" outlineLevel="0" collapsed="false">
      <c r="A3827" s="2" t="s">
        <v>120</v>
      </c>
      <c r="B3827" s="2" t="n">
        <v>40</v>
      </c>
      <c r="C3827" s="2" t="n">
        <v>448894.28125</v>
      </c>
      <c r="D3827" s="2" t="n">
        <v>62650.7421875</v>
      </c>
      <c r="E3827" s="2" t="n">
        <v>50559.32421875</v>
      </c>
      <c r="F3827" s="2" t="n">
        <v>363973.46875</v>
      </c>
      <c r="G3827" s="2" t="n">
        <v>2140.22290039063</v>
      </c>
    </row>
    <row r="3828" customFormat="false" ht="12.75" hidden="false" customHeight="false" outlineLevel="0" collapsed="false">
      <c r="A3828" s="2" t="s">
        <v>121</v>
      </c>
      <c r="B3828" s="2" t="n">
        <v>40</v>
      </c>
      <c r="C3828" s="2" t="n">
        <v>467060.75</v>
      </c>
      <c r="D3828" s="2" t="n">
        <v>62446.0078125</v>
      </c>
      <c r="E3828" s="2" t="n">
        <v>53601.53515625</v>
      </c>
      <c r="F3828" s="2" t="n">
        <v>367924.96875</v>
      </c>
      <c r="G3828" s="2" t="n">
        <v>2081.96557617188</v>
      </c>
    </row>
    <row r="3829" customFormat="false" ht="12.75" hidden="false" customHeight="false" outlineLevel="0" collapsed="false">
      <c r="A3829" s="2" t="s">
        <v>122</v>
      </c>
      <c r="B3829" s="2" t="n">
        <v>40</v>
      </c>
      <c r="C3829" s="2" t="n">
        <v>499788.21875</v>
      </c>
      <c r="D3829" s="2" t="n">
        <v>65370.67578125</v>
      </c>
      <c r="E3829" s="2" t="n">
        <v>59630.2265625</v>
      </c>
      <c r="F3829" s="2" t="n">
        <v>396539.5</v>
      </c>
      <c r="G3829" s="2" t="n">
        <v>1960.66613769531</v>
      </c>
    </row>
    <row r="3830" customFormat="false" ht="12.75" hidden="false" customHeight="false" outlineLevel="0" collapsed="false">
      <c r="A3830" s="2" t="s">
        <v>123</v>
      </c>
      <c r="B3830" s="2" t="n">
        <v>40</v>
      </c>
      <c r="C3830" s="2" t="n">
        <v>487646.875</v>
      </c>
      <c r="D3830" s="2" t="n">
        <v>62779.25390625</v>
      </c>
      <c r="E3830" s="2" t="n">
        <v>58994.421875</v>
      </c>
      <c r="F3830" s="2" t="n">
        <v>381892.15625</v>
      </c>
      <c r="G3830" s="2" t="n">
        <v>2524.37890625</v>
      </c>
    </row>
    <row r="3831" customFormat="false" ht="12.75" hidden="false" customHeight="false" outlineLevel="0" collapsed="false">
      <c r="A3831" s="2" t="s">
        <v>124</v>
      </c>
      <c r="B3831" s="2" t="n">
        <v>40</v>
      </c>
      <c r="C3831" s="2" t="n">
        <v>461521</v>
      </c>
      <c r="D3831" s="2" t="n">
        <v>59360.8828125</v>
      </c>
      <c r="E3831" s="2" t="n">
        <v>55588.50390625</v>
      </c>
      <c r="F3831" s="2" t="n">
        <v>359697.625</v>
      </c>
      <c r="G3831" s="2" t="n">
        <v>2282.0126953125</v>
      </c>
    </row>
    <row r="3832" customFormat="false" ht="12.75" hidden="false" customHeight="false" outlineLevel="0" collapsed="false">
      <c r="A3832" s="2" t="s">
        <v>125</v>
      </c>
      <c r="B3832" s="2" t="n">
        <v>40</v>
      </c>
      <c r="C3832" s="2" t="n">
        <v>498710.9375</v>
      </c>
      <c r="D3832" s="2" t="n">
        <v>65071.6953125</v>
      </c>
      <c r="E3832" s="2" t="n">
        <v>60040.2421875</v>
      </c>
      <c r="F3832" s="2" t="n">
        <v>400808.46875</v>
      </c>
      <c r="G3832" s="2" t="n">
        <v>5587.4716796875</v>
      </c>
    </row>
    <row r="3833" customFormat="false" ht="12.75" hidden="false" customHeight="false" outlineLevel="0" collapsed="false">
      <c r="A3833" s="2" t="s">
        <v>126</v>
      </c>
      <c r="B3833" s="2" t="n">
        <v>40</v>
      </c>
      <c r="C3833" s="2" t="n">
        <v>516206.1875</v>
      </c>
      <c r="D3833" s="2" t="n">
        <v>69212.40625</v>
      </c>
      <c r="E3833" s="2" t="n">
        <v>59664.05078125</v>
      </c>
      <c r="F3833" s="2" t="n">
        <v>405893.5625</v>
      </c>
      <c r="G3833" s="2" t="n">
        <v>1925.75598144531</v>
      </c>
    </row>
    <row r="3834" customFormat="false" ht="12.75" hidden="false" customHeight="false" outlineLevel="0" collapsed="false">
      <c r="A3834" s="2" t="s">
        <v>127</v>
      </c>
      <c r="B3834" s="2" t="n">
        <v>40</v>
      </c>
      <c r="C3834" s="2" t="n">
        <v>503723.46875</v>
      </c>
      <c r="D3834" s="2" t="n">
        <v>69965.1328125</v>
      </c>
      <c r="E3834" s="2" t="n">
        <v>54504.0625</v>
      </c>
      <c r="F3834" s="2" t="n">
        <v>388301.71875</v>
      </c>
      <c r="G3834" s="2" t="n">
        <v>2170.06787109375</v>
      </c>
    </row>
    <row r="3835" customFormat="false" ht="12.75" hidden="false" customHeight="false" outlineLevel="0" collapsed="false">
      <c r="A3835" s="2" t="s">
        <v>128</v>
      </c>
      <c r="B3835" s="2" t="n">
        <v>40</v>
      </c>
      <c r="C3835" s="2" t="n">
        <v>553619.75</v>
      </c>
      <c r="D3835" s="2" t="n">
        <v>82417.0625</v>
      </c>
      <c r="E3835" s="2" t="n">
        <v>55744.55078125</v>
      </c>
      <c r="F3835" s="2" t="n">
        <v>395511.90625</v>
      </c>
      <c r="G3835" s="2" t="n">
        <v>4456.63623046875</v>
      </c>
    </row>
    <row r="3836" customFormat="false" ht="12.75" hidden="false" customHeight="false" outlineLevel="0" collapsed="false">
      <c r="A3836" s="2" t="s">
        <v>129</v>
      </c>
      <c r="B3836" s="2" t="n">
        <v>40</v>
      </c>
      <c r="C3836" s="2" t="n">
        <v>525678.25</v>
      </c>
      <c r="D3836" s="2" t="n">
        <v>80750.859375</v>
      </c>
      <c r="E3836" s="2" t="n">
        <v>48606.66796875</v>
      </c>
      <c r="F3836" s="2" t="n">
        <v>384805.96875</v>
      </c>
      <c r="G3836" s="2" t="n">
        <v>2438.88330078125</v>
      </c>
    </row>
    <row r="3837" customFormat="false" ht="12.75" hidden="false" customHeight="false" outlineLevel="0" collapsed="false">
      <c r="A3837" s="2" t="s">
        <v>130</v>
      </c>
      <c r="B3837" s="2" t="n">
        <v>40</v>
      </c>
      <c r="C3837" s="2" t="n">
        <v>521959.96875</v>
      </c>
      <c r="D3837" s="2" t="n">
        <v>81436.3515625</v>
      </c>
      <c r="E3837" s="2" t="n">
        <v>43885.33203125</v>
      </c>
      <c r="F3837" s="2" t="n">
        <v>369894.0625</v>
      </c>
      <c r="G3837" s="2" t="n">
        <v>5779.669921875</v>
      </c>
    </row>
    <row r="3838" customFormat="false" ht="12.75" hidden="false" customHeight="false" outlineLevel="0" collapsed="false">
      <c r="A3838" s="2" t="s">
        <v>131</v>
      </c>
      <c r="B3838" s="2" t="n">
        <v>40</v>
      </c>
      <c r="C3838" s="2" t="n">
        <v>530473.5</v>
      </c>
      <c r="D3838" s="2" t="n">
        <v>80922.1015625</v>
      </c>
      <c r="E3838" s="2" t="n">
        <v>50822.9609375</v>
      </c>
      <c r="F3838" s="2" t="n">
        <v>376492.34375</v>
      </c>
      <c r="G3838" s="2" t="n">
        <v>3660.73608398438</v>
      </c>
    </row>
    <row r="3839" customFormat="false" ht="12.75" hidden="false" customHeight="false" outlineLevel="0" collapsed="false">
      <c r="A3839" s="2" t="s">
        <v>132</v>
      </c>
      <c r="B3839" s="2" t="n">
        <v>40</v>
      </c>
      <c r="C3839" s="2" t="n">
        <v>519631</v>
      </c>
      <c r="D3839" s="2" t="n">
        <v>75470.9296875</v>
      </c>
      <c r="E3839" s="2" t="n">
        <v>53036.875</v>
      </c>
      <c r="F3839" s="2" t="n">
        <v>396031.4375</v>
      </c>
      <c r="G3839" s="2" t="n">
        <v>2755.4814453125</v>
      </c>
    </row>
    <row r="3840" customFormat="false" ht="12.75" hidden="false" customHeight="false" outlineLevel="0" collapsed="false">
      <c r="A3840" s="2" t="s">
        <v>133</v>
      </c>
      <c r="B3840" s="2" t="n">
        <v>40</v>
      </c>
      <c r="C3840" s="2" t="n">
        <v>492187.34375</v>
      </c>
      <c r="D3840" s="2" t="n">
        <v>68745.21875</v>
      </c>
      <c r="E3840" s="2" t="n">
        <v>53871.43359375</v>
      </c>
      <c r="F3840" s="2" t="n">
        <v>383662.15625</v>
      </c>
      <c r="G3840" s="2" t="n">
        <v>2651.70874023438</v>
      </c>
    </row>
    <row r="3841" customFormat="false" ht="12.75" hidden="false" customHeight="false" outlineLevel="0" collapsed="false">
      <c r="A3841" s="2" t="s">
        <v>134</v>
      </c>
      <c r="B3841" s="2" t="n">
        <v>40</v>
      </c>
      <c r="C3841" s="2" t="n">
        <v>539540.0625</v>
      </c>
      <c r="D3841" s="2" t="n">
        <v>73364.0078125</v>
      </c>
      <c r="E3841" s="2" t="n">
        <v>60708.09765625</v>
      </c>
      <c r="F3841" s="2" t="n">
        <v>418394.1875</v>
      </c>
      <c r="G3841" s="2" t="n">
        <v>2719.33666992188</v>
      </c>
    </row>
    <row r="3842" customFormat="false" ht="12.75" hidden="false" customHeight="false" outlineLevel="0" collapsed="false">
      <c r="A3842" s="2" t="s">
        <v>135</v>
      </c>
      <c r="B3842" s="2" t="n">
        <v>40</v>
      </c>
      <c r="C3842" s="2" t="n">
        <v>522923.875</v>
      </c>
      <c r="D3842" s="2" t="n">
        <v>70111.8046875</v>
      </c>
      <c r="E3842" s="2" t="n">
        <v>59719.6015625</v>
      </c>
      <c r="F3842" s="2" t="n">
        <v>404686.25</v>
      </c>
      <c r="G3842" s="2" t="n">
        <v>2272.61791992188</v>
      </c>
    </row>
    <row r="3843" customFormat="false" ht="12.75" hidden="false" customHeight="false" outlineLevel="0" collapsed="false">
      <c r="A3843" s="2" t="s">
        <v>136</v>
      </c>
      <c r="B3843" s="2" t="n">
        <v>40</v>
      </c>
      <c r="C3843" s="2" t="n">
        <v>72291.75</v>
      </c>
      <c r="D3843" s="2" t="n">
        <v>8203.8310546875</v>
      </c>
      <c r="E3843" s="2" t="n">
        <v>4841.76318359375</v>
      </c>
      <c r="F3843" s="2" t="n">
        <v>6516.24755859375</v>
      </c>
      <c r="G3843" s="2" t="n">
        <v>2268.5126953125</v>
      </c>
    </row>
    <row r="3844" customFormat="false" ht="12.75" hidden="false" customHeight="false" outlineLevel="0" collapsed="false">
      <c r="A3844" s="2" t="s">
        <v>137</v>
      </c>
      <c r="B3844" s="2" t="n">
        <v>40</v>
      </c>
      <c r="C3844" s="2" t="n">
        <v>95881.3828125</v>
      </c>
      <c r="D3844" s="2" t="n">
        <v>14282.029296875</v>
      </c>
      <c r="E3844" s="2" t="n">
        <v>9598.7587890625</v>
      </c>
      <c r="F3844" s="2" t="n">
        <v>13406.5166015625</v>
      </c>
      <c r="G3844" s="2" t="n">
        <v>5604.06103515625</v>
      </c>
    </row>
    <row r="3845" customFormat="false" ht="12.75" hidden="false" customHeight="false" outlineLevel="0" collapsed="false">
      <c r="A3845" s="2" t="s">
        <v>138</v>
      </c>
      <c r="B3845" s="2" t="n">
        <v>40</v>
      </c>
      <c r="C3845" s="2" t="n">
        <v>64345.93359375</v>
      </c>
      <c r="D3845" s="2" t="n">
        <v>6938.75732421875</v>
      </c>
      <c r="E3845" s="2" t="n">
        <v>3652.15551757813</v>
      </c>
      <c r="F3845" s="2" t="n">
        <v>5355.46728515625</v>
      </c>
      <c r="G3845" s="2" t="n">
        <v>1771.68908691406</v>
      </c>
    </row>
    <row r="3846" customFormat="false" ht="12.75" hidden="false" customHeight="false" outlineLevel="0" collapsed="false">
      <c r="A3846" s="2" t="s">
        <v>139</v>
      </c>
      <c r="B3846" s="2" t="n">
        <v>40</v>
      </c>
      <c r="C3846" s="2" t="n">
        <v>66608.515625</v>
      </c>
      <c r="D3846" s="2" t="n">
        <v>6967.97119140625</v>
      </c>
      <c r="E3846" s="2" t="n">
        <v>3971.51293945313</v>
      </c>
      <c r="F3846" s="2" t="n">
        <v>5673.66015625</v>
      </c>
      <c r="G3846" s="2" t="n">
        <v>1596.92919921875</v>
      </c>
    </row>
    <row r="3847" customFormat="false" ht="12.75" hidden="false" customHeight="false" outlineLevel="0" collapsed="false">
      <c r="A3847" s="2" t="s">
        <v>140</v>
      </c>
      <c r="B3847" s="2" t="n">
        <v>40</v>
      </c>
      <c r="C3847" s="2" t="n">
        <v>78600.84375</v>
      </c>
      <c r="D3847" s="2" t="n">
        <v>8377.6162109375</v>
      </c>
      <c r="E3847" s="2" t="n">
        <v>4771.7763671875</v>
      </c>
      <c r="F3847" s="2" t="n">
        <v>6270.90673828125</v>
      </c>
      <c r="G3847" s="2" t="n">
        <v>2404.56567382813</v>
      </c>
    </row>
    <row r="3848" customFormat="false" ht="12.75" hidden="false" customHeight="false" outlineLevel="0" collapsed="false">
      <c r="A3848" s="2" t="s">
        <v>141</v>
      </c>
      <c r="B3848" s="2" t="n">
        <v>40</v>
      </c>
      <c r="C3848" s="2" t="n">
        <v>93647.6484375</v>
      </c>
      <c r="D3848" s="2" t="n">
        <v>9232.4482421875</v>
      </c>
      <c r="E3848" s="2" t="n">
        <v>5138.8876953125</v>
      </c>
      <c r="F3848" s="2" t="n">
        <v>8209.6630859375</v>
      </c>
      <c r="G3848" s="2" t="n">
        <v>2862.742187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534912.875</v>
      </c>
      <c r="D3849" s="2" t="n">
        <v>84731.546875</v>
      </c>
      <c r="E3849" s="2" t="n">
        <v>48324.7265625</v>
      </c>
      <c r="F3849" s="2" t="n">
        <v>372767.5</v>
      </c>
      <c r="G3849" s="2" t="n">
        <v>5433.91259765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555338.375</v>
      </c>
      <c r="D3850" s="2" t="n">
        <v>87163.8515625</v>
      </c>
      <c r="E3850" s="2" t="n">
        <v>56172.1015625</v>
      </c>
      <c r="F3850" s="2" t="n">
        <v>413528.3125</v>
      </c>
      <c r="G3850" s="2" t="n">
        <v>7929.145019531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503390.9375</v>
      </c>
      <c r="D3851" s="2" t="n">
        <v>73224.0625</v>
      </c>
      <c r="E3851" s="2" t="n">
        <v>53574.62890625</v>
      </c>
      <c r="F3851" s="2" t="n">
        <v>397845.625</v>
      </c>
      <c r="G3851" s="2" t="n">
        <v>2974.708496093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476789.375</v>
      </c>
      <c r="D3852" s="2" t="n">
        <v>68213.8203125</v>
      </c>
      <c r="E3852" s="2" t="n">
        <v>55312.90234375</v>
      </c>
      <c r="F3852" s="2" t="n">
        <v>400570.15625</v>
      </c>
      <c r="G3852" s="2" t="n">
        <v>2172.95678710938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485110.03125</v>
      </c>
      <c r="D3853" s="2" t="n">
        <v>67838.046875</v>
      </c>
      <c r="E3853" s="2" t="n">
        <v>58509.7265625</v>
      </c>
      <c r="F3853" s="2" t="n">
        <v>413055.71875</v>
      </c>
      <c r="G3853" s="2" t="n">
        <v>2211.73120117188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486496.5625</v>
      </c>
      <c r="D3854" s="2" t="n">
        <v>68599.265625</v>
      </c>
      <c r="E3854" s="2" t="n">
        <v>60364.07421875</v>
      </c>
      <c r="F3854" s="2" t="n">
        <v>408375.4375</v>
      </c>
      <c r="G3854" s="2" t="n">
        <v>3384.15185546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468519.15625</v>
      </c>
      <c r="D3855" s="2" t="n">
        <v>62834.9296875</v>
      </c>
      <c r="E3855" s="2" t="n">
        <v>56855.51953125</v>
      </c>
      <c r="F3855" s="2" t="n">
        <v>394218.21875</v>
      </c>
      <c r="G3855" s="2" t="n">
        <v>2256.1982421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487378.03125</v>
      </c>
      <c r="D3856" s="2" t="n">
        <v>66744.4921875</v>
      </c>
      <c r="E3856" s="2" t="n">
        <v>57280.6171875</v>
      </c>
      <c r="F3856" s="2" t="n">
        <v>400716.59375</v>
      </c>
      <c r="G3856" s="2" t="n">
        <v>2299.06811523438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455906.15625</v>
      </c>
      <c r="D3857" s="2" t="n">
        <v>64480.8203125</v>
      </c>
      <c r="E3857" s="2" t="n">
        <v>52515.890625</v>
      </c>
      <c r="F3857" s="2" t="n">
        <v>375258.75</v>
      </c>
      <c r="G3857" s="2" t="n">
        <v>3130.06372070313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456124.90625</v>
      </c>
      <c r="D3858" s="2" t="n">
        <v>65773.9375</v>
      </c>
      <c r="E3858" s="2" t="n">
        <v>48852.65234375</v>
      </c>
      <c r="F3858" s="2" t="n">
        <v>364884.71875</v>
      </c>
      <c r="G3858" s="2" t="n">
        <v>2795.84594726563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465530.28125</v>
      </c>
      <c r="D3859" s="2" t="n">
        <v>69088.2734375</v>
      </c>
      <c r="E3859" s="2" t="n">
        <v>46183.2890625</v>
      </c>
      <c r="F3859" s="2" t="n">
        <v>364311.5625</v>
      </c>
      <c r="G3859" s="2" t="n">
        <v>2537.8691406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87300.46875</v>
      </c>
      <c r="D3860" s="2" t="n">
        <v>62758.7734375</v>
      </c>
      <c r="E3860" s="2" t="n">
        <v>35695.2734375</v>
      </c>
      <c r="F3860" s="2" t="n">
        <v>301013.125</v>
      </c>
      <c r="G3860" s="2" t="n">
        <v>3423.20678710938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519488.375</v>
      </c>
      <c r="D3861" s="2" t="n">
        <v>80736.953125</v>
      </c>
      <c r="E3861" s="2" t="n">
        <v>48448.93359375</v>
      </c>
      <c r="F3861" s="2" t="n">
        <v>367599.25</v>
      </c>
      <c r="G3861" s="2" t="n">
        <v>4231.728515625</v>
      </c>
    </row>
    <row r="3862" customFormat="false" ht="12.75" hidden="false" customHeight="false" outlineLevel="0" collapsed="false">
      <c r="A3862" s="2" t="s">
        <v>50</v>
      </c>
      <c r="B3862" s="2" t="n">
        <v>41</v>
      </c>
      <c r="C3862" s="2" t="n">
        <v>518775.59375</v>
      </c>
      <c r="D3862" s="2" t="n">
        <v>77849.1328125</v>
      </c>
      <c r="E3862" s="2" t="n">
        <v>54828.25390625</v>
      </c>
      <c r="F3862" s="2" t="n">
        <v>406253.84375</v>
      </c>
      <c r="G3862" s="2" t="n">
        <v>3605.24389648438</v>
      </c>
    </row>
    <row r="3863" customFormat="false" ht="12.75" hidden="false" customHeight="false" outlineLevel="0" collapsed="false">
      <c r="A3863" s="2" t="s">
        <v>51</v>
      </c>
      <c r="B3863" s="2" t="n">
        <v>41</v>
      </c>
      <c r="C3863" s="2" t="n">
        <v>454189.59375</v>
      </c>
      <c r="D3863" s="2" t="n">
        <v>63694.9375</v>
      </c>
      <c r="E3863" s="2" t="n">
        <v>51143.546875</v>
      </c>
      <c r="F3863" s="2" t="n">
        <v>366524.53125</v>
      </c>
      <c r="G3863" s="2" t="n">
        <v>2275.59033203125</v>
      </c>
    </row>
    <row r="3864" customFormat="false" ht="12.75" hidden="false" customHeight="false" outlineLevel="0" collapsed="false">
      <c r="A3864" s="2" t="s">
        <v>52</v>
      </c>
      <c r="B3864" s="2" t="n">
        <v>41</v>
      </c>
      <c r="C3864" s="2" t="n">
        <v>451269.09375</v>
      </c>
      <c r="D3864" s="2" t="n">
        <v>61701.44140625</v>
      </c>
      <c r="E3864" s="2" t="n">
        <v>54718.17578125</v>
      </c>
      <c r="F3864" s="2" t="n">
        <v>378259.25</v>
      </c>
      <c r="G3864" s="2" t="n">
        <v>1688.94091796875</v>
      </c>
    </row>
    <row r="3865" customFormat="false" ht="12.75" hidden="false" customHeight="false" outlineLevel="0" collapsed="false">
      <c r="A3865" s="2" t="s">
        <v>53</v>
      </c>
      <c r="B3865" s="2" t="n">
        <v>41</v>
      </c>
      <c r="C3865" s="2" t="n">
        <v>435028.03125</v>
      </c>
      <c r="D3865" s="2" t="n">
        <v>58862.390625</v>
      </c>
      <c r="E3865" s="2" t="n">
        <v>54125.2578125</v>
      </c>
      <c r="F3865" s="2" t="n">
        <v>355697.28125</v>
      </c>
      <c r="G3865" s="2" t="n">
        <v>2187.30786132813</v>
      </c>
    </row>
    <row r="3866" customFormat="false" ht="12.75" hidden="false" customHeight="false" outlineLevel="0" collapsed="false">
      <c r="A3866" s="2" t="s">
        <v>54</v>
      </c>
      <c r="B3866" s="2" t="n">
        <v>41</v>
      </c>
      <c r="C3866" s="2" t="n">
        <v>450672.28125</v>
      </c>
      <c r="D3866" s="2" t="n">
        <v>59448.86328125</v>
      </c>
      <c r="E3866" s="2" t="n">
        <v>56308.640625</v>
      </c>
      <c r="F3866" s="2" t="n">
        <v>371525.03125</v>
      </c>
      <c r="G3866" s="2" t="n">
        <v>1911.41540527344</v>
      </c>
    </row>
    <row r="3867" customFormat="false" ht="12.75" hidden="false" customHeight="false" outlineLevel="0" collapsed="false">
      <c r="A3867" s="2" t="s">
        <v>55</v>
      </c>
      <c r="B3867" s="2" t="n">
        <v>41</v>
      </c>
      <c r="C3867" s="2" t="n">
        <v>479688.78125</v>
      </c>
      <c r="D3867" s="2" t="n">
        <v>60579.16015625</v>
      </c>
      <c r="E3867" s="2" t="n">
        <v>59236.52734375</v>
      </c>
      <c r="F3867" s="2" t="n">
        <v>388880.28125</v>
      </c>
      <c r="G3867" s="2" t="n">
        <v>2052.33422851563</v>
      </c>
    </row>
    <row r="3868" customFormat="false" ht="12.75" hidden="false" customHeight="false" outlineLevel="0" collapsed="false">
      <c r="A3868" s="2" t="s">
        <v>56</v>
      </c>
      <c r="B3868" s="2" t="n">
        <v>41</v>
      </c>
      <c r="C3868" s="2" t="n">
        <v>501541.125</v>
      </c>
      <c r="D3868" s="2" t="n">
        <v>69560.6328125</v>
      </c>
      <c r="E3868" s="2" t="n">
        <v>68429.9296875</v>
      </c>
      <c r="F3868" s="2" t="n">
        <v>408176.65625</v>
      </c>
      <c r="G3868" s="2" t="n">
        <v>1960.09228515625</v>
      </c>
    </row>
    <row r="3869" customFormat="false" ht="12.75" hidden="false" customHeight="false" outlineLevel="0" collapsed="false">
      <c r="A3869" s="2" t="s">
        <v>57</v>
      </c>
      <c r="B3869" s="2" t="n">
        <v>41</v>
      </c>
      <c r="C3869" s="2" t="n">
        <v>476958.09375</v>
      </c>
      <c r="D3869" s="2" t="n">
        <v>63075.984375</v>
      </c>
      <c r="E3869" s="2" t="n">
        <v>54981.72265625</v>
      </c>
      <c r="F3869" s="2" t="n">
        <v>379141.65625</v>
      </c>
      <c r="G3869" s="2" t="n">
        <v>1766.62084960938</v>
      </c>
    </row>
    <row r="3870" customFormat="false" ht="12.75" hidden="false" customHeight="false" outlineLevel="0" collapsed="false">
      <c r="A3870" s="2" t="s">
        <v>58</v>
      </c>
      <c r="B3870" s="2" t="n">
        <v>41</v>
      </c>
      <c r="C3870" s="2" t="n">
        <v>452022.75</v>
      </c>
      <c r="D3870" s="2" t="n">
        <v>61758.82421875</v>
      </c>
      <c r="E3870" s="2" t="n">
        <v>50662.0390625</v>
      </c>
      <c r="F3870" s="2" t="n">
        <v>371044.15625</v>
      </c>
      <c r="G3870" s="2" t="n">
        <v>2175.94970703125</v>
      </c>
    </row>
    <row r="3871" customFormat="false" ht="12.75" hidden="false" customHeight="false" outlineLevel="0" collapsed="false">
      <c r="A3871" s="2" t="s">
        <v>59</v>
      </c>
      <c r="B3871" s="2" t="n">
        <v>41</v>
      </c>
      <c r="C3871" s="2" t="n">
        <v>437642.4375</v>
      </c>
      <c r="D3871" s="2" t="n">
        <v>63744.4296875</v>
      </c>
      <c r="E3871" s="2" t="n">
        <v>45497.8984375</v>
      </c>
      <c r="F3871" s="2" t="n">
        <v>350077.03125</v>
      </c>
      <c r="G3871" s="2" t="n">
        <v>2330.35107421875</v>
      </c>
    </row>
    <row r="3872" customFormat="false" ht="12.75" hidden="false" customHeight="false" outlineLevel="0" collapsed="false">
      <c r="A3872" s="2" t="s">
        <v>60</v>
      </c>
      <c r="B3872" s="2" t="n">
        <v>41</v>
      </c>
      <c r="C3872" s="2" t="n">
        <v>405422.25</v>
      </c>
      <c r="D3872" s="2" t="n">
        <v>62619.2109375</v>
      </c>
      <c r="E3872" s="2" t="n">
        <v>38754.2578125</v>
      </c>
      <c r="F3872" s="2" t="n">
        <v>319140.125</v>
      </c>
      <c r="G3872" s="2" t="n">
        <v>2229.49462890625</v>
      </c>
    </row>
    <row r="3873" customFormat="false" ht="12.75" hidden="false" customHeight="false" outlineLevel="0" collapsed="false">
      <c r="A3873" s="2" t="s">
        <v>61</v>
      </c>
      <c r="B3873" s="2" t="n">
        <v>41</v>
      </c>
      <c r="C3873" s="2" t="n">
        <v>528095.5625</v>
      </c>
      <c r="D3873" s="2" t="n">
        <v>78887.59375</v>
      </c>
      <c r="E3873" s="2" t="n">
        <v>51142.984375</v>
      </c>
      <c r="F3873" s="2" t="n">
        <v>383959.75</v>
      </c>
      <c r="G3873" s="2" t="n">
        <v>3435.72875976563</v>
      </c>
    </row>
    <row r="3874" customFormat="false" ht="12.75" hidden="false" customHeight="false" outlineLevel="0" collapsed="false">
      <c r="A3874" s="2" t="s">
        <v>64</v>
      </c>
      <c r="B3874" s="2" t="n">
        <v>41</v>
      </c>
      <c r="C3874" s="2" t="n">
        <v>478376.6875</v>
      </c>
      <c r="D3874" s="2" t="n">
        <v>68379.5234375</v>
      </c>
      <c r="E3874" s="2" t="n">
        <v>51428.48828125</v>
      </c>
      <c r="F3874" s="2" t="n">
        <v>373505.40625</v>
      </c>
      <c r="G3874" s="2" t="n">
        <v>2768.81494140625</v>
      </c>
    </row>
    <row r="3875" customFormat="false" ht="12.75" hidden="false" customHeight="false" outlineLevel="0" collapsed="false">
      <c r="A3875" s="2" t="s">
        <v>65</v>
      </c>
      <c r="B3875" s="2" t="n">
        <v>41</v>
      </c>
      <c r="C3875" s="2" t="n">
        <v>435878.40625</v>
      </c>
      <c r="D3875" s="2" t="n">
        <v>59070.734375</v>
      </c>
      <c r="E3875" s="2" t="n">
        <v>51420.55859375</v>
      </c>
      <c r="F3875" s="2" t="n">
        <v>356126.5625</v>
      </c>
      <c r="G3875" s="2" t="n">
        <v>2327.09912109375</v>
      </c>
    </row>
    <row r="3876" customFormat="false" ht="12.75" hidden="false" customHeight="false" outlineLevel="0" collapsed="false">
      <c r="A3876" s="2" t="s">
        <v>66</v>
      </c>
      <c r="B3876" s="2" t="n">
        <v>41</v>
      </c>
      <c r="C3876" s="2" t="n">
        <v>425930.375</v>
      </c>
      <c r="D3876" s="2" t="n">
        <v>56930.6640625</v>
      </c>
      <c r="E3876" s="2" t="n">
        <v>53772.8984375</v>
      </c>
      <c r="F3876" s="2" t="n">
        <v>355678.71875</v>
      </c>
      <c r="G3876" s="2" t="n">
        <v>1979.43395996094</v>
      </c>
    </row>
    <row r="3877" customFormat="false" ht="12.75" hidden="false" customHeight="false" outlineLevel="0" collapsed="false">
      <c r="A3877" s="2" t="s">
        <v>67</v>
      </c>
      <c r="B3877" s="2" t="n">
        <v>41</v>
      </c>
      <c r="C3877" s="2" t="n">
        <v>434505.84375</v>
      </c>
      <c r="D3877" s="2" t="n">
        <v>57511.8203125</v>
      </c>
      <c r="E3877" s="2" t="n">
        <v>57064.94140625</v>
      </c>
      <c r="F3877" s="2" t="n">
        <v>367389.53125</v>
      </c>
      <c r="G3877" s="2" t="n">
        <v>2336.2236328125</v>
      </c>
    </row>
    <row r="3878" customFormat="false" ht="12.75" hidden="false" customHeight="false" outlineLevel="0" collapsed="false">
      <c r="A3878" s="2" t="s">
        <v>68</v>
      </c>
      <c r="B3878" s="2" t="n">
        <v>41</v>
      </c>
      <c r="C3878" s="2" t="n">
        <v>427405.96875</v>
      </c>
      <c r="D3878" s="2" t="n">
        <v>54835.12109375</v>
      </c>
      <c r="E3878" s="2" t="n">
        <v>57396.953125</v>
      </c>
      <c r="F3878" s="2" t="n">
        <v>365154.03125</v>
      </c>
      <c r="G3878" s="2" t="n">
        <v>1811.64208984375</v>
      </c>
    </row>
    <row r="3879" customFormat="false" ht="12.75" hidden="false" customHeight="false" outlineLevel="0" collapsed="false">
      <c r="A3879" s="2" t="s">
        <v>69</v>
      </c>
      <c r="B3879" s="2" t="n">
        <v>41</v>
      </c>
      <c r="C3879" s="2" t="n">
        <v>543426.6875</v>
      </c>
      <c r="D3879" s="2" t="n">
        <v>66109.859375</v>
      </c>
      <c r="E3879" s="2" t="n">
        <v>64875.4296875</v>
      </c>
      <c r="F3879" s="2" t="n">
        <v>378050.8125</v>
      </c>
      <c r="G3879" s="2" t="n">
        <v>3156.96557617188</v>
      </c>
    </row>
    <row r="3880" customFormat="false" ht="12.75" hidden="false" customHeight="false" outlineLevel="0" collapsed="false">
      <c r="A3880" s="2" t="s">
        <v>70</v>
      </c>
      <c r="B3880" s="2" t="n">
        <v>41</v>
      </c>
      <c r="C3880" s="2" t="n">
        <v>445834.84375</v>
      </c>
      <c r="D3880" s="2" t="n">
        <v>57039.51171875</v>
      </c>
      <c r="E3880" s="2" t="n">
        <v>59135.390625</v>
      </c>
      <c r="F3880" s="2" t="n">
        <v>382044.71875</v>
      </c>
      <c r="G3880" s="2" t="n">
        <v>1998.53515625</v>
      </c>
    </row>
    <row r="3881" customFormat="false" ht="12.75" hidden="false" customHeight="false" outlineLevel="0" collapsed="false">
      <c r="A3881" s="2" t="s">
        <v>71</v>
      </c>
      <c r="B3881" s="2" t="n">
        <v>41</v>
      </c>
      <c r="C3881" s="2" t="n">
        <v>445237.21875</v>
      </c>
      <c r="D3881" s="2" t="n">
        <v>58432.90625</v>
      </c>
      <c r="E3881" s="2" t="n">
        <v>56639.9140625</v>
      </c>
      <c r="F3881" s="2" t="n">
        <v>379788.46875</v>
      </c>
      <c r="G3881" s="2" t="n">
        <v>1697.33020019531</v>
      </c>
    </row>
    <row r="3882" customFormat="false" ht="12.75" hidden="false" customHeight="false" outlineLevel="0" collapsed="false">
      <c r="A3882" s="2" t="s">
        <v>72</v>
      </c>
      <c r="B3882" s="2" t="n">
        <v>41</v>
      </c>
      <c r="C3882" s="2" t="n">
        <v>440574.78125</v>
      </c>
      <c r="D3882" s="2" t="n">
        <v>58595.609375</v>
      </c>
      <c r="E3882" s="2" t="n">
        <v>52084.98046875</v>
      </c>
      <c r="F3882" s="2" t="n">
        <v>367227.625</v>
      </c>
      <c r="G3882" s="2" t="n">
        <v>1730.5078125</v>
      </c>
    </row>
    <row r="3883" customFormat="false" ht="12.75" hidden="false" customHeight="false" outlineLevel="0" collapsed="false">
      <c r="A3883" s="2" t="s">
        <v>73</v>
      </c>
      <c r="B3883" s="2" t="n">
        <v>41</v>
      </c>
      <c r="C3883" s="2" t="n">
        <v>464703.65625</v>
      </c>
      <c r="D3883" s="2" t="n">
        <v>64608.16015625</v>
      </c>
      <c r="E3883" s="2" t="n">
        <v>50068.41015625</v>
      </c>
      <c r="F3883" s="2" t="n">
        <v>376336.71875</v>
      </c>
      <c r="G3883" s="2" t="n">
        <v>2264.28637695313</v>
      </c>
    </row>
    <row r="3884" customFormat="false" ht="12.75" hidden="false" customHeight="false" outlineLevel="0" collapsed="false">
      <c r="A3884" s="2" t="s">
        <v>74</v>
      </c>
      <c r="B3884" s="2" t="n">
        <v>41</v>
      </c>
      <c r="C3884" s="2" t="n">
        <v>426885.1875</v>
      </c>
      <c r="D3884" s="2" t="n">
        <v>62725.94921875</v>
      </c>
      <c r="E3884" s="2" t="n">
        <v>42043.7109375</v>
      </c>
      <c r="F3884" s="2" t="n">
        <v>338094</v>
      </c>
      <c r="G3884" s="2" t="n">
        <v>2030.03198242188</v>
      </c>
    </row>
    <row r="3885" customFormat="false" ht="12.75" hidden="false" customHeight="false" outlineLevel="0" collapsed="false">
      <c r="A3885" s="2" t="s">
        <v>75</v>
      </c>
      <c r="B3885" s="2" t="n">
        <v>41</v>
      </c>
      <c r="C3885" s="2" t="n">
        <v>483137.875</v>
      </c>
      <c r="D3885" s="2" t="n">
        <v>72978.1484375</v>
      </c>
      <c r="E3885" s="2" t="n">
        <v>48700.5390625</v>
      </c>
      <c r="F3885" s="2" t="n">
        <v>381291.65625</v>
      </c>
      <c r="G3885" s="2" t="n">
        <v>5431.77880859375</v>
      </c>
    </row>
    <row r="3886" customFormat="false" ht="12.75" hidden="false" customHeight="false" outlineLevel="0" collapsed="false">
      <c r="A3886" s="2" t="s">
        <v>78</v>
      </c>
      <c r="B3886" s="2" t="n">
        <v>41</v>
      </c>
      <c r="C3886" s="2" t="n">
        <v>472742.625</v>
      </c>
      <c r="D3886" s="2" t="n">
        <v>66830.8046875</v>
      </c>
      <c r="E3886" s="2" t="n">
        <v>52694.8046875</v>
      </c>
      <c r="F3886" s="2" t="n">
        <v>378114.875</v>
      </c>
      <c r="G3886" s="2" t="n">
        <v>2442.60424804688</v>
      </c>
    </row>
    <row r="3887" customFormat="false" ht="12.75" hidden="false" customHeight="false" outlineLevel="0" collapsed="false">
      <c r="A3887" s="2" t="s">
        <v>79</v>
      </c>
      <c r="B3887" s="2" t="n">
        <v>41</v>
      </c>
      <c r="C3887" s="2" t="n">
        <v>446297.53125</v>
      </c>
      <c r="D3887" s="2" t="n">
        <v>59343.48828125</v>
      </c>
      <c r="E3887" s="2" t="n">
        <v>53464.3671875</v>
      </c>
      <c r="F3887" s="2" t="n">
        <v>362054.65625</v>
      </c>
      <c r="G3887" s="2" t="n">
        <v>2655.7216796875</v>
      </c>
    </row>
    <row r="3888" customFormat="false" ht="12.75" hidden="false" customHeight="false" outlineLevel="0" collapsed="false">
      <c r="A3888" s="2" t="s">
        <v>80</v>
      </c>
      <c r="B3888" s="2" t="n">
        <v>41</v>
      </c>
      <c r="C3888" s="2" t="n">
        <v>426854.3125</v>
      </c>
      <c r="D3888" s="2" t="n">
        <v>56596.2890625</v>
      </c>
      <c r="E3888" s="2" t="n">
        <v>55124.13671875</v>
      </c>
      <c r="F3888" s="2" t="n">
        <v>352426.59375</v>
      </c>
      <c r="G3888" s="2" t="n">
        <v>2591.42431640625</v>
      </c>
    </row>
    <row r="3889" customFormat="false" ht="12.75" hidden="false" customHeight="false" outlineLevel="0" collapsed="false">
      <c r="A3889" s="2" t="s">
        <v>81</v>
      </c>
      <c r="B3889" s="2" t="n">
        <v>41</v>
      </c>
      <c r="C3889" s="2" t="n">
        <v>432201.375</v>
      </c>
      <c r="D3889" s="2" t="n">
        <v>56152.10546875</v>
      </c>
      <c r="E3889" s="2" t="n">
        <v>59118.46875</v>
      </c>
      <c r="F3889" s="2" t="n">
        <v>373569.21875</v>
      </c>
      <c r="G3889" s="2" t="n">
        <v>2380.90283203125</v>
      </c>
    </row>
    <row r="3890" customFormat="false" ht="12.75" hidden="false" customHeight="false" outlineLevel="0" collapsed="false">
      <c r="A3890" s="2" t="s">
        <v>82</v>
      </c>
      <c r="B3890" s="2" t="n">
        <v>41</v>
      </c>
      <c r="C3890" s="2" t="n">
        <v>425340.875</v>
      </c>
      <c r="D3890" s="2" t="n">
        <v>53455.42578125</v>
      </c>
      <c r="E3890" s="2" t="n">
        <v>58783.671875</v>
      </c>
      <c r="F3890" s="2" t="n">
        <v>366105.71875</v>
      </c>
      <c r="G3890" s="2" t="n">
        <v>1683.22705078125</v>
      </c>
    </row>
    <row r="3891" customFormat="false" ht="12.75" hidden="false" customHeight="false" outlineLevel="0" collapsed="false">
      <c r="A3891" s="2" t="s">
        <v>83</v>
      </c>
      <c r="B3891" s="2" t="n">
        <v>41</v>
      </c>
      <c r="C3891" s="2" t="n">
        <v>436244.9375</v>
      </c>
      <c r="D3891" s="2" t="n">
        <v>52351.390625</v>
      </c>
      <c r="E3891" s="2" t="n">
        <v>59364.203125</v>
      </c>
      <c r="F3891" s="2" t="n">
        <v>371336.0625</v>
      </c>
      <c r="G3891" s="2" t="n">
        <v>1806.98461914063</v>
      </c>
    </row>
    <row r="3892" customFormat="false" ht="12.75" hidden="false" customHeight="false" outlineLevel="0" collapsed="false">
      <c r="A3892" s="2" t="s">
        <v>84</v>
      </c>
      <c r="B3892" s="2" t="n">
        <v>41</v>
      </c>
      <c r="C3892" s="2" t="n">
        <v>460973.78125</v>
      </c>
      <c r="D3892" s="2" t="n">
        <v>56420.7421875</v>
      </c>
      <c r="E3892" s="2" t="n">
        <v>60741.6328125</v>
      </c>
      <c r="F3892" s="2" t="n">
        <v>387884.46875</v>
      </c>
      <c r="G3892" s="2" t="n">
        <v>1890.373046875</v>
      </c>
    </row>
    <row r="3893" customFormat="false" ht="12.75" hidden="false" customHeight="false" outlineLevel="0" collapsed="false">
      <c r="A3893" s="2" t="s">
        <v>85</v>
      </c>
      <c r="B3893" s="2" t="n">
        <v>41</v>
      </c>
      <c r="C3893" s="2" t="n">
        <v>453010.53125</v>
      </c>
      <c r="D3893" s="2" t="n">
        <v>57386.8671875</v>
      </c>
      <c r="E3893" s="2" t="n">
        <v>57972.73046875</v>
      </c>
      <c r="F3893" s="2" t="n">
        <v>380735.03125</v>
      </c>
      <c r="G3893" s="2" t="n">
        <v>2242.505859375</v>
      </c>
    </row>
    <row r="3894" customFormat="false" ht="12.75" hidden="false" customHeight="false" outlineLevel="0" collapsed="false">
      <c r="A3894" s="2" t="s">
        <v>86</v>
      </c>
      <c r="B3894" s="2" t="n">
        <v>41</v>
      </c>
      <c r="C3894" s="2" t="n">
        <v>507752.28125</v>
      </c>
      <c r="D3894" s="2" t="n">
        <v>72215.203125</v>
      </c>
      <c r="E3894" s="2" t="n">
        <v>65679.4609375</v>
      </c>
      <c r="F3894" s="2" t="n">
        <v>396208.125</v>
      </c>
      <c r="G3894" s="2" t="n">
        <v>5770.3642578125</v>
      </c>
    </row>
    <row r="3895" customFormat="false" ht="12.75" hidden="false" customHeight="false" outlineLevel="0" collapsed="false">
      <c r="A3895" s="2" t="s">
        <v>87</v>
      </c>
      <c r="B3895" s="2" t="n">
        <v>41</v>
      </c>
      <c r="C3895" s="2" t="n">
        <v>469794.375</v>
      </c>
      <c r="D3895" s="2" t="n">
        <v>64631.16796875</v>
      </c>
      <c r="E3895" s="2" t="n">
        <v>51405.8828125</v>
      </c>
      <c r="F3895" s="2" t="n">
        <v>377977.125</v>
      </c>
      <c r="G3895" s="2" t="n">
        <v>1730.29382324219</v>
      </c>
    </row>
    <row r="3896" customFormat="false" ht="12.75" hidden="false" customHeight="false" outlineLevel="0" collapsed="false">
      <c r="A3896" s="2" t="s">
        <v>88</v>
      </c>
      <c r="B3896" s="2" t="n">
        <v>41</v>
      </c>
      <c r="C3896" s="2" t="n">
        <v>475041.125</v>
      </c>
      <c r="D3896" s="2" t="n">
        <v>70166.7890625</v>
      </c>
      <c r="E3896" s="2" t="n">
        <v>46366.01953125</v>
      </c>
      <c r="F3896" s="2" t="n">
        <v>364099.3125</v>
      </c>
      <c r="G3896" s="2" t="n">
        <v>3450.69165039063</v>
      </c>
    </row>
    <row r="3897" customFormat="false" ht="12.75" hidden="false" customHeight="false" outlineLevel="0" collapsed="false">
      <c r="A3897" s="2" t="s">
        <v>89</v>
      </c>
      <c r="B3897" s="2" t="n">
        <v>41</v>
      </c>
      <c r="C3897" s="2" t="n">
        <v>506164.59375</v>
      </c>
      <c r="D3897" s="2" t="n">
        <v>76126.484375</v>
      </c>
      <c r="E3897" s="2" t="n">
        <v>51070.17578125</v>
      </c>
      <c r="F3897" s="2" t="n">
        <v>380898.09375</v>
      </c>
      <c r="G3897" s="2" t="n">
        <v>3682.85009765625</v>
      </c>
    </row>
    <row r="3898" customFormat="false" ht="12.75" hidden="false" customHeight="false" outlineLevel="0" collapsed="false">
      <c r="A3898" s="2" t="s">
        <v>92</v>
      </c>
      <c r="B3898" s="2" t="n">
        <v>41</v>
      </c>
      <c r="C3898" s="2" t="n">
        <v>457515.34375</v>
      </c>
      <c r="D3898" s="2" t="n">
        <v>63483.92578125</v>
      </c>
      <c r="E3898" s="2" t="n">
        <v>50765.4765625</v>
      </c>
      <c r="F3898" s="2" t="n">
        <v>365908.6875</v>
      </c>
      <c r="G3898" s="2" t="n">
        <v>2882.71875</v>
      </c>
    </row>
    <row r="3899" customFormat="false" ht="12.75" hidden="false" customHeight="false" outlineLevel="0" collapsed="false">
      <c r="A3899" s="2" t="s">
        <v>93</v>
      </c>
      <c r="B3899" s="2" t="n">
        <v>41</v>
      </c>
      <c r="C3899" s="2" t="n">
        <v>448854.28125</v>
      </c>
      <c r="D3899" s="2" t="n">
        <v>60808.34375</v>
      </c>
      <c r="E3899" s="2" t="n">
        <v>55065.51171875</v>
      </c>
      <c r="F3899" s="2" t="n">
        <v>355669.25</v>
      </c>
      <c r="G3899" s="2" t="n">
        <v>2842.97534179688</v>
      </c>
    </row>
    <row r="3900" customFormat="false" ht="12.75" hidden="false" customHeight="false" outlineLevel="0" collapsed="false">
      <c r="A3900" s="2" t="s">
        <v>94</v>
      </c>
      <c r="B3900" s="2" t="n">
        <v>41</v>
      </c>
      <c r="C3900" s="2" t="n">
        <v>417369.21875</v>
      </c>
      <c r="D3900" s="2" t="n">
        <v>55310.79296875</v>
      </c>
      <c r="E3900" s="2" t="n">
        <v>55235.0546875</v>
      </c>
      <c r="F3900" s="2" t="n">
        <v>351230.03125</v>
      </c>
      <c r="G3900" s="2" t="n">
        <v>2497.00366210938</v>
      </c>
    </row>
    <row r="3901" customFormat="false" ht="12.75" hidden="false" customHeight="false" outlineLevel="0" collapsed="false">
      <c r="A3901" s="2" t="s">
        <v>95</v>
      </c>
      <c r="B3901" s="2" t="n">
        <v>41</v>
      </c>
      <c r="C3901" s="2" t="n">
        <v>454575.90625</v>
      </c>
      <c r="D3901" s="2" t="n">
        <v>58847.671875</v>
      </c>
      <c r="E3901" s="2" t="n">
        <v>63662.90625</v>
      </c>
      <c r="F3901" s="2" t="n">
        <v>389615.8125</v>
      </c>
      <c r="G3901" s="2" t="n">
        <v>1632.00170898438</v>
      </c>
    </row>
    <row r="3902" customFormat="false" ht="12.75" hidden="false" customHeight="false" outlineLevel="0" collapsed="false">
      <c r="A3902" s="2" t="s">
        <v>96</v>
      </c>
      <c r="B3902" s="2" t="n">
        <v>41</v>
      </c>
      <c r="C3902" s="2" t="n">
        <v>439878.78125</v>
      </c>
      <c r="D3902" s="2" t="n">
        <v>55583.71484375</v>
      </c>
      <c r="E3902" s="2" t="n">
        <v>61567.34375</v>
      </c>
      <c r="F3902" s="2" t="n">
        <v>383599.8125</v>
      </c>
      <c r="G3902" s="2" t="n">
        <v>2132.1298828125</v>
      </c>
    </row>
    <row r="3903" customFormat="false" ht="12.75" hidden="false" customHeight="false" outlineLevel="0" collapsed="false">
      <c r="A3903" s="2" t="s">
        <v>97</v>
      </c>
      <c r="B3903" s="2" t="n">
        <v>41</v>
      </c>
      <c r="C3903" s="2" t="n">
        <v>443886</v>
      </c>
      <c r="D3903" s="2" t="n">
        <v>54007.42578125</v>
      </c>
      <c r="E3903" s="2" t="n">
        <v>62760.0546875</v>
      </c>
      <c r="F3903" s="2" t="n">
        <v>388197.03125</v>
      </c>
      <c r="G3903" s="2" t="n">
        <v>1653.97680664063</v>
      </c>
    </row>
    <row r="3904" customFormat="false" ht="12.75" hidden="false" customHeight="false" outlineLevel="0" collapsed="false">
      <c r="A3904" s="2" t="s">
        <v>98</v>
      </c>
      <c r="B3904" s="2" t="n">
        <v>41</v>
      </c>
      <c r="C3904" s="2" t="n">
        <v>447298.4375</v>
      </c>
      <c r="D3904" s="2" t="n">
        <v>55488.3046875</v>
      </c>
      <c r="E3904" s="2" t="n">
        <v>61807.3515625</v>
      </c>
      <c r="F3904" s="2" t="n">
        <v>391386.1875</v>
      </c>
      <c r="G3904" s="2" t="n">
        <v>1471.54248046875</v>
      </c>
    </row>
    <row r="3905" customFormat="false" ht="12.75" hidden="false" customHeight="false" outlineLevel="0" collapsed="false">
      <c r="A3905" s="2" t="s">
        <v>99</v>
      </c>
      <c r="B3905" s="2" t="n">
        <v>41</v>
      </c>
      <c r="C3905" s="2" t="n">
        <v>455068.40625</v>
      </c>
      <c r="D3905" s="2" t="n">
        <v>57342.4765625</v>
      </c>
      <c r="E3905" s="2" t="n">
        <v>59848.69140625</v>
      </c>
      <c r="F3905" s="2" t="n">
        <v>390225.25</v>
      </c>
      <c r="G3905" s="2" t="n">
        <v>1966.11242675781</v>
      </c>
    </row>
    <row r="3906" customFormat="false" ht="12.75" hidden="false" customHeight="false" outlineLevel="0" collapsed="false">
      <c r="A3906" s="2" t="s">
        <v>100</v>
      </c>
      <c r="B3906" s="2" t="n">
        <v>41</v>
      </c>
      <c r="C3906" s="2" t="n">
        <v>457267.53125</v>
      </c>
      <c r="D3906" s="2" t="n">
        <v>59883.64453125</v>
      </c>
      <c r="E3906" s="2" t="n">
        <v>55224.984375</v>
      </c>
      <c r="F3906" s="2" t="n">
        <v>376396.84375</v>
      </c>
      <c r="G3906" s="2" t="n">
        <v>2695.99731445313</v>
      </c>
    </row>
    <row r="3907" customFormat="false" ht="12.75" hidden="false" customHeight="false" outlineLevel="0" collapsed="false">
      <c r="A3907" s="2" t="s">
        <v>101</v>
      </c>
      <c r="B3907" s="2" t="n">
        <v>41</v>
      </c>
      <c r="C3907" s="2" t="n">
        <v>496855.03125</v>
      </c>
      <c r="D3907" s="2" t="n">
        <v>68933.96875</v>
      </c>
      <c r="E3907" s="2" t="n">
        <v>54974.62890625</v>
      </c>
      <c r="F3907" s="2" t="n">
        <v>392895.6875</v>
      </c>
      <c r="G3907" s="2" t="n">
        <v>2603.048828125</v>
      </c>
    </row>
    <row r="3908" customFormat="false" ht="12.75" hidden="false" customHeight="false" outlineLevel="0" collapsed="false">
      <c r="A3908" s="2" t="s">
        <v>102</v>
      </c>
      <c r="B3908" s="2" t="n">
        <v>41</v>
      </c>
      <c r="C3908" s="2" t="n">
        <v>499723.8125</v>
      </c>
      <c r="D3908" s="2" t="n">
        <v>74092.890625</v>
      </c>
      <c r="E3908" s="2" t="n">
        <v>49723.19921875</v>
      </c>
      <c r="F3908" s="2" t="n">
        <v>377407.125</v>
      </c>
      <c r="G3908" s="2" t="n">
        <v>3464.80590820313</v>
      </c>
    </row>
    <row r="3909" customFormat="false" ht="12.75" hidden="false" customHeight="false" outlineLevel="0" collapsed="false">
      <c r="A3909" s="2" t="s">
        <v>103</v>
      </c>
      <c r="B3909" s="2" t="n">
        <v>41</v>
      </c>
      <c r="C3909" s="2" t="n">
        <v>447300.875</v>
      </c>
      <c r="D3909" s="2" t="n">
        <v>67721.1171875</v>
      </c>
      <c r="E3909" s="2" t="n">
        <v>45708.63671875</v>
      </c>
      <c r="F3909" s="2" t="n">
        <v>357890.21875</v>
      </c>
      <c r="G3909" s="2" t="n">
        <v>2683.1865234375</v>
      </c>
    </row>
    <row r="3910" customFormat="false" ht="12.75" hidden="false" customHeight="false" outlineLevel="0" collapsed="false">
      <c r="A3910" s="2" t="s">
        <v>106</v>
      </c>
      <c r="B3910" s="2" t="n">
        <v>41</v>
      </c>
      <c r="C3910" s="2" t="n">
        <v>444821.65625</v>
      </c>
      <c r="D3910" s="2" t="n">
        <v>63494.44140625</v>
      </c>
      <c r="E3910" s="2" t="n">
        <v>49161.63671875</v>
      </c>
      <c r="F3910" s="2" t="n">
        <v>361210.0625</v>
      </c>
      <c r="G3910" s="2" t="n">
        <v>2574.29443359375</v>
      </c>
    </row>
    <row r="3911" customFormat="false" ht="12.75" hidden="false" customHeight="false" outlineLevel="0" collapsed="false">
      <c r="A3911" s="2" t="s">
        <v>107</v>
      </c>
      <c r="B3911" s="2" t="n">
        <v>41</v>
      </c>
      <c r="C3911" s="2" t="n">
        <v>435350.90625</v>
      </c>
      <c r="D3911" s="2" t="n">
        <v>59040.65234375</v>
      </c>
      <c r="E3911" s="2" t="n">
        <v>51886.74609375</v>
      </c>
      <c r="F3911" s="2" t="n">
        <v>360221.9375</v>
      </c>
      <c r="G3911" s="2" t="n">
        <v>3051.8896484375</v>
      </c>
    </row>
    <row r="3912" customFormat="false" ht="12.75" hidden="false" customHeight="false" outlineLevel="0" collapsed="false">
      <c r="A3912" s="2" t="s">
        <v>108</v>
      </c>
      <c r="B3912" s="2" t="n">
        <v>41</v>
      </c>
      <c r="C3912" s="2" t="n">
        <v>426415.59375</v>
      </c>
      <c r="D3912" s="2" t="n">
        <v>57869.35546875</v>
      </c>
      <c r="E3912" s="2" t="n">
        <v>55077.66015625</v>
      </c>
      <c r="F3912" s="2" t="n">
        <v>355312.28125</v>
      </c>
      <c r="G3912" s="2" t="n">
        <v>3916.8115234375</v>
      </c>
    </row>
    <row r="3913" customFormat="false" ht="12.75" hidden="false" customHeight="false" outlineLevel="0" collapsed="false">
      <c r="A3913" s="2" t="s">
        <v>109</v>
      </c>
      <c r="B3913" s="2" t="n">
        <v>41</v>
      </c>
      <c r="C3913" s="2" t="n">
        <v>463095.5</v>
      </c>
      <c r="D3913" s="2" t="n">
        <v>61065.46484375</v>
      </c>
      <c r="E3913" s="2" t="n">
        <v>61093.26953125</v>
      </c>
      <c r="F3913" s="2" t="n">
        <v>383818.125</v>
      </c>
      <c r="G3913" s="2" t="n">
        <v>2498.85571289063</v>
      </c>
    </row>
    <row r="3914" customFormat="false" ht="12.75" hidden="false" customHeight="false" outlineLevel="0" collapsed="false">
      <c r="A3914" s="2" t="s">
        <v>110</v>
      </c>
      <c r="B3914" s="2" t="n">
        <v>41</v>
      </c>
      <c r="C3914" s="2" t="n">
        <v>458226.6875</v>
      </c>
      <c r="D3914" s="2" t="n">
        <v>58939.015625</v>
      </c>
      <c r="E3914" s="2" t="n">
        <v>61873.421875</v>
      </c>
      <c r="F3914" s="2" t="n">
        <v>393365.84375</v>
      </c>
      <c r="G3914" s="2" t="n">
        <v>2218.72509765625</v>
      </c>
    </row>
    <row r="3915" customFormat="false" ht="12.75" hidden="false" customHeight="false" outlineLevel="0" collapsed="false">
      <c r="A3915" s="2" t="s">
        <v>111</v>
      </c>
      <c r="B3915" s="2" t="n">
        <v>41</v>
      </c>
      <c r="C3915" s="2" t="n">
        <v>441916.21875</v>
      </c>
      <c r="D3915" s="2" t="n">
        <v>55110.93359375</v>
      </c>
      <c r="E3915" s="2" t="n">
        <v>60516.765625</v>
      </c>
      <c r="F3915" s="2" t="n">
        <v>382588.4375</v>
      </c>
      <c r="G3915" s="2" t="n">
        <v>2195.046875</v>
      </c>
    </row>
    <row r="3916" customFormat="false" ht="12.75" hidden="false" customHeight="false" outlineLevel="0" collapsed="false">
      <c r="A3916" s="2" t="s">
        <v>112</v>
      </c>
      <c r="B3916" s="2" t="n">
        <v>41</v>
      </c>
      <c r="C3916" s="2" t="n">
        <v>453686.96875</v>
      </c>
      <c r="D3916" s="2" t="n">
        <v>58044.5078125</v>
      </c>
      <c r="E3916" s="2" t="n">
        <v>60455.6484375</v>
      </c>
      <c r="F3916" s="2" t="n">
        <v>384100.21875</v>
      </c>
      <c r="G3916" s="2" t="n">
        <v>2554.60131835938</v>
      </c>
    </row>
    <row r="3917" customFormat="false" ht="12.75" hidden="false" customHeight="false" outlineLevel="0" collapsed="false">
      <c r="A3917" s="2" t="s">
        <v>113</v>
      </c>
      <c r="B3917" s="2" t="n">
        <v>41</v>
      </c>
      <c r="C3917" s="2" t="n">
        <v>459758.65625</v>
      </c>
      <c r="D3917" s="2" t="n">
        <v>59874.31640625</v>
      </c>
      <c r="E3917" s="2" t="n">
        <v>59000.08203125</v>
      </c>
      <c r="F3917" s="2" t="n">
        <v>389730.53125</v>
      </c>
      <c r="G3917" s="2" t="n">
        <v>2426.064453125</v>
      </c>
    </row>
    <row r="3918" customFormat="false" ht="12.75" hidden="false" customHeight="false" outlineLevel="0" collapsed="false">
      <c r="A3918" s="2" t="s">
        <v>114</v>
      </c>
      <c r="B3918" s="2" t="n">
        <v>41</v>
      </c>
      <c r="C3918" s="2" t="n">
        <v>466942.5625</v>
      </c>
      <c r="D3918" s="2" t="n">
        <v>61799.94921875</v>
      </c>
      <c r="E3918" s="2" t="n">
        <v>54990.51171875</v>
      </c>
      <c r="F3918" s="2" t="n">
        <v>375761.875</v>
      </c>
      <c r="G3918" s="2" t="n">
        <v>2656.04711914063</v>
      </c>
    </row>
    <row r="3919" customFormat="false" ht="12.75" hidden="false" customHeight="false" outlineLevel="0" collapsed="false">
      <c r="A3919" s="2" t="s">
        <v>115</v>
      </c>
      <c r="B3919" s="2" t="n">
        <v>41</v>
      </c>
      <c r="C3919" s="2" t="n">
        <v>503026.3125</v>
      </c>
      <c r="D3919" s="2" t="n">
        <v>70475.1640625</v>
      </c>
      <c r="E3919" s="2" t="n">
        <v>53957.3125</v>
      </c>
      <c r="F3919" s="2" t="n">
        <v>397726.125</v>
      </c>
      <c r="G3919" s="2" t="n">
        <v>2906.306640625</v>
      </c>
    </row>
    <row r="3920" customFormat="false" ht="12.75" hidden="false" customHeight="false" outlineLevel="0" collapsed="false">
      <c r="A3920" s="2" t="s">
        <v>116</v>
      </c>
      <c r="B3920" s="2" t="n">
        <v>41</v>
      </c>
      <c r="C3920" s="2" t="n">
        <v>516625.15625</v>
      </c>
      <c r="D3920" s="2" t="n">
        <v>77051.2421875</v>
      </c>
      <c r="E3920" s="2" t="n">
        <v>50088.27734375</v>
      </c>
      <c r="F3920" s="2" t="n">
        <v>387420.4375</v>
      </c>
      <c r="G3920" s="2" t="n">
        <v>3263.42529296875</v>
      </c>
    </row>
    <row r="3921" customFormat="false" ht="12.75" hidden="false" customHeight="false" outlineLevel="0" collapsed="false">
      <c r="A3921" s="2" t="s">
        <v>117</v>
      </c>
      <c r="B3921" s="2" t="n">
        <v>41</v>
      </c>
      <c r="C3921" s="2" t="n">
        <v>524953.125</v>
      </c>
      <c r="D3921" s="2" t="n">
        <v>81511.34375</v>
      </c>
      <c r="E3921" s="2" t="n">
        <v>47684.1015625</v>
      </c>
      <c r="F3921" s="2" t="n">
        <v>376893.9375</v>
      </c>
      <c r="G3921" s="2" t="n">
        <v>3390.71044921875</v>
      </c>
    </row>
    <row r="3922" customFormat="false" ht="12.75" hidden="false" customHeight="false" outlineLevel="0" collapsed="false">
      <c r="A3922" s="2" t="s">
        <v>119</v>
      </c>
      <c r="B3922" s="2" t="n">
        <v>41</v>
      </c>
      <c r="C3922" s="2" t="n">
        <v>505501.5</v>
      </c>
      <c r="D3922" s="2" t="n">
        <v>73592.828125</v>
      </c>
      <c r="E3922" s="2" t="n">
        <v>51522.25390625</v>
      </c>
      <c r="F3922" s="2" t="n">
        <v>379963.59375</v>
      </c>
      <c r="G3922" s="2" t="n">
        <v>2599.603515625</v>
      </c>
    </row>
    <row r="3923" customFormat="false" ht="12.75" hidden="false" customHeight="false" outlineLevel="0" collapsed="false">
      <c r="A3923" s="2" t="s">
        <v>120</v>
      </c>
      <c r="B3923" s="2" t="n">
        <v>41</v>
      </c>
      <c r="C3923" s="2" t="n">
        <v>449240.65625</v>
      </c>
      <c r="D3923" s="2" t="n">
        <v>62722.6640625</v>
      </c>
      <c r="E3923" s="2" t="n">
        <v>50445.234375</v>
      </c>
      <c r="F3923" s="2" t="n">
        <v>364392.84375</v>
      </c>
      <c r="G3923" s="2" t="n">
        <v>2421.57666015625</v>
      </c>
    </row>
    <row r="3924" customFormat="false" ht="12.75" hidden="false" customHeight="false" outlineLevel="0" collapsed="false">
      <c r="A3924" s="2" t="s">
        <v>121</v>
      </c>
      <c r="B3924" s="2" t="n">
        <v>41</v>
      </c>
      <c r="C3924" s="2" t="n">
        <v>467757.34375</v>
      </c>
      <c r="D3924" s="2" t="n">
        <v>62724.65234375</v>
      </c>
      <c r="E3924" s="2" t="n">
        <v>53503.1484375</v>
      </c>
      <c r="F3924" s="2" t="n">
        <v>367546.5</v>
      </c>
      <c r="G3924" s="2" t="n">
        <v>2198.40893554688</v>
      </c>
    </row>
    <row r="3925" customFormat="false" ht="12.75" hidden="false" customHeight="false" outlineLevel="0" collapsed="false">
      <c r="A3925" s="2" t="s">
        <v>122</v>
      </c>
      <c r="B3925" s="2" t="n">
        <v>41</v>
      </c>
      <c r="C3925" s="2" t="n">
        <v>500842.28125</v>
      </c>
      <c r="D3925" s="2" t="n">
        <v>65480.0390625</v>
      </c>
      <c r="E3925" s="2" t="n">
        <v>59690.0234375</v>
      </c>
      <c r="F3925" s="2" t="n">
        <v>396626.625</v>
      </c>
      <c r="G3925" s="2" t="n">
        <v>2385.00561523438</v>
      </c>
    </row>
    <row r="3926" customFormat="false" ht="12.75" hidden="false" customHeight="false" outlineLevel="0" collapsed="false">
      <c r="A3926" s="2" t="s">
        <v>123</v>
      </c>
      <c r="B3926" s="2" t="n">
        <v>41</v>
      </c>
      <c r="C3926" s="2" t="n">
        <v>489175.4375</v>
      </c>
      <c r="D3926" s="2" t="n">
        <v>62780.23828125</v>
      </c>
      <c r="E3926" s="2" t="n">
        <v>58794.15625</v>
      </c>
      <c r="F3926" s="2" t="n">
        <v>382563.375</v>
      </c>
      <c r="G3926" s="2" t="n">
        <v>2090.8486328125</v>
      </c>
    </row>
    <row r="3927" customFormat="false" ht="12.75" hidden="false" customHeight="false" outlineLevel="0" collapsed="false">
      <c r="A3927" s="2" t="s">
        <v>124</v>
      </c>
      <c r="B3927" s="2" t="n">
        <v>41</v>
      </c>
      <c r="C3927" s="2" t="n">
        <v>462045.15625</v>
      </c>
      <c r="D3927" s="2" t="n">
        <v>59367.65625</v>
      </c>
      <c r="E3927" s="2" t="n">
        <v>55519.4375</v>
      </c>
      <c r="F3927" s="2" t="n">
        <v>360129.28125</v>
      </c>
      <c r="G3927" s="2" t="n">
        <v>2134.56567382813</v>
      </c>
    </row>
    <row r="3928" customFormat="false" ht="12.75" hidden="false" customHeight="false" outlineLevel="0" collapsed="false">
      <c r="A3928" s="2" t="s">
        <v>125</v>
      </c>
      <c r="B3928" s="2" t="n">
        <v>41</v>
      </c>
      <c r="C3928" s="2" t="n">
        <v>499187.09375</v>
      </c>
      <c r="D3928" s="2" t="n">
        <v>65050.5078125</v>
      </c>
      <c r="E3928" s="2" t="n">
        <v>60078.71875</v>
      </c>
      <c r="F3928" s="2" t="n">
        <v>400632.125</v>
      </c>
      <c r="G3928" s="2" t="n">
        <v>5276.3583984375</v>
      </c>
    </row>
    <row r="3929" customFormat="false" ht="12.75" hidden="false" customHeight="false" outlineLevel="0" collapsed="false">
      <c r="A3929" s="2" t="s">
        <v>126</v>
      </c>
      <c r="B3929" s="2" t="n">
        <v>41</v>
      </c>
      <c r="C3929" s="2" t="n">
        <v>516661.5</v>
      </c>
      <c r="D3929" s="2" t="n">
        <v>69059.796875</v>
      </c>
      <c r="E3929" s="2" t="n">
        <v>59654.46875</v>
      </c>
      <c r="F3929" s="2" t="n">
        <v>406774.53125</v>
      </c>
      <c r="G3929" s="2" t="n">
        <v>1931.08459472656</v>
      </c>
    </row>
    <row r="3930" customFormat="false" ht="12.75" hidden="false" customHeight="false" outlineLevel="0" collapsed="false">
      <c r="A3930" s="2" t="s">
        <v>127</v>
      </c>
      <c r="B3930" s="2" t="n">
        <v>41</v>
      </c>
      <c r="C3930" s="2" t="n">
        <v>503841.40625</v>
      </c>
      <c r="D3930" s="2" t="n">
        <v>69907.5234375</v>
      </c>
      <c r="E3930" s="2" t="n">
        <v>54676.03515625</v>
      </c>
      <c r="F3930" s="2" t="n">
        <v>388516.75</v>
      </c>
      <c r="G3930" s="2" t="n">
        <v>2071.23095703125</v>
      </c>
    </row>
    <row r="3931" customFormat="false" ht="12.75" hidden="false" customHeight="false" outlineLevel="0" collapsed="false">
      <c r="A3931" s="2" t="s">
        <v>128</v>
      </c>
      <c r="B3931" s="2" t="n">
        <v>41</v>
      </c>
      <c r="C3931" s="2" t="n">
        <v>554859.6875</v>
      </c>
      <c r="D3931" s="2" t="n">
        <v>81793.7890625</v>
      </c>
      <c r="E3931" s="2" t="n">
        <v>55577.6640625</v>
      </c>
      <c r="F3931" s="2" t="n">
        <v>396126.53125</v>
      </c>
      <c r="G3931" s="2" t="n">
        <v>4476.64892578125</v>
      </c>
    </row>
    <row r="3932" customFormat="false" ht="12.75" hidden="false" customHeight="false" outlineLevel="0" collapsed="false">
      <c r="A3932" s="2" t="s">
        <v>129</v>
      </c>
      <c r="B3932" s="2" t="n">
        <v>41</v>
      </c>
      <c r="C3932" s="2" t="n">
        <v>528113.4375</v>
      </c>
      <c r="D3932" s="2" t="n">
        <v>81064.3359375</v>
      </c>
      <c r="E3932" s="2" t="n">
        <v>48380.25</v>
      </c>
      <c r="F3932" s="2" t="n">
        <v>384839.90625</v>
      </c>
      <c r="G3932" s="2" t="n">
        <v>2350.93481445313</v>
      </c>
    </row>
    <row r="3933" customFormat="false" ht="12.75" hidden="false" customHeight="false" outlineLevel="0" collapsed="false">
      <c r="A3933" s="2" t="s">
        <v>130</v>
      </c>
      <c r="B3933" s="2" t="n">
        <v>41</v>
      </c>
      <c r="C3933" s="2" t="n">
        <v>523904.15625</v>
      </c>
      <c r="D3933" s="2" t="n">
        <v>81408.9296875</v>
      </c>
      <c r="E3933" s="2" t="n">
        <v>43726.10546875</v>
      </c>
      <c r="F3933" s="2" t="n">
        <v>368790.1875</v>
      </c>
      <c r="G3933" s="2" t="n">
        <v>6421.85546875</v>
      </c>
    </row>
    <row r="3934" customFormat="false" ht="12.75" hidden="false" customHeight="false" outlineLevel="0" collapsed="false">
      <c r="A3934" s="2" t="s">
        <v>131</v>
      </c>
      <c r="B3934" s="2" t="n">
        <v>41</v>
      </c>
      <c r="C3934" s="2" t="n">
        <v>531226.1875</v>
      </c>
      <c r="D3934" s="2" t="n">
        <v>81083.6796875</v>
      </c>
      <c r="E3934" s="2" t="n">
        <v>50776.76171875</v>
      </c>
      <c r="F3934" s="2" t="n">
        <v>376592.03125</v>
      </c>
      <c r="G3934" s="2" t="n">
        <v>3949.01904296875</v>
      </c>
    </row>
    <row r="3935" customFormat="false" ht="12.75" hidden="false" customHeight="false" outlineLevel="0" collapsed="false">
      <c r="A3935" s="2" t="s">
        <v>132</v>
      </c>
      <c r="B3935" s="2" t="n">
        <v>41</v>
      </c>
      <c r="C3935" s="2" t="n">
        <v>520751.1875</v>
      </c>
      <c r="D3935" s="2" t="n">
        <v>75528.1171875</v>
      </c>
      <c r="E3935" s="2" t="n">
        <v>53085.984375</v>
      </c>
      <c r="F3935" s="2" t="n">
        <v>395326.3125</v>
      </c>
      <c r="G3935" s="2" t="n">
        <v>2698.4345703125</v>
      </c>
    </row>
    <row r="3936" customFormat="false" ht="12.75" hidden="false" customHeight="false" outlineLevel="0" collapsed="false">
      <c r="A3936" s="2" t="s">
        <v>133</v>
      </c>
      <c r="B3936" s="2" t="n">
        <v>41</v>
      </c>
      <c r="C3936" s="2" t="n">
        <v>492430.625</v>
      </c>
      <c r="D3936" s="2" t="n">
        <v>68750.453125</v>
      </c>
      <c r="E3936" s="2" t="n">
        <v>53842.09375</v>
      </c>
      <c r="F3936" s="2" t="n">
        <v>383509.75</v>
      </c>
      <c r="G3936" s="2" t="n">
        <v>2637.88232421875</v>
      </c>
    </row>
    <row r="3937" customFormat="false" ht="12.75" hidden="false" customHeight="false" outlineLevel="0" collapsed="false">
      <c r="A3937" s="2" t="s">
        <v>134</v>
      </c>
      <c r="B3937" s="2" t="n">
        <v>41</v>
      </c>
      <c r="C3937" s="2" t="n">
        <v>540582.25</v>
      </c>
      <c r="D3937" s="2" t="n">
        <v>73333.7734375</v>
      </c>
      <c r="E3937" s="2" t="n">
        <v>60697.1953125</v>
      </c>
      <c r="F3937" s="2" t="n">
        <v>418767.84375</v>
      </c>
      <c r="G3937" s="2" t="n">
        <v>2636.90209960938</v>
      </c>
    </row>
    <row r="3938" customFormat="false" ht="12.75" hidden="false" customHeight="false" outlineLevel="0" collapsed="false">
      <c r="A3938" s="2" t="s">
        <v>135</v>
      </c>
      <c r="B3938" s="2" t="n">
        <v>41</v>
      </c>
      <c r="C3938" s="2" t="n">
        <v>523622.625</v>
      </c>
      <c r="D3938" s="2" t="n">
        <v>69944.59375</v>
      </c>
      <c r="E3938" s="2" t="n">
        <v>59630.8046875</v>
      </c>
      <c r="F3938" s="2" t="n">
        <v>405105.5625</v>
      </c>
      <c r="G3938" s="2" t="n">
        <v>2457.73901367188</v>
      </c>
    </row>
    <row r="3939" customFormat="false" ht="12.75" hidden="false" customHeight="false" outlineLevel="0" collapsed="false">
      <c r="A3939" s="2" t="s">
        <v>136</v>
      </c>
      <c r="B3939" s="2" t="n">
        <v>41</v>
      </c>
      <c r="C3939" s="2" t="n">
        <v>72404.859375</v>
      </c>
      <c r="D3939" s="2" t="n">
        <v>8275.0654296875</v>
      </c>
      <c r="E3939" s="2" t="n">
        <v>4875.0234375</v>
      </c>
      <c r="F3939" s="2" t="n">
        <v>6474.57373046875</v>
      </c>
      <c r="G3939" s="2" t="n">
        <v>2379.904296875</v>
      </c>
    </row>
    <row r="3940" customFormat="false" ht="12.75" hidden="false" customHeight="false" outlineLevel="0" collapsed="false">
      <c r="A3940" s="2" t="s">
        <v>137</v>
      </c>
      <c r="B3940" s="2" t="n">
        <v>41</v>
      </c>
      <c r="C3940" s="2" t="n">
        <v>96256.3125</v>
      </c>
      <c r="D3940" s="2" t="n">
        <v>14087.109375</v>
      </c>
      <c r="E3940" s="2" t="n">
        <v>9722.705078125</v>
      </c>
      <c r="F3940" s="2" t="n">
        <v>13596.2236328125</v>
      </c>
      <c r="G3940" s="2" t="n">
        <v>5251.626953125</v>
      </c>
    </row>
    <row r="3941" customFormat="false" ht="12.75" hidden="false" customHeight="false" outlineLevel="0" collapsed="false">
      <c r="A3941" s="2" t="s">
        <v>138</v>
      </c>
      <c r="B3941" s="2" t="n">
        <v>41</v>
      </c>
      <c r="C3941" s="2" t="n">
        <v>64684.328125</v>
      </c>
      <c r="D3941" s="2" t="n">
        <v>6645.2451171875</v>
      </c>
      <c r="E3941" s="2" t="n">
        <v>3721.0107421875</v>
      </c>
      <c r="F3941" s="2" t="n">
        <v>5216.890625</v>
      </c>
      <c r="G3941" s="2" t="n">
        <v>1437.35424804688</v>
      </c>
    </row>
    <row r="3942" customFormat="false" ht="12.75" hidden="false" customHeight="false" outlineLevel="0" collapsed="false">
      <c r="A3942" s="2" t="s">
        <v>139</v>
      </c>
      <c r="B3942" s="2" t="n">
        <v>41</v>
      </c>
      <c r="C3942" s="2" t="n">
        <v>67398.0078125</v>
      </c>
      <c r="D3942" s="2" t="n">
        <v>6897.81982421875</v>
      </c>
      <c r="E3942" s="2" t="n">
        <v>4055.67333984375</v>
      </c>
      <c r="F3942" s="2" t="n">
        <v>5629.77783203125</v>
      </c>
      <c r="G3942" s="2" t="n">
        <v>1867.39428710938</v>
      </c>
    </row>
    <row r="3943" customFormat="false" ht="12.75" hidden="false" customHeight="false" outlineLevel="0" collapsed="false">
      <c r="A3943" s="2" t="s">
        <v>140</v>
      </c>
      <c r="B3943" s="2" t="n">
        <v>41</v>
      </c>
      <c r="C3943" s="2" t="n">
        <v>78855.5625</v>
      </c>
      <c r="D3943" s="2" t="n">
        <v>8375.0517578125</v>
      </c>
      <c r="E3943" s="2" t="n">
        <v>4846.59130859375</v>
      </c>
      <c r="F3943" s="2" t="n">
        <v>6934.6767578125</v>
      </c>
      <c r="G3943" s="2" t="n">
        <v>2855.49609375</v>
      </c>
    </row>
    <row r="3944" customFormat="false" ht="12.75" hidden="false" customHeight="false" outlineLevel="0" collapsed="false">
      <c r="A3944" s="2" t="s">
        <v>141</v>
      </c>
      <c r="B3944" s="2" t="n">
        <v>41</v>
      </c>
      <c r="C3944" s="2" t="n">
        <v>93699.734375</v>
      </c>
      <c r="D3944" s="2" t="n">
        <v>9310.0322265625</v>
      </c>
      <c r="E3944" s="2" t="n">
        <v>5109.64599609375</v>
      </c>
      <c r="F3944" s="2" t="n">
        <v>8099.61376953125</v>
      </c>
      <c r="G3944" s="2" t="n">
        <v>1811.44372558594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536074.75</v>
      </c>
      <c r="D3945" s="2" t="n">
        <v>85027.640625</v>
      </c>
      <c r="E3945" s="2" t="n">
        <v>48407.99609375</v>
      </c>
      <c r="F3945" s="2" t="n">
        <v>372900.40625</v>
      </c>
      <c r="G3945" s="2" t="n">
        <v>5133.36425781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555862.9375</v>
      </c>
      <c r="D3946" s="2" t="n">
        <v>87445.734375</v>
      </c>
      <c r="E3946" s="2" t="n">
        <v>56154.90234375</v>
      </c>
      <c r="F3946" s="2" t="n">
        <v>413383.78125</v>
      </c>
      <c r="G3946" s="2" t="n">
        <v>8069.297363281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503864.34375</v>
      </c>
      <c r="D3947" s="2" t="n">
        <v>73060.46875</v>
      </c>
      <c r="E3947" s="2" t="n">
        <v>53461.93359375</v>
      </c>
      <c r="F3947" s="2" t="n">
        <v>397527.03125</v>
      </c>
      <c r="G3947" s="2" t="n">
        <v>3272.47827148438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483924.9375</v>
      </c>
      <c r="D3948" s="2" t="n">
        <v>69321.5703125</v>
      </c>
      <c r="E3948" s="2" t="n">
        <v>55293.7109375</v>
      </c>
      <c r="F3948" s="2" t="n">
        <v>400369.78125</v>
      </c>
      <c r="G3948" s="2" t="n">
        <v>2185.17895507813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492713.0625</v>
      </c>
      <c r="D3949" s="2" t="n">
        <v>69090.0859375</v>
      </c>
      <c r="E3949" s="2" t="n">
        <v>58460.9296875</v>
      </c>
      <c r="F3949" s="2" t="n">
        <v>413419.78125</v>
      </c>
      <c r="G3949" s="2" t="n">
        <v>1820.26794433594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494101.40625</v>
      </c>
      <c r="D3950" s="2" t="n">
        <v>69705.296875</v>
      </c>
      <c r="E3950" s="2" t="n">
        <v>60384.8984375</v>
      </c>
      <c r="F3950" s="2" t="n">
        <v>408428.90625</v>
      </c>
      <c r="G3950" s="2" t="n">
        <v>3715.77905273438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470356.1875</v>
      </c>
      <c r="D3951" s="2" t="n">
        <v>63448.98046875</v>
      </c>
      <c r="E3951" s="2" t="n">
        <v>56751.3046875</v>
      </c>
      <c r="F3951" s="2" t="n">
        <v>394067.65625</v>
      </c>
      <c r="G3951" s="2" t="n">
        <v>1777.88989257813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489740.46875</v>
      </c>
      <c r="D3952" s="2" t="n">
        <v>67103.296875</v>
      </c>
      <c r="E3952" s="2" t="n">
        <v>57233.3046875</v>
      </c>
      <c r="F3952" s="2" t="n">
        <v>400412.03125</v>
      </c>
      <c r="G3952" s="2" t="n">
        <v>2437.02661132813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457831.5625</v>
      </c>
      <c r="D3953" s="2" t="n">
        <v>64780.85546875</v>
      </c>
      <c r="E3953" s="2" t="n">
        <v>52702.51953125</v>
      </c>
      <c r="F3953" s="2" t="n">
        <v>374615.09375</v>
      </c>
      <c r="G3953" s="2" t="n">
        <v>3052.36450195313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461961.6875</v>
      </c>
      <c r="D3954" s="2" t="n">
        <v>66341.671875</v>
      </c>
      <c r="E3954" s="2" t="n">
        <v>48905.69140625</v>
      </c>
      <c r="F3954" s="2" t="n">
        <v>365453.9375</v>
      </c>
      <c r="G3954" s="2" t="n">
        <v>2630.57421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471451.6875</v>
      </c>
      <c r="D3955" s="2" t="n">
        <v>69966.1328125</v>
      </c>
      <c r="E3955" s="2" t="n">
        <v>46269.60546875</v>
      </c>
      <c r="F3955" s="2" t="n">
        <v>364701.21875</v>
      </c>
      <c r="G3955" s="2" t="n">
        <v>2664.23168945313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90453.03125</v>
      </c>
      <c r="D3956" s="2" t="n">
        <v>63150.54296875</v>
      </c>
      <c r="E3956" s="2" t="n">
        <v>35680.54296875</v>
      </c>
      <c r="F3956" s="2" t="n">
        <v>301032.0625</v>
      </c>
      <c r="G3956" s="2" t="n">
        <v>3269.8110351562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521064.96875</v>
      </c>
      <c r="D3957" s="2" t="n">
        <v>80701.0234375</v>
      </c>
      <c r="E3957" s="2" t="n">
        <v>48448.93359375</v>
      </c>
      <c r="F3957" s="2" t="n">
        <v>367632.625</v>
      </c>
      <c r="G3957" s="2" t="n">
        <v>4231.728515625</v>
      </c>
    </row>
    <row r="3958" customFormat="false" ht="12.75" hidden="false" customHeight="false" outlineLevel="0" collapsed="false">
      <c r="A3958" s="2" t="s">
        <v>50</v>
      </c>
      <c r="B3958" s="2" t="n">
        <v>42</v>
      </c>
      <c r="C3958" s="2" t="n">
        <v>519079.46875</v>
      </c>
      <c r="D3958" s="2" t="n">
        <v>77357.2890625</v>
      </c>
      <c r="E3958" s="2" t="n">
        <v>54700.26171875</v>
      </c>
      <c r="F3958" s="2" t="n">
        <v>406595.96875</v>
      </c>
      <c r="G3958" s="2" t="n">
        <v>3396.0732421875</v>
      </c>
    </row>
    <row r="3959" customFormat="false" ht="12.75" hidden="false" customHeight="false" outlineLevel="0" collapsed="false">
      <c r="A3959" s="2" t="s">
        <v>51</v>
      </c>
      <c r="B3959" s="2" t="n">
        <v>42</v>
      </c>
      <c r="C3959" s="2" t="n">
        <v>455188.59375</v>
      </c>
      <c r="D3959" s="2" t="n">
        <v>63568.109375</v>
      </c>
      <c r="E3959" s="2" t="n">
        <v>51254.12109375</v>
      </c>
      <c r="F3959" s="2" t="n">
        <v>366862.9375</v>
      </c>
      <c r="G3959" s="2" t="n">
        <v>1818.81115722656</v>
      </c>
    </row>
    <row r="3960" customFormat="false" ht="12.75" hidden="false" customHeight="false" outlineLevel="0" collapsed="false">
      <c r="A3960" s="2" t="s">
        <v>52</v>
      </c>
      <c r="B3960" s="2" t="n">
        <v>42</v>
      </c>
      <c r="C3960" s="2" t="n">
        <v>456359.4375</v>
      </c>
      <c r="D3960" s="2" t="n">
        <v>62529.03125</v>
      </c>
      <c r="E3960" s="2" t="n">
        <v>54614.8515625</v>
      </c>
      <c r="F3960" s="2" t="n">
        <v>378383.34375</v>
      </c>
      <c r="G3960" s="2" t="n">
        <v>2212.52905273438</v>
      </c>
    </row>
    <row r="3961" customFormat="false" ht="12.75" hidden="false" customHeight="false" outlineLevel="0" collapsed="false">
      <c r="A3961" s="2" t="s">
        <v>53</v>
      </c>
      <c r="B3961" s="2" t="n">
        <v>42</v>
      </c>
      <c r="C3961" s="2" t="n">
        <v>439851.25</v>
      </c>
      <c r="D3961" s="2" t="n">
        <v>59603.8203125</v>
      </c>
      <c r="E3961" s="2" t="n">
        <v>54274.2421875</v>
      </c>
      <c r="F3961" s="2" t="n">
        <v>355815.15625</v>
      </c>
      <c r="G3961" s="2" t="n">
        <v>2592.65356445313</v>
      </c>
    </row>
    <row r="3962" customFormat="false" ht="12.75" hidden="false" customHeight="false" outlineLevel="0" collapsed="false">
      <c r="A3962" s="2" t="s">
        <v>54</v>
      </c>
      <c r="B3962" s="2" t="n">
        <v>42</v>
      </c>
      <c r="C3962" s="2" t="n">
        <v>455649.5625</v>
      </c>
      <c r="D3962" s="2" t="n">
        <v>60193.0078125</v>
      </c>
      <c r="E3962" s="2" t="n">
        <v>56449.09375</v>
      </c>
      <c r="F3962" s="2" t="n">
        <v>371943.4375</v>
      </c>
      <c r="G3962" s="2" t="n">
        <v>1742.296875</v>
      </c>
    </row>
    <row r="3963" customFormat="false" ht="12.75" hidden="false" customHeight="false" outlineLevel="0" collapsed="false">
      <c r="A3963" s="2" t="s">
        <v>55</v>
      </c>
      <c r="B3963" s="2" t="n">
        <v>42</v>
      </c>
      <c r="C3963" s="2" t="n">
        <v>482212.3125</v>
      </c>
      <c r="D3963" s="2" t="n">
        <v>61086.2734375</v>
      </c>
      <c r="E3963" s="2" t="n">
        <v>59166.36328125</v>
      </c>
      <c r="F3963" s="2" t="n">
        <v>389029.90625</v>
      </c>
      <c r="G3963" s="2" t="n">
        <v>1997.01965332031</v>
      </c>
    </row>
    <row r="3964" customFormat="false" ht="12.75" hidden="false" customHeight="false" outlineLevel="0" collapsed="false">
      <c r="A3964" s="2" t="s">
        <v>56</v>
      </c>
      <c r="B3964" s="2" t="n">
        <v>42</v>
      </c>
      <c r="C3964" s="2" t="n">
        <v>504624.5625</v>
      </c>
      <c r="D3964" s="2" t="n">
        <v>69654.1171875</v>
      </c>
      <c r="E3964" s="2" t="n">
        <v>68558.6328125</v>
      </c>
      <c r="F3964" s="2" t="n">
        <v>409149.25</v>
      </c>
      <c r="G3964" s="2" t="n">
        <v>1848.0869140625</v>
      </c>
    </row>
    <row r="3965" customFormat="false" ht="12.75" hidden="false" customHeight="false" outlineLevel="0" collapsed="false">
      <c r="A3965" s="2" t="s">
        <v>57</v>
      </c>
      <c r="B3965" s="2" t="n">
        <v>42</v>
      </c>
      <c r="C3965" s="2" t="n">
        <v>479449.40625</v>
      </c>
      <c r="D3965" s="2" t="n">
        <v>63327.25390625</v>
      </c>
      <c r="E3965" s="2" t="n">
        <v>55035.89453125</v>
      </c>
      <c r="F3965" s="2" t="n">
        <v>379362.03125</v>
      </c>
      <c r="G3965" s="2" t="n">
        <v>1734.07141113281</v>
      </c>
    </row>
    <row r="3966" customFormat="false" ht="12.75" hidden="false" customHeight="false" outlineLevel="0" collapsed="false">
      <c r="A3966" s="2" t="s">
        <v>58</v>
      </c>
      <c r="B3966" s="2" t="n">
        <v>42</v>
      </c>
      <c r="C3966" s="2" t="n">
        <v>456852.65625</v>
      </c>
      <c r="D3966" s="2" t="n">
        <v>62372.07421875</v>
      </c>
      <c r="E3966" s="2" t="n">
        <v>50764.1484375</v>
      </c>
      <c r="F3966" s="2" t="n">
        <v>371130.34375</v>
      </c>
      <c r="G3966" s="2" t="n">
        <v>2117.14038085938</v>
      </c>
    </row>
    <row r="3967" customFormat="false" ht="12.75" hidden="false" customHeight="false" outlineLevel="0" collapsed="false">
      <c r="A3967" s="2" t="s">
        <v>59</v>
      </c>
      <c r="B3967" s="2" t="n">
        <v>42</v>
      </c>
      <c r="C3967" s="2" t="n">
        <v>441157.21875</v>
      </c>
      <c r="D3967" s="2" t="n">
        <v>64146.5</v>
      </c>
      <c r="E3967" s="2" t="n">
        <v>45508.0859375</v>
      </c>
      <c r="F3967" s="2" t="n">
        <v>350743.96875</v>
      </c>
      <c r="G3967" s="2" t="n">
        <v>2295.44311523438</v>
      </c>
    </row>
    <row r="3968" customFormat="false" ht="12.75" hidden="false" customHeight="false" outlineLevel="0" collapsed="false">
      <c r="A3968" s="2" t="s">
        <v>60</v>
      </c>
      <c r="B3968" s="2" t="n">
        <v>42</v>
      </c>
      <c r="C3968" s="2" t="n">
        <v>409939</v>
      </c>
      <c r="D3968" s="2" t="n">
        <v>63165.984375</v>
      </c>
      <c r="E3968" s="2" t="n">
        <v>38764.04296875</v>
      </c>
      <c r="F3968" s="2" t="n">
        <v>319863.875</v>
      </c>
      <c r="G3968" s="2" t="n">
        <v>2140.9130859375</v>
      </c>
    </row>
    <row r="3969" customFormat="false" ht="12.75" hidden="false" customHeight="false" outlineLevel="0" collapsed="false">
      <c r="A3969" s="2" t="s">
        <v>61</v>
      </c>
      <c r="B3969" s="2" t="n">
        <v>42</v>
      </c>
      <c r="C3969" s="2" t="n">
        <v>529231.375</v>
      </c>
      <c r="D3969" s="2" t="n">
        <v>78720.0078125</v>
      </c>
      <c r="E3969" s="2" t="n">
        <v>51017.265625</v>
      </c>
      <c r="F3969" s="2" t="n">
        <v>383627.8125</v>
      </c>
      <c r="G3969" s="2" t="n">
        <v>3203.29321289063</v>
      </c>
    </row>
    <row r="3970" customFormat="false" ht="12.75" hidden="false" customHeight="false" outlineLevel="0" collapsed="false">
      <c r="A3970" s="2" t="s">
        <v>64</v>
      </c>
      <c r="B3970" s="2" t="n">
        <v>42</v>
      </c>
      <c r="C3970" s="2" t="n">
        <v>478778.21875</v>
      </c>
      <c r="D3970" s="2" t="n">
        <v>68811.3359375</v>
      </c>
      <c r="E3970" s="2" t="n">
        <v>51367.19921875</v>
      </c>
      <c r="F3970" s="2" t="n">
        <v>373722.625</v>
      </c>
      <c r="G3970" s="2" t="n">
        <v>3060.50903320313</v>
      </c>
    </row>
    <row r="3971" customFormat="false" ht="12.75" hidden="false" customHeight="false" outlineLevel="0" collapsed="false">
      <c r="A3971" s="2" t="s">
        <v>65</v>
      </c>
      <c r="B3971" s="2" t="n">
        <v>42</v>
      </c>
      <c r="C3971" s="2" t="n">
        <v>436092.46875</v>
      </c>
      <c r="D3971" s="2" t="n">
        <v>59457.8984375</v>
      </c>
      <c r="E3971" s="2" t="n">
        <v>51458.19140625</v>
      </c>
      <c r="F3971" s="2" t="n">
        <v>355866.84375</v>
      </c>
      <c r="G3971" s="2" t="n">
        <v>2315.9423828125</v>
      </c>
    </row>
    <row r="3972" customFormat="false" ht="12.75" hidden="false" customHeight="false" outlineLevel="0" collapsed="false">
      <c r="A3972" s="2" t="s">
        <v>66</v>
      </c>
      <c r="B3972" s="2" t="n">
        <v>42</v>
      </c>
      <c r="C3972" s="2" t="n">
        <v>429827.625</v>
      </c>
      <c r="D3972" s="2" t="n">
        <v>57412.0234375</v>
      </c>
      <c r="E3972" s="2" t="n">
        <v>53870.6171875</v>
      </c>
      <c r="F3972" s="2" t="n">
        <v>356051.84375</v>
      </c>
      <c r="G3972" s="2" t="n">
        <v>2095.654296875</v>
      </c>
    </row>
    <row r="3973" customFormat="false" ht="12.75" hidden="false" customHeight="false" outlineLevel="0" collapsed="false">
      <c r="A3973" s="2" t="s">
        <v>67</v>
      </c>
      <c r="B3973" s="2" t="n">
        <v>42</v>
      </c>
      <c r="C3973" s="2" t="n">
        <v>438961.9375</v>
      </c>
      <c r="D3973" s="2" t="n">
        <v>58081.98046875</v>
      </c>
      <c r="E3973" s="2" t="n">
        <v>57079.0859375</v>
      </c>
      <c r="F3973" s="2" t="n">
        <v>367688.71875</v>
      </c>
      <c r="G3973" s="2" t="n">
        <v>2561.46118164063</v>
      </c>
    </row>
    <row r="3974" customFormat="false" ht="12.75" hidden="false" customHeight="false" outlineLevel="0" collapsed="false">
      <c r="A3974" s="2" t="s">
        <v>68</v>
      </c>
      <c r="B3974" s="2" t="n">
        <v>42</v>
      </c>
      <c r="C3974" s="2" t="n">
        <v>431923.21875</v>
      </c>
      <c r="D3974" s="2" t="n">
        <v>55495.2578125</v>
      </c>
      <c r="E3974" s="2" t="n">
        <v>57304.625</v>
      </c>
      <c r="F3974" s="2" t="n">
        <v>365429.1875</v>
      </c>
      <c r="G3974" s="2" t="n">
        <v>1902.0419921875</v>
      </c>
    </row>
    <row r="3975" customFormat="false" ht="12.75" hidden="false" customHeight="false" outlineLevel="0" collapsed="false">
      <c r="A3975" s="2" t="s">
        <v>69</v>
      </c>
      <c r="B3975" s="2" t="n">
        <v>42</v>
      </c>
      <c r="C3975" s="2" t="n">
        <v>545627.25</v>
      </c>
      <c r="D3975" s="2" t="n">
        <v>66426.2265625</v>
      </c>
      <c r="E3975" s="2" t="n">
        <v>64797.484375</v>
      </c>
      <c r="F3975" s="2" t="n">
        <v>377883.46875</v>
      </c>
      <c r="G3975" s="2" t="n">
        <v>3290.8974609375</v>
      </c>
    </row>
    <row r="3976" customFormat="false" ht="12.75" hidden="false" customHeight="false" outlineLevel="0" collapsed="false">
      <c r="A3976" s="2" t="s">
        <v>70</v>
      </c>
      <c r="B3976" s="2" t="n">
        <v>42</v>
      </c>
      <c r="C3976" s="2" t="n">
        <v>447941.375</v>
      </c>
      <c r="D3976" s="2" t="n">
        <v>57249.76171875</v>
      </c>
      <c r="E3976" s="2" t="n">
        <v>59232.23046875</v>
      </c>
      <c r="F3976" s="2" t="n">
        <v>382741.125</v>
      </c>
      <c r="G3976" s="2" t="n">
        <v>1837.33581542969</v>
      </c>
    </row>
    <row r="3977" customFormat="false" ht="12.75" hidden="false" customHeight="false" outlineLevel="0" collapsed="false">
      <c r="A3977" s="2" t="s">
        <v>71</v>
      </c>
      <c r="B3977" s="2" t="n">
        <v>42</v>
      </c>
      <c r="C3977" s="2" t="n">
        <v>448021.65625</v>
      </c>
      <c r="D3977" s="2" t="n">
        <v>58967.91796875</v>
      </c>
      <c r="E3977" s="2" t="n">
        <v>56456.93359375</v>
      </c>
      <c r="F3977" s="2" t="n">
        <v>380032.625</v>
      </c>
      <c r="G3977" s="2" t="n">
        <v>1925.02087402344</v>
      </c>
    </row>
    <row r="3978" customFormat="false" ht="12.75" hidden="false" customHeight="false" outlineLevel="0" collapsed="false">
      <c r="A3978" s="2" t="s">
        <v>72</v>
      </c>
      <c r="B3978" s="2" t="n">
        <v>42</v>
      </c>
      <c r="C3978" s="2" t="n">
        <v>444965.375</v>
      </c>
      <c r="D3978" s="2" t="n">
        <v>59313.5</v>
      </c>
      <c r="E3978" s="2" t="n">
        <v>52139.5</v>
      </c>
      <c r="F3978" s="2" t="n">
        <v>367292.65625</v>
      </c>
      <c r="G3978" s="2" t="n">
        <v>2031.85803222656</v>
      </c>
    </row>
    <row r="3979" customFormat="false" ht="12.75" hidden="false" customHeight="false" outlineLevel="0" collapsed="false">
      <c r="A3979" s="2" t="s">
        <v>73</v>
      </c>
      <c r="B3979" s="2" t="n">
        <v>42</v>
      </c>
      <c r="C3979" s="2" t="n">
        <v>469074.90625</v>
      </c>
      <c r="D3979" s="2" t="n">
        <v>65433.08984375</v>
      </c>
      <c r="E3979" s="2" t="n">
        <v>50176.60546875</v>
      </c>
      <c r="F3979" s="2" t="n">
        <v>376825.15625</v>
      </c>
      <c r="G3979" s="2" t="n">
        <v>2285.05981445313</v>
      </c>
    </row>
    <row r="3980" customFormat="false" ht="12.75" hidden="false" customHeight="false" outlineLevel="0" collapsed="false">
      <c r="A3980" s="2" t="s">
        <v>74</v>
      </c>
      <c r="B3980" s="2" t="n">
        <v>42</v>
      </c>
      <c r="C3980" s="2" t="n">
        <v>430175.53125</v>
      </c>
      <c r="D3980" s="2" t="n">
        <v>63553.4609375</v>
      </c>
      <c r="E3980" s="2" t="n">
        <v>42187.44921875</v>
      </c>
      <c r="F3980" s="2" t="n">
        <v>339092.03125</v>
      </c>
      <c r="G3980" s="2" t="n">
        <v>2073.17016601563</v>
      </c>
    </row>
    <row r="3981" customFormat="false" ht="12.75" hidden="false" customHeight="false" outlineLevel="0" collapsed="false">
      <c r="A3981" s="2" t="s">
        <v>75</v>
      </c>
      <c r="B3981" s="2" t="n">
        <v>42</v>
      </c>
      <c r="C3981" s="2" t="n">
        <v>483258.25</v>
      </c>
      <c r="D3981" s="2" t="n">
        <v>73272.953125</v>
      </c>
      <c r="E3981" s="2" t="n">
        <v>48722.30078125</v>
      </c>
      <c r="F3981" s="2" t="n">
        <v>380951.875</v>
      </c>
      <c r="G3981" s="2" t="n">
        <v>5163.88671875</v>
      </c>
    </row>
    <row r="3982" customFormat="false" ht="12.75" hidden="false" customHeight="false" outlineLevel="0" collapsed="false">
      <c r="A3982" s="2" t="s">
        <v>78</v>
      </c>
      <c r="B3982" s="2" t="n">
        <v>42</v>
      </c>
      <c r="C3982" s="2" t="n">
        <v>472369.28125</v>
      </c>
      <c r="D3982" s="2" t="n">
        <v>67450.515625</v>
      </c>
      <c r="E3982" s="2" t="n">
        <v>52886.22265625</v>
      </c>
      <c r="F3982" s="2" t="n">
        <v>377988</v>
      </c>
      <c r="G3982" s="2" t="n">
        <v>2334.98461914063</v>
      </c>
    </row>
    <row r="3983" customFormat="false" ht="12.75" hidden="false" customHeight="false" outlineLevel="0" collapsed="false">
      <c r="A3983" s="2" t="s">
        <v>79</v>
      </c>
      <c r="B3983" s="2" t="n">
        <v>42</v>
      </c>
      <c r="C3983" s="2" t="n">
        <v>447356.375</v>
      </c>
      <c r="D3983" s="2" t="n">
        <v>59671.41796875</v>
      </c>
      <c r="E3983" s="2" t="n">
        <v>53385.375</v>
      </c>
      <c r="F3983" s="2" t="n">
        <v>362312.3125</v>
      </c>
      <c r="G3983" s="2" t="n">
        <v>2539.0341796875</v>
      </c>
    </row>
    <row r="3984" customFormat="false" ht="12.75" hidden="false" customHeight="false" outlineLevel="0" collapsed="false">
      <c r="A3984" s="2" t="s">
        <v>80</v>
      </c>
      <c r="B3984" s="2" t="n">
        <v>42</v>
      </c>
      <c r="C3984" s="2" t="n">
        <v>431716.75</v>
      </c>
      <c r="D3984" s="2" t="n">
        <v>57225.9375</v>
      </c>
      <c r="E3984" s="2" t="n">
        <v>55041.515625</v>
      </c>
      <c r="F3984" s="2" t="n">
        <v>352326.21875</v>
      </c>
      <c r="G3984" s="2" t="n">
        <v>2725.64135742188</v>
      </c>
    </row>
    <row r="3985" customFormat="false" ht="12.75" hidden="false" customHeight="false" outlineLevel="0" collapsed="false">
      <c r="A3985" s="2" t="s">
        <v>81</v>
      </c>
      <c r="B3985" s="2" t="n">
        <v>42</v>
      </c>
      <c r="C3985" s="2" t="n">
        <v>437223.34375</v>
      </c>
      <c r="D3985" s="2" t="n">
        <v>56700.3671875</v>
      </c>
      <c r="E3985" s="2" t="n">
        <v>59123.1484375</v>
      </c>
      <c r="F3985" s="2" t="n">
        <v>374402</v>
      </c>
      <c r="G3985" s="2" t="n">
        <v>2370.71606445313</v>
      </c>
    </row>
    <row r="3986" customFormat="false" ht="12.75" hidden="false" customHeight="false" outlineLevel="0" collapsed="false">
      <c r="A3986" s="2" t="s">
        <v>82</v>
      </c>
      <c r="B3986" s="2" t="n">
        <v>42</v>
      </c>
      <c r="C3986" s="2" t="n">
        <v>430891.15625</v>
      </c>
      <c r="D3986" s="2" t="n">
        <v>54136.8515625</v>
      </c>
      <c r="E3986" s="2" t="n">
        <v>58807.58984375</v>
      </c>
      <c r="F3986" s="2" t="n">
        <v>366749.90625</v>
      </c>
      <c r="G3986" s="2" t="n">
        <v>1532.3564453125</v>
      </c>
    </row>
    <row r="3987" customFormat="false" ht="12.75" hidden="false" customHeight="false" outlineLevel="0" collapsed="false">
      <c r="A3987" s="2" t="s">
        <v>83</v>
      </c>
      <c r="B3987" s="2" t="n">
        <v>42</v>
      </c>
      <c r="C3987" s="2" t="n">
        <v>437957.46875</v>
      </c>
      <c r="D3987" s="2" t="n">
        <v>52794.375</v>
      </c>
      <c r="E3987" s="2" t="n">
        <v>59757.58984375</v>
      </c>
      <c r="F3987" s="2" t="n">
        <v>371552.09375</v>
      </c>
      <c r="G3987" s="2" t="n">
        <v>2012.28674316406</v>
      </c>
    </row>
    <row r="3988" customFormat="false" ht="12.75" hidden="false" customHeight="false" outlineLevel="0" collapsed="false">
      <c r="A3988" s="2" t="s">
        <v>84</v>
      </c>
      <c r="B3988" s="2" t="n">
        <v>42</v>
      </c>
      <c r="C3988" s="2" t="n">
        <v>463189.4375</v>
      </c>
      <c r="D3988" s="2" t="n">
        <v>56846.8671875</v>
      </c>
      <c r="E3988" s="2" t="n">
        <v>60924.625</v>
      </c>
      <c r="F3988" s="2" t="n">
        <v>388592.0625</v>
      </c>
      <c r="G3988" s="2" t="n">
        <v>1996.38366699219</v>
      </c>
    </row>
    <row r="3989" customFormat="false" ht="12.75" hidden="false" customHeight="false" outlineLevel="0" collapsed="false">
      <c r="A3989" s="2" t="s">
        <v>85</v>
      </c>
      <c r="B3989" s="2" t="n">
        <v>42</v>
      </c>
      <c r="C3989" s="2" t="n">
        <v>453899.78125</v>
      </c>
      <c r="D3989" s="2" t="n">
        <v>57564.2421875</v>
      </c>
      <c r="E3989" s="2" t="n">
        <v>58249.90625</v>
      </c>
      <c r="F3989" s="2" t="n">
        <v>381217.84375</v>
      </c>
      <c r="G3989" s="2" t="n">
        <v>2338.07250976563</v>
      </c>
    </row>
    <row r="3990" customFormat="false" ht="12.75" hidden="false" customHeight="false" outlineLevel="0" collapsed="false">
      <c r="A3990" s="2" t="s">
        <v>86</v>
      </c>
      <c r="B3990" s="2" t="n">
        <v>42</v>
      </c>
      <c r="C3990" s="2" t="n">
        <v>511158.03125</v>
      </c>
      <c r="D3990" s="2" t="n">
        <v>72719.109375</v>
      </c>
      <c r="E3990" s="2" t="n">
        <v>65727.3359375</v>
      </c>
      <c r="F3990" s="2" t="n">
        <v>395890.125</v>
      </c>
      <c r="G3990" s="2" t="n">
        <v>5716.77783203125</v>
      </c>
    </row>
    <row r="3991" customFormat="false" ht="12.75" hidden="false" customHeight="false" outlineLevel="0" collapsed="false">
      <c r="A3991" s="2" t="s">
        <v>87</v>
      </c>
      <c r="B3991" s="2" t="n">
        <v>42</v>
      </c>
      <c r="C3991" s="2" t="n">
        <v>472808.625</v>
      </c>
      <c r="D3991" s="2" t="n">
        <v>64847.0703125</v>
      </c>
      <c r="E3991" s="2" t="n">
        <v>51565.3046875</v>
      </c>
      <c r="F3991" s="2" t="n">
        <v>378140.5</v>
      </c>
      <c r="G3991" s="2" t="n">
        <v>1676.93676757813</v>
      </c>
    </row>
    <row r="3992" customFormat="false" ht="12.75" hidden="false" customHeight="false" outlineLevel="0" collapsed="false">
      <c r="A3992" s="2" t="s">
        <v>88</v>
      </c>
      <c r="B3992" s="2" t="n">
        <v>42</v>
      </c>
      <c r="C3992" s="2" t="n">
        <v>478374.09375</v>
      </c>
      <c r="D3992" s="2" t="n">
        <v>70388.1015625</v>
      </c>
      <c r="E3992" s="2" t="n">
        <v>46561.8046875</v>
      </c>
      <c r="F3992" s="2" t="n">
        <v>364215.59375</v>
      </c>
      <c r="G3992" s="2" t="n">
        <v>3173.84814453125</v>
      </c>
    </row>
    <row r="3993" customFormat="false" ht="12.75" hidden="false" customHeight="false" outlineLevel="0" collapsed="false">
      <c r="A3993" s="2" t="s">
        <v>89</v>
      </c>
      <c r="B3993" s="2" t="n">
        <v>42</v>
      </c>
      <c r="C3993" s="2" t="n">
        <v>507801.0625</v>
      </c>
      <c r="D3993" s="2" t="n">
        <v>75919.5390625</v>
      </c>
      <c r="E3993" s="2" t="n">
        <v>51055.7109375</v>
      </c>
      <c r="F3993" s="2" t="n">
        <v>380569.1875</v>
      </c>
      <c r="G3993" s="2" t="n">
        <v>3520.32177734375</v>
      </c>
    </row>
    <row r="3994" customFormat="false" ht="12.75" hidden="false" customHeight="false" outlineLevel="0" collapsed="false">
      <c r="A3994" s="2" t="s">
        <v>92</v>
      </c>
      <c r="B3994" s="2" t="n">
        <v>42</v>
      </c>
      <c r="C3994" s="2" t="n">
        <v>458075.53125</v>
      </c>
      <c r="D3994" s="2" t="n">
        <v>63781.4921875</v>
      </c>
      <c r="E3994" s="2" t="n">
        <v>50940.21875</v>
      </c>
      <c r="F3994" s="2" t="n">
        <v>365614.96875</v>
      </c>
      <c r="G3994" s="2" t="n">
        <v>2560.56762695313</v>
      </c>
    </row>
    <row r="3995" customFormat="false" ht="12.75" hidden="false" customHeight="false" outlineLevel="0" collapsed="false">
      <c r="A3995" s="2" t="s">
        <v>93</v>
      </c>
      <c r="B3995" s="2" t="n">
        <v>42</v>
      </c>
      <c r="C3995" s="2" t="n">
        <v>450298.96875</v>
      </c>
      <c r="D3995" s="2" t="n">
        <v>61057.9296875</v>
      </c>
      <c r="E3995" s="2" t="n">
        <v>55080.27734375</v>
      </c>
      <c r="F3995" s="2" t="n">
        <v>355332.625</v>
      </c>
      <c r="G3995" s="2" t="n">
        <v>2419.1708984375</v>
      </c>
    </row>
    <row r="3996" customFormat="false" ht="12.75" hidden="false" customHeight="false" outlineLevel="0" collapsed="false">
      <c r="A3996" s="2" t="s">
        <v>94</v>
      </c>
      <c r="B3996" s="2" t="n">
        <v>42</v>
      </c>
      <c r="C3996" s="2" t="n">
        <v>422229.65625</v>
      </c>
      <c r="D3996" s="2" t="n">
        <v>55727.8203125</v>
      </c>
      <c r="E3996" s="2" t="n">
        <v>55270.17578125</v>
      </c>
      <c r="F3996" s="2" t="n">
        <v>352016.8125</v>
      </c>
      <c r="G3996" s="2" t="n">
        <v>2121.49731445313</v>
      </c>
    </row>
    <row r="3997" customFormat="false" ht="12.75" hidden="false" customHeight="false" outlineLevel="0" collapsed="false">
      <c r="A3997" s="2" t="s">
        <v>95</v>
      </c>
      <c r="B3997" s="2" t="n">
        <v>42</v>
      </c>
      <c r="C3997" s="2" t="n">
        <v>459996.03125</v>
      </c>
      <c r="D3997" s="2" t="n">
        <v>59621.84765625</v>
      </c>
      <c r="E3997" s="2" t="n">
        <v>63747.57421875</v>
      </c>
      <c r="F3997" s="2" t="n">
        <v>389324.125</v>
      </c>
      <c r="G3997" s="2" t="n">
        <v>1462.13598632813</v>
      </c>
    </row>
    <row r="3998" customFormat="false" ht="12.75" hidden="false" customHeight="false" outlineLevel="0" collapsed="false">
      <c r="A3998" s="2" t="s">
        <v>96</v>
      </c>
      <c r="B3998" s="2" t="n">
        <v>42</v>
      </c>
      <c r="C3998" s="2" t="n">
        <v>446201.0625</v>
      </c>
      <c r="D3998" s="2" t="n">
        <v>56124.109375</v>
      </c>
      <c r="E3998" s="2" t="n">
        <v>61487.60546875</v>
      </c>
      <c r="F3998" s="2" t="n">
        <v>383935.6875</v>
      </c>
      <c r="G3998" s="2" t="n">
        <v>2022.12768554688</v>
      </c>
    </row>
    <row r="3999" customFormat="false" ht="12.75" hidden="false" customHeight="false" outlineLevel="0" collapsed="false">
      <c r="A3999" s="2" t="s">
        <v>97</v>
      </c>
      <c r="B3999" s="2" t="n">
        <v>42</v>
      </c>
      <c r="C3999" s="2" t="n">
        <v>446091.625</v>
      </c>
      <c r="D3999" s="2" t="n">
        <v>54129.90234375</v>
      </c>
      <c r="E3999" s="2" t="n">
        <v>62564.23828125</v>
      </c>
      <c r="F3999" s="2" t="n">
        <v>389469.96875</v>
      </c>
      <c r="G3999" s="2" t="n">
        <v>1932.69360351563</v>
      </c>
    </row>
    <row r="4000" customFormat="false" ht="12.75" hidden="false" customHeight="false" outlineLevel="0" collapsed="false">
      <c r="A4000" s="2" t="s">
        <v>98</v>
      </c>
      <c r="B4000" s="2" t="n">
        <v>42</v>
      </c>
      <c r="C4000" s="2" t="n">
        <v>450022.9375</v>
      </c>
      <c r="D4000" s="2" t="n">
        <v>55871.421875</v>
      </c>
      <c r="E4000" s="2" t="n">
        <v>61752.80859375</v>
      </c>
      <c r="F4000" s="2" t="n">
        <v>391611.375</v>
      </c>
      <c r="G4000" s="2" t="n">
        <v>1723.00854492188</v>
      </c>
    </row>
    <row r="4001" customFormat="false" ht="12.75" hidden="false" customHeight="false" outlineLevel="0" collapsed="false">
      <c r="A4001" s="2" t="s">
        <v>99</v>
      </c>
      <c r="B4001" s="2" t="n">
        <v>42</v>
      </c>
      <c r="C4001" s="2" t="n">
        <v>457753.875</v>
      </c>
      <c r="D4001" s="2" t="n">
        <v>57729.10546875</v>
      </c>
      <c r="E4001" s="2" t="n">
        <v>59888.35546875</v>
      </c>
      <c r="F4001" s="2" t="n">
        <v>390702.34375</v>
      </c>
      <c r="G4001" s="2" t="n">
        <v>1848.76440429688</v>
      </c>
    </row>
    <row r="4002" customFormat="false" ht="12.75" hidden="false" customHeight="false" outlineLevel="0" collapsed="false">
      <c r="A4002" s="2" t="s">
        <v>100</v>
      </c>
      <c r="B4002" s="2" t="n">
        <v>42</v>
      </c>
      <c r="C4002" s="2" t="n">
        <v>461793.84375</v>
      </c>
      <c r="D4002" s="2" t="n">
        <v>60387.3515625</v>
      </c>
      <c r="E4002" s="2" t="n">
        <v>55538.03125</v>
      </c>
      <c r="F4002" s="2" t="n">
        <v>375883.46875</v>
      </c>
      <c r="G4002" s="2" t="n">
        <v>2311.59887695313</v>
      </c>
    </row>
    <row r="4003" customFormat="false" ht="12.75" hidden="false" customHeight="false" outlineLevel="0" collapsed="false">
      <c r="A4003" s="2" t="s">
        <v>101</v>
      </c>
      <c r="B4003" s="2" t="n">
        <v>42</v>
      </c>
      <c r="C4003" s="2" t="n">
        <v>500869.15625</v>
      </c>
      <c r="D4003" s="2" t="n">
        <v>69270.875</v>
      </c>
      <c r="E4003" s="2" t="n">
        <v>54821.28515625</v>
      </c>
      <c r="F4003" s="2" t="n">
        <v>392947.0625</v>
      </c>
      <c r="G4003" s="2" t="n">
        <v>2316.40673828125</v>
      </c>
    </row>
    <row r="4004" customFormat="false" ht="12.75" hidden="false" customHeight="false" outlineLevel="0" collapsed="false">
      <c r="A4004" s="2" t="s">
        <v>102</v>
      </c>
      <c r="B4004" s="2" t="n">
        <v>42</v>
      </c>
      <c r="C4004" s="2" t="n">
        <v>502535.125</v>
      </c>
      <c r="D4004" s="2" t="n">
        <v>74698.3125</v>
      </c>
      <c r="E4004" s="2" t="n">
        <v>49940.55078125</v>
      </c>
      <c r="F4004" s="2" t="n">
        <v>377426.09375</v>
      </c>
      <c r="G4004" s="2" t="n">
        <v>3556.5517578125</v>
      </c>
    </row>
    <row r="4005" customFormat="false" ht="12.75" hidden="false" customHeight="false" outlineLevel="0" collapsed="false">
      <c r="A4005" s="2" t="s">
        <v>103</v>
      </c>
      <c r="B4005" s="2" t="n">
        <v>42</v>
      </c>
      <c r="C4005" s="2" t="n">
        <v>447559.625</v>
      </c>
      <c r="D4005" s="2" t="n">
        <v>67704.34375</v>
      </c>
      <c r="E4005" s="2" t="n">
        <v>45747.14453125</v>
      </c>
      <c r="F4005" s="2" t="n">
        <v>357914.65625</v>
      </c>
      <c r="G4005" s="2" t="n">
        <v>2563.5048828125</v>
      </c>
    </row>
    <row r="4006" customFormat="false" ht="12.75" hidden="false" customHeight="false" outlineLevel="0" collapsed="false">
      <c r="A4006" s="2" t="s">
        <v>106</v>
      </c>
      <c r="B4006" s="2" t="n">
        <v>42</v>
      </c>
      <c r="C4006" s="2" t="n">
        <v>445654.03125</v>
      </c>
      <c r="D4006" s="2" t="n">
        <v>63677.01953125</v>
      </c>
      <c r="E4006" s="2" t="n">
        <v>49145.51953125</v>
      </c>
      <c r="F4006" s="2" t="n">
        <v>361368.125</v>
      </c>
      <c r="G4006" s="2" t="n">
        <v>2563.107421875</v>
      </c>
    </row>
    <row r="4007" customFormat="false" ht="12.75" hidden="false" customHeight="false" outlineLevel="0" collapsed="false">
      <c r="A4007" s="2" t="s">
        <v>107</v>
      </c>
      <c r="B4007" s="2" t="n">
        <v>42</v>
      </c>
      <c r="C4007" s="2" t="n">
        <v>435383.84375</v>
      </c>
      <c r="D4007" s="2" t="n">
        <v>59576.76171875</v>
      </c>
      <c r="E4007" s="2" t="n">
        <v>52200.1796875</v>
      </c>
      <c r="F4007" s="2" t="n">
        <v>360542.375</v>
      </c>
      <c r="G4007" s="2" t="n">
        <v>2517.6181640625</v>
      </c>
    </row>
    <row r="4008" customFormat="false" ht="12.75" hidden="false" customHeight="false" outlineLevel="0" collapsed="false">
      <c r="A4008" s="2" t="s">
        <v>108</v>
      </c>
      <c r="B4008" s="2" t="n">
        <v>42</v>
      </c>
      <c r="C4008" s="2" t="n">
        <v>431519.5</v>
      </c>
      <c r="D4008" s="2" t="n">
        <v>58997.4296875</v>
      </c>
      <c r="E4008" s="2" t="n">
        <v>55058.65234375</v>
      </c>
      <c r="F4008" s="2" t="n">
        <v>355701.15625</v>
      </c>
      <c r="G4008" s="2" t="n">
        <v>3782.32861328125</v>
      </c>
    </row>
    <row r="4009" customFormat="false" ht="12.75" hidden="false" customHeight="false" outlineLevel="0" collapsed="false">
      <c r="A4009" s="2" t="s">
        <v>109</v>
      </c>
      <c r="B4009" s="2" t="n">
        <v>42</v>
      </c>
      <c r="C4009" s="2" t="n">
        <v>467642.625</v>
      </c>
      <c r="D4009" s="2" t="n">
        <v>61746.69140625</v>
      </c>
      <c r="E4009" s="2" t="n">
        <v>61007.640625</v>
      </c>
      <c r="F4009" s="2" t="n">
        <v>384733.09375</v>
      </c>
      <c r="G4009" s="2" t="n">
        <v>2792.03662109375</v>
      </c>
    </row>
    <row r="4010" customFormat="false" ht="12.75" hidden="false" customHeight="false" outlineLevel="0" collapsed="false">
      <c r="A4010" s="2" t="s">
        <v>110</v>
      </c>
      <c r="B4010" s="2" t="n">
        <v>42</v>
      </c>
      <c r="C4010" s="2" t="n">
        <v>462671.25</v>
      </c>
      <c r="D4010" s="2" t="n">
        <v>59606.72265625</v>
      </c>
      <c r="E4010" s="2" t="n">
        <v>61782.2265625</v>
      </c>
      <c r="F4010" s="2" t="n">
        <v>394034.09375</v>
      </c>
      <c r="G4010" s="2" t="n">
        <v>2290.04809570313</v>
      </c>
    </row>
    <row r="4011" customFormat="false" ht="12.75" hidden="false" customHeight="false" outlineLevel="0" collapsed="false">
      <c r="A4011" s="2" t="s">
        <v>111</v>
      </c>
      <c r="B4011" s="2" t="n">
        <v>42</v>
      </c>
      <c r="C4011" s="2" t="n">
        <v>443382.625</v>
      </c>
      <c r="D4011" s="2" t="n">
        <v>55460.83203125</v>
      </c>
      <c r="E4011" s="2" t="n">
        <v>60309.16796875</v>
      </c>
      <c r="F4011" s="2" t="n">
        <v>383068.4375</v>
      </c>
      <c r="G4011" s="2" t="n">
        <v>2474.78857421875</v>
      </c>
    </row>
    <row r="4012" customFormat="false" ht="12.75" hidden="false" customHeight="false" outlineLevel="0" collapsed="false">
      <c r="A4012" s="2" t="s">
        <v>112</v>
      </c>
      <c r="B4012" s="2" t="n">
        <v>42</v>
      </c>
      <c r="C4012" s="2" t="n">
        <v>455888.3125</v>
      </c>
      <c r="D4012" s="2" t="n">
        <v>58620.328125</v>
      </c>
      <c r="E4012" s="2" t="n">
        <v>60578.01953125</v>
      </c>
      <c r="F4012" s="2" t="n">
        <v>384803.84375</v>
      </c>
      <c r="G4012" s="2" t="n">
        <v>2897.82153320313</v>
      </c>
    </row>
    <row r="4013" customFormat="false" ht="12.75" hidden="false" customHeight="false" outlineLevel="0" collapsed="false">
      <c r="A4013" s="2" t="s">
        <v>113</v>
      </c>
      <c r="B4013" s="2" t="n">
        <v>42</v>
      </c>
      <c r="C4013" s="2" t="n">
        <v>462646.5625</v>
      </c>
      <c r="D4013" s="2" t="n">
        <v>60585.53125</v>
      </c>
      <c r="E4013" s="2" t="n">
        <v>59181.0625</v>
      </c>
      <c r="F4013" s="2" t="n">
        <v>389760.1875</v>
      </c>
      <c r="G4013" s="2" t="n">
        <v>2363.62036132813</v>
      </c>
    </row>
    <row r="4014" customFormat="false" ht="12.75" hidden="false" customHeight="false" outlineLevel="0" collapsed="false">
      <c r="A4014" s="2" t="s">
        <v>114</v>
      </c>
      <c r="B4014" s="2" t="n">
        <v>42</v>
      </c>
      <c r="C4014" s="2" t="n">
        <v>469791.8125</v>
      </c>
      <c r="D4014" s="2" t="n">
        <v>62267.8515625</v>
      </c>
      <c r="E4014" s="2" t="n">
        <v>54583.7265625</v>
      </c>
      <c r="F4014" s="2" t="n">
        <v>375673.09375</v>
      </c>
      <c r="G4014" s="2" t="n">
        <v>2129.5927734375</v>
      </c>
    </row>
    <row r="4015" customFormat="false" ht="12.75" hidden="false" customHeight="false" outlineLevel="0" collapsed="false">
      <c r="A4015" s="2" t="s">
        <v>115</v>
      </c>
      <c r="B4015" s="2" t="n">
        <v>42</v>
      </c>
      <c r="C4015" s="2" t="n">
        <v>504730.96875</v>
      </c>
      <c r="D4015" s="2" t="n">
        <v>71201.03125</v>
      </c>
      <c r="E4015" s="2" t="n">
        <v>54006.48828125</v>
      </c>
      <c r="F4015" s="2" t="n">
        <v>397625.78125</v>
      </c>
      <c r="G4015" s="2" t="n">
        <v>2400.17260742188</v>
      </c>
    </row>
    <row r="4016" customFormat="false" ht="12.75" hidden="false" customHeight="false" outlineLevel="0" collapsed="false">
      <c r="A4016" s="2" t="s">
        <v>116</v>
      </c>
      <c r="B4016" s="2" t="n">
        <v>42</v>
      </c>
      <c r="C4016" s="2" t="n">
        <v>518638.4375</v>
      </c>
      <c r="D4016" s="2" t="n">
        <v>77268.2890625</v>
      </c>
      <c r="E4016" s="2" t="n">
        <v>49998.5859375</v>
      </c>
      <c r="F4016" s="2" t="n">
        <v>387554.5</v>
      </c>
      <c r="G4016" s="2" t="n">
        <v>3679.50122070313</v>
      </c>
    </row>
    <row r="4017" customFormat="false" ht="12.75" hidden="false" customHeight="false" outlineLevel="0" collapsed="false">
      <c r="A4017" s="2" t="s">
        <v>117</v>
      </c>
      <c r="B4017" s="2" t="n">
        <v>42</v>
      </c>
      <c r="C4017" s="2" t="n">
        <v>526030.625</v>
      </c>
      <c r="D4017" s="2" t="n">
        <v>81474.4609375</v>
      </c>
      <c r="E4017" s="2" t="n">
        <v>47774.78125</v>
      </c>
      <c r="F4017" s="2" t="n">
        <v>376823.1875</v>
      </c>
      <c r="G4017" s="2" t="n">
        <v>3529.29907226563</v>
      </c>
    </row>
    <row r="4018" customFormat="false" ht="12.75" hidden="false" customHeight="false" outlineLevel="0" collapsed="false">
      <c r="A4018" s="2" t="s">
        <v>119</v>
      </c>
      <c r="B4018" s="2" t="n">
        <v>42</v>
      </c>
      <c r="C4018" s="2" t="n">
        <v>505318.65625</v>
      </c>
      <c r="D4018" s="2" t="n">
        <v>73779.65625</v>
      </c>
      <c r="E4018" s="2" t="n">
        <v>51422.5546875</v>
      </c>
      <c r="F4018" s="2" t="n">
        <v>380513.75</v>
      </c>
      <c r="G4018" s="2" t="n">
        <v>2539.84252929688</v>
      </c>
    </row>
    <row r="4019" customFormat="false" ht="12.75" hidden="false" customHeight="false" outlineLevel="0" collapsed="false">
      <c r="A4019" s="2" t="s">
        <v>120</v>
      </c>
      <c r="B4019" s="2" t="n">
        <v>42</v>
      </c>
      <c r="C4019" s="2" t="n">
        <v>450072.5625</v>
      </c>
      <c r="D4019" s="2" t="n">
        <v>62759.74609375</v>
      </c>
      <c r="E4019" s="2" t="n">
        <v>50639.29296875</v>
      </c>
      <c r="F4019" s="2" t="n">
        <v>364601.46875</v>
      </c>
      <c r="G4019" s="2" t="n">
        <v>2302.37719726563</v>
      </c>
    </row>
    <row r="4020" customFormat="false" ht="12.75" hidden="false" customHeight="false" outlineLevel="0" collapsed="false">
      <c r="A4020" s="2" t="s">
        <v>121</v>
      </c>
      <c r="B4020" s="2" t="n">
        <v>42</v>
      </c>
      <c r="C4020" s="2" t="n">
        <v>468532.1875</v>
      </c>
      <c r="D4020" s="2" t="n">
        <v>62655.265625</v>
      </c>
      <c r="E4020" s="2" t="n">
        <v>53884.92578125</v>
      </c>
      <c r="F4020" s="2" t="n">
        <v>368217.09375</v>
      </c>
      <c r="G4020" s="2" t="n">
        <v>1874.95495605469</v>
      </c>
    </row>
    <row r="4021" customFormat="false" ht="12.75" hidden="false" customHeight="false" outlineLevel="0" collapsed="false">
      <c r="A4021" s="2" t="s">
        <v>122</v>
      </c>
      <c r="B4021" s="2" t="n">
        <v>42</v>
      </c>
      <c r="C4021" s="2" t="n">
        <v>501208.09375</v>
      </c>
      <c r="D4021" s="2" t="n">
        <v>65779.96875</v>
      </c>
      <c r="E4021" s="2" t="n">
        <v>59903.58203125</v>
      </c>
      <c r="F4021" s="2" t="n">
        <v>397245.0625</v>
      </c>
      <c r="G4021" s="2" t="n">
        <v>2584.11865234375</v>
      </c>
    </row>
    <row r="4022" customFormat="false" ht="12.75" hidden="false" customHeight="false" outlineLevel="0" collapsed="false">
      <c r="A4022" s="2" t="s">
        <v>123</v>
      </c>
      <c r="B4022" s="2" t="n">
        <v>42</v>
      </c>
      <c r="C4022" s="2" t="n">
        <v>489905.78125</v>
      </c>
      <c r="D4022" s="2" t="n">
        <v>62870.85546875</v>
      </c>
      <c r="E4022" s="2" t="n">
        <v>58868.765625</v>
      </c>
      <c r="F4022" s="2" t="n">
        <v>382342.25</v>
      </c>
      <c r="G4022" s="2" t="n">
        <v>2334.39379882813</v>
      </c>
    </row>
    <row r="4023" customFormat="false" ht="12.75" hidden="false" customHeight="false" outlineLevel="0" collapsed="false">
      <c r="A4023" s="2" t="s">
        <v>124</v>
      </c>
      <c r="B4023" s="2" t="n">
        <v>42</v>
      </c>
      <c r="C4023" s="2" t="n">
        <v>463049.65625</v>
      </c>
      <c r="D4023" s="2" t="n">
        <v>59506.078125</v>
      </c>
      <c r="E4023" s="2" t="n">
        <v>55372.671875</v>
      </c>
      <c r="F4023" s="2" t="n">
        <v>360735.34375</v>
      </c>
      <c r="G4023" s="2" t="n">
        <v>2156.04809570313</v>
      </c>
    </row>
    <row r="4024" customFormat="false" ht="12.75" hidden="false" customHeight="false" outlineLevel="0" collapsed="false">
      <c r="A4024" s="2" t="s">
        <v>125</v>
      </c>
      <c r="B4024" s="2" t="n">
        <v>42</v>
      </c>
      <c r="C4024" s="2" t="n">
        <v>500547.0625</v>
      </c>
      <c r="D4024" s="2" t="n">
        <v>64983.76171875</v>
      </c>
      <c r="E4024" s="2" t="n">
        <v>60101.59375</v>
      </c>
      <c r="F4024" s="2" t="n">
        <v>401290</v>
      </c>
      <c r="G4024" s="2" t="n">
        <v>5521.47802734375</v>
      </c>
    </row>
    <row r="4025" customFormat="false" ht="12.75" hidden="false" customHeight="false" outlineLevel="0" collapsed="false">
      <c r="A4025" s="2" t="s">
        <v>126</v>
      </c>
      <c r="B4025" s="2" t="n">
        <v>42</v>
      </c>
      <c r="C4025" s="2" t="n">
        <v>516940.90625</v>
      </c>
      <c r="D4025" s="2" t="n">
        <v>69280.4765625</v>
      </c>
      <c r="E4025" s="2" t="n">
        <v>59750.26953125</v>
      </c>
      <c r="F4025" s="2" t="n">
        <v>406877.9375</v>
      </c>
      <c r="G4025" s="2" t="n">
        <v>2131.43994140625</v>
      </c>
    </row>
    <row r="4026" customFormat="false" ht="12.75" hidden="false" customHeight="false" outlineLevel="0" collapsed="false">
      <c r="A4026" s="2" t="s">
        <v>127</v>
      </c>
      <c r="B4026" s="2" t="n">
        <v>42</v>
      </c>
      <c r="C4026" s="2" t="n">
        <v>504454.3125</v>
      </c>
      <c r="D4026" s="2" t="n">
        <v>69916.5625</v>
      </c>
      <c r="E4026" s="2" t="n">
        <v>54623.03515625</v>
      </c>
      <c r="F4026" s="2" t="n">
        <v>388360.84375</v>
      </c>
      <c r="G4026" s="2" t="n">
        <v>2359.052734375</v>
      </c>
    </row>
    <row r="4027" customFormat="false" ht="12.75" hidden="false" customHeight="false" outlineLevel="0" collapsed="false">
      <c r="A4027" s="2" t="s">
        <v>128</v>
      </c>
      <c r="B4027" s="2" t="n">
        <v>42</v>
      </c>
      <c r="C4027" s="2" t="n">
        <v>555644.25</v>
      </c>
      <c r="D4027" s="2" t="n">
        <v>82064.4921875</v>
      </c>
      <c r="E4027" s="2" t="n">
        <v>55333.56640625</v>
      </c>
      <c r="F4027" s="2" t="n">
        <v>396272.6875</v>
      </c>
      <c r="G4027" s="2" t="n">
        <v>4839.3837890625</v>
      </c>
    </row>
    <row r="4028" customFormat="false" ht="12.75" hidden="false" customHeight="false" outlineLevel="0" collapsed="false">
      <c r="A4028" s="2" t="s">
        <v>129</v>
      </c>
      <c r="B4028" s="2" t="n">
        <v>42</v>
      </c>
      <c r="C4028" s="2" t="n">
        <v>527099.0625</v>
      </c>
      <c r="D4028" s="2" t="n">
        <v>81127.7578125</v>
      </c>
      <c r="E4028" s="2" t="n">
        <v>48361.9375</v>
      </c>
      <c r="F4028" s="2" t="n">
        <v>385190.96875</v>
      </c>
      <c r="G4028" s="2" t="n">
        <v>2997.01904296875</v>
      </c>
    </row>
    <row r="4029" customFormat="false" ht="12.75" hidden="false" customHeight="false" outlineLevel="0" collapsed="false">
      <c r="A4029" s="2" t="s">
        <v>130</v>
      </c>
      <c r="B4029" s="2" t="n">
        <v>42</v>
      </c>
      <c r="C4029" s="2" t="n">
        <v>525125.25</v>
      </c>
      <c r="D4029" s="2" t="n">
        <v>82549.4921875</v>
      </c>
      <c r="E4029" s="2" t="n">
        <v>44418.390625</v>
      </c>
      <c r="F4029" s="2" t="n">
        <v>370032.9375</v>
      </c>
      <c r="G4029" s="2" t="n">
        <v>6636.85400390625</v>
      </c>
    </row>
    <row r="4030" customFormat="false" ht="12.75" hidden="false" customHeight="false" outlineLevel="0" collapsed="false">
      <c r="A4030" s="2" t="s">
        <v>131</v>
      </c>
      <c r="B4030" s="2" t="n">
        <v>42</v>
      </c>
      <c r="C4030" s="2" t="n">
        <v>531310.75</v>
      </c>
      <c r="D4030" s="2" t="n">
        <v>80887.7421875</v>
      </c>
      <c r="E4030" s="2" t="n">
        <v>50820.70703125</v>
      </c>
      <c r="F4030" s="2" t="n">
        <v>376038.0625</v>
      </c>
      <c r="G4030" s="2" t="n">
        <v>3453.67578125</v>
      </c>
    </row>
    <row r="4031" customFormat="false" ht="12.75" hidden="false" customHeight="false" outlineLevel="0" collapsed="false">
      <c r="A4031" s="2" t="s">
        <v>132</v>
      </c>
      <c r="B4031" s="2" t="n">
        <v>42</v>
      </c>
      <c r="C4031" s="2" t="n">
        <v>521174.5</v>
      </c>
      <c r="D4031" s="2" t="n">
        <v>75685.65625</v>
      </c>
      <c r="E4031" s="2" t="n">
        <v>52973.890625</v>
      </c>
      <c r="F4031" s="2" t="n">
        <v>396204.5</v>
      </c>
      <c r="G4031" s="2" t="n">
        <v>2744.71801757813</v>
      </c>
    </row>
    <row r="4032" customFormat="false" ht="12.75" hidden="false" customHeight="false" outlineLevel="0" collapsed="false">
      <c r="A4032" s="2" t="s">
        <v>133</v>
      </c>
      <c r="B4032" s="2" t="n">
        <v>42</v>
      </c>
      <c r="C4032" s="2" t="n">
        <v>492459.25</v>
      </c>
      <c r="D4032" s="2" t="n">
        <v>69018.3359375</v>
      </c>
      <c r="E4032" s="2" t="n">
        <v>53689.515625</v>
      </c>
      <c r="F4032" s="2" t="n">
        <v>384069.53125</v>
      </c>
      <c r="G4032" s="2" t="n">
        <v>3038.84814453125</v>
      </c>
    </row>
    <row r="4033" customFormat="false" ht="12.75" hidden="false" customHeight="false" outlineLevel="0" collapsed="false">
      <c r="A4033" s="2" t="s">
        <v>134</v>
      </c>
      <c r="B4033" s="2" t="n">
        <v>42</v>
      </c>
      <c r="C4033" s="2" t="n">
        <v>540294.125</v>
      </c>
      <c r="D4033" s="2" t="n">
        <v>73288.9375</v>
      </c>
      <c r="E4033" s="2" t="n">
        <v>60534.640625</v>
      </c>
      <c r="F4033" s="2" t="n">
        <v>419801.90625</v>
      </c>
      <c r="G4033" s="2" t="n">
        <v>2943.5185546875</v>
      </c>
    </row>
    <row r="4034" customFormat="false" ht="12.75" hidden="false" customHeight="false" outlineLevel="0" collapsed="false">
      <c r="A4034" s="2" t="s">
        <v>135</v>
      </c>
      <c r="B4034" s="2" t="n">
        <v>42</v>
      </c>
      <c r="C4034" s="2" t="n">
        <v>523764.6875</v>
      </c>
      <c r="D4034" s="2" t="n">
        <v>70221.703125</v>
      </c>
      <c r="E4034" s="2" t="n">
        <v>59773.96484375</v>
      </c>
      <c r="F4034" s="2" t="n">
        <v>405190.6875</v>
      </c>
      <c r="G4034" s="2" t="n">
        <v>2519.13598632813</v>
      </c>
    </row>
    <row r="4035" customFormat="false" ht="12.75" hidden="false" customHeight="false" outlineLevel="0" collapsed="false">
      <c r="A4035" s="2" t="s">
        <v>136</v>
      </c>
      <c r="B4035" s="2" t="n">
        <v>42</v>
      </c>
      <c r="C4035" s="2" t="n">
        <v>72613.40625</v>
      </c>
      <c r="D4035" s="2" t="n">
        <v>8172.17138671875</v>
      </c>
      <c r="E4035" s="2" t="n">
        <v>4834.16064453125</v>
      </c>
      <c r="F4035" s="2" t="n">
        <v>6772.91943359375</v>
      </c>
      <c r="G4035" s="2" t="n">
        <v>2110.62744140625</v>
      </c>
    </row>
    <row r="4036" customFormat="false" ht="12.75" hidden="false" customHeight="false" outlineLevel="0" collapsed="false">
      <c r="A4036" s="2" t="s">
        <v>137</v>
      </c>
      <c r="B4036" s="2" t="n">
        <v>42</v>
      </c>
      <c r="C4036" s="2" t="n">
        <v>96172.625</v>
      </c>
      <c r="D4036" s="2" t="n">
        <v>14237.4765625</v>
      </c>
      <c r="E4036" s="2" t="n">
        <v>9840.4541015625</v>
      </c>
      <c r="F4036" s="2" t="n">
        <v>13523.8701171875</v>
      </c>
      <c r="G4036" s="2" t="n">
        <v>5295.45751953125</v>
      </c>
    </row>
    <row r="4037" customFormat="false" ht="12.75" hidden="false" customHeight="false" outlineLevel="0" collapsed="false">
      <c r="A4037" s="2" t="s">
        <v>138</v>
      </c>
      <c r="B4037" s="2" t="n">
        <v>42</v>
      </c>
      <c r="C4037" s="2" t="n">
        <v>65012.609375</v>
      </c>
      <c r="D4037" s="2" t="n">
        <v>6551.76318359375</v>
      </c>
      <c r="E4037" s="2" t="n">
        <v>3818.16259765625</v>
      </c>
      <c r="F4037" s="2" t="n">
        <v>5276.28076171875</v>
      </c>
      <c r="G4037" s="2" t="n">
        <v>1654.52905273438</v>
      </c>
    </row>
    <row r="4038" customFormat="false" ht="12.75" hidden="false" customHeight="false" outlineLevel="0" collapsed="false">
      <c r="A4038" s="2" t="s">
        <v>139</v>
      </c>
      <c r="B4038" s="2" t="n">
        <v>42</v>
      </c>
      <c r="C4038" s="2" t="n">
        <v>67256.1171875</v>
      </c>
      <c r="D4038" s="2" t="n">
        <v>6911.6201171875</v>
      </c>
      <c r="E4038" s="2" t="n">
        <v>4089.76342773438</v>
      </c>
      <c r="F4038" s="2" t="n">
        <v>5755.0029296875</v>
      </c>
      <c r="G4038" s="2" t="n">
        <v>1529.04357910156</v>
      </c>
    </row>
    <row r="4039" customFormat="false" ht="12.75" hidden="false" customHeight="false" outlineLevel="0" collapsed="false">
      <c r="A4039" s="2" t="s">
        <v>140</v>
      </c>
      <c r="B4039" s="2" t="n">
        <v>42</v>
      </c>
      <c r="C4039" s="2" t="n">
        <v>79471.03125</v>
      </c>
      <c r="D4039" s="2" t="n">
        <v>8480.220703125</v>
      </c>
      <c r="E4039" s="2" t="n">
        <v>4686.44091796875</v>
      </c>
      <c r="F4039" s="2" t="n">
        <v>6511.0947265625</v>
      </c>
      <c r="G4039" s="2" t="n">
        <v>2699.63354492188</v>
      </c>
    </row>
    <row r="4040" customFormat="false" ht="12.75" hidden="false" customHeight="false" outlineLevel="0" collapsed="false">
      <c r="A4040" s="2" t="s">
        <v>141</v>
      </c>
      <c r="B4040" s="2" t="n">
        <v>42</v>
      </c>
      <c r="C4040" s="2" t="n">
        <v>93741.734375</v>
      </c>
      <c r="D4040" s="2" t="n">
        <v>9313.4794921875</v>
      </c>
      <c r="E4040" s="2" t="n">
        <v>5168.1298828125</v>
      </c>
      <c r="F4040" s="2" t="n">
        <v>8319.7119140625</v>
      </c>
      <c r="G4040" s="2" t="n">
        <v>2255.25537109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537517.125</v>
      </c>
      <c r="D4041" s="2" t="n">
        <v>85421.015625</v>
      </c>
      <c r="E4041" s="2" t="n">
        <v>48022.0546875</v>
      </c>
      <c r="F4041" s="2" t="n">
        <v>373482.1875</v>
      </c>
      <c r="G4041" s="2" t="n">
        <v>5419.2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557599.75</v>
      </c>
      <c r="D4042" s="2" t="n">
        <v>87557.78125</v>
      </c>
      <c r="E4042" s="2" t="n">
        <v>56084.9609375</v>
      </c>
      <c r="F4042" s="2" t="n">
        <v>414119.53125</v>
      </c>
      <c r="G4042" s="2" t="n">
        <v>7909.29003906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504475.21875</v>
      </c>
      <c r="D4043" s="2" t="n">
        <v>73694.15625</v>
      </c>
      <c r="E4043" s="2" t="n">
        <v>53672.625</v>
      </c>
      <c r="F4043" s="2" t="n">
        <v>397295.59375</v>
      </c>
      <c r="G4043" s="2" t="n">
        <v>3125.08715820313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490322.125</v>
      </c>
      <c r="D4044" s="2" t="n">
        <v>70268.0078125</v>
      </c>
      <c r="E4044" s="2" t="n">
        <v>55364.37890625</v>
      </c>
      <c r="F4044" s="2" t="n">
        <v>400448.34375</v>
      </c>
      <c r="G4044" s="2" t="n">
        <v>1983.51049804688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498837.15625</v>
      </c>
      <c r="D4045" s="2" t="n">
        <v>69915.0546875</v>
      </c>
      <c r="E4045" s="2" t="n">
        <v>58617.67578125</v>
      </c>
      <c r="F4045" s="2" t="n">
        <v>412985.75</v>
      </c>
      <c r="G4045" s="2" t="n">
        <v>2005.42944335938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501300.28125</v>
      </c>
      <c r="D4046" s="2" t="n">
        <v>70757.8046875</v>
      </c>
      <c r="E4046" s="2" t="n">
        <v>60411.46875</v>
      </c>
      <c r="F4046" s="2" t="n">
        <v>407926.75</v>
      </c>
      <c r="G4046" s="2" t="n">
        <v>3695.9804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471769.9375</v>
      </c>
      <c r="D4047" s="2" t="n">
        <v>63587.08984375</v>
      </c>
      <c r="E4047" s="2" t="n">
        <v>56793.41796875</v>
      </c>
      <c r="F4047" s="2" t="n">
        <v>393654.90625</v>
      </c>
      <c r="G4047" s="2" t="n">
        <v>1953.62390136719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491462.96875</v>
      </c>
      <c r="D4048" s="2" t="n">
        <v>67153.859375</v>
      </c>
      <c r="E4048" s="2" t="n">
        <v>57223.84375</v>
      </c>
      <c r="F4048" s="2" t="n">
        <v>400565.78125</v>
      </c>
      <c r="G4048" s="2" t="n">
        <v>2522.25756835938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459999.0625</v>
      </c>
      <c r="D4049" s="2" t="n">
        <v>65340.875</v>
      </c>
      <c r="E4049" s="2" t="n">
        <v>52705.5390625</v>
      </c>
      <c r="F4049" s="2" t="n">
        <v>374553.5</v>
      </c>
      <c r="G4049" s="2" t="n">
        <v>2996.75610351563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466346.78125</v>
      </c>
      <c r="D4050" s="2" t="n">
        <v>66945.453125</v>
      </c>
      <c r="E4050" s="2" t="n">
        <v>48912.09375</v>
      </c>
      <c r="F4050" s="2" t="n">
        <v>365317.5</v>
      </c>
      <c r="G4050" s="2" t="n">
        <v>2245.8583984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475672.21875</v>
      </c>
      <c r="D4051" s="2" t="n">
        <v>70499.9375</v>
      </c>
      <c r="E4051" s="2" t="n">
        <v>46158.33203125</v>
      </c>
      <c r="F4051" s="2" t="n">
        <v>364941.6875</v>
      </c>
      <c r="G4051" s="2" t="n">
        <v>2914.83300781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94433.84375</v>
      </c>
      <c r="D4052" s="2" t="n">
        <v>64142.3203125</v>
      </c>
      <c r="E4052" s="2" t="n">
        <v>35710.00390625</v>
      </c>
      <c r="F4052" s="2" t="n">
        <v>301159.0625</v>
      </c>
      <c r="G4052" s="2" t="n">
        <v>3135.58984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522027.25</v>
      </c>
      <c r="D4053" s="2" t="n">
        <v>80893.9765625</v>
      </c>
      <c r="E4053" s="2" t="n">
        <v>48619.13671875</v>
      </c>
      <c r="F4053" s="2" t="n">
        <v>369052.75</v>
      </c>
      <c r="G4053" s="2" t="n">
        <v>4558.41064453125</v>
      </c>
    </row>
    <row r="4054" customFormat="false" ht="12.75" hidden="false" customHeight="false" outlineLevel="0" collapsed="false">
      <c r="A4054" s="2" t="s">
        <v>50</v>
      </c>
      <c r="B4054" s="2" t="n">
        <v>43</v>
      </c>
      <c r="C4054" s="2" t="n">
        <v>519645.1875</v>
      </c>
      <c r="D4054" s="2" t="n">
        <v>77910.75</v>
      </c>
      <c r="E4054" s="2" t="n">
        <v>54585.17578125</v>
      </c>
      <c r="F4054" s="2" t="n">
        <v>406002.71875</v>
      </c>
      <c r="G4054" s="2" t="n">
        <v>3224.44604492188</v>
      </c>
    </row>
    <row r="4055" customFormat="false" ht="12.75" hidden="false" customHeight="false" outlineLevel="0" collapsed="false">
      <c r="A4055" s="2" t="s">
        <v>51</v>
      </c>
      <c r="B4055" s="2" t="n">
        <v>43</v>
      </c>
      <c r="C4055" s="2" t="n">
        <v>456471.71875</v>
      </c>
      <c r="D4055" s="2" t="n">
        <v>63929.2890625</v>
      </c>
      <c r="E4055" s="2" t="n">
        <v>51206.73046875</v>
      </c>
      <c r="F4055" s="2" t="n">
        <v>366879.875</v>
      </c>
      <c r="G4055" s="2" t="n">
        <v>1932.31384277344</v>
      </c>
    </row>
    <row r="4056" customFormat="false" ht="12.75" hidden="false" customHeight="false" outlineLevel="0" collapsed="false">
      <c r="A4056" s="2" t="s">
        <v>52</v>
      </c>
      <c r="B4056" s="2" t="n">
        <v>43</v>
      </c>
      <c r="C4056" s="2" t="n">
        <v>461444.59375</v>
      </c>
      <c r="D4056" s="2" t="n">
        <v>63195.4140625</v>
      </c>
      <c r="E4056" s="2" t="n">
        <v>54746.28125</v>
      </c>
      <c r="F4056" s="2" t="n">
        <v>378415.59375</v>
      </c>
      <c r="G4056" s="2" t="n">
        <v>1861.28186035156</v>
      </c>
    </row>
    <row r="4057" customFormat="false" ht="12.75" hidden="false" customHeight="false" outlineLevel="0" collapsed="false">
      <c r="A4057" s="2" t="s">
        <v>53</v>
      </c>
      <c r="B4057" s="2" t="n">
        <v>43</v>
      </c>
      <c r="C4057" s="2" t="n">
        <v>444667.125</v>
      </c>
      <c r="D4057" s="2" t="n">
        <v>60242.75</v>
      </c>
      <c r="E4057" s="2" t="n">
        <v>54200.9296875</v>
      </c>
      <c r="F4057" s="2" t="n">
        <v>355764.0625</v>
      </c>
      <c r="G4057" s="2" t="n">
        <v>2400.1142578125</v>
      </c>
    </row>
    <row r="4058" customFormat="false" ht="12.75" hidden="false" customHeight="false" outlineLevel="0" collapsed="false">
      <c r="A4058" s="2" t="s">
        <v>54</v>
      </c>
      <c r="B4058" s="2" t="n">
        <v>43</v>
      </c>
      <c r="C4058" s="2" t="n">
        <v>460292</v>
      </c>
      <c r="D4058" s="2" t="n">
        <v>60776.09765625</v>
      </c>
      <c r="E4058" s="2" t="n">
        <v>56395.1875</v>
      </c>
      <c r="F4058" s="2" t="n">
        <v>371589.25</v>
      </c>
      <c r="G4058" s="2" t="n">
        <v>1982.0693359375</v>
      </c>
    </row>
    <row r="4059" customFormat="false" ht="12.75" hidden="false" customHeight="false" outlineLevel="0" collapsed="false">
      <c r="A4059" s="2" t="s">
        <v>55</v>
      </c>
      <c r="B4059" s="2" t="n">
        <v>43</v>
      </c>
      <c r="C4059" s="2" t="n">
        <v>484685.03125</v>
      </c>
      <c r="D4059" s="2" t="n">
        <v>61231.93359375</v>
      </c>
      <c r="E4059" s="2" t="n">
        <v>59253.66015625</v>
      </c>
      <c r="F4059" s="2" t="n">
        <v>388733.875</v>
      </c>
      <c r="G4059" s="2" t="n">
        <v>1918.92846679688</v>
      </c>
    </row>
    <row r="4060" customFormat="false" ht="12.75" hidden="false" customHeight="false" outlineLevel="0" collapsed="false">
      <c r="A4060" s="2" t="s">
        <v>56</v>
      </c>
      <c r="B4060" s="2" t="n">
        <v>43</v>
      </c>
      <c r="C4060" s="2" t="n">
        <v>506745.75</v>
      </c>
      <c r="D4060" s="2" t="n">
        <v>70153.7734375</v>
      </c>
      <c r="E4060" s="2" t="n">
        <v>68480.3671875</v>
      </c>
      <c r="F4060" s="2" t="n">
        <v>408633.78125</v>
      </c>
      <c r="G4060" s="2" t="n">
        <v>2217.70434570313</v>
      </c>
    </row>
    <row r="4061" customFormat="false" ht="12.75" hidden="false" customHeight="false" outlineLevel="0" collapsed="false">
      <c r="A4061" s="2" t="s">
        <v>57</v>
      </c>
      <c r="B4061" s="2" t="n">
        <v>43</v>
      </c>
      <c r="C4061" s="2" t="n">
        <v>482145.1875</v>
      </c>
      <c r="D4061" s="2" t="n">
        <v>63601.36328125</v>
      </c>
      <c r="E4061" s="2" t="n">
        <v>55071.19140625</v>
      </c>
      <c r="F4061" s="2" t="n">
        <v>378899.71875</v>
      </c>
      <c r="G4061" s="2" t="n">
        <v>1882.17138671875</v>
      </c>
    </row>
    <row r="4062" customFormat="false" ht="12.75" hidden="false" customHeight="false" outlineLevel="0" collapsed="false">
      <c r="A4062" s="2" t="s">
        <v>58</v>
      </c>
      <c r="B4062" s="2" t="n">
        <v>43</v>
      </c>
      <c r="C4062" s="2" t="n">
        <v>460707.9375</v>
      </c>
      <c r="D4062" s="2" t="n">
        <v>62843.80078125</v>
      </c>
      <c r="E4062" s="2" t="n">
        <v>50808.16015625</v>
      </c>
      <c r="F4062" s="2" t="n">
        <v>371050.4375</v>
      </c>
      <c r="G4062" s="2" t="n">
        <v>1805.53796386719</v>
      </c>
    </row>
    <row r="4063" customFormat="false" ht="12.75" hidden="false" customHeight="false" outlineLevel="0" collapsed="false">
      <c r="A4063" s="2" t="s">
        <v>59</v>
      </c>
      <c r="B4063" s="2" t="n">
        <v>43</v>
      </c>
      <c r="C4063" s="2" t="n">
        <v>445547.84375</v>
      </c>
      <c r="D4063" s="2" t="n">
        <v>64694.86328125</v>
      </c>
      <c r="E4063" s="2" t="n">
        <v>45446.0546875</v>
      </c>
      <c r="F4063" s="2" t="n">
        <v>350632.34375</v>
      </c>
      <c r="G4063" s="2" t="n">
        <v>2232.23120117188</v>
      </c>
    </row>
    <row r="4064" customFormat="false" ht="12.75" hidden="false" customHeight="false" outlineLevel="0" collapsed="false">
      <c r="A4064" s="2" t="s">
        <v>60</v>
      </c>
      <c r="B4064" s="2" t="n">
        <v>43</v>
      </c>
      <c r="C4064" s="2" t="n">
        <v>412605.4375</v>
      </c>
      <c r="D4064" s="2" t="n">
        <v>63584.62109375</v>
      </c>
      <c r="E4064" s="2" t="n">
        <v>38990.20703125</v>
      </c>
      <c r="F4064" s="2" t="n">
        <v>320071.625</v>
      </c>
      <c r="G4064" s="2" t="n">
        <v>2574.61767578125</v>
      </c>
    </row>
    <row r="4065" customFormat="false" ht="12.75" hidden="false" customHeight="false" outlineLevel="0" collapsed="false">
      <c r="A4065" s="2" t="s">
        <v>61</v>
      </c>
      <c r="B4065" s="2" t="n">
        <v>43</v>
      </c>
      <c r="C4065" s="2" t="n">
        <v>530541.1875</v>
      </c>
      <c r="D4065" s="2" t="n">
        <v>79019.7578125</v>
      </c>
      <c r="E4065" s="2" t="n">
        <v>50927.46484375</v>
      </c>
      <c r="F4065" s="2" t="n">
        <v>383649.84375</v>
      </c>
      <c r="G4065" s="2" t="n">
        <v>3490.34497070313</v>
      </c>
    </row>
    <row r="4066" customFormat="false" ht="12.75" hidden="false" customHeight="false" outlineLevel="0" collapsed="false">
      <c r="A4066" s="2" t="s">
        <v>64</v>
      </c>
      <c r="B4066" s="2" t="n">
        <v>43</v>
      </c>
      <c r="C4066" s="2" t="n">
        <v>479421.1875</v>
      </c>
      <c r="D4066" s="2" t="n">
        <v>68926.40625</v>
      </c>
      <c r="E4066" s="2" t="n">
        <v>51378.76171875</v>
      </c>
      <c r="F4066" s="2" t="n">
        <v>373598.8125</v>
      </c>
      <c r="G4066" s="2" t="n">
        <v>2764.25732421875</v>
      </c>
    </row>
    <row r="4067" customFormat="false" ht="12.75" hidden="false" customHeight="false" outlineLevel="0" collapsed="false">
      <c r="A4067" s="2" t="s">
        <v>65</v>
      </c>
      <c r="B4067" s="2" t="n">
        <v>43</v>
      </c>
      <c r="C4067" s="2" t="n">
        <v>437557.65625</v>
      </c>
      <c r="D4067" s="2" t="n">
        <v>59559.78125</v>
      </c>
      <c r="E4067" s="2" t="n">
        <v>51420.55859375</v>
      </c>
      <c r="F4067" s="2" t="n">
        <v>356251.28125</v>
      </c>
      <c r="G4067" s="2" t="n">
        <v>2165.3271484375</v>
      </c>
    </row>
    <row r="4068" customFormat="false" ht="12.75" hidden="false" customHeight="false" outlineLevel="0" collapsed="false">
      <c r="A4068" s="2" t="s">
        <v>66</v>
      </c>
      <c r="B4068" s="2" t="n">
        <v>43</v>
      </c>
      <c r="C4068" s="2" t="n">
        <v>434676.25</v>
      </c>
      <c r="D4068" s="2" t="n">
        <v>58067.2109375</v>
      </c>
      <c r="E4068" s="2" t="n">
        <v>53919.94140625</v>
      </c>
      <c r="F4068" s="2" t="n">
        <v>355772.6875</v>
      </c>
      <c r="G4068" s="2" t="n">
        <v>2216.486328125</v>
      </c>
    </row>
    <row r="4069" customFormat="false" ht="12.75" hidden="false" customHeight="false" outlineLevel="0" collapsed="false">
      <c r="A4069" s="2" t="s">
        <v>67</v>
      </c>
      <c r="B4069" s="2" t="n">
        <v>43</v>
      </c>
      <c r="C4069" s="2" t="n">
        <v>443437.875</v>
      </c>
      <c r="D4069" s="2" t="n">
        <v>58754.23828125</v>
      </c>
      <c r="E4069" s="2" t="n">
        <v>56892.71875</v>
      </c>
      <c r="F4069" s="2" t="n">
        <v>367437.0625</v>
      </c>
      <c r="G4069" s="2" t="n">
        <v>2046.04516601563</v>
      </c>
    </row>
    <row r="4070" customFormat="false" ht="12.75" hidden="false" customHeight="false" outlineLevel="0" collapsed="false">
      <c r="A4070" s="2" t="s">
        <v>68</v>
      </c>
      <c r="B4070" s="2" t="n">
        <v>43</v>
      </c>
      <c r="C4070" s="2" t="n">
        <v>436343.875</v>
      </c>
      <c r="D4070" s="2" t="n">
        <v>56148.4609375</v>
      </c>
      <c r="E4070" s="2" t="n">
        <v>57360.7578125</v>
      </c>
      <c r="F4070" s="2" t="n">
        <v>365352.78125</v>
      </c>
      <c r="G4070" s="2" t="n">
        <v>1923.91284179688</v>
      </c>
    </row>
    <row r="4071" customFormat="false" ht="12.75" hidden="false" customHeight="false" outlineLevel="0" collapsed="false">
      <c r="A4071" s="2" t="s">
        <v>69</v>
      </c>
      <c r="B4071" s="2" t="n">
        <v>43</v>
      </c>
      <c r="C4071" s="2" t="n">
        <v>546710.9375</v>
      </c>
      <c r="D4071" s="2" t="n">
        <v>66452.6484375</v>
      </c>
      <c r="E4071" s="2" t="n">
        <v>64859.0625</v>
      </c>
      <c r="F4071" s="2" t="n">
        <v>378016.28125</v>
      </c>
      <c r="G4071" s="2" t="n">
        <v>3057.47338867188</v>
      </c>
    </row>
    <row r="4072" customFormat="false" ht="12.75" hidden="false" customHeight="false" outlineLevel="0" collapsed="false">
      <c r="A4072" s="2" t="s">
        <v>70</v>
      </c>
      <c r="B4072" s="2" t="n">
        <v>43</v>
      </c>
      <c r="C4072" s="2" t="n">
        <v>450701.28125</v>
      </c>
      <c r="D4072" s="2" t="n">
        <v>57839.921875</v>
      </c>
      <c r="E4072" s="2" t="n">
        <v>59390.7734375</v>
      </c>
      <c r="F4072" s="2" t="n">
        <v>382109.96875</v>
      </c>
      <c r="G4072" s="2" t="n">
        <v>2131.03955078125</v>
      </c>
    </row>
    <row r="4073" customFormat="false" ht="12.75" hidden="false" customHeight="false" outlineLevel="0" collapsed="false">
      <c r="A4073" s="2" t="s">
        <v>71</v>
      </c>
      <c r="B4073" s="2" t="n">
        <v>43</v>
      </c>
      <c r="C4073" s="2" t="n">
        <v>449947.59375</v>
      </c>
      <c r="D4073" s="2" t="n">
        <v>58927.3046875</v>
      </c>
      <c r="E4073" s="2" t="n">
        <v>56761.2890625</v>
      </c>
      <c r="F4073" s="2" t="n">
        <v>379785.71875</v>
      </c>
      <c r="G4073" s="2" t="n">
        <v>1677.53112792969</v>
      </c>
    </row>
    <row r="4074" customFormat="false" ht="12.75" hidden="false" customHeight="false" outlineLevel="0" collapsed="false">
      <c r="A4074" s="2" t="s">
        <v>72</v>
      </c>
      <c r="B4074" s="2" t="n">
        <v>43</v>
      </c>
      <c r="C4074" s="2" t="n">
        <v>449535.125</v>
      </c>
      <c r="D4074" s="2" t="n">
        <v>59719.0703125</v>
      </c>
      <c r="E4074" s="2" t="n">
        <v>52156.1328125</v>
      </c>
      <c r="F4074" s="2" t="n">
        <v>367020.375</v>
      </c>
      <c r="G4074" s="2" t="n">
        <v>1769.30444335938</v>
      </c>
    </row>
    <row r="4075" customFormat="false" ht="12.75" hidden="false" customHeight="false" outlineLevel="0" collapsed="false">
      <c r="A4075" s="2" t="s">
        <v>73</v>
      </c>
      <c r="B4075" s="2" t="n">
        <v>43</v>
      </c>
      <c r="C4075" s="2" t="n">
        <v>473691.46875</v>
      </c>
      <c r="D4075" s="2" t="n">
        <v>66050.9609375</v>
      </c>
      <c r="E4075" s="2" t="n">
        <v>50381.953125</v>
      </c>
      <c r="F4075" s="2" t="n">
        <v>377254.0625</v>
      </c>
      <c r="G4075" s="2" t="n">
        <v>1985.4873046875</v>
      </c>
    </row>
    <row r="4076" customFormat="false" ht="12.75" hidden="false" customHeight="false" outlineLevel="0" collapsed="false">
      <c r="A4076" s="2" t="s">
        <v>74</v>
      </c>
      <c r="B4076" s="2" t="n">
        <v>43</v>
      </c>
      <c r="C4076" s="2" t="n">
        <v>435055.53125</v>
      </c>
      <c r="D4076" s="2" t="n">
        <v>64181.18359375</v>
      </c>
      <c r="E4076" s="2" t="n">
        <v>42076.4921875</v>
      </c>
      <c r="F4076" s="2" t="n">
        <v>338811.875</v>
      </c>
      <c r="G4076" s="2" t="n">
        <v>2448.72607421875</v>
      </c>
    </row>
    <row r="4077" customFormat="false" ht="12.75" hidden="false" customHeight="false" outlineLevel="0" collapsed="false">
      <c r="A4077" s="2" t="s">
        <v>75</v>
      </c>
      <c r="B4077" s="2" t="n">
        <v>43</v>
      </c>
      <c r="C4077" s="2" t="n">
        <v>484034</v>
      </c>
      <c r="D4077" s="2" t="n">
        <v>72934.9375</v>
      </c>
      <c r="E4077" s="2" t="n">
        <v>48723.5078125</v>
      </c>
      <c r="F4077" s="2" t="n">
        <v>381533.28125</v>
      </c>
      <c r="G4077" s="2" t="n">
        <v>5502.0849609375</v>
      </c>
    </row>
    <row r="4078" customFormat="false" ht="12.75" hidden="false" customHeight="false" outlineLevel="0" collapsed="false">
      <c r="A4078" s="2" t="s">
        <v>78</v>
      </c>
      <c r="B4078" s="2" t="n">
        <v>43</v>
      </c>
      <c r="C4078" s="2" t="n">
        <v>472589.25</v>
      </c>
      <c r="D4078" s="2" t="n">
        <v>67379.4375</v>
      </c>
      <c r="E4078" s="2" t="n">
        <v>52735.296875</v>
      </c>
      <c r="F4078" s="2" t="n">
        <v>378036.8125</v>
      </c>
      <c r="G4078" s="2" t="n">
        <v>2292.66235351563</v>
      </c>
    </row>
    <row r="4079" customFormat="false" ht="12.75" hidden="false" customHeight="false" outlineLevel="0" collapsed="false">
      <c r="A4079" s="2" t="s">
        <v>79</v>
      </c>
      <c r="B4079" s="2" t="n">
        <v>43</v>
      </c>
      <c r="C4079" s="2" t="n">
        <v>447608.03125</v>
      </c>
      <c r="D4079" s="2" t="n">
        <v>59295.10546875</v>
      </c>
      <c r="E4079" s="2" t="n">
        <v>53493.98828125</v>
      </c>
      <c r="F4079" s="2" t="n">
        <v>362427.6875</v>
      </c>
      <c r="G4079" s="2" t="n">
        <v>2458.00122070313</v>
      </c>
    </row>
    <row r="4080" customFormat="false" ht="12.75" hidden="false" customHeight="false" outlineLevel="0" collapsed="false">
      <c r="A4080" s="2" t="s">
        <v>80</v>
      </c>
      <c r="B4080" s="2" t="n">
        <v>43</v>
      </c>
      <c r="C4080" s="2" t="n">
        <v>435629.40625</v>
      </c>
      <c r="D4080" s="2" t="n">
        <v>57760.63671875</v>
      </c>
      <c r="E4080" s="2" t="n">
        <v>55050.92578125</v>
      </c>
      <c r="F4080" s="2" t="n">
        <v>351667.5625</v>
      </c>
      <c r="G4080" s="2" t="n">
        <v>2595.55395507813</v>
      </c>
    </row>
    <row r="4081" customFormat="false" ht="12.75" hidden="false" customHeight="false" outlineLevel="0" collapsed="false">
      <c r="A4081" s="2" t="s">
        <v>81</v>
      </c>
      <c r="B4081" s="2" t="n">
        <v>43</v>
      </c>
      <c r="C4081" s="2" t="n">
        <v>441947.71875</v>
      </c>
      <c r="D4081" s="2" t="n">
        <v>57179.76171875</v>
      </c>
      <c r="E4081" s="2" t="n">
        <v>59193.390625</v>
      </c>
      <c r="F4081" s="2" t="n">
        <v>373974.65625</v>
      </c>
      <c r="G4081" s="2" t="n">
        <v>2173.46508789063</v>
      </c>
    </row>
    <row r="4082" customFormat="false" ht="12.75" hidden="false" customHeight="false" outlineLevel="0" collapsed="false">
      <c r="A4082" s="2" t="s">
        <v>82</v>
      </c>
      <c r="B4082" s="2" t="n">
        <v>43</v>
      </c>
      <c r="C4082" s="2" t="n">
        <v>434977.125</v>
      </c>
      <c r="D4082" s="2" t="n">
        <v>54482.984375</v>
      </c>
      <c r="E4082" s="2" t="n">
        <v>58856.25390625</v>
      </c>
      <c r="F4082" s="2" t="n">
        <v>366175.59375</v>
      </c>
      <c r="G4082" s="2" t="n">
        <v>1765.59436035156</v>
      </c>
    </row>
    <row r="4083" customFormat="false" ht="12.75" hidden="false" customHeight="false" outlineLevel="0" collapsed="false">
      <c r="A4083" s="2" t="s">
        <v>83</v>
      </c>
      <c r="B4083" s="2" t="n">
        <v>43</v>
      </c>
      <c r="C4083" s="2" t="n">
        <v>439112.9375</v>
      </c>
      <c r="D4083" s="2" t="n">
        <v>53123.31640625</v>
      </c>
      <c r="E4083" s="2" t="n">
        <v>59616.5625</v>
      </c>
      <c r="F4083" s="2" t="n">
        <v>371364.15625</v>
      </c>
      <c r="G4083" s="2" t="n">
        <v>2079.90625</v>
      </c>
    </row>
    <row r="4084" customFormat="false" ht="12.75" hidden="false" customHeight="false" outlineLevel="0" collapsed="false">
      <c r="A4084" s="2" t="s">
        <v>84</v>
      </c>
      <c r="B4084" s="2" t="n">
        <v>43</v>
      </c>
      <c r="C4084" s="2" t="n">
        <v>464469.1875</v>
      </c>
      <c r="D4084" s="2" t="n">
        <v>56917.88671875</v>
      </c>
      <c r="E4084" s="2" t="n">
        <v>60888.94140625</v>
      </c>
      <c r="F4084" s="2" t="n">
        <v>388239.59375</v>
      </c>
      <c r="G4084" s="2" t="n">
        <v>2461.40478515625</v>
      </c>
    </row>
    <row r="4085" customFormat="false" ht="12.75" hidden="false" customHeight="false" outlineLevel="0" collapsed="false">
      <c r="A4085" s="2" t="s">
        <v>85</v>
      </c>
      <c r="B4085" s="2" t="n">
        <v>43</v>
      </c>
      <c r="C4085" s="2" t="n">
        <v>455772.0625</v>
      </c>
      <c r="D4085" s="2" t="n">
        <v>57984.0859375</v>
      </c>
      <c r="E4085" s="2" t="n">
        <v>58242.0703125</v>
      </c>
      <c r="F4085" s="2" t="n">
        <v>380705.34375</v>
      </c>
      <c r="G4085" s="2" t="n">
        <v>2209.388671875</v>
      </c>
    </row>
    <row r="4086" customFormat="false" ht="12.75" hidden="false" customHeight="false" outlineLevel="0" collapsed="false">
      <c r="A4086" s="2" t="s">
        <v>86</v>
      </c>
      <c r="B4086" s="2" t="n">
        <v>43</v>
      </c>
      <c r="C4086" s="2" t="n">
        <v>514779.8125</v>
      </c>
      <c r="D4086" s="2" t="n">
        <v>73219.46875</v>
      </c>
      <c r="E4086" s="2" t="n">
        <v>65719.2109375</v>
      </c>
      <c r="F4086" s="2" t="n">
        <v>395773.34375</v>
      </c>
      <c r="G4086" s="2" t="n">
        <v>5670.33642578125</v>
      </c>
    </row>
    <row r="4087" customFormat="false" ht="12.75" hidden="false" customHeight="false" outlineLevel="0" collapsed="false">
      <c r="A4087" s="2" t="s">
        <v>87</v>
      </c>
      <c r="B4087" s="2" t="n">
        <v>43</v>
      </c>
      <c r="C4087" s="2" t="n">
        <v>476419.0625</v>
      </c>
      <c r="D4087" s="2" t="n">
        <v>65420.96484375</v>
      </c>
      <c r="E4087" s="2" t="n">
        <v>51422.375</v>
      </c>
      <c r="F4087" s="2" t="n">
        <v>378392.1875</v>
      </c>
      <c r="G4087" s="2" t="n">
        <v>1762.96142578125</v>
      </c>
    </row>
    <row r="4088" customFormat="false" ht="12.75" hidden="false" customHeight="false" outlineLevel="0" collapsed="false">
      <c r="A4088" s="2" t="s">
        <v>88</v>
      </c>
      <c r="B4088" s="2" t="n">
        <v>43</v>
      </c>
      <c r="C4088" s="2" t="n">
        <v>480194.15625</v>
      </c>
      <c r="D4088" s="2" t="n">
        <v>70959.4375</v>
      </c>
      <c r="E4088" s="2" t="n">
        <v>46540.15234375</v>
      </c>
      <c r="F4088" s="2" t="n">
        <v>364281.90625</v>
      </c>
      <c r="G4088" s="2" t="n">
        <v>3292.09326171875</v>
      </c>
    </row>
    <row r="4089" customFormat="false" ht="12.75" hidden="false" customHeight="false" outlineLevel="0" collapsed="false">
      <c r="A4089" s="2" t="s">
        <v>89</v>
      </c>
      <c r="B4089" s="2" t="n">
        <v>43</v>
      </c>
      <c r="C4089" s="2" t="n">
        <v>508472.53125</v>
      </c>
      <c r="D4089" s="2" t="n">
        <v>76308.875</v>
      </c>
      <c r="E4089" s="2" t="n">
        <v>51257.1015625</v>
      </c>
      <c r="F4089" s="2" t="n">
        <v>380389.5625</v>
      </c>
      <c r="G4089" s="2" t="n">
        <v>3581.26977539063</v>
      </c>
    </row>
    <row r="4090" customFormat="false" ht="12.75" hidden="false" customHeight="false" outlineLevel="0" collapsed="false">
      <c r="A4090" s="2" t="s">
        <v>92</v>
      </c>
      <c r="B4090" s="2" t="n">
        <v>43</v>
      </c>
      <c r="C4090" s="2" t="n">
        <v>458348.5625</v>
      </c>
      <c r="D4090" s="2" t="n">
        <v>63611.625</v>
      </c>
      <c r="E4090" s="2" t="n">
        <v>50676.3203125</v>
      </c>
      <c r="F4090" s="2" t="n">
        <v>365845</v>
      </c>
      <c r="G4090" s="2" t="n">
        <v>2875.58642578125</v>
      </c>
    </row>
    <row r="4091" customFormat="false" ht="12.75" hidden="false" customHeight="false" outlineLevel="0" collapsed="false">
      <c r="A4091" s="2" t="s">
        <v>93</v>
      </c>
      <c r="B4091" s="2" t="n">
        <v>43</v>
      </c>
      <c r="C4091" s="2" t="n">
        <v>450971.78125</v>
      </c>
      <c r="D4091" s="2" t="n">
        <v>61271.69921875</v>
      </c>
      <c r="E4091" s="2" t="n">
        <v>54954.19140625</v>
      </c>
      <c r="F4091" s="2" t="n">
        <v>355361.6875</v>
      </c>
      <c r="G4091" s="2" t="n">
        <v>3090.28857421875</v>
      </c>
    </row>
    <row r="4092" customFormat="false" ht="12.75" hidden="false" customHeight="false" outlineLevel="0" collapsed="false">
      <c r="A4092" s="2" t="s">
        <v>94</v>
      </c>
      <c r="B4092" s="2" t="n">
        <v>43</v>
      </c>
      <c r="C4092" s="2" t="n">
        <v>427365.40625</v>
      </c>
      <c r="D4092" s="2" t="n">
        <v>56287.89453125</v>
      </c>
      <c r="E4092" s="2" t="n">
        <v>55227.12109375</v>
      </c>
      <c r="F4092" s="2" t="n">
        <v>351377.84375</v>
      </c>
      <c r="G4092" s="2" t="n">
        <v>2329.4873046875</v>
      </c>
    </row>
    <row r="4093" customFormat="false" ht="12.75" hidden="false" customHeight="false" outlineLevel="0" collapsed="false">
      <c r="A4093" s="2" t="s">
        <v>95</v>
      </c>
      <c r="B4093" s="2" t="n">
        <v>43</v>
      </c>
      <c r="C4093" s="2" t="n">
        <v>465371.84375</v>
      </c>
      <c r="D4093" s="2" t="n">
        <v>60338.29296875</v>
      </c>
      <c r="E4093" s="2" t="n">
        <v>63737.92578125</v>
      </c>
      <c r="F4093" s="2" t="n">
        <v>390087.96875</v>
      </c>
      <c r="G4093" s="2" t="n">
        <v>1740.58679199219</v>
      </c>
    </row>
    <row r="4094" customFormat="false" ht="12.75" hidden="false" customHeight="false" outlineLevel="0" collapsed="false">
      <c r="A4094" s="2" t="s">
        <v>96</v>
      </c>
      <c r="B4094" s="2" t="n">
        <v>43</v>
      </c>
      <c r="C4094" s="2" t="n">
        <v>450400.34375</v>
      </c>
      <c r="D4094" s="2" t="n">
        <v>56851.55859375</v>
      </c>
      <c r="E4094" s="2" t="n">
        <v>61632.83984375</v>
      </c>
      <c r="F4094" s="2" t="n">
        <v>383663.0625</v>
      </c>
      <c r="G4094" s="2" t="n">
        <v>2246.91479492188</v>
      </c>
    </row>
    <row r="4095" customFormat="false" ht="12.75" hidden="false" customHeight="false" outlineLevel="0" collapsed="false">
      <c r="A4095" s="2" t="s">
        <v>97</v>
      </c>
      <c r="B4095" s="2" t="n">
        <v>43</v>
      </c>
      <c r="C4095" s="2" t="n">
        <v>447285.03125</v>
      </c>
      <c r="D4095" s="2" t="n">
        <v>54711.6640625</v>
      </c>
      <c r="E4095" s="2" t="n">
        <v>62618.5234375</v>
      </c>
      <c r="F4095" s="2" t="n">
        <v>388874.78125</v>
      </c>
      <c r="G4095" s="2" t="n">
        <v>1589.36083984375</v>
      </c>
    </row>
    <row r="4096" customFormat="false" ht="12.75" hidden="false" customHeight="false" outlineLevel="0" collapsed="false">
      <c r="A4096" s="2" t="s">
        <v>98</v>
      </c>
      <c r="B4096" s="2" t="n">
        <v>43</v>
      </c>
      <c r="C4096" s="2" t="n">
        <v>451680.78125</v>
      </c>
      <c r="D4096" s="2" t="n">
        <v>56163.80078125</v>
      </c>
      <c r="E4096" s="2" t="n">
        <v>61764.34765625</v>
      </c>
      <c r="F4096" s="2" t="n">
        <v>391318.65625</v>
      </c>
      <c r="G4096" s="2" t="n">
        <v>1667.12719726563</v>
      </c>
    </row>
    <row r="4097" customFormat="false" ht="12.75" hidden="false" customHeight="false" outlineLevel="0" collapsed="false">
      <c r="A4097" s="2" t="s">
        <v>99</v>
      </c>
      <c r="B4097" s="2" t="n">
        <v>43</v>
      </c>
      <c r="C4097" s="2" t="n">
        <v>458684.75</v>
      </c>
      <c r="D4097" s="2" t="n">
        <v>57839.7265625</v>
      </c>
      <c r="E4097" s="2" t="n">
        <v>59850.89453125</v>
      </c>
      <c r="F4097" s="2" t="n">
        <v>390492.5625</v>
      </c>
      <c r="G4097" s="2" t="n">
        <v>1769.82116699219</v>
      </c>
    </row>
    <row r="4098" customFormat="false" ht="12.75" hidden="false" customHeight="false" outlineLevel="0" collapsed="false">
      <c r="A4098" s="2" t="s">
        <v>100</v>
      </c>
      <c r="B4098" s="2" t="n">
        <v>43</v>
      </c>
      <c r="C4098" s="2" t="n">
        <v>464813.09375</v>
      </c>
      <c r="D4098" s="2" t="n">
        <v>60671.68359375</v>
      </c>
      <c r="E4098" s="2" t="n">
        <v>55455.484375</v>
      </c>
      <c r="F4098" s="2" t="n">
        <v>376275.5625</v>
      </c>
      <c r="G4098" s="2" t="n">
        <v>2316.8076171875</v>
      </c>
    </row>
    <row r="4099" customFormat="false" ht="12.75" hidden="false" customHeight="false" outlineLevel="0" collapsed="false">
      <c r="A4099" s="2" t="s">
        <v>101</v>
      </c>
      <c r="B4099" s="2" t="n">
        <v>43</v>
      </c>
      <c r="C4099" s="2" t="n">
        <v>505227.90625</v>
      </c>
      <c r="D4099" s="2" t="n">
        <v>70035.484375</v>
      </c>
      <c r="E4099" s="2" t="n">
        <v>54939.2421875</v>
      </c>
      <c r="F4099" s="2" t="n">
        <v>393390.3125</v>
      </c>
      <c r="G4099" s="2" t="n">
        <v>2948.92309570313</v>
      </c>
    </row>
    <row r="4100" customFormat="false" ht="12.75" hidden="false" customHeight="false" outlineLevel="0" collapsed="false">
      <c r="A4100" s="2" t="s">
        <v>102</v>
      </c>
      <c r="B4100" s="2" t="n">
        <v>43</v>
      </c>
      <c r="C4100" s="2" t="n">
        <v>506630.96875</v>
      </c>
      <c r="D4100" s="2" t="n">
        <v>74936.0234375</v>
      </c>
      <c r="E4100" s="2" t="n">
        <v>49778.9296875</v>
      </c>
      <c r="F4100" s="2" t="n">
        <v>377773.21875</v>
      </c>
      <c r="G4100" s="2" t="n">
        <v>3242.93090820313</v>
      </c>
    </row>
    <row r="4101" customFormat="false" ht="12.75" hidden="false" customHeight="false" outlineLevel="0" collapsed="false">
      <c r="A4101" s="2" t="s">
        <v>103</v>
      </c>
      <c r="B4101" s="2" t="n">
        <v>43</v>
      </c>
      <c r="C4101" s="2" t="n">
        <v>448913.59375</v>
      </c>
      <c r="D4101" s="2" t="n">
        <v>67804.953125</v>
      </c>
      <c r="E4101" s="2" t="n">
        <v>45744.578125</v>
      </c>
      <c r="F4101" s="2" t="n">
        <v>358965.09375</v>
      </c>
      <c r="G4101" s="2" t="n">
        <v>2504.30737304688</v>
      </c>
    </row>
    <row r="4102" customFormat="false" ht="12.75" hidden="false" customHeight="false" outlineLevel="0" collapsed="false">
      <c r="A4102" s="2" t="s">
        <v>106</v>
      </c>
      <c r="B4102" s="2" t="n">
        <v>43</v>
      </c>
      <c r="C4102" s="2" t="n">
        <v>445823</v>
      </c>
      <c r="D4102" s="2" t="n">
        <v>63450.41796875</v>
      </c>
      <c r="E4102" s="2" t="n">
        <v>49360.01953125</v>
      </c>
      <c r="F4102" s="2" t="n">
        <v>361014.96875</v>
      </c>
      <c r="G4102" s="2" t="n">
        <v>2776.90673828125</v>
      </c>
    </row>
    <row r="4103" customFormat="false" ht="12.75" hidden="false" customHeight="false" outlineLevel="0" collapsed="false">
      <c r="A4103" s="2" t="s">
        <v>107</v>
      </c>
      <c r="B4103" s="2" t="n">
        <v>43</v>
      </c>
      <c r="C4103" s="2" t="n">
        <v>435563.9375</v>
      </c>
      <c r="D4103" s="2" t="n">
        <v>59425.63671875</v>
      </c>
      <c r="E4103" s="2" t="n">
        <v>52076.11328125</v>
      </c>
      <c r="F4103" s="2" t="n">
        <v>360057.9375</v>
      </c>
      <c r="G4103" s="2" t="n">
        <v>2315.90356445313</v>
      </c>
    </row>
    <row r="4104" customFormat="false" ht="12.75" hidden="false" customHeight="false" outlineLevel="0" collapsed="false">
      <c r="A4104" s="2" t="s">
        <v>108</v>
      </c>
      <c r="B4104" s="2" t="n">
        <v>43</v>
      </c>
      <c r="C4104" s="2" t="n">
        <v>435684.6875</v>
      </c>
      <c r="D4104" s="2" t="n">
        <v>59319.41796875</v>
      </c>
      <c r="E4104" s="2" t="n">
        <v>55122.390625</v>
      </c>
      <c r="F4104" s="2" t="n">
        <v>355283.46875</v>
      </c>
      <c r="G4104" s="2" t="n">
        <v>3876.46655273438</v>
      </c>
    </row>
    <row r="4105" customFormat="false" ht="12.75" hidden="false" customHeight="false" outlineLevel="0" collapsed="false">
      <c r="A4105" s="2" t="s">
        <v>109</v>
      </c>
      <c r="B4105" s="2" t="n">
        <v>43</v>
      </c>
      <c r="C4105" s="2" t="n">
        <v>471589.96875</v>
      </c>
      <c r="D4105" s="2" t="n">
        <v>62198.30078125</v>
      </c>
      <c r="E4105" s="2" t="n">
        <v>60950.9296875</v>
      </c>
      <c r="F4105" s="2" t="n">
        <v>384287.75</v>
      </c>
      <c r="G4105" s="2" t="n">
        <v>2372.7197265625</v>
      </c>
    </row>
    <row r="4106" customFormat="false" ht="12.75" hidden="false" customHeight="false" outlineLevel="0" collapsed="false">
      <c r="A4106" s="2" t="s">
        <v>110</v>
      </c>
      <c r="B4106" s="2" t="n">
        <v>43</v>
      </c>
      <c r="C4106" s="2" t="n">
        <v>467329.0625</v>
      </c>
      <c r="D4106" s="2" t="n">
        <v>60354.80859375</v>
      </c>
      <c r="E4106" s="2" t="n">
        <v>61974.0234375</v>
      </c>
      <c r="F4106" s="2" t="n">
        <v>393669.9375</v>
      </c>
      <c r="G4106" s="2" t="n">
        <v>2153.18505859375</v>
      </c>
    </row>
    <row r="4107" customFormat="false" ht="12.75" hidden="false" customHeight="false" outlineLevel="0" collapsed="false">
      <c r="A4107" s="2" t="s">
        <v>111</v>
      </c>
      <c r="B4107" s="2" t="n">
        <v>43</v>
      </c>
      <c r="C4107" s="2" t="n">
        <v>445159.65625</v>
      </c>
      <c r="D4107" s="2" t="n">
        <v>55384.64453125</v>
      </c>
      <c r="E4107" s="2" t="n">
        <v>60547.51953125</v>
      </c>
      <c r="F4107" s="2" t="n">
        <v>383214.71875</v>
      </c>
      <c r="G4107" s="2" t="n">
        <v>2388.03955078125</v>
      </c>
    </row>
    <row r="4108" customFormat="false" ht="12.75" hidden="false" customHeight="false" outlineLevel="0" collapsed="false">
      <c r="A4108" s="2" t="s">
        <v>112</v>
      </c>
      <c r="B4108" s="2" t="n">
        <v>43</v>
      </c>
      <c r="C4108" s="2" t="n">
        <v>457212.78125</v>
      </c>
      <c r="D4108" s="2" t="n">
        <v>58940.3515625</v>
      </c>
      <c r="E4108" s="2" t="n">
        <v>60659.23828125</v>
      </c>
      <c r="F4108" s="2" t="n">
        <v>384669.125</v>
      </c>
      <c r="G4108" s="2" t="n">
        <v>2402.54174804688</v>
      </c>
    </row>
    <row r="4109" customFormat="false" ht="12.75" hidden="false" customHeight="false" outlineLevel="0" collapsed="false">
      <c r="A4109" s="2" t="s">
        <v>113</v>
      </c>
      <c r="B4109" s="2" t="n">
        <v>43</v>
      </c>
      <c r="C4109" s="2" t="n">
        <v>464296.96875</v>
      </c>
      <c r="D4109" s="2" t="n">
        <v>60555.36328125</v>
      </c>
      <c r="E4109" s="2" t="n">
        <v>59103.3359375</v>
      </c>
      <c r="F4109" s="2" t="n">
        <v>390499.1875</v>
      </c>
      <c r="G4109" s="2" t="n">
        <v>2156.63012695313</v>
      </c>
    </row>
    <row r="4110" customFormat="false" ht="12.75" hidden="false" customHeight="false" outlineLevel="0" collapsed="false">
      <c r="A4110" s="2" t="s">
        <v>114</v>
      </c>
      <c r="B4110" s="2" t="n">
        <v>43</v>
      </c>
      <c r="C4110" s="2" t="n">
        <v>472711.78125</v>
      </c>
      <c r="D4110" s="2" t="n">
        <v>62871.2578125</v>
      </c>
      <c r="E4110" s="2" t="n">
        <v>55009.9375</v>
      </c>
      <c r="F4110" s="2" t="n">
        <v>375811.3125</v>
      </c>
      <c r="G4110" s="2" t="n">
        <v>1820.51318359375</v>
      </c>
    </row>
    <row r="4111" customFormat="false" ht="12.75" hidden="false" customHeight="false" outlineLevel="0" collapsed="false">
      <c r="A4111" s="2" t="s">
        <v>115</v>
      </c>
      <c r="B4111" s="2" t="n">
        <v>43</v>
      </c>
      <c r="C4111" s="2" t="n">
        <v>506743.4375</v>
      </c>
      <c r="D4111" s="2" t="n">
        <v>71010.34375</v>
      </c>
      <c r="E4111" s="2" t="n">
        <v>53808.546875</v>
      </c>
      <c r="F4111" s="2" t="n">
        <v>397652.71875</v>
      </c>
      <c r="G4111" s="2" t="n">
        <v>2241.62475585938</v>
      </c>
    </row>
    <row r="4112" customFormat="false" ht="12.75" hidden="false" customHeight="false" outlineLevel="0" collapsed="false">
      <c r="A4112" s="2" t="s">
        <v>116</v>
      </c>
      <c r="B4112" s="2" t="n">
        <v>43</v>
      </c>
      <c r="C4112" s="2" t="n">
        <v>521699.28125</v>
      </c>
      <c r="D4112" s="2" t="n">
        <v>77840.5078125</v>
      </c>
      <c r="E4112" s="2" t="n">
        <v>49981.296875</v>
      </c>
      <c r="F4112" s="2" t="n">
        <v>388263.4375</v>
      </c>
      <c r="G4112" s="2" t="n">
        <v>3230.83447265625</v>
      </c>
    </row>
    <row r="4113" customFormat="false" ht="12.75" hidden="false" customHeight="false" outlineLevel="0" collapsed="false">
      <c r="A4113" s="2" t="s">
        <v>117</v>
      </c>
      <c r="B4113" s="2" t="n">
        <v>43</v>
      </c>
      <c r="C4113" s="2" t="n">
        <v>527048.125</v>
      </c>
      <c r="D4113" s="2" t="n">
        <v>82113.765625</v>
      </c>
      <c r="E4113" s="2" t="n">
        <v>47743.65234375</v>
      </c>
      <c r="F4113" s="2" t="n">
        <v>377559.09375</v>
      </c>
      <c r="G4113" s="2" t="n">
        <v>3544.099609375</v>
      </c>
    </row>
    <row r="4114" customFormat="false" ht="12.75" hidden="false" customHeight="false" outlineLevel="0" collapsed="false">
      <c r="A4114" s="2" t="s">
        <v>119</v>
      </c>
      <c r="B4114" s="2" t="n">
        <v>43</v>
      </c>
      <c r="C4114" s="2" t="n">
        <v>506524.5</v>
      </c>
      <c r="D4114" s="2" t="n">
        <v>73791.25</v>
      </c>
      <c r="E4114" s="2" t="n">
        <v>51614.8359375</v>
      </c>
      <c r="F4114" s="2" t="n">
        <v>380690.8125</v>
      </c>
      <c r="G4114" s="2" t="n">
        <v>2890.0419921875</v>
      </c>
    </row>
    <row r="4115" customFormat="false" ht="12.75" hidden="false" customHeight="false" outlineLevel="0" collapsed="false">
      <c r="A4115" s="2" t="s">
        <v>120</v>
      </c>
      <c r="B4115" s="2" t="n">
        <v>43</v>
      </c>
      <c r="C4115" s="2" t="n">
        <v>450489.03125</v>
      </c>
      <c r="D4115" s="2" t="n">
        <v>62992.3671875</v>
      </c>
      <c r="E4115" s="2" t="n">
        <v>50463.359375</v>
      </c>
      <c r="F4115" s="2" t="n">
        <v>364363.03125</v>
      </c>
      <c r="G4115" s="2" t="n">
        <v>2393.65600585938</v>
      </c>
    </row>
    <row r="4116" customFormat="false" ht="12.75" hidden="false" customHeight="false" outlineLevel="0" collapsed="false">
      <c r="A4116" s="2" t="s">
        <v>121</v>
      </c>
      <c r="B4116" s="2" t="n">
        <v>43</v>
      </c>
      <c r="C4116" s="2" t="n">
        <v>469250.84375</v>
      </c>
      <c r="D4116" s="2" t="n">
        <v>62675.08984375</v>
      </c>
      <c r="E4116" s="2" t="n">
        <v>53794.02734375</v>
      </c>
      <c r="F4116" s="2" t="n">
        <v>367488.9375</v>
      </c>
      <c r="G4116" s="2" t="n">
        <v>2092.74731445313</v>
      </c>
    </row>
    <row r="4117" customFormat="false" ht="12.75" hidden="false" customHeight="false" outlineLevel="0" collapsed="false">
      <c r="A4117" s="2" t="s">
        <v>122</v>
      </c>
      <c r="B4117" s="2" t="n">
        <v>43</v>
      </c>
      <c r="C4117" s="2" t="n">
        <v>501777.9375</v>
      </c>
      <c r="D4117" s="2" t="n">
        <v>65633.7890625</v>
      </c>
      <c r="E4117" s="2" t="n">
        <v>59860.87109375</v>
      </c>
      <c r="F4117" s="2" t="n">
        <v>397202.5625</v>
      </c>
      <c r="G4117" s="2" t="n">
        <v>2201.12524414063</v>
      </c>
    </row>
    <row r="4118" customFormat="false" ht="12.75" hidden="false" customHeight="false" outlineLevel="0" collapsed="false">
      <c r="A4118" s="2" t="s">
        <v>123</v>
      </c>
      <c r="B4118" s="2" t="n">
        <v>43</v>
      </c>
      <c r="C4118" s="2" t="n">
        <v>490160.84375</v>
      </c>
      <c r="D4118" s="2" t="n">
        <v>62992.00390625</v>
      </c>
      <c r="E4118" s="2" t="n">
        <v>58914.90234375</v>
      </c>
      <c r="F4118" s="2" t="n">
        <v>382450.84375</v>
      </c>
      <c r="G4118" s="2" t="n">
        <v>2434.43920898438</v>
      </c>
    </row>
    <row r="4119" customFormat="false" ht="12.75" hidden="false" customHeight="false" outlineLevel="0" collapsed="false">
      <c r="A4119" s="2" t="s">
        <v>124</v>
      </c>
      <c r="B4119" s="2" t="n">
        <v>43</v>
      </c>
      <c r="C4119" s="2" t="n">
        <v>463433.78125</v>
      </c>
      <c r="D4119" s="2" t="n">
        <v>59141.15234375</v>
      </c>
      <c r="E4119" s="2" t="n">
        <v>55585.62890625</v>
      </c>
      <c r="F4119" s="2" t="n">
        <v>360492.34375</v>
      </c>
      <c r="G4119" s="2" t="n">
        <v>1651.21252441406</v>
      </c>
    </row>
    <row r="4120" customFormat="false" ht="12.75" hidden="false" customHeight="false" outlineLevel="0" collapsed="false">
      <c r="A4120" s="2" t="s">
        <v>125</v>
      </c>
      <c r="B4120" s="2" t="n">
        <v>43</v>
      </c>
      <c r="C4120" s="2" t="n">
        <v>500762.28125</v>
      </c>
      <c r="D4120" s="2" t="n">
        <v>65198.82421875</v>
      </c>
      <c r="E4120" s="2" t="n">
        <v>60329.3125</v>
      </c>
      <c r="F4120" s="2" t="n">
        <v>401144.625</v>
      </c>
      <c r="G4120" s="2" t="n">
        <v>5780.2158203125</v>
      </c>
    </row>
    <row r="4121" customFormat="false" ht="12.75" hidden="false" customHeight="false" outlineLevel="0" collapsed="false">
      <c r="A4121" s="2" t="s">
        <v>126</v>
      </c>
      <c r="B4121" s="2" t="n">
        <v>43</v>
      </c>
      <c r="C4121" s="2" t="n">
        <v>517826.375</v>
      </c>
      <c r="D4121" s="2" t="n">
        <v>69236.5625</v>
      </c>
      <c r="E4121" s="2" t="n">
        <v>59615.0859375</v>
      </c>
      <c r="F4121" s="2" t="n">
        <v>406664.8125</v>
      </c>
      <c r="G4121" s="2" t="n">
        <v>2278.50927734375</v>
      </c>
    </row>
    <row r="4122" customFormat="false" ht="12.75" hidden="false" customHeight="false" outlineLevel="0" collapsed="false">
      <c r="A4122" s="2" t="s">
        <v>127</v>
      </c>
      <c r="B4122" s="2" t="n">
        <v>43</v>
      </c>
      <c r="C4122" s="2" t="n">
        <v>505627.46875</v>
      </c>
      <c r="D4122" s="2" t="n">
        <v>70093.890625</v>
      </c>
      <c r="E4122" s="2" t="n">
        <v>54591.671875</v>
      </c>
      <c r="F4122" s="2" t="n">
        <v>388401.71875</v>
      </c>
      <c r="G4122" s="2" t="n">
        <v>2361.22485351563</v>
      </c>
    </row>
    <row r="4123" customFormat="false" ht="12.75" hidden="false" customHeight="false" outlineLevel="0" collapsed="false">
      <c r="A4123" s="2" t="s">
        <v>128</v>
      </c>
      <c r="B4123" s="2" t="n">
        <v>43</v>
      </c>
      <c r="C4123" s="2" t="n">
        <v>557070.8125</v>
      </c>
      <c r="D4123" s="2" t="n">
        <v>82632.3046875</v>
      </c>
      <c r="E4123" s="2" t="n">
        <v>55631.21875</v>
      </c>
      <c r="F4123" s="2" t="n">
        <v>396037.8125</v>
      </c>
      <c r="G4123" s="2" t="n">
        <v>4499.16357421875</v>
      </c>
    </row>
    <row r="4124" customFormat="false" ht="12.75" hidden="false" customHeight="false" outlineLevel="0" collapsed="false">
      <c r="A4124" s="2" t="s">
        <v>129</v>
      </c>
      <c r="B4124" s="2" t="n">
        <v>43</v>
      </c>
      <c r="C4124" s="2" t="n">
        <v>529322.1875</v>
      </c>
      <c r="D4124" s="2" t="n">
        <v>81586.1953125</v>
      </c>
      <c r="E4124" s="2" t="n">
        <v>48265.375</v>
      </c>
      <c r="F4124" s="2" t="n">
        <v>385111.25</v>
      </c>
      <c r="G4124" s="2" t="n">
        <v>2946.279296875</v>
      </c>
    </row>
    <row r="4125" customFormat="false" ht="12.75" hidden="false" customHeight="false" outlineLevel="0" collapsed="false">
      <c r="A4125" s="2" t="s">
        <v>130</v>
      </c>
      <c r="B4125" s="2" t="n">
        <v>43</v>
      </c>
      <c r="C4125" s="2" t="n">
        <v>525545.5</v>
      </c>
      <c r="D4125" s="2" t="n">
        <v>81809.015625</v>
      </c>
      <c r="E4125" s="2" t="n">
        <v>43936.55859375</v>
      </c>
      <c r="F4125" s="2" t="n">
        <v>369724.34375</v>
      </c>
      <c r="G4125" s="2" t="n">
        <v>6341.7578125</v>
      </c>
    </row>
    <row r="4126" customFormat="false" ht="12.75" hidden="false" customHeight="false" outlineLevel="0" collapsed="false">
      <c r="A4126" s="2" t="s">
        <v>131</v>
      </c>
      <c r="B4126" s="2" t="n">
        <v>43</v>
      </c>
      <c r="C4126" s="2" t="n">
        <v>532562.4375</v>
      </c>
      <c r="D4126" s="2" t="n">
        <v>81245.265625</v>
      </c>
      <c r="E4126" s="2" t="n">
        <v>50671.96875</v>
      </c>
      <c r="F4126" s="2" t="n">
        <v>376243.09375</v>
      </c>
      <c r="G4126" s="2" t="n">
        <v>4217.8544921875</v>
      </c>
    </row>
    <row r="4127" customFormat="false" ht="12.75" hidden="false" customHeight="false" outlineLevel="0" collapsed="false">
      <c r="A4127" s="2" t="s">
        <v>132</v>
      </c>
      <c r="B4127" s="2" t="n">
        <v>43</v>
      </c>
      <c r="C4127" s="2" t="n">
        <v>522011.375</v>
      </c>
      <c r="D4127" s="2" t="n">
        <v>75465.09375</v>
      </c>
      <c r="E4127" s="2" t="n">
        <v>53164.984375</v>
      </c>
      <c r="F4127" s="2" t="n">
        <v>395857.28125</v>
      </c>
      <c r="G4127" s="2" t="n">
        <v>2964.29541015625</v>
      </c>
    </row>
    <row r="4128" customFormat="false" ht="12.75" hidden="false" customHeight="false" outlineLevel="0" collapsed="false">
      <c r="A4128" s="2" t="s">
        <v>133</v>
      </c>
      <c r="B4128" s="2" t="n">
        <v>43</v>
      </c>
      <c r="C4128" s="2" t="n">
        <v>493509.65625</v>
      </c>
      <c r="D4128" s="2" t="n">
        <v>68919.96875</v>
      </c>
      <c r="E4128" s="2" t="n">
        <v>53862.6328125</v>
      </c>
      <c r="F4128" s="2" t="n">
        <v>384105.6875</v>
      </c>
      <c r="G4128" s="2" t="n">
        <v>2648.74584960938</v>
      </c>
    </row>
    <row r="4129" customFormat="false" ht="12.75" hidden="false" customHeight="false" outlineLevel="0" collapsed="false">
      <c r="A4129" s="2" t="s">
        <v>134</v>
      </c>
      <c r="B4129" s="2" t="n">
        <v>43</v>
      </c>
      <c r="C4129" s="2" t="n">
        <v>540663.6875</v>
      </c>
      <c r="D4129" s="2" t="n">
        <v>73497.46875</v>
      </c>
      <c r="E4129" s="2" t="n">
        <v>60815.1484375</v>
      </c>
      <c r="F4129" s="2" t="n">
        <v>418652.1875</v>
      </c>
      <c r="G4129" s="2" t="n">
        <v>2849.02026367188</v>
      </c>
    </row>
    <row r="4130" customFormat="false" ht="12.75" hidden="false" customHeight="false" outlineLevel="0" collapsed="false">
      <c r="A4130" s="2" t="s">
        <v>135</v>
      </c>
      <c r="B4130" s="2" t="n">
        <v>43</v>
      </c>
      <c r="C4130" s="2" t="n">
        <v>525195.375</v>
      </c>
      <c r="D4130" s="2" t="n">
        <v>70204.796875</v>
      </c>
      <c r="E4130" s="2" t="n">
        <v>59812.92578125</v>
      </c>
      <c r="F4130" s="2" t="n">
        <v>405486.8125</v>
      </c>
      <c r="G4130" s="2" t="n">
        <v>2288.43237304688</v>
      </c>
    </row>
    <row r="4131" customFormat="false" ht="12.75" hidden="false" customHeight="false" outlineLevel="0" collapsed="false">
      <c r="A4131" s="2" t="s">
        <v>136</v>
      </c>
      <c r="B4131" s="2" t="n">
        <v>43</v>
      </c>
      <c r="C4131" s="2" t="n">
        <v>72633.7265625</v>
      </c>
      <c r="D4131" s="2" t="n">
        <v>8054.43701171875</v>
      </c>
      <c r="E4131" s="2" t="n">
        <v>4819.90625</v>
      </c>
      <c r="F4131" s="2" t="n">
        <v>6569.28662109375</v>
      </c>
      <c r="G4131" s="2" t="n">
        <v>2271.41870117188</v>
      </c>
    </row>
    <row r="4132" customFormat="false" ht="12.75" hidden="false" customHeight="false" outlineLevel="0" collapsed="false">
      <c r="A4132" s="2" t="s">
        <v>137</v>
      </c>
      <c r="B4132" s="2" t="n">
        <v>43</v>
      </c>
      <c r="C4132" s="2" t="n">
        <v>96087.2578125</v>
      </c>
      <c r="D4132" s="2" t="n">
        <v>14308.9462890625</v>
      </c>
      <c r="E4132" s="2" t="n">
        <v>9668.69921875</v>
      </c>
      <c r="F4132" s="2" t="n">
        <v>13643.87109375</v>
      </c>
      <c r="G4132" s="2" t="n">
        <v>5140.70849609375</v>
      </c>
    </row>
    <row r="4133" customFormat="false" ht="12.75" hidden="false" customHeight="false" outlineLevel="0" collapsed="false">
      <c r="A4133" s="2" t="s">
        <v>138</v>
      </c>
      <c r="B4133" s="2" t="n">
        <v>43</v>
      </c>
      <c r="C4133" s="2" t="n">
        <v>65088.93359375</v>
      </c>
      <c r="D4133" s="2" t="n">
        <v>6770.892578125</v>
      </c>
      <c r="E4133" s="2" t="n">
        <v>3722.89721679688</v>
      </c>
      <c r="F4133" s="2" t="n">
        <v>5102.82421875</v>
      </c>
      <c r="G4133" s="2" t="n">
        <v>1513.55590820313</v>
      </c>
    </row>
    <row r="4134" customFormat="false" ht="12.75" hidden="false" customHeight="false" outlineLevel="0" collapsed="false">
      <c r="A4134" s="2" t="s">
        <v>139</v>
      </c>
      <c r="B4134" s="2" t="n">
        <v>43</v>
      </c>
      <c r="C4134" s="2" t="n">
        <v>67571.9140625</v>
      </c>
      <c r="D4134" s="2" t="n">
        <v>6936.9208984375</v>
      </c>
      <c r="E4134" s="2" t="n">
        <v>4000.27661132813</v>
      </c>
      <c r="F4134" s="2" t="n">
        <v>5566.63037109375</v>
      </c>
      <c r="G4134" s="2" t="n">
        <v>1783.34533691406</v>
      </c>
    </row>
    <row r="4135" customFormat="false" ht="12.75" hidden="false" customHeight="false" outlineLevel="0" collapsed="false">
      <c r="A4135" s="2" t="s">
        <v>140</v>
      </c>
      <c r="B4135" s="2" t="n">
        <v>43</v>
      </c>
      <c r="C4135" s="2" t="n">
        <v>79131</v>
      </c>
      <c r="D4135" s="2" t="n">
        <v>8024.9150390625</v>
      </c>
      <c r="E4135" s="2" t="n">
        <v>4841.9150390625</v>
      </c>
      <c r="F4135" s="2" t="n">
        <v>6551.32275390625</v>
      </c>
      <c r="G4135" s="2" t="n">
        <v>2184.45434570313</v>
      </c>
    </row>
    <row r="4136" customFormat="false" ht="12.75" hidden="false" customHeight="false" outlineLevel="0" collapsed="false">
      <c r="A4136" s="2" t="s">
        <v>141</v>
      </c>
      <c r="B4136" s="2" t="n">
        <v>43</v>
      </c>
      <c r="C4136" s="2" t="n">
        <v>93607.328125</v>
      </c>
      <c r="D4136" s="2" t="n">
        <v>9410.0283203125</v>
      </c>
      <c r="E4136" s="2" t="n">
        <v>5197.37158203125</v>
      </c>
      <c r="F4136" s="2" t="n">
        <v>8105.90185546875</v>
      </c>
      <c r="G4136" s="2" t="n">
        <v>2467.718261718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538065.875</v>
      </c>
      <c r="D4137" s="2" t="n">
        <v>85129.15625</v>
      </c>
      <c r="E4137" s="2" t="n">
        <v>48254.67578125</v>
      </c>
      <c r="F4137" s="2" t="n">
        <v>372056.90625</v>
      </c>
      <c r="G4137" s="2" t="n">
        <v>5400.51806640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558416.8125</v>
      </c>
      <c r="D4138" s="2" t="n">
        <v>87437.484375</v>
      </c>
      <c r="E4138" s="2" t="n">
        <v>56301.6640625</v>
      </c>
      <c r="F4138" s="2" t="n">
        <v>413373.125</v>
      </c>
      <c r="G4138" s="2" t="n">
        <v>7708.40429687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505410.34375</v>
      </c>
      <c r="D4139" s="2" t="n">
        <v>73573.921875</v>
      </c>
      <c r="E4139" s="2" t="n">
        <v>53371.78125</v>
      </c>
      <c r="F4139" s="2" t="n">
        <v>397404.8125</v>
      </c>
      <c r="G4139" s="2" t="n">
        <v>3232.64282226563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494846.90625</v>
      </c>
      <c r="D4140" s="2" t="n">
        <v>71035.109375</v>
      </c>
      <c r="E4140" s="2" t="n">
        <v>55264.91796875</v>
      </c>
      <c r="F4140" s="2" t="n">
        <v>400132.34375</v>
      </c>
      <c r="G4140" s="2" t="n">
        <v>2363.2758789062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504192.78125</v>
      </c>
      <c r="D4141" s="2" t="n">
        <v>70821.1640625</v>
      </c>
      <c r="E4141" s="2" t="n">
        <v>58373.68359375</v>
      </c>
      <c r="F4141" s="2" t="n">
        <v>412360.375</v>
      </c>
      <c r="G4141" s="2" t="n">
        <v>2246.72241210938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506177.34375</v>
      </c>
      <c r="D4142" s="2" t="n">
        <v>71581.15625</v>
      </c>
      <c r="E4142" s="2" t="n">
        <v>60290.828125</v>
      </c>
      <c r="F4142" s="2" t="n">
        <v>407492.5</v>
      </c>
      <c r="G4142" s="2" t="n">
        <v>3501.52954101563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473622.6875</v>
      </c>
      <c r="D4143" s="2" t="n">
        <v>63855.86328125</v>
      </c>
      <c r="E4143" s="2" t="n">
        <v>56826.96484375</v>
      </c>
      <c r="F4143" s="2" t="n">
        <v>392819.34375</v>
      </c>
      <c r="G4143" s="2" t="n">
        <v>2075.50390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493188.71875</v>
      </c>
      <c r="D4144" s="2" t="n">
        <v>67563.921875</v>
      </c>
      <c r="E4144" s="2" t="n">
        <v>57118.30078125</v>
      </c>
      <c r="F4144" s="2" t="n">
        <v>399727.0625</v>
      </c>
      <c r="G4144" s="2" t="n">
        <v>2417.52465820313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460566.46875</v>
      </c>
      <c r="D4145" s="2" t="n">
        <v>65420.98046875</v>
      </c>
      <c r="E4145" s="2" t="n">
        <v>52582.3828125</v>
      </c>
      <c r="F4145" s="2" t="n">
        <v>373483.34375</v>
      </c>
      <c r="G4145" s="2" t="n">
        <v>3439.337402343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470068.125</v>
      </c>
      <c r="D4146" s="2" t="n">
        <v>67621.3203125</v>
      </c>
      <c r="E4146" s="2" t="n">
        <v>48975.19140625</v>
      </c>
      <c r="F4146" s="2" t="n">
        <v>364252.90625</v>
      </c>
      <c r="G4146" s="2" t="n">
        <v>2643.4287109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480581.21875</v>
      </c>
      <c r="D4147" s="2" t="n">
        <v>71127.578125</v>
      </c>
      <c r="E4147" s="2" t="n">
        <v>46195.76953125</v>
      </c>
      <c r="F4147" s="2" t="n">
        <v>364380.28125</v>
      </c>
      <c r="G4147" s="2" t="n">
        <v>2700.335449218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96998.78125</v>
      </c>
      <c r="D4148" s="2" t="n">
        <v>64500.8203125</v>
      </c>
      <c r="E4148" s="2" t="n">
        <v>36018.2734375</v>
      </c>
      <c r="F4148" s="2" t="n">
        <v>300692.28125</v>
      </c>
      <c r="G4148" s="2" t="n">
        <v>3349.89282226563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522935.625</v>
      </c>
      <c r="D4149" s="2" t="n">
        <v>81361.046875</v>
      </c>
      <c r="E4149" s="2" t="n">
        <v>48582.83984375</v>
      </c>
      <c r="F4149" s="2" t="n">
        <v>368102.5625</v>
      </c>
      <c r="G4149" s="2" t="n">
        <v>3925.22778320313</v>
      </c>
    </row>
    <row r="4150" customFormat="false" ht="12.75" hidden="false" customHeight="false" outlineLevel="0" collapsed="false">
      <c r="A4150" s="2" t="s">
        <v>50</v>
      </c>
      <c r="B4150" s="2" t="n">
        <v>44</v>
      </c>
      <c r="C4150" s="2" t="n">
        <v>520597.5625</v>
      </c>
      <c r="D4150" s="2" t="n">
        <v>77727</v>
      </c>
      <c r="E4150" s="2" t="n">
        <v>54575.49609375</v>
      </c>
      <c r="F4150" s="2" t="n">
        <v>405921.5625</v>
      </c>
      <c r="G4150" s="2" t="n">
        <v>3578.42700195313</v>
      </c>
    </row>
    <row r="4151" customFormat="false" ht="12.75" hidden="false" customHeight="false" outlineLevel="0" collapsed="false">
      <c r="A4151" s="2" t="s">
        <v>51</v>
      </c>
      <c r="B4151" s="2" t="n">
        <v>44</v>
      </c>
      <c r="C4151" s="2" t="n">
        <v>456695.78125</v>
      </c>
      <c r="D4151" s="2" t="n">
        <v>63864.95703125</v>
      </c>
      <c r="E4151" s="2" t="n">
        <v>51373.984375</v>
      </c>
      <c r="F4151" s="2" t="n">
        <v>366838.5</v>
      </c>
      <c r="G4151" s="2" t="n">
        <v>2344.79931640625</v>
      </c>
    </row>
    <row r="4152" customFormat="false" ht="12.75" hidden="false" customHeight="false" outlineLevel="0" collapsed="false">
      <c r="A4152" s="2" t="s">
        <v>52</v>
      </c>
      <c r="B4152" s="2" t="n">
        <v>44</v>
      </c>
      <c r="C4152" s="2" t="n">
        <v>466646.5625</v>
      </c>
      <c r="D4152" s="2" t="n">
        <v>63631.95703125</v>
      </c>
      <c r="E4152" s="2" t="n">
        <v>54603.28125</v>
      </c>
      <c r="F4152" s="2" t="n">
        <v>378043.34375</v>
      </c>
      <c r="G4152" s="2" t="n">
        <v>1738.18127441406</v>
      </c>
    </row>
    <row r="4153" customFormat="false" ht="12.75" hidden="false" customHeight="false" outlineLevel="0" collapsed="false">
      <c r="A4153" s="2" t="s">
        <v>53</v>
      </c>
      <c r="B4153" s="2" t="n">
        <v>44</v>
      </c>
      <c r="C4153" s="2" t="n">
        <v>448532.5625</v>
      </c>
      <c r="D4153" s="2" t="n">
        <v>60720.82421875</v>
      </c>
      <c r="E4153" s="2" t="n">
        <v>54041.69921875</v>
      </c>
      <c r="F4153" s="2" t="n">
        <v>355499.28125</v>
      </c>
      <c r="G4153" s="2" t="n">
        <v>2573.9453125</v>
      </c>
    </row>
    <row r="4154" customFormat="false" ht="12.75" hidden="false" customHeight="false" outlineLevel="0" collapsed="false">
      <c r="A4154" s="2" t="s">
        <v>54</v>
      </c>
      <c r="B4154" s="2" t="n">
        <v>44</v>
      </c>
      <c r="C4154" s="2" t="n">
        <v>464487.1875</v>
      </c>
      <c r="D4154" s="2" t="n">
        <v>61260.69140625</v>
      </c>
      <c r="E4154" s="2" t="n">
        <v>56486.29296875</v>
      </c>
      <c r="F4154" s="2" t="n">
        <v>371345.3125</v>
      </c>
      <c r="G4154" s="2" t="n">
        <v>1753.57141113281</v>
      </c>
    </row>
    <row r="4155" customFormat="false" ht="12.75" hidden="false" customHeight="false" outlineLevel="0" collapsed="false">
      <c r="A4155" s="2" t="s">
        <v>55</v>
      </c>
      <c r="B4155" s="2" t="n">
        <v>44</v>
      </c>
      <c r="C4155" s="2" t="n">
        <v>487370.90625</v>
      </c>
      <c r="D4155" s="2" t="n">
        <v>61527.875</v>
      </c>
      <c r="E4155" s="2" t="n">
        <v>59291.1875</v>
      </c>
      <c r="F4155" s="2" t="n">
        <v>388458.1875</v>
      </c>
      <c r="G4155" s="2" t="n">
        <v>1718.81982421875</v>
      </c>
    </row>
    <row r="4156" customFormat="false" ht="12.75" hidden="false" customHeight="false" outlineLevel="0" collapsed="false">
      <c r="A4156" s="2" t="s">
        <v>56</v>
      </c>
      <c r="B4156" s="2" t="n">
        <v>44</v>
      </c>
      <c r="C4156" s="2" t="n">
        <v>509444.65625</v>
      </c>
      <c r="D4156" s="2" t="n">
        <v>70567.390625</v>
      </c>
      <c r="E4156" s="2" t="n">
        <v>68569.0625</v>
      </c>
      <c r="F4156" s="2" t="n">
        <v>408509.28125</v>
      </c>
      <c r="G4156" s="2" t="n">
        <v>2193.580078125</v>
      </c>
    </row>
    <row r="4157" customFormat="false" ht="12.75" hidden="false" customHeight="false" outlineLevel="0" collapsed="false">
      <c r="A4157" s="2" t="s">
        <v>57</v>
      </c>
      <c r="B4157" s="2" t="n">
        <v>44</v>
      </c>
      <c r="C4157" s="2" t="n">
        <v>484660.65625</v>
      </c>
      <c r="D4157" s="2" t="n">
        <v>64014.890625</v>
      </c>
      <c r="E4157" s="2" t="n">
        <v>55100.73828125</v>
      </c>
      <c r="F4157" s="2" t="n">
        <v>378451.5</v>
      </c>
      <c r="G4157" s="2" t="n">
        <v>1716.98303222656</v>
      </c>
    </row>
    <row r="4158" customFormat="false" ht="12.75" hidden="false" customHeight="false" outlineLevel="0" collapsed="false">
      <c r="A4158" s="2" t="s">
        <v>58</v>
      </c>
      <c r="B4158" s="2" t="n">
        <v>44</v>
      </c>
      <c r="C4158" s="2" t="n">
        <v>464419.40625</v>
      </c>
      <c r="D4158" s="2" t="n">
        <v>63322.39453125</v>
      </c>
      <c r="E4158" s="2" t="n">
        <v>50667.3203125</v>
      </c>
      <c r="F4158" s="2" t="n">
        <v>370185.09375</v>
      </c>
      <c r="G4158" s="2" t="n">
        <v>2171.56103515625</v>
      </c>
    </row>
    <row r="4159" customFormat="false" ht="12.75" hidden="false" customHeight="false" outlineLevel="0" collapsed="false">
      <c r="A4159" s="2" t="s">
        <v>59</v>
      </c>
      <c r="B4159" s="2" t="n">
        <v>44</v>
      </c>
      <c r="C4159" s="2" t="n">
        <v>449240.4375</v>
      </c>
      <c r="D4159" s="2" t="n">
        <v>65151.21875</v>
      </c>
      <c r="E4159" s="2" t="n">
        <v>45493.26953125</v>
      </c>
      <c r="F4159" s="2" t="n">
        <v>350112.34375</v>
      </c>
      <c r="G4159" s="2" t="n">
        <v>2344.50317382813</v>
      </c>
    </row>
    <row r="4160" customFormat="false" ht="12.75" hidden="false" customHeight="false" outlineLevel="0" collapsed="false">
      <c r="A4160" s="2" t="s">
        <v>60</v>
      </c>
      <c r="B4160" s="2" t="n">
        <v>44</v>
      </c>
      <c r="C4160" s="2" t="n">
        <v>415679.3125</v>
      </c>
      <c r="D4160" s="2" t="n">
        <v>64383.2421875</v>
      </c>
      <c r="E4160" s="2" t="n">
        <v>38632.48046875</v>
      </c>
      <c r="F4160" s="2" t="n">
        <v>319175.125</v>
      </c>
      <c r="G4160" s="2" t="n">
        <v>2547.0078125</v>
      </c>
    </row>
    <row r="4161" customFormat="false" ht="12.75" hidden="false" customHeight="false" outlineLevel="0" collapsed="false">
      <c r="A4161" s="2" t="s">
        <v>61</v>
      </c>
      <c r="B4161" s="2" t="n">
        <v>44</v>
      </c>
      <c r="C4161" s="2" t="n">
        <v>530681.875</v>
      </c>
      <c r="D4161" s="2" t="n">
        <v>79109.6796875</v>
      </c>
      <c r="E4161" s="2" t="n">
        <v>50917.203125</v>
      </c>
      <c r="F4161" s="2" t="n">
        <v>383670.59375</v>
      </c>
      <c r="G4161" s="2" t="n">
        <v>3809.14990234375</v>
      </c>
    </row>
    <row r="4162" customFormat="false" ht="12.75" hidden="false" customHeight="false" outlineLevel="0" collapsed="false">
      <c r="A4162" s="2" t="s">
        <v>64</v>
      </c>
      <c r="B4162" s="2" t="n">
        <v>44</v>
      </c>
      <c r="C4162" s="2" t="n">
        <v>480795.9375</v>
      </c>
      <c r="D4162" s="2" t="n">
        <v>68827.9453125</v>
      </c>
      <c r="E4162" s="2" t="n">
        <v>51199.51171875</v>
      </c>
      <c r="F4162" s="2" t="n">
        <v>372882.96875</v>
      </c>
      <c r="G4162" s="2" t="n">
        <v>2726.65600585938</v>
      </c>
    </row>
    <row r="4163" customFormat="false" ht="12.75" hidden="false" customHeight="false" outlineLevel="0" collapsed="false">
      <c r="A4163" s="2" t="s">
        <v>65</v>
      </c>
      <c r="B4163" s="2" t="n">
        <v>44</v>
      </c>
      <c r="C4163" s="2" t="n">
        <v>438175.125</v>
      </c>
      <c r="D4163" s="2" t="n">
        <v>59584.7890625</v>
      </c>
      <c r="E4163" s="2" t="n">
        <v>51397.0390625</v>
      </c>
      <c r="F4163" s="2" t="n">
        <v>355518.0625</v>
      </c>
      <c r="G4163" s="2" t="n">
        <v>2371.72583007813</v>
      </c>
    </row>
    <row r="4164" customFormat="false" ht="12.75" hidden="false" customHeight="false" outlineLevel="0" collapsed="false">
      <c r="A4164" s="2" t="s">
        <v>66</v>
      </c>
      <c r="B4164" s="2" t="n">
        <v>44</v>
      </c>
      <c r="C4164" s="2" t="n">
        <v>438826.75</v>
      </c>
      <c r="D4164" s="2" t="n">
        <v>58811.53515625</v>
      </c>
      <c r="E4164" s="2" t="n">
        <v>53796.1640625</v>
      </c>
      <c r="F4164" s="2" t="n">
        <v>355494.46875</v>
      </c>
      <c r="G4164" s="2" t="n">
        <v>1977.58923339844</v>
      </c>
    </row>
    <row r="4165" customFormat="false" ht="12.75" hidden="false" customHeight="false" outlineLevel="0" collapsed="false">
      <c r="A4165" s="2" t="s">
        <v>67</v>
      </c>
      <c r="B4165" s="2" t="n">
        <v>44</v>
      </c>
      <c r="C4165" s="2" t="n">
        <v>447979.6875</v>
      </c>
      <c r="D4165" s="2" t="n">
        <v>59220.73828125</v>
      </c>
      <c r="E4165" s="2" t="n">
        <v>56973.421875</v>
      </c>
      <c r="F4165" s="2" t="n">
        <v>367254.28125</v>
      </c>
      <c r="G4165" s="2" t="n">
        <v>2141.40112304688</v>
      </c>
    </row>
    <row r="4166" customFormat="false" ht="12.75" hidden="false" customHeight="false" outlineLevel="0" collapsed="false">
      <c r="A4166" s="2" t="s">
        <v>68</v>
      </c>
      <c r="B4166" s="2" t="n">
        <v>44</v>
      </c>
      <c r="C4166" s="2" t="n">
        <v>440557.3125</v>
      </c>
      <c r="D4166" s="2" t="n">
        <v>56696.265625</v>
      </c>
      <c r="E4166" s="2" t="n">
        <v>57179.79296875</v>
      </c>
      <c r="F4166" s="2" t="n">
        <v>364767.5</v>
      </c>
      <c r="G4166" s="2" t="n">
        <v>2146.99633789063</v>
      </c>
    </row>
    <row r="4167" customFormat="false" ht="12.75" hidden="false" customHeight="false" outlineLevel="0" collapsed="false">
      <c r="A4167" s="2" t="s">
        <v>69</v>
      </c>
      <c r="B4167" s="2" t="n">
        <v>44</v>
      </c>
      <c r="C4167" s="2" t="n">
        <v>549298.75</v>
      </c>
      <c r="D4167" s="2" t="n">
        <v>66759.4765625</v>
      </c>
      <c r="E4167" s="2" t="n">
        <v>64806.83984375</v>
      </c>
      <c r="F4167" s="2" t="n">
        <v>377508.875</v>
      </c>
      <c r="G4167" s="2" t="n">
        <v>3212.06909179688</v>
      </c>
    </row>
    <row r="4168" customFormat="false" ht="12.75" hidden="false" customHeight="false" outlineLevel="0" collapsed="false">
      <c r="A4168" s="2" t="s">
        <v>70</v>
      </c>
      <c r="B4168" s="2" t="n">
        <v>44</v>
      </c>
      <c r="C4168" s="2" t="n">
        <v>452125.65625</v>
      </c>
      <c r="D4168" s="2" t="n">
        <v>57944.640625</v>
      </c>
      <c r="E4168" s="2" t="n">
        <v>59371.0625</v>
      </c>
      <c r="F4168" s="2" t="n">
        <v>381648.25</v>
      </c>
      <c r="G4168" s="2" t="n">
        <v>2511.67260742188</v>
      </c>
    </row>
    <row r="4169" customFormat="false" ht="12.75" hidden="false" customHeight="false" outlineLevel="0" collapsed="false">
      <c r="A4169" s="2" t="s">
        <v>71</v>
      </c>
      <c r="B4169" s="2" t="n">
        <v>44</v>
      </c>
      <c r="C4169" s="2" t="n">
        <v>452008.65625</v>
      </c>
      <c r="D4169" s="2" t="n">
        <v>59337.8359375</v>
      </c>
      <c r="E4169" s="2" t="n">
        <v>56539.6875</v>
      </c>
      <c r="F4169" s="2" t="n">
        <v>380040.84375</v>
      </c>
      <c r="G4169" s="2" t="n">
        <v>2165.31103515625</v>
      </c>
    </row>
    <row r="4170" customFormat="false" ht="12.75" hidden="false" customHeight="false" outlineLevel="0" collapsed="false">
      <c r="A4170" s="2" t="s">
        <v>72</v>
      </c>
      <c r="B4170" s="2" t="n">
        <v>44</v>
      </c>
      <c r="C4170" s="2" t="n">
        <v>453277.15625</v>
      </c>
      <c r="D4170" s="2" t="n">
        <v>60661.47265625</v>
      </c>
      <c r="E4170" s="2" t="n">
        <v>52121.94140625</v>
      </c>
      <c r="F4170" s="2" t="n">
        <v>366736</v>
      </c>
      <c r="G4170" s="2" t="n">
        <v>1906.44580078125</v>
      </c>
    </row>
    <row r="4171" customFormat="false" ht="12.75" hidden="false" customHeight="false" outlineLevel="0" collapsed="false">
      <c r="A4171" s="2" t="s">
        <v>73</v>
      </c>
      <c r="B4171" s="2" t="n">
        <v>44</v>
      </c>
      <c r="C4171" s="2" t="n">
        <v>477620.96875</v>
      </c>
      <c r="D4171" s="2" t="n">
        <v>66659.96875</v>
      </c>
      <c r="E4171" s="2" t="n">
        <v>50345.51953125</v>
      </c>
      <c r="F4171" s="2" t="n">
        <v>377021.625</v>
      </c>
      <c r="G4171" s="2" t="n">
        <v>2200.87329101563</v>
      </c>
    </row>
    <row r="4172" customFormat="false" ht="12.75" hidden="false" customHeight="false" outlineLevel="0" collapsed="false">
      <c r="A4172" s="2" t="s">
        <v>74</v>
      </c>
      <c r="B4172" s="2" t="n">
        <v>44</v>
      </c>
      <c r="C4172" s="2" t="n">
        <v>438312.15625</v>
      </c>
      <c r="D4172" s="2" t="n">
        <v>64803.75390625</v>
      </c>
      <c r="E4172" s="2" t="n">
        <v>42067.6640625</v>
      </c>
      <c r="F4172" s="2" t="n">
        <v>338746.03125</v>
      </c>
      <c r="G4172" s="2" t="n">
        <v>2126.45849609375</v>
      </c>
    </row>
    <row r="4173" customFormat="false" ht="12.75" hidden="false" customHeight="false" outlineLevel="0" collapsed="false">
      <c r="A4173" s="2" t="s">
        <v>75</v>
      </c>
      <c r="B4173" s="2" t="n">
        <v>44</v>
      </c>
      <c r="C4173" s="2" t="n">
        <v>483667.53125</v>
      </c>
      <c r="D4173" s="2" t="n">
        <v>72797.703125</v>
      </c>
      <c r="E4173" s="2" t="n">
        <v>48667.89453125</v>
      </c>
      <c r="F4173" s="2" t="n">
        <v>381332.125</v>
      </c>
      <c r="G4173" s="2" t="n">
        <v>5260.861328125</v>
      </c>
    </row>
    <row r="4174" customFormat="false" ht="12.75" hidden="false" customHeight="false" outlineLevel="0" collapsed="false">
      <c r="A4174" s="2" t="s">
        <v>78</v>
      </c>
      <c r="B4174" s="2" t="n">
        <v>44</v>
      </c>
      <c r="C4174" s="2" t="n">
        <v>472986.46875</v>
      </c>
      <c r="D4174" s="2" t="n">
        <v>67430.5625</v>
      </c>
      <c r="E4174" s="2" t="n">
        <v>52756.15625</v>
      </c>
      <c r="F4174" s="2" t="n">
        <v>378049</v>
      </c>
      <c r="G4174" s="2" t="n">
        <v>2289.03466796875</v>
      </c>
    </row>
    <row r="4175" customFormat="false" ht="12.75" hidden="false" customHeight="false" outlineLevel="0" collapsed="false">
      <c r="A4175" s="2" t="s">
        <v>79</v>
      </c>
      <c r="B4175" s="2" t="n">
        <v>44</v>
      </c>
      <c r="C4175" s="2" t="n">
        <v>448013.1875</v>
      </c>
      <c r="D4175" s="2" t="n">
        <v>59542.39453125</v>
      </c>
      <c r="E4175" s="2" t="n">
        <v>53349.16796875</v>
      </c>
      <c r="F4175" s="2" t="n">
        <v>362072.96875</v>
      </c>
      <c r="G4175" s="2" t="n">
        <v>2624.38891601563</v>
      </c>
    </row>
    <row r="4176" customFormat="false" ht="12.75" hidden="false" customHeight="false" outlineLevel="0" collapsed="false">
      <c r="A4176" s="2" t="s">
        <v>80</v>
      </c>
      <c r="B4176" s="2" t="n">
        <v>44</v>
      </c>
      <c r="C4176" s="2" t="n">
        <v>439425.8125</v>
      </c>
      <c r="D4176" s="2" t="n">
        <v>58309.328125</v>
      </c>
      <c r="E4176" s="2" t="n">
        <v>54856.40234375</v>
      </c>
      <c r="F4176" s="2" t="n">
        <v>351528.25</v>
      </c>
      <c r="G4176" s="2" t="n">
        <v>2683.3115234375</v>
      </c>
    </row>
    <row r="4177" customFormat="false" ht="12.75" hidden="false" customHeight="false" outlineLevel="0" collapsed="false">
      <c r="A4177" s="2" t="s">
        <v>81</v>
      </c>
      <c r="B4177" s="2" t="n">
        <v>44</v>
      </c>
      <c r="C4177" s="2" t="n">
        <v>445458.4375</v>
      </c>
      <c r="D4177" s="2" t="n">
        <v>57853.390625</v>
      </c>
      <c r="E4177" s="2" t="n">
        <v>58939.5859375</v>
      </c>
      <c r="F4177" s="2" t="n">
        <v>373405.21875</v>
      </c>
      <c r="G4177" s="2" t="n">
        <v>2156.7958984375</v>
      </c>
    </row>
    <row r="4178" customFormat="false" ht="12.75" hidden="false" customHeight="false" outlineLevel="0" collapsed="false">
      <c r="A4178" s="2" t="s">
        <v>82</v>
      </c>
      <c r="B4178" s="2" t="n">
        <v>44</v>
      </c>
      <c r="C4178" s="2" t="n">
        <v>439300.375</v>
      </c>
      <c r="D4178" s="2" t="n">
        <v>55038.96484375</v>
      </c>
      <c r="E4178" s="2" t="n">
        <v>58858.73046875</v>
      </c>
      <c r="F4178" s="2" t="n">
        <v>365836.625</v>
      </c>
      <c r="G4178" s="2" t="n">
        <v>1516.86169433594</v>
      </c>
    </row>
    <row r="4179" customFormat="false" ht="12.75" hidden="false" customHeight="false" outlineLevel="0" collapsed="false">
      <c r="A4179" s="2" t="s">
        <v>83</v>
      </c>
      <c r="B4179" s="2" t="n">
        <v>44</v>
      </c>
      <c r="C4179" s="2" t="n">
        <v>441320.34375</v>
      </c>
      <c r="D4179" s="2" t="n">
        <v>53214.0859375</v>
      </c>
      <c r="E4179" s="2" t="n">
        <v>59503.578125</v>
      </c>
      <c r="F4179" s="2" t="n">
        <v>370653.40625</v>
      </c>
      <c r="G4179" s="2" t="n">
        <v>1806.169921875</v>
      </c>
    </row>
    <row r="4180" customFormat="false" ht="12.75" hidden="false" customHeight="false" outlineLevel="0" collapsed="false">
      <c r="A4180" s="2" t="s">
        <v>84</v>
      </c>
      <c r="B4180" s="2" t="n">
        <v>44</v>
      </c>
      <c r="C4180" s="2" t="n">
        <v>465988.875</v>
      </c>
      <c r="D4180" s="2" t="n">
        <v>57286.84765625</v>
      </c>
      <c r="E4180" s="2" t="n">
        <v>61062.78125</v>
      </c>
      <c r="F4180" s="2" t="n">
        <v>388130.125</v>
      </c>
      <c r="G4180" s="2" t="n">
        <v>2036.4716796875</v>
      </c>
    </row>
    <row r="4181" customFormat="false" ht="12.75" hidden="false" customHeight="false" outlineLevel="0" collapsed="false">
      <c r="A4181" s="2" t="s">
        <v>85</v>
      </c>
      <c r="B4181" s="2" t="n">
        <v>44</v>
      </c>
      <c r="C4181" s="2" t="n">
        <v>457300.28125</v>
      </c>
      <c r="D4181" s="2" t="n">
        <v>57881.25</v>
      </c>
      <c r="E4181" s="2" t="n">
        <v>58163.71484375</v>
      </c>
      <c r="F4181" s="2" t="n">
        <v>380449.5625</v>
      </c>
      <c r="G4181" s="2" t="n">
        <v>1706.00769042969</v>
      </c>
    </row>
    <row r="4182" customFormat="false" ht="12.75" hidden="false" customHeight="false" outlineLevel="0" collapsed="false">
      <c r="A4182" s="2" t="s">
        <v>86</v>
      </c>
      <c r="B4182" s="2" t="n">
        <v>44</v>
      </c>
      <c r="C4182" s="2" t="n">
        <v>517963.5</v>
      </c>
      <c r="D4182" s="2" t="n">
        <v>73800.421875</v>
      </c>
      <c r="E4182" s="2" t="n">
        <v>65785.15625</v>
      </c>
      <c r="F4182" s="2" t="n">
        <v>395845.21875</v>
      </c>
      <c r="G4182" s="2" t="n">
        <v>5472.95947265625</v>
      </c>
    </row>
    <row r="4183" customFormat="false" ht="12.75" hidden="false" customHeight="false" outlineLevel="0" collapsed="false">
      <c r="A4183" s="2" t="s">
        <v>87</v>
      </c>
      <c r="B4183" s="2" t="n">
        <v>44</v>
      </c>
      <c r="C4183" s="2" t="n">
        <v>479134.0625</v>
      </c>
      <c r="D4183" s="2" t="n">
        <v>66024.6015625</v>
      </c>
      <c r="E4183" s="2" t="n">
        <v>51476.25</v>
      </c>
      <c r="F4183" s="2" t="n">
        <v>377835.84375</v>
      </c>
      <c r="G4183" s="2" t="n">
        <v>1818.49633789063</v>
      </c>
    </row>
    <row r="4184" customFormat="false" ht="12.75" hidden="false" customHeight="false" outlineLevel="0" collapsed="false">
      <c r="A4184" s="2" t="s">
        <v>88</v>
      </c>
      <c r="B4184" s="2" t="n">
        <v>44</v>
      </c>
      <c r="C4184" s="2" t="n">
        <v>483362.25</v>
      </c>
      <c r="D4184" s="2" t="n">
        <v>71396.2265625</v>
      </c>
      <c r="E4184" s="2" t="n">
        <v>46429.08203125</v>
      </c>
      <c r="F4184" s="2" t="n">
        <v>363727.4375</v>
      </c>
      <c r="G4184" s="2" t="n">
        <v>2983.34204101563</v>
      </c>
    </row>
    <row r="4185" customFormat="false" ht="12.75" hidden="false" customHeight="false" outlineLevel="0" collapsed="false">
      <c r="A4185" s="2" t="s">
        <v>89</v>
      </c>
      <c r="B4185" s="2" t="n">
        <v>44</v>
      </c>
      <c r="C4185" s="2" t="n">
        <v>509428.125</v>
      </c>
      <c r="D4185" s="2" t="n">
        <v>76335.765625</v>
      </c>
      <c r="E4185" s="2" t="n">
        <v>50756.4140625</v>
      </c>
      <c r="F4185" s="2" t="n">
        <v>380260.46875</v>
      </c>
      <c r="G4185" s="2" t="n">
        <v>2997.74755859375</v>
      </c>
    </row>
    <row r="4186" customFormat="false" ht="12.75" hidden="false" customHeight="false" outlineLevel="0" collapsed="false">
      <c r="A4186" s="2" t="s">
        <v>92</v>
      </c>
      <c r="B4186" s="2" t="n">
        <v>44</v>
      </c>
      <c r="C4186" s="2" t="n">
        <v>458845.1875</v>
      </c>
      <c r="D4186" s="2" t="n">
        <v>63563.4375</v>
      </c>
      <c r="E4186" s="2" t="n">
        <v>50837.98828125</v>
      </c>
      <c r="F4186" s="2" t="n">
        <v>365174.96875</v>
      </c>
      <c r="G4186" s="2" t="n">
        <v>3002.78247070313</v>
      </c>
    </row>
    <row r="4187" customFormat="false" ht="12.75" hidden="false" customHeight="false" outlineLevel="0" collapsed="false">
      <c r="A4187" s="2" t="s">
        <v>93</v>
      </c>
      <c r="B4187" s="2" t="n">
        <v>44</v>
      </c>
      <c r="C4187" s="2" t="n">
        <v>451691.5</v>
      </c>
      <c r="D4187" s="2" t="n">
        <v>60975.10546875</v>
      </c>
      <c r="E4187" s="2" t="n">
        <v>54921.25</v>
      </c>
      <c r="F4187" s="2" t="n">
        <v>355339.34375</v>
      </c>
      <c r="G4187" s="2" t="n">
        <v>2903.67944335938</v>
      </c>
    </row>
    <row r="4188" customFormat="false" ht="12.75" hidden="false" customHeight="false" outlineLevel="0" collapsed="false">
      <c r="A4188" s="2" t="s">
        <v>94</v>
      </c>
      <c r="B4188" s="2" t="n">
        <v>44</v>
      </c>
      <c r="C4188" s="2" t="n">
        <v>430952.125</v>
      </c>
      <c r="D4188" s="2" t="n">
        <v>56657.60546875</v>
      </c>
      <c r="E4188" s="2" t="n">
        <v>55144.41015625</v>
      </c>
      <c r="F4188" s="2" t="n">
        <v>351234.46875</v>
      </c>
      <c r="G4188" s="2" t="n">
        <v>2509.37060546875</v>
      </c>
    </row>
    <row r="4189" customFormat="false" ht="12.75" hidden="false" customHeight="false" outlineLevel="0" collapsed="false">
      <c r="A4189" s="2" t="s">
        <v>95</v>
      </c>
      <c r="B4189" s="2" t="n">
        <v>44</v>
      </c>
      <c r="C4189" s="2" t="n">
        <v>470099.59375</v>
      </c>
      <c r="D4189" s="2" t="n">
        <v>61051.6484375</v>
      </c>
      <c r="E4189" s="2" t="n">
        <v>63615.75</v>
      </c>
      <c r="F4189" s="2" t="n">
        <v>389173.03125</v>
      </c>
      <c r="G4189" s="2" t="n">
        <v>1960.98229980469</v>
      </c>
    </row>
    <row r="4190" customFormat="false" ht="12.75" hidden="false" customHeight="false" outlineLevel="0" collapsed="false">
      <c r="A4190" s="2" t="s">
        <v>96</v>
      </c>
      <c r="B4190" s="2" t="n">
        <v>44</v>
      </c>
      <c r="C4190" s="2" t="n">
        <v>455034.0625</v>
      </c>
      <c r="D4190" s="2" t="n">
        <v>57288.03125</v>
      </c>
      <c r="E4190" s="2" t="n">
        <v>61522.7265625</v>
      </c>
      <c r="F4190" s="2" t="n">
        <v>383602.59375</v>
      </c>
      <c r="G4190" s="2" t="n">
        <v>1827.94982910156</v>
      </c>
    </row>
    <row r="4191" customFormat="false" ht="12.75" hidden="false" customHeight="false" outlineLevel="0" collapsed="false">
      <c r="A4191" s="2" t="s">
        <v>97</v>
      </c>
      <c r="B4191" s="2" t="n">
        <v>44</v>
      </c>
      <c r="C4191" s="2" t="n">
        <v>449222.15625</v>
      </c>
      <c r="D4191" s="2" t="n">
        <v>55004.86328125</v>
      </c>
      <c r="E4191" s="2" t="n">
        <v>62453.7265625</v>
      </c>
      <c r="F4191" s="2" t="n">
        <v>388418.1875</v>
      </c>
      <c r="G4191" s="2" t="n">
        <v>1610.57800292969</v>
      </c>
    </row>
    <row r="4192" customFormat="false" ht="12.75" hidden="false" customHeight="false" outlineLevel="0" collapsed="false">
      <c r="A4192" s="2" t="s">
        <v>98</v>
      </c>
      <c r="B4192" s="2" t="n">
        <v>44</v>
      </c>
      <c r="C4192" s="2" t="n">
        <v>454326.3125</v>
      </c>
      <c r="D4192" s="2" t="n">
        <v>56536.8359375</v>
      </c>
      <c r="E4192" s="2" t="n">
        <v>61917.484375</v>
      </c>
      <c r="F4192" s="2" t="n">
        <v>390837.625</v>
      </c>
      <c r="G4192" s="2" t="n">
        <v>1587.44458007813</v>
      </c>
    </row>
    <row r="4193" customFormat="false" ht="12.75" hidden="false" customHeight="false" outlineLevel="0" collapsed="false">
      <c r="A4193" s="2" t="s">
        <v>99</v>
      </c>
      <c r="B4193" s="2" t="n">
        <v>44</v>
      </c>
      <c r="C4193" s="2" t="n">
        <v>460740.125</v>
      </c>
      <c r="D4193" s="2" t="n">
        <v>58147.95703125</v>
      </c>
      <c r="E4193" s="2" t="n">
        <v>59832.1640625</v>
      </c>
      <c r="F4193" s="2" t="n">
        <v>390359.4375</v>
      </c>
      <c r="G4193" s="2" t="n">
        <v>1831.69555664063</v>
      </c>
    </row>
    <row r="4194" customFormat="false" ht="12.75" hidden="false" customHeight="false" outlineLevel="0" collapsed="false">
      <c r="A4194" s="2" t="s">
        <v>100</v>
      </c>
      <c r="B4194" s="2" t="n">
        <v>44</v>
      </c>
      <c r="C4194" s="2" t="n">
        <v>467911.125</v>
      </c>
      <c r="D4194" s="2" t="n">
        <v>61153.02734375</v>
      </c>
      <c r="E4194" s="2" t="n">
        <v>55419.03125</v>
      </c>
      <c r="F4194" s="2" t="n">
        <v>376490.9375</v>
      </c>
      <c r="G4194" s="2" t="n">
        <v>2233.46923828125</v>
      </c>
    </row>
    <row r="4195" customFormat="false" ht="12.75" hidden="false" customHeight="false" outlineLevel="0" collapsed="false">
      <c r="A4195" s="2" t="s">
        <v>101</v>
      </c>
      <c r="B4195" s="2" t="n">
        <v>44</v>
      </c>
      <c r="C4195" s="2" t="n">
        <v>508011.65625</v>
      </c>
      <c r="D4195" s="2" t="n">
        <v>70494.90625</v>
      </c>
      <c r="E4195" s="2" t="n">
        <v>54809.4921875</v>
      </c>
      <c r="F4195" s="2" t="n">
        <v>392757.5625</v>
      </c>
      <c r="G4195" s="2" t="n">
        <v>2436.98681640625</v>
      </c>
    </row>
    <row r="4196" customFormat="false" ht="12.75" hidden="false" customHeight="false" outlineLevel="0" collapsed="false">
      <c r="A4196" s="2" t="s">
        <v>102</v>
      </c>
      <c r="B4196" s="2" t="n">
        <v>44</v>
      </c>
      <c r="C4196" s="2" t="n">
        <v>509217.8125</v>
      </c>
      <c r="D4196" s="2" t="n">
        <v>75494.875</v>
      </c>
      <c r="E4196" s="2" t="n">
        <v>49908.96875</v>
      </c>
      <c r="F4196" s="2" t="n">
        <v>377334.09375</v>
      </c>
      <c r="G4196" s="2" t="n">
        <v>3450.76318359375</v>
      </c>
    </row>
    <row r="4197" customFormat="false" ht="12.75" hidden="false" customHeight="false" outlineLevel="0" collapsed="false">
      <c r="A4197" s="2" t="s">
        <v>103</v>
      </c>
      <c r="B4197" s="2" t="n">
        <v>44</v>
      </c>
      <c r="C4197" s="2" t="n">
        <v>448826.875</v>
      </c>
      <c r="D4197" s="2" t="n">
        <v>67631.6875</v>
      </c>
      <c r="E4197" s="2" t="n">
        <v>45808.7578125</v>
      </c>
      <c r="F4197" s="2" t="n">
        <v>359043.625</v>
      </c>
      <c r="G4197" s="2" t="n">
        <v>2388.48657226563</v>
      </c>
    </row>
    <row r="4198" customFormat="false" ht="12.75" hidden="false" customHeight="false" outlineLevel="0" collapsed="false">
      <c r="A4198" s="2" t="s">
        <v>106</v>
      </c>
      <c r="B4198" s="2" t="n">
        <v>44</v>
      </c>
      <c r="C4198" s="2" t="n">
        <v>446572.78125</v>
      </c>
      <c r="D4198" s="2" t="n">
        <v>63995.5625</v>
      </c>
      <c r="E4198" s="2" t="n">
        <v>49417.0546875</v>
      </c>
      <c r="F4198" s="2" t="n">
        <v>361396.53125</v>
      </c>
      <c r="G4198" s="2" t="n">
        <v>3233.09521484375</v>
      </c>
    </row>
    <row r="4199" customFormat="false" ht="12.75" hidden="false" customHeight="false" outlineLevel="0" collapsed="false">
      <c r="A4199" s="2" t="s">
        <v>107</v>
      </c>
      <c r="B4199" s="2" t="n">
        <v>44</v>
      </c>
      <c r="C4199" s="2" t="n">
        <v>436049.71875</v>
      </c>
      <c r="D4199" s="2" t="n">
        <v>58966.7421875</v>
      </c>
      <c r="E4199" s="2" t="n">
        <v>52039.109375</v>
      </c>
      <c r="F4199" s="2" t="n">
        <v>359831.375</v>
      </c>
      <c r="G4199" s="2" t="n">
        <v>1981.166015625</v>
      </c>
    </row>
    <row r="4200" customFormat="false" ht="12.75" hidden="false" customHeight="false" outlineLevel="0" collapsed="false">
      <c r="A4200" s="2" t="s">
        <v>108</v>
      </c>
      <c r="B4200" s="2" t="n">
        <v>44</v>
      </c>
      <c r="C4200" s="2" t="n">
        <v>438854.25</v>
      </c>
      <c r="D4200" s="2" t="n">
        <v>59806.84765625</v>
      </c>
      <c r="E4200" s="2" t="n">
        <v>55206.26171875</v>
      </c>
      <c r="F4200" s="2" t="n">
        <v>355509.5</v>
      </c>
      <c r="G4200" s="2" t="n">
        <v>3852.93212890625</v>
      </c>
    </row>
    <row r="4201" customFormat="false" ht="12.75" hidden="false" customHeight="false" outlineLevel="0" collapsed="false">
      <c r="A4201" s="2" t="s">
        <v>109</v>
      </c>
      <c r="B4201" s="2" t="n">
        <v>44</v>
      </c>
      <c r="C4201" s="2" t="n">
        <v>475058.6875</v>
      </c>
      <c r="D4201" s="2" t="n">
        <v>62704.32421875</v>
      </c>
      <c r="E4201" s="2" t="n">
        <v>61109.94921875</v>
      </c>
      <c r="F4201" s="2" t="n">
        <v>384443.5625</v>
      </c>
      <c r="G4201" s="2" t="n">
        <v>2592.03735351563</v>
      </c>
    </row>
    <row r="4202" customFormat="false" ht="12.75" hidden="false" customHeight="false" outlineLevel="0" collapsed="false">
      <c r="A4202" s="2" t="s">
        <v>110</v>
      </c>
      <c r="B4202" s="2" t="n">
        <v>44</v>
      </c>
      <c r="C4202" s="2" t="n">
        <v>470869.71875</v>
      </c>
      <c r="D4202" s="2" t="n">
        <v>60521.96484375</v>
      </c>
      <c r="E4202" s="2" t="n">
        <v>61881.88671875</v>
      </c>
      <c r="F4202" s="2" t="n">
        <v>393347.0625</v>
      </c>
      <c r="G4202" s="2" t="n">
        <v>2019.21337890625</v>
      </c>
    </row>
    <row r="4203" customFormat="false" ht="12.75" hidden="false" customHeight="false" outlineLevel="0" collapsed="false">
      <c r="A4203" s="2" t="s">
        <v>111</v>
      </c>
      <c r="B4203" s="2" t="n">
        <v>44</v>
      </c>
      <c r="C4203" s="2" t="n">
        <v>446723.78125</v>
      </c>
      <c r="D4203" s="2" t="n">
        <v>55775.92578125</v>
      </c>
      <c r="E4203" s="2" t="n">
        <v>60647.47265625</v>
      </c>
      <c r="F4203" s="2" t="n">
        <v>382789.25</v>
      </c>
      <c r="G4203" s="2" t="n">
        <v>2376.34301757813</v>
      </c>
    </row>
    <row r="4204" customFormat="false" ht="12.75" hidden="false" customHeight="false" outlineLevel="0" collapsed="false">
      <c r="A4204" s="2" t="s">
        <v>112</v>
      </c>
      <c r="B4204" s="2" t="n">
        <v>44</v>
      </c>
      <c r="C4204" s="2" t="n">
        <v>459083.25</v>
      </c>
      <c r="D4204" s="2" t="n">
        <v>58878.2734375</v>
      </c>
      <c r="E4204" s="2" t="n">
        <v>60654.90625</v>
      </c>
      <c r="F4204" s="2" t="n">
        <v>384407.125</v>
      </c>
      <c r="G4204" s="2" t="n">
        <v>2342.80395507813</v>
      </c>
    </row>
    <row r="4205" customFormat="false" ht="12.75" hidden="false" customHeight="false" outlineLevel="0" collapsed="false">
      <c r="A4205" s="2" t="s">
        <v>113</v>
      </c>
      <c r="B4205" s="2" t="n">
        <v>44</v>
      </c>
      <c r="C4205" s="2" t="n">
        <v>467044.09375</v>
      </c>
      <c r="D4205" s="2" t="n">
        <v>60814.09375</v>
      </c>
      <c r="E4205" s="2" t="n">
        <v>58995.44140625</v>
      </c>
      <c r="F4205" s="2" t="n">
        <v>389846.875</v>
      </c>
      <c r="G4205" s="2" t="n">
        <v>2459.59912109375</v>
      </c>
    </row>
    <row r="4206" customFormat="false" ht="12.75" hidden="false" customHeight="false" outlineLevel="0" collapsed="false">
      <c r="A4206" s="2" t="s">
        <v>114</v>
      </c>
      <c r="B4206" s="2" t="n">
        <v>44</v>
      </c>
      <c r="C4206" s="2" t="n">
        <v>475723.21875</v>
      </c>
      <c r="D4206" s="2" t="n">
        <v>63144.5859375</v>
      </c>
      <c r="E4206" s="2" t="n">
        <v>54652.28515625</v>
      </c>
      <c r="F4206" s="2" t="n">
        <v>375633.78125</v>
      </c>
      <c r="G4206" s="2" t="n">
        <v>1939.39001464844</v>
      </c>
    </row>
    <row r="4207" customFormat="false" ht="12.75" hidden="false" customHeight="false" outlineLevel="0" collapsed="false">
      <c r="A4207" s="2" t="s">
        <v>115</v>
      </c>
      <c r="B4207" s="2" t="n">
        <v>44</v>
      </c>
      <c r="C4207" s="2" t="n">
        <v>507642.375</v>
      </c>
      <c r="D4207" s="2" t="n">
        <v>70960.7734375</v>
      </c>
      <c r="E4207" s="2" t="n">
        <v>53851.578125</v>
      </c>
      <c r="F4207" s="2" t="n">
        <v>397634.375</v>
      </c>
      <c r="G4207" s="2" t="n">
        <v>2312.36157226563</v>
      </c>
    </row>
    <row r="4208" customFormat="false" ht="12.75" hidden="false" customHeight="false" outlineLevel="0" collapsed="false">
      <c r="A4208" s="2" t="s">
        <v>116</v>
      </c>
      <c r="B4208" s="2" t="n">
        <v>44</v>
      </c>
      <c r="C4208" s="2" t="n">
        <v>523834.15625</v>
      </c>
      <c r="D4208" s="2" t="n">
        <v>77992.5625</v>
      </c>
      <c r="E4208" s="2" t="n">
        <v>50208.2265625</v>
      </c>
      <c r="F4208" s="2" t="n">
        <v>387501.75</v>
      </c>
      <c r="G4208" s="2" t="n">
        <v>3378.57958984375</v>
      </c>
    </row>
    <row r="4209" customFormat="false" ht="12.75" hidden="false" customHeight="false" outlineLevel="0" collapsed="false">
      <c r="A4209" s="2" t="s">
        <v>117</v>
      </c>
      <c r="B4209" s="2" t="n">
        <v>44</v>
      </c>
      <c r="C4209" s="2" t="n">
        <v>527166.625</v>
      </c>
      <c r="D4209" s="2" t="n">
        <v>81422.2109375</v>
      </c>
      <c r="E4209" s="2" t="n">
        <v>47697.63671875</v>
      </c>
      <c r="F4209" s="2" t="n">
        <v>377255.75</v>
      </c>
      <c r="G4209" s="2" t="n">
        <v>3506.42529296875</v>
      </c>
    </row>
    <row r="4210" customFormat="false" ht="12.75" hidden="false" customHeight="false" outlineLevel="0" collapsed="false">
      <c r="A4210" s="2" t="s">
        <v>119</v>
      </c>
      <c r="B4210" s="2" t="n">
        <v>44</v>
      </c>
      <c r="C4210" s="2" t="n">
        <v>507545.03125</v>
      </c>
      <c r="D4210" s="2" t="n">
        <v>73666.265625</v>
      </c>
      <c r="E4210" s="2" t="n">
        <v>51707.4140625</v>
      </c>
      <c r="F4210" s="2" t="n">
        <v>380656.34375</v>
      </c>
      <c r="G4210" s="2" t="n">
        <v>2605.57958984375</v>
      </c>
    </row>
    <row r="4211" customFormat="false" ht="12.75" hidden="false" customHeight="false" outlineLevel="0" collapsed="false">
      <c r="A4211" s="2" t="s">
        <v>120</v>
      </c>
      <c r="B4211" s="2" t="n">
        <v>44</v>
      </c>
      <c r="C4211" s="2" t="n">
        <v>450820.75</v>
      </c>
      <c r="D4211" s="2" t="n">
        <v>62623.7734375</v>
      </c>
      <c r="E4211" s="2" t="n">
        <v>50534.80078125</v>
      </c>
      <c r="F4211" s="2" t="n">
        <v>364347.0625</v>
      </c>
      <c r="G4211" s="2" t="n">
        <v>2540.7763671875</v>
      </c>
    </row>
    <row r="4212" customFormat="false" ht="12.75" hidden="false" customHeight="false" outlineLevel="0" collapsed="false">
      <c r="A4212" s="2" t="s">
        <v>121</v>
      </c>
      <c r="B4212" s="2" t="n">
        <v>44</v>
      </c>
      <c r="C4212" s="2" t="n">
        <v>470214.375</v>
      </c>
      <c r="D4212" s="2" t="n">
        <v>62881.046875</v>
      </c>
      <c r="E4212" s="2" t="n">
        <v>53779.0546875</v>
      </c>
      <c r="F4212" s="2" t="n">
        <v>367329.03125</v>
      </c>
      <c r="G4212" s="2" t="n">
        <v>2040.99462890625</v>
      </c>
    </row>
    <row r="4213" customFormat="false" ht="12.75" hidden="false" customHeight="false" outlineLevel="0" collapsed="false">
      <c r="A4213" s="2" t="s">
        <v>122</v>
      </c>
      <c r="B4213" s="2" t="n">
        <v>44</v>
      </c>
      <c r="C4213" s="2" t="n">
        <v>503609.8125</v>
      </c>
      <c r="D4213" s="2" t="n">
        <v>65627.296875</v>
      </c>
      <c r="E4213" s="2" t="n">
        <v>59758.36328125</v>
      </c>
      <c r="F4213" s="2" t="n">
        <v>396568.1875</v>
      </c>
      <c r="G4213" s="2" t="n">
        <v>2540.5966796875</v>
      </c>
    </row>
    <row r="4214" customFormat="false" ht="12.75" hidden="false" customHeight="false" outlineLevel="0" collapsed="false">
      <c r="A4214" s="2" t="s">
        <v>123</v>
      </c>
      <c r="B4214" s="2" t="n">
        <v>44</v>
      </c>
      <c r="C4214" s="2" t="n">
        <v>491471.78125</v>
      </c>
      <c r="D4214" s="2" t="n">
        <v>63008.74609375</v>
      </c>
      <c r="E4214" s="2" t="n">
        <v>58814.76953125</v>
      </c>
      <c r="F4214" s="2" t="n">
        <v>382802.125</v>
      </c>
      <c r="G4214" s="2" t="n">
        <v>2434.43920898438</v>
      </c>
    </row>
    <row r="4215" customFormat="false" ht="12.75" hidden="false" customHeight="false" outlineLevel="0" collapsed="false">
      <c r="A4215" s="2" t="s">
        <v>124</v>
      </c>
      <c r="B4215" s="2" t="n">
        <v>44</v>
      </c>
      <c r="C4215" s="2" t="n">
        <v>464556.84375</v>
      </c>
      <c r="D4215" s="2" t="n">
        <v>59664.82421875</v>
      </c>
      <c r="E4215" s="2" t="n">
        <v>55519.4375</v>
      </c>
      <c r="F4215" s="2" t="n">
        <v>360200.75</v>
      </c>
      <c r="G4215" s="2" t="n">
        <v>1985.16552734375</v>
      </c>
    </row>
    <row r="4216" customFormat="false" ht="12.75" hidden="false" customHeight="false" outlineLevel="0" collapsed="false">
      <c r="A4216" s="2" t="s">
        <v>125</v>
      </c>
      <c r="B4216" s="2" t="n">
        <v>44</v>
      </c>
      <c r="C4216" s="2" t="n">
        <v>501221.3125</v>
      </c>
      <c r="D4216" s="2" t="n">
        <v>65264.5078125</v>
      </c>
      <c r="E4216" s="2" t="n">
        <v>60015.2890625</v>
      </c>
      <c r="F4216" s="2" t="n">
        <v>400724.9375</v>
      </c>
      <c r="G4216" s="2" t="n">
        <v>5431.3916015625</v>
      </c>
    </row>
    <row r="4217" customFormat="false" ht="12.75" hidden="false" customHeight="false" outlineLevel="0" collapsed="false">
      <c r="A4217" s="2" t="s">
        <v>126</v>
      </c>
      <c r="B4217" s="2" t="n">
        <v>44</v>
      </c>
      <c r="C4217" s="2" t="n">
        <v>518534.96875</v>
      </c>
      <c r="D4217" s="2" t="n">
        <v>69356.234375</v>
      </c>
      <c r="E4217" s="2" t="n">
        <v>59672.56640625</v>
      </c>
      <c r="F4217" s="2" t="n">
        <v>405898.84375</v>
      </c>
      <c r="G4217" s="2" t="n">
        <v>2375.48974609375</v>
      </c>
    </row>
    <row r="4218" customFormat="false" ht="12.75" hidden="false" customHeight="false" outlineLevel="0" collapsed="false">
      <c r="A4218" s="2" t="s">
        <v>127</v>
      </c>
      <c r="B4218" s="2" t="n">
        <v>44</v>
      </c>
      <c r="C4218" s="2" t="n">
        <v>506607.875</v>
      </c>
      <c r="D4218" s="2" t="n">
        <v>70218.1328125</v>
      </c>
      <c r="E4218" s="2" t="n">
        <v>54313.703125</v>
      </c>
      <c r="F4218" s="2" t="n">
        <v>388273.75</v>
      </c>
      <c r="G4218" s="2" t="n">
        <v>2012.58032226563</v>
      </c>
    </row>
    <row r="4219" customFormat="false" ht="12.75" hidden="false" customHeight="false" outlineLevel="0" collapsed="false">
      <c r="A4219" s="2" t="s">
        <v>128</v>
      </c>
      <c r="B4219" s="2" t="n">
        <v>44</v>
      </c>
      <c r="C4219" s="2" t="n">
        <v>557543.875</v>
      </c>
      <c r="D4219" s="2" t="n">
        <v>82678.5234375</v>
      </c>
      <c r="E4219" s="2" t="n">
        <v>55634.953125</v>
      </c>
      <c r="F4219" s="2" t="n">
        <v>395805.46875</v>
      </c>
      <c r="G4219" s="2" t="n">
        <v>3991.33471679688</v>
      </c>
    </row>
    <row r="4220" customFormat="false" ht="12.75" hidden="false" customHeight="false" outlineLevel="0" collapsed="false">
      <c r="A4220" s="2" t="s">
        <v>129</v>
      </c>
      <c r="B4220" s="2" t="n">
        <v>44</v>
      </c>
      <c r="C4220" s="2" t="n">
        <v>528928.125</v>
      </c>
      <c r="D4220" s="2" t="n">
        <v>81513.71875</v>
      </c>
      <c r="E4220" s="2" t="n">
        <v>48095.5625</v>
      </c>
      <c r="F4220" s="2" t="n">
        <v>384783.9375</v>
      </c>
      <c r="G4220" s="2" t="n">
        <v>2621.5458984375</v>
      </c>
    </row>
    <row r="4221" customFormat="false" ht="12.75" hidden="false" customHeight="false" outlineLevel="0" collapsed="false">
      <c r="A4221" s="2" t="s">
        <v>130</v>
      </c>
      <c r="B4221" s="2" t="n">
        <v>44</v>
      </c>
      <c r="C4221" s="2" t="n">
        <v>526405</v>
      </c>
      <c r="D4221" s="2" t="n">
        <v>83120.578125</v>
      </c>
      <c r="E4221" s="2" t="n">
        <v>44710.53515625</v>
      </c>
      <c r="F4221" s="2" t="n">
        <v>370427.09375</v>
      </c>
      <c r="G4221" s="2" t="n">
        <v>6871.52587890625</v>
      </c>
    </row>
    <row r="4222" customFormat="false" ht="12.75" hidden="false" customHeight="false" outlineLevel="0" collapsed="false">
      <c r="A4222" s="2" t="s">
        <v>131</v>
      </c>
      <c r="B4222" s="2" t="n">
        <v>44</v>
      </c>
      <c r="C4222" s="2" t="n">
        <v>531872.5625</v>
      </c>
      <c r="D4222" s="2" t="n">
        <v>81014.9765625</v>
      </c>
      <c r="E4222" s="2" t="n">
        <v>50788.03125</v>
      </c>
      <c r="F4222" s="2" t="n">
        <v>376323.53125</v>
      </c>
      <c r="G4222" s="2" t="n">
        <v>3629.8486328125</v>
      </c>
    </row>
    <row r="4223" customFormat="false" ht="12.75" hidden="false" customHeight="false" outlineLevel="0" collapsed="false">
      <c r="A4223" s="2" t="s">
        <v>132</v>
      </c>
      <c r="B4223" s="2" t="n">
        <v>44</v>
      </c>
      <c r="C4223" s="2" t="n">
        <v>523153.28125</v>
      </c>
      <c r="D4223" s="2" t="n">
        <v>75777.8515625</v>
      </c>
      <c r="E4223" s="2" t="n">
        <v>52978.16015625</v>
      </c>
      <c r="F4223" s="2" t="n">
        <v>395771.8125</v>
      </c>
      <c r="G4223" s="2" t="n">
        <v>2681.21264648438</v>
      </c>
    </row>
    <row r="4224" customFormat="false" ht="12.75" hidden="false" customHeight="false" outlineLevel="0" collapsed="false">
      <c r="A4224" s="2" t="s">
        <v>133</v>
      </c>
      <c r="B4224" s="2" t="n">
        <v>44</v>
      </c>
      <c r="C4224" s="2" t="n">
        <v>494579.15625</v>
      </c>
      <c r="D4224" s="2" t="n">
        <v>69069.609375</v>
      </c>
      <c r="E4224" s="2" t="n">
        <v>54037.703125</v>
      </c>
      <c r="F4224" s="2" t="n">
        <v>384009.9375</v>
      </c>
      <c r="G4224" s="2" t="n">
        <v>2713.92749023438</v>
      </c>
    </row>
    <row r="4225" customFormat="false" ht="12.75" hidden="false" customHeight="false" outlineLevel="0" collapsed="false">
      <c r="A4225" s="2" t="s">
        <v>134</v>
      </c>
      <c r="B4225" s="2" t="n">
        <v>44</v>
      </c>
      <c r="C4225" s="2" t="n">
        <v>541792.875</v>
      </c>
      <c r="D4225" s="2" t="n">
        <v>73525.625</v>
      </c>
      <c r="E4225" s="2" t="n">
        <v>60662.50390625</v>
      </c>
      <c r="F4225" s="2" t="n">
        <v>418614.625</v>
      </c>
      <c r="G4225" s="2" t="n">
        <v>2715.3154296875</v>
      </c>
    </row>
    <row r="4226" customFormat="false" ht="12.75" hidden="false" customHeight="false" outlineLevel="0" collapsed="false">
      <c r="A4226" s="2" t="s">
        <v>135</v>
      </c>
      <c r="B4226" s="2" t="n">
        <v>44</v>
      </c>
      <c r="C4226" s="2" t="n">
        <v>525222</v>
      </c>
      <c r="D4226" s="2" t="n">
        <v>69980.2890625</v>
      </c>
      <c r="E4226" s="2" t="n">
        <v>59725.94140625</v>
      </c>
      <c r="F4226" s="2" t="n">
        <v>405111</v>
      </c>
      <c r="G4226" s="2" t="n">
        <v>2331.22412109375</v>
      </c>
    </row>
    <row r="4227" customFormat="false" ht="12.75" hidden="false" customHeight="false" outlineLevel="0" collapsed="false">
      <c r="A4227" s="2" t="s">
        <v>136</v>
      </c>
      <c r="B4227" s="2" t="n">
        <v>44</v>
      </c>
      <c r="C4227" s="2" t="n">
        <v>72780.421875</v>
      </c>
      <c r="D4227" s="2" t="n">
        <v>7927.7978515625</v>
      </c>
      <c r="E4227" s="2" t="n">
        <v>4672.6103515625</v>
      </c>
      <c r="F4227" s="2" t="n">
        <v>6298.40771484375</v>
      </c>
      <c r="G4227" s="2" t="n">
        <v>1734.80200195313</v>
      </c>
    </row>
    <row r="4228" customFormat="false" ht="12.75" hidden="false" customHeight="false" outlineLevel="0" collapsed="false">
      <c r="A4228" s="2" t="s">
        <v>137</v>
      </c>
      <c r="B4228" s="2" t="n">
        <v>44</v>
      </c>
      <c r="C4228" s="2" t="n">
        <v>96140.8203125</v>
      </c>
      <c r="D4228" s="2" t="n">
        <v>14432.3955078125</v>
      </c>
      <c r="E4228" s="2" t="n">
        <v>9822.7470703125</v>
      </c>
      <c r="F4228" s="2" t="n">
        <v>13476.22265625</v>
      </c>
      <c r="G4228" s="2" t="n">
        <v>5651.4697265625</v>
      </c>
    </row>
    <row r="4229" customFormat="false" ht="12.75" hidden="false" customHeight="false" outlineLevel="0" collapsed="false">
      <c r="A4229" s="2" t="s">
        <v>138</v>
      </c>
      <c r="B4229" s="2" t="n">
        <v>44</v>
      </c>
      <c r="C4229" s="2" t="n">
        <v>64728.46875</v>
      </c>
      <c r="D4229" s="2" t="n">
        <v>6867.3896484375</v>
      </c>
      <c r="E4229" s="2" t="n">
        <v>3726.67016601563</v>
      </c>
      <c r="F4229" s="2" t="n">
        <v>4987.81494140625</v>
      </c>
      <c r="G4229" s="2" t="n">
        <v>1653.57653808594</v>
      </c>
    </row>
    <row r="4230" customFormat="false" ht="12.75" hidden="false" customHeight="false" outlineLevel="0" collapsed="false">
      <c r="A4230" s="2" t="s">
        <v>139</v>
      </c>
      <c r="B4230" s="2" t="n">
        <v>44</v>
      </c>
      <c r="C4230" s="2" t="n">
        <v>67167.5625</v>
      </c>
      <c r="D4230" s="2" t="n">
        <v>6909.3203125</v>
      </c>
      <c r="E4230" s="2" t="n">
        <v>4034.36694335938</v>
      </c>
      <c r="F4230" s="2" t="n">
        <v>5628.70751953125</v>
      </c>
      <c r="G4230" s="2" t="n">
        <v>1723.00256347656</v>
      </c>
    </row>
    <row r="4231" customFormat="false" ht="12.75" hidden="false" customHeight="false" outlineLevel="0" collapsed="false">
      <c r="A4231" s="2" t="s">
        <v>140</v>
      </c>
      <c r="B4231" s="2" t="n">
        <v>44</v>
      </c>
      <c r="C4231" s="2" t="n">
        <v>78672.75</v>
      </c>
      <c r="D4231" s="2" t="n">
        <v>8226.275390625</v>
      </c>
      <c r="E4231" s="2" t="n">
        <v>4661.89208984375</v>
      </c>
      <c r="F4231" s="2" t="n">
        <v>6515.8271484375</v>
      </c>
      <c r="G4231" s="2" t="n">
        <v>1969.10241699219</v>
      </c>
    </row>
    <row r="4232" customFormat="false" ht="12.75" hidden="false" customHeight="false" outlineLevel="0" collapsed="false">
      <c r="A4232" s="2" t="s">
        <v>141</v>
      </c>
      <c r="B4232" s="2" t="n">
        <v>44</v>
      </c>
      <c r="C4232" s="2" t="n">
        <v>94173.5234375</v>
      </c>
      <c r="D4232" s="2" t="n">
        <v>9416.9248046875</v>
      </c>
      <c r="E4232" s="2" t="n">
        <v>5298.94921875</v>
      </c>
      <c r="F4232" s="2" t="n">
        <v>7835.49560546875</v>
      </c>
      <c r="G4232" s="2" t="n">
        <v>2615.65551757813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537933.5</v>
      </c>
      <c r="D4233" s="2" t="n">
        <v>85518.3046875</v>
      </c>
      <c r="E4233" s="2" t="n">
        <v>48328.69140625</v>
      </c>
      <c r="F4233" s="2" t="n">
        <v>372526.125</v>
      </c>
      <c r="G4233" s="2" t="n">
        <v>5233.546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558710.75</v>
      </c>
      <c r="D4234" s="2" t="n">
        <v>87621.46875</v>
      </c>
      <c r="E4234" s="2" t="n">
        <v>56141.140625</v>
      </c>
      <c r="F4234" s="2" t="n">
        <v>412880.21875</v>
      </c>
      <c r="G4234" s="2" t="n">
        <v>7965.351074218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505817.96875</v>
      </c>
      <c r="D4235" s="2" t="n">
        <v>73532.53125</v>
      </c>
      <c r="E4235" s="2" t="n">
        <v>53504.07421875</v>
      </c>
      <c r="F4235" s="2" t="n">
        <v>397062.1875</v>
      </c>
      <c r="G4235" s="2" t="n">
        <v>3564.27246093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500469.125</v>
      </c>
      <c r="D4236" s="2" t="n">
        <v>72020.15625</v>
      </c>
      <c r="E4236" s="2" t="n">
        <v>55134.921875</v>
      </c>
      <c r="F4236" s="2" t="n">
        <v>399979.625</v>
      </c>
      <c r="G4236" s="2" t="n">
        <v>2110.09887695313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509158.75</v>
      </c>
      <c r="D4237" s="2" t="n">
        <v>71396.296875</v>
      </c>
      <c r="E4237" s="2" t="n">
        <v>58287.91796875</v>
      </c>
      <c r="F4237" s="2" t="n">
        <v>412268.8125</v>
      </c>
      <c r="G4237" s="2" t="n">
        <v>1993.76574707031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511254.1875</v>
      </c>
      <c r="D4238" s="2" t="n">
        <v>72102.609375</v>
      </c>
      <c r="E4238" s="2" t="n">
        <v>60255.640625</v>
      </c>
      <c r="F4238" s="2" t="n">
        <v>407947.6875</v>
      </c>
      <c r="G4238" s="2" t="n">
        <v>3517.79272460938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475259.875</v>
      </c>
      <c r="D4239" s="2" t="n">
        <v>64023.76171875</v>
      </c>
      <c r="E4239" s="2" t="n">
        <v>56750.58984375</v>
      </c>
      <c r="F4239" s="2" t="n">
        <v>393227.75</v>
      </c>
      <c r="G4239" s="2" t="n">
        <v>2222.18530273438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495020.03125</v>
      </c>
      <c r="D4240" s="2" t="n">
        <v>67728.7734375</v>
      </c>
      <c r="E4240" s="2" t="n">
        <v>57062.98046875</v>
      </c>
      <c r="F4240" s="2" t="n">
        <v>400011.78125</v>
      </c>
      <c r="G4240" s="2" t="n">
        <v>2574.98535156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462388</v>
      </c>
      <c r="D4241" s="2" t="n">
        <v>65605.953125</v>
      </c>
      <c r="E4241" s="2" t="n">
        <v>52475.84765625</v>
      </c>
      <c r="F4241" s="2" t="n">
        <v>373313.9375</v>
      </c>
      <c r="G4241" s="2" t="n">
        <v>3232.90112304688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473042.1875</v>
      </c>
      <c r="D4242" s="2" t="n">
        <v>67937.625</v>
      </c>
      <c r="E4242" s="2" t="n">
        <v>48731.0234375</v>
      </c>
      <c r="F4242" s="2" t="n">
        <v>364445.4375</v>
      </c>
      <c r="G4242" s="2" t="n">
        <v>2436.83911132813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484066.5</v>
      </c>
      <c r="D4243" s="2" t="n">
        <v>71629.0625</v>
      </c>
      <c r="E4243" s="2" t="n">
        <v>46083.45703125</v>
      </c>
      <c r="F4243" s="2" t="n">
        <v>364600.3125</v>
      </c>
      <c r="G4243" s="2" t="n">
        <v>2679.09790039063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99408.5625</v>
      </c>
      <c r="D4244" s="2" t="n">
        <v>64829.265625</v>
      </c>
      <c r="E4244" s="2" t="n">
        <v>35852.0390625</v>
      </c>
      <c r="F4244" s="2" t="n">
        <v>301247.09375</v>
      </c>
      <c r="G4244" s="2" t="n">
        <v>3395.00903320313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523557.65625</v>
      </c>
      <c r="D4245" s="2" t="n">
        <v>81158.78125</v>
      </c>
      <c r="E4245" s="2" t="n">
        <v>48271.21875</v>
      </c>
      <c r="F4245" s="2" t="n">
        <v>367903.5625</v>
      </c>
      <c r="G4245" s="2" t="n">
        <v>4113.16455078125</v>
      </c>
    </row>
    <row r="4246" customFormat="false" ht="12.75" hidden="false" customHeight="false" outlineLevel="0" collapsed="false">
      <c r="A4246" s="2" t="s">
        <v>50</v>
      </c>
      <c r="B4246" s="2" t="n">
        <v>45</v>
      </c>
      <c r="C4246" s="2" t="n">
        <v>520509.84375</v>
      </c>
      <c r="D4246" s="2" t="n">
        <v>77848.03125</v>
      </c>
      <c r="E4246" s="2" t="n">
        <v>54667.99609375</v>
      </c>
      <c r="F4246" s="2" t="n">
        <v>405890.84375</v>
      </c>
      <c r="G4246" s="2" t="n">
        <v>3689.98486328125</v>
      </c>
    </row>
    <row r="4247" customFormat="false" ht="12.75" hidden="false" customHeight="false" outlineLevel="0" collapsed="false">
      <c r="A4247" s="2" t="s">
        <v>51</v>
      </c>
      <c r="B4247" s="2" t="n">
        <v>45</v>
      </c>
      <c r="C4247" s="2" t="n">
        <v>458195.8125</v>
      </c>
      <c r="D4247" s="2" t="n">
        <v>63922.85546875</v>
      </c>
      <c r="E4247" s="2" t="n">
        <v>51105.44921875</v>
      </c>
      <c r="F4247" s="2" t="n">
        <v>366360.03125</v>
      </c>
      <c r="G4247" s="2" t="n">
        <v>2112.25708007813</v>
      </c>
    </row>
    <row r="4248" customFormat="false" ht="12.75" hidden="false" customHeight="false" outlineLevel="0" collapsed="false">
      <c r="A4248" s="2" t="s">
        <v>52</v>
      </c>
      <c r="B4248" s="2" t="n">
        <v>45</v>
      </c>
      <c r="C4248" s="2" t="n">
        <v>469312.53125</v>
      </c>
      <c r="D4248" s="2" t="n">
        <v>64259.234375</v>
      </c>
      <c r="E4248" s="2" t="n">
        <v>54781.82421875</v>
      </c>
      <c r="F4248" s="2" t="n">
        <v>378789.53125</v>
      </c>
      <c r="G4248" s="2" t="n">
        <v>1834.19970703125</v>
      </c>
    </row>
    <row r="4249" customFormat="false" ht="12.75" hidden="false" customHeight="false" outlineLevel="0" collapsed="false">
      <c r="A4249" s="2" t="s">
        <v>53</v>
      </c>
      <c r="B4249" s="2" t="n">
        <v>45</v>
      </c>
      <c r="C4249" s="2" t="n">
        <v>453018.25</v>
      </c>
      <c r="D4249" s="2" t="n">
        <v>61014.8515625</v>
      </c>
      <c r="E4249" s="2" t="n">
        <v>54079.53515625</v>
      </c>
      <c r="F4249" s="2" t="n">
        <v>355847.375</v>
      </c>
      <c r="G4249" s="2" t="n">
        <v>2591.09448242188</v>
      </c>
    </row>
    <row r="4250" customFormat="false" ht="12.75" hidden="false" customHeight="false" outlineLevel="0" collapsed="false">
      <c r="A4250" s="2" t="s">
        <v>54</v>
      </c>
      <c r="B4250" s="2" t="n">
        <v>45</v>
      </c>
      <c r="C4250" s="2" t="n">
        <v>467502.46875</v>
      </c>
      <c r="D4250" s="2" t="n">
        <v>61708.6171875</v>
      </c>
      <c r="E4250" s="2" t="n">
        <v>56470.3515625</v>
      </c>
      <c r="F4250" s="2" t="n">
        <v>371532.59375</v>
      </c>
      <c r="G4250" s="2" t="n">
        <v>1894.12780761719</v>
      </c>
    </row>
    <row r="4251" customFormat="false" ht="12.75" hidden="false" customHeight="false" outlineLevel="0" collapsed="false">
      <c r="A4251" s="2" t="s">
        <v>55</v>
      </c>
      <c r="B4251" s="2" t="n">
        <v>45</v>
      </c>
      <c r="C4251" s="2" t="n">
        <v>490165.84375</v>
      </c>
      <c r="D4251" s="2" t="n">
        <v>61843.0859375</v>
      </c>
      <c r="E4251" s="2" t="n">
        <v>59137.8125</v>
      </c>
      <c r="F4251" s="2" t="n">
        <v>388502.90625</v>
      </c>
      <c r="G4251" s="2" t="n">
        <v>1731.8349609375</v>
      </c>
    </row>
    <row r="4252" customFormat="false" ht="12.75" hidden="false" customHeight="false" outlineLevel="0" collapsed="false">
      <c r="A4252" s="2" t="s">
        <v>56</v>
      </c>
      <c r="B4252" s="2" t="n">
        <v>45</v>
      </c>
      <c r="C4252" s="2" t="n">
        <v>510636.875</v>
      </c>
      <c r="D4252" s="2" t="n">
        <v>70725.3984375</v>
      </c>
      <c r="E4252" s="2" t="n">
        <v>68340.359375</v>
      </c>
      <c r="F4252" s="2" t="n">
        <v>408163.59375</v>
      </c>
      <c r="G4252" s="2" t="n">
        <v>1916.15173339844</v>
      </c>
    </row>
    <row r="4253" customFormat="false" ht="12.75" hidden="false" customHeight="false" outlineLevel="0" collapsed="false">
      <c r="A4253" s="2" t="s">
        <v>57</v>
      </c>
      <c r="B4253" s="2" t="n">
        <v>45</v>
      </c>
      <c r="C4253" s="2" t="n">
        <v>486002.09375</v>
      </c>
      <c r="D4253" s="2" t="n">
        <v>63799.06640625</v>
      </c>
      <c r="E4253" s="2" t="n">
        <v>55152.4453125</v>
      </c>
      <c r="F4253" s="2" t="n">
        <v>378907.1875</v>
      </c>
      <c r="G4253" s="2" t="n">
        <v>2027.83020019531</v>
      </c>
    </row>
    <row r="4254" customFormat="false" ht="12.75" hidden="false" customHeight="false" outlineLevel="0" collapsed="false">
      <c r="A4254" s="2" t="s">
        <v>58</v>
      </c>
      <c r="B4254" s="2" t="n">
        <v>45</v>
      </c>
      <c r="C4254" s="2" t="n">
        <v>467857.375</v>
      </c>
      <c r="D4254" s="2" t="n">
        <v>63656.03515625</v>
      </c>
      <c r="E4254" s="2" t="n">
        <v>50706.05078125</v>
      </c>
      <c r="F4254" s="2" t="n">
        <v>370809.875</v>
      </c>
      <c r="G4254" s="2" t="n">
        <v>2021.46520996094</v>
      </c>
    </row>
    <row r="4255" customFormat="false" ht="12.75" hidden="false" customHeight="false" outlineLevel="0" collapsed="false">
      <c r="A4255" s="2" t="s">
        <v>59</v>
      </c>
      <c r="B4255" s="2" t="n">
        <v>45</v>
      </c>
      <c r="C4255" s="2" t="n">
        <v>452165.5</v>
      </c>
      <c r="D4255" s="2" t="n">
        <v>65486.125</v>
      </c>
      <c r="E4255" s="2" t="n">
        <v>45472.90234375</v>
      </c>
      <c r="F4255" s="2" t="n">
        <v>350244.96875</v>
      </c>
      <c r="G4255" s="2" t="n">
        <v>2324.6904296875</v>
      </c>
    </row>
    <row r="4256" customFormat="false" ht="12.75" hidden="false" customHeight="false" outlineLevel="0" collapsed="false">
      <c r="A4256" s="2" t="s">
        <v>60</v>
      </c>
      <c r="B4256" s="2" t="n">
        <v>45</v>
      </c>
      <c r="C4256" s="2" t="n">
        <v>418474.09375</v>
      </c>
      <c r="D4256" s="2" t="n">
        <v>64590.90234375</v>
      </c>
      <c r="E4256" s="2" t="n">
        <v>38636.828125</v>
      </c>
      <c r="F4256" s="2" t="n">
        <v>319388.53125</v>
      </c>
      <c r="G4256" s="2" t="n">
        <v>2514.79638671875</v>
      </c>
    </row>
    <row r="4257" customFormat="false" ht="12.75" hidden="false" customHeight="false" outlineLevel="0" collapsed="false">
      <c r="A4257" s="2" t="s">
        <v>61</v>
      </c>
      <c r="B4257" s="2" t="n">
        <v>45</v>
      </c>
      <c r="C4257" s="2" t="n">
        <v>531341.3125</v>
      </c>
      <c r="D4257" s="2" t="n">
        <v>79635.59375</v>
      </c>
      <c r="E4257" s="2" t="n">
        <v>51060.8828125</v>
      </c>
      <c r="F4257" s="2" t="n">
        <v>383485.1875</v>
      </c>
      <c r="G4257" s="2" t="n">
        <v>3449.70043945313</v>
      </c>
    </row>
    <row r="4258" customFormat="false" ht="12.75" hidden="false" customHeight="false" outlineLevel="0" collapsed="false">
      <c r="A4258" s="2" t="s">
        <v>64</v>
      </c>
      <c r="B4258" s="2" t="n">
        <v>45</v>
      </c>
      <c r="C4258" s="2" t="n">
        <v>481332.5625</v>
      </c>
      <c r="D4258" s="2" t="n">
        <v>68622.7109375</v>
      </c>
      <c r="E4258" s="2" t="n">
        <v>51383.38671875</v>
      </c>
      <c r="F4258" s="2" t="n">
        <v>373207.625</v>
      </c>
      <c r="G4258" s="2" t="n">
        <v>3382.9677734375</v>
      </c>
    </row>
    <row r="4259" customFormat="false" ht="12.75" hidden="false" customHeight="false" outlineLevel="0" collapsed="false">
      <c r="A4259" s="2" t="s">
        <v>65</v>
      </c>
      <c r="B4259" s="2" t="n">
        <v>45</v>
      </c>
      <c r="C4259" s="2" t="n">
        <v>438512.875</v>
      </c>
      <c r="D4259" s="2" t="n">
        <v>59533.84765625</v>
      </c>
      <c r="E4259" s="2" t="n">
        <v>51391.39453125</v>
      </c>
      <c r="F4259" s="2" t="n">
        <v>355759.96875</v>
      </c>
      <c r="G4259" s="2" t="n">
        <v>2003.55517578125</v>
      </c>
    </row>
    <row r="4260" customFormat="false" ht="12.75" hidden="false" customHeight="false" outlineLevel="0" collapsed="false">
      <c r="A4260" s="2" t="s">
        <v>66</v>
      </c>
      <c r="B4260" s="2" t="n">
        <v>45</v>
      </c>
      <c r="C4260" s="2" t="n">
        <v>443399.40625</v>
      </c>
      <c r="D4260" s="2" t="n">
        <v>59208.2109375</v>
      </c>
      <c r="E4260" s="2" t="n">
        <v>53770.10546875</v>
      </c>
      <c r="F4260" s="2" t="n">
        <v>355343.375</v>
      </c>
      <c r="G4260" s="2" t="n">
        <v>1753.45007324219</v>
      </c>
    </row>
    <row r="4261" customFormat="false" ht="12.75" hidden="false" customHeight="false" outlineLevel="0" collapsed="false">
      <c r="A4261" s="2" t="s">
        <v>67</v>
      </c>
      <c r="B4261" s="2" t="n">
        <v>45</v>
      </c>
      <c r="C4261" s="2" t="n">
        <v>451491.6875</v>
      </c>
      <c r="D4261" s="2" t="n">
        <v>59281.20703125</v>
      </c>
      <c r="E4261" s="2" t="n">
        <v>56954.2890625</v>
      </c>
      <c r="F4261" s="2" t="n">
        <v>367301.84375</v>
      </c>
      <c r="G4261" s="2" t="n">
        <v>2235.93530273438</v>
      </c>
    </row>
    <row r="4262" customFormat="false" ht="12.75" hidden="false" customHeight="false" outlineLevel="0" collapsed="false">
      <c r="A4262" s="2" t="s">
        <v>68</v>
      </c>
      <c r="B4262" s="2" t="n">
        <v>45</v>
      </c>
      <c r="C4262" s="2" t="n">
        <v>443301.40625</v>
      </c>
      <c r="D4262" s="2" t="n">
        <v>56989.58203125</v>
      </c>
      <c r="E4262" s="2" t="n">
        <v>57252.91796875</v>
      </c>
      <c r="F4262" s="2" t="n">
        <v>364846.125</v>
      </c>
      <c r="G4262" s="2" t="n">
        <v>2011.39660644531</v>
      </c>
    </row>
    <row r="4263" customFormat="false" ht="12.75" hidden="false" customHeight="false" outlineLevel="0" collapsed="false">
      <c r="A4263" s="2" t="s">
        <v>69</v>
      </c>
      <c r="B4263" s="2" t="n">
        <v>45</v>
      </c>
      <c r="C4263" s="2" t="n">
        <v>550230.5</v>
      </c>
      <c r="D4263" s="2" t="n">
        <v>67042.8125</v>
      </c>
      <c r="E4263" s="2" t="n">
        <v>64844.25390625</v>
      </c>
      <c r="F4263" s="2" t="n">
        <v>377432.875</v>
      </c>
      <c r="G4263" s="2" t="n">
        <v>2909.00024414063</v>
      </c>
    </row>
    <row r="4264" customFormat="false" ht="12.75" hidden="false" customHeight="false" outlineLevel="0" collapsed="false">
      <c r="A4264" s="2" t="s">
        <v>70</v>
      </c>
      <c r="B4264" s="2" t="n">
        <v>45</v>
      </c>
      <c r="C4264" s="2" t="n">
        <v>454394.28125</v>
      </c>
      <c r="D4264" s="2" t="n">
        <v>58150.0234375</v>
      </c>
      <c r="E4264" s="2" t="n">
        <v>59035.125</v>
      </c>
      <c r="F4264" s="2" t="n">
        <v>381863.4375</v>
      </c>
      <c r="G4264" s="2" t="n">
        <v>2354.69311523438</v>
      </c>
    </row>
    <row r="4265" customFormat="false" ht="12.75" hidden="false" customHeight="false" outlineLevel="0" collapsed="false">
      <c r="A4265" s="2" t="s">
        <v>71</v>
      </c>
      <c r="B4265" s="2" t="n">
        <v>45</v>
      </c>
      <c r="C4265" s="2" t="n">
        <v>454402.09375</v>
      </c>
      <c r="D4265" s="2" t="n">
        <v>59427.00390625</v>
      </c>
      <c r="E4265" s="2" t="n">
        <v>56486.35546875</v>
      </c>
      <c r="F4265" s="2" t="n">
        <v>379981.40625</v>
      </c>
      <c r="G4265" s="2" t="n">
        <v>2021.31689453125</v>
      </c>
    </row>
    <row r="4266" customFormat="false" ht="12.75" hidden="false" customHeight="false" outlineLevel="0" collapsed="false">
      <c r="A4266" s="2" t="s">
        <v>72</v>
      </c>
      <c r="B4266" s="2" t="n">
        <v>45</v>
      </c>
      <c r="C4266" s="2" t="n">
        <v>456450.875</v>
      </c>
      <c r="D4266" s="2" t="n">
        <v>60588.14453125</v>
      </c>
      <c r="E4266" s="2" t="n">
        <v>52151.51171875</v>
      </c>
      <c r="F4266" s="2" t="n">
        <v>367008.3125</v>
      </c>
      <c r="G4266" s="2" t="n">
        <v>1725.99658203125</v>
      </c>
    </row>
    <row r="4267" customFormat="false" ht="12.75" hidden="false" customHeight="false" outlineLevel="0" collapsed="false">
      <c r="A4267" s="2" t="s">
        <v>73</v>
      </c>
      <c r="B4267" s="2" t="n">
        <v>45</v>
      </c>
      <c r="C4267" s="2" t="n">
        <v>479987.9375</v>
      </c>
      <c r="D4267" s="2" t="n">
        <v>66939.0078125</v>
      </c>
      <c r="E4267" s="2" t="n">
        <v>50130.234375</v>
      </c>
      <c r="F4267" s="2" t="n">
        <v>377124.9375</v>
      </c>
      <c r="G4267" s="2" t="n">
        <v>2209.61987304688</v>
      </c>
    </row>
    <row r="4268" customFormat="false" ht="12.75" hidden="false" customHeight="false" outlineLevel="0" collapsed="false">
      <c r="A4268" s="2" t="s">
        <v>74</v>
      </c>
      <c r="B4268" s="2" t="n">
        <v>45</v>
      </c>
      <c r="C4268" s="2" t="n">
        <v>440507.09375</v>
      </c>
      <c r="D4268" s="2" t="n">
        <v>65028.03125</v>
      </c>
      <c r="E4268" s="2" t="n">
        <v>41928.96875</v>
      </c>
      <c r="F4268" s="2" t="n">
        <v>338991.34375</v>
      </c>
      <c r="G4268" s="2" t="n">
        <v>2283.78588867188</v>
      </c>
    </row>
    <row r="4269" customFormat="false" ht="12.75" hidden="false" customHeight="false" outlineLevel="0" collapsed="false">
      <c r="A4269" s="2" t="s">
        <v>75</v>
      </c>
      <c r="B4269" s="2" t="n">
        <v>45</v>
      </c>
      <c r="C4269" s="2" t="n">
        <v>483663.5</v>
      </c>
      <c r="D4269" s="2" t="n">
        <v>73125.546875</v>
      </c>
      <c r="E4269" s="2" t="n">
        <v>48687.23828125</v>
      </c>
      <c r="F4269" s="2" t="n">
        <v>381303.90625</v>
      </c>
      <c r="G4269" s="2" t="n">
        <v>5618.45458984375</v>
      </c>
    </row>
    <row r="4270" customFormat="false" ht="12.75" hidden="false" customHeight="false" outlineLevel="0" collapsed="false">
      <c r="A4270" s="2" t="s">
        <v>78</v>
      </c>
      <c r="B4270" s="2" t="n">
        <v>45</v>
      </c>
      <c r="C4270" s="2" t="n">
        <v>474233.40625</v>
      </c>
      <c r="D4270" s="2" t="n">
        <v>67576.4453125</v>
      </c>
      <c r="E4270" s="2" t="n">
        <v>52769.65234375</v>
      </c>
      <c r="F4270" s="2" t="n">
        <v>377977.03125</v>
      </c>
      <c r="G4270" s="2" t="n">
        <v>2574.408203125</v>
      </c>
    </row>
    <row r="4271" customFormat="false" ht="12.75" hidden="false" customHeight="false" outlineLevel="0" collapsed="false">
      <c r="A4271" s="2" t="s">
        <v>79</v>
      </c>
      <c r="B4271" s="2" t="n">
        <v>45</v>
      </c>
      <c r="C4271" s="2" t="n">
        <v>448366.125</v>
      </c>
      <c r="D4271" s="2" t="n">
        <v>59305.85546875</v>
      </c>
      <c r="E4271" s="2" t="n">
        <v>53293.21875</v>
      </c>
      <c r="F4271" s="2" t="n">
        <v>362279.96875</v>
      </c>
      <c r="G4271" s="2" t="n">
        <v>2348.87670898438</v>
      </c>
    </row>
    <row r="4272" customFormat="false" ht="12.75" hidden="false" customHeight="false" outlineLevel="0" collapsed="false">
      <c r="A4272" s="2" t="s">
        <v>80</v>
      </c>
      <c r="B4272" s="2" t="n">
        <v>45</v>
      </c>
      <c r="C4272" s="2" t="n">
        <v>442511.5</v>
      </c>
      <c r="D4272" s="2" t="n">
        <v>58704.109375</v>
      </c>
      <c r="E4272" s="2" t="n">
        <v>55077.07421875</v>
      </c>
      <c r="F4272" s="2" t="n">
        <v>351883.71875</v>
      </c>
      <c r="G4272" s="2" t="n">
        <v>2940.38891601563</v>
      </c>
    </row>
    <row r="4273" customFormat="false" ht="12.75" hidden="false" customHeight="false" outlineLevel="0" collapsed="false">
      <c r="A4273" s="2" t="s">
        <v>81</v>
      </c>
      <c r="B4273" s="2" t="n">
        <v>45</v>
      </c>
      <c r="C4273" s="2" t="n">
        <v>449441.71875</v>
      </c>
      <c r="D4273" s="2" t="n">
        <v>58046.73828125</v>
      </c>
      <c r="E4273" s="2" t="n">
        <v>58975.17578125</v>
      </c>
      <c r="F4273" s="2" t="n">
        <v>373067.1875</v>
      </c>
      <c r="G4273" s="2" t="n">
        <v>2025.29541015625</v>
      </c>
    </row>
    <row r="4274" customFormat="false" ht="12.75" hidden="false" customHeight="false" outlineLevel="0" collapsed="false">
      <c r="A4274" s="2" t="s">
        <v>82</v>
      </c>
      <c r="B4274" s="2" t="n">
        <v>45</v>
      </c>
      <c r="C4274" s="2" t="n">
        <v>442369.03125</v>
      </c>
      <c r="D4274" s="2" t="n">
        <v>55288.3046875</v>
      </c>
      <c r="E4274" s="2" t="n">
        <v>58868.625</v>
      </c>
      <c r="F4274" s="2" t="n">
        <v>366300.90625</v>
      </c>
      <c r="G4274" s="2" t="n">
        <v>1597.59777832031</v>
      </c>
    </row>
    <row r="4275" customFormat="false" ht="12.75" hidden="false" customHeight="false" outlineLevel="0" collapsed="false">
      <c r="A4275" s="2" t="s">
        <v>83</v>
      </c>
      <c r="B4275" s="2" t="n">
        <v>45</v>
      </c>
      <c r="C4275" s="2" t="n">
        <v>442131.40625</v>
      </c>
      <c r="D4275" s="2" t="n">
        <v>53201.671875</v>
      </c>
      <c r="E4275" s="2" t="n">
        <v>59572.85546875</v>
      </c>
      <c r="F4275" s="2" t="n">
        <v>370981.875</v>
      </c>
      <c r="G4275" s="2" t="n">
        <v>2088.05297851563</v>
      </c>
    </row>
    <row r="4276" customFormat="false" ht="12.75" hidden="false" customHeight="false" outlineLevel="0" collapsed="false">
      <c r="A4276" s="2" t="s">
        <v>84</v>
      </c>
      <c r="B4276" s="2" t="n">
        <v>45</v>
      </c>
      <c r="C4276" s="2" t="n">
        <v>467587.96875</v>
      </c>
      <c r="D4276" s="2" t="n">
        <v>57133.546875</v>
      </c>
      <c r="E4276" s="2" t="n">
        <v>60653.80078125</v>
      </c>
      <c r="F4276" s="2" t="n">
        <v>388124.78125</v>
      </c>
      <c r="G4276" s="2" t="n">
        <v>2242.2568359375</v>
      </c>
    </row>
    <row r="4277" customFormat="false" ht="12.75" hidden="false" customHeight="false" outlineLevel="0" collapsed="false">
      <c r="A4277" s="2" t="s">
        <v>85</v>
      </c>
      <c r="B4277" s="2" t="n">
        <v>45</v>
      </c>
      <c r="C4277" s="2" t="n">
        <v>458914.0625</v>
      </c>
      <c r="D4277" s="2" t="n">
        <v>58119.94921875</v>
      </c>
      <c r="E4277" s="2" t="n">
        <v>58034.43359375</v>
      </c>
      <c r="F4277" s="2" t="n">
        <v>380500.3125</v>
      </c>
      <c r="G4277" s="2" t="n">
        <v>2268.99975585938</v>
      </c>
    </row>
    <row r="4278" customFormat="false" ht="12.75" hidden="false" customHeight="false" outlineLevel="0" collapsed="false">
      <c r="A4278" s="2" t="s">
        <v>86</v>
      </c>
      <c r="B4278" s="2" t="n">
        <v>45</v>
      </c>
      <c r="C4278" s="2" t="n">
        <v>521352.03125</v>
      </c>
      <c r="D4278" s="2" t="n">
        <v>73885.4453125</v>
      </c>
      <c r="E4278" s="2" t="n">
        <v>65735.46875</v>
      </c>
      <c r="F4278" s="2" t="n">
        <v>395562.25</v>
      </c>
      <c r="G4278" s="2" t="n">
        <v>5806.08837890625</v>
      </c>
    </row>
    <row r="4279" customFormat="false" ht="12.75" hidden="false" customHeight="false" outlineLevel="0" collapsed="false">
      <c r="A4279" s="2" t="s">
        <v>87</v>
      </c>
      <c r="B4279" s="2" t="n">
        <v>45</v>
      </c>
      <c r="C4279" s="2" t="n">
        <v>482010.25</v>
      </c>
      <c r="D4279" s="2" t="n">
        <v>66272.4453125</v>
      </c>
      <c r="E4279" s="2" t="n">
        <v>51472.94921875</v>
      </c>
      <c r="F4279" s="2" t="n">
        <v>378227.6875</v>
      </c>
      <c r="G4279" s="2" t="n">
        <v>1690.00378417969</v>
      </c>
    </row>
    <row r="4280" customFormat="false" ht="12.75" hidden="false" customHeight="false" outlineLevel="0" collapsed="false">
      <c r="A4280" s="2" t="s">
        <v>88</v>
      </c>
      <c r="B4280" s="2" t="n">
        <v>45</v>
      </c>
      <c r="C4280" s="2" t="n">
        <v>485504.90625</v>
      </c>
      <c r="D4280" s="2" t="n">
        <v>71656.5390625</v>
      </c>
      <c r="E4280" s="2" t="n">
        <v>46239.88671875</v>
      </c>
      <c r="F4280" s="2" t="n">
        <v>363800.46875</v>
      </c>
      <c r="G4280" s="2" t="n">
        <v>3083.75659179688</v>
      </c>
    </row>
    <row r="4281" customFormat="false" ht="12.75" hidden="false" customHeight="false" outlineLevel="0" collapsed="false">
      <c r="A4281" s="2" t="s">
        <v>89</v>
      </c>
      <c r="B4281" s="2" t="n">
        <v>45</v>
      </c>
      <c r="C4281" s="2" t="n">
        <v>509611.25</v>
      </c>
      <c r="D4281" s="2" t="n">
        <v>76908.6640625</v>
      </c>
      <c r="E4281" s="2" t="n">
        <v>50879.9140625</v>
      </c>
      <c r="F4281" s="2" t="n">
        <v>380992.375</v>
      </c>
      <c r="G4281" s="2" t="n">
        <v>3544.02368164063</v>
      </c>
    </row>
    <row r="4282" customFormat="false" ht="12.75" hidden="false" customHeight="false" outlineLevel="0" collapsed="false">
      <c r="A4282" s="2" t="s">
        <v>92</v>
      </c>
      <c r="B4282" s="2" t="n">
        <v>45</v>
      </c>
      <c r="C4282" s="2" t="n">
        <v>459885.5</v>
      </c>
      <c r="D4282" s="2" t="n">
        <v>64065.8046875</v>
      </c>
      <c r="E4282" s="2" t="n">
        <v>50967.55859375</v>
      </c>
      <c r="F4282" s="2" t="n">
        <v>365460.4375</v>
      </c>
      <c r="G4282" s="2" t="n">
        <v>2761.46630859375</v>
      </c>
    </row>
    <row r="4283" customFormat="false" ht="12.75" hidden="false" customHeight="false" outlineLevel="0" collapsed="false">
      <c r="A4283" s="2" t="s">
        <v>93</v>
      </c>
      <c r="B4283" s="2" t="n">
        <v>45</v>
      </c>
      <c r="C4283" s="2" t="n">
        <v>452499.90625</v>
      </c>
      <c r="D4283" s="2" t="n">
        <v>60866.54296875</v>
      </c>
      <c r="E4283" s="2" t="n">
        <v>55120.03515625</v>
      </c>
      <c r="F4283" s="2" t="n">
        <v>355653.59375</v>
      </c>
      <c r="G4283" s="2" t="n">
        <v>2494.48901367188</v>
      </c>
    </row>
    <row r="4284" customFormat="false" ht="12.75" hidden="false" customHeight="false" outlineLevel="0" collapsed="false">
      <c r="A4284" s="2" t="s">
        <v>94</v>
      </c>
      <c r="B4284" s="2" t="n">
        <v>45</v>
      </c>
      <c r="C4284" s="2" t="n">
        <v>434693.46875</v>
      </c>
      <c r="D4284" s="2" t="n">
        <v>57376.12890625</v>
      </c>
      <c r="E4284" s="2" t="n">
        <v>55315.5</v>
      </c>
      <c r="F4284" s="2" t="n">
        <v>351512.3125</v>
      </c>
      <c r="G4284" s="2" t="n">
        <v>2001.20056152344</v>
      </c>
    </row>
    <row r="4285" customFormat="false" ht="12.75" hidden="false" customHeight="false" outlineLevel="0" collapsed="false">
      <c r="A4285" s="2" t="s">
        <v>95</v>
      </c>
      <c r="B4285" s="2" t="n">
        <v>45</v>
      </c>
      <c r="C4285" s="2" t="n">
        <v>473931.78125</v>
      </c>
      <c r="D4285" s="2" t="n">
        <v>61351.62890625</v>
      </c>
      <c r="E4285" s="2" t="n">
        <v>63814.01953125</v>
      </c>
      <c r="F4285" s="2" t="n">
        <v>389654.625</v>
      </c>
      <c r="G4285" s="2" t="n">
        <v>2179.2275390625</v>
      </c>
    </row>
    <row r="4286" customFormat="false" ht="12.75" hidden="false" customHeight="false" outlineLevel="0" collapsed="false">
      <c r="A4286" s="2" t="s">
        <v>96</v>
      </c>
      <c r="B4286" s="2" t="n">
        <v>45</v>
      </c>
      <c r="C4286" s="2" t="n">
        <v>458702.40625</v>
      </c>
      <c r="D4286" s="2" t="n">
        <v>57716.37109375</v>
      </c>
      <c r="E4286" s="2" t="n">
        <v>61499.9453125</v>
      </c>
      <c r="F4286" s="2" t="n">
        <v>383439.75</v>
      </c>
      <c r="G4286" s="2" t="n">
        <v>2122.564453125</v>
      </c>
    </row>
    <row r="4287" customFormat="false" ht="12.75" hidden="false" customHeight="false" outlineLevel="0" collapsed="false">
      <c r="A4287" s="2" t="s">
        <v>97</v>
      </c>
      <c r="B4287" s="2" t="n">
        <v>45</v>
      </c>
      <c r="C4287" s="2" t="n">
        <v>451118.09375</v>
      </c>
      <c r="D4287" s="2" t="n">
        <v>55087.44140625</v>
      </c>
      <c r="E4287" s="2" t="n">
        <v>62521.58203125</v>
      </c>
      <c r="F4287" s="2" t="n">
        <v>388403.96875</v>
      </c>
      <c r="G4287" s="2" t="n">
        <v>1626.97314453125</v>
      </c>
    </row>
    <row r="4288" customFormat="false" ht="12.75" hidden="false" customHeight="false" outlineLevel="0" collapsed="false">
      <c r="A4288" s="2" t="s">
        <v>98</v>
      </c>
      <c r="B4288" s="2" t="n">
        <v>45</v>
      </c>
      <c r="C4288" s="2" t="n">
        <v>455608.28125</v>
      </c>
      <c r="D4288" s="2" t="n">
        <v>56524.734375</v>
      </c>
      <c r="E4288" s="2" t="n">
        <v>61935.3125</v>
      </c>
      <c r="F4288" s="2" t="n">
        <v>391374.9375</v>
      </c>
      <c r="G4288" s="2" t="n">
        <v>1606.07165527344</v>
      </c>
    </row>
    <row r="4289" customFormat="false" ht="12.75" hidden="false" customHeight="false" outlineLevel="0" collapsed="false">
      <c r="A4289" s="2" t="s">
        <v>99</v>
      </c>
      <c r="B4289" s="2" t="n">
        <v>45</v>
      </c>
      <c r="C4289" s="2" t="n">
        <v>462322.71875</v>
      </c>
      <c r="D4289" s="2" t="n">
        <v>58423.96484375</v>
      </c>
      <c r="E4289" s="2" t="n">
        <v>59909.2890625</v>
      </c>
      <c r="F4289" s="2" t="n">
        <v>390588.40625</v>
      </c>
      <c r="G4289" s="2" t="n">
        <v>1927.70764160156</v>
      </c>
    </row>
    <row r="4290" customFormat="false" ht="12.75" hidden="false" customHeight="false" outlineLevel="0" collapsed="false">
      <c r="A4290" s="2" t="s">
        <v>100</v>
      </c>
      <c r="B4290" s="2" t="n">
        <v>45</v>
      </c>
      <c r="C4290" s="2" t="n">
        <v>470860.8125</v>
      </c>
      <c r="D4290" s="2" t="n">
        <v>61361.75390625</v>
      </c>
      <c r="E4290" s="2" t="n">
        <v>55470.4921875</v>
      </c>
      <c r="F4290" s="2" t="n">
        <v>376143.8125</v>
      </c>
      <c r="G4290" s="2" t="n">
        <v>2302.22338867188</v>
      </c>
    </row>
    <row r="4291" customFormat="false" ht="12.75" hidden="false" customHeight="false" outlineLevel="0" collapsed="false">
      <c r="A4291" s="2" t="s">
        <v>101</v>
      </c>
      <c r="B4291" s="2" t="n">
        <v>45</v>
      </c>
      <c r="C4291" s="2" t="n">
        <v>510678.71875</v>
      </c>
      <c r="D4291" s="2" t="n">
        <v>70937.9140625</v>
      </c>
      <c r="E4291" s="2" t="n">
        <v>54770.88671875</v>
      </c>
      <c r="F4291" s="2" t="n">
        <v>393841.03125</v>
      </c>
      <c r="G4291" s="2" t="n">
        <v>2916.1337890625</v>
      </c>
    </row>
    <row r="4292" customFormat="false" ht="12.75" hidden="false" customHeight="false" outlineLevel="0" collapsed="false">
      <c r="A4292" s="2" t="s">
        <v>102</v>
      </c>
      <c r="B4292" s="2" t="n">
        <v>45</v>
      </c>
      <c r="C4292" s="2" t="n">
        <v>512052.84375</v>
      </c>
      <c r="D4292" s="2" t="n">
        <v>75722.8828125</v>
      </c>
      <c r="E4292" s="2" t="n">
        <v>49823.515625</v>
      </c>
      <c r="F4292" s="2" t="n">
        <v>377925.90625</v>
      </c>
      <c r="G4292" s="2" t="n">
        <v>3341.22998046875</v>
      </c>
    </row>
    <row r="4293" customFormat="false" ht="12.75" hidden="false" customHeight="false" outlineLevel="0" collapsed="false">
      <c r="A4293" s="2" t="s">
        <v>103</v>
      </c>
      <c r="B4293" s="2" t="n">
        <v>45</v>
      </c>
      <c r="C4293" s="2" t="n">
        <v>449657.71875</v>
      </c>
      <c r="D4293" s="2" t="n">
        <v>67757.4453125</v>
      </c>
      <c r="E4293" s="2" t="n">
        <v>45839.56640625</v>
      </c>
      <c r="F4293" s="2" t="n">
        <v>359158.21875</v>
      </c>
      <c r="G4293" s="2" t="n">
        <v>2715.35913085938</v>
      </c>
    </row>
    <row r="4294" customFormat="false" ht="12.75" hidden="false" customHeight="false" outlineLevel="0" collapsed="false">
      <c r="A4294" s="2" t="s">
        <v>106</v>
      </c>
      <c r="B4294" s="2" t="n">
        <v>45</v>
      </c>
      <c r="C4294" s="2" t="n">
        <v>447201.125</v>
      </c>
      <c r="D4294" s="2" t="n">
        <v>63649.828125</v>
      </c>
      <c r="E4294" s="2" t="n">
        <v>49363.73828125</v>
      </c>
      <c r="F4294" s="2" t="n">
        <v>362717.6875</v>
      </c>
      <c r="G4294" s="2" t="n">
        <v>2673.73608398438</v>
      </c>
    </row>
    <row r="4295" customFormat="false" ht="12.75" hidden="false" customHeight="false" outlineLevel="0" collapsed="false">
      <c r="A4295" s="2" t="s">
        <v>107</v>
      </c>
      <c r="B4295" s="2" t="n">
        <v>45</v>
      </c>
      <c r="C4295" s="2" t="n">
        <v>436340.9375</v>
      </c>
      <c r="D4295" s="2" t="n">
        <v>59407.98828125</v>
      </c>
      <c r="E4295" s="2" t="n">
        <v>52165.35546875</v>
      </c>
      <c r="F4295" s="2" t="n">
        <v>360503.53125</v>
      </c>
      <c r="G4295" s="2" t="n">
        <v>2411.85424804688</v>
      </c>
    </row>
    <row r="4296" customFormat="false" ht="12.75" hidden="false" customHeight="false" outlineLevel="0" collapsed="false">
      <c r="A4296" s="2" t="s">
        <v>108</v>
      </c>
      <c r="B4296" s="2" t="n">
        <v>45</v>
      </c>
      <c r="C4296" s="2" t="n">
        <v>441900</v>
      </c>
      <c r="D4296" s="2" t="n">
        <v>59968.94921875</v>
      </c>
      <c r="E4296" s="2" t="n">
        <v>55291.25</v>
      </c>
      <c r="F4296" s="2" t="n">
        <v>355814.15625</v>
      </c>
      <c r="G4296" s="2" t="n">
        <v>3863.01831054688</v>
      </c>
    </row>
    <row r="4297" customFormat="false" ht="12.75" hidden="false" customHeight="false" outlineLevel="0" collapsed="false">
      <c r="A4297" s="2" t="s">
        <v>109</v>
      </c>
      <c r="B4297" s="2" t="n">
        <v>45</v>
      </c>
      <c r="C4297" s="2" t="n">
        <v>478767.6875</v>
      </c>
      <c r="D4297" s="2" t="n">
        <v>63394.2578125</v>
      </c>
      <c r="E4297" s="2" t="n">
        <v>60887.54296875</v>
      </c>
      <c r="F4297" s="2" t="n">
        <v>384622.59375</v>
      </c>
      <c r="G4297" s="2" t="n">
        <v>2732.94580078125</v>
      </c>
    </row>
    <row r="4298" customFormat="false" ht="12.75" hidden="false" customHeight="false" outlineLevel="0" collapsed="false">
      <c r="A4298" s="2" t="s">
        <v>110</v>
      </c>
      <c r="B4298" s="2" t="n">
        <v>45</v>
      </c>
      <c r="C4298" s="2" t="n">
        <v>474168.125</v>
      </c>
      <c r="D4298" s="2" t="n">
        <v>61032.56640625</v>
      </c>
      <c r="E4298" s="2" t="n">
        <v>61823.59375</v>
      </c>
      <c r="F4298" s="2" t="n">
        <v>394327.875</v>
      </c>
      <c r="G4298" s="2" t="n">
        <v>1993.19006347656</v>
      </c>
    </row>
    <row r="4299" customFormat="false" ht="12.75" hidden="false" customHeight="false" outlineLevel="0" collapsed="false">
      <c r="A4299" s="2" t="s">
        <v>111</v>
      </c>
      <c r="B4299" s="2" t="n">
        <v>45</v>
      </c>
      <c r="C4299" s="2" t="n">
        <v>448891.65625</v>
      </c>
      <c r="D4299" s="2" t="n">
        <v>55685.6328125</v>
      </c>
      <c r="E4299" s="2" t="n">
        <v>60609.98828125</v>
      </c>
      <c r="F4299" s="2" t="n">
        <v>382869.5625</v>
      </c>
      <c r="G4299" s="2" t="n">
        <v>2109.2724609375</v>
      </c>
    </row>
    <row r="4300" customFormat="false" ht="12.75" hidden="false" customHeight="false" outlineLevel="0" collapsed="false">
      <c r="A4300" s="2" t="s">
        <v>112</v>
      </c>
      <c r="B4300" s="2" t="n">
        <v>45</v>
      </c>
      <c r="C4300" s="2" t="n">
        <v>460249.90625</v>
      </c>
      <c r="D4300" s="2" t="n">
        <v>59108.38671875</v>
      </c>
      <c r="E4300" s="2" t="n">
        <v>60530.37109375</v>
      </c>
      <c r="F4300" s="2" t="n">
        <v>384391.09375</v>
      </c>
      <c r="G4300" s="2" t="n">
        <v>2898.90771484375</v>
      </c>
    </row>
    <row r="4301" customFormat="false" ht="12.75" hidden="false" customHeight="false" outlineLevel="0" collapsed="false">
      <c r="A4301" s="2" t="s">
        <v>113</v>
      </c>
      <c r="B4301" s="2" t="n">
        <v>45</v>
      </c>
      <c r="C4301" s="2" t="n">
        <v>469351.875</v>
      </c>
      <c r="D4301" s="2" t="n">
        <v>61190.00390625</v>
      </c>
      <c r="E4301" s="2" t="n">
        <v>58964.1171875</v>
      </c>
      <c r="F4301" s="2" t="n">
        <v>389924.40625</v>
      </c>
      <c r="G4301" s="2" t="n">
        <v>2295.39453125</v>
      </c>
    </row>
    <row r="4302" customFormat="false" ht="12.75" hidden="false" customHeight="false" outlineLevel="0" collapsed="false">
      <c r="A4302" s="2" t="s">
        <v>114</v>
      </c>
      <c r="B4302" s="2" t="n">
        <v>45</v>
      </c>
      <c r="C4302" s="2" t="n">
        <v>477703.96875</v>
      </c>
      <c r="D4302" s="2" t="n">
        <v>63302.09765625</v>
      </c>
      <c r="E4302" s="2" t="n">
        <v>54829.3984375</v>
      </c>
      <c r="F4302" s="2" t="n">
        <v>376064.15625</v>
      </c>
      <c r="G4302" s="2" t="n">
        <v>2329.98510742188</v>
      </c>
    </row>
    <row r="4303" customFormat="false" ht="12.75" hidden="false" customHeight="false" outlineLevel="0" collapsed="false">
      <c r="A4303" s="2" t="s">
        <v>115</v>
      </c>
      <c r="B4303" s="2" t="n">
        <v>45</v>
      </c>
      <c r="C4303" s="2" t="n">
        <v>507611.6875</v>
      </c>
      <c r="D4303" s="2" t="n">
        <v>71115.859375</v>
      </c>
      <c r="E4303" s="2" t="n">
        <v>53828.21875</v>
      </c>
      <c r="F4303" s="2" t="n">
        <v>397515.6875</v>
      </c>
      <c r="G4303" s="2" t="n">
        <v>2783.12719726563</v>
      </c>
    </row>
    <row r="4304" customFormat="false" ht="12.75" hidden="false" customHeight="false" outlineLevel="0" collapsed="false">
      <c r="A4304" s="2" t="s">
        <v>116</v>
      </c>
      <c r="B4304" s="2" t="n">
        <v>45</v>
      </c>
      <c r="C4304" s="2" t="n">
        <v>525742.1875</v>
      </c>
      <c r="D4304" s="2" t="n">
        <v>78012.2890625</v>
      </c>
      <c r="E4304" s="2" t="n">
        <v>50137.98828125</v>
      </c>
      <c r="F4304" s="2" t="n">
        <v>388183.1875</v>
      </c>
      <c r="G4304" s="2" t="n">
        <v>3319.916015625</v>
      </c>
    </row>
    <row r="4305" customFormat="false" ht="12.75" hidden="false" customHeight="false" outlineLevel="0" collapsed="false">
      <c r="A4305" s="2" t="s">
        <v>117</v>
      </c>
      <c r="B4305" s="2" t="n">
        <v>45</v>
      </c>
      <c r="C4305" s="2" t="n">
        <v>528378.125</v>
      </c>
      <c r="D4305" s="2" t="n">
        <v>81874.0234375</v>
      </c>
      <c r="E4305" s="2" t="n">
        <v>47570.41015625</v>
      </c>
      <c r="F4305" s="2" t="n">
        <v>377153.75</v>
      </c>
      <c r="G4305" s="2" t="n">
        <v>3638.2861328125</v>
      </c>
    </row>
    <row r="4306" customFormat="false" ht="12.75" hidden="false" customHeight="false" outlineLevel="0" collapsed="false">
      <c r="A4306" s="2" t="s">
        <v>119</v>
      </c>
      <c r="B4306" s="2" t="n">
        <v>45</v>
      </c>
      <c r="C4306" s="2" t="n">
        <v>508243.09375</v>
      </c>
      <c r="D4306" s="2" t="n">
        <v>74186.8125</v>
      </c>
      <c r="E4306" s="2" t="n">
        <v>51568.546875</v>
      </c>
      <c r="F4306" s="2" t="n">
        <v>380962.90625</v>
      </c>
      <c r="G4306" s="2" t="n">
        <v>2771.71508789063</v>
      </c>
    </row>
    <row r="4307" customFormat="false" ht="12.75" hidden="false" customHeight="false" outlineLevel="0" collapsed="false">
      <c r="A4307" s="2" t="s">
        <v>120</v>
      </c>
      <c r="B4307" s="2" t="n">
        <v>45</v>
      </c>
      <c r="C4307" s="2" t="n">
        <v>451491.5</v>
      </c>
      <c r="D4307" s="2" t="n">
        <v>62833.9140625</v>
      </c>
      <c r="E4307" s="2" t="n">
        <v>50632.8984375</v>
      </c>
      <c r="F4307" s="2" t="n">
        <v>364648.28125</v>
      </c>
      <c r="G4307" s="2" t="n">
        <v>2103.71118164063</v>
      </c>
    </row>
    <row r="4308" customFormat="false" ht="12.75" hidden="false" customHeight="false" outlineLevel="0" collapsed="false">
      <c r="A4308" s="2" t="s">
        <v>121</v>
      </c>
      <c r="B4308" s="2" t="n">
        <v>45</v>
      </c>
      <c r="C4308" s="2" t="n">
        <v>471056.5</v>
      </c>
      <c r="D4308" s="2" t="n">
        <v>62960.34375</v>
      </c>
      <c r="E4308" s="2" t="n">
        <v>53700.98828125</v>
      </c>
      <c r="F4308" s="2" t="n">
        <v>367799.15625</v>
      </c>
      <c r="G4308" s="2" t="n">
        <v>2364.44873046875</v>
      </c>
    </row>
    <row r="4309" customFormat="false" ht="12.75" hidden="false" customHeight="false" outlineLevel="0" collapsed="false">
      <c r="A4309" s="2" t="s">
        <v>122</v>
      </c>
      <c r="B4309" s="2" t="n">
        <v>45</v>
      </c>
      <c r="C4309" s="2" t="n">
        <v>504069.9375</v>
      </c>
      <c r="D4309" s="2" t="n">
        <v>65730.15625</v>
      </c>
      <c r="E4309" s="2" t="n">
        <v>59659.0546875</v>
      </c>
      <c r="F4309" s="2" t="n">
        <v>396703.125</v>
      </c>
      <c r="G4309" s="2" t="n">
        <v>2344.74780273438</v>
      </c>
    </row>
    <row r="4310" customFormat="false" ht="12.75" hidden="false" customHeight="false" outlineLevel="0" collapsed="false">
      <c r="A4310" s="2" t="s">
        <v>123</v>
      </c>
      <c r="B4310" s="2" t="n">
        <v>45</v>
      </c>
      <c r="C4310" s="2" t="n">
        <v>491874.8125</v>
      </c>
      <c r="D4310" s="2" t="n">
        <v>63089.515625</v>
      </c>
      <c r="E4310" s="2" t="n">
        <v>58841.27734375</v>
      </c>
      <c r="F4310" s="2" t="n">
        <v>382932.25</v>
      </c>
      <c r="G4310" s="2" t="n">
        <v>2710.32202148438</v>
      </c>
    </row>
    <row r="4311" customFormat="false" ht="12.75" hidden="false" customHeight="false" outlineLevel="0" collapsed="false">
      <c r="A4311" s="2" t="s">
        <v>124</v>
      </c>
      <c r="B4311" s="2" t="n">
        <v>45</v>
      </c>
      <c r="C4311" s="2" t="n">
        <v>464526.78125</v>
      </c>
      <c r="D4311" s="2" t="n">
        <v>59617.39453125</v>
      </c>
      <c r="E4311" s="2" t="n">
        <v>55715.12890625</v>
      </c>
      <c r="F4311" s="2" t="n">
        <v>360162.65625</v>
      </c>
      <c r="G4311" s="2" t="n">
        <v>2215.61279296875</v>
      </c>
    </row>
    <row r="4312" customFormat="false" ht="12.75" hidden="false" customHeight="false" outlineLevel="0" collapsed="false">
      <c r="A4312" s="2" t="s">
        <v>125</v>
      </c>
      <c r="B4312" s="2" t="n">
        <v>45</v>
      </c>
      <c r="C4312" s="2" t="n">
        <v>502034.59375</v>
      </c>
      <c r="D4312" s="2" t="n">
        <v>65129.9609375</v>
      </c>
      <c r="E4312" s="2" t="n">
        <v>60064.16015625</v>
      </c>
      <c r="F4312" s="2" t="n">
        <v>400676.46875</v>
      </c>
      <c r="G4312" s="2" t="n">
        <v>5803.26123046875</v>
      </c>
    </row>
    <row r="4313" customFormat="false" ht="12.75" hidden="false" customHeight="false" outlineLevel="0" collapsed="false">
      <c r="A4313" s="2" t="s">
        <v>126</v>
      </c>
      <c r="B4313" s="2" t="n">
        <v>45</v>
      </c>
      <c r="C4313" s="2" t="n">
        <v>519176.21875</v>
      </c>
      <c r="D4313" s="2" t="n">
        <v>69478.1015625</v>
      </c>
      <c r="E4313" s="2" t="n">
        <v>59668.30859375</v>
      </c>
      <c r="F4313" s="2" t="n">
        <v>406978.15625</v>
      </c>
      <c r="G4313" s="2" t="n">
        <v>2266.78637695313</v>
      </c>
    </row>
    <row r="4314" customFormat="false" ht="12.75" hidden="false" customHeight="false" outlineLevel="0" collapsed="false">
      <c r="A4314" s="2" t="s">
        <v>127</v>
      </c>
      <c r="B4314" s="2" t="n">
        <v>45</v>
      </c>
      <c r="C4314" s="2" t="n">
        <v>507506.1875</v>
      </c>
      <c r="D4314" s="2" t="n">
        <v>70371.7421875</v>
      </c>
      <c r="E4314" s="2" t="n">
        <v>54604.6484375</v>
      </c>
      <c r="F4314" s="2" t="n">
        <v>388151.1875</v>
      </c>
      <c r="G4314" s="2" t="n">
        <v>2462.23413085938</v>
      </c>
    </row>
    <row r="4315" customFormat="false" ht="12.75" hidden="false" customHeight="false" outlineLevel="0" collapsed="false">
      <c r="A4315" s="2" t="s">
        <v>128</v>
      </c>
      <c r="B4315" s="2" t="n">
        <v>45</v>
      </c>
      <c r="C4315" s="2" t="n">
        <v>558727</v>
      </c>
      <c r="D4315" s="2" t="n">
        <v>82689.0859375</v>
      </c>
      <c r="E4315" s="2" t="n">
        <v>55544.0390625</v>
      </c>
      <c r="F4315" s="2" t="n">
        <v>396696.1875</v>
      </c>
      <c r="G4315" s="2" t="n">
        <v>4311.5419921875</v>
      </c>
    </row>
    <row r="4316" customFormat="false" ht="12.75" hidden="false" customHeight="false" outlineLevel="0" collapsed="false">
      <c r="A4316" s="2" t="s">
        <v>129</v>
      </c>
      <c r="B4316" s="2" t="n">
        <v>45</v>
      </c>
      <c r="C4316" s="2" t="n">
        <v>531154.75</v>
      </c>
      <c r="D4316" s="2" t="n">
        <v>81559.015625</v>
      </c>
      <c r="E4316" s="2" t="n">
        <v>48326.9765625</v>
      </c>
      <c r="F4316" s="2" t="n">
        <v>384688.96875</v>
      </c>
      <c r="G4316" s="2" t="n">
        <v>3325.13500976563</v>
      </c>
    </row>
    <row r="4317" customFormat="false" ht="12.75" hidden="false" customHeight="false" outlineLevel="0" collapsed="false">
      <c r="A4317" s="2" t="s">
        <v>130</v>
      </c>
      <c r="B4317" s="2" t="n">
        <v>45</v>
      </c>
      <c r="C4317" s="2" t="n">
        <v>527104.375</v>
      </c>
      <c r="D4317" s="2" t="n">
        <v>82926.9921875</v>
      </c>
      <c r="E4317" s="2" t="n">
        <v>44289.625</v>
      </c>
      <c r="F4317" s="2" t="n">
        <v>370020.3125</v>
      </c>
      <c r="G4317" s="2" t="n">
        <v>6948.81298828125</v>
      </c>
    </row>
    <row r="4318" customFormat="false" ht="12.75" hidden="false" customHeight="false" outlineLevel="0" collapsed="false">
      <c r="A4318" s="2" t="s">
        <v>131</v>
      </c>
      <c r="B4318" s="2" t="n">
        <v>45</v>
      </c>
      <c r="C4318" s="2" t="n">
        <v>532712.3125</v>
      </c>
      <c r="D4318" s="2" t="n">
        <v>80970.4453125</v>
      </c>
      <c r="E4318" s="2" t="n">
        <v>50895.078125</v>
      </c>
      <c r="F4318" s="2" t="n">
        <v>376261.21875</v>
      </c>
      <c r="G4318" s="2" t="n">
        <v>4001.64208984375</v>
      </c>
    </row>
    <row r="4319" customFormat="false" ht="12.75" hidden="false" customHeight="false" outlineLevel="0" collapsed="false">
      <c r="A4319" s="2" t="s">
        <v>132</v>
      </c>
      <c r="B4319" s="2" t="n">
        <v>45</v>
      </c>
      <c r="C4319" s="2" t="n">
        <v>523872.9375</v>
      </c>
      <c r="D4319" s="2" t="n">
        <v>75905.046875</v>
      </c>
      <c r="E4319" s="2" t="n">
        <v>53210.890625</v>
      </c>
      <c r="F4319" s="2" t="n">
        <v>395857.28125</v>
      </c>
      <c r="G4319" s="2" t="n">
        <v>2823.29223632813</v>
      </c>
    </row>
    <row r="4320" customFormat="false" ht="12.75" hidden="false" customHeight="false" outlineLevel="0" collapsed="false">
      <c r="A4320" s="2" t="s">
        <v>133</v>
      </c>
      <c r="B4320" s="2" t="n">
        <v>45</v>
      </c>
      <c r="C4320" s="2" t="n">
        <v>494575.34375</v>
      </c>
      <c r="D4320" s="2" t="n">
        <v>68950.3203125</v>
      </c>
      <c r="E4320" s="2" t="n">
        <v>53817.640625</v>
      </c>
      <c r="F4320" s="2" t="n">
        <v>384117.40625</v>
      </c>
      <c r="G4320" s="2" t="n">
        <v>2950.95166015625</v>
      </c>
    </row>
    <row r="4321" customFormat="false" ht="12.75" hidden="false" customHeight="false" outlineLevel="0" collapsed="false">
      <c r="A4321" s="2" t="s">
        <v>134</v>
      </c>
      <c r="B4321" s="2" t="n">
        <v>45</v>
      </c>
      <c r="C4321" s="2" t="n">
        <v>541777</v>
      </c>
      <c r="D4321" s="2" t="n">
        <v>73717.4765625</v>
      </c>
      <c r="E4321" s="2" t="n">
        <v>60596.09375</v>
      </c>
      <c r="F4321" s="2" t="n">
        <v>418349.6875</v>
      </c>
      <c r="G4321" s="2" t="n">
        <v>2739.44262695313</v>
      </c>
    </row>
    <row r="4322" customFormat="false" ht="12.75" hidden="false" customHeight="false" outlineLevel="0" collapsed="false">
      <c r="A4322" s="2" t="s">
        <v>135</v>
      </c>
      <c r="B4322" s="2" t="n">
        <v>45</v>
      </c>
      <c r="C4322" s="2" t="n">
        <v>526164.1875</v>
      </c>
      <c r="D4322" s="2" t="n">
        <v>70221.703125</v>
      </c>
      <c r="E4322" s="2" t="n">
        <v>59736.81640625</v>
      </c>
      <c r="F4322" s="2" t="n">
        <v>405064.8125</v>
      </c>
      <c r="G4322" s="2" t="n">
        <v>2092.14794921875</v>
      </c>
    </row>
    <row r="4323" customFormat="false" ht="12.75" hidden="false" customHeight="false" outlineLevel="0" collapsed="false">
      <c r="A4323" s="2" t="s">
        <v>136</v>
      </c>
      <c r="B4323" s="2" t="n">
        <v>45</v>
      </c>
      <c r="C4323" s="2" t="n">
        <v>73192.203125</v>
      </c>
      <c r="D4323" s="2" t="n">
        <v>8183.0546875</v>
      </c>
      <c r="E4323" s="2" t="n">
        <v>4687.81494140625</v>
      </c>
      <c r="F4323" s="2" t="n">
        <v>6243.474609375</v>
      </c>
      <c r="G4323" s="2" t="n">
        <v>2203.615234375</v>
      </c>
    </row>
    <row r="4324" customFormat="false" ht="12.75" hidden="false" customHeight="false" outlineLevel="0" collapsed="false">
      <c r="A4324" s="2" t="s">
        <v>137</v>
      </c>
      <c r="B4324" s="2" t="n">
        <v>45</v>
      </c>
      <c r="C4324" s="2" t="n">
        <v>96391.0546875</v>
      </c>
      <c r="D4324" s="2" t="n">
        <v>14540.9931640625</v>
      </c>
      <c r="E4324" s="2" t="n">
        <v>9700.5712890625</v>
      </c>
      <c r="F4324" s="2" t="n">
        <v>13628.8701171875</v>
      </c>
      <c r="G4324" s="2" t="n">
        <v>5584.38232421875</v>
      </c>
    </row>
    <row r="4325" customFormat="false" ht="12.75" hidden="false" customHeight="false" outlineLevel="0" collapsed="false">
      <c r="A4325" s="2" t="s">
        <v>138</v>
      </c>
      <c r="B4325" s="2" t="n">
        <v>45</v>
      </c>
      <c r="C4325" s="2" t="n">
        <v>65031.921875</v>
      </c>
      <c r="D4325" s="2" t="n">
        <v>6580.91357421875</v>
      </c>
      <c r="E4325" s="2" t="n">
        <v>3714.408203125</v>
      </c>
      <c r="F4325" s="2" t="n">
        <v>5105.65234375</v>
      </c>
      <c r="G4325" s="2" t="n">
        <v>1725.015625</v>
      </c>
    </row>
    <row r="4326" customFormat="false" ht="12.75" hidden="false" customHeight="false" outlineLevel="0" collapsed="false">
      <c r="A4326" s="2" t="s">
        <v>139</v>
      </c>
      <c r="B4326" s="2" t="n">
        <v>45</v>
      </c>
      <c r="C4326" s="2" t="n">
        <v>67761.8125</v>
      </c>
      <c r="D4326" s="2" t="n">
        <v>7005.921875</v>
      </c>
      <c r="E4326" s="2" t="n">
        <v>4011.9951171875</v>
      </c>
      <c r="F4326" s="2" t="n">
        <v>5423.2099609375</v>
      </c>
      <c r="G4326" s="2" t="n">
        <v>1151.90100097656</v>
      </c>
    </row>
    <row r="4327" customFormat="false" ht="12.75" hidden="false" customHeight="false" outlineLevel="0" collapsed="false">
      <c r="A4327" s="2" t="s">
        <v>140</v>
      </c>
      <c r="B4327" s="2" t="n">
        <v>45</v>
      </c>
      <c r="C4327" s="2" t="n">
        <v>79666.03125</v>
      </c>
      <c r="D4327" s="2" t="n">
        <v>8469.9599609375</v>
      </c>
      <c r="E4327" s="2" t="n">
        <v>4765.931640625</v>
      </c>
      <c r="F4327" s="2" t="n">
        <v>6825.8232421875</v>
      </c>
      <c r="G4327" s="2" t="n">
        <v>2686.5458984375</v>
      </c>
    </row>
    <row r="4328" customFormat="false" ht="12.75" hidden="false" customHeight="false" outlineLevel="0" collapsed="false">
      <c r="A4328" s="2" t="s">
        <v>141</v>
      </c>
      <c r="B4328" s="2" t="n">
        <v>45</v>
      </c>
      <c r="C4328" s="2" t="n">
        <v>94163.4453125</v>
      </c>
      <c r="D4328" s="2" t="n">
        <v>9339.3408203125</v>
      </c>
      <c r="E4328" s="2" t="n">
        <v>5191.2158203125</v>
      </c>
      <c r="F4328" s="2" t="n">
        <v>8072.88720703125</v>
      </c>
      <c r="G4328" s="2" t="n">
        <v>1994.00451660156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695487.75</v>
      </c>
      <c r="D4329" s="2" t="n">
        <v>104689.53125</v>
      </c>
      <c r="E4329" s="2" t="n">
        <v>46087.0546875</v>
      </c>
      <c r="F4329" s="2" t="n">
        <v>382227.71875</v>
      </c>
      <c r="G4329" s="2" t="n">
        <v>4826.137207031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733963.25</v>
      </c>
      <c r="D4330" s="2" t="n">
        <v>107428.6484375</v>
      </c>
      <c r="E4330" s="2" t="n">
        <v>53557.8984375</v>
      </c>
      <c r="F4330" s="2" t="n">
        <v>423697.5625</v>
      </c>
      <c r="G4330" s="2" t="n">
        <v>7896.44238281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678516.8125</v>
      </c>
      <c r="D4331" s="2" t="n">
        <v>91503.46875</v>
      </c>
      <c r="E4331" s="2" t="n">
        <v>50891.53515625</v>
      </c>
      <c r="F4331" s="2" t="n">
        <v>408440.3125</v>
      </c>
      <c r="G4331" s="2" t="n">
        <v>3211.72924804688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679900.375</v>
      </c>
      <c r="D4332" s="2" t="n">
        <v>90208.390625</v>
      </c>
      <c r="E4332" s="2" t="n">
        <v>52603.92578125</v>
      </c>
      <c r="F4332" s="2" t="n">
        <v>411267.625</v>
      </c>
      <c r="G4332" s="2" t="n">
        <v>1872.63647460938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697455.25</v>
      </c>
      <c r="D4333" s="2" t="n">
        <v>89816.7578125</v>
      </c>
      <c r="E4333" s="2" t="n">
        <v>55621.0234375</v>
      </c>
      <c r="F4333" s="2" t="n">
        <v>424678.6875</v>
      </c>
      <c r="G4333" s="2" t="n">
        <v>1847.969238281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695230.3125</v>
      </c>
      <c r="D4334" s="2" t="n">
        <v>90166.859375</v>
      </c>
      <c r="E4334" s="2" t="n">
        <v>57839.2109375</v>
      </c>
      <c r="F4334" s="2" t="n">
        <v>420545.875</v>
      </c>
      <c r="G4334" s="2" t="n">
        <v>3688.20239257813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641782.9375</v>
      </c>
      <c r="D4335" s="2" t="n">
        <v>79067.671875</v>
      </c>
      <c r="E4335" s="2" t="n">
        <v>54194.4765625</v>
      </c>
      <c r="F4335" s="2" t="n">
        <v>404915.8125</v>
      </c>
      <c r="G4335" s="2" t="n">
        <v>1964.96166992188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664717.75</v>
      </c>
      <c r="D4336" s="2" t="n">
        <v>83722.5703125</v>
      </c>
      <c r="E4336" s="2" t="n">
        <v>54704.67578125</v>
      </c>
      <c r="F4336" s="2" t="n">
        <v>412589.46875</v>
      </c>
      <c r="G4336" s="2" t="n">
        <v>2160.38745117188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622235.75</v>
      </c>
      <c r="D4337" s="2" t="n">
        <v>81280.65625</v>
      </c>
      <c r="E4337" s="2" t="n">
        <v>50427.49609375</v>
      </c>
      <c r="F4337" s="2" t="n">
        <v>386723.46875</v>
      </c>
      <c r="G4337" s="2" t="n">
        <v>3202.43066406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641025.8125</v>
      </c>
      <c r="D4338" s="2" t="n">
        <v>84902.8828125</v>
      </c>
      <c r="E4338" s="2" t="n">
        <v>46665.20703125</v>
      </c>
      <c r="F4338" s="2" t="n">
        <v>375494.1875</v>
      </c>
      <c r="G4338" s="2" t="n">
        <v>2879.399902343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654173.9375</v>
      </c>
      <c r="D4339" s="2" t="n">
        <v>89878.5546875</v>
      </c>
      <c r="E4339" s="2" t="n">
        <v>44004.63671875</v>
      </c>
      <c r="F4339" s="2" t="n">
        <v>375175.84375</v>
      </c>
      <c r="G4339" s="2" t="n">
        <v>2465.6621093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531835.25</v>
      </c>
      <c r="D4340" s="2" t="n">
        <v>81389.9765625</v>
      </c>
      <c r="E4340" s="2" t="n">
        <v>34058.17578125</v>
      </c>
      <c r="F4340" s="2" t="n">
        <v>309751.59375</v>
      </c>
      <c r="G4340" s="2" t="n">
        <v>3265.29956054688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687795.6875</v>
      </c>
      <c r="D4341" s="2" t="n">
        <v>100170.3515625</v>
      </c>
      <c r="E4341" s="2" t="n">
        <v>46444.046875</v>
      </c>
      <c r="F4341" s="2" t="n">
        <v>378408.03125</v>
      </c>
      <c r="G4341" s="2" t="n">
        <v>4130.82275390625</v>
      </c>
    </row>
    <row r="4342" customFormat="false" ht="12.75" hidden="false" customHeight="false" outlineLevel="0" collapsed="false">
      <c r="A4342" s="2" t="s">
        <v>50</v>
      </c>
      <c r="B4342" s="2" t="n">
        <v>46</v>
      </c>
      <c r="C4342" s="2" t="n">
        <v>699257.5</v>
      </c>
      <c r="D4342" s="2" t="n">
        <v>96550</v>
      </c>
      <c r="E4342" s="2" t="n">
        <v>51999.5078125</v>
      </c>
      <c r="F4342" s="2" t="n">
        <v>417997.53125</v>
      </c>
      <c r="G4342" s="2" t="n">
        <v>3363.89306640625</v>
      </c>
    </row>
    <row r="4343" customFormat="false" ht="12.75" hidden="false" customHeight="false" outlineLevel="0" collapsed="false">
      <c r="A4343" s="2" t="s">
        <v>51</v>
      </c>
      <c r="B4343" s="2" t="n">
        <v>46</v>
      </c>
      <c r="C4343" s="2" t="n">
        <v>620890</v>
      </c>
      <c r="D4343" s="2" t="n">
        <v>80179.5078125</v>
      </c>
      <c r="E4343" s="2" t="n">
        <v>49079.81640625</v>
      </c>
      <c r="F4343" s="2" t="n">
        <v>379914.78125</v>
      </c>
      <c r="G4343" s="2" t="n">
        <v>2167.62426757813</v>
      </c>
    </row>
    <row r="4344" customFormat="false" ht="12.75" hidden="false" customHeight="false" outlineLevel="0" collapsed="false">
      <c r="A4344" s="2" t="s">
        <v>52</v>
      </c>
      <c r="B4344" s="2" t="n">
        <v>46</v>
      </c>
      <c r="C4344" s="2" t="n">
        <v>641930.4375</v>
      </c>
      <c r="D4344" s="2" t="n">
        <v>80711.3046875</v>
      </c>
      <c r="E4344" s="2" t="n">
        <v>52327.66015625</v>
      </c>
      <c r="F4344" s="2" t="n">
        <v>391486.84375</v>
      </c>
      <c r="G4344" s="2" t="n">
        <v>1492.80053710938</v>
      </c>
    </row>
    <row r="4345" customFormat="false" ht="12.75" hidden="false" customHeight="false" outlineLevel="0" collapsed="false">
      <c r="A4345" s="2" t="s">
        <v>53</v>
      </c>
      <c r="B4345" s="2" t="n">
        <v>46</v>
      </c>
      <c r="C4345" s="2" t="n">
        <v>612701.875</v>
      </c>
      <c r="D4345" s="2" t="n">
        <v>75991.5625</v>
      </c>
      <c r="E4345" s="2" t="n">
        <v>52050.51953125</v>
      </c>
      <c r="F4345" s="2" t="n">
        <v>367809.03125</v>
      </c>
      <c r="G4345" s="2" t="n">
        <v>2349.44604492188</v>
      </c>
    </row>
    <row r="4346" customFormat="false" ht="12.75" hidden="false" customHeight="false" outlineLevel="0" collapsed="false">
      <c r="A4346" s="2" t="s">
        <v>54</v>
      </c>
      <c r="B4346" s="2" t="n">
        <v>46</v>
      </c>
      <c r="C4346" s="2" t="n">
        <v>635352.5</v>
      </c>
      <c r="D4346" s="2" t="n">
        <v>76532.546875</v>
      </c>
      <c r="E4346" s="2" t="n">
        <v>54199.5703125</v>
      </c>
      <c r="F4346" s="2" t="n">
        <v>384620.75</v>
      </c>
      <c r="G4346" s="2" t="n">
        <v>1640.82568359375</v>
      </c>
    </row>
    <row r="4347" customFormat="false" ht="12.75" hidden="false" customHeight="false" outlineLevel="0" collapsed="false">
      <c r="A4347" s="2" t="s">
        <v>55</v>
      </c>
      <c r="B4347" s="2" t="n">
        <v>46</v>
      </c>
      <c r="C4347" s="2" t="n">
        <v>663871.375</v>
      </c>
      <c r="D4347" s="2" t="n">
        <v>76201.7734375</v>
      </c>
      <c r="E4347" s="2" t="n">
        <v>56918.7578125</v>
      </c>
      <c r="F4347" s="2" t="n">
        <v>401836.59375</v>
      </c>
      <c r="G4347" s="2" t="n">
        <v>1870.12145996094</v>
      </c>
    </row>
    <row r="4348" customFormat="false" ht="12.75" hidden="false" customHeight="false" outlineLevel="0" collapsed="false">
      <c r="A4348" s="2" t="s">
        <v>56</v>
      </c>
      <c r="B4348" s="2" t="n">
        <v>46</v>
      </c>
      <c r="C4348" s="2" t="n">
        <v>692392.3125</v>
      </c>
      <c r="D4348" s="2" t="n">
        <v>85755.6328125</v>
      </c>
      <c r="E4348" s="2" t="n">
        <v>65555.890625</v>
      </c>
      <c r="F4348" s="2" t="n">
        <v>421228.59375</v>
      </c>
      <c r="G4348" s="2" t="n">
        <v>2095.36010742188</v>
      </c>
    </row>
    <row r="4349" customFormat="false" ht="12.75" hidden="false" customHeight="false" outlineLevel="0" collapsed="false">
      <c r="A4349" s="2" t="s">
        <v>57</v>
      </c>
      <c r="B4349" s="2" t="n">
        <v>46</v>
      </c>
      <c r="C4349" s="2" t="n">
        <v>659053.5625</v>
      </c>
      <c r="D4349" s="2" t="n">
        <v>79434.359375</v>
      </c>
      <c r="E4349" s="2" t="n">
        <v>52814.0390625</v>
      </c>
      <c r="F4349" s="2" t="n">
        <v>392629</v>
      </c>
      <c r="G4349" s="2" t="n">
        <v>1833.34729003906</v>
      </c>
    </row>
    <row r="4350" customFormat="false" ht="12.75" hidden="false" customHeight="false" outlineLevel="0" collapsed="false">
      <c r="A4350" s="2" t="s">
        <v>58</v>
      </c>
      <c r="B4350" s="2" t="n">
        <v>46</v>
      </c>
      <c r="C4350" s="2" t="n">
        <v>642434.875</v>
      </c>
      <c r="D4350" s="2" t="n">
        <v>80199.15625</v>
      </c>
      <c r="E4350" s="2" t="n">
        <v>48453.5234375</v>
      </c>
      <c r="F4350" s="2" t="n">
        <v>383637.625</v>
      </c>
      <c r="G4350" s="2" t="n">
        <v>1680.89697265625</v>
      </c>
    </row>
    <row r="4351" customFormat="false" ht="12.75" hidden="false" customHeight="false" outlineLevel="0" collapsed="false">
      <c r="A4351" s="2" t="s">
        <v>59</v>
      </c>
      <c r="B4351" s="2" t="n">
        <v>46</v>
      </c>
      <c r="C4351" s="2" t="n">
        <v>612777.5</v>
      </c>
      <c r="D4351" s="2" t="n">
        <v>82145.8671875</v>
      </c>
      <c r="E4351" s="2" t="n">
        <v>43446.3515625</v>
      </c>
      <c r="F4351" s="2" t="n">
        <v>361541.8125</v>
      </c>
      <c r="G4351" s="2" t="n">
        <v>2387.90234375</v>
      </c>
    </row>
    <row r="4352" customFormat="false" ht="12.75" hidden="false" customHeight="false" outlineLevel="0" collapsed="false">
      <c r="A4352" s="2" t="s">
        <v>60</v>
      </c>
      <c r="B4352" s="2" t="n">
        <v>46</v>
      </c>
      <c r="C4352" s="2" t="n">
        <v>561529.875</v>
      </c>
      <c r="D4352" s="2" t="n">
        <v>81100.109375</v>
      </c>
      <c r="E4352" s="2" t="n">
        <v>36809.04296875</v>
      </c>
      <c r="F4352" s="2" t="n">
        <v>328553.25</v>
      </c>
      <c r="G4352" s="2" t="n">
        <v>2150.11645507813</v>
      </c>
    </row>
    <row r="4353" customFormat="false" ht="12.75" hidden="false" customHeight="false" outlineLevel="0" collapsed="false">
      <c r="A4353" s="2" t="s">
        <v>61</v>
      </c>
      <c r="B4353" s="2" t="n">
        <v>46</v>
      </c>
      <c r="C4353" s="2" t="n">
        <v>701944.875</v>
      </c>
      <c r="D4353" s="2" t="n">
        <v>97911.90625</v>
      </c>
      <c r="E4353" s="2" t="n">
        <v>48651.70703125</v>
      </c>
      <c r="F4353" s="2" t="n">
        <v>395130.3125</v>
      </c>
      <c r="G4353" s="2" t="n">
        <v>3125.81469726563</v>
      </c>
    </row>
    <row r="4354" customFormat="false" ht="12.75" hidden="false" customHeight="false" outlineLevel="0" collapsed="false">
      <c r="A4354" s="2" t="s">
        <v>64</v>
      </c>
      <c r="B4354" s="2" t="n">
        <v>46</v>
      </c>
      <c r="C4354" s="2" t="n">
        <v>647902.4375</v>
      </c>
      <c r="D4354" s="2" t="n">
        <v>86077.9296875</v>
      </c>
      <c r="E4354" s="2" t="n">
        <v>49113.27734375</v>
      </c>
      <c r="F4354" s="2" t="n">
        <v>385535.78125</v>
      </c>
      <c r="G4354" s="2" t="n">
        <v>2854.27221679688</v>
      </c>
    </row>
    <row r="4355" customFormat="false" ht="12.75" hidden="false" customHeight="false" outlineLevel="0" collapsed="false">
      <c r="A4355" s="2" t="s">
        <v>65</v>
      </c>
      <c r="B4355" s="2" t="n">
        <v>46</v>
      </c>
      <c r="C4355" s="2" t="n">
        <v>597364.9375</v>
      </c>
      <c r="D4355" s="2" t="n">
        <v>74507.1484375</v>
      </c>
      <c r="E4355" s="2" t="n">
        <v>49276.390625</v>
      </c>
      <c r="F4355" s="2" t="n">
        <v>369069.3125</v>
      </c>
      <c r="G4355" s="2" t="n">
        <v>2122.55981445313</v>
      </c>
    </row>
    <row r="4356" customFormat="false" ht="12.75" hidden="false" customHeight="false" outlineLevel="0" collapsed="false">
      <c r="A4356" s="2" t="s">
        <v>66</v>
      </c>
      <c r="B4356" s="2" t="n">
        <v>46</v>
      </c>
      <c r="C4356" s="2" t="n">
        <v>603024.3125</v>
      </c>
      <c r="D4356" s="2" t="n">
        <v>73829.9765625</v>
      </c>
      <c r="E4356" s="2" t="n">
        <v>51543.0625</v>
      </c>
      <c r="F4356" s="2" t="n">
        <v>367371.59375</v>
      </c>
      <c r="G4356" s="2" t="n">
        <v>1959.14147949219</v>
      </c>
    </row>
    <row r="4357" customFormat="false" ht="12.75" hidden="false" customHeight="false" outlineLevel="0" collapsed="false">
      <c r="A4357" s="2" t="s">
        <v>67</v>
      </c>
      <c r="B4357" s="2" t="n">
        <v>46</v>
      </c>
      <c r="C4357" s="2" t="n">
        <v>616913.6875</v>
      </c>
      <c r="D4357" s="2" t="n">
        <v>74516.9609375</v>
      </c>
      <c r="E4357" s="2" t="n">
        <v>54668.79296875</v>
      </c>
      <c r="F4357" s="2" t="n">
        <v>380537.3125</v>
      </c>
      <c r="G4357" s="2" t="n">
        <v>2148.79956054688</v>
      </c>
    </row>
    <row r="4358" customFormat="false" ht="12.75" hidden="false" customHeight="false" outlineLevel="0" collapsed="false">
      <c r="A4358" s="2" t="s">
        <v>68</v>
      </c>
      <c r="B4358" s="2" t="n">
        <v>46</v>
      </c>
      <c r="C4358" s="2" t="n">
        <v>606995.6875</v>
      </c>
      <c r="D4358" s="2" t="n">
        <v>70944.0078125</v>
      </c>
      <c r="E4358" s="2" t="n">
        <v>55169.234375</v>
      </c>
      <c r="F4358" s="2" t="n">
        <v>378607.75</v>
      </c>
      <c r="G4358" s="2" t="n">
        <v>1726.34545898438</v>
      </c>
    </row>
    <row r="4359" customFormat="false" ht="12.75" hidden="false" customHeight="false" outlineLevel="0" collapsed="false">
      <c r="A4359" s="2" t="s">
        <v>69</v>
      </c>
      <c r="B4359" s="2" t="n">
        <v>46</v>
      </c>
      <c r="C4359" s="2" t="n">
        <v>715874.125</v>
      </c>
      <c r="D4359" s="2" t="n">
        <v>80595.2421875</v>
      </c>
      <c r="E4359" s="2" t="n">
        <v>63037.48046875</v>
      </c>
      <c r="F4359" s="2" t="n">
        <v>391915.8125</v>
      </c>
      <c r="G4359" s="2" t="n">
        <v>3102.62768554688</v>
      </c>
    </row>
    <row r="4360" customFormat="false" ht="12.75" hidden="false" customHeight="false" outlineLevel="0" collapsed="false">
      <c r="A4360" s="2" t="s">
        <v>70</v>
      </c>
      <c r="B4360" s="2" t="n">
        <v>46</v>
      </c>
      <c r="C4360" s="2" t="n">
        <v>618210.25</v>
      </c>
      <c r="D4360" s="2" t="n">
        <v>71882.8515625</v>
      </c>
      <c r="E4360" s="2" t="n">
        <v>57033.20703125</v>
      </c>
      <c r="F4360" s="2" t="n">
        <v>396155.625</v>
      </c>
      <c r="G4360" s="2" t="n">
        <v>2144.54296875</v>
      </c>
    </row>
    <row r="4361" customFormat="false" ht="12.75" hidden="false" customHeight="false" outlineLevel="0" collapsed="false">
      <c r="A4361" s="2" t="s">
        <v>71</v>
      </c>
      <c r="B4361" s="2" t="n">
        <v>46</v>
      </c>
      <c r="C4361" s="2" t="n">
        <v>618787.125</v>
      </c>
      <c r="D4361" s="2" t="n">
        <v>73912.0703125</v>
      </c>
      <c r="E4361" s="2" t="n">
        <v>54173.79296875</v>
      </c>
      <c r="F4361" s="2" t="n">
        <v>394140.75</v>
      </c>
      <c r="G4361" s="2" t="n">
        <v>1907.92163085938</v>
      </c>
    </row>
    <row r="4362" customFormat="false" ht="12.75" hidden="false" customHeight="false" outlineLevel="0" collapsed="false">
      <c r="A4362" s="2" t="s">
        <v>72</v>
      </c>
      <c r="B4362" s="2" t="n">
        <v>46</v>
      </c>
      <c r="C4362" s="2" t="n">
        <v>628044.75</v>
      </c>
      <c r="D4362" s="2" t="n">
        <v>76398.984375</v>
      </c>
      <c r="E4362" s="2" t="n">
        <v>49935.6015625</v>
      </c>
      <c r="F4362" s="2" t="n">
        <v>380353.0625</v>
      </c>
      <c r="G4362" s="2" t="n">
        <v>2137.42065429688</v>
      </c>
    </row>
    <row r="4363" customFormat="false" ht="12.75" hidden="false" customHeight="false" outlineLevel="0" collapsed="false">
      <c r="A4363" s="2" t="s">
        <v>73</v>
      </c>
      <c r="B4363" s="2" t="n">
        <v>46</v>
      </c>
      <c r="C4363" s="2" t="n">
        <v>659245.8125</v>
      </c>
      <c r="D4363" s="2" t="n">
        <v>84650.109375</v>
      </c>
      <c r="E4363" s="2" t="n">
        <v>47809.5859375</v>
      </c>
      <c r="F4363" s="2" t="n">
        <v>389640.90625</v>
      </c>
      <c r="G4363" s="2" t="n">
        <v>2147.30004882813</v>
      </c>
    </row>
    <row r="4364" customFormat="false" ht="12.75" hidden="false" customHeight="false" outlineLevel="0" collapsed="false">
      <c r="A4364" s="2" t="s">
        <v>74</v>
      </c>
      <c r="B4364" s="2" t="n">
        <v>46</v>
      </c>
      <c r="C4364" s="2" t="n">
        <v>600799</v>
      </c>
      <c r="D4364" s="2" t="n">
        <v>82233.0703125</v>
      </c>
      <c r="E4364" s="2" t="n">
        <v>40165.01171875</v>
      </c>
      <c r="F4364" s="2" t="n">
        <v>350382.96875</v>
      </c>
      <c r="G4364" s="2" t="n">
        <v>1994.50634765625</v>
      </c>
    </row>
    <row r="4365" customFormat="false" ht="12.75" hidden="false" customHeight="false" outlineLevel="0" collapsed="false">
      <c r="A4365" s="2" t="s">
        <v>75</v>
      </c>
      <c r="B4365" s="2" t="n">
        <v>46</v>
      </c>
      <c r="C4365" s="2" t="n">
        <v>654502.5</v>
      </c>
      <c r="D4365" s="2" t="n">
        <v>91544.4921875</v>
      </c>
      <c r="E4365" s="2" t="n">
        <v>46272.9453125</v>
      </c>
      <c r="F4365" s="2" t="n">
        <v>392708.75</v>
      </c>
      <c r="G4365" s="2" t="n">
        <v>4968.72607421875</v>
      </c>
    </row>
    <row r="4366" customFormat="false" ht="12.75" hidden="false" customHeight="false" outlineLevel="0" collapsed="false">
      <c r="A4366" s="2" t="s">
        <v>78</v>
      </c>
      <c r="B4366" s="2" t="n">
        <v>46</v>
      </c>
      <c r="C4366" s="2" t="n">
        <v>641889.4375</v>
      </c>
      <c r="D4366" s="2" t="n">
        <v>84141.3828125</v>
      </c>
      <c r="E4366" s="2" t="n">
        <v>50537.6875</v>
      </c>
      <c r="F4366" s="2" t="n">
        <v>391157.15625</v>
      </c>
      <c r="G4366" s="2" t="n">
        <v>2506.6923828125</v>
      </c>
    </row>
    <row r="4367" customFormat="false" ht="12.75" hidden="false" customHeight="false" outlineLevel="0" collapsed="false">
      <c r="A4367" s="2" t="s">
        <v>79</v>
      </c>
      <c r="B4367" s="2" t="n">
        <v>46</v>
      </c>
      <c r="C4367" s="2" t="n">
        <v>609839.0625</v>
      </c>
      <c r="D4367" s="2" t="n">
        <v>73916.4765625</v>
      </c>
      <c r="E4367" s="2" t="n">
        <v>51216.38671875</v>
      </c>
      <c r="F4367" s="2" t="n">
        <v>376356.3125</v>
      </c>
      <c r="G4367" s="2" t="n">
        <v>2233.26953125</v>
      </c>
    </row>
    <row r="4368" customFormat="false" ht="12.75" hidden="false" customHeight="false" outlineLevel="0" collapsed="false">
      <c r="A4368" s="2" t="s">
        <v>80</v>
      </c>
      <c r="B4368" s="2" t="n">
        <v>46</v>
      </c>
      <c r="C4368" s="2" t="n">
        <v>602462.0625</v>
      </c>
      <c r="D4368" s="2" t="n">
        <v>72903.15625</v>
      </c>
      <c r="E4368" s="2" t="n">
        <v>52981.2109375</v>
      </c>
      <c r="F4368" s="2" t="n">
        <v>366081.1875</v>
      </c>
      <c r="G4368" s="2" t="n">
        <v>2515.02368164063</v>
      </c>
    </row>
    <row r="4369" customFormat="false" ht="12.75" hidden="false" customHeight="false" outlineLevel="0" collapsed="false">
      <c r="A4369" s="2" t="s">
        <v>81</v>
      </c>
      <c r="B4369" s="2" t="n">
        <v>46</v>
      </c>
      <c r="C4369" s="2" t="n">
        <v>613057.875</v>
      </c>
      <c r="D4369" s="2" t="n">
        <v>71927.171875</v>
      </c>
      <c r="E4369" s="2" t="n">
        <v>56438.07421875</v>
      </c>
      <c r="F4369" s="2" t="n">
        <v>385103.09375</v>
      </c>
      <c r="G4369" s="2" t="n">
        <v>2111.4189453125</v>
      </c>
    </row>
    <row r="4370" customFormat="false" ht="12.75" hidden="false" customHeight="false" outlineLevel="0" collapsed="false">
      <c r="A4370" s="2" t="s">
        <v>82</v>
      </c>
      <c r="B4370" s="2" t="n">
        <v>46</v>
      </c>
      <c r="C4370" s="2" t="n">
        <v>617448.3125</v>
      </c>
      <c r="D4370" s="2" t="n">
        <v>70292.03125</v>
      </c>
      <c r="E4370" s="2" t="n">
        <v>57495.3125</v>
      </c>
      <c r="F4370" s="2" t="n">
        <v>386257.09375</v>
      </c>
      <c r="G4370" s="2" t="n">
        <v>1491.58056640625</v>
      </c>
    </row>
    <row r="4371" customFormat="false" ht="12.75" hidden="false" customHeight="false" outlineLevel="0" collapsed="false">
      <c r="A4371" s="2" t="s">
        <v>83</v>
      </c>
      <c r="B4371" s="2" t="n">
        <v>46</v>
      </c>
      <c r="C4371" s="2" t="n">
        <v>609104.75</v>
      </c>
      <c r="D4371" s="2" t="n">
        <v>66151.4296875</v>
      </c>
      <c r="E4371" s="2" t="n">
        <v>57784.88671875</v>
      </c>
      <c r="F4371" s="2" t="n">
        <v>388825.5625</v>
      </c>
      <c r="G4371" s="2" t="n">
        <v>1507.99304199219</v>
      </c>
    </row>
    <row r="4372" customFormat="false" ht="12.75" hidden="false" customHeight="false" outlineLevel="0" collapsed="false">
      <c r="A4372" s="2" t="s">
        <v>84</v>
      </c>
      <c r="B4372" s="2" t="n">
        <v>46</v>
      </c>
      <c r="C4372" s="2" t="n">
        <v>637745.8125</v>
      </c>
      <c r="D4372" s="2" t="n">
        <v>70661.2578125</v>
      </c>
      <c r="E4372" s="2" t="n">
        <v>58661.95703125</v>
      </c>
      <c r="F4372" s="2" t="n">
        <v>403662.8125</v>
      </c>
      <c r="G4372" s="2" t="n">
        <v>1870.77453613281</v>
      </c>
    </row>
    <row r="4373" customFormat="false" ht="12.75" hidden="false" customHeight="false" outlineLevel="0" collapsed="false">
      <c r="A4373" s="2" t="s">
        <v>85</v>
      </c>
      <c r="B4373" s="2" t="n">
        <v>46</v>
      </c>
      <c r="C4373" s="2" t="n">
        <v>626228.3125</v>
      </c>
      <c r="D4373" s="2" t="n">
        <v>71899.3984375</v>
      </c>
      <c r="E4373" s="2" t="n">
        <v>56055.02734375</v>
      </c>
      <c r="F4373" s="2" t="n">
        <v>395159.1875</v>
      </c>
      <c r="G4373" s="2" t="n">
        <v>1957.6982421875</v>
      </c>
    </row>
    <row r="4374" customFormat="false" ht="12.75" hidden="false" customHeight="false" outlineLevel="0" collapsed="false">
      <c r="A4374" s="2" t="s">
        <v>86</v>
      </c>
      <c r="B4374" s="2" t="n">
        <v>46</v>
      </c>
      <c r="C4374" s="2" t="n">
        <v>702959.125</v>
      </c>
      <c r="D4374" s="2" t="n">
        <v>90880.953125</v>
      </c>
      <c r="E4374" s="2" t="n">
        <v>64211.546875</v>
      </c>
      <c r="F4374" s="2" t="n">
        <v>410797.65625</v>
      </c>
      <c r="G4374" s="2" t="n">
        <v>5755.181640625</v>
      </c>
    </row>
    <row r="4375" customFormat="false" ht="12.75" hidden="false" customHeight="false" outlineLevel="0" collapsed="false">
      <c r="A4375" s="2" t="s">
        <v>87</v>
      </c>
      <c r="B4375" s="2" t="n">
        <v>46</v>
      </c>
      <c r="C4375" s="2" t="n">
        <v>658034.125</v>
      </c>
      <c r="D4375" s="2" t="n">
        <v>82806.4140625</v>
      </c>
      <c r="E4375" s="2" t="n">
        <v>49146.515625</v>
      </c>
      <c r="F4375" s="2" t="n">
        <v>391010.40625</v>
      </c>
      <c r="G4375" s="2" t="n">
        <v>2005.79064941406</v>
      </c>
    </row>
    <row r="4376" customFormat="false" ht="12.75" hidden="false" customHeight="false" outlineLevel="0" collapsed="false">
      <c r="A4376" s="2" t="s">
        <v>88</v>
      </c>
      <c r="B4376" s="2" t="n">
        <v>46</v>
      </c>
      <c r="C4376" s="2" t="n">
        <v>656337.75</v>
      </c>
      <c r="D4376" s="2" t="n">
        <v>89834.8984375</v>
      </c>
      <c r="E4376" s="2" t="n">
        <v>44144.62109375</v>
      </c>
      <c r="F4376" s="2" t="n">
        <v>375006.15625</v>
      </c>
      <c r="G4376" s="2" t="n">
        <v>3260.18579101563</v>
      </c>
    </row>
    <row r="4377" customFormat="false" ht="12.75" hidden="false" customHeight="false" outlineLevel="0" collapsed="false">
      <c r="A4377" s="2" t="s">
        <v>89</v>
      </c>
      <c r="B4377" s="2" t="n">
        <v>46</v>
      </c>
      <c r="C4377" s="2" t="n">
        <v>675168.25</v>
      </c>
      <c r="D4377" s="2" t="n">
        <v>94081.578125</v>
      </c>
      <c r="E4377" s="2" t="n">
        <v>48636.83203125</v>
      </c>
      <c r="F4377" s="2" t="n">
        <v>392251.65625</v>
      </c>
      <c r="G4377" s="2" t="n">
        <v>3100.45654296875</v>
      </c>
    </row>
    <row r="4378" customFormat="false" ht="12.75" hidden="false" customHeight="false" outlineLevel="0" collapsed="false">
      <c r="A4378" s="2" t="s">
        <v>92</v>
      </c>
      <c r="B4378" s="2" t="n">
        <v>46</v>
      </c>
      <c r="C4378" s="2" t="n">
        <v>621750.4375</v>
      </c>
      <c r="D4378" s="2" t="n">
        <v>79827.15625</v>
      </c>
      <c r="E4378" s="2" t="n">
        <v>48458.171875</v>
      </c>
      <c r="F4378" s="2" t="n">
        <v>377951.4375</v>
      </c>
      <c r="G4378" s="2" t="n">
        <v>2786.43017578125</v>
      </c>
    </row>
    <row r="4379" customFormat="false" ht="12.75" hidden="false" customHeight="false" outlineLevel="0" collapsed="false">
      <c r="A4379" s="2" t="s">
        <v>93</v>
      </c>
      <c r="B4379" s="2" t="n">
        <v>46</v>
      </c>
      <c r="C4379" s="2" t="n">
        <v>608105.375</v>
      </c>
      <c r="D4379" s="2" t="n">
        <v>75246.28125</v>
      </c>
      <c r="E4379" s="2" t="n">
        <v>53167.40625</v>
      </c>
      <c r="F4379" s="2" t="n">
        <v>368549.75</v>
      </c>
      <c r="G4379" s="2" t="n">
        <v>2704.705078125</v>
      </c>
    </row>
    <row r="4380" customFormat="false" ht="12.75" hidden="false" customHeight="false" outlineLevel="0" collapsed="false">
      <c r="A4380" s="2" t="s">
        <v>94</v>
      </c>
      <c r="B4380" s="2" t="n">
        <v>46</v>
      </c>
      <c r="C4380" s="2" t="n">
        <v>607044</v>
      </c>
      <c r="D4380" s="2" t="n">
        <v>73785.5</v>
      </c>
      <c r="E4380" s="2" t="n">
        <v>54061.21484375</v>
      </c>
      <c r="F4380" s="2" t="n">
        <v>371138.625</v>
      </c>
      <c r="G4380" s="2" t="n">
        <v>2244.04272460938</v>
      </c>
    </row>
    <row r="4381" customFormat="false" ht="12.75" hidden="false" customHeight="false" outlineLevel="0" collapsed="false">
      <c r="A4381" s="2" t="s">
        <v>95</v>
      </c>
      <c r="B4381" s="2" t="n">
        <v>46</v>
      </c>
      <c r="C4381" s="2" t="n">
        <v>657062.9375</v>
      </c>
      <c r="D4381" s="2" t="n">
        <v>77586.640625</v>
      </c>
      <c r="E4381" s="2" t="n">
        <v>61663.05859375</v>
      </c>
      <c r="F4381" s="2" t="n">
        <v>407153.6875</v>
      </c>
      <c r="G4381" s="2" t="n">
        <v>1947.00598144531</v>
      </c>
    </row>
    <row r="4382" customFormat="false" ht="12.75" hidden="false" customHeight="false" outlineLevel="0" collapsed="false">
      <c r="A4382" s="2" t="s">
        <v>96</v>
      </c>
      <c r="B4382" s="2" t="n">
        <v>46</v>
      </c>
      <c r="C4382" s="2" t="n">
        <v>628384.5625</v>
      </c>
      <c r="D4382" s="2" t="n">
        <v>71851.546875</v>
      </c>
      <c r="E4382" s="2" t="n">
        <v>59250.2265625</v>
      </c>
      <c r="F4382" s="2" t="n">
        <v>399219.4375</v>
      </c>
      <c r="G4382" s="2" t="n">
        <v>1993.43139648438</v>
      </c>
    </row>
    <row r="4383" customFormat="false" ht="12.75" hidden="false" customHeight="false" outlineLevel="0" collapsed="false">
      <c r="A4383" s="2" t="s">
        <v>97</v>
      </c>
      <c r="B4383" s="2" t="n">
        <v>46</v>
      </c>
      <c r="C4383" s="2" t="n">
        <v>624504.875</v>
      </c>
      <c r="D4383" s="2" t="n">
        <v>68730.5625</v>
      </c>
      <c r="E4383" s="2" t="n">
        <v>60756.328125</v>
      </c>
      <c r="F4383" s="2" t="n">
        <v>407263.71875</v>
      </c>
      <c r="G4383" s="2" t="n">
        <v>1584.53881835938</v>
      </c>
    </row>
    <row r="4384" customFormat="false" ht="12.75" hidden="false" customHeight="false" outlineLevel="0" collapsed="false">
      <c r="A4384" s="2" t="s">
        <v>98</v>
      </c>
      <c r="B4384" s="2" t="n">
        <v>46</v>
      </c>
      <c r="C4384" s="2" t="n">
        <v>622909.875</v>
      </c>
      <c r="D4384" s="2" t="n">
        <v>69951.9453125</v>
      </c>
      <c r="E4384" s="2" t="n">
        <v>59694.90625</v>
      </c>
      <c r="F4384" s="2" t="n">
        <v>406809.90625</v>
      </c>
      <c r="G4384" s="2" t="n">
        <v>1759.22802734375</v>
      </c>
    </row>
    <row r="4385" customFormat="false" ht="12.75" hidden="false" customHeight="false" outlineLevel="0" collapsed="false">
      <c r="A4385" s="2" t="s">
        <v>99</v>
      </c>
      <c r="B4385" s="2" t="n">
        <v>46</v>
      </c>
      <c r="C4385" s="2" t="n">
        <v>633348.875</v>
      </c>
      <c r="D4385" s="2" t="n">
        <v>72555.265625</v>
      </c>
      <c r="E4385" s="2" t="n">
        <v>57471.05078125</v>
      </c>
      <c r="F4385" s="2" t="n">
        <v>405768.5</v>
      </c>
      <c r="G4385" s="2" t="n">
        <v>1730.349609375</v>
      </c>
    </row>
    <row r="4386" customFormat="false" ht="12.75" hidden="false" customHeight="false" outlineLevel="0" collapsed="false">
      <c r="A4386" s="2" t="s">
        <v>100</v>
      </c>
      <c r="B4386" s="2" t="n">
        <v>46</v>
      </c>
      <c r="C4386" s="2" t="n">
        <v>645545.9375</v>
      </c>
      <c r="D4386" s="2" t="n">
        <v>76839.296875</v>
      </c>
      <c r="E4386" s="2" t="n">
        <v>52997.203125</v>
      </c>
      <c r="F4386" s="2" t="n">
        <v>391022.28125</v>
      </c>
      <c r="G4386" s="2" t="n">
        <v>2170.96533203125</v>
      </c>
    </row>
    <row r="4387" customFormat="false" ht="12.75" hidden="false" customHeight="false" outlineLevel="0" collapsed="false">
      <c r="A4387" s="2" t="s">
        <v>101</v>
      </c>
      <c r="B4387" s="2" t="n">
        <v>46</v>
      </c>
      <c r="C4387" s="2" t="n">
        <v>692000.75</v>
      </c>
      <c r="D4387" s="2" t="n">
        <v>88248.25</v>
      </c>
      <c r="E4387" s="2" t="n">
        <v>52422.5078125</v>
      </c>
      <c r="F4387" s="2" t="n">
        <v>406960.28125</v>
      </c>
      <c r="G4387" s="2" t="n">
        <v>2571.31713867188</v>
      </c>
    </row>
    <row r="4388" customFormat="false" ht="12.75" hidden="false" customHeight="false" outlineLevel="0" collapsed="false">
      <c r="A4388" s="2" t="s">
        <v>102</v>
      </c>
      <c r="B4388" s="2" t="n">
        <v>46</v>
      </c>
      <c r="C4388" s="2" t="n">
        <v>689810.4375</v>
      </c>
      <c r="D4388" s="2" t="n">
        <v>94415.40625</v>
      </c>
      <c r="E4388" s="2" t="n">
        <v>47475.3828125</v>
      </c>
      <c r="F4388" s="2" t="n">
        <v>389603.75</v>
      </c>
      <c r="G4388" s="2" t="n">
        <v>3484.4658203125</v>
      </c>
    </row>
    <row r="4389" customFormat="false" ht="12.75" hidden="false" customHeight="false" outlineLevel="0" collapsed="false">
      <c r="A4389" s="2" t="s">
        <v>103</v>
      </c>
      <c r="B4389" s="2" t="n">
        <v>46</v>
      </c>
      <c r="C4389" s="2" t="n">
        <v>604133.75</v>
      </c>
      <c r="D4389" s="2" t="n">
        <v>84874.6171875</v>
      </c>
      <c r="E4389" s="2" t="n">
        <v>43529.1015625</v>
      </c>
      <c r="F4389" s="2" t="n">
        <v>369053.75</v>
      </c>
      <c r="G4389" s="2" t="n">
        <v>2585.38208007813</v>
      </c>
    </row>
    <row r="4390" customFormat="false" ht="12.75" hidden="false" customHeight="false" outlineLevel="0" collapsed="false">
      <c r="A4390" s="2" t="s">
        <v>106</v>
      </c>
      <c r="B4390" s="2" t="n">
        <v>46</v>
      </c>
      <c r="C4390" s="2" t="n">
        <v>604964.125</v>
      </c>
      <c r="D4390" s="2" t="n">
        <v>79482.328125</v>
      </c>
      <c r="E4390" s="2" t="n">
        <v>46777.328125</v>
      </c>
      <c r="F4390" s="2" t="n">
        <v>373452.625</v>
      </c>
      <c r="G4390" s="2" t="n">
        <v>2481.06811523438</v>
      </c>
    </row>
    <row r="4391" customFormat="false" ht="12.75" hidden="false" customHeight="false" outlineLevel="0" collapsed="false">
      <c r="A4391" s="2" t="s">
        <v>107</v>
      </c>
      <c r="B4391" s="2" t="n">
        <v>46</v>
      </c>
      <c r="C4391" s="2" t="n">
        <v>592317.4375</v>
      </c>
      <c r="D4391" s="2" t="n">
        <v>73892.921875</v>
      </c>
      <c r="E4391" s="2" t="n">
        <v>49748.1953125</v>
      </c>
      <c r="F4391" s="2" t="n">
        <v>373571.03125</v>
      </c>
      <c r="G4391" s="2" t="n">
        <v>2133.81494140625</v>
      </c>
    </row>
    <row r="4392" customFormat="false" ht="12.75" hidden="false" customHeight="false" outlineLevel="0" collapsed="false">
      <c r="A4392" s="2" t="s">
        <v>108</v>
      </c>
      <c r="B4392" s="2" t="n">
        <v>46</v>
      </c>
      <c r="C4392" s="2" t="n">
        <v>602845.6875</v>
      </c>
      <c r="D4392" s="2" t="n">
        <v>74955.9140625</v>
      </c>
      <c r="E4392" s="2" t="n">
        <v>53030.125</v>
      </c>
      <c r="F4392" s="2" t="n">
        <v>369653.0625</v>
      </c>
      <c r="G4392" s="2" t="n">
        <v>4003.10473632813</v>
      </c>
    </row>
    <row r="4393" customFormat="false" ht="12.75" hidden="false" customHeight="false" outlineLevel="0" collapsed="false">
      <c r="A4393" s="2" t="s">
        <v>109</v>
      </c>
      <c r="B4393" s="2" t="n">
        <v>46</v>
      </c>
      <c r="C4393" s="2" t="n">
        <v>648892.5</v>
      </c>
      <c r="D4393" s="2" t="n">
        <v>78170.109375</v>
      </c>
      <c r="E4393" s="2" t="n">
        <v>58909.26171875</v>
      </c>
      <c r="F4393" s="2" t="n">
        <v>399992.71875</v>
      </c>
      <c r="G4393" s="2" t="n">
        <v>2445.44677734375</v>
      </c>
    </row>
    <row r="4394" customFormat="false" ht="12.75" hidden="false" customHeight="false" outlineLevel="0" collapsed="false">
      <c r="A4394" s="2" t="s">
        <v>110</v>
      </c>
      <c r="B4394" s="2" t="n">
        <v>46</v>
      </c>
      <c r="C4394" s="2" t="n">
        <v>649146.1875</v>
      </c>
      <c r="D4394" s="2" t="n">
        <v>76168.765625</v>
      </c>
      <c r="E4394" s="2" t="n">
        <v>59844.48046875</v>
      </c>
      <c r="F4394" s="2" t="n">
        <v>409975.75</v>
      </c>
      <c r="G4394" s="2" t="n">
        <v>2050.0556640625</v>
      </c>
    </row>
    <row r="4395" customFormat="false" ht="12.75" hidden="false" customHeight="false" outlineLevel="0" collapsed="false">
      <c r="A4395" s="2" t="s">
        <v>111</v>
      </c>
      <c r="B4395" s="2" t="n">
        <v>46</v>
      </c>
      <c r="C4395" s="2" t="n">
        <v>612296.3125</v>
      </c>
      <c r="D4395" s="2" t="n">
        <v>69262.078125</v>
      </c>
      <c r="E4395" s="2" t="n">
        <v>58175.5546875</v>
      </c>
      <c r="F4395" s="2" t="n">
        <v>397545.625</v>
      </c>
      <c r="G4395" s="2" t="n">
        <v>2235.01000976563</v>
      </c>
    </row>
    <row r="4396" customFormat="false" ht="12.75" hidden="false" customHeight="false" outlineLevel="0" collapsed="false">
      <c r="A4396" s="2" t="s">
        <v>112</v>
      </c>
      <c r="B4396" s="2" t="n">
        <v>46</v>
      </c>
      <c r="C4396" s="2" t="n">
        <v>625263.9375</v>
      </c>
      <c r="D4396" s="2" t="n">
        <v>72847.828125</v>
      </c>
      <c r="E4396" s="2" t="n">
        <v>58372.08984375</v>
      </c>
      <c r="F4396" s="2" t="n">
        <v>399839.0625</v>
      </c>
      <c r="G4396" s="2" t="n">
        <v>2538.30932617188</v>
      </c>
    </row>
    <row r="4397" customFormat="false" ht="12.75" hidden="false" customHeight="false" outlineLevel="0" collapsed="false">
      <c r="A4397" s="2" t="s">
        <v>113</v>
      </c>
      <c r="B4397" s="2" t="n">
        <v>46</v>
      </c>
      <c r="C4397" s="2" t="n">
        <v>637731.75</v>
      </c>
      <c r="D4397" s="2" t="n">
        <v>75893.46875</v>
      </c>
      <c r="E4397" s="2" t="n">
        <v>56472.13671875</v>
      </c>
      <c r="F4397" s="2" t="n">
        <v>404945.15625</v>
      </c>
      <c r="G4397" s="2" t="n">
        <v>2294.23828125</v>
      </c>
    </row>
    <row r="4398" customFormat="false" ht="12.75" hidden="false" customHeight="false" outlineLevel="0" collapsed="false">
      <c r="A4398" s="2" t="s">
        <v>114</v>
      </c>
      <c r="B4398" s="2" t="n">
        <v>46</v>
      </c>
      <c r="C4398" s="2" t="n">
        <v>653126.4375</v>
      </c>
      <c r="D4398" s="2" t="n">
        <v>79113.4296875</v>
      </c>
      <c r="E4398" s="2" t="n">
        <v>52425.2421875</v>
      </c>
      <c r="F4398" s="2" t="n">
        <v>391352.375</v>
      </c>
      <c r="G4398" s="2" t="n">
        <v>2298.28466796875</v>
      </c>
    </row>
    <row r="4399" customFormat="false" ht="12.75" hidden="false" customHeight="false" outlineLevel="0" collapsed="false">
      <c r="A4399" s="2" t="s">
        <v>115</v>
      </c>
      <c r="B4399" s="2" t="n">
        <v>46</v>
      </c>
      <c r="C4399" s="2" t="n">
        <v>686257</v>
      </c>
      <c r="D4399" s="2" t="n">
        <v>89170.9921875</v>
      </c>
      <c r="E4399" s="2" t="n">
        <v>51479.94921875</v>
      </c>
      <c r="F4399" s="2" t="n">
        <v>412413.03125</v>
      </c>
      <c r="G4399" s="2" t="n">
        <v>2267.236328125</v>
      </c>
    </row>
    <row r="4400" customFormat="false" ht="12.75" hidden="false" customHeight="false" outlineLevel="0" collapsed="false">
      <c r="A4400" s="2" t="s">
        <v>116</v>
      </c>
      <c r="B4400" s="2" t="n">
        <v>46</v>
      </c>
      <c r="C4400" s="2" t="n">
        <v>706004.0625</v>
      </c>
      <c r="D4400" s="2" t="n">
        <v>97658.1328125</v>
      </c>
      <c r="E4400" s="2" t="n">
        <v>47967.00390625</v>
      </c>
      <c r="F4400" s="2" t="n">
        <v>401022.75</v>
      </c>
      <c r="G4400" s="2" t="n">
        <v>3235.17993164063</v>
      </c>
    </row>
    <row r="4401" customFormat="false" ht="12.75" hidden="false" customHeight="false" outlineLevel="0" collapsed="false">
      <c r="A4401" s="2" t="s">
        <v>117</v>
      </c>
      <c r="B4401" s="2" t="n">
        <v>46</v>
      </c>
      <c r="C4401" s="2" t="n">
        <v>690563.4375</v>
      </c>
      <c r="D4401" s="2" t="n">
        <v>100257.109375</v>
      </c>
      <c r="E4401" s="2" t="n">
        <v>45212.6640625</v>
      </c>
      <c r="F4401" s="2" t="n">
        <v>387292.96875</v>
      </c>
      <c r="G4401" s="2" t="n">
        <v>3363.80004882813</v>
      </c>
    </row>
    <row r="4402" customFormat="false" ht="12.75" hidden="false" customHeight="false" outlineLevel="0" collapsed="false">
      <c r="A4402" s="2" t="s">
        <v>119</v>
      </c>
      <c r="B4402" s="2" t="n">
        <v>46</v>
      </c>
      <c r="C4402" s="2" t="n">
        <v>665639.6875</v>
      </c>
      <c r="D4402" s="2" t="n">
        <v>90614.9375</v>
      </c>
      <c r="E4402" s="2" t="n">
        <v>49236.2265625</v>
      </c>
      <c r="F4402" s="2" t="n">
        <v>392489.125</v>
      </c>
      <c r="G4402" s="2" t="n">
        <v>2493.22900390625</v>
      </c>
    </row>
    <row r="4403" customFormat="false" ht="12.75" hidden="false" customHeight="false" outlineLevel="0" collapsed="false">
      <c r="A4403" s="2" t="s">
        <v>120</v>
      </c>
      <c r="B4403" s="2" t="n">
        <v>46</v>
      </c>
      <c r="C4403" s="2" t="n">
        <v>588190.5625</v>
      </c>
      <c r="D4403" s="2" t="n">
        <v>76343.7578125</v>
      </c>
      <c r="E4403" s="2" t="n">
        <v>48218.86328125</v>
      </c>
      <c r="F4403" s="2" t="n">
        <v>377285.78125</v>
      </c>
      <c r="G4403" s="2" t="n">
        <v>2185.32543945313</v>
      </c>
    </row>
    <row r="4404" customFormat="false" ht="12.75" hidden="false" customHeight="false" outlineLevel="0" collapsed="false">
      <c r="A4404" s="2" t="s">
        <v>121</v>
      </c>
      <c r="B4404" s="2" t="n">
        <v>46</v>
      </c>
      <c r="C4404" s="2" t="n">
        <v>633493.3125</v>
      </c>
      <c r="D4404" s="2" t="n">
        <v>77468.5546875</v>
      </c>
      <c r="E4404" s="2" t="n">
        <v>51326.921875</v>
      </c>
      <c r="F4404" s="2" t="n">
        <v>381382.34375</v>
      </c>
      <c r="G4404" s="2" t="n">
        <v>2035.60375976563</v>
      </c>
    </row>
    <row r="4405" customFormat="false" ht="12.75" hidden="false" customHeight="false" outlineLevel="0" collapsed="false">
      <c r="A4405" s="2" t="s">
        <v>122</v>
      </c>
      <c r="B4405" s="2" t="n">
        <v>46</v>
      </c>
      <c r="C4405" s="2" t="n">
        <v>678174.0625</v>
      </c>
      <c r="D4405" s="2" t="n">
        <v>81296.203125</v>
      </c>
      <c r="E4405" s="2" t="n">
        <v>57370.76171875</v>
      </c>
      <c r="F4405" s="2" t="n">
        <v>412453.15625</v>
      </c>
      <c r="G4405" s="2" t="n">
        <v>1664.71655273438</v>
      </c>
    </row>
    <row r="4406" customFormat="false" ht="12.75" hidden="false" customHeight="false" outlineLevel="0" collapsed="false">
      <c r="A4406" s="2" t="s">
        <v>123</v>
      </c>
      <c r="B4406" s="2" t="n">
        <v>46</v>
      </c>
      <c r="C4406" s="2" t="n">
        <v>662573.25</v>
      </c>
      <c r="D4406" s="2" t="n">
        <v>77756.5234375</v>
      </c>
      <c r="E4406" s="2" t="n">
        <v>56641.3203125</v>
      </c>
      <c r="F4406" s="2" t="n">
        <v>397751.3125</v>
      </c>
      <c r="G4406" s="2" t="n">
        <v>2008.99340820313</v>
      </c>
    </row>
    <row r="4407" customFormat="false" ht="12.75" hidden="false" customHeight="false" outlineLevel="0" collapsed="false">
      <c r="A4407" s="2" t="s">
        <v>124</v>
      </c>
      <c r="B4407" s="2" t="n">
        <v>46</v>
      </c>
      <c r="C4407" s="2" t="n">
        <v>618201.875</v>
      </c>
      <c r="D4407" s="2" t="n">
        <v>72535.9453125</v>
      </c>
      <c r="E4407" s="2" t="n">
        <v>53536.63671875</v>
      </c>
      <c r="F4407" s="2" t="n">
        <v>374302.84375</v>
      </c>
      <c r="G4407" s="2" t="n">
        <v>1969.5419921875</v>
      </c>
    </row>
    <row r="4408" customFormat="false" ht="12.75" hidden="false" customHeight="false" outlineLevel="0" collapsed="false">
      <c r="A4408" s="2" t="s">
        <v>125</v>
      </c>
      <c r="B4408" s="2" t="n">
        <v>46</v>
      </c>
      <c r="C4408" s="2" t="n">
        <v>667831.3125</v>
      </c>
      <c r="D4408" s="2" t="n">
        <v>79861.1953125</v>
      </c>
      <c r="E4408" s="2" t="n">
        <v>57699.609375</v>
      </c>
      <c r="F4408" s="2" t="n">
        <v>415538.15625</v>
      </c>
      <c r="G4408" s="2" t="n">
        <v>5498.4326171875</v>
      </c>
    </row>
    <row r="4409" customFormat="false" ht="12.75" hidden="false" customHeight="false" outlineLevel="0" collapsed="false">
      <c r="A4409" s="2" t="s">
        <v>126</v>
      </c>
      <c r="B4409" s="2" t="n">
        <v>46</v>
      </c>
      <c r="C4409" s="2" t="n">
        <v>692221.5625</v>
      </c>
      <c r="D4409" s="2" t="n">
        <v>85118.1171875</v>
      </c>
      <c r="E4409" s="2" t="n">
        <v>56999.70703125</v>
      </c>
      <c r="F4409" s="2" t="n">
        <v>421581.09375</v>
      </c>
      <c r="G4409" s="2" t="n">
        <v>1918.2958984375</v>
      </c>
    </row>
    <row r="4410" customFormat="false" ht="12.75" hidden="false" customHeight="false" outlineLevel="0" collapsed="false">
      <c r="A4410" s="2" t="s">
        <v>127</v>
      </c>
      <c r="B4410" s="2" t="n">
        <v>46</v>
      </c>
      <c r="C4410" s="2" t="n">
        <v>680245.5625</v>
      </c>
      <c r="D4410" s="2" t="n">
        <v>87014.78125</v>
      </c>
      <c r="E4410" s="2" t="n">
        <v>52122.42578125</v>
      </c>
      <c r="F4410" s="2" t="n">
        <v>402891.375</v>
      </c>
      <c r="G4410" s="2" t="n">
        <v>2262.38793945313</v>
      </c>
    </row>
    <row r="4411" customFormat="false" ht="12.75" hidden="false" customHeight="false" outlineLevel="0" collapsed="false">
      <c r="A4411" s="2" t="s">
        <v>128</v>
      </c>
      <c r="B4411" s="2" t="n">
        <v>46</v>
      </c>
      <c r="C4411" s="2" t="n">
        <v>733118.875</v>
      </c>
      <c r="D4411" s="2" t="n">
        <v>101148.2109375</v>
      </c>
      <c r="E4411" s="2" t="n">
        <v>53317.24609375</v>
      </c>
      <c r="F4411" s="2" t="n">
        <v>409901.90625</v>
      </c>
      <c r="G4411" s="2" t="n">
        <v>4320.2978515625</v>
      </c>
    </row>
    <row r="4412" customFormat="false" ht="12.75" hidden="false" customHeight="false" outlineLevel="0" collapsed="false">
      <c r="A4412" s="2" t="s">
        <v>129</v>
      </c>
      <c r="B4412" s="2" t="n">
        <v>46</v>
      </c>
      <c r="C4412" s="2" t="n">
        <v>699603.125</v>
      </c>
      <c r="D4412" s="2" t="n">
        <v>100764.6171875</v>
      </c>
      <c r="E4412" s="2" t="n">
        <v>46220.953125</v>
      </c>
      <c r="F4412" s="2" t="n">
        <v>397659.8125</v>
      </c>
      <c r="G4412" s="2" t="n">
        <v>2677.359375</v>
      </c>
    </row>
    <row r="4413" customFormat="false" ht="12.75" hidden="false" customHeight="false" outlineLevel="0" collapsed="false">
      <c r="A4413" s="2" t="s">
        <v>130</v>
      </c>
      <c r="B4413" s="2" t="n">
        <v>46</v>
      </c>
      <c r="C4413" s="2" t="n">
        <v>682968.25</v>
      </c>
      <c r="D4413" s="2" t="n">
        <v>100842.015625</v>
      </c>
      <c r="E4413" s="2" t="n">
        <v>41388.94921875</v>
      </c>
      <c r="F4413" s="2" t="n">
        <v>378807.96875</v>
      </c>
      <c r="G4413" s="2" t="n">
        <v>5834.4736328125</v>
      </c>
    </row>
    <row r="4414" customFormat="false" ht="12.75" hidden="false" customHeight="false" outlineLevel="0" collapsed="false">
      <c r="A4414" s="2" t="s">
        <v>131</v>
      </c>
      <c r="B4414" s="2" t="n">
        <v>46</v>
      </c>
      <c r="C4414" s="2" t="n">
        <v>683046.1875</v>
      </c>
      <c r="D4414" s="2" t="n">
        <v>97627.6640625</v>
      </c>
      <c r="E4414" s="2" t="n">
        <v>48375.5078125</v>
      </c>
      <c r="F4414" s="2" t="n">
        <v>385907.625</v>
      </c>
      <c r="G4414" s="2" t="n">
        <v>3458.25170898438</v>
      </c>
    </row>
    <row r="4415" customFormat="false" ht="12.75" hidden="false" customHeight="false" outlineLevel="0" collapsed="false">
      <c r="A4415" s="2" t="s">
        <v>132</v>
      </c>
      <c r="B4415" s="2" t="n">
        <v>46</v>
      </c>
      <c r="C4415" s="2" t="n">
        <v>691818.125</v>
      </c>
      <c r="D4415" s="2" t="n">
        <v>92613.8671875</v>
      </c>
      <c r="E4415" s="2" t="n">
        <v>50311.37109375</v>
      </c>
      <c r="F4415" s="2" t="n">
        <v>406922.28125</v>
      </c>
      <c r="G4415" s="2" t="n">
        <v>2453.0244140625</v>
      </c>
    </row>
    <row r="4416" customFormat="false" ht="12.75" hidden="false" customHeight="false" outlineLevel="0" collapsed="false">
      <c r="A4416" s="2" t="s">
        <v>133</v>
      </c>
      <c r="B4416" s="2" t="n">
        <v>46</v>
      </c>
      <c r="C4416" s="2" t="n">
        <v>645642.9375</v>
      </c>
      <c r="D4416" s="2" t="n">
        <v>83691.375</v>
      </c>
      <c r="E4416" s="2" t="n">
        <v>51356.84765625</v>
      </c>
      <c r="F4416" s="2" t="n">
        <v>395778.375</v>
      </c>
      <c r="G4416" s="2" t="n">
        <v>2458.13891601563</v>
      </c>
    </row>
    <row r="4417" customFormat="false" ht="12.75" hidden="false" customHeight="false" outlineLevel="0" collapsed="false">
      <c r="A4417" s="2" t="s">
        <v>134</v>
      </c>
      <c r="B4417" s="2" t="n">
        <v>46</v>
      </c>
      <c r="C4417" s="2" t="n">
        <v>710478.6875</v>
      </c>
      <c r="D4417" s="2" t="n">
        <v>89085.5390625</v>
      </c>
      <c r="E4417" s="2" t="n">
        <v>57978.375</v>
      </c>
      <c r="F4417" s="2" t="n">
        <v>432304.3125</v>
      </c>
      <c r="G4417" s="2" t="n">
        <v>2541.3984375</v>
      </c>
    </row>
    <row r="4418" customFormat="false" ht="12.75" hidden="false" customHeight="false" outlineLevel="0" collapsed="false">
      <c r="A4418" s="2" t="s">
        <v>135</v>
      </c>
      <c r="B4418" s="2" t="n">
        <v>46</v>
      </c>
      <c r="C4418" s="2" t="n">
        <v>689331.3125</v>
      </c>
      <c r="D4418" s="2" t="n">
        <v>84878.5078125</v>
      </c>
      <c r="E4418" s="2" t="n">
        <v>57070.2265625</v>
      </c>
      <c r="F4418" s="2" t="n">
        <v>418417.28125</v>
      </c>
      <c r="G4418" s="2" t="n">
        <v>1988.88952636719</v>
      </c>
    </row>
    <row r="4419" customFormat="false" ht="12.75" hidden="false" customHeight="false" outlineLevel="0" collapsed="false">
      <c r="A4419" s="2" t="s">
        <v>136</v>
      </c>
      <c r="B4419" s="2" t="n">
        <v>46</v>
      </c>
      <c r="C4419" s="2" t="n">
        <v>76044.6796875</v>
      </c>
      <c r="D4419" s="2" t="n">
        <v>8416.544921875</v>
      </c>
      <c r="E4419" s="2" t="n">
        <v>5059.38134765625</v>
      </c>
      <c r="F4419" s="2" t="n">
        <v>7019.17333984375</v>
      </c>
      <c r="G4419" s="2" t="n">
        <v>2198.77197265625</v>
      </c>
    </row>
    <row r="4420" customFormat="false" ht="12.75" hidden="false" customHeight="false" outlineLevel="0" collapsed="false">
      <c r="A4420" s="2" t="s">
        <v>137</v>
      </c>
      <c r="B4420" s="2" t="n">
        <v>46</v>
      </c>
      <c r="C4420" s="2" t="n">
        <v>99944.5078125</v>
      </c>
      <c r="D4420" s="2" t="n">
        <v>14666.298828125</v>
      </c>
      <c r="E4420" s="2" t="n">
        <v>10011.322265625</v>
      </c>
      <c r="F4420" s="2" t="n">
        <v>14105.3427734375</v>
      </c>
      <c r="G4420" s="2" t="n">
        <v>5501.193359375</v>
      </c>
    </row>
    <row r="4421" customFormat="false" ht="12.75" hidden="false" customHeight="false" outlineLevel="0" collapsed="false">
      <c r="A4421" s="2" t="s">
        <v>138</v>
      </c>
      <c r="B4421" s="2" t="n">
        <v>46</v>
      </c>
      <c r="C4421" s="2" t="n">
        <v>67691.28125</v>
      </c>
      <c r="D4421" s="2" t="n">
        <v>6868.39501953125</v>
      </c>
      <c r="E4421" s="2" t="n">
        <v>4048.30883789063</v>
      </c>
      <c r="F4421" s="2" t="n">
        <v>5504.41357421875</v>
      </c>
      <c r="G4421" s="2" t="n">
        <v>1633.57360839844</v>
      </c>
    </row>
    <row r="4422" customFormat="false" ht="12.75" hidden="false" customHeight="false" outlineLevel="0" collapsed="false">
      <c r="A4422" s="2" t="s">
        <v>139</v>
      </c>
      <c r="B4422" s="2" t="n">
        <v>46</v>
      </c>
      <c r="C4422" s="2" t="n">
        <v>70171.8984375</v>
      </c>
      <c r="D4422" s="2" t="n">
        <v>7214.07568359375</v>
      </c>
      <c r="E4422" s="2" t="n">
        <v>4334.787109375</v>
      </c>
      <c r="F4422" s="2" t="n">
        <v>5714.33154296875</v>
      </c>
      <c r="G4422" s="2" t="n">
        <v>1822.13708496094</v>
      </c>
    </row>
    <row r="4423" customFormat="false" ht="12.75" hidden="false" customHeight="false" outlineLevel="0" collapsed="false">
      <c r="A4423" s="2" t="s">
        <v>140</v>
      </c>
      <c r="B4423" s="2" t="n">
        <v>46</v>
      </c>
      <c r="C4423" s="2" t="n">
        <v>81823.21875</v>
      </c>
      <c r="D4423" s="2" t="n">
        <v>8590.51953125</v>
      </c>
      <c r="E4423" s="2" t="n">
        <v>4934.2646484375</v>
      </c>
      <c r="F4423" s="2" t="n">
        <v>7077.84228515625</v>
      </c>
      <c r="G4423" s="2" t="n">
        <v>2303.43334960938</v>
      </c>
    </row>
    <row r="4424" customFormat="false" ht="12.75" hidden="false" customHeight="false" outlineLevel="0" collapsed="false">
      <c r="A4424" s="2" t="s">
        <v>141</v>
      </c>
      <c r="B4424" s="2" t="n">
        <v>46</v>
      </c>
      <c r="C4424" s="2" t="n">
        <v>97977.296875</v>
      </c>
      <c r="D4424" s="2" t="n">
        <v>9596.2294921875</v>
      </c>
      <c r="E4424" s="2" t="n">
        <v>5428.2294921875</v>
      </c>
      <c r="F4424" s="2" t="n">
        <v>8277.2646484375</v>
      </c>
      <c r="G4424" s="2" t="n">
        <v>2625.09838867188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680872.4375</v>
      </c>
      <c r="D4425" s="2" t="n">
        <v>102499.8671875</v>
      </c>
      <c r="E4425" s="2" t="n">
        <v>46395.015625</v>
      </c>
      <c r="F4425" s="2" t="n">
        <v>381125.21875</v>
      </c>
      <c r="G4425" s="2" t="n">
        <v>4417.39160156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718857.75</v>
      </c>
      <c r="D4426" s="2" t="n">
        <v>105223.1328125</v>
      </c>
      <c r="E4426" s="2" t="n">
        <v>54058.953125</v>
      </c>
      <c r="F4426" s="2" t="n">
        <v>422964.15625</v>
      </c>
      <c r="G4426" s="2" t="n">
        <v>7777.31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663451.8125</v>
      </c>
      <c r="D4427" s="2" t="n">
        <v>89458.515625</v>
      </c>
      <c r="E4427" s="2" t="n">
        <v>51258.03515625</v>
      </c>
      <c r="F4427" s="2" t="n">
        <v>407187.96875</v>
      </c>
      <c r="G4427" s="2" t="n">
        <v>3107.1611328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665026.1875</v>
      </c>
      <c r="D4428" s="2" t="n">
        <v>88667.3203125</v>
      </c>
      <c r="E4428" s="2" t="n">
        <v>52847.33984375</v>
      </c>
      <c r="F4428" s="2" t="n">
        <v>409739.6875</v>
      </c>
      <c r="G4428" s="2" t="n">
        <v>2076.05102539063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680657.6875</v>
      </c>
      <c r="D4429" s="2" t="n">
        <v>88135.5078125</v>
      </c>
      <c r="E4429" s="2" t="n">
        <v>56055.03125</v>
      </c>
      <c r="F4429" s="2" t="n">
        <v>423174.09375</v>
      </c>
      <c r="G4429" s="2" t="n">
        <v>1869.10974121094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680384.875</v>
      </c>
      <c r="D4430" s="2" t="n">
        <v>88498.890625</v>
      </c>
      <c r="E4430" s="2" t="n">
        <v>58071.875</v>
      </c>
      <c r="F4430" s="2" t="n">
        <v>418795.90625</v>
      </c>
      <c r="G4430" s="2" t="n">
        <v>3601.22973632813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626461.3125</v>
      </c>
      <c r="D4431" s="2" t="n">
        <v>77554.546875</v>
      </c>
      <c r="E4431" s="2" t="n">
        <v>54401.4765625</v>
      </c>
      <c r="F4431" s="2" t="n">
        <v>403624.96875</v>
      </c>
      <c r="G4431" s="2" t="n">
        <v>2030.15332031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648768.625</v>
      </c>
      <c r="D4432" s="2" t="n">
        <v>82053.234375</v>
      </c>
      <c r="E4432" s="2" t="n">
        <v>54880.09375</v>
      </c>
      <c r="F4432" s="2" t="n">
        <v>411442.5</v>
      </c>
      <c r="G4432" s="2" t="n">
        <v>2264.397949218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607431.6875</v>
      </c>
      <c r="D4433" s="2" t="n">
        <v>79745.5234375</v>
      </c>
      <c r="E4433" s="2" t="n">
        <v>50676.8359375</v>
      </c>
      <c r="F4433" s="2" t="n">
        <v>385132.0625</v>
      </c>
      <c r="G4433" s="2" t="n">
        <v>3312.88574218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624838.6875</v>
      </c>
      <c r="D4434" s="2" t="n">
        <v>83389.8359375</v>
      </c>
      <c r="E4434" s="2" t="n">
        <v>46917.6015625</v>
      </c>
      <c r="F4434" s="2" t="n">
        <v>373977.21875</v>
      </c>
      <c r="G4434" s="2" t="n">
        <v>2874.8090820312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636922.25</v>
      </c>
      <c r="D4435" s="2" t="n">
        <v>88111.3671875</v>
      </c>
      <c r="E4435" s="2" t="n">
        <v>44320.77734375</v>
      </c>
      <c r="F4435" s="2" t="n">
        <v>374178.625</v>
      </c>
      <c r="G4435" s="2" t="n">
        <v>2354.16577148438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518997.53125</v>
      </c>
      <c r="D4436" s="2" t="n">
        <v>79542.7421875</v>
      </c>
      <c r="E4436" s="2" t="n">
        <v>34523.2109375</v>
      </c>
      <c r="F4436" s="2" t="n">
        <v>308740.0625</v>
      </c>
      <c r="G4436" s="2" t="n">
        <v>3338.61376953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673315.3125</v>
      </c>
      <c r="D4437" s="2" t="n">
        <v>98045.2421875</v>
      </c>
      <c r="E4437" s="2" t="n">
        <v>46713.1171875</v>
      </c>
      <c r="F4437" s="2" t="n">
        <v>377115.03125</v>
      </c>
      <c r="G4437" s="2" t="n">
        <v>4137.12939453125</v>
      </c>
    </row>
    <row r="4438" customFormat="false" ht="12.75" hidden="false" customHeight="false" outlineLevel="0" collapsed="false">
      <c r="A4438" s="2" t="s">
        <v>50</v>
      </c>
      <c r="B4438" s="2" t="n">
        <v>47</v>
      </c>
      <c r="C4438" s="2" t="n">
        <v>682910.5</v>
      </c>
      <c r="D4438" s="2" t="n">
        <v>94521.03125</v>
      </c>
      <c r="E4438" s="2" t="n">
        <v>52401.76953125</v>
      </c>
      <c r="F4438" s="2" t="n">
        <v>416660.75</v>
      </c>
      <c r="G4438" s="2" t="n">
        <v>3445.416015625</v>
      </c>
    </row>
    <row r="4439" customFormat="false" ht="12.75" hidden="false" customHeight="false" outlineLevel="0" collapsed="false">
      <c r="A4439" s="2" t="s">
        <v>51</v>
      </c>
      <c r="B4439" s="2" t="n">
        <v>47</v>
      </c>
      <c r="C4439" s="2" t="n">
        <v>606367.1875</v>
      </c>
      <c r="D4439" s="2" t="n">
        <v>78363.5078125</v>
      </c>
      <c r="E4439" s="2" t="n">
        <v>49289.8125</v>
      </c>
      <c r="F4439" s="2" t="n">
        <v>378725.59375</v>
      </c>
      <c r="G4439" s="2" t="n">
        <v>2135.32690429688</v>
      </c>
    </row>
    <row r="4440" customFormat="false" ht="12.75" hidden="false" customHeight="false" outlineLevel="0" collapsed="false">
      <c r="A4440" s="2" t="s">
        <v>52</v>
      </c>
      <c r="B4440" s="2" t="n">
        <v>47</v>
      </c>
      <c r="C4440" s="2" t="n">
        <v>628274.4375</v>
      </c>
      <c r="D4440" s="2" t="n">
        <v>79262.8203125</v>
      </c>
      <c r="E4440" s="2" t="n">
        <v>52579.7734375</v>
      </c>
      <c r="F4440" s="2" t="n">
        <v>390390.75</v>
      </c>
      <c r="G4440" s="2" t="n">
        <v>1734.89855957031</v>
      </c>
    </row>
    <row r="4441" customFormat="false" ht="12.75" hidden="false" customHeight="false" outlineLevel="0" collapsed="false">
      <c r="A4441" s="2" t="s">
        <v>53</v>
      </c>
      <c r="B4441" s="2" t="n">
        <v>47</v>
      </c>
      <c r="C4441" s="2" t="n">
        <v>601219.125</v>
      </c>
      <c r="D4441" s="2" t="n">
        <v>74860.3359375</v>
      </c>
      <c r="E4441" s="2" t="n">
        <v>52301.98046875</v>
      </c>
      <c r="F4441" s="2" t="n">
        <v>366761.625</v>
      </c>
      <c r="G4441" s="2" t="n">
        <v>2283.96704101563</v>
      </c>
    </row>
    <row r="4442" customFormat="false" ht="12.75" hidden="false" customHeight="false" outlineLevel="0" collapsed="false">
      <c r="A4442" s="2" t="s">
        <v>54</v>
      </c>
      <c r="B4442" s="2" t="n">
        <v>47</v>
      </c>
      <c r="C4442" s="2" t="n">
        <v>621710.5625</v>
      </c>
      <c r="D4442" s="2" t="n">
        <v>75426.0390625</v>
      </c>
      <c r="E4442" s="2" t="n">
        <v>54513.8828125</v>
      </c>
      <c r="F4442" s="2" t="n">
        <v>382879.1875</v>
      </c>
      <c r="G4442" s="2" t="n">
        <v>1718.24450683594</v>
      </c>
    </row>
    <row r="4443" customFormat="false" ht="12.75" hidden="false" customHeight="false" outlineLevel="0" collapsed="false">
      <c r="A4443" s="2" t="s">
        <v>55</v>
      </c>
      <c r="B4443" s="2" t="n">
        <v>47</v>
      </c>
      <c r="C4443" s="2" t="n">
        <v>648687.8125</v>
      </c>
      <c r="D4443" s="2" t="n">
        <v>74838.4296875</v>
      </c>
      <c r="E4443" s="2" t="n">
        <v>56963.625</v>
      </c>
      <c r="F4443" s="2" t="n">
        <v>400937.125</v>
      </c>
      <c r="G4443" s="2" t="n">
        <v>1771.69409179688</v>
      </c>
    </row>
    <row r="4444" customFormat="false" ht="12.75" hidden="false" customHeight="false" outlineLevel="0" collapsed="false">
      <c r="A4444" s="2" t="s">
        <v>56</v>
      </c>
      <c r="B4444" s="2" t="n">
        <v>47</v>
      </c>
      <c r="C4444" s="2" t="n">
        <v>675398.375</v>
      </c>
      <c r="D4444" s="2" t="n">
        <v>84455.203125</v>
      </c>
      <c r="E4444" s="2" t="n">
        <v>65867.2109375</v>
      </c>
      <c r="F4444" s="2" t="n">
        <v>420526.8125</v>
      </c>
      <c r="G4444" s="2" t="n">
        <v>1917.87487792969</v>
      </c>
    </row>
    <row r="4445" customFormat="false" ht="12.75" hidden="false" customHeight="false" outlineLevel="0" collapsed="false">
      <c r="A4445" s="2" t="s">
        <v>57</v>
      </c>
      <c r="B4445" s="2" t="n">
        <v>47</v>
      </c>
      <c r="C4445" s="2" t="n">
        <v>645083.875</v>
      </c>
      <c r="D4445" s="2" t="n">
        <v>77978.7421875</v>
      </c>
      <c r="E4445" s="2" t="n">
        <v>53032.3671875</v>
      </c>
      <c r="F4445" s="2" t="n">
        <v>390851.03125</v>
      </c>
      <c r="G4445" s="2" t="n">
        <v>2034.34008789063</v>
      </c>
    </row>
    <row r="4446" customFormat="false" ht="12.75" hidden="false" customHeight="false" outlineLevel="0" collapsed="false">
      <c r="A4446" s="2" t="s">
        <v>58</v>
      </c>
      <c r="B4446" s="2" t="n">
        <v>47</v>
      </c>
      <c r="C4446" s="2" t="n">
        <v>627184.875</v>
      </c>
      <c r="D4446" s="2" t="n">
        <v>78625.296875</v>
      </c>
      <c r="E4446" s="2" t="n">
        <v>48799.45703125</v>
      </c>
      <c r="F4446" s="2" t="n">
        <v>382460.78125</v>
      </c>
      <c r="G4446" s="2" t="n">
        <v>1820.45971679688</v>
      </c>
    </row>
    <row r="4447" customFormat="false" ht="12.75" hidden="false" customHeight="false" outlineLevel="0" collapsed="false">
      <c r="A4447" s="2" t="s">
        <v>59</v>
      </c>
      <c r="B4447" s="2" t="n">
        <v>47</v>
      </c>
      <c r="C4447" s="2" t="n">
        <v>598218.6875</v>
      </c>
      <c r="D4447" s="2" t="n">
        <v>80443.734375</v>
      </c>
      <c r="E4447" s="2" t="n">
        <v>43748.16015625</v>
      </c>
      <c r="F4447" s="2" t="n">
        <v>359853</v>
      </c>
      <c r="G4447" s="2" t="n">
        <v>2253.9306640625</v>
      </c>
    </row>
    <row r="4448" customFormat="false" ht="12.75" hidden="false" customHeight="false" outlineLevel="0" collapsed="false">
      <c r="A4448" s="2" t="s">
        <v>60</v>
      </c>
      <c r="B4448" s="2" t="n">
        <v>47</v>
      </c>
      <c r="C4448" s="2" t="n">
        <v>548423.1875</v>
      </c>
      <c r="D4448" s="2" t="n">
        <v>79204.6328125</v>
      </c>
      <c r="E4448" s="2" t="n">
        <v>36952.5703125</v>
      </c>
      <c r="F4448" s="2" t="n">
        <v>327297.71875</v>
      </c>
      <c r="G4448" s="2" t="n">
        <v>2292.76733398438</v>
      </c>
    </row>
    <row r="4449" customFormat="false" ht="12.75" hidden="false" customHeight="false" outlineLevel="0" collapsed="false">
      <c r="A4449" s="2" t="s">
        <v>61</v>
      </c>
      <c r="B4449" s="2" t="n">
        <v>47</v>
      </c>
      <c r="C4449" s="2" t="n">
        <v>688562.5625</v>
      </c>
      <c r="D4449" s="2" t="n">
        <v>96342.328125</v>
      </c>
      <c r="E4449" s="2" t="n">
        <v>48773.578125</v>
      </c>
      <c r="F4449" s="2" t="n">
        <v>394069.65625</v>
      </c>
      <c r="G4449" s="2" t="n">
        <v>3274.42114257813</v>
      </c>
    </row>
    <row r="4450" customFormat="false" ht="12.75" hidden="false" customHeight="false" outlineLevel="0" collapsed="false">
      <c r="A4450" s="2" t="s">
        <v>64</v>
      </c>
      <c r="B4450" s="2" t="n">
        <v>47</v>
      </c>
      <c r="C4450" s="2" t="n">
        <v>634684.1875</v>
      </c>
      <c r="D4450" s="2" t="n">
        <v>84330.5078125</v>
      </c>
      <c r="E4450" s="2" t="n">
        <v>49428.98828125</v>
      </c>
      <c r="F4450" s="2" t="n">
        <v>384020</v>
      </c>
      <c r="G4450" s="2" t="n">
        <v>3014.93188476563</v>
      </c>
    </row>
    <row r="4451" customFormat="false" ht="12.75" hidden="false" customHeight="false" outlineLevel="0" collapsed="false">
      <c r="A4451" s="2" t="s">
        <v>65</v>
      </c>
      <c r="B4451" s="2" t="n">
        <v>47</v>
      </c>
      <c r="C4451" s="2" t="n">
        <v>584817.6875</v>
      </c>
      <c r="D4451" s="2" t="n">
        <v>73040.9453125</v>
      </c>
      <c r="E4451" s="2" t="n">
        <v>49612.26953125</v>
      </c>
      <c r="F4451" s="2" t="n">
        <v>368028.5625</v>
      </c>
      <c r="G4451" s="2" t="n">
        <v>2112.33276367188</v>
      </c>
    </row>
    <row r="4452" customFormat="false" ht="12.75" hidden="false" customHeight="false" outlineLevel="0" collapsed="false">
      <c r="A4452" s="2" t="s">
        <v>66</v>
      </c>
      <c r="B4452" s="2" t="n">
        <v>47</v>
      </c>
      <c r="C4452" s="2" t="n">
        <v>590250.5625</v>
      </c>
      <c r="D4452" s="2" t="n">
        <v>72635.4921875</v>
      </c>
      <c r="E4452" s="2" t="n">
        <v>51762.6953125</v>
      </c>
      <c r="F4452" s="2" t="n">
        <v>366711.03125</v>
      </c>
      <c r="G4452" s="2" t="n">
        <v>2027.39782714844</v>
      </c>
    </row>
    <row r="4453" customFormat="false" ht="12.75" hidden="false" customHeight="false" outlineLevel="0" collapsed="false">
      <c r="A4453" s="2" t="s">
        <v>67</v>
      </c>
      <c r="B4453" s="2" t="n">
        <v>47</v>
      </c>
      <c r="C4453" s="2" t="n">
        <v>606180.8125</v>
      </c>
      <c r="D4453" s="2" t="n">
        <v>73148.8828125</v>
      </c>
      <c r="E4453" s="2" t="n">
        <v>55014.07421875</v>
      </c>
      <c r="F4453" s="2" t="n">
        <v>380156.1875</v>
      </c>
      <c r="G4453" s="2" t="n">
        <v>2067.41796875</v>
      </c>
    </row>
    <row r="4454" customFormat="false" ht="12.75" hidden="false" customHeight="false" outlineLevel="0" collapsed="false">
      <c r="A4454" s="2" t="s">
        <v>68</v>
      </c>
      <c r="B4454" s="2" t="n">
        <v>47</v>
      </c>
      <c r="C4454" s="2" t="n">
        <v>595005</v>
      </c>
      <c r="D4454" s="2" t="n">
        <v>69946.171875</v>
      </c>
      <c r="E4454" s="2" t="n">
        <v>55583.609375</v>
      </c>
      <c r="F4454" s="2" t="n">
        <v>377617.75</v>
      </c>
      <c r="G4454" s="2" t="n">
        <v>1638.13269042969</v>
      </c>
    </row>
    <row r="4455" customFormat="false" ht="12.75" hidden="false" customHeight="false" outlineLevel="0" collapsed="false">
      <c r="A4455" s="2" t="s">
        <v>69</v>
      </c>
      <c r="B4455" s="2" t="n">
        <v>47</v>
      </c>
      <c r="C4455" s="2" t="n">
        <v>703674.0625</v>
      </c>
      <c r="D4455" s="2" t="n">
        <v>79671.828125</v>
      </c>
      <c r="E4455" s="2" t="n">
        <v>63390.57421875</v>
      </c>
      <c r="F4455" s="2" t="n">
        <v>391421.4375</v>
      </c>
      <c r="G4455" s="2" t="n">
        <v>3195.99731445313</v>
      </c>
    </row>
    <row r="4456" customFormat="false" ht="12.75" hidden="false" customHeight="false" outlineLevel="0" collapsed="false">
      <c r="A4456" s="2" t="s">
        <v>70</v>
      </c>
      <c r="B4456" s="2" t="n">
        <v>47</v>
      </c>
      <c r="C4456" s="2" t="n">
        <v>604921</v>
      </c>
      <c r="D4456" s="2" t="n">
        <v>70856.765625</v>
      </c>
      <c r="E4456" s="2" t="n">
        <v>57322.01171875</v>
      </c>
      <c r="F4456" s="2" t="n">
        <v>395078.84375</v>
      </c>
      <c r="G4456" s="2" t="n">
        <v>2072.80517578125</v>
      </c>
    </row>
    <row r="4457" customFormat="false" ht="12.75" hidden="false" customHeight="false" outlineLevel="0" collapsed="false">
      <c r="A4457" s="2" t="s">
        <v>71</v>
      </c>
      <c r="B4457" s="2" t="n">
        <v>47</v>
      </c>
      <c r="C4457" s="2" t="n">
        <v>606298.25</v>
      </c>
      <c r="D4457" s="2" t="n">
        <v>72646.9375</v>
      </c>
      <c r="E4457" s="2" t="n">
        <v>54584.8125</v>
      </c>
      <c r="F4457" s="2" t="n">
        <v>392883.375</v>
      </c>
      <c r="G4457" s="2" t="n">
        <v>1824.22509765625</v>
      </c>
    </row>
    <row r="4458" customFormat="false" ht="12.75" hidden="false" customHeight="false" outlineLevel="0" collapsed="false">
      <c r="A4458" s="2" t="s">
        <v>72</v>
      </c>
      <c r="B4458" s="2" t="n">
        <v>47</v>
      </c>
      <c r="C4458" s="2" t="n">
        <v>614136.75</v>
      </c>
      <c r="D4458" s="2" t="n">
        <v>75098.9921875</v>
      </c>
      <c r="E4458" s="2" t="n">
        <v>50165.6953125</v>
      </c>
      <c r="F4458" s="2" t="n">
        <v>379019.53125</v>
      </c>
      <c r="G4458" s="2" t="n">
        <v>1899.22778320313</v>
      </c>
    </row>
    <row r="4459" customFormat="false" ht="12.75" hidden="false" customHeight="false" outlineLevel="0" collapsed="false">
      <c r="A4459" s="2" t="s">
        <v>73</v>
      </c>
      <c r="B4459" s="2" t="n">
        <v>47</v>
      </c>
      <c r="C4459" s="2" t="n">
        <v>643148.8125</v>
      </c>
      <c r="D4459" s="2" t="n">
        <v>82970.3515625</v>
      </c>
      <c r="E4459" s="2" t="n">
        <v>48383.67578125</v>
      </c>
      <c r="F4459" s="2" t="n">
        <v>388312.625</v>
      </c>
      <c r="G4459" s="2" t="n">
        <v>2023.75390625</v>
      </c>
    </row>
    <row r="4460" customFormat="false" ht="12.75" hidden="false" customHeight="false" outlineLevel="0" collapsed="false">
      <c r="A4460" s="2" t="s">
        <v>74</v>
      </c>
      <c r="B4460" s="2" t="n">
        <v>47</v>
      </c>
      <c r="C4460" s="2" t="n">
        <v>586335.875</v>
      </c>
      <c r="D4460" s="2" t="n">
        <v>80482.6640625</v>
      </c>
      <c r="E4460" s="2" t="n">
        <v>40197.796875</v>
      </c>
      <c r="F4460" s="2" t="n">
        <v>349400.40625</v>
      </c>
      <c r="G4460" s="2" t="n">
        <v>2356.10595703125</v>
      </c>
    </row>
    <row r="4461" customFormat="false" ht="12.75" hidden="false" customHeight="false" outlineLevel="0" collapsed="false">
      <c r="A4461" s="2" t="s">
        <v>75</v>
      </c>
      <c r="B4461" s="2" t="n">
        <v>47</v>
      </c>
      <c r="C4461" s="2" t="n">
        <v>639402.375</v>
      </c>
      <c r="D4461" s="2" t="n">
        <v>89708.3125</v>
      </c>
      <c r="E4461" s="2" t="n">
        <v>46333.39453125</v>
      </c>
      <c r="F4461" s="2" t="n">
        <v>390975.5625</v>
      </c>
      <c r="G4461" s="2" t="n">
        <v>5222.0712890625</v>
      </c>
    </row>
    <row r="4462" customFormat="false" ht="12.75" hidden="false" customHeight="false" outlineLevel="0" collapsed="false">
      <c r="A4462" s="2" t="s">
        <v>78</v>
      </c>
      <c r="B4462" s="2" t="n">
        <v>47</v>
      </c>
      <c r="C4462" s="2" t="n">
        <v>627586.1875</v>
      </c>
      <c r="D4462" s="2" t="n">
        <v>82534.140625</v>
      </c>
      <c r="E4462" s="2" t="n">
        <v>50535.23046875</v>
      </c>
      <c r="F4462" s="2" t="n">
        <v>389484.625</v>
      </c>
      <c r="G4462" s="2" t="n">
        <v>2399.07275390625</v>
      </c>
    </row>
    <row r="4463" customFormat="false" ht="12.75" hidden="false" customHeight="false" outlineLevel="0" collapsed="false">
      <c r="A4463" s="2" t="s">
        <v>79</v>
      </c>
      <c r="B4463" s="2" t="n">
        <v>47</v>
      </c>
      <c r="C4463" s="2" t="n">
        <v>596806.1875</v>
      </c>
      <c r="D4463" s="2" t="n">
        <v>72889.6796875</v>
      </c>
      <c r="E4463" s="2" t="n">
        <v>51476.40234375</v>
      </c>
      <c r="F4463" s="2" t="n">
        <v>374896.5</v>
      </c>
      <c r="G4463" s="2" t="n">
        <v>2171.6845703125</v>
      </c>
    </row>
    <row r="4464" customFormat="false" ht="12.75" hidden="false" customHeight="false" outlineLevel="0" collapsed="false">
      <c r="A4464" s="2" t="s">
        <v>80</v>
      </c>
      <c r="B4464" s="2" t="n">
        <v>47</v>
      </c>
      <c r="C4464" s="2" t="n">
        <v>591175.875</v>
      </c>
      <c r="D4464" s="2" t="n">
        <v>72135.5859375</v>
      </c>
      <c r="E4464" s="2" t="n">
        <v>53174.69140625</v>
      </c>
      <c r="F4464" s="2" t="n">
        <v>364791.53125</v>
      </c>
      <c r="G4464" s="2" t="n">
        <v>2493.34252929688</v>
      </c>
    </row>
    <row r="4465" customFormat="false" ht="12.75" hidden="false" customHeight="false" outlineLevel="0" collapsed="false">
      <c r="A4465" s="2" t="s">
        <v>81</v>
      </c>
      <c r="B4465" s="2" t="n">
        <v>47</v>
      </c>
      <c r="C4465" s="2" t="n">
        <v>600570.9375</v>
      </c>
      <c r="D4465" s="2" t="n">
        <v>70988.6875</v>
      </c>
      <c r="E4465" s="2" t="n">
        <v>56739.64453125</v>
      </c>
      <c r="F4465" s="2" t="n">
        <v>384544.5625</v>
      </c>
      <c r="G4465" s="2" t="n">
        <v>2216.98999023438</v>
      </c>
    </row>
    <row r="4466" customFormat="false" ht="12.75" hidden="false" customHeight="false" outlineLevel="0" collapsed="false">
      <c r="A4466" s="2" t="s">
        <v>82</v>
      </c>
      <c r="B4466" s="2" t="n">
        <v>47</v>
      </c>
      <c r="C4466" s="2" t="n">
        <v>604228.25</v>
      </c>
      <c r="D4466" s="2" t="n">
        <v>69140.578125</v>
      </c>
      <c r="E4466" s="2" t="n">
        <v>57605.01171875</v>
      </c>
      <c r="F4466" s="2" t="n">
        <v>385216.125</v>
      </c>
      <c r="G4466" s="2" t="n">
        <v>1296.67199707031</v>
      </c>
    </row>
    <row r="4467" customFormat="false" ht="12.75" hidden="false" customHeight="false" outlineLevel="0" collapsed="false">
      <c r="A4467" s="2" t="s">
        <v>83</v>
      </c>
      <c r="B4467" s="2" t="n">
        <v>47</v>
      </c>
      <c r="C4467" s="2" t="n">
        <v>596054.8125</v>
      </c>
      <c r="D4467" s="2" t="n">
        <v>65142.1015625</v>
      </c>
      <c r="E4467" s="2" t="n">
        <v>58066.9375</v>
      </c>
      <c r="F4467" s="2" t="n">
        <v>387949.34375</v>
      </c>
      <c r="G4467" s="2" t="n">
        <v>1567.46545410156</v>
      </c>
    </row>
    <row r="4468" customFormat="false" ht="12.75" hidden="false" customHeight="false" outlineLevel="0" collapsed="false">
      <c r="A4468" s="2" t="s">
        <v>84</v>
      </c>
      <c r="B4468" s="2" t="n">
        <v>47</v>
      </c>
      <c r="C4468" s="2" t="n">
        <v>623489.0625</v>
      </c>
      <c r="D4468" s="2" t="n">
        <v>69460.8359375</v>
      </c>
      <c r="E4468" s="2" t="n">
        <v>58899.84375</v>
      </c>
      <c r="F4468" s="2" t="n">
        <v>402988.125</v>
      </c>
      <c r="G4468" s="2" t="n">
        <v>1986.58435058594</v>
      </c>
    </row>
    <row r="4469" customFormat="false" ht="12.75" hidden="false" customHeight="false" outlineLevel="0" collapsed="false">
      <c r="A4469" s="2" t="s">
        <v>85</v>
      </c>
      <c r="B4469" s="2" t="n">
        <v>47</v>
      </c>
      <c r="C4469" s="2" t="n">
        <v>612852.9375</v>
      </c>
      <c r="D4469" s="2" t="n">
        <v>70678.546875</v>
      </c>
      <c r="E4469" s="2" t="n">
        <v>56231.32421875</v>
      </c>
      <c r="F4469" s="2" t="n">
        <v>394464.65625</v>
      </c>
      <c r="G4469" s="2" t="n">
        <v>1960.53674316406</v>
      </c>
    </row>
    <row r="4470" customFormat="false" ht="12.75" hidden="false" customHeight="false" outlineLevel="0" collapsed="false">
      <c r="A4470" s="2" t="s">
        <v>86</v>
      </c>
      <c r="B4470" s="2" t="n">
        <v>47</v>
      </c>
      <c r="C4470" s="2" t="n">
        <v>688372.1875</v>
      </c>
      <c r="D4470" s="2" t="n">
        <v>89611.890625</v>
      </c>
      <c r="E4470" s="2" t="n">
        <v>64687.60546875</v>
      </c>
      <c r="F4470" s="2" t="n">
        <v>409744.84375</v>
      </c>
      <c r="G4470" s="2" t="n">
        <v>6000.7861328125</v>
      </c>
    </row>
    <row r="4471" customFormat="false" ht="12.75" hidden="false" customHeight="false" outlineLevel="0" collapsed="false">
      <c r="A4471" s="2" t="s">
        <v>87</v>
      </c>
      <c r="B4471" s="2" t="n">
        <v>47</v>
      </c>
      <c r="C4471" s="2" t="n">
        <v>642342.5</v>
      </c>
      <c r="D4471" s="2" t="n">
        <v>81203.6875</v>
      </c>
      <c r="E4471" s="2" t="n">
        <v>49487.34375</v>
      </c>
      <c r="F4471" s="2" t="n">
        <v>389919.78125</v>
      </c>
      <c r="G4471" s="2" t="n">
        <v>1805.42932128906</v>
      </c>
    </row>
    <row r="4472" customFormat="false" ht="12.75" hidden="false" customHeight="false" outlineLevel="0" collapsed="false">
      <c r="A4472" s="2" t="s">
        <v>88</v>
      </c>
      <c r="B4472" s="2" t="n">
        <v>47</v>
      </c>
      <c r="C4472" s="2" t="n">
        <v>640064.4375</v>
      </c>
      <c r="D4472" s="2" t="n">
        <v>87964.8984375</v>
      </c>
      <c r="E4472" s="2" t="n">
        <v>44426.0625</v>
      </c>
      <c r="F4472" s="2" t="n">
        <v>373972.15625</v>
      </c>
      <c r="G4472" s="2" t="n">
        <v>3264.87817382813</v>
      </c>
    </row>
    <row r="4473" customFormat="false" ht="12.75" hidden="false" customHeight="false" outlineLevel="0" collapsed="false">
      <c r="A4473" s="2" t="s">
        <v>89</v>
      </c>
      <c r="B4473" s="2" t="n">
        <v>47</v>
      </c>
      <c r="C4473" s="2" t="n">
        <v>661245.4375</v>
      </c>
      <c r="D4473" s="2" t="n">
        <v>92503.1875</v>
      </c>
      <c r="E4473" s="2" t="n">
        <v>48822.64453125</v>
      </c>
      <c r="F4473" s="2" t="n">
        <v>390516.1875</v>
      </c>
      <c r="G4473" s="2" t="n">
        <v>3118.51513671875</v>
      </c>
    </row>
    <row r="4474" customFormat="false" ht="12.75" hidden="false" customHeight="false" outlineLevel="0" collapsed="false">
      <c r="A4474" s="2" t="s">
        <v>92</v>
      </c>
      <c r="B4474" s="2" t="n">
        <v>47</v>
      </c>
      <c r="C4474" s="2" t="n">
        <v>607617.75</v>
      </c>
      <c r="D4474" s="2" t="n">
        <v>78285.1171875</v>
      </c>
      <c r="E4474" s="2" t="n">
        <v>48624.58984375</v>
      </c>
      <c r="F4474" s="2" t="n">
        <v>377427.6875</v>
      </c>
      <c r="G4474" s="2" t="n">
        <v>3022.9912109375</v>
      </c>
    </row>
    <row r="4475" customFormat="false" ht="12.75" hidden="false" customHeight="false" outlineLevel="0" collapsed="false">
      <c r="A4475" s="2" t="s">
        <v>93</v>
      </c>
      <c r="B4475" s="2" t="n">
        <v>47</v>
      </c>
      <c r="C4475" s="2" t="n">
        <v>595202.25</v>
      </c>
      <c r="D4475" s="2" t="n">
        <v>74081.171875</v>
      </c>
      <c r="E4475" s="2" t="n">
        <v>52927.7265625</v>
      </c>
      <c r="F4475" s="2" t="n">
        <v>367690.84375</v>
      </c>
      <c r="G4475" s="2" t="n">
        <v>2584.4208984375</v>
      </c>
    </row>
    <row r="4476" customFormat="false" ht="12.75" hidden="false" customHeight="false" outlineLevel="0" collapsed="false">
      <c r="A4476" s="2" t="s">
        <v>94</v>
      </c>
      <c r="B4476" s="2" t="n">
        <v>47</v>
      </c>
      <c r="C4476" s="2" t="n">
        <v>595579.625</v>
      </c>
      <c r="D4476" s="2" t="n">
        <v>72437.5859375</v>
      </c>
      <c r="E4476" s="2" t="n">
        <v>54352.40625</v>
      </c>
      <c r="F4476" s="2" t="n">
        <v>369886.1875</v>
      </c>
      <c r="G4476" s="2" t="n">
        <v>2070.9052734375</v>
      </c>
    </row>
    <row r="4477" customFormat="false" ht="12.75" hidden="false" customHeight="false" outlineLevel="0" collapsed="false">
      <c r="A4477" s="2" t="s">
        <v>95</v>
      </c>
      <c r="B4477" s="2" t="n">
        <v>47</v>
      </c>
      <c r="C4477" s="2" t="n">
        <v>643406</v>
      </c>
      <c r="D4477" s="2" t="n">
        <v>76411.4609375</v>
      </c>
      <c r="E4477" s="2" t="n">
        <v>61997.4375</v>
      </c>
      <c r="F4477" s="2" t="n">
        <v>405679.53125</v>
      </c>
      <c r="G4477" s="2" t="n">
        <v>1781.44055175781</v>
      </c>
    </row>
    <row r="4478" customFormat="false" ht="12.75" hidden="false" customHeight="false" outlineLevel="0" collapsed="false">
      <c r="A4478" s="2" t="s">
        <v>96</v>
      </c>
      <c r="B4478" s="2" t="n">
        <v>47</v>
      </c>
      <c r="C4478" s="2" t="n">
        <v>615784.25</v>
      </c>
      <c r="D4478" s="2" t="n">
        <v>70893.65625</v>
      </c>
      <c r="E4478" s="2" t="n">
        <v>59759.97265625</v>
      </c>
      <c r="F4478" s="2" t="n">
        <v>398032.15625</v>
      </c>
      <c r="G4478" s="2" t="n">
        <v>1986.73571777344</v>
      </c>
    </row>
    <row r="4479" customFormat="false" ht="12.75" hidden="false" customHeight="false" outlineLevel="0" collapsed="false">
      <c r="A4479" s="2" t="s">
        <v>97</v>
      </c>
      <c r="B4479" s="2" t="n">
        <v>47</v>
      </c>
      <c r="C4479" s="2" t="n">
        <v>609789.4375</v>
      </c>
      <c r="D4479" s="2" t="n">
        <v>67480.75</v>
      </c>
      <c r="E4479" s="2" t="n">
        <v>60905.6171875</v>
      </c>
      <c r="F4479" s="2" t="n">
        <v>406097.09375</v>
      </c>
      <c r="G4479" s="2" t="n">
        <v>1593.21850585938</v>
      </c>
    </row>
    <row r="4480" customFormat="false" ht="12.75" hidden="false" customHeight="false" outlineLevel="0" collapsed="false">
      <c r="A4480" s="2" t="s">
        <v>98</v>
      </c>
      <c r="B4480" s="2" t="n">
        <v>47</v>
      </c>
      <c r="C4480" s="2" t="n">
        <v>609980</v>
      </c>
      <c r="D4480" s="2" t="n">
        <v>68949.796875</v>
      </c>
      <c r="E4480" s="2" t="n">
        <v>59587.921875</v>
      </c>
      <c r="F4480" s="2" t="n">
        <v>405708.65625</v>
      </c>
      <c r="G4480" s="2" t="n">
        <v>1749.91442871094</v>
      </c>
    </row>
    <row r="4481" customFormat="false" ht="12.75" hidden="false" customHeight="false" outlineLevel="0" collapsed="false">
      <c r="A4481" s="2" t="s">
        <v>99</v>
      </c>
      <c r="B4481" s="2" t="n">
        <v>47</v>
      </c>
      <c r="C4481" s="2" t="n">
        <v>618991.5625</v>
      </c>
      <c r="D4481" s="2" t="n">
        <v>71406.1171875</v>
      </c>
      <c r="E4481" s="2" t="n">
        <v>57731.0703125</v>
      </c>
      <c r="F4481" s="2" t="n">
        <v>404869.65625</v>
      </c>
      <c r="G4481" s="2" t="n">
        <v>1765.55395507813</v>
      </c>
    </row>
    <row r="4482" customFormat="false" ht="12.75" hidden="false" customHeight="false" outlineLevel="0" collapsed="false">
      <c r="A4482" s="2" t="s">
        <v>100</v>
      </c>
      <c r="B4482" s="2" t="n">
        <v>47</v>
      </c>
      <c r="C4482" s="2" t="n">
        <v>631240.5625</v>
      </c>
      <c r="D4482" s="2" t="n">
        <v>75481.5234375</v>
      </c>
      <c r="E4482" s="2" t="n">
        <v>53420.67578125</v>
      </c>
      <c r="F4482" s="2" t="n">
        <v>389690.21875</v>
      </c>
      <c r="G4482" s="2" t="n">
        <v>2228.26049804688</v>
      </c>
    </row>
    <row r="4483" customFormat="false" ht="12.75" hidden="false" customHeight="false" outlineLevel="0" collapsed="false">
      <c r="A4483" s="2" t="s">
        <v>101</v>
      </c>
      <c r="B4483" s="2" t="n">
        <v>47</v>
      </c>
      <c r="C4483" s="2" t="n">
        <v>675221.5</v>
      </c>
      <c r="D4483" s="2" t="n">
        <v>86656.6875</v>
      </c>
      <c r="E4483" s="2" t="n">
        <v>52704.52734375</v>
      </c>
      <c r="F4483" s="2" t="n">
        <v>405698.03125</v>
      </c>
      <c r="G4483" s="2" t="n">
        <v>2564.97094726563</v>
      </c>
    </row>
    <row r="4484" customFormat="false" ht="12.75" hidden="false" customHeight="false" outlineLevel="0" collapsed="false">
      <c r="A4484" s="2" t="s">
        <v>102</v>
      </c>
      <c r="B4484" s="2" t="n">
        <v>47</v>
      </c>
      <c r="C4484" s="2" t="n">
        <v>672816.9375</v>
      </c>
      <c r="D4484" s="2" t="n">
        <v>92505.015625</v>
      </c>
      <c r="E4484" s="2" t="n">
        <v>47763.32421875</v>
      </c>
      <c r="F4484" s="2" t="n">
        <v>388717.90625</v>
      </c>
      <c r="G4484" s="2" t="n">
        <v>3441.4013671875</v>
      </c>
    </row>
    <row r="4485" customFormat="false" ht="12.75" hidden="false" customHeight="false" outlineLevel="0" collapsed="false">
      <c r="A4485" s="2" t="s">
        <v>103</v>
      </c>
      <c r="B4485" s="2" t="n">
        <v>47</v>
      </c>
      <c r="C4485" s="2" t="n">
        <v>591346.6875</v>
      </c>
      <c r="D4485" s="2" t="n">
        <v>83544.3671875</v>
      </c>
      <c r="E4485" s="2" t="n">
        <v>43695.96875</v>
      </c>
      <c r="F4485" s="2" t="n">
        <v>368831.0625</v>
      </c>
      <c r="G4485" s="2" t="n">
        <v>2521.037109375</v>
      </c>
    </row>
    <row r="4486" customFormat="false" ht="12.75" hidden="false" customHeight="false" outlineLevel="0" collapsed="false">
      <c r="A4486" s="2" t="s">
        <v>106</v>
      </c>
      <c r="B4486" s="2" t="n">
        <v>47</v>
      </c>
      <c r="C4486" s="2" t="n">
        <v>592056.625</v>
      </c>
      <c r="D4486" s="2" t="n">
        <v>78186.1484375</v>
      </c>
      <c r="E4486" s="2" t="n">
        <v>47241.046875</v>
      </c>
      <c r="F4486" s="2" t="n">
        <v>372774.75</v>
      </c>
      <c r="G4486" s="2" t="n">
        <v>2438.80541992188</v>
      </c>
    </row>
    <row r="4487" customFormat="false" ht="12.75" hidden="false" customHeight="false" outlineLevel="0" collapsed="false">
      <c r="A4487" s="2" t="s">
        <v>107</v>
      </c>
      <c r="B4487" s="2" t="n">
        <v>47</v>
      </c>
      <c r="C4487" s="2" t="n">
        <v>580544.0625</v>
      </c>
      <c r="D4487" s="2" t="n">
        <v>72488.6640625</v>
      </c>
      <c r="E4487" s="2" t="n">
        <v>50024.62890625</v>
      </c>
      <c r="F4487" s="2" t="n">
        <v>372376.71875</v>
      </c>
      <c r="G4487" s="2" t="n">
        <v>2191.603515625</v>
      </c>
    </row>
    <row r="4488" customFormat="false" ht="12.75" hidden="false" customHeight="false" outlineLevel="0" collapsed="false">
      <c r="A4488" s="2" t="s">
        <v>108</v>
      </c>
      <c r="B4488" s="2" t="n">
        <v>47</v>
      </c>
      <c r="C4488" s="2" t="n">
        <v>590341.125</v>
      </c>
      <c r="D4488" s="2" t="n">
        <v>73949.9765625</v>
      </c>
      <c r="E4488" s="2" t="n">
        <v>53595.96484375</v>
      </c>
      <c r="F4488" s="2" t="n">
        <v>368585.0625</v>
      </c>
      <c r="G4488" s="2" t="n">
        <v>3905.6044921875</v>
      </c>
    </row>
    <row r="4489" customFormat="false" ht="12.75" hidden="false" customHeight="false" outlineLevel="0" collapsed="false">
      <c r="A4489" s="2" t="s">
        <v>109</v>
      </c>
      <c r="B4489" s="2" t="n">
        <v>47</v>
      </c>
      <c r="C4489" s="2" t="n">
        <v>636120.0625</v>
      </c>
      <c r="D4489" s="2" t="n">
        <v>76939.328125</v>
      </c>
      <c r="E4489" s="2" t="n">
        <v>59139.44921875</v>
      </c>
      <c r="F4489" s="2" t="n">
        <v>399095.4375</v>
      </c>
      <c r="G4489" s="2" t="n">
        <v>2686.35522460938</v>
      </c>
    </row>
    <row r="4490" customFormat="false" ht="12.75" hidden="false" customHeight="false" outlineLevel="0" collapsed="false">
      <c r="A4490" s="2" t="s">
        <v>110</v>
      </c>
      <c r="B4490" s="2" t="n">
        <v>47</v>
      </c>
      <c r="C4490" s="2" t="n">
        <v>636226.25</v>
      </c>
      <c r="D4490" s="2" t="n">
        <v>74890.8984375</v>
      </c>
      <c r="E4490" s="2" t="n">
        <v>60086.109375</v>
      </c>
      <c r="F4490" s="2" t="n">
        <v>409225.84375</v>
      </c>
      <c r="G4490" s="2" t="n">
        <v>2039.45361328125</v>
      </c>
    </row>
    <row r="4491" customFormat="false" ht="12.75" hidden="false" customHeight="false" outlineLevel="0" collapsed="false">
      <c r="A4491" s="2" t="s">
        <v>111</v>
      </c>
      <c r="B4491" s="2" t="n">
        <v>47</v>
      </c>
      <c r="C4491" s="2" t="n">
        <v>599078.625</v>
      </c>
      <c r="D4491" s="2" t="n">
        <v>68168.171875</v>
      </c>
      <c r="E4491" s="2" t="n">
        <v>58337.01953125</v>
      </c>
      <c r="F4491" s="2" t="n">
        <v>396932.71875</v>
      </c>
      <c r="G4491" s="2" t="n">
        <v>2378.29248046875</v>
      </c>
    </row>
    <row r="4492" customFormat="false" ht="12.75" hidden="false" customHeight="false" outlineLevel="0" collapsed="false">
      <c r="A4492" s="2" t="s">
        <v>112</v>
      </c>
      <c r="B4492" s="2" t="n">
        <v>47</v>
      </c>
      <c r="C4492" s="2" t="n">
        <v>611675.25</v>
      </c>
      <c r="D4492" s="2" t="n">
        <v>71841.7421875</v>
      </c>
      <c r="E4492" s="2" t="n">
        <v>58559.4375</v>
      </c>
      <c r="F4492" s="2" t="n">
        <v>398371.90625</v>
      </c>
      <c r="G4492" s="2" t="n">
        <v>2462.27954101563</v>
      </c>
    </row>
    <row r="4493" customFormat="false" ht="12.75" hidden="false" customHeight="false" outlineLevel="0" collapsed="false">
      <c r="A4493" s="2" t="s">
        <v>113</v>
      </c>
      <c r="B4493" s="2" t="n">
        <v>47</v>
      </c>
      <c r="C4493" s="2" t="n">
        <v>623304.875</v>
      </c>
      <c r="D4493" s="2" t="n">
        <v>74646.234375</v>
      </c>
      <c r="E4493" s="2" t="n">
        <v>57095.1328125</v>
      </c>
      <c r="F4493" s="2" t="n">
        <v>404004.28125</v>
      </c>
      <c r="G4493" s="2" t="n">
        <v>2282.67456054688</v>
      </c>
    </row>
    <row r="4494" customFormat="false" ht="12.75" hidden="false" customHeight="false" outlineLevel="0" collapsed="false">
      <c r="A4494" s="2" t="s">
        <v>114</v>
      </c>
      <c r="B4494" s="2" t="n">
        <v>47</v>
      </c>
      <c r="C4494" s="2" t="n">
        <v>638222.875</v>
      </c>
      <c r="D4494" s="2" t="n">
        <v>77662.25</v>
      </c>
      <c r="E4494" s="2" t="n">
        <v>52720.046875</v>
      </c>
      <c r="F4494" s="2" t="n">
        <v>389652.1875</v>
      </c>
      <c r="G4494" s="2" t="n">
        <v>2204.3154296875</v>
      </c>
    </row>
    <row r="4495" customFormat="false" ht="12.75" hidden="false" customHeight="false" outlineLevel="0" collapsed="false">
      <c r="A4495" s="2" t="s">
        <v>115</v>
      </c>
      <c r="B4495" s="2" t="n">
        <v>47</v>
      </c>
      <c r="C4495" s="2" t="n">
        <v>670330.125</v>
      </c>
      <c r="D4495" s="2" t="n">
        <v>87334.0859375</v>
      </c>
      <c r="E4495" s="2" t="n">
        <v>51917.63671875</v>
      </c>
      <c r="F4495" s="2" t="n">
        <v>411315.65625</v>
      </c>
      <c r="G4495" s="2" t="n">
        <v>2290.40869140625</v>
      </c>
    </row>
    <row r="4496" customFormat="false" ht="12.75" hidden="false" customHeight="false" outlineLevel="0" collapsed="false">
      <c r="A4496" s="2" t="s">
        <v>116</v>
      </c>
      <c r="B4496" s="2" t="n">
        <v>47</v>
      </c>
      <c r="C4496" s="2" t="n">
        <v>689040.875</v>
      </c>
      <c r="D4496" s="2" t="n">
        <v>95933.34375</v>
      </c>
      <c r="E4496" s="2" t="n">
        <v>48192.85546875</v>
      </c>
      <c r="F4496" s="2" t="n">
        <v>399657.6875</v>
      </c>
      <c r="G4496" s="2" t="n">
        <v>3100.47143554688</v>
      </c>
    </row>
    <row r="4497" customFormat="false" ht="12.75" hidden="false" customHeight="false" outlineLevel="0" collapsed="false">
      <c r="A4497" s="2" t="s">
        <v>117</v>
      </c>
      <c r="B4497" s="2" t="n">
        <v>47</v>
      </c>
      <c r="C4497" s="2" t="n">
        <v>676520.125</v>
      </c>
      <c r="D4497" s="2" t="n">
        <v>98681.8984375</v>
      </c>
      <c r="E4497" s="2" t="n">
        <v>45737.8125</v>
      </c>
      <c r="F4497" s="2" t="n">
        <v>385988.5</v>
      </c>
      <c r="G4497" s="2" t="n">
        <v>3350.3447265625</v>
      </c>
    </row>
    <row r="4498" customFormat="false" ht="12.75" hidden="false" customHeight="false" outlineLevel="0" collapsed="false">
      <c r="A4498" s="2" t="s">
        <v>119</v>
      </c>
      <c r="B4498" s="2" t="n">
        <v>47</v>
      </c>
      <c r="C4498" s="2" t="n">
        <v>653063.375</v>
      </c>
      <c r="D4498" s="2" t="n">
        <v>89149.9375</v>
      </c>
      <c r="E4498" s="2" t="n">
        <v>49815.44921875</v>
      </c>
      <c r="F4498" s="2" t="n">
        <v>391128.5625</v>
      </c>
      <c r="G4498" s="2" t="n">
        <v>2519.52368164063</v>
      </c>
    </row>
    <row r="4499" customFormat="false" ht="12.75" hidden="false" customHeight="false" outlineLevel="0" collapsed="false">
      <c r="A4499" s="2" t="s">
        <v>120</v>
      </c>
      <c r="B4499" s="2" t="n">
        <v>47</v>
      </c>
      <c r="C4499" s="2" t="n">
        <v>577888.5625</v>
      </c>
      <c r="D4499" s="2" t="n">
        <v>75218.875</v>
      </c>
      <c r="E4499" s="2" t="n">
        <v>48547.2734375</v>
      </c>
      <c r="F4499" s="2" t="n">
        <v>376636.5</v>
      </c>
      <c r="G4499" s="2" t="n">
        <v>2158.478515625</v>
      </c>
    </row>
    <row r="4500" customFormat="false" ht="12.75" hidden="false" customHeight="false" outlineLevel="0" collapsed="false">
      <c r="A4500" s="2" t="s">
        <v>121</v>
      </c>
      <c r="B4500" s="2" t="n">
        <v>47</v>
      </c>
      <c r="C4500" s="2" t="n">
        <v>620574.6875</v>
      </c>
      <c r="D4500" s="2" t="n">
        <v>76133.7109375</v>
      </c>
      <c r="E4500" s="2" t="n">
        <v>51500.1640625</v>
      </c>
      <c r="F4500" s="2" t="n">
        <v>380094.5</v>
      </c>
      <c r="G4500" s="2" t="n">
        <v>2066.87109375</v>
      </c>
    </row>
    <row r="4501" customFormat="false" ht="12.75" hidden="false" customHeight="false" outlineLevel="0" collapsed="false">
      <c r="A4501" s="2" t="s">
        <v>122</v>
      </c>
      <c r="B4501" s="2" t="n">
        <v>47</v>
      </c>
      <c r="C4501" s="2" t="n">
        <v>664789.875</v>
      </c>
      <c r="D4501" s="2" t="n">
        <v>79868.015625</v>
      </c>
      <c r="E4501" s="2" t="n">
        <v>57711.390625</v>
      </c>
      <c r="F4501" s="2" t="n">
        <v>411304.46875</v>
      </c>
      <c r="G4501" s="2" t="n">
        <v>2067.294921875</v>
      </c>
    </row>
    <row r="4502" customFormat="false" ht="12.75" hidden="false" customHeight="false" outlineLevel="0" collapsed="false">
      <c r="A4502" s="2" t="s">
        <v>123</v>
      </c>
      <c r="B4502" s="2" t="n">
        <v>47</v>
      </c>
      <c r="C4502" s="2" t="n">
        <v>649173</v>
      </c>
      <c r="D4502" s="2" t="n">
        <v>76348.03125</v>
      </c>
      <c r="E4502" s="2" t="n">
        <v>56939.75</v>
      </c>
      <c r="F4502" s="2" t="n">
        <v>396669.125</v>
      </c>
      <c r="G4502" s="2" t="n">
        <v>2106.00708007813</v>
      </c>
    </row>
    <row r="4503" customFormat="false" ht="12.75" hidden="false" customHeight="false" outlineLevel="0" collapsed="false">
      <c r="A4503" s="2" t="s">
        <v>124</v>
      </c>
      <c r="B4503" s="2" t="n">
        <v>47</v>
      </c>
      <c r="C4503" s="2" t="n">
        <v>604924.125</v>
      </c>
      <c r="D4503" s="2" t="n">
        <v>71301.78125</v>
      </c>
      <c r="E4503" s="2" t="n">
        <v>53796.59765625</v>
      </c>
      <c r="F4503" s="2" t="n">
        <v>373173.625</v>
      </c>
      <c r="G4503" s="2" t="n">
        <v>1848.45959472656</v>
      </c>
    </row>
    <row r="4504" customFormat="false" ht="12.75" hidden="false" customHeight="false" outlineLevel="0" collapsed="false">
      <c r="A4504" s="2" t="s">
        <v>125</v>
      </c>
      <c r="B4504" s="2" t="n">
        <v>47</v>
      </c>
      <c r="C4504" s="2" t="n">
        <v>654471.875</v>
      </c>
      <c r="D4504" s="2" t="n">
        <v>78488.1875</v>
      </c>
      <c r="E4504" s="2" t="n">
        <v>57981.40234375</v>
      </c>
      <c r="F4504" s="2" t="n">
        <v>414925.65625</v>
      </c>
      <c r="G4504" s="2" t="n">
        <v>5464.912109375</v>
      </c>
    </row>
    <row r="4505" customFormat="false" ht="12.75" hidden="false" customHeight="false" outlineLevel="0" collapsed="false">
      <c r="A4505" s="2" t="s">
        <v>126</v>
      </c>
      <c r="B4505" s="2" t="n">
        <v>47</v>
      </c>
      <c r="C4505" s="2" t="n">
        <v>678398.5625</v>
      </c>
      <c r="D4505" s="2" t="n">
        <v>83667.75</v>
      </c>
      <c r="E4505" s="2" t="n">
        <v>57410.5859375</v>
      </c>
      <c r="F4505" s="2" t="n">
        <v>420114.59375</v>
      </c>
      <c r="G4505" s="2" t="n">
        <v>2238.01196289063</v>
      </c>
    </row>
    <row r="4506" customFormat="false" ht="12.75" hidden="false" customHeight="false" outlineLevel="0" collapsed="false">
      <c r="A4506" s="2" t="s">
        <v>127</v>
      </c>
      <c r="B4506" s="2" t="n">
        <v>47</v>
      </c>
      <c r="C4506" s="2" t="n">
        <v>665014.75</v>
      </c>
      <c r="D4506" s="2" t="n">
        <v>85351.0390625</v>
      </c>
      <c r="E4506" s="2" t="n">
        <v>52708.640625</v>
      </c>
      <c r="F4506" s="2" t="n">
        <v>401994.65625</v>
      </c>
      <c r="G4506" s="2" t="n">
        <v>1966.96337890625</v>
      </c>
    </row>
    <row r="4507" customFormat="false" ht="12.75" hidden="false" customHeight="false" outlineLevel="0" collapsed="false">
      <c r="A4507" s="2" t="s">
        <v>128</v>
      </c>
      <c r="B4507" s="2" t="n">
        <v>47</v>
      </c>
      <c r="C4507" s="2" t="n">
        <v>717314</v>
      </c>
      <c r="D4507" s="2" t="n">
        <v>99345.7421875</v>
      </c>
      <c r="E4507" s="2" t="n">
        <v>53712.0390625</v>
      </c>
      <c r="F4507" s="2" t="n">
        <v>409092.375</v>
      </c>
      <c r="G4507" s="2" t="n">
        <v>4346.56494140625</v>
      </c>
    </row>
    <row r="4508" customFormat="false" ht="12.75" hidden="false" customHeight="false" outlineLevel="0" collapsed="false">
      <c r="A4508" s="2" t="s">
        <v>129</v>
      </c>
      <c r="B4508" s="2" t="n">
        <v>47</v>
      </c>
      <c r="C4508" s="2" t="n">
        <v>683624.375</v>
      </c>
      <c r="D4508" s="2" t="n">
        <v>98914.546875</v>
      </c>
      <c r="E4508" s="2" t="n">
        <v>46404.0859375</v>
      </c>
      <c r="F4508" s="2" t="n">
        <v>396230.09375</v>
      </c>
      <c r="G4508" s="2" t="n">
        <v>2936.13134765625</v>
      </c>
    </row>
    <row r="4509" customFormat="false" ht="12.75" hidden="false" customHeight="false" outlineLevel="0" collapsed="false">
      <c r="A4509" s="2" t="s">
        <v>130</v>
      </c>
      <c r="B4509" s="2" t="n">
        <v>47</v>
      </c>
      <c r="C4509" s="2" t="n">
        <v>670184.9375</v>
      </c>
      <c r="D4509" s="2" t="n">
        <v>99733.7265625</v>
      </c>
      <c r="E4509" s="2" t="n">
        <v>42661.37109375</v>
      </c>
      <c r="F4509" s="2" t="n">
        <v>379124.96875</v>
      </c>
      <c r="G4509" s="2" t="n">
        <v>6679.0107421875</v>
      </c>
    </row>
    <row r="4510" customFormat="false" ht="12.75" hidden="false" customHeight="false" outlineLevel="0" collapsed="false">
      <c r="A4510" s="2" t="s">
        <v>131</v>
      </c>
      <c r="B4510" s="2" t="n">
        <v>47</v>
      </c>
      <c r="C4510" s="2" t="n">
        <v>671193.75</v>
      </c>
      <c r="D4510" s="2" t="n">
        <v>95955.8359375</v>
      </c>
      <c r="E4510" s="2" t="n">
        <v>48793.55859375</v>
      </c>
      <c r="F4510" s="2" t="n">
        <v>385277.75</v>
      </c>
      <c r="G4510" s="2" t="n">
        <v>3417.068359375</v>
      </c>
    </row>
    <row r="4511" customFormat="false" ht="12.75" hidden="false" customHeight="false" outlineLevel="0" collapsed="false">
      <c r="A4511" s="2" t="s">
        <v>132</v>
      </c>
      <c r="B4511" s="2" t="n">
        <v>47</v>
      </c>
      <c r="C4511" s="2" t="n">
        <v>676881.25</v>
      </c>
      <c r="D4511" s="2" t="n">
        <v>91340.6953125</v>
      </c>
      <c r="E4511" s="2" t="n">
        <v>50810.9921875</v>
      </c>
      <c r="F4511" s="2" t="n">
        <v>405993.875</v>
      </c>
      <c r="G4511" s="2" t="n">
        <v>2333.54833984375</v>
      </c>
    </row>
    <row r="4512" customFormat="false" ht="12.75" hidden="false" customHeight="false" outlineLevel="0" collapsed="false">
      <c r="A4512" s="2" t="s">
        <v>133</v>
      </c>
      <c r="B4512" s="2" t="n">
        <v>47</v>
      </c>
      <c r="C4512" s="2" t="n">
        <v>634123.75</v>
      </c>
      <c r="D4512" s="2" t="n">
        <v>82319.5078125</v>
      </c>
      <c r="E4512" s="2" t="n">
        <v>51629.7265625</v>
      </c>
      <c r="F4512" s="2" t="n">
        <v>395191.21875</v>
      </c>
      <c r="G4512" s="2" t="n">
        <v>2477.89086914063</v>
      </c>
    </row>
    <row r="4513" customFormat="false" ht="12.75" hidden="false" customHeight="false" outlineLevel="0" collapsed="false">
      <c r="A4513" s="2" t="s">
        <v>134</v>
      </c>
      <c r="B4513" s="2" t="n">
        <v>47</v>
      </c>
      <c r="C4513" s="2" t="n">
        <v>696130</v>
      </c>
      <c r="D4513" s="2" t="n">
        <v>87754.0390625</v>
      </c>
      <c r="E4513" s="2" t="n">
        <v>58223.19921875</v>
      </c>
      <c r="F4513" s="2" t="n">
        <v>430847.15625</v>
      </c>
      <c r="G4513" s="2" t="n">
        <v>2384.57177734375</v>
      </c>
    </row>
    <row r="4514" customFormat="false" ht="12.75" hidden="false" customHeight="false" outlineLevel="0" collapsed="false">
      <c r="A4514" s="2" t="s">
        <v>135</v>
      </c>
      <c r="B4514" s="2" t="n">
        <v>47</v>
      </c>
      <c r="C4514" s="2" t="n">
        <v>674442.5625</v>
      </c>
      <c r="D4514" s="2" t="n">
        <v>83616.953125</v>
      </c>
      <c r="E4514" s="2" t="n">
        <v>57308.52734375</v>
      </c>
      <c r="F4514" s="2" t="n">
        <v>417416.5625</v>
      </c>
      <c r="G4514" s="2" t="n">
        <v>2101.45068359375</v>
      </c>
    </row>
    <row r="4515" customFormat="false" ht="12.75" hidden="false" customHeight="false" outlineLevel="0" collapsed="false">
      <c r="A4515" s="2" t="s">
        <v>136</v>
      </c>
      <c r="B4515" s="2" t="n">
        <v>47</v>
      </c>
      <c r="C4515" s="2" t="n">
        <v>75563.078125</v>
      </c>
      <c r="D4515" s="2" t="n">
        <v>8270.119140625</v>
      </c>
      <c r="E4515" s="2" t="n">
        <v>5076.486328125</v>
      </c>
      <c r="F4515" s="2" t="n">
        <v>6802.28076171875</v>
      </c>
      <c r="G4515" s="2" t="n">
        <v>2123.21948242188</v>
      </c>
    </row>
    <row r="4516" customFormat="false" ht="12.75" hidden="false" customHeight="false" outlineLevel="0" collapsed="false">
      <c r="A4516" s="2" t="s">
        <v>137</v>
      </c>
      <c r="B4516" s="2" t="n">
        <v>47</v>
      </c>
      <c r="C4516" s="2" t="n">
        <v>100089.296875</v>
      </c>
      <c r="D4516" s="2" t="n">
        <v>14594.828125</v>
      </c>
      <c r="E4516" s="2" t="n">
        <v>10039.6533203125</v>
      </c>
      <c r="F4516" s="2" t="n">
        <v>14014.4599609375</v>
      </c>
      <c r="G4516" s="2" t="n">
        <v>5350.9169921875</v>
      </c>
    </row>
    <row r="4517" customFormat="false" ht="12.75" hidden="false" customHeight="false" outlineLevel="0" collapsed="false">
      <c r="A4517" s="2" t="s">
        <v>138</v>
      </c>
      <c r="B4517" s="2" t="n">
        <v>47</v>
      </c>
      <c r="C4517" s="2" t="n">
        <v>67710.5859375</v>
      </c>
      <c r="D4517" s="2" t="n">
        <v>6893.5244140625</v>
      </c>
      <c r="E4517" s="2" t="n">
        <v>3998.31811523438</v>
      </c>
      <c r="F4517" s="2" t="n">
        <v>5259.31201171875</v>
      </c>
      <c r="G4517" s="2" t="n">
        <v>1815.50512695313</v>
      </c>
    </row>
    <row r="4518" customFormat="false" ht="12.75" hidden="false" customHeight="false" outlineLevel="0" collapsed="false">
      <c r="A4518" s="2" t="s">
        <v>139</v>
      </c>
      <c r="B4518" s="2" t="n">
        <v>47</v>
      </c>
      <c r="C4518" s="2" t="n">
        <v>69880.640625</v>
      </c>
      <c r="D4518" s="2" t="n">
        <v>7202.5751953125</v>
      </c>
      <c r="E4518" s="2" t="n">
        <v>4212.275390625</v>
      </c>
      <c r="F4518" s="2" t="n">
        <v>5530.240234375</v>
      </c>
      <c r="G4518" s="2" t="n">
        <v>1900.79833984375</v>
      </c>
    </row>
    <row r="4519" customFormat="false" ht="12.75" hidden="false" customHeight="false" outlineLevel="0" collapsed="false">
      <c r="A4519" s="2" t="s">
        <v>140</v>
      </c>
      <c r="B4519" s="2" t="n">
        <v>47</v>
      </c>
      <c r="C4519" s="2" t="n">
        <v>81929.25</v>
      </c>
      <c r="D4519" s="2" t="n">
        <v>8568.716796875</v>
      </c>
      <c r="E4519" s="2" t="n">
        <v>4764.7626953125</v>
      </c>
      <c r="F4519" s="2" t="n">
        <v>6831.73876953125</v>
      </c>
      <c r="G4519" s="2" t="n">
        <v>2343.88623046875</v>
      </c>
    </row>
    <row r="4520" customFormat="false" ht="12.75" hidden="false" customHeight="false" outlineLevel="0" collapsed="false">
      <c r="A4520" s="2" t="s">
        <v>141</v>
      </c>
      <c r="B4520" s="2" t="n">
        <v>47</v>
      </c>
      <c r="C4520" s="2" t="n">
        <v>97532.0625</v>
      </c>
      <c r="D4520" s="2" t="n">
        <v>9780.7060546875</v>
      </c>
      <c r="E4520" s="2" t="n">
        <v>5295.87109375</v>
      </c>
      <c r="F4520" s="2" t="n">
        <v>8605.83984375</v>
      </c>
      <c r="G4520" s="2" t="n">
        <v>2880.05395507813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674960.125</v>
      </c>
      <c r="D4521" s="2" t="n">
        <v>101961.2578125</v>
      </c>
      <c r="E4521" s="2" t="n">
        <v>46449.20703125</v>
      </c>
      <c r="F4521" s="2" t="n">
        <v>381083.1875</v>
      </c>
      <c r="G4521" s="2" t="n">
        <v>4481.508300781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712187.4375</v>
      </c>
      <c r="D4522" s="2" t="n">
        <v>104889.359375</v>
      </c>
      <c r="E4522" s="2" t="n">
        <v>54032.58203125</v>
      </c>
      <c r="F4522" s="2" t="n">
        <v>422413.21875</v>
      </c>
      <c r="G4522" s="2" t="n">
        <v>7889.435058593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656678.1875</v>
      </c>
      <c r="D4523" s="2" t="n">
        <v>88744.015625</v>
      </c>
      <c r="E4523" s="2" t="n">
        <v>51459.90625</v>
      </c>
      <c r="F4523" s="2" t="n">
        <v>406706.0625</v>
      </c>
      <c r="G4523" s="2" t="n">
        <v>3141.02124023438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660139.3125</v>
      </c>
      <c r="D4524" s="2" t="n">
        <v>88054.671875</v>
      </c>
      <c r="E4524" s="2" t="n">
        <v>53119.546875</v>
      </c>
      <c r="F4524" s="2" t="n">
        <v>409652.28125</v>
      </c>
      <c r="G4524" s="2" t="n">
        <v>2122.3212890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674416</v>
      </c>
      <c r="D4525" s="2" t="n">
        <v>87625.8671875</v>
      </c>
      <c r="E4525" s="2" t="n">
        <v>56112.703125</v>
      </c>
      <c r="F4525" s="2" t="n">
        <v>422900.125</v>
      </c>
      <c r="G4525" s="2" t="n">
        <v>1979.91503906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674415.875</v>
      </c>
      <c r="D4526" s="2" t="n">
        <v>87798.359375</v>
      </c>
      <c r="E4526" s="2" t="n">
        <v>58244.22265625</v>
      </c>
      <c r="F4526" s="2" t="n">
        <v>418360.1875</v>
      </c>
      <c r="G4526" s="2" t="n">
        <v>3705.87963867188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619823.625</v>
      </c>
      <c r="D4527" s="2" t="n">
        <v>76734.0078125</v>
      </c>
      <c r="E4527" s="2" t="n">
        <v>54624.18359375</v>
      </c>
      <c r="F4527" s="2" t="n">
        <v>403073.21875</v>
      </c>
      <c r="G4527" s="2" t="n">
        <v>1983.38537597656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42808.5625</v>
      </c>
      <c r="D4528" s="2" t="n">
        <v>81346.015625</v>
      </c>
      <c r="E4528" s="2" t="n">
        <v>55147.22265625</v>
      </c>
      <c r="F4528" s="2" t="n">
        <v>410639.84375</v>
      </c>
      <c r="G4528" s="2" t="n">
        <v>2286.7890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601532.6875</v>
      </c>
      <c r="D4529" s="2" t="n">
        <v>78996.15625</v>
      </c>
      <c r="E4529" s="2" t="n">
        <v>50751.63671875</v>
      </c>
      <c r="F4529" s="2" t="n">
        <v>384325.1875</v>
      </c>
      <c r="G4529" s="2" t="n">
        <v>3324.312011718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618330.625</v>
      </c>
      <c r="D4530" s="2" t="n">
        <v>82557.1640625</v>
      </c>
      <c r="E4530" s="2" t="n">
        <v>47191.94921875</v>
      </c>
      <c r="F4530" s="2" t="n">
        <v>373573.4375</v>
      </c>
      <c r="G4530" s="2" t="n">
        <v>2726.0644531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630931.25</v>
      </c>
      <c r="D4531" s="2" t="n">
        <v>87062.5234375</v>
      </c>
      <c r="E4531" s="2" t="n">
        <v>44563.078125</v>
      </c>
      <c r="F4531" s="2" t="n">
        <v>374518.90625</v>
      </c>
      <c r="G4531" s="2" t="n">
        <v>2620.69506835938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514014.9375</v>
      </c>
      <c r="D4532" s="2" t="n">
        <v>78728.0703125</v>
      </c>
      <c r="E4532" s="2" t="n">
        <v>34445.35546875</v>
      </c>
      <c r="F4532" s="2" t="n">
        <v>308750.0625</v>
      </c>
      <c r="G4532" s="2" t="n">
        <v>3204.39233398438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667139.875</v>
      </c>
      <c r="D4533" s="2" t="n">
        <v>97410.5</v>
      </c>
      <c r="E4533" s="2" t="n">
        <v>47156.14453125</v>
      </c>
      <c r="F4533" s="2" t="n">
        <v>377148.40625</v>
      </c>
      <c r="G4533" s="2" t="n">
        <v>4345.24755859375</v>
      </c>
    </row>
    <row r="4534" customFormat="false" ht="12.75" hidden="false" customHeight="false" outlineLevel="0" collapsed="false">
      <c r="A4534" s="2" t="s">
        <v>50</v>
      </c>
      <c r="B4534" s="2" t="n">
        <v>48</v>
      </c>
      <c r="C4534" s="2" t="n">
        <v>677032</v>
      </c>
      <c r="D4534" s="2" t="n">
        <v>93912.5546875</v>
      </c>
      <c r="E4534" s="2" t="n">
        <v>52396.390625</v>
      </c>
      <c r="F4534" s="2" t="n">
        <v>416576.3125</v>
      </c>
      <c r="G4534" s="2" t="n">
        <v>3407.87255859375</v>
      </c>
    </row>
    <row r="4535" customFormat="false" ht="12.75" hidden="false" customHeight="false" outlineLevel="0" collapsed="false">
      <c r="A4535" s="2" t="s">
        <v>51</v>
      </c>
      <c r="B4535" s="2" t="n">
        <v>48</v>
      </c>
      <c r="C4535" s="2" t="n">
        <v>600075.75</v>
      </c>
      <c r="D4535" s="2" t="n">
        <v>77679.7578125</v>
      </c>
      <c r="E4535" s="2" t="n">
        <v>49314.8984375</v>
      </c>
      <c r="F4535" s="2" t="n">
        <v>377719.71875</v>
      </c>
      <c r="G4535" s="2" t="n">
        <v>2213.763671875</v>
      </c>
    </row>
    <row r="4536" customFormat="false" ht="12.75" hidden="false" customHeight="false" outlineLevel="0" collapsed="false">
      <c r="A4536" s="2" t="s">
        <v>52</v>
      </c>
      <c r="B4536" s="2" t="n">
        <v>48</v>
      </c>
      <c r="C4536" s="2" t="n">
        <v>622650.375</v>
      </c>
      <c r="D4536" s="2" t="n">
        <v>78888.5234375</v>
      </c>
      <c r="E4536" s="2" t="n">
        <v>52681.4453125</v>
      </c>
      <c r="F4536" s="2" t="n">
        <v>389734.75</v>
      </c>
      <c r="G4536" s="2" t="n">
        <v>1727.51245117188</v>
      </c>
    </row>
    <row r="4537" customFormat="false" ht="12.75" hidden="false" customHeight="false" outlineLevel="0" collapsed="false">
      <c r="A4537" s="2" t="s">
        <v>53</v>
      </c>
      <c r="B4537" s="2" t="n">
        <v>48</v>
      </c>
      <c r="C4537" s="2" t="n">
        <v>594981.3125</v>
      </c>
      <c r="D4537" s="2" t="n">
        <v>74142.8515625</v>
      </c>
      <c r="E4537" s="2" t="n">
        <v>52424.16015625</v>
      </c>
      <c r="F4537" s="2" t="n">
        <v>366580.90625</v>
      </c>
      <c r="G4537" s="2" t="n">
        <v>2450.78247070313</v>
      </c>
    </row>
    <row r="4538" customFormat="false" ht="12.75" hidden="false" customHeight="false" outlineLevel="0" collapsed="false">
      <c r="A4538" s="2" t="s">
        <v>54</v>
      </c>
      <c r="B4538" s="2" t="n">
        <v>48</v>
      </c>
      <c r="C4538" s="2" t="n">
        <v>615458.3125</v>
      </c>
      <c r="D4538" s="2" t="n">
        <v>74609.9921875</v>
      </c>
      <c r="E4538" s="2" t="n">
        <v>54599.671875</v>
      </c>
      <c r="F4538" s="2" t="n">
        <v>382749.3125</v>
      </c>
      <c r="G4538" s="2" t="n">
        <v>1666.38146972656</v>
      </c>
    </row>
    <row r="4539" customFormat="false" ht="12.75" hidden="false" customHeight="false" outlineLevel="0" collapsed="false">
      <c r="A4539" s="2" t="s">
        <v>55</v>
      </c>
      <c r="B4539" s="2" t="n">
        <v>48</v>
      </c>
      <c r="C4539" s="2" t="n">
        <v>642115.5</v>
      </c>
      <c r="D4539" s="2" t="n">
        <v>74198.7578125</v>
      </c>
      <c r="E4539" s="2" t="n">
        <v>57147.1875</v>
      </c>
      <c r="F4539" s="2" t="n">
        <v>400327.96875</v>
      </c>
      <c r="G4539" s="2" t="n">
        <v>1770.88061523438</v>
      </c>
    </row>
    <row r="4540" customFormat="false" ht="12.75" hidden="false" customHeight="false" outlineLevel="0" collapsed="false">
      <c r="A4540" s="2" t="s">
        <v>56</v>
      </c>
      <c r="B4540" s="2" t="n">
        <v>48</v>
      </c>
      <c r="C4540" s="2" t="n">
        <v>669459.6875</v>
      </c>
      <c r="D4540" s="2" t="n">
        <v>83769.4140625</v>
      </c>
      <c r="E4540" s="2" t="n">
        <v>65943.734375</v>
      </c>
      <c r="F4540" s="2" t="n">
        <v>419908.625</v>
      </c>
      <c r="G4540" s="2" t="n">
        <v>1917.01330566406</v>
      </c>
    </row>
    <row r="4541" customFormat="false" ht="12.75" hidden="false" customHeight="false" outlineLevel="0" collapsed="false">
      <c r="A4541" s="2" t="s">
        <v>57</v>
      </c>
      <c r="B4541" s="2" t="n">
        <v>48</v>
      </c>
      <c r="C4541" s="2" t="n">
        <v>636853.375</v>
      </c>
      <c r="D4541" s="2" t="n">
        <v>77156.40625</v>
      </c>
      <c r="E4541" s="2" t="n">
        <v>53322.921875</v>
      </c>
      <c r="F4541" s="2" t="n">
        <v>390228.8125</v>
      </c>
      <c r="G4541" s="2" t="n">
        <v>1826.83740234375</v>
      </c>
    </row>
    <row r="4542" customFormat="false" ht="12.75" hidden="false" customHeight="false" outlineLevel="0" collapsed="false">
      <c r="A4542" s="2" t="s">
        <v>58</v>
      </c>
      <c r="B4542" s="2" t="n">
        <v>48</v>
      </c>
      <c r="C4542" s="2" t="n">
        <v>619740.3125</v>
      </c>
      <c r="D4542" s="2" t="n">
        <v>77633.8046875</v>
      </c>
      <c r="E4542" s="2" t="n">
        <v>48832.90625</v>
      </c>
      <c r="F4542" s="2" t="n">
        <v>381881.78125</v>
      </c>
      <c r="G4542" s="2" t="n">
        <v>1657.19775390625</v>
      </c>
    </row>
    <row r="4543" customFormat="false" ht="12.75" hidden="false" customHeight="false" outlineLevel="0" collapsed="false">
      <c r="A4543" s="2" t="s">
        <v>59</v>
      </c>
      <c r="B4543" s="2" t="n">
        <v>48</v>
      </c>
      <c r="C4543" s="2" t="n">
        <v>591852.4375</v>
      </c>
      <c r="D4543" s="2" t="n">
        <v>79849.3671875</v>
      </c>
      <c r="E4543" s="2" t="n">
        <v>43849.0703125</v>
      </c>
      <c r="F4543" s="2" t="n">
        <v>359880.6875</v>
      </c>
      <c r="G4543" s="2" t="n">
        <v>2344.50317382813</v>
      </c>
    </row>
    <row r="4544" customFormat="false" ht="12.75" hidden="false" customHeight="false" outlineLevel="0" collapsed="false">
      <c r="A4544" s="2" t="s">
        <v>60</v>
      </c>
      <c r="B4544" s="2" t="n">
        <v>48</v>
      </c>
      <c r="C4544" s="2" t="n">
        <v>543540.125</v>
      </c>
      <c r="D4544" s="2" t="n">
        <v>78719.71875</v>
      </c>
      <c r="E4544" s="2" t="n">
        <v>37011.28515625</v>
      </c>
      <c r="F4544" s="2" t="n">
        <v>327622.90625</v>
      </c>
      <c r="G4544" s="2" t="n">
        <v>2206.48657226563</v>
      </c>
    </row>
    <row r="4545" customFormat="false" ht="12.75" hidden="false" customHeight="false" outlineLevel="0" collapsed="false">
      <c r="A4545" s="2" t="s">
        <v>61</v>
      </c>
      <c r="B4545" s="2" t="n">
        <v>48</v>
      </c>
      <c r="C4545" s="2" t="n">
        <v>682181.4375</v>
      </c>
      <c r="D4545" s="2" t="n">
        <v>95880.4453125</v>
      </c>
      <c r="E4545" s="2" t="n">
        <v>49132.7734375</v>
      </c>
      <c r="F4545" s="2" t="n">
        <v>393190.53125</v>
      </c>
      <c r="G4545" s="2" t="n">
        <v>3222.34521484375</v>
      </c>
    </row>
    <row r="4546" customFormat="false" ht="12.75" hidden="false" customHeight="false" outlineLevel="0" collapsed="false">
      <c r="A4546" s="2" t="s">
        <v>64</v>
      </c>
      <c r="B4546" s="2" t="n">
        <v>48</v>
      </c>
      <c r="C4546" s="2" t="n">
        <v>627844.25</v>
      </c>
      <c r="D4546" s="2" t="n">
        <v>83253.3515625</v>
      </c>
      <c r="E4546" s="2" t="n">
        <v>49261.30078125</v>
      </c>
      <c r="F4546" s="2" t="n">
        <v>383632.3125</v>
      </c>
      <c r="G4546" s="2" t="n">
        <v>3018.35009765625</v>
      </c>
    </row>
    <row r="4547" customFormat="false" ht="12.75" hidden="false" customHeight="false" outlineLevel="0" collapsed="false">
      <c r="A4547" s="2" t="s">
        <v>65</v>
      </c>
      <c r="B4547" s="2" t="n">
        <v>48</v>
      </c>
      <c r="C4547" s="2" t="n">
        <v>578134</v>
      </c>
      <c r="D4547" s="2" t="n">
        <v>72639.890625</v>
      </c>
      <c r="E4547" s="2" t="n">
        <v>49613.2109375</v>
      </c>
      <c r="F4547" s="2" t="n">
        <v>367937.625</v>
      </c>
      <c r="G4547" s="2" t="n">
        <v>2006.34436035156</v>
      </c>
    </row>
    <row r="4548" customFormat="false" ht="12.75" hidden="false" customHeight="false" outlineLevel="0" collapsed="false">
      <c r="A4548" s="2" t="s">
        <v>66</v>
      </c>
      <c r="B4548" s="2" t="n">
        <v>48</v>
      </c>
      <c r="C4548" s="2" t="n">
        <v>585101.4375</v>
      </c>
      <c r="D4548" s="2" t="n">
        <v>72195.1328125</v>
      </c>
      <c r="E4548" s="2" t="n">
        <v>51749.66796875</v>
      </c>
      <c r="F4548" s="2" t="n">
        <v>366722.0625</v>
      </c>
      <c r="G4548" s="2" t="n">
        <v>2117.79150390625</v>
      </c>
    </row>
    <row r="4549" customFormat="false" ht="12.75" hidden="false" customHeight="false" outlineLevel="0" collapsed="false">
      <c r="A4549" s="2" t="s">
        <v>67</v>
      </c>
      <c r="B4549" s="2" t="n">
        <v>48</v>
      </c>
      <c r="C4549" s="2" t="n">
        <v>599139.375</v>
      </c>
      <c r="D4549" s="2" t="n">
        <v>72760.921875</v>
      </c>
      <c r="E4549" s="2" t="n">
        <v>55096.44140625</v>
      </c>
      <c r="F4549" s="2" t="n">
        <v>379688.1875</v>
      </c>
      <c r="G4549" s="2" t="n">
        <v>2152.90966796875</v>
      </c>
    </row>
    <row r="4550" customFormat="false" ht="12.75" hidden="false" customHeight="false" outlineLevel="0" collapsed="false">
      <c r="A4550" s="2" t="s">
        <v>68</v>
      </c>
      <c r="B4550" s="2" t="n">
        <v>48</v>
      </c>
      <c r="C4550" s="2" t="n">
        <v>588876.3125</v>
      </c>
      <c r="D4550" s="2" t="n">
        <v>69202.8203125</v>
      </c>
      <c r="E4550" s="2" t="n">
        <v>55717.30078125</v>
      </c>
      <c r="F4550" s="2" t="n">
        <v>377558.0625</v>
      </c>
      <c r="G4550" s="2" t="n">
        <v>1810.9130859375</v>
      </c>
    </row>
    <row r="4551" customFormat="false" ht="12.75" hidden="false" customHeight="false" outlineLevel="0" collapsed="false">
      <c r="A4551" s="2" t="s">
        <v>69</v>
      </c>
      <c r="B4551" s="2" t="n">
        <v>48</v>
      </c>
      <c r="C4551" s="2" t="n">
        <v>696779.5625</v>
      </c>
      <c r="D4551" s="2" t="n">
        <v>79133.0546875</v>
      </c>
      <c r="E4551" s="2" t="n">
        <v>63444.35546875</v>
      </c>
      <c r="F4551" s="2" t="n">
        <v>390940.15625</v>
      </c>
      <c r="G4551" s="2" t="n">
        <v>3104.158203125</v>
      </c>
    </row>
    <row r="4552" customFormat="false" ht="12.75" hidden="false" customHeight="false" outlineLevel="0" collapsed="false">
      <c r="A4552" s="2" t="s">
        <v>70</v>
      </c>
      <c r="B4552" s="2" t="n">
        <v>48</v>
      </c>
      <c r="C4552" s="2" t="n">
        <v>598827.6875</v>
      </c>
      <c r="D4552" s="2" t="n">
        <v>70290.9609375</v>
      </c>
      <c r="E4552" s="2" t="n">
        <v>57473.6953125</v>
      </c>
      <c r="F4552" s="2" t="n">
        <v>395185.59375</v>
      </c>
      <c r="G4552" s="2" t="n">
        <v>2105.72021484375</v>
      </c>
    </row>
    <row r="4553" customFormat="false" ht="12.75" hidden="false" customHeight="false" outlineLevel="0" collapsed="false">
      <c r="A4553" s="2" t="s">
        <v>71</v>
      </c>
      <c r="B4553" s="2" t="n">
        <v>48</v>
      </c>
      <c r="C4553" s="2" t="n">
        <v>599736.75</v>
      </c>
      <c r="D4553" s="2" t="n">
        <v>71914.1640625</v>
      </c>
      <c r="E4553" s="2" t="n">
        <v>54748.484375</v>
      </c>
      <c r="F4553" s="2" t="n">
        <v>392256.0625</v>
      </c>
      <c r="G4553" s="2" t="n">
        <v>1787.32653808594</v>
      </c>
    </row>
    <row r="4554" customFormat="false" ht="12.75" hidden="false" customHeight="false" outlineLevel="0" collapsed="false">
      <c r="A4554" s="2" t="s">
        <v>72</v>
      </c>
      <c r="B4554" s="2" t="n">
        <v>48</v>
      </c>
      <c r="C4554" s="2" t="n">
        <v>607911.5625</v>
      </c>
      <c r="D4554" s="2" t="n">
        <v>74298.71875</v>
      </c>
      <c r="E4554" s="2" t="n">
        <v>50436.4453125</v>
      </c>
      <c r="F4554" s="2" t="n">
        <v>378706.34375</v>
      </c>
      <c r="G4554" s="2" t="n">
        <v>2092.30834960938</v>
      </c>
    </row>
    <row r="4555" customFormat="false" ht="12.75" hidden="false" customHeight="false" outlineLevel="0" collapsed="false">
      <c r="A4555" s="2" t="s">
        <v>73</v>
      </c>
      <c r="B4555" s="2" t="n">
        <v>48</v>
      </c>
      <c r="C4555" s="2" t="n">
        <v>636186.1875</v>
      </c>
      <c r="D4555" s="2" t="n">
        <v>82252.828125</v>
      </c>
      <c r="E4555" s="2" t="n">
        <v>48515.0546875</v>
      </c>
      <c r="F4555" s="2" t="n">
        <v>388402.4375</v>
      </c>
      <c r="G4555" s="2" t="n">
        <v>2158.2333984375</v>
      </c>
    </row>
    <row r="4556" customFormat="false" ht="12.75" hidden="false" customHeight="false" outlineLevel="0" collapsed="false">
      <c r="A4556" s="2" t="s">
        <v>74</v>
      </c>
      <c r="B4556" s="2" t="n">
        <v>48</v>
      </c>
      <c r="C4556" s="2" t="n">
        <v>579839.5</v>
      </c>
      <c r="D4556" s="2" t="n">
        <v>79814.9765625</v>
      </c>
      <c r="E4556" s="2" t="n">
        <v>40502.92578125</v>
      </c>
      <c r="F4556" s="2" t="n">
        <v>349440.4375</v>
      </c>
      <c r="G4556" s="2" t="n">
        <v>1913.30517578125</v>
      </c>
    </row>
    <row r="4557" customFormat="false" ht="12.75" hidden="false" customHeight="false" outlineLevel="0" collapsed="false">
      <c r="A4557" s="2" t="s">
        <v>75</v>
      </c>
      <c r="B4557" s="2" t="n">
        <v>48</v>
      </c>
      <c r="C4557" s="2" t="n">
        <v>633814.375</v>
      </c>
      <c r="D4557" s="2" t="n">
        <v>89384.28125</v>
      </c>
      <c r="E4557" s="2" t="n">
        <v>46670.6953125</v>
      </c>
      <c r="F4557" s="2" t="n">
        <v>390836.96875</v>
      </c>
      <c r="G4557" s="2" t="n">
        <v>5037.8203125</v>
      </c>
    </row>
    <row r="4558" customFormat="false" ht="12.75" hidden="false" customHeight="false" outlineLevel="0" collapsed="false">
      <c r="A4558" s="2" t="s">
        <v>78</v>
      </c>
      <c r="B4558" s="2" t="n">
        <v>48</v>
      </c>
      <c r="C4558" s="2" t="n">
        <v>620588.5</v>
      </c>
      <c r="D4558" s="2" t="n">
        <v>81928.1484375</v>
      </c>
      <c r="E4558" s="2" t="n">
        <v>50781.86328125</v>
      </c>
      <c r="F4558" s="2" t="n">
        <v>388822.21875</v>
      </c>
      <c r="G4558" s="2" t="n">
        <v>2447.44116210938</v>
      </c>
    </row>
    <row r="4559" customFormat="false" ht="12.75" hidden="false" customHeight="false" outlineLevel="0" collapsed="false">
      <c r="A4559" s="2" t="s">
        <v>79</v>
      </c>
      <c r="B4559" s="2" t="n">
        <v>48</v>
      </c>
      <c r="C4559" s="2" t="n">
        <v>589986.375</v>
      </c>
      <c r="D4559" s="2" t="n">
        <v>72458.53125</v>
      </c>
      <c r="E4559" s="2" t="n">
        <v>51524.67578125</v>
      </c>
      <c r="F4559" s="2" t="n">
        <v>374849.0625</v>
      </c>
      <c r="G4559" s="2" t="n">
        <v>2230.0283203125</v>
      </c>
    </row>
    <row r="4560" customFormat="false" ht="12.75" hidden="false" customHeight="false" outlineLevel="0" collapsed="false">
      <c r="A4560" s="2" t="s">
        <v>80</v>
      </c>
      <c r="B4560" s="2" t="n">
        <v>48</v>
      </c>
      <c r="C4560" s="2" t="n">
        <v>585382.5625</v>
      </c>
      <c r="D4560" s="2" t="n">
        <v>71264.0703125</v>
      </c>
      <c r="E4560" s="2" t="n">
        <v>53378.62890625</v>
      </c>
      <c r="F4560" s="2" t="n">
        <v>364920.59375</v>
      </c>
      <c r="G4560" s="2" t="n">
        <v>2580.0673828125</v>
      </c>
    </row>
    <row r="4561" customFormat="false" ht="12.75" hidden="false" customHeight="false" outlineLevel="0" collapsed="false">
      <c r="A4561" s="2" t="s">
        <v>81</v>
      </c>
      <c r="B4561" s="2" t="n">
        <v>48</v>
      </c>
      <c r="C4561" s="2" t="n">
        <v>594827.75</v>
      </c>
      <c r="D4561" s="2" t="n">
        <v>70587.8671875</v>
      </c>
      <c r="E4561" s="2" t="n">
        <v>56977.52734375</v>
      </c>
      <c r="F4561" s="2" t="n">
        <v>384641.15625</v>
      </c>
      <c r="G4561" s="2" t="n">
        <v>1955.8408203125</v>
      </c>
    </row>
    <row r="4562" customFormat="false" ht="12.75" hidden="false" customHeight="false" outlineLevel="0" collapsed="false">
      <c r="A4562" s="2" t="s">
        <v>82</v>
      </c>
      <c r="B4562" s="2" t="n">
        <v>48</v>
      </c>
      <c r="C4562" s="2" t="n">
        <v>598242.5625</v>
      </c>
      <c r="D4562" s="2" t="n">
        <v>68704.625</v>
      </c>
      <c r="E4562" s="2" t="n">
        <v>57633.0546875</v>
      </c>
      <c r="F4562" s="2" t="n">
        <v>384313.28125</v>
      </c>
      <c r="G4562" s="2" t="n">
        <v>1411.65991210938</v>
      </c>
    </row>
    <row r="4563" customFormat="false" ht="12.75" hidden="false" customHeight="false" outlineLevel="0" collapsed="false">
      <c r="A4563" s="2" t="s">
        <v>83</v>
      </c>
      <c r="B4563" s="2" t="n">
        <v>48</v>
      </c>
      <c r="C4563" s="2" t="n">
        <v>589242.25</v>
      </c>
      <c r="D4563" s="2" t="n">
        <v>64529.21484375</v>
      </c>
      <c r="E4563" s="2" t="n">
        <v>58232.703125</v>
      </c>
      <c r="F4563" s="2" t="n">
        <v>387121.34375</v>
      </c>
      <c r="G4563" s="2" t="n">
        <v>1499.84619140625</v>
      </c>
    </row>
    <row r="4564" customFormat="false" ht="12.75" hidden="false" customHeight="false" outlineLevel="0" collapsed="false">
      <c r="A4564" s="2" t="s">
        <v>84</v>
      </c>
      <c r="B4564" s="2" t="n">
        <v>48</v>
      </c>
      <c r="C4564" s="2" t="n">
        <v>617102.5625</v>
      </c>
      <c r="D4564" s="2" t="n">
        <v>68892.6640625</v>
      </c>
      <c r="E4564" s="2" t="n">
        <v>59065.44921875</v>
      </c>
      <c r="F4564" s="2" t="n">
        <v>402235.125</v>
      </c>
      <c r="G4564" s="2" t="n">
        <v>2092.59497070313</v>
      </c>
    </row>
    <row r="4565" customFormat="false" ht="12.75" hidden="false" customHeight="false" outlineLevel="0" collapsed="false">
      <c r="A4565" s="2" t="s">
        <v>85</v>
      </c>
      <c r="B4565" s="2" t="n">
        <v>48</v>
      </c>
      <c r="C4565" s="2" t="n">
        <v>605914.5</v>
      </c>
      <c r="D4565" s="2" t="n">
        <v>70287</v>
      </c>
      <c r="E4565" s="2" t="n">
        <v>56319.47265625</v>
      </c>
      <c r="F4565" s="2" t="n">
        <v>393903.28125</v>
      </c>
      <c r="G4565" s="2" t="n">
        <v>1984.19189453125</v>
      </c>
    </row>
    <row r="4566" customFormat="false" ht="12.75" hidden="false" customHeight="false" outlineLevel="0" collapsed="false">
      <c r="A4566" s="2" t="s">
        <v>86</v>
      </c>
      <c r="B4566" s="2" t="n">
        <v>48</v>
      </c>
      <c r="C4566" s="2" t="n">
        <v>681048.5625</v>
      </c>
      <c r="D4566" s="2" t="n">
        <v>88875.9609375</v>
      </c>
      <c r="E4566" s="2" t="n">
        <v>64680.37890625</v>
      </c>
      <c r="F4566" s="2" t="n">
        <v>409420.53125</v>
      </c>
      <c r="G4566" s="2" t="n">
        <v>5895.3994140625</v>
      </c>
    </row>
    <row r="4567" customFormat="false" ht="12.75" hidden="false" customHeight="false" outlineLevel="0" collapsed="false">
      <c r="A4567" s="2" t="s">
        <v>87</v>
      </c>
      <c r="B4567" s="2" t="n">
        <v>48</v>
      </c>
      <c r="C4567" s="2" t="n">
        <v>635174.625</v>
      </c>
      <c r="D4567" s="2" t="n">
        <v>80543.8671875</v>
      </c>
      <c r="E4567" s="2" t="n">
        <v>49558.80859375</v>
      </c>
      <c r="F4567" s="2" t="n">
        <v>389924.1875</v>
      </c>
      <c r="G4567" s="2" t="n">
        <v>1887.09838867188</v>
      </c>
    </row>
    <row r="4568" customFormat="false" ht="12.75" hidden="false" customHeight="false" outlineLevel="0" collapsed="false">
      <c r="A4568" s="2" t="s">
        <v>88</v>
      </c>
      <c r="B4568" s="2" t="n">
        <v>48</v>
      </c>
      <c r="C4568" s="2" t="n">
        <v>633231.5</v>
      </c>
      <c r="D4568" s="2" t="n">
        <v>86928.5078125</v>
      </c>
      <c r="E4568" s="2" t="n">
        <v>44634.08203125</v>
      </c>
      <c r="F4568" s="2" t="n">
        <v>374080.75</v>
      </c>
      <c r="G4568" s="2" t="n">
        <v>3362.47705078125</v>
      </c>
    </row>
    <row r="4569" customFormat="false" ht="12.75" hidden="false" customHeight="false" outlineLevel="0" collapsed="false">
      <c r="A4569" s="2" t="s">
        <v>89</v>
      </c>
      <c r="B4569" s="2" t="n">
        <v>48</v>
      </c>
      <c r="C4569" s="2" t="n">
        <v>655731.5</v>
      </c>
      <c r="D4569" s="2" t="n">
        <v>91787.6484375</v>
      </c>
      <c r="E4569" s="2" t="n">
        <v>49049.62109375</v>
      </c>
      <c r="F4569" s="2" t="n">
        <v>389713.5625</v>
      </c>
      <c r="G4569" s="2" t="n">
        <v>3186.2353515625</v>
      </c>
    </row>
    <row r="4570" customFormat="false" ht="12.75" hidden="false" customHeight="false" outlineLevel="0" collapsed="false">
      <c r="A4570" s="2" t="s">
        <v>92</v>
      </c>
      <c r="B4570" s="2" t="n">
        <v>48</v>
      </c>
      <c r="C4570" s="2" t="n">
        <v>602173.6875</v>
      </c>
      <c r="D4570" s="2" t="n">
        <v>77576.7421875</v>
      </c>
      <c r="E4570" s="2" t="n">
        <v>48977.640625</v>
      </c>
      <c r="F4570" s="2" t="n">
        <v>376660.9375</v>
      </c>
      <c r="G4570" s="2" t="n">
        <v>2965.93139648438</v>
      </c>
    </row>
    <row r="4571" customFormat="false" ht="12.75" hidden="false" customHeight="false" outlineLevel="0" collapsed="false">
      <c r="A4571" s="2" t="s">
        <v>93</v>
      </c>
      <c r="B4571" s="2" t="n">
        <v>48</v>
      </c>
      <c r="C4571" s="2" t="n">
        <v>590008.625</v>
      </c>
      <c r="D4571" s="2" t="n">
        <v>73341.3671875</v>
      </c>
      <c r="E4571" s="2" t="n">
        <v>53312.80078125</v>
      </c>
      <c r="F4571" s="2" t="n">
        <v>367932.40625</v>
      </c>
      <c r="G4571" s="2" t="n">
        <v>2812.62329101563</v>
      </c>
    </row>
    <row r="4572" customFormat="false" ht="12.75" hidden="false" customHeight="false" outlineLevel="0" collapsed="false">
      <c r="A4572" s="2" t="s">
        <v>94</v>
      </c>
      <c r="B4572" s="2" t="n">
        <v>48</v>
      </c>
      <c r="C4572" s="2" t="n">
        <v>589752.6875</v>
      </c>
      <c r="D4572" s="2" t="n">
        <v>71950.1328125</v>
      </c>
      <c r="E4572" s="2" t="n">
        <v>54441.91796875</v>
      </c>
      <c r="F4572" s="2" t="n">
        <v>369061.625</v>
      </c>
      <c r="G4572" s="2" t="n">
        <v>2161.97119140625</v>
      </c>
    </row>
    <row r="4573" customFormat="false" ht="12.75" hidden="false" customHeight="false" outlineLevel="0" collapsed="false">
      <c r="A4573" s="2" t="s">
        <v>95</v>
      </c>
      <c r="B4573" s="2" t="n">
        <v>48</v>
      </c>
      <c r="C4573" s="2" t="n">
        <v>638148.375</v>
      </c>
      <c r="D4573" s="2" t="n">
        <v>76063.03125</v>
      </c>
      <c r="E4573" s="2" t="n">
        <v>62057.453125</v>
      </c>
      <c r="F4573" s="2" t="n">
        <v>405509.5625</v>
      </c>
      <c r="G4573" s="2" t="n">
        <v>1770.68957519531</v>
      </c>
    </row>
    <row r="4574" customFormat="false" ht="12.75" hidden="false" customHeight="false" outlineLevel="0" collapsed="false">
      <c r="A4574" s="2" t="s">
        <v>96</v>
      </c>
      <c r="B4574" s="2" t="n">
        <v>48</v>
      </c>
      <c r="C4574" s="2" t="n">
        <v>609532.8125</v>
      </c>
      <c r="D4574" s="2" t="n">
        <v>70524.0546875</v>
      </c>
      <c r="E4574" s="2" t="n">
        <v>59962.1640625</v>
      </c>
      <c r="F4574" s="2" t="n">
        <v>397959.59375</v>
      </c>
      <c r="G4574" s="2" t="n">
        <v>1689.25146484375</v>
      </c>
    </row>
    <row r="4575" customFormat="false" ht="12.75" hidden="false" customHeight="false" outlineLevel="0" collapsed="false">
      <c r="A4575" s="2" t="s">
        <v>97</v>
      </c>
      <c r="B4575" s="2" t="n">
        <v>48</v>
      </c>
      <c r="C4575" s="2" t="n">
        <v>603310.125</v>
      </c>
      <c r="D4575" s="2" t="n">
        <v>66852.59375</v>
      </c>
      <c r="E4575" s="2" t="n">
        <v>61121.7890625</v>
      </c>
      <c r="F4575" s="2" t="n">
        <v>405292.125</v>
      </c>
      <c r="G4575" s="2" t="n">
        <v>1625.04431152344</v>
      </c>
    </row>
    <row r="4576" customFormat="false" ht="12.75" hidden="false" customHeight="false" outlineLevel="0" collapsed="false">
      <c r="A4576" s="2" t="s">
        <v>98</v>
      </c>
      <c r="B4576" s="2" t="n">
        <v>48</v>
      </c>
      <c r="C4576" s="2" t="n">
        <v>604224.1875</v>
      </c>
      <c r="D4576" s="2" t="n">
        <v>68380.15625</v>
      </c>
      <c r="E4576" s="2" t="n">
        <v>59946.63671875</v>
      </c>
      <c r="F4576" s="2" t="n">
        <v>405456.875</v>
      </c>
      <c r="G4576" s="2" t="n">
        <v>1677.4755859375</v>
      </c>
    </row>
    <row r="4577" customFormat="false" ht="12.75" hidden="false" customHeight="false" outlineLevel="0" collapsed="false">
      <c r="A4577" s="2" t="s">
        <v>99</v>
      </c>
      <c r="B4577" s="2" t="n">
        <v>48</v>
      </c>
      <c r="C4577" s="2" t="n">
        <v>613064.25</v>
      </c>
      <c r="D4577" s="2" t="n">
        <v>70907.7890625</v>
      </c>
      <c r="E4577" s="2" t="n">
        <v>57959.140625</v>
      </c>
      <c r="F4577" s="2" t="n">
        <v>404828.125</v>
      </c>
      <c r="G4577" s="2" t="n">
        <v>1842.36364746094</v>
      </c>
    </row>
    <row r="4578" customFormat="false" ht="12.75" hidden="false" customHeight="false" outlineLevel="0" collapsed="false">
      <c r="A4578" s="2" t="s">
        <v>100</v>
      </c>
      <c r="B4578" s="2" t="n">
        <v>48</v>
      </c>
      <c r="C4578" s="2" t="n">
        <v>624419.375</v>
      </c>
      <c r="D4578" s="2" t="n">
        <v>74684.96875</v>
      </c>
      <c r="E4578" s="2" t="n">
        <v>53643.66796875</v>
      </c>
      <c r="F4578" s="2" t="n">
        <v>389459.15625</v>
      </c>
      <c r="G4578" s="2" t="n">
        <v>2257.42895507813</v>
      </c>
    </row>
    <row r="4579" customFormat="false" ht="12.75" hidden="false" customHeight="false" outlineLevel="0" collapsed="false">
      <c r="A4579" s="2" t="s">
        <v>101</v>
      </c>
      <c r="B4579" s="2" t="n">
        <v>48</v>
      </c>
      <c r="C4579" s="2" t="n">
        <v>669314.8125</v>
      </c>
      <c r="D4579" s="2" t="n">
        <v>85868.015625</v>
      </c>
      <c r="E4579" s="2" t="n">
        <v>52826.7734375</v>
      </c>
      <c r="F4579" s="2" t="n">
        <v>405684.125</v>
      </c>
      <c r="G4579" s="2" t="n">
        <v>2522.662109375</v>
      </c>
    </row>
    <row r="4580" customFormat="false" ht="12.75" hidden="false" customHeight="false" outlineLevel="0" collapsed="false">
      <c r="A4580" s="2" t="s">
        <v>102</v>
      </c>
      <c r="B4580" s="2" t="n">
        <v>48</v>
      </c>
      <c r="C4580" s="2" t="n">
        <v>666291.5</v>
      </c>
      <c r="D4580" s="2" t="n">
        <v>91743.3828125</v>
      </c>
      <c r="E4580" s="2" t="n">
        <v>48012.2578125</v>
      </c>
      <c r="F4580" s="2" t="n">
        <v>388223.8125</v>
      </c>
      <c r="G4580" s="2" t="n">
        <v>3535.95556640625</v>
      </c>
    </row>
    <row r="4581" customFormat="false" ht="12.75" hidden="false" customHeight="false" outlineLevel="0" collapsed="false">
      <c r="A4581" s="2" t="s">
        <v>103</v>
      </c>
      <c r="B4581" s="2" t="n">
        <v>48</v>
      </c>
      <c r="C4581" s="2" t="n">
        <v>587233</v>
      </c>
      <c r="D4581" s="2" t="n">
        <v>82870.859375</v>
      </c>
      <c r="E4581" s="2" t="n">
        <v>43934.71875</v>
      </c>
      <c r="F4581" s="2" t="n">
        <v>368487.34375</v>
      </c>
      <c r="G4581" s="2" t="n">
        <v>2477.28247070313</v>
      </c>
    </row>
    <row r="4582" customFormat="false" ht="12.75" hidden="false" customHeight="false" outlineLevel="0" collapsed="false">
      <c r="A4582" s="2" t="s">
        <v>106</v>
      </c>
      <c r="B4582" s="2" t="n">
        <v>48</v>
      </c>
      <c r="C4582" s="2" t="n">
        <v>586141.0625</v>
      </c>
      <c r="D4582" s="2" t="n">
        <v>77525.765625</v>
      </c>
      <c r="E4582" s="2" t="n">
        <v>47382.39453125</v>
      </c>
      <c r="F4582" s="2" t="n">
        <v>372592</v>
      </c>
      <c r="G4582" s="2" t="n">
        <v>2631.47338867188</v>
      </c>
    </row>
    <row r="4583" customFormat="false" ht="12.75" hidden="false" customHeight="false" outlineLevel="0" collapsed="false">
      <c r="A4583" s="2" t="s">
        <v>107</v>
      </c>
      <c r="B4583" s="2" t="n">
        <v>48</v>
      </c>
      <c r="C4583" s="2" t="n">
        <v>574394.9375</v>
      </c>
      <c r="D4583" s="2" t="n">
        <v>71735.2421875</v>
      </c>
      <c r="E4583" s="2" t="n">
        <v>50325.0078125</v>
      </c>
      <c r="F4583" s="2" t="n">
        <v>371523.3125</v>
      </c>
      <c r="G4583" s="2" t="n">
        <v>2263.56665039063</v>
      </c>
    </row>
    <row r="4584" customFormat="false" ht="12.75" hidden="false" customHeight="false" outlineLevel="0" collapsed="false">
      <c r="A4584" s="2" t="s">
        <v>108</v>
      </c>
      <c r="B4584" s="2" t="n">
        <v>48</v>
      </c>
      <c r="C4584" s="2" t="n">
        <v>586100</v>
      </c>
      <c r="D4584" s="2" t="n">
        <v>73564.6953125</v>
      </c>
      <c r="E4584" s="2" t="n">
        <v>53532.2265625</v>
      </c>
      <c r="F4584" s="2" t="n">
        <v>368560.6875</v>
      </c>
      <c r="G4584" s="2" t="n">
        <v>3986.29418945313</v>
      </c>
    </row>
    <row r="4585" customFormat="false" ht="12.75" hidden="false" customHeight="false" outlineLevel="0" collapsed="false">
      <c r="A4585" s="2" t="s">
        <v>109</v>
      </c>
      <c r="B4585" s="2" t="n">
        <v>48</v>
      </c>
      <c r="C4585" s="2" t="n">
        <v>631634.4375</v>
      </c>
      <c r="D4585" s="2" t="n">
        <v>76405.015625</v>
      </c>
      <c r="E4585" s="2" t="n">
        <v>59600.9375</v>
      </c>
      <c r="F4585" s="2" t="n">
        <v>398514.15625</v>
      </c>
      <c r="G4585" s="2" t="n">
        <v>2742.03686523438</v>
      </c>
    </row>
    <row r="4586" customFormat="false" ht="12.75" hidden="false" customHeight="false" outlineLevel="0" collapsed="false">
      <c r="A4586" s="2" t="s">
        <v>110</v>
      </c>
      <c r="B4586" s="2" t="n">
        <v>48</v>
      </c>
      <c r="C4586" s="2" t="n">
        <v>630211.4375</v>
      </c>
      <c r="D4586" s="2" t="n">
        <v>74400.390625</v>
      </c>
      <c r="E4586" s="2" t="n">
        <v>60305.17578125</v>
      </c>
      <c r="F4586" s="2" t="n">
        <v>408878.5625</v>
      </c>
      <c r="G4586" s="2" t="n">
        <v>2003.79211425781</v>
      </c>
    </row>
    <row r="4587" customFormat="false" ht="12.75" hidden="false" customHeight="false" outlineLevel="0" collapsed="false">
      <c r="A4587" s="2" t="s">
        <v>111</v>
      </c>
      <c r="B4587" s="2" t="n">
        <v>48</v>
      </c>
      <c r="C4587" s="2" t="n">
        <v>593320.75</v>
      </c>
      <c r="D4587" s="2" t="n">
        <v>67625.453125</v>
      </c>
      <c r="E4587" s="2" t="n">
        <v>58683.01171875</v>
      </c>
      <c r="F4587" s="2" t="n">
        <v>396177.375</v>
      </c>
      <c r="G4587" s="2" t="n">
        <v>2268.15014648438</v>
      </c>
    </row>
    <row r="4588" customFormat="false" ht="12.75" hidden="false" customHeight="false" outlineLevel="0" collapsed="false">
      <c r="A4588" s="2" t="s">
        <v>112</v>
      </c>
      <c r="B4588" s="2" t="n">
        <v>48</v>
      </c>
      <c r="C4588" s="2" t="n">
        <v>605267.25</v>
      </c>
      <c r="D4588" s="2" t="n">
        <v>71113.9453125</v>
      </c>
      <c r="E4588" s="2" t="n">
        <v>58724.04296875</v>
      </c>
      <c r="F4588" s="2" t="n">
        <v>398594.3125</v>
      </c>
      <c r="G4588" s="2" t="n">
        <v>2403.6279296875</v>
      </c>
    </row>
    <row r="4589" customFormat="false" ht="12.75" hidden="false" customHeight="false" outlineLevel="0" collapsed="false">
      <c r="A4589" s="2" t="s">
        <v>113</v>
      </c>
      <c r="B4589" s="2" t="n">
        <v>48</v>
      </c>
      <c r="C4589" s="2" t="n">
        <v>618049.875</v>
      </c>
      <c r="D4589" s="2" t="n">
        <v>73835.2421875</v>
      </c>
      <c r="E4589" s="2" t="n">
        <v>57366.60546875</v>
      </c>
      <c r="F4589" s="2" t="n">
        <v>403649.625</v>
      </c>
      <c r="G4589" s="2" t="n">
        <v>2072.21508789063</v>
      </c>
    </row>
    <row r="4590" customFormat="false" ht="12.75" hidden="false" customHeight="false" outlineLevel="0" collapsed="false">
      <c r="A4590" s="2" t="s">
        <v>114</v>
      </c>
      <c r="B4590" s="2" t="n">
        <v>48</v>
      </c>
      <c r="C4590" s="2" t="n">
        <v>632023.75</v>
      </c>
      <c r="D4590" s="2" t="n">
        <v>76892.0625</v>
      </c>
      <c r="E4590" s="2" t="n">
        <v>53142.83203125</v>
      </c>
      <c r="F4590" s="2" t="n">
        <v>389475.75</v>
      </c>
      <c r="G4590" s="2" t="n">
        <v>2153.3681640625</v>
      </c>
    </row>
    <row r="4591" customFormat="false" ht="12.75" hidden="false" customHeight="false" outlineLevel="0" collapsed="false">
      <c r="A4591" s="2" t="s">
        <v>115</v>
      </c>
      <c r="B4591" s="2" t="n">
        <v>48</v>
      </c>
      <c r="C4591" s="2" t="n">
        <v>665457.8125</v>
      </c>
      <c r="D4591" s="2" t="n">
        <v>86845.9375</v>
      </c>
      <c r="E4591" s="2" t="n">
        <v>51974.19140625</v>
      </c>
      <c r="F4591" s="2" t="n">
        <v>410462.9375</v>
      </c>
      <c r="G4591" s="2" t="n">
        <v>2246.50317382813</v>
      </c>
    </row>
    <row r="4592" customFormat="false" ht="12.75" hidden="false" customHeight="false" outlineLevel="0" collapsed="false">
      <c r="A4592" s="2" t="s">
        <v>116</v>
      </c>
      <c r="B4592" s="2" t="n">
        <v>48</v>
      </c>
      <c r="C4592" s="2" t="n">
        <v>681601.5625</v>
      </c>
      <c r="D4592" s="2" t="n">
        <v>95080.2421875</v>
      </c>
      <c r="E4592" s="2" t="n">
        <v>48298.75390625</v>
      </c>
      <c r="F4592" s="2" t="n">
        <v>399030.125</v>
      </c>
      <c r="G4592" s="2" t="n">
        <v>3247.1298828125</v>
      </c>
    </row>
    <row r="4593" customFormat="false" ht="12.75" hidden="false" customHeight="false" outlineLevel="0" collapsed="false">
      <c r="A4593" s="2" t="s">
        <v>117</v>
      </c>
      <c r="B4593" s="2" t="n">
        <v>48</v>
      </c>
      <c r="C4593" s="2" t="n">
        <v>672893.5</v>
      </c>
      <c r="D4593" s="2" t="n">
        <v>98233.15625</v>
      </c>
      <c r="E4593" s="2" t="n">
        <v>45721.5703125</v>
      </c>
      <c r="F4593" s="2" t="n">
        <v>385513.78125</v>
      </c>
      <c r="G4593" s="2" t="n">
        <v>3440.49462890625</v>
      </c>
    </row>
    <row r="4594" customFormat="false" ht="12.75" hidden="false" customHeight="false" outlineLevel="0" collapsed="false">
      <c r="A4594" s="2" t="s">
        <v>119</v>
      </c>
      <c r="B4594" s="2" t="n">
        <v>48</v>
      </c>
      <c r="C4594" s="2" t="n">
        <v>647425.75</v>
      </c>
      <c r="D4594" s="2" t="n">
        <v>88473.484375</v>
      </c>
      <c r="E4594" s="2" t="n">
        <v>49744.234375</v>
      </c>
      <c r="F4594" s="2" t="n">
        <v>391117.875</v>
      </c>
      <c r="G4594" s="2" t="n">
        <v>2490.83837890625</v>
      </c>
    </row>
    <row r="4595" customFormat="false" ht="12.75" hidden="false" customHeight="false" outlineLevel="0" collapsed="false">
      <c r="A4595" s="2" t="s">
        <v>120</v>
      </c>
      <c r="B4595" s="2" t="n">
        <v>48</v>
      </c>
      <c r="C4595" s="2" t="n">
        <v>573045.75</v>
      </c>
      <c r="D4595" s="2" t="n">
        <v>74910.9609375</v>
      </c>
      <c r="E4595" s="2" t="n">
        <v>48817.0390625</v>
      </c>
      <c r="F4595" s="2" t="n">
        <v>376046.84375</v>
      </c>
      <c r="G4595" s="2" t="n">
        <v>2211.09814453125</v>
      </c>
    </row>
    <row r="4596" customFormat="false" ht="12.75" hidden="false" customHeight="false" outlineLevel="0" collapsed="false">
      <c r="A4596" s="2" t="s">
        <v>121</v>
      </c>
      <c r="B4596" s="2" t="n">
        <v>48</v>
      </c>
      <c r="C4596" s="2" t="n">
        <v>614338.6875</v>
      </c>
      <c r="D4596" s="2" t="n">
        <v>75654.6171875</v>
      </c>
      <c r="E4596" s="2" t="n">
        <v>51985.671875</v>
      </c>
      <c r="F4596" s="2" t="n">
        <v>379945.25</v>
      </c>
      <c r="G4596" s="2" t="n">
        <v>1918.08215332031</v>
      </c>
    </row>
    <row r="4597" customFormat="false" ht="12.75" hidden="false" customHeight="false" outlineLevel="0" collapsed="false">
      <c r="A4597" s="2" t="s">
        <v>122</v>
      </c>
      <c r="B4597" s="2" t="n">
        <v>48</v>
      </c>
      <c r="C4597" s="2" t="n">
        <v>658416.4375</v>
      </c>
      <c r="D4597" s="2" t="n">
        <v>78946.5703125</v>
      </c>
      <c r="E4597" s="2" t="n">
        <v>57978.33984375</v>
      </c>
      <c r="F4597" s="2" t="n">
        <v>410649.90625</v>
      </c>
      <c r="G4597" s="2" t="n">
        <v>1955.22583007813</v>
      </c>
    </row>
    <row r="4598" customFormat="false" ht="12.75" hidden="false" customHeight="false" outlineLevel="0" collapsed="false">
      <c r="A4598" s="2" t="s">
        <v>123</v>
      </c>
      <c r="B4598" s="2" t="n">
        <v>48</v>
      </c>
      <c r="C4598" s="2" t="n">
        <v>642491.1875</v>
      </c>
      <c r="D4598" s="2" t="n">
        <v>75884.1171875</v>
      </c>
      <c r="E4598" s="2" t="n">
        <v>57155.72265625</v>
      </c>
      <c r="F4598" s="2" t="n">
        <v>396492</v>
      </c>
      <c r="G4598" s="2" t="n">
        <v>2066.59521484375</v>
      </c>
    </row>
    <row r="4599" customFormat="false" ht="12.75" hidden="false" customHeight="false" outlineLevel="0" collapsed="false">
      <c r="A4599" s="2" t="s">
        <v>124</v>
      </c>
      <c r="B4599" s="2" t="n">
        <v>48</v>
      </c>
      <c r="C4599" s="2" t="n">
        <v>599057.75</v>
      </c>
      <c r="D4599" s="2" t="n">
        <v>71051.078125</v>
      </c>
      <c r="E4599" s="2" t="n">
        <v>53956.79296875</v>
      </c>
      <c r="F4599" s="2" t="n">
        <v>373019.28125</v>
      </c>
      <c r="G4599" s="2" t="n">
        <v>2139.44799804688</v>
      </c>
    </row>
    <row r="4600" customFormat="false" ht="12.75" hidden="false" customHeight="false" outlineLevel="0" collapsed="false">
      <c r="A4600" s="2" t="s">
        <v>125</v>
      </c>
      <c r="B4600" s="2" t="n">
        <v>48</v>
      </c>
      <c r="C4600" s="2" t="n">
        <v>648196.875</v>
      </c>
      <c r="D4600" s="2" t="n">
        <v>77683.03125</v>
      </c>
      <c r="E4600" s="2" t="n">
        <v>58077.0625</v>
      </c>
      <c r="F4600" s="2" t="n">
        <v>414644.15625</v>
      </c>
      <c r="G4600" s="2" t="n">
        <v>5452.341796875</v>
      </c>
    </row>
    <row r="4601" customFormat="false" ht="12.75" hidden="false" customHeight="false" outlineLevel="0" collapsed="false">
      <c r="A4601" s="2" t="s">
        <v>126</v>
      </c>
      <c r="B4601" s="2" t="n">
        <v>48</v>
      </c>
      <c r="C4601" s="2" t="n">
        <v>670922.6875</v>
      </c>
      <c r="D4601" s="2" t="n">
        <v>83133.0625</v>
      </c>
      <c r="E4601" s="2" t="n">
        <v>57570.2578125</v>
      </c>
      <c r="F4601" s="2" t="n">
        <v>419808.625</v>
      </c>
      <c r="G4601" s="2" t="n">
        <v>2110.12548828125</v>
      </c>
    </row>
    <row r="4602" customFormat="false" ht="12.75" hidden="false" customHeight="false" outlineLevel="0" collapsed="false">
      <c r="A4602" s="2" t="s">
        <v>127</v>
      </c>
      <c r="B4602" s="2" t="n">
        <v>48</v>
      </c>
      <c r="C4602" s="2" t="n">
        <v>659433.375</v>
      </c>
      <c r="D4602" s="2" t="n">
        <v>84944.4296875</v>
      </c>
      <c r="E4602" s="2" t="n">
        <v>52683.765625</v>
      </c>
      <c r="F4602" s="2" t="n">
        <v>400829.09375</v>
      </c>
      <c r="G4602" s="2" t="n">
        <v>2216.77099609375</v>
      </c>
    </row>
    <row r="4603" customFormat="false" ht="12.75" hidden="false" customHeight="false" outlineLevel="0" collapsed="false">
      <c r="A4603" s="2" t="s">
        <v>128</v>
      </c>
      <c r="B4603" s="2" t="n">
        <v>48</v>
      </c>
      <c r="C4603" s="2" t="n">
        <v>711346.5</v>
      </c>
      <c r="D4603" s="2" t="n">
        <v>98347.453125</v>
      </c>
      <c r="E4603" s="2" t="n">
        <v>53946.1796875</v>
      </c>
      <c r="F4603" s="2" t="n">
        <v>408837.53125</v>
      </c>
      <c r="G4603" s="2" t="n">
        <v>4643.0068359375</v>
      </c>
    </row>
    <row r="4604" customFormat="false" ht="12.75" hidden="false" customHeight="false" outlineLevel="0" collapsed="false">
      <c r="A4604" s="2" t="s">
        <v>129</v>
      </c>
      <c r="B4604" s="2" t="n">
        <v>48</v>
      </c>
      <c r="C4604" s="2" t="n">
        <v>677976.5</v>
      </c>
      <c r="D4604" s="2" t="n">
        <v>97859.9453125</v>
      </c>
      <c r="E4604" s="2" t="n">
        <v>46444.0390625</v>
      </c>
      <c r="F4604" s="2" t="n">
        <v>395875.625</v>
      </c>
      <c r="G4604" s="2" t="n">
        <v>2755.16015625</v>
      </c>
    </row>
    <row r="4605" customFormat="false" ht="12.75" hidden="false" customHeight="false" outlineLevel="0" collapsed="false">
      <c r="A4605" s="2" t="s">
        <v>130</v>
      </c>
      <c r="B4605" s="2" t="n">
        <v>48</v>
      </c>
      <c r="C4605" s="2" t="n">
        <v>665689.1875</v>
      </c>
      <c r="D4605" s="2" t="n">
        <v>99222.328125</v>
      </c>
      <c r="E4605" s="2" t="n">
        <v>42658.6015625</v>
      </c>
      <c r="F4605" s="2" t="n">
        <v>379192.3125</v>
      </c>
      <c r="G4605" s="2" t="n">
        <v>6569.40380859375</v>
      </c>
    </row>
    <row r="4606" customFormat="false" ht="12.75" hidden="false" customHeight="false" outlineLevel="0" collapsed="false">
      <c r="A4606" s="2" t="s">
        <v>131</v>
      </c>
      <c r="B4606" s="2" t="n">
        <v>48</v>
      </c>
      <c r="C4606" s="2" t="n">
        <v>667055.6875</v>
      </c>
      <c r="D4606" s="2" t="n">
        <v>95435.453125</v>
      </c>
      <c r="E4606" s="2" t="n">
        <v>49031.31640625</v>
      </c>
      <c r="F4606" s="2" t="n">
        <v>384903.90625</v>
      </c>
      <c r="G4606" s="2" t="n">
        <v>3685.90356445313</v>
      </c>
    </row>
    <row r="4607" customFormat="false" ht="12.75" hidden="false" customHeight="false" outlineLevel="0" collapsed="false">
      <c r="A4607" s="2" t="s">
        <v>132</v>
      </c>
      <c r="B4607" s="2" t="n">
        <v>48</v>
      </c>
      <c r="C4607" s="2" t="n">
        <v>672552.4375</v>
      </c>
      <c r="D4607" s="2" t="n">
        <v>90439.7890625</v>
      </c>
      <c r="E4607" s="2" t="n">
        <v>51026.640625</v>
      </c>
      <c r="F4607" s="2" t="n">
        <v>406372.09375</v>
      </c>
      <c r="G4607" s="2" t="n">
        <v>2317.40307617188</v>
      </c>
    </row>
    <row r="4608" customFormat="false" ht="12.75" hidden="false" customHeight="false" outlineLevel="0" collapsed="false">
      <c r="A4608" s="2" t="s">
        <v>133</v>
      </c>
      <c r="B4608" s="2" t="n">
        <v>48</v>
      </c>
      <c r="C4608" s="2" t="n">
        <v>630354.25</v>
      </c>
      <c r="D4608" s="2" t="n">
        <v>81576.5390625</v>
      </c>
      <c r="E4608" s="2" t="n">
        <v>51924.12109375</v>
      </c>
      <c r="F4608" s="2" t="n">
        <v>395062.28125</v>
      </c>
      <c r="G4608" s="2" t="n">
        <v>2644.79541015625</v>
      </c>
    </row>
    <row r="4609" customFormat="false" ht="12.75" hidden="false" customHeight="false" outlineLevel="0" collapsed="false">
      <c r="A4609" s="2" t="s">
        <v>134</v>
      </c>
      <c r="B4609" s="2" t="n">
        <v>48</v>
      </c>
      <c r="C4609" s="2" t="n">
        <v>690168.625</v>
      </c>
      <c r="D4609" s="2" t="n">
        <v>86927.1875</v>
      </c>
      <c r="E4609" s="2" t="n">
        <v>58476.94140625</v>
      </c>
      <c r="F4609" s="2" t="n">
        <v>430819.46875</v>
      </c>
      <c r="G4609" s="2" t="n">
        <v>2718.33129882813</v>
      </c>
    </row>
    <row r="4610" customFormat="false" ht="12.75" hidden="false" customHeight="false" outlineLevel="0" collapsed="false">
      <c r="A4610" s="2" t="s">
        <v>135</v>
      </c>
      <c r="B4610" s="2" t="n">
        <v>48</v>
      </c>
      <c r="C4610" s="2" t="n">
        <v>668641.625</v>
      </c>
      <c r="D4610" s="2" t="n">
        <v>83024.21875</v>
      </c>
      <c r="E4610" s="2" t="n">
        <v>57623.83984375</v>
      </c>
      <c r="F4610" s="2" t="n">
        <v>417144.90625</v>
      </c>
      <c r="G4610" s="2" t="n">
        <v>1942.37670898438</v>
      </c>
    </row>
    <row r="4611" customFormat="false" ht="12.75" hidden="false" customHeight="false" outlineLevel="0" collapsed="false">
      <c r="A4611" s="2" t="s">
        <v>136</v>
      </c>
      <c r="B4611" s="2" t="n">
        <v>48</v>
      </c>
      <c r="C4611" s="2" t="n">
        <v>75595.7734375</v>
      </c>
      <c r="D4611" s="2" t="n">
        <v>8344.3212890625</v>
      </c>
      <c r="E4611" s="2" t="n">
        <v>4976.70556640625</v>
      </c>
      <c r="F4611" s="2" t="n">
        <v>6739.77001953125</v>
      </c>
      <c r="G4611" s="2" t="n">
        <v>2339.22216796875</v>
      </c>
    </row>
    <row r="4612" customFormat="false" ht="12.75" hidden="false" customHeight="false" outlineLevel="0" collapsed="false">
      <c r="A4612" s="2" t="s">
        <v>137</v>
      </c>
      <c r="B4612" s="2" t="n">
        <v>48</v>
      </c>
      <c r="C4612" s="2" t="n">
        <v>99385.4609375</v>
      </c>
      <c r="D4612" s="2" t="n">
        <v>14873.28515625</v>
      </c>
      <c r="E4612" s="2" t="n">
        <v>9851.078125</v>
      </c>
      <c r="F4612" s="2" t="n">
        <v>13907.6953125</v>
      </c>
      <c r="G4612" s="2" t="n">
        <v>5444.83984375</v>
      </c>
    </row>
    <row r="4613" customFormat="false" ht="12.75" hidden="false" customHeight="false" outlineLevel="0" collapsed="false">
      <c r="A4613" s="2" t="s">
        <v>138</v>
      </c>
      <c r="B4613" s="2" t="n">
        <v>48</v>
      </c>
      <c r="C4613" s="2" t="n">
        <v>67243.453125</v>
      </c>
      <c r="D4613" s="2" t="n">
        <v>6848.29150390625</v>
      </c>
      <c r="E4613" s="2" t="n">
        <v>3951.15698242188</v>
      </c>
      <c r="F4613" s="2" t="n">
        <v>5452.5654296875</v>
      </c>
      <c r="G4613" s="2" t="n">
        <v>1681.19958496094</v>
      </c>
    </row>
    <row r="4614" customFormat="false" ht="12.75" hidden="false" customHeight="false" outlineLevel="0" collapsed="false">
      <c r="A4614" s="2" t="s">
        <v>139</v>
      </c>
      <c r="B4614" s="2" t="n">
        <v>48</v>
      </c>
      <c r="C4614" s="2" t="n">
        <v>69760.078125</v>
      </c>
      <c r="D4614" s="2" t="n">
        <v>7280.77685546875</v>
      </c>
      <c r="E4614" s="2" t="n">
        <v>4228.25537109375</v>
      </c>
      <c r="F4614" s="2" t="n">
        <v>5509.904296875</v>
      </c>
      <c r="G4614" s="2" t="n">
        <v>1728.39025878906</v>
      </c>
    </row>
    <row r="4615" customFormat="false" ht="12.75" hidden="false" customHeight="false" outlineLevel="0" collapsed="false">
      <c r="A4615" s="2" t="s">
        <v>140</v>
      </c>
      <c r="B4615" s="2" t="n">
        <v>48</v>
      </c>
      <c r="C4615" s="2" t="n">
        <v>82226.625</v>
      </c>
      <c r="D4615" s="2" t="n">
        <v>8496.8935546875</v>
      </c>
      <c r="E4615" s="2" t="n">
        <v>4878.1533203125</v>
      </c>
      <c r="F4615" s="2" t="n">
        <v>7320.396484375</v>
      </c>
      <c r="G4615" s="2" t="n">
        <v>2387.90844726563</v>
      </c>
    </row>
    <row r="4616" customFormat="false" ht="12.75" hidden="false" customHeight="false" outlineLevel="0" collapsed="false">
      <c r="A4616" s="2" t="s">
        <v>141</v>
      </c>
      <c r="B4616" s="2" t="n">
        <v>48</v>
      </c>
      <c r="C4616" s="2" t="n">
        <v>98195.7109375</v>
      </c>
      <c r="D4616" s="2" t="n">
        <v>9510.025390625</v>
      </c>
      <c r="E4616" s="2" t="n">
        <v>5298.94921875</v>
      </c>
      <c r="F4616" s="2" t="n">
        <v>8212.806640625</v>
      </c>
      <c r="G4616" s="2" t="n">
        <v>2615.65551757813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672033.625</v>
      </c>
      <c r="D4617" s="2" t="n">
        <v>101624.28125</v>
      </c>
      <c r="E4617" s="2" t="n">
        <v>46449.20703125</v>
      </c>
      <c r="F4617" s="2" t="n">
        <v>381500.84375</v>
      </c>
      <c r="G4617" s="2" t="n">
        <v>4530.93164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707266.6875</v>
      </c>
      <c r="D4618" s="2" t="n">
        <v>104139.25</v>
      </c>
      <c r="E4618" s="2" t="n">
        <v>54298.58984375</v>
      </c>
      <c r="F4618" s="2" t="n">
        <v>422387.15625</v>
      </c>
      <c r="G4618" s="2" t="n">
        <v>7776.1445312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650927.8125</v>
      </c>
      <c r="D4619" s="2" t="n">
        <v>88121.1640625</v>
      </c>
      <c r="E4619" s="2" t="n">
        <v>51561.8203125</v>
      </c>
      <c r="F4619" s="2" t="n">
        <v>407052.71875</v>
      </c>
      <c r="G4619" s="2" t="n">
        <v>3125.08715820313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656825.8125</v>
      </c>
      <c r="D4620" s="2" t="n">
        <v>87651.3828125</v>
      </c>
      <c r="E4620" s="2" t="n">
        <v>53241.69140625</v>
      </c>
      <c r="F4620" s="2" t="n">
        <v>409735.25</v>
      </c>
      <c r="G4620" s="2" t="n">
        <v>2072.55883789063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671374.125</v>
      </c>
      <c r="D4621" s="2" t="n">
        <v>87104.8359375</v>
      </c>
      <c r="E4621" s="2" t="n">
        <v>56407.7109375</v>
      </c>
      <c r="F4621" s="2" t="n">
        <v>422773.5625</v>
      </c>
      <c r="G4621" s="2" t="n">
        <v>2056.45825195313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668998.0625</v>
      </c>
      <c r="D4622" s="2" t="n">
        <v>87487.546875</v>
      </c>
      <c r="E4622" s="2" t="n">
        <v>58419.4375</v>
      </c>
      <c r="F4622" s="2" t="n">
        <v>418313.96875</v>
      </c>
      <c r="G4622" s="2" t="n">
        <v>3742.64868164063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613816.9375</v>
      </c>
      <c r="D4623" s="2" t="n">
        <v>76326.4453125</v>
      </c>
      <c r="E4623" s="2" t="n">
        <v>54834.0390625</v>
      </c>
      <c r="F4623" s="2" t="n">
        <v>403342.59375</v>
      </c>
      <c r="G4623" s="2" t="n">
        <v>1945.82934570313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36475.6875</v>
      </c>
      <c r="D4624" s="2" t="n">
        <v>80826.515625</v>
      </c>
      <c r="E4624" s="2" t="n">
        <v>55253.4921875</v>
      </c>
      <c r="F4624" s="2" t="n">
        <v>410612.625</v>
      </c>
      <c r="G4624" s="2" t="n">
        <v>2265.12036132813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596469.75</v>
      </c>
      <c r="D4625" s="2" t="n">
        <v>78433.2265625</v>
      </c>
      <c r="E4625" s="2" t="n">
        <v>50891.41796875</v>
      </c>
      <c r="F4625" s="2" t="n">
        <v>384356.78125</v>
      </c>
      <c r="G4625" s="2" t="n">
        <v>3238.23339843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613105.125</v>
      </c>
      <c r="D4626" s="2" t="n">
        <v>81859.6640625</v>
      </c>
      <c r="E4626" s="2" t="n">
        <v>47386.734375</v>
      </c>
      <c r="F4626" s="2" t="n">
        <v>373920.21875</v>
      </c>
      <c r="G4626" s="2" t="n">
        <v>2715.96459960938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626247.5</v>
      </c>
      <c r="D4627" s="2" t="n">
        <v>86659.0390625</v>
      </c>
      <c r="E4627" s="2" t="n">
        <v>44570.359375</v>
      </c>
      <c r="F4627" s="2" t="n">
        <v>374429.8125</v>
      </c>
      <c r="G4627" s="2" t="n">
        <v>2570.7871093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509725.15625</v>
      </c>
      <c r="D4628" s="2" t="n">
        <v>78342.7421875</v>
      </c>
      <c r="E4628" s="2" t="n">
        <v>34541.09765625</v>
      </c>
      <c r="F4628" s="2" t="n">
        <v>309284.8125</v>
      </c>
      <c r="G4628" s="2" t="n">
        <v>3328.46240234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662765.75</v>
      </c>
      <c r="D4629" s="2" t="n">
        <v>96827.65625</v>
      </c>
      <c r="E4629" s="2" t="n">
        <v>47027.23828125</v>
      </c>
      <c r="F4629" s="2" t="n">
        <v>377281.96875</v>
      </c>
      <c r="G4629" s="2" t="n">
        <v>4119.47119140625</v>
      </c>
    </row>
    <row r="4630" customFormat="false" ht="12.75" hidden="false" customHeight="false" outlineLevel="0" collapsed="false">
      <c r="A4630" s="2" t="s">
        <v>50</v>
      </c>
      <c r="B4630" s="2" t="n">
        <v>49</v>
      </c>
      <c r="C4630" s="2" t="n">
        <v>670785.4375</v>
      </c>
      <c r="D4630" s="2" t="n">
        <v>93457.03125</v>
      </c>
      <c r="E4630" s="2" t="n">
        <v>52479.2109375</v>
      </c>
      <c r="F4630" s="2" t="n">
        <v>416479.8125</v>
      </c>
      <c r="G4630" s="2" t="n">
        <v>3461.50610351563</v>
      </c>
    </row>
    <row r="4631" customFormat="false" ht="12.75" hidden="false" customHeight="false" outlineLevel="0" collapsed="false">
      <c r="A4631" s="2" t="s">
        <v>51</v>
      </c>
      <c r="B4631" s="2" t="n">
        <v>49</v>
      </c>
      <c r="C4631" s="2" t="n">
        <v>594243.625</v>
      </c>
      <c r="D4631" s="2" t="n">
        <v>77172.453125</v>
      </c>
      <c r="E4631" s="2" t="n">
        <v>49527.68359375</v>
      </c>
      <c r="F4631" s="2" t="n">
        <v>378226.40625</v>
      </c>
      <c r="G4631" s="2" t="n">
        <v>1951.6923828125</v>
      </c>
    </row>
    <row r="4632" customFormat="false" ht="12.75" hidden="false" customHeight="false" outlineLevel="0" collapsed="false">
      <c r="A4632" s="2" t="s">
        <v>52</v>
      </c>
      <c r="B4632" s="2" t="n">
        <v>49</v>
      </c>
      <c r="C4632" s="2" t="n">
        <v>619431.5</v>
      </c>
      <c r="D4632" s="2" t="n">
        <v>78274.015625</v>
      </c>
      <c r="E4632" s="2" t="n">
        <v>52846.76171875</v>
      </c>
      <c r="F4632" s="2" t="n">
        <v>389909.28125</v>
      </c>
      <c r="G4632" s="2" t="n">
        <v>1740.64318847656</v>
      </c>
    </row>
    <row r="4633" customFormat="false" ht="12.75" hidden="false" customHeight="false" outlineLevel="0" collapsed="false">
      <c r="A4633" s="2" t="s">
        <v>53</v>
      </c>
      <c r="B4633" s="2" t="n">
        <v>49</v>
      </c>
      <c r="C4633" s="2" t="n">
        <v>590903.375</v>
      </c>
      <c r="D4633" s="2" t="n">
        <v>73667.765625</v>
      </c>
      <c r="E4633" s="2" t="n">
        <v>52494.31640625</v>
      </c>
      <c r="F4633" s="2" t="n">
        <v>366375.8125</v>
      </c>
      <c r="G4633" s="2" t="n">
        <v>2424.27905273438</v>
      </c>
    </row>
    <row r="4634" customFormat="false" ht="12.75" hidden="false" customHeight="false" outlineLevel="0" collapsed="false">
      <c r="A4634" s="2" t="s">
        <v>54</v>
      </c>
      <c r="B4634" s="2" t="n">
        <v>49</v>
      </c>
      <c r="C4634" s="2" t="n">
        <v>610757.6875</v>
      </c>
      <c r="D4634" s="2" t="n">
        <v>74307.3046875</v>
      </c>
      <c r="E4634" s="2" t="n">
        <v>54687.73828125</v>
      </c>
      <c r="F4634" s="2" t="n">
        <v>382790.84375</v>
      </c>
      <c r="G4634" s="2" t="n">
        <v>1801.67626953125</v>
      </c>
    </row>
    <row r="4635" customFormat="false" ht="12.75" hidden="false" customHeight="false" outlineLevel="0" collapsed="false">
      <c r="A4635" s="2" t="s">
        <v>55</v>
      </c>
      <c r="B4635" s="2" t="n">
        <v>49</v>
      </c>
      <c r="C4635" s="2" t="n">
        <v>636992.6875</v>
      </c>
      <c r="D4635" s="2" t="n">
        <v>73707.0625</v>
      </c>
      <c r="E4635" s="2" t="n">
        <v>57226.32421875</v>
      </c>
      <c r="F4635" s="2" t="n">
        <v>400592.28125</v>
      </c>
      <c r="G4635" s="2" t="n">
        <v>1836.77001953125</v>
      </c>
    </row>
    <row r="4636" customFormat="false" ht="12.75" hidden="false" customHeight="false" outlineLevel="0" collapsed="false">
      <c r="A4636" s="2" t="s">
        <v>56</v>
      </c>
      <c r="B4636" s="2" t="n">
        <v>49</v>
      </c>
      <c r="C4636" s="2" t="n">
        <v>662997.25</v>
      </c>
      <c r="D4636" s="2" t="n">
        <v>83160.5625</v>
      </c>
      <c r="E4636" s="2" t="n">
        <v>66054.171875</v>
      </c>
      <c r="F4636" s="2" t="n">
        <v>420008.75</v>
      </c>
      <c r="G4636" s="2" t="n">
        <v>2086.74438476563</v>
      </c>
    </row>
    <row r="4637" customFormat="false" ht="12.75" hidden="false" customHeight="false" outlineLevel="0" collapsed="false">
      <c r="A4637" s="2" t="s">
        <v>57</v>
      </c>
      <c r="B4637" s="2" t="n">
        <v>49</v>
      </c>
      <c r="C4637" s="2" t="n">
        <v>632409.875</v>
      </c>
      <c r="D4637" s="2" t="n">
        <v>76510.515625</v>
      </c>
      <c r="E4637" s="2" t="n">
        <v>53407.46484375</v>
      </c>
      <c r="F4637" s="2" t="n">
        <v>390216.375</v>
      </c>
      <c r="G4637" s="2" t="n">
        <v>1909.83850097656</v>
      </c>
    </row>
    <row r="4638" customFormat="false" ht="12.75" hidden="false" customHeight="false" outlineLevel="0" collapsed="false">
      <c r="A4638" s="2" t="s">
        <v>58</v>
      </c>
      <c r="B4638" s="2" t="n">
        <v>49</v>
      </c>
      <c r="C4638" s="2" t="n">
        <v>614111.5</v>
      </c>
      <c r="D4638" s="2" t="n">
        <v>77143.2109375</v>
      </c>
      <c r="E4638" s="2" t="n">
        <v>48974.625</v>
      </c>
      <c r="F4638" s="2" t="n">
        <v>381415.875</v>
      </c>
      <c r="G4638" s="2" t="n">
        <v>1938.07861328125</v>
      </c>
    </row>
    <row r="4639" customFormat="false" ht="12.75" hidden="false" customHeight="false" outlineLevel="0" collapsed="false">
      <c r="A4639" s="2" t="s">
        <v>59</v>
      </c>
      <c r="B4639" s="2" t="n">
        <v>49</v>
      </c>
      <c r="C4639" s="2" t="n">
        <v>586873.125</v>
      </c>
      <c r="D4639" s="2" t="n">
        <v>79202.5625</v>
      </c>
      <c r="E4639" s="2" t="n">
        <v>44051.81640625</v>
      </c>
      <c r="F4639" s="2" t="n">
        <v>360168.8125</v>
      </c>
      <c r="G4639" s="2" t="n">
        <v>2382.24169921875</v>
      </c>
    </row>
    <row r="4640" customFormat="false" ht="12.75" hidden="false" customHeight="false" outlineLevel="0" collapsed="false">
      <c r="A4640" s="2" t="s">
        <v>60</v>
      </c>
      <c r="B4640" s="2" t="n">
        <v>49</v>
      </c>
      <c r="C4640" s="2" t="n">
        <v>539085.6875</v>
      </c>
      <c r="D4640" s="2" t="n">
        <v>78239.21875</v>
      </c>
      <c r="E4640" s="2" t="n">
        <v>37292.8984375</v>
      </c>
      <c r="F4640" s="2" t="n">
        <v>327459.1875</v>
      </c>
      <c r="G4640" s="2" t="n">
        <v>2127.10815429688</v>
      </c>
    </row>
    <row r="4641" customFormat="false" ht="12.75" hidden="false" customHeight="false" outlineLevel="0" collapsed="false">
      <c r="A4641" s="2" t="s">
        <v>61</v>
      </c>
      <c r="B4641" s="2" t="n">
        <v>49</v>
      </c>
      <c r="C4641" s="2" t="n">
        <v>678764.75</v>
      </c>
      <c r="D4641" s="2" t="n">
        <v>95151.515625</v>
      </c>
      <c r="E4641" s="2" t="n">
        <v>49361.1171875</v>
      </c>
      <c r="F4641" s="2" t="n">
        <v>392954.53125</v>
      </c>
      <c r="G4641" s="2" t="n">
        <v>3395.08447265625</v>
      </c>
    </row>
    <row r="4642" customFormat="false" ht="12.75" hidden="false" customHeight="false" outlineLevel="0" collapsed="false">
      <c r="A4642" s="2" t="s">
        <v>64</v>
      </c>
      <c r="B4642" s="2" t="n">
        <v>49</v>
      </c>
      <c r="C4642" s="2" t="n">
        <v>622256.4375</v>
      </c>
      <c r="D4642" s="2" t="n">
        <v>83245.046875</v>
      </c>
      <c r="E4642" s="2" t="n">
        <v>49541.1640625</v>
      </c>
      <c r="F4642" s="2" t="n">
        <v>383996.65625</v>
      </c>
      <c r="G4642" s="2" t="n">
        <v>2937.45068359375</v>
      </c>
    </row>
    <row r="4643" customFormat="false" ht="12.75" hidden="false" customHeight="false" outlineLevel="0" collapsed="false">
      <c r="A4643" s="2" t="s">
        <v>65</v>
      </c>
      <c r="B4643" s="2" t="n">
        <v>49</v>
      </c>
      <c r="C4643" s="2" t="n">
        <v>572807.9375</v>
      </c>
      <c r="D4643" s="2" t="n">
        <v>72086.9375</v>
      </c>
      <c r="E4643" s="2" t="n">
        <v>49799.49609375</v>
      </c>
      <c r="F4643" s="2" t="n">
        <v>367552.25</v>
      </c>
      <c r="G4643" s="2" t="n">
        <v>2178.34326171875</v>
      </c>
    </row>
    <row r="4644" customFormat="false" ht="12.75" hidden="false" customHeight="false" outlineLevel="0" collapsed="false">
      <c r="A4644" s="2" t="s">
        <v>66</v>
      </c>
      <c r="B4644" s="2" t="n">
        <v>49</v>
      </c>
      <c r="C4644" s="2" t="n">
        <v>581304.9375</v>
      </c>
      <c r="D4644" s="2" t="n">
        <v>71773.5</v>
      </c>
      <c r="E4644" s="2" t="n">
        <v>51892.0546875</v>
      </c>
      <c r="F4644" s="2" t="n">
        <v>366435.5625</v>
      </c>
      <c r="G4644" s="2" t="n">
        <v>2032.009765625</v>
      </c>
    </row>
    <row r="4645" customFormat="false" ht="12.75" hidden="false" customHeight="false" outlineLevel="0" collapsed="false">
      <c r="A4645" s="2" t="s">
        <v>67</v>
      </c>
      <c r="B4645" s="2" t="n">
        <v>49</v>
      </c>
      <c r="C4645" s="2" t="n">
        <v>594643.625</v>
      </c>
      <c r="D4645" s="2" t="n">
        <v>72414.5859375</v>
      </c>
      <c r="E4645" s="2" t="n">
        <v>55351.86328125</v>
      </c>
      <c r="F4645" s="2" t="n">
        <v>380135.6875</v>
      </c>
      <c r="G4645" s="2" t="n">
        <v>2272.9267578125</v>
      </c>
    </row>
    <row r="4646" customFormat="false" ht="12.75" hidden="false" customHeight="false" outlineLevel="0" collapsed="false">
      <c r="A4646" s="2" t="s">
        <v>68</v>
      </c>
      <c r="B4646" s="2" t="n">
        <v>49</v>
      </c>
      <c r="C4646" s="2" t="n">
        <v>584167.25</v>
      </c>
      <c r="D4646" s="2" t="n">
        <v>68828.375</v>
      </c>
      <c r="E4646" s="2" t="n">
        <v>55803.72265625</v>
      </c>
      <c r="F4646" s="2" t="n">
        <v>377542.03125</v>
      </c>
      <c r="G4646" s="2" t="n">
        <v>1751.86157226563</v>
      </c>
    </row>
    <row r="4647" customFormat="false" ht="12.75" hidden="false" customHeight="false" outlineLevel="0" collapsed="false">
      <c r="A4647" s="2" t="s">
        <v>69</v>
      </c>
      <c r="B4647" s="2" t="n">
        <v>49</v>
      </c>
      <c r="C4647" s="2" t="n">
        <v>692305.375</v>
      </c>
      <c r="D4647" s="2" t="n">
        <v>78612.625</v>
      </c>
      <c r="E4647" s="2" t="n">
        <v>63609.59765625</v>
      </c>
      <c r="F4647" s="2" t="n">
        <v>391489</v>
      </c>
      <c r="G4647" s="2" t="n">
        <v>3116.4033203125</v>
      </c>
    </row>
    <row r="4648" customFormat="false" ht="12.75" hidden="false" customHeight="false" outlineLevel="0" collapsed="false">
      <c r="A4648" s="2" t="s">
        <v>70</v>
      </c>
      <c r="B4648" s="2" t="n">
        <v>49</v>
      </c>
      <c r="C4648" s="2" t="n">
        <v>593057.75</v>
      </c>
      <c r="D4648" s="2" t="n">
        <v>69812.8203125</v>
      </c>
      <c r="E4648" s="2" t="n">
        <v>57615.95703125</v>
      </c>
      <c r="F4648" s="2" t="n">
        <v>395147.46875</v>
      </c>
      <c r="G4648" s="2" t="n">
        <v>1970.68395996094</v>
      </c>
    </row>
    <row r="4649" customFormat="false" ht="12.75" hidden="false" customHeight="false" outlineLevel="0" collapsed="false">
      <c r="A4649" s="2" t="s">
        <v>71</v>
      </c>
      <c r="B4649" s="2" t="n">
        <v>49</v>
      </c>
      <c r="C4649" s="2" t="n">
        <v>593922</v>
      </c>
      <c r="D4649" s="2" t="n">
        <v>71586.625</v>
      </c>
      <c r="E4649" s="2" t="n">
        <v>54825.72265625</v>
      </c>
      <c r="F4649" s="2" t="n">
        <v>392434.375</v>
      </c>
      <c r="G4649" s="2" t="n">
        <v>1918.72119140625</v>
      </c>
    </row>
    <row r="4650" customFormat="false" ht="12.75" hidden="false" customHeight="false" outlineLevel="0" collapsed="false">
      <c r="A4650" s="2" t="s">
        <v>72</v>
      </c>
      <c r="B4650" s="2" t="n">
        <v>49</v>
      </c>
      <c r="C4650" s="2" t="n">
        <v>602823.875</v>
      </c>
      <c r="D4650" s="2" t="n">
        <v>73930.265625</v>
      </c>
      <c r="E4650" s="2" t="n">
        <v>50520.53515625</v>
      </c>
      <c r="F4650" s="2" t="n">
        <v>378682.1875</v>
      </c>
      <c r="G4650" s="2" t="n">
        <v>2118.4736328125</v>
      </c>
    </row>
    <row r="4651" customFormat="false" ht="12.75" hidden="false" customHeight="false" outlineLevel="0" collapsed="false">
      <c r="A4651" s="2" t="s">
        <v>73</v>
      </c>
      <c r="B4651" s="2" t="n">
        <v>49</v>
      </c>
      <c r="C4651" s="2" t="n">
        <v>629890.875</v>
      </c>
      <c r="D4651" s="2" t="n">
        <v>81729.078125</v>
      </c>
      <c r="E4651" s="2" t="n">
        <v>48734.75390625</v>
      </c>
      <c r="F4651" s="2" t="n">
        <v>388633.75</v>
      </c>
      <c r="G4651" s="2" t="n">
        <v>2040.15380859375</v>
      </c>
    </row>
    <row r="4652" customFormat="false" ht="12.75" hidden="false" customHeight="false" outlineLevel="0" collapsed="false">
      <c r="A4652" s="2" t="s">
        <v>74</v>
      </c>
      <c r="B4652" s="2" t="n">
        <v>49</v>
      </c>
      <c r="C4652" s="2" t="n">
        <v>574616.875</v>
      </c>
      <c r="D4652" s="2" t="n">
        <v>79335.484375</v>
      </c>
      <c r="E4652" s="2" t="n">
        <v>40568.4921875</v>
      </c>
      <c r="F4652" s="2" t="n">
        <v>349158.96875</v>
      </c>
      <c r="G4652" s="2" t="n">
        <v>2234.30395507813</v>
      </c>
    </row>
    <row r="4653" customFormat="false" ht="12.75" hidden="false" customHeight="false" outlineLevel="0" collapsed="false">
      <c r="A4653" s="2" t="s">
        <v>75</v>
      </c>
      <c r="B4653" s="2" t="n">
        <v>49</v>
      </c>
      <c r="C4653" s="2" t="n">
        <v>627443.9375</v>
      </c>
      <c r="D4653" s="2" t="n">
        <v>88492.2421875</v>
      </c>
      <c r="E4653" s="2" t="n">
        <v>46622.3359375</v>
      </c>
      <c r="F4653" s="2" t="n">
        <v>390682.40625</v>
      </c>
      <c r="G4653" s="2" t="n">
        <v>5062.06396484375</v>
      </c>
    </row>
    <row r="4654" customFormat="false" ht="12.75" hidden="false" customHeight="false" outlineLevel="0" collapsed="false">
      <c r="A4654" s="2" t="s">
        <v>78</v>
      </c>
      <c r="B4654" s="2" t="n">
        <v>49</v>
      </c>
      <c r="C4654" s="2" t="n">
        <v>616573.6875</v>
      </c>
      <c r="D4654" s="2" t="n">
        <v>81359.5703125</v>
      </c>
      <c r="E4654" s="2" t="n">
        <v>50844.4453125</v>
      </c>
      <c r="F4654" s="2" t="n">
        <v>388564.8125</v>
      </c>
      <c r="G4654" s="2" t="n">
        <v>2675.98193359375</v>
      </c>
    </row>
    <row r="4655" customFormat="false" ht="12.75" hidden="false" customHeight="false" outlineLevel="0" collapsed="false">
      <c r="A4655" s="2" t="s">
        <v>79</v>
      </c>
      <c r="B4655" s="2" t="n">
        <v>49</v>
      </c>
      <c r="C4655" s="2" t="n">
        <v>586212.5625</v>
      </c>
      <c r="D4655" s="2" t="n">
        <v>71734.9375</v>
      </c>
      <c r="E4655" s="2" t="n">
        <v>51648.6484375</v>
      </c>
      <c r="F4655" s="2" t="n">
        <v>374810.21875</v>
      </c>
      <c r="G4655" s="2" t="n">
        <v>2223.54565429688</v>
      </c>
    </row>
    <row r="4656" customFormat="false" ht="12.75" hidden="false" customHeight="false" outlineLevel="0" collapsed="false">
      <c r="A4656" s="2" t="s">
        <v>80</v>
      </c>
      <c r="B4656" s="2" t="n">
        <v>49</v>
      </c>
      <c r="C4656" s="2" t="n">
        <v>581212.8125</v>
      </c>
      <c r="D4656" s="2" t="n">
        <v>70940.25</v>
      </c>
      <c r="E4656" s="2" t="n">
        <v>53363.98828125</v>
      </c>
      <c r="F4656" s="2" t="n">
        <v>364448.375</v>
      </c>
      <c r="G4656" s="2" t="n">
        <v>2364.28759765625</v>
      </c>
    </row>
    <row r="4657" customFormat="false" ht="12.75" hidden="false" customHeight="false" outlineLevel="0" collapsed="false">
      <c r="A4657" s="2" t="s">
        <v>81</v>
      </c>
      <c r="B4657" s="2" t="n">
        <v>49</v>
      </c>
      <c r="C4657" s="2" t="n">
        <v>590246.8125</v>
      </c>
      <c r="D4657" s="2" t="n">
        <v>69879.8046875</v>
      </c>
      <c r="E4657" s="2" t="n">
        <v>57085.2265625</v>
      </c>
      <c r="F4657" s="2" t="n">
        <v>383962.375</v>
      </c>
      <c r="G4657" s="2" t="n">
        <v>2108.64086914063</v>
      </c>
    </row>
    <row r="4658" customFormat="false" ht="12.75" hidden="false" customHeight="false" outlineLevel="0" collapsed="false">
      <c r="A4658" s="2" t="s">
        <v>82</v>
      </c>
      <c r="B4658" s="2" t="n">
        <v>49</v>
      </c>
      <c r="C4658" s="2" t="n">
        <v>594043.375</v>
      </c>
      <c r="D4658" s="2" t="n">
        <v>68233.8203125</v>
      </c>
      <c r="E4658" s="2" t="n">
        <v>57712.23828125</v>
      </c>
      <c r="F4658" s="2" t="n">
        <v>384250.625</v>
      </c>
      <c r="G4658" s="2" t="n">
        <v>1428.78576660156</v>
      </c>
    </row>
    <row r="4659" customFormat="false" ht="12.75" hidden="false" customHeight="false" outlineLevel="0" collapsed="false">
      <c r="A4659" s="2" t="s">
        <v>83</v>
      </c>
      <c r="B4659" s="2" t="n">
        <v>49</v>
      </c>
      <c r="C4659" s="2" t="n">
        <v>583501.25</v>
      </c>
      <c r="D4659" s="2" t="n">
        <v>64124.24609375</v>
      </c>
      <c r="E4659" s="2" t="n">
        <v>58218.68359375</v>
      </c>
      <c r="F4659" s="2" t="n">
        <v>386856.3125</v>
      </c>
      <c r="G4659" s="2" t="n">
        <v>1555.2451171875</v>
      </c>
    </row>
    <row r="4660" customFormat="false" ht="12.75" hidden="false" customHeight="false" outlineLevel="0" collapsed="false">
      <c r="A4660" s="2" t="s">
        <v>84</v>
      </c>
      <c r="B4660" s="2" t="n">
        <v>49</v>
      </c>
      <c r="C4660" s="2" t="n">
        <v>611908.1875</v>
      </c>
      <c r="D4660" s="2" t="n">
        <v>68375.6015625</v>
      </c>
      <c r="E4660" s="2" t="n">
        <v>59113.94140625</v>
      </c>
      <c r="F4660" s="2" t="n">
        <v>402579.59375</v>
      </c>
      <c r="G4660" s="2" t="n">
        <v>2146.9365234375</v>
      </c>
    </row>
    <row r="4661" customFormat="false" ht="12.75" hidden="false" customHeight="false" outlineLevel="0" collapsed="false">
      <c r="A4661" s="2" t="s">
        <v>85</v>
      </c>
      <c r="B4661" s="2" t="n">
        <v>49</v>
      </c>
      <c r="C4661" s="2" t="n">
        <v>600606.25</v>
      </c>
      <c r="D4661" s="2" t="n">
        <v>69769.03125</v>
      </c>
      <c r="E4661" s="2" t="n">
        <v>56526.12890625</v>
      </c>
      <c r="F4661" s="2" t="n">
        <v>394048.90625</v>
      </c>
      <c r="G4661" s="2" t="n">
        <v>1952.02099609375</v>
      </c>
    </row>
    <row r="4662" customFormat="false" ht="12.75" hidden="false" customHeight="false" outlineLevel="0" collapsed="false">
      <c r="A4662" s="2" t="s">
        <v>86</v>
      </c>
      <c r="B4662" s="2" t="n">
        <v>49</v>
      </c>
      <c r="C4662" s="2" t="n">
        <v>675807.8125</v>
      </c>
      <c r="D4662" s="2" t="n">
        <v>88666.9609375</v>
      </c>
      <c r="E4662" s="2" t="n">
        <v>65068.80859375</v>
      </c>
      <c r="F4662" s="2" t="n">
        <v>409248.96875</v>
      </c>
      <c r="G4662" s="2" t="n">
        <v>5806.98193359375</v>
      </c>
    </row>
    <row r="4663" customFormat="false" ht="12.75" hidden="false" customHeight="false" outlineLevel="0" collapsed="false">
      <c r="A4663" s="2" t="s">
        <v>87</v>
      </c>
      <c r="B4663" s="2" t="n">
        <v>49</v>
      </c>
      <c r="C4663" s="2" t="n">
        <v>629640.8125</v>
      </c>
      <c r="D4663" s="2" t="n">
        <v>80179.265625</v>
      </c>
      <c r="E4663" s="2" t="n">
        <v>49811.6796875</v>
      </c>
      <c r="F4663" s="2" t="n">
        <v>389689.09375</v>
      </c>
      <c r="G4663" s="2" t="n">
        <v>1969.85632324219</v>
      </c>
    </row>
    <row r="4664" customFormat="false" ht="12.75" hidden="false" customHeight="false" outlineLevel="0" collapsed="false">
      <c r="A4664" s="2" t="s">
        <v>88</v>
      </c>
      <c r="B4664" s="2" t="n">
        <v>49</v>
      </c>
      <c r="C4664" s="2" t="n">
        <v>628879.25</v>
      </c>
      <c r="D4664" s="2" t="n">
        <v>86372.7734375</v>
      </c>
      <c r="E4664" s="2" t="n">
        <v>44696.20703125</v>
      </c>
      <c r="F4664" s="2" t="n">
        <v>374080.75</v>
      </c>
      <c r="G4664" s="2" t="n">
        <v>3154.140625</v>
      </c>
    </row>
    <row r="4665" customFormat="false" ht="12.75" hidden="false" customHeight="false" outlineLevel="0" collapsed="false">
      <c r="A4665" s="2" t="s">
        <v>89</v>
      </c>
      <c r="B4665" s="2" t="n">
        <v>49</v>
      </c>
      <c r="C4665" s="2" t="n">
        <v>650356.0625</v>
      </c>
      <c r="D4665" s="2" t="n">
        <v>91392.46875</v>
      </c>
      <c r="E4665" s="2" t="n">
        <v>49139.74609375</v>
      </c>
      <c r="F4665" s="2" t="n">
        <v>390048.0625</v>
      </c>
      <c r="G4665" s="2" t="n">
        <v>3139.9599609375</v>
      </c>
    </row>
    <row r="4666" customFormat="false" ht="12.75" hidden="false" customHeight="false" outlineLevel="0" collapsed="false">
      <c r="A4666" s="2" t="s">
        <v>92</v>
      </c>
      <c r="B4666" s="2" t="n">
        <v>49</v>
      </c>
      <c r="C4666" s="2" t="n">
        <v>597558.125</v>
      </c>
      <c r="D4666" s="2" t="n">
        <v>77130.9921875</v>
      </c>
      <c r="E4666" s="2" t="n">
        <v>49046.5859375</v>
      </c>
      <c r="F4666" s="2" t="n">
        <v>376625.53125</v>
      </c>
      <c r="G4666" s="2" t="n">
        <v>3005.16015625</v>
      </c>
    </row>
    <row r="4667" customFormat="false" ht="12.75" hidden="false" customHeight="false" outlineLevel="0" collapsed="false">
      <c r="A4667" s="2" t="s">
        <v>93</v>
      </c>
      <c r="B4667" s="2" t="n">
        <v>49</v>
      </c>
      <c r="C4667" s="2" t="n">
        <v>585065.375</v>
      </c>
      <c r="D4667" s="2" t="n">
        <v>72936.2109375</v>
      </c>
      <c r="E4667" s="2" t="n">
        <v>53542.25390625</v>
      </c>
      <c r="F4667" s="2" t="n">
        <v>367329.59375</v>
      </c>
      <c r="G4667" s="2" t="n">
        <v>2480.9990234375</v>
      </c>
    </row>
    <row r="4668" customFormat="false" ht="12.75" hidden="false" customHeight="false" outlineLevel="0" collapsed="false">
      <c r="A4668" s="2" t="s">
        <v>94</v>
      </c>
      <c r="B4668" s="2" t="n">
        <v>49</v>
      </c>
      <c r="C4668" s="2" t="n">
        <v>585635.3125</v>
      </c>
      <c r="D4668" s="2" t="n">
        <v>71405.4609375</v>
      </c>
      <c r="E4668" s="2" t="n">
        <v>54409.05859375</v>
      </c>
      <c r="F4668" s="2" t="n">
        <v>369173.875</v>
      </c>
      <c r="G4668" s="2" t="n">
        <v>2241.79418945313</v>
      </c>
    </row>
    <row r="4669" customFormat="false" ht="12.75" hidden="false" customHeight="false" outlineLevel="0" collapsed="false">
      <c r="A4669" s="2" t="s">
        <v>95</v>
      </c>
      <c r="B4669" s="2" t="n">
        <v>49</v>
      </c>
      <c r="C4669" s="2" t="n">
        <v>633051.375</v>
      </c>
      <c r="D4669" s="2" t="n">
        <v>75387.8203125</v>
      </c>
      <c r="E4669" s="2" t="n">
        <v>62149.625</v>
      </c>
      <c r="F4669" s="2" t="n">
        <v>404923.03125</v>
      </c>
      <c r="G4669" s="2" t="n">
        <v>1996.46057128906</v>
      </c>
    </row>
    <row r="4670" customFormat="false" ht="12.75" hidden="false" customHeight="false" outlineLevel="0" collapsed="false">
      <c r="A4670" s="2" t="s">
        <v>96</v>
      </c>
      <c r="B4670" s="2" t="n">
        <v>49</v>
      </c>
      <c r="C4670" s="2" t="n">
        <v>606104.1875</v>
      </c>
      <c r="D4670" s="2" t="n">
        <v>69955.6484375</v>
      </c>
      <c r="E4670" s="2" t="n">
        <v>59904.2578125</v>
      </c>
      <c r="F4670" s="2" t="n">
        <v>398052.625</v>
      </c>
      <c r="G4670" s="2" t="n">
        <v>2051.78051757813</v>
      </c>
    </row>
    <row r="4671" customFormat="false" ht="12.75" hidden="false" customHeight="false" outlineLevel="0" collapsed="false">
      <c r="A4671" s="2" t="s">
        <v>97</v>
      </c>
      <c r="B4671" s="2" t="n">
        <v>49</v>
      </c>
      <c r="C4671" s="2" t="n">
        <v>599121.25</v>
      </c>
      <c r="D4671" s="2" t="n">
        <v>66582.5859375</v>
      </c>
      <c r="E4671" s="2" t="n">
        <v>61343.77734375</v>
      </c>
      <c r="F4671" s="2" t="n">
        <v>405708.84375</v>
      </c>
      <c r="G4671" s="2" t="n">
        <v>1654.94128417969</v>
      </c>
    </row>
    <row r="4672" customFormat="false" ht="12.75" hidden="false" customHeight="false" outlineLevel="0" collapsed="false">
      <c r="A4672" s="2" t="s">
        <v>98</v>
      </c>
      <c r="B4672" s="2" t="n">
        <v>49</v>
      </c>
      <c r="C4672" s="2" t="n">
        <v>598213.6875</v>
      </c>
      <c r="D4672" s="2" t="n">
        <v>67891.1796875</v>
      </c>
      <c r="E4672" s="2" t="n">
        <v>60111.3125</v>
      </c>
      <c r="F4672" s="2" t="n">
        <v>405865.21875</v>
      </c>
      <c r="G4672" s="2" t="n">
        <v>1860.64233398438</v>
      </c>
    </row>
    <row r="4673" customFormat="false" ht="12.75" hidden="false" customHeight="false" outlineLevel="0" collapsed="false">
      <c r="A4673" s="2" t="s">
        <v>99</v>
      </c>
      <c r="B4673" s="2" t="n">
        <v>49</v>
      </c>
      <c r="C4673" s="2" t="n">
        <v>608032.4375</v>
      </c>
      <c r="D4673" s="2" t="n">
        <v>70511.5</v>
      </c>
      <c r="E4673" s="2" t="n">
        <v>58299.58984375</v>
      </c>
      <c r="F4673" s="2" t="n">
        <v>404805.75</v>
      </c>
      <c r="G4673" s="2" t="n">
        <v>1734.61682128906</v>
      </c>
    </row>
    <row r="4674" customFormat="false" ht="12.75" hidden="false" customHeight="false" outlineLevel="0" collapsed="false">
      <c r="A4674" s="2" t="s">
        <v>100</v>
      </c>
      <c r="B4674" s="2" t="n">
        <v>49</v>
      </c>
      <c r="C4674" s="2" t="n">
        <v>619261.75</v>
      </c>
      <c r="D4674" s="2" t="n">
        <v>74328.21875</v>
      </c>
      <c r="E4674" s="2" t="n">
        <v>53807.6953125</v>
      </c>
      <c r="F4674" s="2" t="n">
        <v>389422.5625</v>
      </c>
      <c r="G4674" s="2" t="n">
        <v>2343.892578125</v>
      </c>
    </row>
    <row r="4675" customFormat="false" ht="12.75" hidden="false" customHeight="false" outlineLevel="0" collapsed="false">
      <c r="A4675" s="2" t="s">
        <v>101</v>
      </c>
      <c r="B4675" s="2" t="n">
        <v>49</v>
      </c>
      <c r="C4675" s="2" t="n">
        <v>663755.9375</v>
      </c>
      <c r="D4675" s="2" t="n">
        <v>85377.9609375</v>
      </c>
      <c r="E4675" s="2" t="n">
        <v>53010.13671875</v>
      </c>
      <c r="F4675" s="2" t="n">
        <v>405623.09375</v>
      </c>
      <c r="G4675" s="2" t="n">
        <v>2423.236328125</v>
      </c>
    </row>
    <row r="4676" customFormat="false" ht="12.75" hidden="false" customHeight="false" outlineLevel="0" collapsed="false">
      <c r="A4676" s="2" t="s">
        <v>102</v>
      </c>
      <c r="B4676" s="2" t="n">
        <v>49</v>
      </c>
      <c r="C4676" s="2" t="n">
        <v>660430.5625</v>
      </c>
      <c r="D4676" s="2" t="n">
        <v>91083.625</v>
      </c>
      <c r="E4676" s="2" t="n">
        <v>48183.1640625</v>
      </c>
      <c r="F4676" s="2" t="n">
        <v>388069.21875</v>
      </c>
      <c r="G4676" s="2" t="n">
        <v>3380.54956054688</v>
      </c>
    </row>
    <row r="4677" customFormat="false" ht="12.75" hidden="false" customHeight="false" outlineLevel="0" collapsed="false">
      <c r="A4677" s="2" t="s">
        <v>103</v>
      </c>
      <c r="B4677" s="2" t="n">
        <v>49</v>
      </c>
      <c r="C4677" s="2" t="n">
        <v>583203.3125</v>
      </c>
      <c r="D4677" s="2" t="n">
        <v>82320.3125</v>
      </c>
      <c r="E4677" s="2" t="n">
        <v>44213.2578125</v>
      </c>
      <c r="F4677" s="2" t="n">
        <v>368516.9375</v>
      </c>
      <c r="G4677" s="2" t="n">
        <v>2522.32397460938</v>
      </c>
    </row>
    <row r="4678" customFormat="false" ht="12.75" hidden="false" customHeight="false" outlineLevel="0" collapsed="false">
      <c r="A4678" s="2" t="s">
        <v>106</v>
      </c>
      <c r="B4678" s="2" t="n">
        <v>49</v>
      </c>
      <c r="C4678" s="2" t="n">
        <v>582119.375</v>
      </c>
      <c r="D4678" s="2" t="n">
        <v>76989.6796875</v>
      </c>
      <c r="E4678" s="2" t="n">
        <v>47543.58203125</v>
      </c>
      <c r="F4678" s="2" t="n">
        <v>372461.125</v>
      </c>
      <c r="G4678" s="2" t="n">
        <v>2507.17138671875</v>
      </c>
    </row>
    <row r="4679" customFormat="false" ht="12.75" hidden="false" customHeight="false" outlineLevel="0" collapsed="false">
      <c r="A4679" s="2" t="s">
        <v>107</v>
      </c>
      <c r="B4679" s="2" t="n">
        <v>49</v>
      </c>
      <c r="C4679" s="2" t="n">
        <v>569783.375</v>
      </c>
      <c r="D4679" s="2" t="n">
        <v>71479.3203125</v>
      </c>
      <c r="E4679" s="2" t="n">
        <v>50252.08984375</v>
      </c>
      <c r="F4679" s="2" t="n">
        <v>371756.34375</v>
      </c>
      <c r="G4679" s="2" t="n">
        <v>2167.61596679688</v>
      </c>
    </row>
    <row r="4680" customFormat="false" ht="12.75" hidden="false" customHeight="false" outlineLevel="0" collapsed="false">
      <c r="A4680" s="2" t="s">
        <v>108</v>
      </c>
      <c r="B4680" s="2" t="n">
        <v>49</v>
      </c>
      <c r="C4680" s="2" t="n">
        <v>582127.5625</v>
      </c>
      <c r="D4680" s="2" t="n">
        <v>73118.3515625</v>
      </c>
      <c r="E4680" s="2" t="n">
        <v>53590.375</v>
      </c>
      <c r="F4680" s="2" t="n">
        <v>368382.3125</v>
      </c>
      <c r="G4680" s="2" t="n">
        <v>3908.966796875</v>
      </c>
    </row>
    <row r="4681" customFormat="false" ht="12.75" hidden="false" customHeight="false" outlineLevel="0" collapsed="false">
      <c r="A4681" s="2" t="s">
        <v>109</v>
      </c>
      <c r="B4681" s="2" t="n">
        <v>49</v>
      </c>
      <c r="C4681" s="2" t="n">
        <v>627288.25</v>
      </c>
      <c r="D4681" s="2" t="n">
        <v>76066.578125</v>
      </c>
      <c r="E4681" s="2" t="n">
        <v>59558.6796875</v>
      </c>
      <c r="F4681" s="2" t="n">
        <v>399175</v>
      </c>
      <c r="G4681" s="2" t="n">
        <v>2630.67358398438</v>
      </c>
    </row>
    <row r="4682" customFormat="false" ht="12.75" hidden="false" customHeight="false" outlineLevel="0" collapsed="false">
      <c r="A4682" s="2" t="s">
        <v>110</v>
      </c>
      <c r="B4682" s="2" t="n">
        <v>49</v>
      </c>
      <c r="C4682" s="2" t="n">
        <v>625722.625</v>
      </c>
      <c r="D4682" s="2" t="n">
        <v>74012.1953125</v>
      </c>
      <c r="E4682" s="2" t="n">
        <v>60288.25</v>
      </c>
      <c r="F4682" s="2" t="n">
        <v>408399.90625</v>
      </c>
      <c r="G4682" s="2" t="n">
        <v>2023.06860351563</v>
      </c>
    </row>
    <row r="4683" customFormat="false" ht="12.75" hidden="false" customHeight="false" outlineLevel="0" collapsed="false">
      <c r="A4683" s="2" t="s">
        <v>111</v>
      </c>
      <c r="B4683" s="2" t="n">
        <v>49</v>
      </c>
      <c r="C4683" s="2" t="n">
        <v>587330.6875</v>
      </c>
      <c r="D4683" s="2" t="n">
        <v>67260.5078125</v>
      </c>
      <c r="E4683" s="2" t="n">
        <v>58726.2578125</v>
      </c>
      <c r="F4683" s="2" t="n">
        <v>396238.5625</v>
      </c>
      <c r="G4683" s="2" t="n">
        <v>2384.140625</v>
      </c>
    </row>
    <row r="4684" customFormat="false" ht="12.75" hidden="false" customHeight="false" outlineLevel="0" collapsed="false">
      <c r="A4684" s="2" t="s">
        <v>112</v>
      </c>
      <c r="B4684" s="2" t="n">
        <v>49</v>
      </c>
      <c r="C4684" s="2" t="n">
        <v>601744.3125</v>
      </c>
      <c r="D4684" s="2" t="n">
        <v>70990.859375</v>
      </c>
      <c r="E4684" s="2" t="n">
        <v>59101.984375</v>
      </c>
      <c r="F4684" s="2" t="n">
        <v>398731.1875</v>
      </c>
      <c r="G4684" s="2" t="n">
        <v>2288.4970703125</v>
      </c>
    </row>
    <row r="4685" customFormat="false" ht="12.75" hidden="false" customHeight="false" outlineLevel="0" collapsed="false">
      <c r="A4685" s="2" t="s">
        <v>113</v>
      </c>
      <c r="B4685" s="2" t="n">
        <v>49</v>
      </c>
      <c r="C4685" s="2" t="n">
        <v>613457.5625</v>
      </c>
      <c r="D4685" s="2" t="n">
        <v>73592.7578125</v>
      </c>
      <c r="E4685" s="2" t="n">
        <v>57262.19140625</v>
      </c>
      <c r="F4685" s="2" t="n">
        <v>404392.03125</v>
      </c>
      <c r="G4685" s="2" t="n">
        <v>2426.064453125</v>
      </c>
    </row>
    <row r="4686" customFormat="false" ht="12.75" hidden="false" customHeight="false" outlineLevel="0" collapsed="false">
      <c r="A4686" s="2" t="s">
        <v>114</v>
      </c>
      <c r="B4686" s="2" t="n">
        <v>49</v>
      </c>
      <c r="C4686" s="2" t="n">
        <v>626819.3125</v>
      </c>
      <c r="D4686" s="2" t="n">
        <v>76639.5859375</v>
      </c>
      <c r="E4686" s="2" t="n">
        <v>53374.79296875</v>
      </c>
      <c r="F4686" s="2" t="n">
        <v>389464.5</v>
      </c>
      <c r="G4686" s="2" t="n">
        <v>2122.7998046875</v>
      </c>
    </row>
    <row r="4687" customFormat="false" ht="12.75" hidden="false" customHeight="false" outlineLevel="0" collapsed="false">
      <c r="A4687" s="2" t="s">
        <v>115</v>
      </c>
      <c r="B4687" s="2" t="n">
        <v>49</v>
      </c>
      <c r="C4687" s="2" t="n">
        <v>659731.875</v>
      </c>
      <c r="D4687" s="2" t="n">
        <v>86029.8125</v>
      </c>
      <c r="E4687" s="2" t="n">
        <v>52165.98828125</v>
      </c>
      <c r="F4687" s="2" t="n">
        <v>410817.71875</v>
      </c>
      <c r="G4687" s="2" t="n">
        <v>2475.78784179688</v>
      </c>
    </row>
    <row r="4688" customFormat="false" ht="12.75" hidden="false" customHeight="false" outlineLevel="0" collapsed="false">
      <c r="A4688" s="2" t="s">
        <v>116</v>
      </c>
      <c r="B4688" s="2" t="n">
        <v>49</v>
      </c>
      <c r="C4688" s="2" t="n">
        <v>677642.875</v>
      </c>
      <c r="D4688" s="2" t="n">
        <v>94542.8359375</v>
      </c>
      <c r="E4688" s="2" t="n">
        <v>48314.96484375</v>
      </c>
      <c r="F4688" s="2" t="n">
        <v>399264.21875</v>
      </c>
      <c r="G4688" s="2" t="n">
        <v>3545.87890625</v>
      </c>
    </row>
    <row r="4689" customFormat="false" ht="12.75" hidden="false" customHeight="false" outlineLevel="0" collapsed="false">
      <c r="A4689" s="2" t="s">
        <v>117</v>
      </c>
      <c r="B4689" s="2" t="n">
        <v>49</v>
      </c>
      <c r="C4689" s="2" t="n">
        <v>669266.8125</v>
      </c>
      <c r="D4689" s="2" t="n">
        <v>97733.6953125</v>
      </c>
      <c r="E4689" s="2" t="n">
        <v>46016.625</v>
      </c>
      <c r="F4689" s="2" t="n">
        <v>386937.9375</v>
      </c>
      <c r="G4689" s="2" t="n">
        <v>3439.14916992188</v>
      </c>
    </row>
    <row r="4690" customFormat="false" ht="12.75" hidden="false" customHeight="false" outlineLevel="0" collapsed="false">
      <c r="A4690" s="2" t="s">
        <v>119</v>
      </c>
      <c r="B4690" s="2" t="n">
        <v>49</v>
      </c>
      <c r="C4690" s="2" t="n">
        <v>644527.25</v>
      </c>
      <c r="D4690" s="2" t="n">
        <v>88056.015625</v>
      </c>
      <c r="E4690" s="2" t="n">
        <v>49973.3125</v>
      </c>
      <c r="F4690" s="2" t="n">
        <v>391221.25</v>
      </c>
      <c r="G4690" s="2" t="n">
        <v>2716.73510742188</v>
      </c>
    </row>
    <row r="4691" customFormat="false" ht="12.75" hidden="false" customHeight="false" outlineLevel="0" collapsed="false">
      <c r="A4691" s="2" t="s">
        <v>120</v>
      </c>
      <c r="B4691" s="2" t="n">
        <v>49</v>
      </c>
      <c r="C4691" s="2" t="n">
        <v>568917.625</v>
      </c>
      <c r="D4691" s="2" t="n">
        <v>74312</v>
      </c>
      <c r="E4691" s="2" t="n">
        <v>48638.97265625</v>
      </c>
      <c r="F4691" s="2" t="n">
        <v>376404.46875</v>
      </c>
      <c r="G4691" s="2" t="n">
        <v>2021.02319335938</v>
      </c>
    </row>
    <row r="4692" customFormat="false" ht="12.75" hidden="false" customHeight="false" outlineLevel="0" collapsed="false">
      <c r="A4692" s="2" t="s">
        <v>121</v>
      </c>
      <c r="B4692" s="2" t="n">
        <v>49</v>
      </c>
      <c r="C4692" s="2" t="n">
        <v>610009.75</v>
      </c>
      <c r="D4692" s="2" t="n">
        <v>75192.046875</v>
      </c>
      <c r="E4692" s="2" t="n">
        <v>52033.79296875</v>
      </c>
      <c r="F4692" s="2" t="n">
        <v>380200.03125</v>
      </c>
      <c r="G4692" s="2" t="n">
        <v>1650.69348144531</v>
      </c>
    </row>
    <row r="4693" customFormat="false" ht="12.75" hidden="false" customHeight="false" outlineLevel="0" collapsed="false">
      <c r="A4693" s="2" t="s">
        <v>122</v>
      </c>
      <c r="B4693" s="2" t="n">
        <v>49</v>
      </c>
      <c r="C4693" s="2" t="n">
        <v>654327.25</v>
      </c>
      <c r="D4693" s="2" t="n">
        <v>78975.8046875</v>
      </c>
      <c r="E4693" s="2" t="n">
        <v>57940.96484375</v>
      </c>
      <c r="F4693" s="2" t="n">
        <v>411301.28125</v>
      </c>
      <c r="G4693" s="2" t="n">
        <v>1990.04345703125</v>
      </c>
    </row>
    <row r="4694" customFormat="false" ht="12.75" hidden="false" customHeight="false" outlineLevel="0" collapsed="false">
      <c r="A4694" s="2" t="s">
        <v>123</v>
      </c>
      <c r="B4694" s="2" t="n">
        <v>49</v>
      </c>
      <c r="C4694" s="2" t="n">
        <v>638101.3125</v>
      </c>
      <c r="D4694" s="2" t="n">
        <v>75837.828125</v>
      </c>
      <c r="E4694" s="2" t="n">
        <v>57309.84765625</v>
      </c>
      <c r="F4694" s="2" t="n">
        <v>396108.4375</v>
      </c>
      <c r="G4694" s="2" t="n">
        <v>2104.99658203125</v>
      </c>
    </row>
    <row r="4695" customFormat="false" ht="12.75" hidden="false" customHeight="false" outlineLevel="0" collapsed="false">
      <c r="A4695" s="2" t="s">
        <v>124</v>
      </c>
      <c r="B4695" s="2" t="n">
        <v>49</v>
      </c>
      <c r="C4695" s="2" t="n">
        <v>595323.3125</v>
      </c>
      <c r="D4695" s="2" t="n">
        <v>70617.4296875</v>
      </c>
      <c r="E4695" s="2" t="n">
        <v>54316.51953125</v>
      </c>
      <c r="F4695" s="2" t="n">
        <v>373329.90625</v>
      </c>
      <c r="G4695" s="2" t="n">
        <v>1921.69494628906</v>
      </c>
    </row>
    <row r="4696" customFormat="false" ht="12.75" hidden="false" customHeight="false" outlineLevel="0" collapsed="false">
      <c r="A4696" s="2" t="s">
        <v>125</v>
      </c>
      <c r="B4696" s="2" t="n">
        <v>49</v>
      </c>
      <c r="C4696" s="2" t="n">
        <v>643717.0625</v>
      </c>
      <c r="D4696" s="2" t="n">
        <v>77424.53125</v>
      </c>
      <c r="E4696" s="2" t="n">
        <v>58299.5859375</v>
      </c>
      <c r="F4696" s="2" t="n">
        <v>414447.21875</v>
      </c>
      <c r="G4696" s="2" t="n">
        <v>5639.84814453125</v>
      </c>
    </row>
    <row r="4697" customFormat="false" ht="12.75" hidden="false" customHeight="false" outlineLevel="0" collapsed="false">
      <c r="A4697" s="2" t="s">
        <v>126</v>
      </c>
      <c r="B4697" s="2" t="n">
        <v>49</v>
      </c>
      <c r="C4697" s="2" t="n">
        <v>666918.4375</v>
      </c>
      <c r="D4697" s="2" t="n">
        <v>82633.5</v>
      </c>
      <c r="E4697" s="2" t="n">
        <v>57866.17578125</v>
      </c>
      <c r="F4697" s="2" t="n">
        <v>420222.1875</v>
      </c>
      <c r="G4697" s="2" t="n">
        <v>2229.48608398438</v>
      </c>
    </row>
    <row r="4698" customFormat="false" ht="12.75" hidden="false" customHeight="false" outlineLevel="0" collapsed="false">
      <c r="A4698" s="2" t="s">
        <v>127</v>
      </c>
      <c r="B4698" s="2" t="n">
        <v>49</v>
      </c>
      <c r="C4698" s="2" t="n">
        <v>653884.625</v>
      </c>
      <c r="D4698" s="2" t="n">
        <v>84174.1171875</v>
      </c>
      <c r="E4698" s="2" t="n">
        <v>52853.5703125</v>
      </c>
      <c r="F4698" s="2" t="n">
        <v>401378.53125</v>
      </c>
      <c r="G4698" s="2" t="n">
        <v>2128.79516601563</v>
      </c>
    </row>
    <row r="4699" customFormat="false" ht="12.75" hidden="false" customHeight="false" outlineLevel="0" collapsed="false">
      <c r="A4699" s="2" t="s">
        <v>128</v>
      </c>
      <c r="B4699" s="2" t="n">
        <v>49</v>
      </c>
      <c r="C4699" s="2" t="n">
        <v>706549.5625</v>
      </c>
      <c r="D4699" s="2" t="n">
        <v>98124.2890625</v>
      </c>
      <c r="E4699" s="2" t="n">
        <v>54136.7265625</v>
      </c>
      <c r="F4699" s="2" t="n">
        <v>408406.5625</v>
      </c>
      <c r="G4699" s="2" t="n">
        <v>4481.65234375</v>
      </c>
    </row>
    <row r="4700" customFormat="false" ht="12.75" hidden="false" customHeight="false" outlineLevel="0" collapsed="false">
      <c r="A4700" s="2" t="s">
        <v>129</v>
      </c>
      <c r="B4700" s="2" t="n">
        <v>49</v>
      </c>
      <c r="C4700" s="2" t="n">
        <v>674081.6875</v>
      </c>
      <c r="D4700" s="2" t="n">
        <v>97385.203125</v>
      </c>
      <c r="E4700" s="2" t="n">
        <v>47036.72265625</v>
      </c>
      <c r="F4700" s="2" t="n">
        <v>396470.9375</v>
      </c>
      <c r="G4700" s="2" t="n">
        <v>2797.44311523438</v>
      </c>
    </row>
    <row r="4701" customFormat="false" ht="12.75" hidden="false" customHeight="false" outlineLevel="0" collapsed="false">
      <c r="A4701" s="2" t="s">
        <v>130</v>
      </c>
      <c r="B4701" s="2" t="n">
        <v>49</v>
      </c>
      <c r="C4701" s="2" t="n">
        <v>662018</v>
      </c>
      <c r="D4701" s="2" t="n">
        <v>98281.8046875</v>
      </c>
      <c r="E4701" s="2" t="n">
        <v>42309.69140625</v>
      </c>
      <c r="F4701" s="2" t="n">
        <v>378834.625</v>
      </c>
      <c r="G4701" s="2" t="n">
        <v>5786.6962890625</v>
      </c>
    </row>
    <row r="4702" customFormat="false" ht="12.75" hidden="false" customHeight="false" outlineLevel="0" collapsed="false">
      <c r="A4702" s="2" t="s">
        <v>131</v>
      </c>
      <c r="B4702" s="2" t="n">
        <v>49</v>
      </c>
      <c r="C4702" s="2" t="n">
        <v>664075.0625</v>
      </c>
      <c r="D4702" s="2" t="n">
        <v>95280.2265625</v>
      </c>
      <c r="E4702" s="2" t="n">
        <v>49157.51953125</v>
      </c>
      <c r="F4702" s="2" t="n">
        <v>385882.6875</v>
      </c>
      <c r="G4702" s="2" t="n">
        <v>3596.67309570313</v>
      </c>
    </row>
    <row r="4703" customFormat="false" ht="12.75" hidden="false" customHeight="false" outlineLevel="0" collapsed="false">
      <c r="A4703" s="2" t="s">
        <v>132</v>
      </c>
      <c r="B4703" s="2" t="n">
        <v>49</v>
      </c>
      <c r="C4703" s="2" t="n">
        <v>668560.1875</v>
      </c>
      <c r="D4703" s="2" t="n">
        <v>90141.0390625</v>
      </c>
      <c r="E4703" s="2" t="n">
        <v>51163.2890625</v>
      </c>
      <c r="F4703" s="2" t="n">
        <v>406692.59375</v>
      </c>
      <c r="G4703" s="2" t="n">
        <v>2675.83081054688</v>
      </c>
    </row>
    <row r="4704" customFormat="false" ht="12.75" hidden="false" customHeight="false" outlineLevel="0" collapsed="false">
      <c r="A4704" s="2" t="s">
        <v>133</v>
      </c>
      <c r="B4704" s="2" t="n">
        <v>49</v>
      </c>
      <c r="C4704" s="2" t="n">
        <v>626435.9375</v>
      </c>
      <c r="D4704" s="2" t="n">
        <v>81607.9375</v>
      </c>
      <c r="E4704" s="2" t="n">
        <v>52186.23828125</v>
      </c>
      <c r="F4704" s="2" t="n">
        <v>395807.6875</v>
      </c>
      <c r="G4704" s="2" t="n">
        <v>2519.3701171875</v>
      </c>
    </row>
    <row r="4705" customFormat="false" ht="12.75" hidden="false" customHeight="false" outlineLevel="0" collapsed="false">
      <c r="A4705" s="2" t="s">
        <v>134</v>
      </c>
      <c r="B4705" s="2" t="n">
        <v>49</v>
      </c>
      <c r="C4705" s="2" t="n">
        <v>686279.5</v>
      </c>
      <c r="D4705" s="2" t="n">
        <v>86600.8359375</v>
      </c>
      <c r="E4705" s="2" t="n">
        <v>58586.96484375</v>
      </c>
      <c r="F4705" s="2" t="n">
        <v>431000.375</v>
      </c>
      <c r="G4705" s="2" t="n">
        <v>2775.63354492188</v>
      </c>
    </row>
    <row r="4706" customFormat="false" ht="12.75" hidden="false" customHeight="false" outlineLevel="0" collapsed="false">
      <c r="A4706" s="2" t="s">
        <v>135</v>
      </c>
      <c r="B4706" s="2" t="n">
        <v>49</v>
      </c>
      <c r="C4706" s="2" t="n">
        <v>664829.6875</v>
      </c>
      <c r="D4706" s="2" t="n">
        <v>82620.296875</v>
      </c>
      <c r="E4706" s="2" t="n">
        <v>57865.765625</v>
      </c>
      <c r="F4706" s="2" t="n">
        <v>417611.28125</v>
      </c>
      <c r="G4706" s="2" t="n">
        <v>2186.10400390625</v>
      </c>
    </row>
    <row r="4707" customFormat="false" ht="12.75" hidden="false" customHeight="false" outlineLevel="0" collapsed="false">
      <c r="A4707" s="2" t="s">
        <v>136</v>
      </c>
      <c r="B4707" s="2" t="n">
        <v>49</v>
      </c>
      <c r="C4707" s="2" t="n">
        <v>75699.1640625</v>
      </c>
      <c r="D4707" s="2" t="n">
        <v>8371.0341796875</v>
      </c>
      <c r="E4707" s="2" t="n">
        <v>4990.9599609375</v>
      </c>
      <c r="F4707" s="2" t="n">
        <v>6735.0341796875</v>
      </c>
      <c r="G4707" s="2" t="n">
        <v>2365.375</v>
      </c>
    </row>
    <row r="4708" customFormat="false" ht="12.75" hidden="false" customHeight="false" outlineLevel="0" collapsed="false">
      <c r="A4708" s="2" t="s">
        <v>137</v>
      </c>
      <c r="B4708" s="2" t="n">
        <v>49</v>
      </c>
      <c r="C4708" s="2" t="n">
        <v>99218.921875</v>
      </c>
      <c r="D4708" s="2" t="n">
        <v>14844.5107421875</v>
      </c>
      <c r="E4708" s="2" t="n">
        <v>9893.5732421875</v>
      </c>
      <c r="F4708" s="2" t="n">
        <v>13823.87109375</v>
      </c>
      <c r="G4708" s="2" t="n">
        <v>5537.8681640625</v>
      </c>
    </row>
    <row r="4709" customFormat="false" ht="12.75" hidden="false" customHeight="false" outlineLevel="0" collapsed="false">
      <c r="A4709" s="2" t="s">
        <v>138</v>
      </c>
      <c r="B4709" s="2" t="n">
        <v>49</v>
      </c>
      <c r="C4709" s="2" t="n">
        <v>67538.6328125</v>
      </c>
      <c r="D4709" s="2" t="n">
        <v>6783.9599609375</v>
      </c>
      <c r="E4709" s="2" t="n">
        <v>3875.69921875</v>
      </c>
      <c r="F4709" s="2" t="n">
        <v>5465.76318359375</v>
      </c>
      <c r="G4709" s="2" t="n">
        <v>1681.19958496094</v>
      </c>
    </row>
    <row r="4710" customFormat="false" ht="12.75" hidden="false" customHeight="false" outlineLevel="0" collapsed="false">
      <c r="A4710" s="2" t="s">
        <v>139</v>
      </c>
      <c r="B4710" s="2" t="n">
        <v>49</v>
      </c>
      <c r="C4710" s="2" t="n">
        <v>69614.984375</v>
      </c>
      <c r="D4710" s="2" t="n">
        <v>7087.5732421875</v>
      </c>
      <c r="E4710" s="2" t="n">
        <v>4229.3203125</v>
      </c>
      <c r="F4710" s="2" t="n">
        <v>5500.271484375</v>
      </c>
      <c r="G4710" s="2" t="n">
        <v>1905.10852050781</v>
      </c>
    </row>
    <row r="4711" customFormat="false" ht="12.75" hidden="false" customHeight="false" outlineLevel="0" collapsed="false">
      <c r="A4711" s="2" t="s">
        <v>140</v>
      </c>
      <c r="B4711" s="2" t="n">
        <v>49</v>
      </c>
      <c r="C4711" s="2" t="n">
        <v>81265.03125</v>
      </c>
      <c r="D4711" s="2" t="n">
        <v>8566.1513671875</v>
      </c>
      <c r="E4711" s="2" t="n">
        <v>4959.98193359375</v>
      </c>
      <c r="F4711" s="2" t="n">
        <v>6968.9892578125</v>
      </c>
      <c r="G4711" s="2" t="n">
        <v>2178.50561523438</v>
      </c>
    </row>
    <row r="4712" customFormat="false" ht="12.75" hidden="false" customHeight="false" outlineLevel="0" collapsed="false">
      <c r="A4712" s="2" t="s">
        <v>141</v>
      </c>
      <c r="B4712" s="2" t="n">
        <v>49</v>
      </c>
      <c r="C4712" s="2" t="n">
        <v>98699.7421875</v>
      </c>
      <c r="D4712" s="2" t="n">
        <v>9756.568359375</v>
      </c>
      <c r="E4712" s="2" t="n">
        <v>5408.2216796875</v>
      </c>
      <c r="F4712" s="2" t="n">
        <v>8332.2890625</v>
      </c>
      <c r="G4712" s="2" t="n">
        <v>2448.83276367188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667511.375</v>
      </c>
      <c r="D4713" s="2" t="n">
        <v>100905.203125</v>
      </c>
      <c r="E4713" s="2" t="n">
        <v>46868.19140625</v>
      </c>
      <c r="F4713" s="2" t="n">
        <v>381332.6875</v>
      </c>
      <c r="G4713" s="2" t="n">
        <v>4795.4145507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701486.625</v>
      </c>
      <c r="D4714" s="2" t="n">
        <v>103528.3046875</v>
      </c>
      <c r="E4714" s="2" t="n">
        <v>54446.49609375</v>
      </c>
      <c r="F4714" s="2" t="n">
        <v>422933.34375</v>
      </c>
      <c r="G4714" s="2" t="n">
        <v>7798.335449218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645404.125</v>
      </c>
      <c r="D4715" s="2" t="n">
        <v>87599.828125</v>
      </c>
      <c r="E4715" s="2" t="n">
        <v>51692.15234375</v>
      </c>
      <c r="F4715" s="2" t="n">
        <v>407069.75</v>
      </c>
      <c r="G4715" s="2" t="n">
        <v>3051.391601562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652587.8125</v>
      </c>
      <c r="D4716" s="2" t="n">
        <v>87128.828125</v>
      </c>
      <c r="E4716" s="2" t="n">
        <v>53328.0625</v>
      </c>
      <c r="F4716" s="2" t="n">
        <v>410000.9375</v>
      </c>
      <c r="G4716" s="2" t="n">
        <v>1961.68493652344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666461.875</v>
      </c>
      <c r="D4717" s="2" t="n">
        <v>86449.2734375</v>
      </c>
      <c r="E4717" s="2" t="n">
        <v>56544.4921875</v>
      </c>
      <c r="F4717" s="2" t="n">
        <v>422758.65625</v>
      </c>
      <c r="G4717" s="2" t="n">
        <v>1974.08312988281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663569.8125</v>
      </c>
      <c r="D4718" s="2" t="n">
        <v>86921.4921875</v>
      </c>
      <c r="E4718" s="2" t="n">
        <v>58708.1171875</v>
      </c>
      <c r="F4718" s="2" t="n">
        <v>418062.5</v>
      </c>
      <c r="G4718" s="2" t="n">
        <v>3640.8271484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608906.9375</v>
      </c>
      <c r="D4719" s="2" t="n">
        <v>75854.5625</v>
      </c>
      <c r="E4719" s="2" t="n">
        <v>55063.16796875</v>
      </c>
      <c r="F4719" s="2" t="n">
        <v>402950.03125</v>
      </c>
      <c r="G4719" s="2" t="n">
        <v>2028.73608398438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31693.125</v>
      </c>
      <c r="D4720" s="2" t="n">
        <v>80280.6875</v>
      </c>
      <c r="E4720" s="2" t="n">
        <v>55313.90625</v>
      </c>
      <c r="F4720" s="2" t="n">
        <v>410825.96875</v>
      </c>
      <c r="G4720" s="2" t="n">
        <v>2247.06274414063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591018</v>
      </c>
      <c r="D4721" s="2" t="n">
        <v>77891.4140625</v>
      </c>
      <c r="E4721" s="2" t="n">
        <v>50939.01953125</v>
      </c>
      <c r="F4721" s="2" t="n">
        <v>383845.5625</v>
      </c>
      <c r="G4721" s="2" t="n">
        <v>3165.86645507813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608514.4375</v>
      </c>
      <c r="D4722" s="2" t="n">
        <v>81552.3671875</v>
      </c>
      <c r="E4722" s="2" t="n">
        <v>47245.90234375</v>
      </c>
      <c r="F4722" s="2" t="n">
        <v>373569.71875</v>
      </c>
      <c r="G4722" s="2" t="n">
        <v>2709.53735351563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621055.0625</v>
      </c>
      <c r="D4723" s="2" t="n">
        <v>86127.3203125</v>
      </c>
      <c r="E4723" s="2" t="n">
        <v>44670.19140625</v>
      </c>
      <c r="F4723" s="2" t="n">
        <v>374153.9375</v>
      </c>
      <c r="G4723" s="2" t="n">
        <v>2530.43627929688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505865.28125</v>
      </c>
      <c r="D4724" s="2" t="n">
        <v>77757.765625</v>
      </c>
      <c r="E4724" s="2" t="n">
        <v>34677.875</v>
      </c>
      <c r="F4724" s="2" t="n">
        <v>309537.6875</v>
      </c>
      <c r="G4724" s="2" t="n">
        <v>3123.18286132813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658148.375</v>
      </c>
      <c r="D4725" s="2" t="n">
        <v>96411.15625</v>
      </c>
      <c r="E4725" s="2" t="n">
        <v>47263.76953125</v>
      </c>
      <c r="F4725" s="2" t="n">
        <v>377053.40625</v>
      </c>
      <c r="G4725" s="2" t="n">
        <v>4284.7041015625</v>
      </c>
    </row>
    <row r="4726" customFormat="false" ht="12.75" hidden="false" customHeight="false" outlineLevel="0" collapsed="false">
      <c r="A4726" s="2" t="s">
        <v>50</v>
      </c>
      <c r="B4726" s="2" t="n">
        <v>50</v>
      </c>
      <c r="C4726" s="2" t="n">
        <v>665188.625</v>
      </c>
      <c r="D4726" s="2" t="n">
        <v>92878.265625</v>
      </c>
      <c r="E4726" s="2" t="n">
        <v>52798.65625</v>
      </c>
      <c r="F4726" s="2" t="n">
        <v>416596.0625</v>
      </c>
      <c r="G4726" s="2" t="n">
        <v>3514.06689453125</v>
      </c>
    </row>
    <row r="4727" customFormat="false" ht="12.75" hidden="false" customHeight="false" outlineLevel="0" collapsed="false">
      <c r="A4727" s="2" t="s">
        <v>51</v>
      </c>
      <c r="B4727" s="2" t="n">
        <v>50</v>
      </c>
      <c r="C4727" s="2" t="n">
        <v>589924.75</v>
      </c>
      <c r="D4727" s="2" t="n">
        <v>76804.84375</v>
      </c>
      <c r="E4727" s="2" t="n">
        <v>49682.859375</v>
      </c>
      <c r="F4727" s="2" t="n">
        <v>377637</v>
      </c>
      <c r="G4727" s="2" t="n">
        <v>2099.33813476563</v>
      </c>
    </row>
    <row r="4728" customFormat="false" ht="12.75" hidden="false" customHeight="false" outlineLevel="0" collapsed="false">
      <c r="A4728" s="2" t="s">
        <v>52</v>
      </c>
      <c r="B4728" s="2" t="n">
        <v>50</v>
      </c>
      <c r="C4728" s="2" t="n">
        <v>614560.875</v>
      </c>
      <c r="D4728" s="2" t="n">
        <v>77772.8359375</v>
      </c>
      <c r="E4728" s="2" t="n">
        <v>52990.58984375</v>
      </c>
      <c r="F4728" s="2" t="n">
        <v>389853.875</v>
      </c>
      <c r="G4728" s="2" t="n">
        <v>1522.3447265625</v>
      </c>
    </row>
    <row r="4729" customFormat="false" ht="12.75" hidden="false" customHeight="false" outlineLevel="0" collapsed="false">
      <c r="A4729" s="2" t="s">
        <v>53</v>
      </c>
      <c r="B4729" s="2" t="n">
        <v>50</v>
      </c>
      <c r="C4729" s="2" t="n">
        <v>586312.25</v>
      </c>
      <c r="D4729" s="2" t="n">
        <v>73310.8984375</v>
      </c>
      <c r="E4729" s="2" t="n">
        <v>52673.2578125</v>
      </c>
      <c r="F4729" s="2" t="n">
        <v>366399.375</v>
      </c>
      <c r="G4729" s="2" t="n">
        <v>2386.86254882813</v>
      </c>
    </row>
    <row r="4730" customFormat="false" ht="12.75" hidden="false" customHeight="false" outlineLevel="0" collapsed="false">
      <c r="A4730" s="2" t="s">
        <v>54</v>
      </c>
      <c r="B4730" s="2" t="n">
        <v>50</v>
      </c>
      <c r="C4730" s="2" t="n">
        <v>606913.0625</v>
      </c>
      <c r="D4730" s="2" t="n">
        <v>73907.546875</v>
      </c>
      <c r="E4730" s="2" t="n">
        <v>54904.87109375</v>
      </c>
      <c r="F4730" s="2" t="n">
        <v>382623.1875</v>
      </c>
      <c r="G4730" s="2" t="n">
        <v>1869.32373046875</v>
      </c>
    </row>
    <row r="4731" customFormat="false" ht="12.75" hidden="false" customHeight="false" outlineLevel="0" collapsed="false">
      <c r="A4731" s="2" t="s">
        <v>55</v>
      </c>
      <c r="B4731" s="2" t="n">
        <v>50</v>
      </c>
      <c r="C4731" s="2" t="n">
        <v>631278.8125</v>
      </c>
      <c r="D4731" s="2" t="n">
        <v>73235.3984375</v>
      </c>
      <c r="E4731" s="2" t="n">
        <v>57481.6796875</v>
      </c>
      <c r="F4731" s="2" t="n">
        <v>400441.03125</v>
      </c>
      <c r="G4731" s="2" t="n">
        <v>1818.06066894531</v>
      </c>
    </row>
    <row r="4732" customFormat="false" ht="12.75" hidden="false" customHeight="false" outlineLevel="0" collapsed="false">
      <c r="A4732" s="2" t="s">
        <v>56</v>
      </c>
      <c r="B4732" s="2" t="n">
        <v>50</v>
      </c>
      <c r="C4732" s="2" t="n">
        <v>657736.9375</v>
      </c>
      <c r="D4732" s="2" t="n">
        <v>82569.90625</v>
      </c>
      <c r="E4732" s="2" t="n">
        <v>66032.4296875</v>
      </c>
      <c r="F4732" s="2" t="n">
        <v>420289.125</v>
      </c>
      <c r="G4732" s="2" t="n">
        <v>2093.63696289063</v>
      </c>
    </row>
    <row r="4733" customFormat="false" ht="12.75" hidden="false" customHeight="false" outlineLevel="0" collapsed="false">
      <c r="A4733" s="2" t="s">
        <v>57</v>
      </c>
      <c r="B4733" s="2" t="n">
        <v>50</v>
      </c>
      <c r="C4733" s="2" t="n">
        <v>626069.375</v>
      </c>
      <c r="D4733" s="2" t="n">
        <v>76096.9921875</v>
      </c>
      <c r="E4733" s="2" t="n">
        <v>53508.421875</v>
      </c>
      <c r="F4733" s="2" t="n">
        <v>390121.09375</v>
      </c>
      <c r="G4733" s="2" t="n">
        <v>1794.28796386719</v>
      </c>
    </row>
    <row r="4734" customFormat="false" ht="12.75" hidden="false" customHeight="false" outlineLevel="0" collapsed="false">
      <c r="A4734" s="2" t="s">
        <v>58</v>
      </c>
      <c r="B4734" s="2" t="n">
        <v>50</v>
      </c>
      <c r="C4734" s="2" t="n">
        <v>608568.25</v>
      </c>
      <c r="D4734" s="2" t="n">
        <v>76749.53125</v>
      </c>
      <c r="E4734" s="2" t="n">
        <v>49148.9140625</v>
      </c>
      <c r="F4734" s="2" t="n">
        <v>381622.34375</v>
      </c>
      <c r="G4734" s="2" t="n">
        <v>1908.23510742188</v>
      </c>
    </row>
    <row r="4735" customFormat="false" ht="12.75" hidden="false" customHeight="false" outlineLevel="0" collapsed="false">
      <c r="A4735" s="2" t="s">
        <v>59</v>
      </c>
      <c r="B4735" s="2" t="n">
        <v>50</v>
      </c>
      <c r="C4735" s="2" t="n">
        <v>582206.5625</v>
      </c>
      <c r="D4735" s="2" t="n">
        <v>78650.515625</v>
      </c>
      <c r="E4735" s="2" t="n">
        <v>44056.4453125</v>
      </c>
      <c r="F4735" s="2" t="n">
        <v>359908.34375</v>
      </c>
      <c r="G4735" s="2" t="n">
        <v>2363.37231445313</v>
      </c>
    </row>
    <row r="4736" customFormat="false" ht="12.75" hidden="false" customHeight="false" outlineLevel="0" collapsed="false">
      <c r="A4736" s="2" t="s">
        <v>60</v>
      </c>
      <c r="B4736" s="2" t="n">
        <v>50</v>
      </c>
      <c r="C4736" s="2" t="n">
        <v>535051.125</v>
      </c>
      <c r="D4736" s="2" t="n">
        <v>77720.0625</v>
      </c>
      <c r="E4736" s="2" t="n">
        <v>37401.6328125</v>
      </c>
      <c r="F4736" s="2" t="n">
        <v>327646.625</v>
      </c>
      <c r="G4736" s="2" t="n">
        <v>2506.74340820313</v>
      </c>
    </row>
    <row r="4737" customFormat="false" ht="12.75" hidden="false" customHeight="false" outlineLevel="0" collapsed="false">
      <c r="A4737" s="2" t="s">
        <v>61</v>
      </c>
      <c r="B4737" s="2" t="n">
        <v>50</v>
      </c>
      <c r="C4737" s="2" t="n">
        <v>674100.3125</v>
      </c>
      <c r="D4737" s="2" t="n">
        <v>94800</v>
      </c>
      <c r="E4737" s="2" t="n">
        <v>49382.92578125</v>
      </c>
      <c r="F4737" s="2" t="n">
        <v>393375.9375</v>
      </c>
      <c r="G4737" s="2" t="n">
        <v>3383.65307617188</v>
      </c>
    </row>
    <row r="4738" customFormat="false" ht="12.75" hidden="false" customHeight="false" outlineLevel="0" collapsed="false">
      <c r="A4738" s="2" t="s">
        <v>64</v>
      </c>
      <c r="B4738" s="2" t="n">
        <v>50</v>
      </c>
      <c r="C4738" s="2" t="n">
        <v>618810.25</v>
      </c>
      <c r="D4738" s="2" t="n">
        <v>82451.4140625</v>
      </c>
      <c r="E4738" s="2" t="n">
        <v>49706.53515625</v>
      </c>
      <c r="F4738" s="2" t="n">
        <v>383549.40625</v>
      </c>
      <c r="G4738" s="2" t="n">
        <v>2862.24829101563</v>
      </c>
    </row>
    <row r="4739" customFormat="false" ht="12.75" hidden="false" customHeight="false" outlineLevel="0" collapsed="false">
      <c r="A4739" s="2" t="s">
        <v>65</v>
      </c>
      <c r="B4739" s="2" t="n">
        <v>50</v>
      </c>
      <c r="C4739" s="2" t="n">
        <v>568850.0625</v>
      </c>
      <c r="D4739" s="2" t="n">
        <v>71722.9296875</v>
      </c>
      <c r="E4739" s="2" t="n">
        <v>49951.91015625</v>
      </c>
      <c r="F4739" s="2" t="n">
        <v>367507.25</v>
      </c>
      <c r="G4739" s="2" t="n">
        <v>2357.78002929688</v>
      </c>
    </row>
    <row r="4740" customFormat="false" ht="12.75" hidden="false" customHeight="false" outlineLevel="0" collapsed="false">
      <c r="A4740" s="2" t="s">
        <v>66</v>
      </c>
      <c r="B4740" s="2" t="n">
        <v>50</v>
      </c>
      <c r="C4740" s="2" t="n">
        <v>577621.0625</v>
      </c>
      <c r="D4740" s="2" t="n">
        <v>71406.2421875</v>
      </c>
      <c r="E4740" s="2" t="n">
        <v>52132.1640625</v>
      </c>
      <c r="F4740" s="2" t="n">
        <v>366239.34375</v>
      </c>
      <c r="G4740" s="2" t="n">
        <v>1861.36889648438</v>
      </c>
    </row>
    <row r="4741" customFormat="false" ht="12.75" hidden="false" customHeight="false" outlineLevel="0" collapsed="false">
      <c r="A4741" s="2" t="s">
        <v>67</v>
      </c>
      <c r="B4741" s="2" t="n">
        <v>50</v>
      </c>
      <c r="C4741" s="2" t="n">
        <v>590337.625</v>
      </c>
      <c r="D4741" s="2" t="n">
        <v>71985.78125</v>
      </c>
      <c r="E4741" s="2" t="n">
        <v>55416.7578125</v>
      </c>
      <c r="F4741" s="2" t="n">
        <v>379910.28125</v>
      </c>
      <c r="G4741" s="2" t="n">
        <v>2149.62158203125</v>
      </c>
    </row>
    <row r="4742" customFormat="false" ht="12.75" hidden="false" customHeight="false" outlineLevel="0" collapsed="false">
      <c r="A4742" s="2" t="s">
        <v>68</v>
      </c>
      <c r="B4742" s="2" t="n">
        <v>50</v>
      </c>
      <c r="C4742" s="2" t="n">
        <v>580195.3125</v>
      </c>
      <c r="D4742" s="2" t="n">
        <v>68581.515625</v>
      </c>
      <c r="E4742" s="2" t="n">
        <v>55868.72265625</v>
      </c>
      <c r="F4742" s="2" t="n">
        <v>377049.96875</v>
      </c>
      <c r="G4742" s="2" t="n">
        <v>1974.21606445313</v>
      </c>
    </row>
    <row r="4743" customFormat="false" ht="12.75" hidden="false" customHeight="false" outlineLevel="0" collapsed="false">
      <c r="A4743" s="2" t="s">
        <v>69</v>
      </c>
      <c r="B4743" s="2" t="n">
        <v>50</v>
      </c>
      <c r="C4743" s="2" t="n">
        <v>688655.25</v>
      </c>
      <c r="D4743" s="2" t="n">
        <v>78077.515625</v>
      </c>
      <c r="E4743" s="2" t="n">
        <v>63772.50390625</v>
      </c>
      <c r="F4743" s="2" t="n">
        <v>390752.0625</v>
      </c>
      <c r="G4743" s="2" t="n">
        <v>3182.98681640625</v>
      </c>
    </row>
    <row r="4744" customFormat="false" ht="12.75" hidden="false" customHeight="false" outlineLevel="0" collapsed="false">
      <c r="A4744" s="2" t="s">
        <v>70</v>
      </c>
      <c r="B4744" s="2" t="n">
        <v>50</v>
      </c>
      <c r="C4744" s="2" t="n">
        <v>588294.1875</v>
      </c>
      <c r="D4744" s="2" t="n">
        <v>69168.2734375</v>
      </c>
      <c r="E4744" s="2" t="n">
        <v>57699.0859375</v>
      </c>
      <c r="F4744" s="2" t="n">
        <v>394940.75</v>
      </c>
      <c r="G4744" s="2" t="n">
        <v>1914.13757324219</v>
      </c>
    </row>
    <row r="4745" customFormat="false" ht="12.75" hidden="false" customHeight="false" outlineLevel="0" collapsed="false">
      <c r="A4745" s="2" t="s">
        <v>71</v>
      </c>
      <c r="B4745" s="2" t="n">
        <v>50</v>
      </c>
      <c r="C4745" s="2" t="n">
        <v>589177.375</v>
      </c>
      <c r="D4745" s="2" t="n">
        <v>71147.84375</v>
      </c>
      <c r="E4745" s="2" t="n">
        <v>55085.9453125</v>
      </c>
      <c r="F4745" s="2" t="n">
        <v>391948.8125</v>
      </c>
      <c r="G4745" s="2" t="n">
        <v>1924.12097167969</v>
      </c>
    </row>
    <row r="4746" customFormat="false" ht="12.75" hidden="false" customHeight="false" outlineLevel="0" collapsed="false">
      <c r="A4746" s="2" t="s">
        <v>72</v>
      </c>
      <c r="B4746" s="2" t="n">
        <v>50</v>
      </c>
      <c r="C4746" s="2" t="n">
        <v>596707.875</v>
      </c>
      <c r="D4746" s="2" t="n">
        <v>73252.203125</v>
      </c>
      <c r="E4746" s="2" t="n">
        <v>50548.2578125</v>
      </c>
      <c r="F4746" s="2" t="n">
        <v>378342.0625</v>
      </c>
      <c r="G4746" s="2" t="n">
        <v>2021.93322753906</v>
      </c>
    </row>
    <row r="4747" customFormat="false" ht="12.75" hidden="false" customHeight="false" outlineLevel="0" collapsed="false">
      <c r="A4747" s="2" t="s">
        <v>73</v>
      </c>
      <c r="B4747" s="2" t="n">
        <v>50</v>
      </c>
      <c r="C4747" s="2" t="n">
        <v>625673.0625</v>
      </c>
      <c r="D4747" s="2" t="n">
        <v>81152.1796875</v>
      </c>
      <c r="E4747" s="2" t="n">
        <v>48704.9453125</v>
      </c>
      <c r="F4747" s="2" t="n">
        <v>388302.5</v>
      </c>
      <c r="G4747" s="2" t="n">
        <v>2066.39379882813</v>
      </c>
    </row>
    <row r="4748" customFormat="false" ht="12.75" hidden="false" customHeight="false" outlineLevel="0" collapsed="false">
      <c r="A4748" s="2" t="s">
        <v>74</v>
      </c>
      <c r="B4748" s="2" t="n">
        <v>50</v>
      </c>
      <c r="C4748" s="2" t="n">
        <v>569940.4375</v>
      </c>
      <c r="D4748" s="2" t="n">
        <v>78768.34375</v>
      </c>
      <c r="E4748" s="2" t="n">
        <v>40843.359375</v>
      </c>
      <c r="F4748" s="2" t="n">
        <v>349097</v>
      </c>
      <c r="G4748" s="2" t="n">
        <v>2201.31591796875</v>
      </c>
    </row>
    <row r="4749" customFormat="false" ht="12.75" hidden="false" customHeight="false" outlineLevel="0" collapsed="false">
      <c r="A4749" s="2" t="s">
        <v>75</v>
      </c>
      <c r="B4749" s="2" t="n">
        <v>50</v>
      </c>
      <c r="C4749" s="2" t="n">
        <v>624097.5625</v>
      </c>
      <c r="D4749" s="2" t="n">
        <v>87836.5546875</v>
      </c>
      <c r="E4749" s="2" t="n">
        <v>46825.44140625</v>
      </c>
      <c r="F4749" s="2" t="n">
        <v>390651.75</v>
      </c>
      <c r="G4749" s="2" t="n">
        <v>5089.94384765625</v>
      </c>
    </row>
    <row r="4750" customFormat="false" ht="12.75" hidden="false" customHeight="false" outlineLevel="0" collapsed="false">
      <c r="A4750" s="2" t="s">
        <v>78</v>
      </c>
      <c r="B4750" s="2" t="n">
        <v>50</v>
      </c>
      <c r="C4750" s="2" t="n">
        <v>611319.4375</v>
      </c>
      <c r="D4750" s="2" t="n">
        <v>80617.671875</v>
      </c>
      <c r="E4750" s="2" t="n">
        <v>51243.2265625</v>
      </c>
      <c r="F4750" s="2" t="n">
        <v>388722.15625</v>
      </c>
      <c r="G4750" s="2" t="n">
        <v>2529.66748046875</v>
      </c>
    </row>
    <row r="4751" customFormat="false" ht="12.75" hidden="false" customHeight="false" outlineLevel="0" collapsed="false">
      <c r="A4751" s="2" t="s">
        <v>79</v>
      </c>
      <c r="B4751" s="2" t="n">
        <v>50</v>
      </c>
      <c r="C4751" s="2" t="n">
        <v>581882.1875</v>
      </c>
      <c r="D4751" s="2" t="n">
        <v>71229.6015625</v>
      </c>
      <c r="E4751" s="2" t="n">
        <v>51868.0703125</v>
      </c>
      <c r="F4751" s="2" t="n">
        <v>374484.625</v>
      </c>
      <c r="G4751" s="2" t="n">
        <v>2262.44140625</v>
      </c>
    </row>
    <row r="4752" customFormat="false" ht="12.75" hidden="false" customHeight="false" outlineLevel="0" collapsed="false">
      <c r="A4752" s="2" t="s">
        <v>80</v>
      </c>
      <c r="B4752" s="2" t="n">
        <v>50</v>
      </c>
      <c r="C4752" s="2" t="n">
        <v>577671.625</v>
      </c>
      <c r="D4752" s="2" t="n">
        <v>70695.390625</v>
      </c>
      <c r="E4752" s="2" t="n">
        <v>53550.1484375</v>
      </c>
      <c r="F4752" s="2" t="n">
        <v>364584.625</v>
      </c>
      <c r="G4752" s="2" t="n">
        <v>2587.29443359375</v>
      </c>
    </row>
    <row r="4753" customFormat="false" ht="12.75" hidden="false" customHeight="false" outlineLevel="0" collapsed="false">
      <c r="A4753" s="2" t="s">
        <v>81</v>
      </c>
      <c r="B4753" s="2" t="n">
        <v>50</v>
      </c>
      <c r="C4753" s="2" t="n">
        <v>586211.3125</v>
      </c>
      <c r="D4753" s="2" t="n">
        <v>69881.5703125</v>
      </c>
      <c r="E4753" s="2" t="n">
        <v>57189.18359375</v>
      </c>
      <c r="F4753" s="2" t="n">
        <v>384628.40625</v>
      </c>
      <c r="G4753" s="2" t="n">
        <v>2038.26025390625</v>
      </c>
    </row>
    <row r="4754" customFormat="false" ht="12.75" hidden="false" customHeight="false" outlineLevel="0" collapsed="false">
      <c r="A4754" s="2" t="s">
        <v>82</v>
      </c>
      <c r="B4754" s="2" t="n">
        <v>50</v>
      </c>
      <c r="C4754" s="2" t="n">
        <v>589153.4375</v>
      </c>
      <c r="D4754" s="2" t="n">
        <v>67871.4296875</v>
      </c>
      <c r="E4754" s="2" t="n">
        <v>58165.05859375</v>
      </c>
      <c r="F4754" s="2" t="n">
        <v>383901.21875</v>
      </c>
      <c r="G4754" s="2" t="n">
        <v>1551.11340332031</v>
      </c>
    </row>
    <row r="4755" customFormat="false" ht="12.75" hidden="false" customHeight="false" outlineLevel="0" collapsed="false">
      <c r="A4755" s="2" t="s">
        <v>83</v>
      </c>
      <c r="B4755" s="2" t="n">
        <v>50</v>
      </c>
      <c r="C4755" s="2" t="n">
        <v>578716.6875</v>
      </c>
      <c r="D4755" s="2" t="n">
        <v>63592.04296875</v>
      </c>
      <c r="E4755" s="2" t="n">
        <v>58501.55859375</v>
      </c>
      <c r="F4755" s="2" t="n">
        <v>386740.65625</v>
      </c>
      <c r="G4755" s="2" t="n">
        <v>1487.62573242188</v>
      </c>
    </row>
    <row r="4756" customFormat="false" ht="12.75" hidden="false" customHeight="false" outlineLevel="0" collapsed="false">
      <c r="A4756" s="2" t="s">
        <v>84</v>
      </c>
      <c r="B4756" s="2" t="n">
        <v>50</v>
      </c>
      <c r="C4756" s="2" t="n">
        <v>606533.625</v>
      </c>
      <c r="D4756" s="2" t="n">
        <v>68027.4296875</v>
      </c>
      <c r="E4756" s="2" t="n">
        <v>59298.7578125</v>
      </c>
      <c r="F4756" s="2" t="n">
        <v>402738.03125</v>
      </c>
      <c r="G4756" s="2" t="n">
        <v>2026.67236328125</v>
      </c>
    </row>
    <row r="4757" customFormat="false" ht="12.75" hidden="false" customHeight="false" outlineLevel="0" collapsed="false">
      <c r="A4757" s="2" t="s">
        <v>85</v>
      </c>
      <c r="B4757" s="2" t="n">
        <v>50</v>
      </c>
      <c r="C4757" s="2" t="n">
        <v>595696.625</v>
      </c>
      <c r="D4757" s="2" t="n">
        <v>69576.5625</v>
      </c>
      <c r="E4757" s="2" t="n">
        <v>56579.99609375</v>
      </c>
      <c r="F4757" s="2" t="n">
        <v>393942.5625</v>
      </c>
      <c r="G4757" s="2" t="n">
        <v>2093.95166015625</v>
      </c>
    </row>
    <row r="4758" customFormat="false" ht="12.75" hidden="false" customHeight="false" outlineLevel="0" collapsed="false">
      <c r="A4758" s="2" t="s">
        <v>86</v>
      </c>
      <c r="B4758" s="2" t="n">
        <v>50</v>
      </c>
      <c r="C4758" s="2" t="n">
        <v>670894.125</v>
      </c>
      <c r="D4758" s="2" t="n">
        <v>88050.578125</v>
      </c>
      <c r="E4758" s="2" t="n">
        <v>65151.01171875</v>
      </c>
      <c r="F4758" s="2" t="n">
        <v>408960.59375</v>
      </c>
      <c r="G4758" s="2" t="n">
        <v>5979.3515625</v>
      </c>
    </row>
    <row r="4759" customFormat="false" ht="12.75" hidden="false" customHeight="false" outlineLevel="0" collapsed="false">
      <c r="A4759" s="2" t="s">
        <v>87</v>
      </c>
      <c r="B4759" s="2" t="n">
        <v>50</v>
      </c>
      <c r="C4759" s="2" t="n">
        <v>623778</v>
      </c>
      <c r="D4759" s="2" t="n">
        <v>79496.3125</v>
      </c>
      <c r="E4759" s="2" t="n">
        <v>49746.8125</v>
      </c>
      <c r="F4759" s="2" t="n">
        <v>389386.625</v>
      </c>
      <c r="G4759" s="2" t="n">
        <v>2006.87951660156</v>
      </c>
    </row>
    <row r="4760" customFormat="false" ht="12.75" hidden="false" customHeight="false" outlineLevel="0" collapsed="false">
      <c r="A4760" s="2" t="s">
        <v>88</v>
      </c>
      <c r="B4760" s="2" t="n">
        <v>50</v>
      </c>
      <c r="C4760" s="2" t="n">
        <v>622585.3125</v>
      </c>
      <c r="D4760" s="2" t="n">
        <v>85992.53125</v>
      </c>
      <c r="E4760" s="2" t="n">
        <v>44902.34375</v>
      </c>
      <c r="F4760" s="2" t="n">
        <v>373860.6875</v>
      </c>
      <c r="G4760" s="2" t="n">
        <v>3205.75561523438</v>
      </c>
    </row>
    <row r="4761" customFormat="false" ht="12.75" hidden="false" customHeight="false" outlineLevel="0" collapsed="false">
      <c r="A4761" s="2" t="s">
        <v>89</v>
      </c>
      <c r="B4761" s="2" t="n">
        <v>50</v>
      </c>
      <c r="C4761" s="2" t="n">
        <v>645167.3125</v>
      </c>
      <c r="D4761" s="2" t="n">
        <v>91084.96875</v>
      </c>
      <c r="E4761" s="2" t="n">
        <v>49223.1953125</v>
      </c>
      <c r="F4761" s="2" t="n">
        <v>390039.09375</v>
      </c>
      <c r="G4761" s="2" t="n">
        <v>3209.9375</v>
      </c>
    </row>
    <row r="4762" customFormat="false" ht="12.75" hidden="false" customHeight="false" outlineLevel="0" collapsed="false">
      <c r="A4762" s="2" t="s">
        <v>92</v>
      </c>
      <c r="B4762" s="2" t="n">
        <v>50</v>
      </c>
      <c r="C4762" s="2" t="n">
        <v>592977.875</v>
      </c>
      <c r="D4762" s="2" t="n">
        <v>76680.4296875</v>
      </c>
      <c r="E4762" s="2" t="n">
        <v>49008.546875</v>
      </c>
      <c r="F4762" s="2" t="n">
        <v>376600.78125</v>
      </c>
      <c r="G4762" s="2" t="n">
        <v>2993.2724609375</v>
      </c>
    </row>
    <row r="4763" customFormat="false" ht="12.75" hidden="false" customHeight="false" outlineLevel="0" collapsed="false">
      <c r="A4763" s="2" t="s">
        <v>93</v>
      </c>
      <c r="B4763" s="2" t="n">
        <v>50</v>
      </c>
      <c r="C4763" s="2" t="n">
        <v>580942</v>
      </c>
      <c r="D4763" s="2" t="n">
        <v>72764.96875</v>
      </c>
      <c r="E4763" s="2" t="n">
        <v>53681.97265625</v>
      </c>
      <c r="F4763" s="2" t="n">
        <v>367536.5</v>
      </c>
      <c r="G4763" s="2" t="n">
        <v>2737.30541992188</v>
      </c>
    </row>
    <row r="4764" customFormat="false" ht="12.75" hidden="false" customHeight="false" outlineLevel="0" collapsed="false">
      <c r="A4764" s="2" t="s">
        <v>94</v>
      </c>
      <c r="B4764" s="2" t="n">
        <v>50</v>
      </c>
      <c r="C4764" s="2" t="n">
        <v>583073.9375</v>
      </c>
      <c r="D4764" s="2" t="n">
        <v>71294.328125</v>
      </c>
      <c r="E4764" s="2" t="n">
        <v>54636.80078125</v>
      </c>
      <c r="F4764" s="2" t="n">
        <v>368892.71875</v>
      </c>
      <c r="G4764" s="2" t="n">
        <v>2366.58837890625</v>
      </c>
    </row>
    <row r="4765" customFormat="false" ht="12.75" hidden="false" customHeight="false" outlineLevel="0" collapsed="false">
      <c r="A4765" s="2" t="s">
        <v>95</v>
      </c>
      <c r="B4765" s="2" t="n">
        <v>50</v>
      </c>
      <c r="C4765" s="2" t="n">
        <v>628827.6875</v>
      </c>
      <c r="D4765" s="2" t="n">
        <v>75252.7734375</v>
      </c>
      <c r="E4765" s="2" t="n">
        <v>62392.90625</v>
      </c>
      <c r="F4765" s="2" t="n">
        <v>404853.78125</v>
      </c>
      <c r="G4765" s="2" t="n">
        <v>1758.86352539063</v>
      </c>
    </row>
    <row r="4766" customFormat="false" ht="12.75" hidden="false" customHeight="false" outlineLevel="0" collapsed="false">
      <c r="A4766" s="2" t="s">
        <v>96</v>
      </c>
      <c r="B4766" s="2" t="n">
        <v>50</v>
      </c>
      <c r="C4766" s="2" t="n">
        <v>601571</v>
      </c>
      <c r="D4766" s="2" t="n">
        <v>69788.46875</v>
      </c>
      <c r="E4766" s="2" t="n">
        <v>59958.3671875</v>
      </c>
      <c r="F4766" s="2" t="n">
        <v>398226.625</v>
      </c>
      <c r="G4766" s="2" t="n">
        <v>1994.38793945313</v>
      </c>
    </row>
    <row r="4767" customFormat="false" ht="12.75" hidden="false" customHeight="false" outlineLevel="0" collapsed="false">
      <c r="A4767" s="2" t="s">
        <v>97</v>
      </c>
      <c r="B4767" s="2" t="n">
        <v>50</v>
      </c>
      <c r="C4767" s="2" t="n">
        <v>593384.8125</v>
      </c>
      <c r="D4767" s="2" t="n">
        <v>66148.3515625</v>
      </c>
      <c r="E4767" s="2" t="n">
        <v>61418.421875</v>
      </c>
      <c r="F4767" s="2" t="n">
        <v>404643.78125</v>
      </c>
      <c r="G4767" s="2" t="n">
        <v>1710.87756347656</v>
      </c>
    </row>
    <row r="4768" customFormat="false" ht="12.75" hidden="false" customHeight="false" outlineLevel="0" collapsed="false">
      <c r="A4768" s="2" t="s">
        <v>98</v>
      </c>
      <c r="B4768" s="2" t="n">
        <v>50</v>
      </c>
      <c r="C4768" s="2" t="n">
        <v>593195.3125</v>
      </c>
      <c r="D4768" s="2" t="n">
        <v>67531.2578125</v>
      </c>
      <c r="E4768" s="2" t="n">
        <v>60271.7890625</v>
      </c>
      <c r="F4768" s="2" t="n">
        <v>405874.4375</v>
      </c>
      <c r="G4768" s="2" t="n">
        <v>1829.59704589844</v>
      </c>
    </row>
    <row r="4769" customFormat="false" ht="12.75" hidden="false" customHeight="false" outlineLevel="0" collapsed="false">
      <c r="A4769" s="2" t="s">
        <v>99</v>
      </c>
      <c r="B4769" s="2" t="n">
        <v>50</v>
      </c>
      <c r="C4769" s="2" t="n">
        <v>602918.0625</v>
      </c>
      <c r="D4769" s="2" t="n">
        <v>70177.4921875</v>
      </c>
      <c r="E4769" s="2" t="n">
        <v>58369.00390625</v>
      </c>
      <c r="F4769" s="2" t="n">
        <v>404873.90625</v>
      </c>
      <c r="G4769" s="2" t="n">
        <v>1762.35363769531</v>
      </c>
    </row>
    <row r="4770" customFormat="false" ht="12.75" hidden="false" customHeight="false" outlineLevel="0" collapsed="false">
      <c r="A4770" s="2" t="s">
        <v>100</v>
      </c>
      <c r="B4770" s="2" t="n">
        <v>50</v>
      </c>
      <c r="C4770" s="2" t="n">
        <v>614805</v>
      </c>
      <c r="D4770" s="2" t="n">
        <v>73607.265625</v>
      </c>
      <c r="E4770" s="2" t="n">
        <v>54036.05078125</v>
      </c>
      <c r="F4770" s="2" t="n">
        <v>389373.40625</v>
      </c>
      <c r="G4770" s="2" t="n">
        <v>2436.60668945313</v>
      </c>
    </row>
    <row r="4771" customFormat="false" ht="12.75" hidden="false" customHeight="false" outlineLevel="0" collapsed="false">
      <c r="A4771" s="2" t="s">
        <v>101</v>
      </c>
      <c r="B4771" s="2" t="n">
        <v>50</v>
      </c>
      <c r="C4771" s="2" t="n">
        <v>658213.3125</v>
      </c>
      <c r="D4771" s="2" t="n">
        <v>84904.3203125</v>
      </c>
      <c r="E4771" s="2" t="n">
        <v>53221.38671875</v>
      </c>
      <c r="F4771" s="2" t="n">
        <v>405365.09375</v>
      </c>
      <c r="G4771" s="2" t="n">
        <v>2549.10498046875</v>
      </c>
    </row>
    <row r="4772" customFormat="false" ht="12.75" hidden="false" customHeight="false" outlineLevel="0" collapsed="false">
      <c r="A4772" s="2" t="s">
        <v>102</v>
      </c>
      <c r="B4772" s="2" t="n">
        <v>50</v>
      </c>
      <c r="C4772" s="2" t="n">
        <v>655021.5</v>
      </c>
      <c r="D4772" s="2" t="n">
        <v>90669.3359375</v>
      </c>
      <c r="E4772" s="2" t="n">
        <v>48354.07421875</v>
      </c>
      <c r="F4772" s="2" t="n">
        <v>388633.5</v>
      </c>
      <c r="G4772" s="2" t="n">
        <v>3626.76513671875</v>
      </c>
    </row>
    <row r="4773" customFormat="false" ht="12.75" hidden="false" customHeight="false" outlineLevel="0" collapsed="false">
      <c r="A4773" s="2" t="s">
        <v>103</v>
      </c>
      <c r="B4773" s="2" t="n">
        <v>50</v>
      </c>
      <c r="C4773" s="2" t="n">
        <v>579100.875</v>
      </c>
      <c r="D4773" s="2" t="n">
        <v>82011.5078125</v>
      </c>
      <c r="E4773" s="2" t="n">
        <v>44217.10546875</v>
      </c>
      <c r="F4773" s="2" t="n">
        <v>368594.1875</v>
      </c>
      <c r="G4773" s="2" t="n">
        <v>2360.17456054688</v>
      </c>
    </row>
    <row r="4774" customFormat="false" ht="12.75" hidden="false" customHeight="false" outlineLevel="0" collapsed="false">
      <c r="A4774" s="2" t="s">
        <v>106</v>
      </c>
      <c r="B4774" s="2" t="n">
        <v>50</v>
      </c>
      <c r="C4774" s="2" t="n">
        <v>578066.375</v>
      </c>
      <c r="D4774" s="2" t="n">
        <v>76812.28125</v>
      </c>
      <c r="E4774" s="2" t="n">
        <v>47634.09375</v>
      </c>
      <c r="F4774" s="2" t="n">
        <v>373045.15625</v>
      </c>
      <c r="G4774" s="2" t="n">
        <v>2594.18286132813</v>
      </c>
    </row>
    <row r="4775" customFormat="false" ht="12.75" hidden="false" customHeight="false" outlineLevel="0" collapsed="false">
      <c r="A4775" s="2" t="s">
        <v>107</v>
      </c>
      <c r="B4775" s="2" t="n">
        <v>50</v>
      </c>
      <c r="C4775" s="2" t="n">
        <v>565564.9375</v>
      </c>
      <c r="D4775" s="2" t="n">
        <v>70943.2109375</v>
      </c>
      <c r="E4775" s="2" t="n">
        <v>50515.4609375</v>
      </c>
      <c r="F4775" s="2" t="n">
        <v>372076.78125</v>
      </c>
      <c r="G4775" s="2" t="n">
        <v>2297.36743164063</v>
      </c>
    </row>
    <row r="4776" customFormat="false" ht="12.75" hidden="false" customHeight="false" outlineLevel="0" collapsed="false">
      <c r="A4776" s="2" t="s">
        <v>108</v>
      </c>
      <c r="B4776" s="2" t="n">
        <v>50</v>
      </c>
      <c r="C4776" s="2" t="n">
        <v>577828.5625</v>
      </c>
      <c r="D4776" s="2" t="n">
        <v>72808.578125</v>
      </c>
      <c r="E4776" s="2" t="n">
        <v>53910.19921875</v>
      </c>
      <c r="F4776" s="2" t="n">
        <v>368054.375</v>
      </c>
      <c r="G4776" s="2" t="n">
        <v>3947.07006835938</v>
      </c>
    </row>
    <row r="4777" customFormat="false" ht="12.75" hidden="false" customHeight="false" outlineLevel="0" collapsed="false">
      <c r="A4777" s="2" t="s">
        <v>109</v>
      </c>
      <c r="B4777" s="2" t="n">
        <v>50</v>
      </c>
      <c r="C4777" s="2" t="n">
        <v>623343.75</v>
      </c>
      <c r="D4777" s="2" t="n">
        <v>75806.4921875</v>
      </c>
      <c r="E4777" s="2" t="n">
        <v>59738.828125</v>
      </c>
      <c r="F4777" s="2" t="n">
        <v>399134.09375</v>
      </c>
      <c r="G4777" s="2" t="n">
        <v>2892.03637695313</v>
      </c>
    </row>
    <row r="4778" customFormat="false" ht="12.75" hidden="false" customHeight="false" outlineLevel="0" collapsed="false">
      <c r="A4778" s="2" t="s">
        <v>110</v>
      </c>
      <c r="B4778" s="2" t="n">
        <v>50</v>
      </c>
      <c r="C4778" s="2" t="n">
        <v>620361.3125</v>
      </c>
      <c r="D4778" s="2" t="n">
        <v>73579.234375</v>
      </c>
      <c r="E4778" s="2" t="n">
        <v>60365.34765625</v>
      </c>
      <c r="F4778" s="2" t="n">
        <v>408443.0625</v>
      </c>
      <c r="G4778" s="2" t="n">
        <v>2048.12817382813</v>
      </c>
    </row>
    <row r="4779" customFormat="false" ht="12.75" hidden="false" customHeight="false" outlineLevel="0" collapsed="false">
      <c r="A4779" s="2" t="s">
        <v>111</v>
      </c>
      <c r="B4779" s="2" t="n">
        <v>50</v>
      </c>
      <c r="C4779" s="2" t="n">
        <v>582645.875</v>
      </c>
      <c r="D4779" s="2" t="n">
        <v>67090.2578125</v>
      </c>
      <c r="E4779" s="2" t="n">
        <v>58814.6796875</v>
      </c>
      <c r="F4779" s="2" t="n">
        <v>395870.4375</v>
      </c>
      <c r="G4779" s="2" t="n">
        <v>2543.9931640625</v>
      </c>
    </row>
    <row r="4780" customFormat="false" ht="12.75" hidden="false" customHeight="false" outlineLevel="0" collapsed="false">
      <c r="A4780" s="2" t="s">
        <v>112</v>
      </c>
      <c r="B4780" s="2" t="n">
        <v>50</v>
      </c>
      <c r="C4780" s="2" t="n">
        <v>597141.75</v>
      </c>
      <c r="D4780" s="2" t="n">
        <v>70385.0703125</v>
      </c>
      <c r="E4780" s="2" t="n">
        <v>59083.57421875</v>
      </c>
      <c r="F4780" s="2" t="n">
        <v>398427.5</v>
      </c>
      <c r="G4780" s="2" t="n">
        <v>2690.36889648438</v>
      </c>
    </row>
    <row r="4781" customFormat="false" ht="12.75" hidden="false" customHeight="false" outlineLevel="0" collapsed="false">
      <c r="A4781" s="2" t="s">
        <v>113</v>
      </c>
      <c r="B4781" s="2" t="n">
        <v>50</v>
      </c>
      <c r="C4781" s="2" t="n">
        <v>608784.8125</v>
      </c>
      <c r="D4781" s="2" t="n">
        <v>73130.9921875</v>
      </c>
      <c r="E4781" s="2" t="n">
        <v>57609.07421875</v>
      </c>
      <c r="F4781" s="2" t="n">
        <v>403748.84375</v>
      </c>
      <c r="G4781" s="2" t="n">
        <v>2201.728515625</v>
      </c>
    </row>
    <row r="4782" customFormat="false" ht="12.75" hidden="false" customHeight="false" outlineLevel="0" collapsed="false">
      <c r="A4782" s="2" t="s">
        <v>114</v>
      </c>
      <c r="B4782" s="2" t="n">
        <v>50</v>
      </c>
      <c r="C4782" s="2" t="n">
        <v>622474.6875</v>
      </c>
      <c r="D4782" s="2" t="n">
        <v>76182.1015625</v>
      </c>
      <c r="E4782" s="2" t="n">
        <v>53257.09765625</v>
      </c>
      <c r="F4782" s="2" t="n">
        <v>389248.75</v>
      </c>
      <c r="G4782" s="2" t="n">
        <v>2204.3154296875</v>
      </c>
    </row>
    <row r="4783" customFormat="false" ht="12.75" hidden="false" customHeight="false" outlineLevel="0" collapsed="false">
      <c r="A4783" s="2" t="s">
        <v>115</v>
      </c>
      <c r="B4783" s="2" t="n">
        <v>50</v>
      </c>
      <c r="C4783" s="2" t="n">
        <v>654419.25</v>
      </c>
      <c r="D4783" s="2" t="n">
        <v>85962.4375</v>
      </c>
      <c r="E4783" s="2" t="n">
        <v>52052.87890625</v>
      </c>
      <c r="F4783" s="2" t="n">
        <v>410601.1875</v>
      </c>
      <c r="G4783" s="2" t="n">
        <v>2480.66625976563</v>
      </c>
    </row>
    <row r="4784" customFormat="false" ht="12.75" hidden="false" customHeight="false" outlineLevel="0" collapsed="false">
      <c r="A4784" s="2" t="s">
        <v>116</v>
      </c>
      <c r="B4784" s="2" t="n">
        <v>50</v>
      </c>
      <c r="C4784" s="2" t="n">
        <v>671491.9375</v>
      </c>
      <c r="D4784" s="2" t="n">
        <v>94068.1171875</v>
      </c>
      <c r="E4784" s="2" t="n">
        <v>48378.72265625</v>
      </c>
      <c r="F4784" s="2" t="n">
        <v>399470.84375</v>
      </c>
      <c r="G4784" s="2" t="n">
        <v>3492.64721679688</v>
      </c>
    </row>
    <row r="4785" customFormat="false" ht="12.75" hidden="false" customHeight="false" outlineLevel="0" collapsed="false">
      <c r="A4785" s="2" t="s">
        <v>117</v>
      </c>
      <c r="B4785" s="2" t="n">
        <v>50</v>
      </c>
      <c r="C4785" s="2" t="n">
        <v>666409.8125</v>
      </c>
      <c r="D4785" s="2" t="n">
        <v>97323.375</v>
      </c>
      <c r="E4785" s="2" t="n">
        <v>46275.13671875</v>
      </c>
      <c r="F4785" s="2" t="n">
        <v>387037.25</v>
      </c>
      <c r="G4785" s="2" t="n">
        <v>3289.79638671875</v>
      </c>
    </row>
    <row r="4786" customFormat="false" ht="12.75" hidden="false" customHeight="false" outlineLevel="0" collapsed="false">
      <c r="A4786" s="2" t="s">
        <v>119</v>
      </c>
      <c r="B4786" s="2" t="n">
        <v>50</v>
      </c>
      <c r="C4786" s="2" t="n">
        <v>640557.5625</v>
      </c>
      <c r="D4786" s="2" t="n">
        <v>87746.78125</v>
      </c>
      <c r="E4786" s="2" t="n">
        <v>49944.82421875</v>
      </c>
      <c r="F4786" s="2" t="n">
        <v>391266.40625</v>
      </c>
      <c r="G4786" s="2" t="n">
        <v>2568.52783203125</v>
      </c>
    </row>
    <row r="4787" customFormat="false" ht="12.75" hidden="false" customHeight="false" outlineLevel="0" collapsed="false">
      <c r="A4787" s="2" t="s">
        <v>120</v>
      </c>
      <c r="B4787" s="2" t="n">
        <v>50</v>
      </c>
      <c r="C4787" s="2" t="n">
        <v>567199.375</v>
      </c>
      <c r="D4787" s="2" t="n">
        <v>74082.75</v>
      </c>
      <c r="E4787" s="2" t="n">
        <v>48867.15234375</v>
      </c>
      <c r="F4787" s="2" t="n">
        <v>376666.3125</v>
      </c>
      <c r="G4787" s="2" t="n">
        <v>2133.77954101563</v>
      </c>
    </row>
    <row r="4788" customFormat="false" ht="12.75" hidden="false" customHeight="false" outlineLevel="0" collapsed="false">
      <c r="A4788" s="2" t="s">
        <v>121</v>
      </c>
      <c r="B4788" s="2" t="n">
        <v>50</v>
      </c>
      <c r="C4788" s="2" t="n">
        <v>605996.9375</v>
      </c>
      <c r="D4788" s="2" t="n">
        <v>75102.8359375</v>
      </c>
      <c r="E4788" s="2" t="n">
        <v>52143.94140625</v>
      </c>
      <c r="F4788" s="2" t="n">
        <v>380148.875</v>
      </c>
      <c r="G4788" s="2" t="n">
        <v>1949.34936523438</v>
      </c>
    </row>
    <row r="4789" customFormat="false" ht="12.75" hidden="false" customHeight="false" outlineLevel="0" collapsed="false">
      <c r="A4789" s="2" t="s">
        <v>122</v>
      </c>
      <c r="B4789" s="2" t="n">
        <v>50</v>
      </c>
      <c r="C4789" s="2" t="n">
        <v>648559.25</v>
      </c>
      <c r="D4789" s="2" t="n">
        <v>78505.8828125</v>
      </c>
      <c r="E4789" s="2" t="n">
        <v>58230.33984375</v>
      </c>
      <c r="F4789" s="2" t="n">
        <v>411072.8125</v>
      </c>
      <c r="G4789" s="2" t="n">
        <v>1894.29504394531</v>
      </c>
    </row>
    <row r="4790" customFormat="false" ht="12.75" hidden="false" customHeight="false" outlineLevel="0" collapsed="false">
      <c r="A4790" s="2" t="s">
        <v>123</v>
      </c>
      <c r="B4790" s="2" t="n">
        <v>50</v>
      </c>
      <c r="C4790" s="2" t="n">
        <v>633096.0625</v>
      </c>
      <c r="D4790" s="2" t="n">
        <v>75237.984375</v>
      </c>
      <c r="E4790" s="2" t="n">
        <v>57363.83984375</v>
      </c>
      <c r="F4790" s="2" t="n">
        <v>396248.375</v>
      </c>
      <c r="G4790" s="2" t="n">
        <v>2069.626953125</v>
      </c>
    </row>
    <row r="4791" customFormat="false" ht="12.75" hidden="false" customHeight="false" outlineLevel="0" collapsed="false">
      <c r="A4791" s="2" t="s">
        <v>124</v>
      </c>
      <c r="B4791" s="2" t="n">
        <v>50</v>
      </c>
      <c r="C4791" s="2" t="n">
        <v>591697.125</v>
      </c>
      <c r="D4791" s="2" t="n">
        <v>70226.3671875</v>
      </c>
      <c r="E4791" s="2" t="n">
        <v>54200.44921875</v>
      </c>
      <c r="F4791" s="2" t="n">
        <v>373085.96875</v>
      </c>
      <c r="G4791" s="2" t="n">
        <v>1876.77722167969</v>
      </c>
    </row>
    <row r="4792" customFormat="false" ht="12.75" hidden="false" customHeight="false" outlineLevel="0" collapsed="false">
      <c r="A4792" s="2" t="s">
        <v>125</v>
      </c>
      <c r="B4792" s="2" t="n">
        <v>50</v>
      </c>
      <c r="C4792" s="2" t="n">
        <v>639457.25</v>
      </c>
      <c r="D4792" s="2" t="n">
        <v>77324.9453125</v>
      </c>
      <c r="E4792" s="2" t="n">
        <v>58608.41015625</v>
      </c>
      <c r="F4792" s="2" t="n">
        <v>414534.875</v>
      </c>
      <c r="G4792" s="2" t="n">
        <v>5443.96142578125</v>
      </c>
    </row>
    <row r="4793" customFormat="false" ht="12.75" hidden="false" customHeight="false" outlineLevel="0" collapsed="false">
      <c r="A4793" s="2" t="s">
        <v>126</v>
      </c>
      <c r="B4793" s="2" t="n">
        <v>50</v>
      </c>
      <c r="C4793" s="2" t="n">
        <v>661313.0625</v>
      </c>
      <c r="D4793" s="2" t="n">
        <v>82158.1015625</v>
      </c>
      <c r="E4793" s="2" t="n">
        <v>58056.71484375</v>
      </c>
      <c r="F4793" s="2" t="n">
        <v>419939.4375</v>
      </c>
      <c r="G4793" s="2" t="n">
        <v>2170.87158203125</v>
      </c>
    </row>
    <row r="4794" customFormat="false" ht="12.75" hidden="false" customHeight="false" outlineLevel="0" collapsed="false">
      <c r="A4794" s="2" t="s">
        <v>127</v>
      </c>
      <c r="B4794" s="2" t="n">
        <v>50</v>
      </c>
      <c r="C4794" s="2" t="n">
        <v>648210.5625</v>
      </c>
      <c r="D4794" s="2" t="n">
        <v>83744.90625</v>
      </c>
      <c r="E4794" s="2" t="n">
        <v>52850.328125</v>
      </c>
      <c r="F4794" s="2" t="n">
        <v>401290.375</v>
      </c>
      <c r="G4794" s="2" t="n">
        <v>2210.25415039063</v>
      </c>
    </row>
    <row r="4795" customFormat="false" ht="12.75" hidden="false" customHeight="false" outlineLevel="0" collapsed="false">
      <c r="A4795" s="2" t="s">
        <v>128</v>
      </c>
      <c r="B4795" s="2" t="n">
        <v>50</v>
      </c>
      <c r="C4795" s="2" t="n">
        <v>702224.375</v>
      </c>
      <c r="D4795" s="2" t="n">
        <v>97600.0546875</v>
      </c>
      <c r="E4795" s="2" t="n">
        <v>54228.88671875</v>
      </c>
      <c r="F4795" s="2" t="n">
        <v>408141.71875</v>
      </c>
      <c r="G4795" s="2" t="n">
        <v>4529.18310546875</v>
      </c>
    </row>
    <row r="4796" customFormat="false" ht="12.75" hidden="false" customHeight="false" outlineLevel="0" collapsed="false">
      <c r="A4796" s="2" t="s">
        <v>129</v>
      </c>
      <c r="B4796" s="2" t="n">
        <v>50</v>
      </c>
      <c r="C4796" s="2" t="n">
        <v>669333.3125</v>
      </c>
      <c r="D4796" s="2" t="n">
        <v>96881.4609375</v>
      </c>
      <c r="E4796" s="2" t="n">
        <v>46708.75</v>
      </c>
      <c r="F4796" s="2" t="n">
        <v>396443.78125</v>
      </c>
      <c r="G4796" s="2" t="n">
        <v>2959.80981445313</v>
      </c>
    </row>
    <row r="4797" customFormat="false" ht="12.75" hidden="false" customHeight="false" outlineLevel="0" collapsed="false">
      <c r="A4797" s="2" t="s">
        <v>130</v>
      </c>
      <c r="B4797" s="2" t="n">
        <v>50</v>
      </c>
      <c r="C4797" s="2" t="n">
        <v>659886.625</v>
      </c>
      <c r="D4797" s="2" t="n">
        <v>97910.765625</v>
      </c>
      <c r="E4797" s="2" t="n">
        <v>42243.23046875</v>
      </c>
      <c r="F4797" s="2" t="n">
        <v>379392.875</v>
      </c>
      <c r="G4797" s="2" t="n">
        <v>5887.8720703125</v>
      </c>
    </row>
    <row r="4798" customFormat="false" ht="12.75" hidden="false" customHeight="false" outlineLevel="0" collapsed="false">
      <c r="A4798" s="2" t="s">
        <v>131</v>
      </c>
      <c r="B4798" s="2" t="n">
        <v>50</v>
      </c>
      <c r="C4798" s="2" t="n">
        <v>660861.25</v>
      </c>
      <c r="D4798" s="2" t="n">
        <v>94964.6953125</v>
      </c>
      <c r="E4798" s="2" t="n">
        <v>49374.99609375</v>
      </c>
      <c r="F4798" s="2" t="n">
        <v>385850.96875</v>
      </c>
      <c r="G4798" s="2" t="n">
        <v>3514.306640625</v>
      </c>
    </row>
    <row r="4799" customFormat="false" ht="12.75" hidden="false" customHeight="false" outlineLevel="0" collapsed="false">
      <c r="A4799" s="2" t="s">
        <v>132</v>
      </c>
      <c r="B4799" s="2" t="n">
        <v>50</v>
      </c>
      <c r="C4799" s="2" t="n">
        <v>664635.1875</v>
      </c>
      <c r="D4799" s="2" t="n">
        <v>89607.7265625</v>
      </c>
      <c r="E4799" s="2" t="n">
        <v>51312.75</v>
      </c>
      <c r="F4799" s="2" t="n">
        <v>406512.03125</v>
      </c>
      <c r="G4799" s="2" t="n">
        <v>2599.40942382813</v>
      </c>
    </row>
    <row r="4800" customFormat="false" ht="12.75" hidden="false" customHeight="false" outlineLevel="0" collapsed="false">
      <c r="A4800" s="2" t="s">
        <v>133</v>
      </c>
      <c r="B4800" s="2" t="n">
        <v>50</v>
      </c>
      <c r="C4800" s="2" t="n">
        <v>622575.875</v>
      </c>
      <c r="D4800" s="2" t="n">
        <v>81162.15625</v>
      </c>
      <c r="E4800" s="2" t="n">
        <v>52239.0546875</v>
      </c>
      <c r="F4800" s="2" t="n">
        <v>396392.875</v>
      </c>
      <c r="G4800" s="2" t="n">
        <v>2420.61010742188</v>
      </c>
    </row>
    <row r="4801" customFormat="false" ht="12.75" hidden="false" customHeight="false" outlineLevel="0" collapsed="false">
      <c r="A4801" s="2" t="s">
        <v>134</v>
      </c>
      <c r="B4801" s="2" t="n">
        <v>50</v>
      </c>
      <c r="C4801" s="2" t="n">
        <v>682117.25</v>
      </c>
      <c r="D4801" s="2" t="n">
        <v>86340.1640625</v>
      </c>
      <c r="E4801" s="2" t="n">
        <v>58879.36328125</v>
      </c>
      <c r="F4801" s="2" t="n">
        <v>431707.21875</v>
      </c>
      <c r="G4801" s="2" t="n">
        <v>2513.25</v>
      </c>
    </row>
    <row r="4802" customFormat="false" ht="12.75" hidden="false" customHeight="false" outlineLevel="0" collapsed="false">
      <c r="A4802" s="2" t="s">
        <v>135</v>
      </c>
      <c r="B4802" s="2" t="n">
        <v>50</v>
      </c>
      <c r="C4802" s="2" t="n">
        <v>661914.25</v>
      </c>
      <c r="D4802" s="2" t="n">
        <v>82312.1875</v>
      </c>
      <c r="E4802" s="2" t="n">
        <v>58087.75390625</v>
      </c>
      <c r="F4802" s="2" t="n">
        <v>418180.9375</v>
      </c>
      <c r="G4802" s="2" t="n">
        <v>2138.66088867188</v>
      </c>
    </row>
    <row r="4803" customFormat="false" ht="12.75" hidden="false" customHeight="false" outlineLevel="0" collapsed="false">
      <c r="A4803" s="2" t="s">
        <v>136</v>
      </c>
      <c r="B4803" s="2" t="n">
        <v>50</v>
      </c>
      <c r="C4803" s="2" t="n">
        <v>75640.84375</v>
      </c>
      <c r="D4803" s="2" t="n">
        <v>8320.576171875</v>
      </c>
      <c r="E4803" s="2" t="n">
        <v>4995.71142578125</v>
      </c>
      <c r="F4803" s="2" t="n">
        <v>6889.41650390625</v>
      </c>
      <c r="G4803" s="2" t="n">
        <v>2297.57153320313</v>
      </c>
    </row>
    <row r="4804" customFormat="false" ht="12.75" hidden="false" customHeight="false" outlineLevel="0" collapsed="false">
      <c r="A4804" s="2" t="s">
        <v>137</v>
      </c>
      <c r="B4804" s="2" t="n">
        <v>50</v>
      </c>
      <c r="C4804" s="2" t="n">
        <v>99831.53125</v>
      </c>
      <c r="D4804" s="2" t="n">
        <v>14597.61328125</v>
      </c>
      <c r="E4804" s="2" t="n">
        <v>9966.1708984375</v>
      </c>
      <c r="F4804" s="2" t="n">
        <v>13634.1650390625</v>
      </c>
      <c r="G4804" s="2" t="n">
        <v>5333.02685546875</v>
      </c>
    </row>
    <row r="4805" customFormat="false" ht="12.75" hidden="false" customHeight="false" outlineLevel="0" collapsed="false">
      <c r="A4805" s="2" t="s">
        <v>138</v>
      </c>
      <c r="B4805" s="2" t="n">
        <v>50</v>
      </c>
      <c r="C4805" s="2" t="n">
        <v>67184.6015625</v>
      </c>
      <c r="D4805" s="2" t="n">
        <v>6958.861328125</v>
      </c>
      <c r="E4805" s="2" t="n">
        <v>3923.80346679688</v>
      </c>
      <c r="F4805" s="2" t="n">
        <v>5124.50634765625</v>
      </c>
      <c r="G4805" s="2" t="n">
        <v>1819.31518554688</v>
      </c>
    </row>
    <row r="4806" customFormat="false" ht="12.75" hidden="false" customHeight="false" outlineLevel="0" collapsed="false">
      <c r="A4806" s="2" t="s">
        <v>139</v>
      </c>
      <c r="B4806" s="2" t="n">
        <v>50</v>
      </c>
      <c r="C4806" s="2" t="n">
        <v>69650.1953125</v>
      </c>
      <c r="D4806" s="2" t="n">
        <v>7179.57470703125</v>
      </c>
      <c r="E4806" s="2" t="n">
        <v>4127.0498046875</v>
      </c>
      <c r="F4806" s="2" t="n">
        <v>5748.5810546875</v>
      </c>
      <c r="G4806" s="2" t="n">
        <v>1770.41479492188</v>
      </c>
    </row>
    <row r="4807" customFormat="false" ht="12.75" hidden="false" customHeight="false" outlineLevel="0" collapsed="false">
      <c r="A4807" s="2" t="s">
        <v>140</v>
      </c>
      <c r="B4807" s="2" t="n">
        <v>50</v>
      </c>
      <c r="C4807" s="2" t="n">
        <v>81829.3125</v>
      </c>
      <c r="D4807" s="2" t="n">
        <v>8511.001953125</v>
      </c>
      <c r="E4807" s="2" t="n">
        <v>4748.39697265625</v>
      </c>
      <c r="F4807" s="2" t="n">
        <v>6980.82080078125</v>
      </c>
      <c r="G4807" s="2" t="n">
        <v>2232.04614257813</v>
      </c>
    </row>
    <row r="4808" customFormat="false" ht="12.75" hidden="false" customHeight="false" outlineLevel="0" collapsed="false">
      <c r="A4808" s="2" t="s">
        <v>141</v>
      </c>
      <c r="B4808" s="2" t="n">
        <v>50</v>
      </c>
      <c r="C4808" s="2" t="n">
        <v>97558.9453125</v>
      </c>
      <c r="D4808" s="2" t="n">
        <v>9592.78125</v>
      </c>
      <c r="E4808" s="2" t="n">
        <v>5423.6123046875</v>
      </c>
      <c r="F4808" s="2" t="n">
        <v>7926.67919921875</v>
      </c>
      <c r="G4808" s="2" t="n">
        <v>2525.9489746093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664435.0625</v>
      </c>
      <c r="D4809" s="2" t="n">
        <v>100589.3671875</v>
      </c>
      <c r="E4809" s="2" t="n">
        <v>47024.15625</v>
      </c>
      <c r="F4809" s="2" t="n">
        <v>381488.65625</v>
      </c>
      <c r="G4809" s="2" t="n">
        <v>4993.10839843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696806.3125</v>
      </c>
      <c r="D4810" s="2" t="n">
        <v>103117.8671875</v>
      </c>
      <c r="E4810" s="2" t="n">
        <v>54531.34375</v>
      </c>
      <c r="F4810" s="2" t="n">
        <v>422812.5</v>
      </c>
      <c r="G4810" s="2" t="n">
        <v>7847.3891601562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640263.375</v>
      </c>
      <c r="D4811" s="2" t="n">
        <v>87190.8359375</v>
      </c>
      <c r="E4811" s="2" t="n">
        <v>51915.58203125</v>
      </c>
      <c r="F4811" s="2" t="n">
        <v>407209</v>
      </c>
      <c r="G4811" s="2" t="n">
        <v>3146.99658203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646700.125</v>
      </c>
      <c r="D4812" s="2" t="n">
        <v>86748.703125</v>
      </c>
      <c r="E4812" s="2" t="n">
        <v>53488.59375</v>
      </c>
      <c r="F4812" s="2" t="n">
        <v>409672.59375</v>
      </c>
      <c r="G4812" s="2" t="n">
        <v>2032.399902343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660681.3125</v>
      </c>
      <c r="D4813" s="2" t="n">
        <v>86258.515625</v>
      </c>
      <c r="E4813" s="2" t="n">
        <v>56529.70703125</v>
      </c>
      <c r="F4813" s="2" t="n">
        <v>422997.65625</v>
      </c>
      <c r="G4813" s="2" t="n">
        <v>1949.2978515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659012.875</v>
      </c>
      <c r="D4814" s="2" t="n">
        <v>86454.9296875</v>
      </c>
      <c r="E4814" s="2" t="n">
        <v>58666.46875</v>
      </c>
      <c r="F4814" s="2" t="n">
        <v>417821.1875</v>
      </c>
      <c r="G4814" s="2" t="n">
        <v>3795.6806640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604536.625</v>
      </c>
      <c r="D4815" s="2" t="n">
        <v>75479.5</v>
      </c>
      <c r="E4815" s="2" t="n">
        <v>55081.01171875</v>
      </c>
      <c r="F4815" s="2" t="n">
        <v>403187</v>
      </c>
      <c r="G4815" s="2" t="n">
        <v>1998.97473144531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27060</v>
      </c>
      <c r="D4816" s="2" t="n">
        <v>79822.828125</v>
      </c>
      <c r="E4816" s="2" t="n">
        <v>55490.77734375</v>
      </c>
      <c r="F4816" s="2" t="n">
        <v>410722.96875</v>
      </c>
      <c r="G4816" s="2" t="n">
        <v>2234.06152343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585475.25</v>
      </c>
      <c r="D4817" s="2" t="n">
        <v>77359.0703125</v>
      </c>
      <c r="E4817" s="2" t="n">
        <v>51079.5546875</v>
      </c>
      <c r="F4817" s="2" t="n">
        <v>383563</v>
      </c>
      <c r="G4817" s="2" t="n">
        <v>3133.110839843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602673.375</v>
      </c>
      <c r="D4818" s="2" t="n">
        <v>80867.484375</v>
      </c>
      <c r="E4818" s="2" t="n">
        <v>47484.58203125</v>
      </c>
      <c r="F4818" s="2" t="n">
        <v>374024.875</v>
      </c>
      <c r="G4818" s="2" t="n">
        <v>2866.54541015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614983.0625</v>
      </c>
      <c r="D4819" s="2" t="n">
        <v>85647.7265625</v>
      </c>
      <c r="E4819" s="2" t="n">
        <v>44817.86328125</v>
      </c>
      <c r="F4819" s="2" t="n">
        <v>374801.21875</v>
      </c>
      <c r="G4819" s="2" t="n">
        <v>2623.88061523438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502401.125</v>
      </c>
      <c r="D4820" s="2" t="n">
        <v>77676.1875</v>
      </c>
      <c r="E4820" s="2" t="n">
        <v>34532.68359375</v>
      </c>
      <c r="F4820" s="2" t="n">
        <v>309507.625</v>
      </c>
      <c r="G4820" s="2" t="n">
        <v>3282.2182617187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654805.8125</v>
      </c>
      <c r="D4821" s="2" t="n">
        <v>95941.421875</v>
      </c>
      <c r="E4821" s="2" t="n">
        <v>47474.0234375</v>
      </c>
      <c r="F4821" s="2" t="n">
        <v>377267.84375</v>
      </c>
      <c r="G4821" s="2" t="n">
        <v>4259.4775390625</v>
      </c>
    </row>
    <row r="4822" customFormat="false" ht="12.75" hidden="false" customHeight="false" outlineLevel="0" collapsed="false">
      <c r="A4822" s="2" t="s">
        <v>50</v>
      </c>
      <c r="B4822" s="2" t="n">
        <v>51</v>
      </c>
      <c r="C4822" s="2" t="n">
        <v>660104.4375</v>
      </c>
      <c r="D4822" s="2" t="n">
        <v>92345.7109375</v>
      </c>
      <c r="E4822" s="2" t="n">
        <v>52754.55859375</v>
      </c>
      <c r="F4822" s="2" t="n">
        <v>416090.5</v>
      </c>
      <c r="G4822" s="2" t="n">
        <v>3511.92163085938</v>
      </c>
    </row>
    <row r="4823" customFormat="false" ht="12.75" hidden="false" customHeight="false" outlineLevel="0" collapsed="false">
      <c r="A4823" s="2" t="s">
        <v>51</v>
      </c>
      <c r="B4823" s="2" t="n">
        <v>51</v>
      </c>
      <c r="C4823" s="2" t="n">
        <v>585041.75</v>
      </c>
      <c r="D4823" s="2" t="n">
        <v>76430.796875</v>
      </c>
      <c r="E4823" s="2" t="n">
        <v>49589.01171875</v>
      </c>
      <c r="F4823" s="2" t="n">
        <v>377547.6875</v>
      </c>
      <c r="G4823" s="2" t="n">
        <v>2036.58874511719</v>
      </c>
    </row>
    <row r="4824" customFormat="false" ht="12.75" hidden="false" customHeight="false" outlineLevel="0" collapsed="false">
      <c r="A4824" s="2" t="s">
        <v>52</v>
      </c>
      <c r="B4824" s="2" t="n">
        <v>51</v>
      </c>
      <c r="C4824" s="2" t="n">
        <v>609413.875</v>
      </c>
      <c r="D4824" s="2" t="n">
        <v>77492.7109375</v>
      </c>
      <c r="E4824" s="2" t="n">
        <v>53076.55859375</v>
      </c>
      <c r="F4824" s="2" t="n">
        <v>389416.25</v>
      </c>
      <c r="G4824" s="2" t="n">
        <v>1706.99572753906</v>
      </c>
    </row>
    <row r="4825" customFormat="false" ht="12.75" hidden="false" customHeight="false" outlineLevel="0" collapsed="false">
      <c r="A4825" s="2" t="s">
        <v>53</v>
      </c>
      <c r="B4825" s="2" t="n">
        <v>51</v>
      </c>
      <c r="C4825" s="2" t="n">
        <v>582382.25</v>
      </c>
      <c r="D4825" s="2" t="n">
        <v>73069.2421875</v>
      </c>
      <c r="E4825" s="2" t="n">
        <v>52719.765625</v>
      </c>
      <c r="F4825" s="2" t="n">
        <v>366212.375</v>
      </c>
      <c r="G4825" s="2" t="n">
        <v>2361.138671875</v>
      </c>
    </row>
    <row r="4826" customFormat="false" ht="12.75" hidden="false" customHeight="false" outlineLevel="0" collapsed="false">
      <c r="A4826" s="2" t="s">
        <v>54</v>
      </c>
      <c r="B4826" s="2" t="n">
        <v>51</v>
      </c>
      <c r="C4826" s="2" t="n">
        <v>602414.5</v>
      </c>
      <c r="D4826" s="2" t="n">
        <v>73484.0703125</v>
      </c>
      <c r="E4826" s="2" t="n">
        <v>55045.32421875</v>
      </c>
      <c r="F4826" s="2" t="n">
        <v>382224.40625</v>
      </c>
      <c r="G4826" s="2" t="n">
        <v>1823.47375488281</v>
      </c>
    </row>
    <row r="4827" customFormat="false" ht="12.75" hidden="false" customHeight="false" outlineLevel="0" collapsed="false">
      <c r="A4827" s="2" t="s">
        <v>55</v>
      </c>
      <c r="B4827" s="2" t="n">
        <v>51</v>
      </c>
      <c r="C4827" s="2" t="n">
        <v>626129.375</v>
      </c>
      <c r="D4827" s="2" t="n">
        <v>72984.15625</v>
      </c>
      <c r="E4827" s="2" t="n">
        <v>57674.21484375</v>
      </c>
      <c r="F4827" s="2" t="n">
        <v>400345.875</v>
      </c>
      <c r="G4827" s="2" t="n">
        <v>1905.09985351563</v>
      </c>
    </row>
    <row r="4828" customFormat="false" ht="12.75" hidden="false" customHeight="false" outlineLevel="0" collapsed="false">
      <c r="A4828" s="2" t="s">
        <v>56</v>
      </c>
      <c r="B4828" s="2" t="n">
        <v>51</v>
      </c>
      <c r="C4828" s="2" t="n">
        <v>651853.9375</v>
      </c>
      <c r="D4828" s="2" t="n">
        <v>82251.4140625</v>
      </c>
      <c r="E4828" s="2" t="n">
        <v>66332.4453125</v>
      </c>
      <c r="F4828" s="2" t="n">
        <v>419977.40625</v>
      </c>
      <c r="G4828" s="2" t="n">
        <v>1897.19689941406</v>
      </c>
    </row>
    <row r="4829" customFormat="false" ht="12.75" hidden="false" customHeight="false" outlineLevel="0" collapsed="false">
      <c r="A4829" s="2" t="s">
        <v>57</v>
      </c>
      <c r="B4829" s="2" t="n">
        <v>51</v>
      </c>
      <c r="C4829" s="2" t="n">
        <v>620605.375</v>
      </c>
      <c r="D4829" s="2" t="n">
        <v>75698.4296875</v>
      </c>
      <c r="E4829" s="2" t="n">
        <v>53434.55078125</v>
      </c>
      <c r="F4829" s="2" t="n">
        <v>390068.0625</v>
      </c>
      <c r="G4829" s="2" t="n">
        <v>1908.2109375</v>
      </c>
    </row>
    <row r="4830" customFormat="false" ht="12.75" hidden="false" customHeight="false" outlineLevel="0" collapsed="false">
      <c r="A4830" s="2" t="s">
        <v>58</v>
      </c>
      <c r="B4830" s="2" t="n">
        <v>51</v>
      </c>
      <c r="C4830" s="2" t="n">
        <v>602696.0625</v>
      </c>
      <c r="D4830" s="2" t="n">
        <v>76211.7578125</v>
      </c>
      <c r="E4830" s="2" t="n">
        <v>49169.15625</v>
      </c>
      <c r="F4830" s="2" t="n">
        <v>381508.34375</v>
      </c>
      <c r="G4830" s="2" t="n">
        <v>1758.13928222656</v>
      </c>
    </row>
    <row r="4831" customFormat="false" ht="12.75" hidden="false" customHeight="false" outlineLevel="0" collapsed="false">
      <c r="A4831" s="2" t="s">
        <v>59</v>
      </c>
      <c r="B4831" s="2" t="n">
        <v>51</v>
      </c>
      <c r="C4831" s="2" t="n">
        <v>576638.5</v>
      </c>
      <c r="D4831" s="2" t="n">
        <v>78309.171875</v>
      </c>
      <c r="E4831" s="2" t="n">
        <v>44177.7265625</v>
      </c>
      <c r="F4831" s="2" t="n">
        <v>359761.40625</v>
      </c>
      <c r="G4831" s="2" t="n">
        <v>2234.1181640625</v>
      </c>
    </row>
    <row r="4832" customFormat="false" ht="12.75" hidden="false" customHeight="false" outlineLevel="0" collapsed="false">
      <c r="A4832" s="2" t="s">
        <v>60</v>
      </c>
      <c r="B4832" s="2" t="n">
        <v>51</v>
      </c>
      <c r="C4832" s="2" t="n">
        <v>530443.375</v>
      </c>
      <c r="D4832" s="2" t="n">
        <v>77387.578125</v>
      </c>
      <c r="E4832" s="2" t="n">
        <v>37357.05078125</v>
      </c>
      <c r="F4832" s="2" t="n">
        <v>328407.625</v>
      </c>
      <c r="G4832" s="2" t="n">
        <v>2458.42626953125</v>
      </c>
    </row>
    <row r="4833" customFormat="false" ht="12.75" hidden="false" customHeight="false" outlineLevel="0" collapsed="false">
      <c r="A4833" s="2" t="s">
        <v>61</v>
      </c>
      <c r="B4833" s="2" t="n">
        <v>51</v>
      </c>
      <c r="C4833" s="2" t="n">
        <v>668204.6875</v>
      </c>
      <c r="D4833" s="2" t="n">
        <v>94327.21875</v>
      </c>
      <c r="E4833" s="2" t="n">
        <v>49675.4140625</v>
      </c>
      <c r="F4833" s="2" t="n">
        <v>393089.40625</v>
      </c>
      <c r="G4833" s="2" t="n">
        <v>3137.24584960938</v>
      </c>
    </row>
    <row r="4834" customFormat="false" ht="12.75" hidden="false" customHeight="false" outlineLevel="0" collapsed="false">
      <c r="A4834" s="2" t="s">
        <v>64</v>
      </c>
      <c r="B4834" s="2" t="n">
        <v>51</v>
      </c>
      <c r="C4834" s="2" t="n">
        <v>613749.125</v>
      </c>
      <c r="D4834" s="2" t="n">
        <v>82126.3671875</v>
      </c>
      <c r="E4834" s="2" t="n">
        <v>49784.015625</v>
      </c>
      <c r="F4834" s="2" t="n">
        <v>383827.3125</v>
      </c>
      <c r="G4834" s="2" t="n">
        <v>2874.78198242188</v>
      </c>
    </row>
    <row r="4835" customFormat="false" ht="12.75" hidden="false" customHeight="false" outlineLevel="0" collapsed="false">
      <c r="A4835" s="2" t="s">
        <v>65</v>
      </c>
      <c r="B4835" s="2" t="n">
        <v>51</v>
      </c>
      <c r="C4835" s="2" t="n">
        <v>562840.9375</v>
      </c>
      <c r="D4835" s="2" t="n">
        <v>71210.7265625</v>
      </c>
      <c r="E4835" s="2" t="n">
        <v>49966.96484375</v>
      </c>
      <c r="F4835" s="2" t="n">
        <v>367497.875</v>
      </c>
      <c r="G4835" s="2" t="n">
        <v>2189.5</v>
      </c>
    </row>
    <row r="4836" customFormat="false" ht="12.75" hidden="false" customHeight="false" outlineLevel="0" collapsed="false">
      <c r="A4836" s="2" t="s">
        <v>66</v>
      </c>
      <c r="B4836" s="2" t="n">
        <v>51</v>
      </c>
      <c r="C4836" s="2" t="n">
        <v>572914.0625</v>
      </c>
      <c r="D4836" s="2" t="n">
        <v>71111.1875</v>
      </c>
      <c r="E4836" s="2" t="n">
        <v>52399.26171875</v>
      </c>
      <c r="F4836" s="2" t="n">
        <v>366487.15625</v>
      </c>
      <c r="G4836" s="2" t="n">
        <v>2091.04223632813</v>
      </c>
    </row>
    <row r="4837" customFormat="false" ht="12.75" hidden="false" customHeight="false" outlineLevel="0" collapsed="false">
      <c r="A4837" s="2" t="s">
        <v>67</v>
      </c>
      <c r="B4837" s="2" t="n">
        <v>51</v>
      </c>
      <c r="C4837" s="2" t="n">
        <v>586103.0625</v>
      </c>
      <c r="D4837" s="2" t="n">
        <v>71717.9765625</v>
      </c>
      <c r="E4837" s="2" t="n">
        <v>55464.18359375</v>
      </c>
      <c r="F4837" s="2" t="n">
        <v>379970.9375</v>
      </c>
      <c r="G4837" s="2" t="n">
        <v>2189.9013671875</v>
      </c>
    </row>
    <row r="4838" customFormat="false" ht="12.75" hidden="false" customHeight="false" outlineLevel="0" collapsed="false">
      <c r="A4838" s="2" t="s">
        <v>68</v>
      </c>
      <c r="B4838" s="2" t="n">
        <v>51</v>
      </c>
      <c r="C4838" s="2" t="n">
        <v>575446.3125</v>
      </c>
      <c r="D4838" s="2" t="n">
        <v>68238.96875</v>
      </c>
      <c r="E4838" s="2" t="n">
        <v>56070.3671875</v>
      </c>
      <c r="F4838" s="2" t="n">
        <v>377389.90625</v>
      </c>
      <c r="G4838" s="2" t="n">
        <v>1824.7646484375</v>
      </c>
    </row>
    <row r="4839" customFormat="false" ht="12.75" hidden="false" customHeight="false" outlineLevel="0" collapsed="false">
      <c r="A4839" s="2" t="s">
        <v>69</v>
      </c>
      <c r="B4839" s="2" t="n">
        <v>51</v>
      </c>
      <c r="C4839" s="2" t="n">
        <v>682713.8125</v>
      </c>
      <c r="D4839" s="2" t="n">
        <v>77857.3046875</v>
      </c>
      <c r="E4839" s="2" t="n">
        <v>63823.16796875</v>
      </c>
      <c r="F4839" s="2" t="n">
        <v>390996.9375</v>
      </c>
      <c r="G4839" s="2" t="n">
        <v>3294.72412109375</v>
      </c>
    </row>
    <row r="4840" customFormat="false" ht="12.75" hidden="false" customHeight="false" outlineLevel="0" collapsed="false">
      <c r="A4840" s="2" t="s">
        <v>70</v>
      </c>
      <c r="B4840" s="2" t="n">
        <v>51</v>
      </c>
      <c r="C4840" s="2" t="n">
        <v>583345.4375</v>
      </c>
      <c r="D4840" s="2" t="n">
        <v>68938.5390625</v>
      </c>
      <c r="E4840" s="2" t="n">
        <v>57917.6171875</v>
      </c>
      <c r="F4840" s="2" t="n">
        <v>395051.71875</v>
      </c>
      <c r="G4840" s="2" t="n">
        <v>2169.8623046875</v>
      </c>
    </row>
    <row r="4841" customFormat="false" ht="12.75" hidden="false" customHeight="false" outlineLevel="0" collapsed="false">
      <c r="A4841" s="2" t="s">
        <v>71</v>
      </c>
      <c r="B4841" s="2" t="n">
        <v>51</v>
      </c>
      <c r="C4841" s="2" t="n">
        <v>584131.0625</v>
      </c>
      <c r="D4841" s="2" t="n">
        <v>70789.3984375</v>
      </c>
      <c r="E4841" s="2" t="n">
        <v>54993.9921875</v>
      </c>
      <c r="F4841" s="2" t="n">
        <v>392019.21875</v>
      </c>
      <c r="G4841" s="2" t="n">
        <v>1806.22583007813</v>
      </c>
    </row>
    <row r="4842" customFormat="false" ht="12.75" hidden="false" customHeight="false" outlineLevel="0" collapsed="false">
      <c r="A4842" s="2" t="s">
        <v>72</v>
      </c>
      <c r="B4842" s="2" t="n">
        <v>51</v>
      </c>
      <c r="C4842" s="2" t="n">
        <v>592151.1875</v>
      </c>
      <c r="D4842" s="2" t="n">
        <v>73088.3515625</v>
      </c>
      <c r="E4842" s="2" t="n">
        <v>50542.71484375</v>
      </c>
      <c r="F4842" s="2" t="n">
        <v>378601.34375</v>
      </c>
      <c r="G4842" s="2" t="n">
        <v>2083.28588867188</v>
      </c>
    </row>
    <row r="4843" customFormat="false" ht="12.75" hidden="false" customHeight="false" outlineLevel="0" collapsed="false">
      <c r="A4843" s="2" t="s">
        <v>73</v>
      </c>
      <c r="B4843" s="2" t="n">
        <v>51</v>
      </c>
      <c r="C4843" s="2" t="n">
        <v>620525.25</v>
      </c>
      <c r="D4843" s="2" t="n">
        <v>80658.328125</v>
      </c>
      <c r="E4843" s="2" t="n">
        <v>48780.01953125</v>
      </c>
      <c r="F4843" s="2" t="n">
        <v>388204.8125</v>
      </c>
      <c r="G4843" s="2" t="n">
        <v>1931.91418457031</v>
      </c>
    </row>
    <row r="4844" customFormat="false" ht="12.75" hidden="false" customHeight="false" outlineLevel="0" collapsed="false">
      <c r="A4844" s="2" t="s">
        <v>74</v>
      </c>
      <c r="B4844" s="2" t="n">
        <v>51</v>
      </c>
      <c r="C4844" s="2" t="n">
        <v>564887.75</v>
      </c>
      <c r="D4844" s="2" t="n">
        <v>78446.1015625</v>
      </c>
      <c r="E4844" s="2" t="n">
        <v>40755.1015625</v>
      </c>
      <c r="F4844" s="2" t="n">
        <v>349552.78125</v>
      </c>
      <c r="G4844" s="2" t="n">
        <v>2107.42700195313</v>
      </c>
    </row>
    <row r="4845" customFormat="false" ht="12.75" hidden="false" customHeight="false" outlineLevel="0" collapsed="false">
      <c r="A4845" s="2" t="s">
        <v>75</v>
      </c>
      <c r="B4845" s="2" t="n">
        <v>51</v>
      </c>
      <c r="C4845" s="2" t="n">
        <v>618276.875</v>
      </c>
      <c r="D4845" s="2" t="n">
        <v>87429.9296875</v>
      </c>
      <c r="E4845" s="2" t="n">
        <v>46756.53125</v>
      </c>
      <c r="F4845" s="2" t="n">
        <v>389945.25</v>
      </c>
      <c r="G4845" s="2" t="n">
        <v>5384.50341796875</v>
      </c>
    </row>
    <row r="4846" customFormat="false" ht="12.75" hidden="false" customHeight="false" outlineLevel="0" collapsed="false">
      <c r="A4846" s="2" t="s">
        <v>78</v>
      </c>
      <c r="B4846" s="2" t="n">
        <v>51</v>
      </c>
      <c r="C4846" s="2" t="n">
        <v>605448.0625</v>
      </c>
      <c r="D4846" s="2" t="n">
        <v>80515.421875</v>
      </c>
      <c r="E4846" s="2" t="n">
        <v>51021.13671875</v>
      </c>
      <c r="F4846" s="2" t="n">
        <v>388980.8125</v>
      </c>
      <c r="G4846" s="2" t="n">
        <v>2711.048828125</v>
      </c>
    </row>
    <row r="4847" customFormat="false" ht="12.75" hidden="false" customHeight="false" outlineLevel="0" collapsed="false">
      <c r="A4847" s="2" t="s">
        <v>79</v>
      </c>
      <c r="B4847" s="2" t="n">
        <v>51</v>
      </c>
      <c r="C4847" s="2" t="n">
        <v>575837.1875</v>
      </c>
      <c r="D4847" s="2" t="n">
        <v>70871.5703125</v>
      </c>
      <c r="E4847" s="2" t="n">
        <v>52057.87109375</v>
      </c>
      <c r="F4847" s="2" t="n">
        <v>374604.3125</v>
      </c>
      <c r="G4847" s="2" t="n">
        <v>2219.22387695313</v>
      </c>
    </row>
    <row r="4848" customFormat="false" ht="12.75" hidden="false" customHeight="false" outlineLevel="0" collapsed="false">
      <c r="A4848" s="2" t="s">
        <v>80</v>
      </c>
      <c r="B4848" s="2" t="n">
        <v>51</v>
      </c>
      <c r="C4848" s="2" t="n">
        <v>573122.9375</v>
      </c>
      <c r="D4848" s="2" t="n">
        <v>70419.546875</v>
      </c>
      <c r="E4848" s="2" t="n">
        <v>53637.99609375</v>
      </c>
      <c r="F4848" s="2" t="n">
        <v>365042.5</v>
      </c>
      <c r="G4848" s="2" t="n">
        <v>2520.18579101563</v>
      </c>
    </row>
    <row r="4849" customFormat="false" ht="12.75" hidden="false" customHeight="false" outlineLevel="0" collapsed="false">
      <c r="A4849" s="2" t="s">
        <v>81</v>
      </c>
      <c r="B4849" s="2" t="n">
        <v>51</v>
      </c>
      <c r="C4849" s="2" t="n">
        <v>582185.75</v>
      </c>
      <c r="D4849" s="2" t="n">
        <v>69240.609375</v>
      </c>
      <c r="E4849" s="2" t="n">
        <v>57482.32421875</v>
      </c>
      <c r="F4849" s="2" t="n">
        <v>384140.9375</v>
      </c>
      <c r="G4849" s="2" t="n">
        <v>2028.99963378906</v>
      </c>
    </row>
    <row r="4850" customFormat="false" ht="12.75" hidden="false" customHeight="false" outlineLevel="0" collapsed="false">
      <c r="A4850" s="2" t="s">
        <v>82</v>
      </c>
      <c r="B4850" s="2" t="n">
        <v>51</v>
      </c>
      <c r="C4850" s="2" t="n">
        <v>583938.4375</v>
      </c>
      <c r="D4850" s="2" t="n">
        <v>67643.765625</v>
      </c>
      <c r="E4850" s="2" t="n">
        <v>58045.4609375</v>
      </c>
      <c r="F4850" s="2" t="n">
        <v>383714.0625</v>
      </c>
      <c r="G4850" s="2" t="n">
        <v>1518.49267578125</v>
      </c>
    </row>
    <row r="4851" customFormat="false" ht="12.75" hidden="false" customHeight="false" outlineLevel="0" collapsed="false">
      <c r="A4851" s="2" t="s">
        <v>83</v>
      </c>
      <c r="B4851" s="2" t="n">
        <v>51</v>
      </c>
      <c r="C4851" s="2" t="n">
        <v>573424.25</v>
      </c>
      <c r="D4851" s="2" t="n">
        <v>63346.11328125</v>
      </c>
      <c r="E4851" s="2" t="n">
        <v>58513.1015625</v>
      </c>
      <c r="F4851" s="2" t="n">
        <v>386807.3125</v>
      </c>
      <c r="G4851" s="2" t="n">
        <v>1522.65747070313</v>
      </c>
    </row>
    <row r="4852" customFormat="false" ht="12.75" hidden="false" customHeight="false" outlineLevel="0" collapsed="false">
      <c r="A4852" s="2" t="s">
        <v>84</v>
      </c>
      <c r="B4852" s="2" t="n">
        <v>51</v>
      </c>
      <c r="C4852" s="2" t="n">
        <v>601440</v>
      </c>
      <c r="D4852" s="2" t="n">
        <v>67614.296875</v>
      </c>
      <c r="E4852" s="2" t="n">
        <v>59462.53515625</v>
      </c>
      <c r="F4852" s="2" t="n">
        <v>402538.65625</v>
      </c>
      <c r="G4852" s="2" t="n">
        <v>2152.28149414063</v>
      </c>
    </row>
    <row r="4853" customFormat="false" ht="12.75" hidden="false" customHeight="false" outlineLevel="0" collapsed="false">
      <c r="A4853" s="2" t="s">
        <v>85</v>
      </c>
      <c r="B4853" s="2" t="n">
        <v>51</v>
      </c>
      <c r="C4853" s="2" t="n">
        <v>590320.125</v>
      </c>
      <c r="D4853" s="2" t="n">
        <v>68937.828125</v>
      </c>
      <c r="E4853" s="2" t="n">
        <v>56774.90234375</v>
      </c>
      <c r="F4853" s="2" t="n">
        <v>393872.65625</v>
      </c>
      <c r="G4853" s="2" t="n">
        <v>2040.96423339844</v>
      </c>
    </row>
    <row r="4854" customFormat="false" ht="12.75" hidden="false" customHeight="false" outlineLevel="0" collapsed="false">
      <c r="A4854" s="2" t="s">
        <v>86</v>
      </c>
      <c r="B4854" s="2" t="n">
        <v>51</v>
      </c>
      <c r="C4854" s="2" t="n">
        <v>664579.25</v>
      </c>
      <c r="D4854" s="2" t="n">
        <v>87722.9140625</v>
      </c>
      <c r="E4854" s="2" t="n">
        <v>65246.765625</v>
      </c>
      <c r="F4854" s="2" t="n">
        <v>409164.53125</v>
      </c>
      <c r="G4854" s="2" t="n">
        <v>6154.400390625</v>
      </c>
    </row>
    <row r="4855" customFormat="false" ht="12.75" hidden="false" customHeight="false" outlineLevel="0" collapsed="false">
      <c r="A4855" s="2" t="s">
        <v>87</v>
      </c>
      <c r="B4855" s="2" t="n">
        <v>51</v>
      </c>
      <c r="C4855" s="2" t="n">
        <v>619474.1875</v>
      </c>
      <c r="D4855" s="2" t="n">
        <v>78957.6640625</v>
      </c>
      <c r="E4855" s="2" t="n">
        <v>49839.16796875</v>
      </c>
      <c r="F4855" s="2" t="n">
        <v>389389.9375</v>
      </c>
      <c r="G4855" s="2" t="n">
        <v>1758.60583496094</v>
      </c>
    </row>
    <row r="4856" customFormat="false" ht="12.75" hidden="false" customHeight="false" outlineLevel="0" collapsed="false">
      <c r="A4856" s="2" t="s">
        <v>88</v>
      </c>
      <c r="B4856" s="2" t="n">
        <v>51</v>
      </c>
      <c r="C4856" s="2" t="n">
        <v>618016.625</v>
      </c>
      <c r="D4856" s="2" t="n">
        <v>85334.421875</v>
      </c>
      <c r="E4856" s="2" t="n">
        <v>44905.16796875</v>
      </c>
      <c r="F4856" s="2" t="n">
        <v>374232.5625</v>
      </c>
      <c r="G4856" s="2" t="n">
        <v>3182.29418945313</v>
      </c>
    </row>
    <row r="4857" customFormat="false" ht="12.75" hidden="false" customHeight="false" outlineLevel="0" collapsed="false">
      <c r="A4857" s="2" t="s">
        <v>89</v>
      </c>
      <c r="B4857" s="2" t="n">
        <v>51</v>
      </c>
      <c r="C4857" s="2" t="n">
        <v>641105.5</v>
      </c>
      <c r="D4857" s="2" t="n">
        <v>90325</v>
      </c>
      <c r="E4857" s="2" t="n">
        <v>49477.98828125</v>
      </c>
      <c r="F4857" s="2" t="n">
        <v>390200.75</v>
      </c>
      <c r="G4857" s="2" t="n">
        <v>3129.8017578125</v>
      </c>
    </row>
    <row r="4858" customFormat="false" ht="12.75" hidden="false" customHeight="false" outlineLevel="0" collapsed="false">
      <c r="A4858" s="2" t="s">
        <v>92</v>
      </c>
      <c r="B4858" s="2" t="n">
        <v>51</v>
      </c>
      <c r="C4858" s="2" t="n">
        <v>587713.875</v>
      </c>
      <c r="D4858" s="2" t="n">
        <v>76303.3515625</v>
      </c>
      <c r="E4858" s="2" t="n">
        <v>49315.23828125</v>
      </c>
      <c r="F4858" s="2" t="n">
        <v>376883.875</v>
      </c>
      <c r="G4858" s="2" t="n">
        <v>2984.95141601563</v>
      </c>
    </row>
    <row r="4859" customFormat="false" ht="12.75" hidden="false" customHeight="false" outlineLevel="0" collapsed="false">
      <c r="A4859" s="2" t="s">
        <v>93</v>
      </c>
      <c r="B4859" s="2" t="n">
        <v>51</v>
      </c>
      <c r="C4859" s="2" t="n">
        <v>576623.5625</v>
      </c>
      <c r="D4859" s="2" t="n">
        <v>72330.7109375</v>
      </c>
      <c r="E4859" s="2" t="n">
        <v>53738.76953125</v>
      </c>
      <c r="F4859" s="2" t="n">
        <v>367705.375</v>
      </c>
      <c r="G4859" s="2" t="n">
        <v>2617.02124023438</v>
      </c>
    </row>
    <row r="4860" customFormat="false" ht="12.75" hidden="false" customHeight="false" outlineLevel="0" collapsed="false">
      <c r="A4860" s="2" t="s">
        <v>94</v>
      </c>
      <c r="B4860" s="2" t="n">
        <v>51</v>
      </c>
      <c r="C4860" s="2" t="n">
        <v>576955.75</v>
      </c>
      <c r="D4860" s="2" t="n">
        <v>70780.46875</v>
      </c>
      <c r="E4860" s="2" t="n">
        <v>54694.58984375</v>
      </c>
      <c r="F4860" s="2" t="n">
        <v>368747.125</v>
      </c>
      <c r="G4860" s="2" t="n">
        <v>2265.40405273438</v>
      </c>
    </row>
    <row r="4861" customFormat="false" ht="12.75" hidden="false" customHeight="false" outlineLevel="0" collapsed="false">
      <c r="A4861" s="2" t="s">
        <v>95</v>
      </c>
      <c r="B4861" s="2" t="n">
        <v>51</v>
      </c>
      <c r="C4861" s="2" t="n">
        <v>623589.4375</v>
      </c>
      <c r="D4861" s="2" t="n">
        <v>75028.046875</v>
      </c>
      <c r="E4861" s="2" t="n">
        <v>62540.8046875</v>
      </c>
      <c r="F4861" s="2" t="n">
        <v>405066.78125</v>
      </c>
      <c r="G4861" s="2" t="n">
        <v>1874.97436523438</v>
      </c>
    </row>
    <row r="4862" customFormat="false" ht="12.75" hidden="false" customHeight="false" outlineLevel="0" collapsed="false">
      <c r="A4862" s="2" t="s">
        <v>96</v>
      </c>
      <c r="B4862" s="2" t="n">
        <v>51</v>
      </c>
      <c r="C4862" s="2" t="n">
        <v>596561.625</v>
      </c>
      <c r="D4862" s="2" t="n">
        <v>69415.2578125</v>
      </c>
      <c r="E4862" s="2" t="n">
        <v>60246.9375</v>
      </c>
      <c r="F4862" s="2" t="n">
        <v>397766.0625</v>
      </c>
      <c r="G4862" s="2" t="n">
        <v>2064.21557617188</v>
      </c>
    </row>
    <row r="4863" customFormat="false" ht="12.75" hidden="false" customHeight="false" outlineLevel="0" collapsed="false">
      <c r="A4863" s="2" t="s">
        <v>97</v>
      </c>
      <c r="B4863" s="2" t="n">
        <v>51</v>
      </c>
      <c r="C4863" s="2" t="n">
        <v>588747.125</v>
      </c>
      <c r="D4863" s="2" t="n">
        <v>65734.53125</v>
      </c>
      <c r="E4863" s="2" t="n">
        <v>61410.66796875</v>
      </c>
      <c r="F4863" s="2" t="n">
        <v>404838.375</v>
      </c>
      <c r="G4863" s="2" t="n">
        <v>1691.58911132813</v>
      </c>
    </row>
    <row r="4864" customFormat="false" ht="12.75" hidden="false" customHeight="false" outlineLevel="0" collapsed="false">
      <c r="A4864" s="2" t="s">
        <v>98</v>
      </c>
      <c r="B4864" s="2" t="n">
        <v>51</v>
      </c>
      <c r="C4864" s="2" t="n">
        <v>588333.9375</v>
      </c>
      <c r="D4864" s="2" t="n">
        <v>67251.984375</v>
      </c>
      <c r="E4864" s="2" t="n">
        <v>60477.37109375</v>
      </c>
      <c r="F4864" s="2" t="n">
        <v>405578.65625</v>
      </c>
      <c r="G4864" s="2" t="n">
        <v>1951.70825195313</v>
      </c>
    </row>
    <row r="4865" customFormat="false" ht="12.75" hidden="false" customHeight="false" outlineLevel="0" collapsed="false">
      <c r="A4865" s="2" t="s">
        <v>99</v>
      </c>
      <c r="B4865" s="2" t="n">
        <v>51</v>
      </c>
      <c r="C4865" s="2" t="n">
        <v>597740.75</v>
      </c>
      <c r="D4865" s="2" t="n">
        <v>69777.9765625</v>
      </c>
      <c r="E4865" s="2" t="n">
        <v>58662.07421875</v>
      </c>
      <c r="F4865" s="2" t="n">
        <v>404682.21875</v>
      </c>
      <c r="G4865" s="2" t="n">
        <v>1935.17517089844</v>
      </c>
    </row>
    <row r="4866" customFormat="false" ht="12.75" hidden="false" customHeight="false" outlineLevel="0" collapsed="false">
      <c r="A4866" s="2" t="s">
        <v>100</v>
      </c>
      <c r="B4866" s="2" t="n">
        <v>51</v>
      </c>
      <c r="C4866" s="2" t="n">
        <v>609001.8125</v>
      </c>
      <c r="D4866" s="2" t="n">
        <v>73617.9140625</v>
      </c>
      <c r="E4866" s="2" t="n">
        <v>53979.23046875</v>
      </c>
      <c r="F4866" s="2" t="n">
        <v>389028.375</v>
      </c>
      <c r="G4866" s="2" t="n">
        <v>2142.83862304688</v>
      </c>
    </row>
    <row r="4867" customFormat="false" ht="12.75" hidden="false" customHeight="false" outlineLevel="0" collapsed="false">
      <c r="A4867" s="2" t="s">
        <v>101</v>
      </c>
      <c r="B4867" s="2" t="n">
        <v>51</v>
      </c>
      <c r="C4867" s="2" t="n">
        <v>653422.5</v>
      </c>
      <c r="D4867" s="2" t="n">
        <v>84450.3671875</v>
      </c>
      <c r="E4867" s="2" t="n">
        <v>53397.24609375</v>
      </c>
      <c r="F4867" s="2" t="n">
        <v>405459.28125</v>
      </c>
      <c r="G4867" s="2" t="n">
        <v>2570.25952148438</v>
      </c>
    </row>
    <row r="4868" customFormat="false" ht="12.75" hidden="false" customHeight="false" outlineLevel="0" collapsed="false">
      <c r="A4868" s="2" t="s">
        <v>102</v>
      </c>
      <c r="B4868" s="2" t="n">
        <v>51</v>
      </c>
      <c r="C4868" s="2" t="n">
        <v>650148.4375</v>
      </c>
      <c r="D4868" s="2" t="n">
        <v>90230.7890625</v>
      </c>
      <c r="E4868" s="2" t="n">
        <v>48485.96875</v>
      </c>
      <c r="F4868" s="2" t="n">
        <v>388262.6875</v>
      </c>
      <c r="G4868" s="2" t="n">
        <v>3419.869140625</v>
      </c>
    </row>
    <row r="4869" customFormat="false" ht="12.75" hidden="false" customHeight="false" outlineLevel="0" collapsed="false">
      <c r="A4869" s="2" t="s">
        <v>103</v>
      </c>
      <c r="B4869" s="2" t="n">
        <v>51</v>
      </c>
      <c r="C4869" s="2" t="n">
        <v>576753.8125</v>
      </c>
      <c r="D4869" s="2" t="n">
        <v>81813.0859375</v>
      </c>
      <c r="E4869" s="2" t="n">
        <v>44507.19921875</v>
      </c>
      <c r="F4869" s="2" t="n">
        <v>368637.96875</v>
      </c>
      <c r="G4869" s="2" t="n">
        <v>2571.22631835938</v>
      </c>
    </row>
    <row r="4870" customFormat="false" ht="12.75" hidden="false" customHeight="false" outlineLevel="0" collapsed="false">
      <c r="A4870" s="2" t="s">
        <v>106</v>
      </c>
      <c r="B4870" s="2" t="n">
        <v>51</v>
      </c>
      <c r="C4870" s="2" t="n">
        <v>573637.875</v>
      </c>
      <c r="D4870" s="2" t="n">
        <v>76171.3203125</v>
      </c>
      <c r="E4870" s="2" t="n">
        <v>47760.5625</v>
      </c>
      <c r="F4870" s="2" t="n">
        <v>373327.90625</v>
      </c>
      <c r="G4870" s="2" t="n">
        <v>2254.83837890625</v>
      </c>
    </row>
    <row r="4871" customFormat="false" ht="12.75" hidden="false" customHeight="false" outlineLevel="0" collapsed="false">
      <c r="A4871" s="2" t="s">
        <v>107</v>
      </c>
      <c r="B4871" s="2" t="n">
        <v>51</v>
      </c>
      <c r="C4871" s="2" t="n">
        <v>559740</v>
      </c>
      <c r="D4871" s="2" t="n">
        <v>70719.2734375</v>
      </c>
      <c r="E4871" s="2" t="n">
        <v>50715.7109375</v>
      </c>
      <c r="F4871" s="2" t="n">
        <v>371779</v>
      </c>
      <c r="G4871" s="2" t="n">
        <v>1982.25634765625</v>
      </c>
    </row>
    <row r="4872" customFormat="false" ht="12.75" hidden="false" customHeight="false" outlineLevel="0" collapsed="false">
      <c r="A4872" s="2" t="s">
        <v>108</v>
      </c>
      <c r="B4872" s="2" t="n">
        <v>51</v>
      </c>
      <c r="C4872" s="2" t="n">
        <v>573922</v>
      </c>
      <c r="D4872" s="2" t="n">
        <v>72444.390625</v>
      </c>
      <c r="E4872" s="2" t="n">
        <v>53895.66015625</v>
      </c>
      <c r="F4872" s="2" t="n">
        <v>368560.6875</v>
      </c>
      <c r="G4872" s="2" t="n">
        <v>3939.22534179688</v>
      </c>
    </row>
    <row r="4873" customFormat="false" ht="12.75" hidden="false" customHeight="false" outlineLevel="0" collapsed="false">
      <c r="A4873" s="2" t="s">
        <v>109</v>
      </c>
      <c r="B4873" s="2" t="n">
        <v>51</v>
      </c>
      <c r="C4873" s="2" t="n">
        <v>618453.5</v>
      </c>
      <c r="D4873" s="2" t="n">
        <v>75410.3828125</v>
      </c>
      <c r="E4873" s="2" t="n">
        <v>59825.56640625</v>
      </c>
      <c r="F4873" s="2" t="n">
        <v>398800.375</v>
      </c>
      <c r="G4873" s="2" t="n">
        <v>2838.62744140625</v>
      </c>
    </row>
    <row r="4874" customFormat="false" ht="12.75" hidden="false" customHeight="false" outlineLevel="0" collapsed="false">
      <c r="A4874" s="2" t="s">
        <v>110</v>
      </c>
      <c r="B4874" s="2" t="n">
        <v>51</v>
      </c>
      <c r="C4874" s="2" t="n">
        <v>616721.6875</v>
      </c>
      <c r="D4874" s="2" t="n">
        <v>73275.9765625</v>
      </c>
      <c r="E4874" s="2" t="n">
        <v>60427.40234375</v>
      </c>
      <c r="F4874" s="2" t="n">
        <v>407955.9375</v>
      </c>
      <c r="G4874" s="2" t="n">
        <v>2112.70434570313</v>
      </c>
    </row>
    <row r="4875" customFormat="false" ht="12.75" hidden="false" customHeight="false" outlineLevel="0" collapsed="false">
      <c r="A4875" s="2" t="s">
        <v>111</v>
      </c>
      <c r="B4875" s="2" t="n">
        <v>51</v>
      </c>
      <c r="C4875" s="2" t="n">
        <v>578283.4375</v>
      </c>
      <c r="D4875" s="2" t="n">
        <v>66526.8515625</v>
      </c>
      <c r="E4875" s="2" t="n">
        <v>58930.01171875</v>
      </c>
      <c r="F4875" s="2" t="n">
        <v>395924</v>
      </c>
      <c r="G4875" s="2" t="n">
        <v>2314.93627929688</v>
      </c>
    </row>
    <row r="4876" customFormat="false" ht="12.75" hidden="false" customHeight="false" outlineLevel="0" collapsed="false">
      <c r="A4876" s="2" t="s">
        <v>112</v>
      </c>
      <c r="B4876" s="2" t="n">
        <v>51</v>
      </c>
      <c r="C4876" s="2" t="n">
        <v>591481.5625</v>
      </c>
      <c r="D4876" s="2" t="n">
        <v>70110</v>
      </c>
      <c r="E4876" s="2" t="n">
        <v>59383.546875</v>
      </c>
      <c r="F4876" s="2" t="n">
        <v>398488.46875</v>
      </c>
      <c r="G4876" s="2" t="n">
        <v>2568.72119140625</v>
      </c>
    </row>
    <row r="4877" customFormat="false" ht="12.75" hidden="false" customHeight="false" outlineLevel="0" collapsed="false">
      <c r="A4877" s="2" t="s">
        <v>113</v>
      </c>
      <c r="B4877" s="2" t="n">
        <v>51</v>
      </c>
      <c r="C4877" s="2" t="n">
        <v>604432.8125</v>
      </c>
      <c r="D4877" s="2" t="n">
        <v>72663.421875</v>
      </c>
      <c r="E4877" s="2" t="n">
        <v>57628.796875</v>
      </c>
      <c r="F4877" s="2" t="n">
        <v>403523.03125</v>
      </c>
      <c r="G4877" s="2" t="n">
        <v>2251.45239257813</v>
      </c>
    </row>
    <row r="4878" customFormat="false" ht="12.75" hidden="false" customHeight="false" outlineLevel="0" collapsed="false">
      <c r="A4878" s="2" t="s">
        <v>114</v>
      </c>
      <c r="B4878" s="2" t="n">
        <v>51</v>
      </c>
      <c r="C4878" s="2" t="n">
        <v>617247.4375</v>
      </c>
      <c r="D4878" s="2" t="n">
        <v>75722.3125</v>
      </c>
      <c r="E4878" s="2" t="n">
        <v>53453.63671875</v>
      </c>
      <c r="F4878" s="2" t="n">
        <v>388865.5625</v>
      </c>
      <c r="G4878" s="2" t="n">
        <v>2231.4873046875</v>
      </c>
    </row>
    <row r="4879" customFormat="false" ht="12.75" hidden="false" customHeight="false" outlineLevel="0" collapsed="false">
      <c r="A4879" s="2" t="s">
        <v>115</v>
      </c>
      <c r="B4879" s="2" t="n">
        <v>51</v>
      </c>
      <c r="C4879" s="2" t="n">
        <v>649370.25</v>
      </c>
      <c r="D4879" s="2" t="n">
        <v>85371.3203125</v>
      </c>
      <c r="E4879" s="2" t="n">
        <v>52452.453125</v>
      </c>
      <c r="F4879" s="2" t="n">
        <v>410001.71875</v>
      </c>
      <c r="G4879" s="2" t="n">
        <v>2384.31787109375</v>
      </c>
    </row>
    <row r="4880" customFormat="false" ht="12.75" hidden="false" customHeight="false" outlineLevel="0" collapsed="false">
      <c r="A4880" s="2" t="s">
        <v>116</v>
      </c>
      <c r="B4880" s="2" t="n">
        <v>51</v>
      </c>
      <c r="C4880" s="2" t="n">
        <v>665896.375</v>
      </c>
      <c r="D4880" s="2" t="n">
        <v>93253.3125</v>
      </c>
      <c r="E4880" s="2" t="n">
        <v>48519.203125</v>
      </c>
      <c r="F4880" s="2" t="n">
        <v>399731.34375</v>
      </c>
      <c r="G4880" s="2" t="n">
        <v>3475.265625</v>
      </c>
    </row>
    <row r="4881" customFormat="false" ht="12.75" hidden="false" customHeight="false" outlineLevel="0" collapsed="false">
      <c r="A4881" s="2" t="s">
        <v>117</v>
      </c>
      <c r="B4881" s="2" t="n">
        <v>51</v>
      </c>
      <c r="C4881" s="2" t="n">
        <v>662501.4375</v>
      </c>
      <c r="D4881" s="2" t="n">
        <v>97042.140625</v>
      </c>
      <c r="E4881" s="2" t="n">
        <v>46493.046875</v>
      </c>
      <c r="F4881" s="2" t="n">
        <v>387344.65625</v>
      </c>
      <c r="G4881" s="2" t="n">
        <v>3327.47094726563</v>
      </c>
    </row>
    <row r="4882" customFormat="false" ht="12.75" hidden="false" customHeight="false" outlineLevel="0" collapsed="false">
      <c r="A4882" s="2" t="s">
        <v>119</v>
      </c>
      <c r="B4882" s="2" t="n">
        <v>51</v>
      </c>
      <c r="C4882" s="2" t="n">
        <v>636795.4375</v>
      </c>
      <c r="D4882" s="2" t="n">
        <v>87380.8515625</v>
      </c>
      <c r="E4882" s="2" t="n">
        <v>50332.94921875</v>
      </c>
      <c r="F4882" s="2" t="n">
        <v>391706.0625</v>
      </c>
      <c r="G4882" s="2" t="n">
        <v>2426.29663085938</v>
      </c>
    </row>
    <row r="4883" customFormat="false" ht="12.75" hidden="false" customHeight="false" outlineLevel="0" collapsed="false">
      <c r="A4883" s="2" t="s">
        <v>120</v>
      </c>
      <c r="B4883" s="2" t="n">
        <v>51</v>
      </c>
      <c r="C4883" s="2" t="n">
        <v>561943.25</v>
      </c>
      <c r="D4883" s="2" t="n">
        <v>73761.359375</v>
      </c>
      <c r="E4883" s="2" t="n">
        <v>49004.703125</v>
      </c>
      <c r="F4883" s="2" t="n">
        <v>376397.03125</v>
      </c>
      <c r="G4883" s="2" t="n">
        <v>2113.3759765625</v>
      </c>
    </row>
    <row r="4884" customFormat="false" ht="12.75" hidden="false" customHeight="false" outlineLevel="0" collapsed="false">
      <c r="A4884" s="2" t="s">
        <v>121</v>
      </c>
      <c r="B4884" s="2" t="n">
        <v>51</v>
      </c>
      <c r="C4884" s="2" t="n">
        <v>600802.8125</v>
      </c>
      <c r="D4884" s="2" t="n">
        <v>74414.484375</v>
      </c>
      <c r="E4884" s="2" t="n">
        <v>52323.6015625</v>
      </c>
      <c r="F4884" s="2" t="n">
        <v>380267.21875</v>
      </c>
      <c r="G4884" s="2" t="n">
        <v>1976.30383300781</v>
      </c>
    </row>
    <row r="4885" customFormat="false" ht="12.75" hidden="false" customHeight="false" outlineLevel="0" collapsed="false">
      <c r="A4885" s="2" t="s">
        <v>122</v>
      </c>
      <c r="B4885" s="2" t="n">
        <v>51</v>
      </c>
      <c r="C4885" s="2" t="n">
        <v>644148.5625</v>
      </c>
      <c r="D4885" s="2" t="n">
        <v>78102.0078125</v>
      </c>
      <c r="E4885" s="2" t="n">
        <v>58428.94921875</v>
      </c>
      <c r="F4885" s="2" t="n">
        <v>411072.8125</v>
      </c>
      <c r="G4885" s="2" t="n">
        <v>2064.03076171875</v>
      </c>
    </row>
    <row r="4886" customFormat="false" ht="12.75" hidden="false" customHeight="false" outlineLevel="0" collapsed="false">
      <c r="A4886" s="2" t="s">
        <v>123</v>
      </c>
      <c r="B4886" s="2" t="n">
        <v>51</v>
      </c>
      <c r="C4886" s="2" t="n">
        <v>629467</v>
      </c>
      <c r="D4886" s="2" t="n">
        <v>74938.5625</v>
      </c>
      <c r="E4886" s="2" t="n">
        <v>57762.40234375</v>
      </c>
      <c r="F4886" s="2" t="n">
        <v>396256.1875</v>
      </c>
      <c r="G4886" s="2" t="n">
        <v>2103.98608398438</v>
      </c>
    </row>
    <row r="4887" customFormat="false" ht="12.75" hidden="false" customHeight="false" outlineLevel="0" collapsed="false">
      <c r="A4887" s="2" t="s">
        <v>124</v>
      </c>
      <c r="B4887" s="2" t="n">
        <v>51</v>
      </c>
      <c r="C4887" s="2" t="n">
        <v>587801.9375</v>
      </c>
      <c r="D4887" s="2" t="n">
        <v>70168.2890625</v>
      </c>
      <c r="E4887" s="2" t="n">
        <v>54253.20703125</v>
      </c>
      <c r="F4887" s="2" t="n">
        <v>373248.90625</v>
      </c>
      <c r="G4887" s="2" t="n">
        <v>2127.73022460938</v>
      </c>
    </row>
    <row r="4888" customFormat="false" ht="12.75" hidden="false" customHeight="false" outlineLevel="0" collapsed="false">
      <c r="A4888" s="2" t="s">
        <v>125</v>
      </c>
      <c r="B4888" s="2" t="n">
        <v>51</v>
      </c>
      <c r="C4888" s="2" t="n">
        <v>634615.5625</v>
      </c>
      <c r="D4888" s="2" t="n">
        <v>76793.1171875</v>
      </c>
      <c r="E4888" s="2" t="n">
        <v>58564.73828125</v>
      </c>
      <c r="F4888" s="2" t="n">
        <v>414965.875</v>
      </c>
      <c r="G4888" s="2" t="n">
        <v>5475.38720703125</v>
      </c>
    </row>
    <row r="4889" customFormat="false" ht="12.75" hidden="false" customHeight="false" outlineLevel="0" collapsed="false">
      <c r="A4889" s="2" t="s">
        <v>126</v>
      </c>
      <c r="B4889" s="2" t="n">
        <v>51</v>
      </c>
      <c r="C4889" s="2" t="n">
        <v>657603.25</v>
      </c>
      <c r="D4889" s="2" t="n">
        <v>81760.6484375</v>
      </c>
      <c r="E4889" s="2" t="n">
        <v>58099.29296875</v>
      </c>
      <c r="F4889" s="2" t="n">
        <v>419825.5</v>
      </c>
      <c r="G4889" s="2" t="n">
        <v>1973.71337890625</v>
      </c>
    </row>
    <row r="4890" customFormat="false" ht="12.75" hidden="false" customHeight="false" outlineLevel="0" collapsed="false">
      <c r="A4890" s="2" t="s">
        <v>127</v>
      </c>
      <c r="B4890" s="2" t="n">
        <v>51</v>
      </c>
      <c r="C4890" s="2" t="n">
        <v>644025.625</v>
      </c>
      <c r="D4890" s="2" t="n">
        <v>83349.5859375</v>
      </c>
      <c r="E4890" s="2" t="n">
        <v>53065.5625</v>
      </c>
      <c r="F4890" s="2" t="n">
        <v>400696.84375</v>
      </c>
      <c r="G4890" s="2" t="n">
        <v>2214.5986328125</v>
      </c>
    </row>
    <row r="4891" customFormat="false" ht="12.75" hidden="false" customHeight="false" outlineLevel="0" collapsed="false">
      <c r="A4891" s="2" t="s">
        <v>128</v>
      </c>
      <c r="B4891" s="2" t="n">
        <v>51</v>
      </c>
      <c r="C4891" s="2" t="n">
        <v>697535.875</v>
      </c>
      <c r="D4891" s="2" t="n">
        <v>97086.3828125</v>
      </c>
      <c r="E4891" s="2" t="n">
        <v>54186.54296875</v>
      </c>
      <c r="F4891" s="2" t="n">
        <v>408340.34375</v>
      </c>
      <c r="G4891" s="2" t="n">
        <v>4486.65576171875</v>
      </c>
    </row>
    <row r="4892" customFormat="false" ht="12.75" hidden="false" customHeight="false" outlineLevel="0" collapsed="false">
      <c r="A4892" s="2" t="s">
        <v>129</v>
      </c>
      <c r="B4892" s="2" t="n">
        <v>51</v>
      </c>
      <c r="C4892" s="2" t="n">
        <v>663415.0625</v>
      </c>
      <c r="D4892" s="2" t="n">
        <v>96455.6328125</v>
      </c>
      <c r="E4892" s="2" t="n">
        <v>47055.0390625</v>
      </c>
      <c r="F4892" s="2" t="n">
        <v>397054.34375</v>
      </c>
      <c r="G4892" s="2" t="n">
        <v>2704.42065429688</v>
      </c>
    </row>
    <row r="4893" customFormat="false" ht="12.75" hidden="false" customHeight="false" outlineLevel="0" collapsed="false">
      <c r="A4893" s="2" t="s">
        <v>130</v>
      </c>
      <c r="B4893" s="2" t="n">
        <v>51</v>
      </c>
      <c r="C4893" s="2" t="n">
        <v>655725.4375</v>
      </c>
      <c r="D4893" s="2" t="n">
        <v>97910.765625</v>
      </c>
      <c r="E4893" s="2" t="n">
        <v>42412.1484375</v>
      </c>
      <c r="F4893" s="2" t="n">
        <v>379803.875</v>
      </c>
      <c r="G4893" s="2" t="n">
        <v>6219.50390625</v>
      </c>
    </row>
    <row r="4894" customFormat="false" ht="12.75" hidden="false" customHeight="false" outlineLevel="0" collapsed="false">
      <c r="A4894" s="2" t="s">
        <v>131</v>
      </c>
      <c r="B4894" s="2" t="n">
        <v>51</v>
      </c>
      <c r="C4894" s="2" t="n">
        <v>657376.75</v>
      </c>
      <c r="D4894" s="2" t="n">
        <v>94393.421875</v>
      </c>
      <c r="E4894" s="2" t="n">
        <v>49749.1015625</v>
      </c>
      <c r="F4894" s="2" t="n">
        <v>386543.15625</v>
      </c>
      <c r="G4894" s="2" t="n">
        <v>3795.72583007813</v>
      </c>
    </row>
    <row r="4895" customFormat="false" ht="12.75" hidden="false" customHeight="false" outlineLevel="0" collapsed="false">
      <c r="A4895" s="2" t="s">
        <v>132</v>
      </c>
      <c r="B4895" s="2" t="n">
        <v>51</v>
      </c>
      <c r="C4895" s="2" t="n">
        <v>659040.75</v>
      </c>
      <c r="D4895" s="2" t="n">
        <v>89666.078125</v>
      </c>
      <c r="E4895" s="2" t="n">
        <v>51700.27734375</v>
      </c>
      <c r="F4895" s="2" t="n">
        <v>407201.125</v>
      </c>
      <c r="G4895" s="2" t="n">
        <v>2576.80590820313</v>
      </c>
    </row>
    <row r="4896" customFormat="false" ht="12.75" hidden="false" customHeight="false" outlineLevel="0" collapsed="false">
      <c r="A4896" s="2" t="s">
        <v>133</v>
      </c>
      <c r="B4896" s="2" t="n">
        <v>51</v>
      </c>
      <c r="C4896" s="2" t="n">
        <v>619455.125</v>
      </c>
      <c r="D4896" s="2" t="n">
        <v>80906.828125</v>
      </c>
      <c r="E4896" s="2" t="n">
        <v>52434.66796875</v>
      </c>
      <c r="F4896" s="2" t="n">
        <v>396734.8125</v>
      </c>
      <c r="G4896" s="2" t="n">
        <v>2449.25048828125</v>
      </c>
    </row>
    <row r="4897" customFormat="false" ht="12.75" hidden="false" customHeight="false" outlineLevel="0" collapsed="false">
      <c r="A4897" s="2" t="s">
        <v>134</v>
      </c>
      <c r="B4897" s="2" t="n">
        <v>51</v>
      </c>
      <c r="C4897" s="2" t="n">
        <v>678120.5</v>
      </c>
      <c r="D4897" s="2" t="n">
        <v>85937.6875</v>
      </c>
      <c r="E4897" s="2" t="n">
        <v>59233.21484375</v>
      </c>
      <c r="F4897" s="2" t="n">
        <v>431586.59375</v>
      </c>
      <c r="G4897" s="2" t="n">
        <v>2838.96728515625</v>
      </c>
    </row>
    <row r="4898" customFormat="false" ht="12.75" hidden="false" customHeight="false" outlineLevel="0" collapsed="false">
      <c r="A4898" s="2" t="s">
        <v>135</v>
      </c>
      <c r="B4898" s="2" t="n">
        <v>51</v>
      </c>
      <c r="C4898" s="2" t="n">
        <v>657954.4375</v>
      </c>
      <c r="D4898" s="2" t="n">
        <v>82244.546875</v>
      </c>
      <c r="E4898" s="2" t="n">
        <v>58357.765625</v>
      </c>
      <c r="F4898" s="2" t="n">
        <v>418043.28125</v>
      </c>
      <c r="G4898" s="2" t="n">
        <v>2055.86791992188</v>
      </c>
    </row>
    <row r="4899" customFormat="false" ht="12.75" hidden="false" customHeight="false" outlineLevel="0" collapsed="false">
      <c r="A4899" s="2" t="s">
        <v>136</v>
      </c>
      <c r="B4899" s="2" t="n">
        <v>51</v>
      </c>
      <c r="C4899" s="2" t="n">
        <v>75100.0390625</v>
      </c>
      <c r="D4899" s="2" t="n">
        <v>8267.150390625</v>
      </c>
      <c r="E4899" s="2" t="n">
        <v>4946.2958984375</v>
      </c>
      <c r="F4899" s="2" t="n">
        <v>7074.1064453125</v>
      </c>
      <c r="G4899" s="2" t="n">
        <v>2164.8701171875</v>
      </c>
    </row>
    <row r="4900" customFormat="false" ht="12.75" hidden="false" customHeight="false" outlineLevel="0" collapsed="false">
      <c r="A4900" s="2" t="s">
        <v>137</v>
      </c>
      <c r="B4900" s="2" t="n">
        <v>51</v>
      </c>
      <c r="C4900" s="2" t="n">
        <v>99822.3203125</v>
      </c>
      <c r="D4900" s="2" t="n">
        <v>14791.6044921875</v>
      </c>
      <c r="E4900" s="2" t="n">
        <v>9888.26171875</v>
      </c>
      <c r="F4900" s="2" t="n">
        <v>13936.8125</v>
      </c>
      <c r="G4900" s="2" t="n">
        <v>5451.10107421875</v>
      </c>
    </row>
    <row r="4901" customFormat="false" ht="12.75" hidden="false" customHeight="false" outlineLevel="0" collapsed="false">
      <c r="A4901" s="2" t="s">
        <v>138</v>
      </c>
      <c r="B4901" s="2" t="n">
        <v>51</v>
      </c>
      <c r="C4901" s="2" t="n">
        <v>67318.859375</v>
      </c>
      <c r="D4901" s="2" t="n">
        <v>6981.98046875</v>
      </c>
      <c r="E4901" s="2" t="n">
        <v>3814.3896484375</v>
      </c>
      <c r="F4901" s="2" t="n">
        <v>5490.27294921875</v>
      </c>
      <c r="G4901" s="2" t="n">
        <v>1619.28576660156</v>
      </c>
    </row>
    <row r="4902" customFormat="false" ht="12.75" hidden="false" customHeight="false" outlineLevel="0" collapsed="false">
      <c r="A4902" s="2" t="s">
        <v>139</v>
      </c>
      <c r="B4902" s="2" t="n">
        <v>51</v>
      </c>
      <c r="C4902" s="2" t="n">
        <v>69479.4921875</v>
      </c>
      <c r="D4902" s="2" t="n">
        <v>7061.123046875</v>
      </c>
      <c r="E4902" s="2" t="n">
        <v>4089.76342773438</v>
      </c>
      <c r="F4902" s="2" t="n">
        <v>5513.115234375</v>
      </c>
      <c r="G4902" s="2" t="n">
        <v>1832.91259765625</v>
      </c>
    </row>
    <row r="4903" customFormat="false" ht="12.75" hidden="false" customHeight="false" outlineLevel="0" collapsed="false">
      <c r="A4903" s="2" t="s">
        <v>140</v>
      </c>
      <c r="B4903" s="2" t="n">
        <v>51</v>
      </c>
      <c r="C4903" s="2" t="n">
        <v>81926.8125</v>
      </c>
      <c r="D4903" s="2" t="n">
        <v>8537.935546875</v>
      </c>
      <c r="E4903" s="2" t="n">
        <v>4923.74365234375</v>
      </c>
      <c r="F4903" s="2" t="n">
        <v>6933.4931640625</v>
      </c>
      <c r="G4903" s="2" t="n">
        <v>2372.44116210938</v>
      </c>
    </row>
    <row r="4904" customFormat="false" ht="12.75" hidden="false" customHeight="false" outlineLevel="0" collapsed="false">
      <c r="A4904" s="2" t="s">
        <v>141</v>
      </c>
      <c r="B4904" s="2" t="n">
        <v>51</v>
      </c>
      <c r="C4904" s="2" t="n">
        <v>96861.703125</v>
      </c>
      <c r="D4904" s="2" t="n">
        <v>9766.9130859375</v>
      </c>
      <c r="E4904" s="2" t="n">
        <v>5302.02734375</v>
      </c>
      <c r="F4904" s="2" t="n">
        <v>8542.9541015625</v>
      </c>
      <c r="G4904" s="2" t="n">
        <v>2355.9785156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660303.0625</v>
      </c>
      <c r="D4905" s="2" t="n">
        <v>100355.3125</v>
      </c>
      <c r="E4905" s="2" t="n">
        <v>46934.27734375</v>
      </c>
      <c r="F4905" s="2" t="n">
        <v>382104.3125</v>
      </c>
      <c r="G4905" s="2" t="n">
        <v>4930.32714843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692241.3125</v>
      </c>
      <c r="D4906" s="2" t="n">
        <v>102666.1484375</v>
      </c>
      <c r="E4906" s="2" t="n">
        <v>54913.15625</v>
      </c>
      <c r="F4906" s="2" t="n">
        <v>422694</v>
      </c>
      <c r="G4906" s="2" t="n">
        <v>8089.1523437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635423.4375</v>
      </c>
      <c r="D4907" s="2" t="n">
        <v>86828.1640625</v>
      </c>
      <c r="E4907" s="2" t="n">
        <v>52029.25390625</v>
      </c>
      <c r="F4907" s="2" t="n">
        <v>406997.625</v>
      </c>
      <c r="G4907" s="2" t="n">
        <v>3217.704589843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642411.3125</v>
      </c>
      <c r="D4908" s="2" t="n">
        <v>86304.234375</v>
      </c>
      <c r="E4908" s="2" t="n">
        <v>53523.4921875</v>
      </c>
      <c r="F4908" s="2" t="n">
        <v>409564.90625</v>
      </c>
      <c r="G4908" s="2" t="n">
        <v>2139.7817382812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656265.4375</v>
      </c>
      <c r="D4909" s="2" t="n">
        <v>85727.515625</v>
      </c>
      <c r="E4909" s="2" t="n">
        <v>56673.14453125</v>
      </c>
      <c r="F4909" s="2" t="n">
        <v>422574.78125</v>
      </c>
      <c r="G4909" s="2" t="n">
        <v>2014.1772460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653189.125</v>
      </c>
      <c r="D4910" s="2" t="n">
        <v>85980.8203125</v>
      </c>
      <c r="E4910" s="2" t="n">
        <v>58751.921875</v>
      </c>
      <c r="F4910" s="2" t="n">
        <v>417680.28125</v>
      </c>
      <c r="G4910" s="2" t="n">
        <v>3782.24584960938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598678.625</v>
      </c>
      <c r="D4911" s="2" t="n">
        <v>75011.6875</v>
      </c>
      <c r="E4911" s="2" t="n">
        <v>55185.2265625</v>
      </c>
      <c r="F4911" s="2" t="n">
        <v>403118.59375</v>
      </c>
      <c r="G4911" s="2" t="n">
        <v>2012.43823242188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22321.3125</v>
      </c>
      <c r="D4912" s="2" t="n">
        <v>79304.7109375</v>
      </c>
      <c r="E4912" s="2" t="n">
        <v>55622.5234375</v>
      </c>
      <c r="F4912" s="2" t="n">
        <v>410508.15625</v>
      </c>
      <c r="G4912" s="2" t="n">
        <v>2337.34985351563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581308.5625</v>
      </c>
      <c r="D4913" s="2" t="n">
        <v>76954.1640625</v>
      </c>
      <c r="E4913" s="2" t="n">
        <v>51168.7109375</v>
      </c>
      <c r="F4913" s="2" t="n">
        <v>383573.78125</v>
      </c>
      <c r="G4913" s="2" t="n">
        <v>3334.214843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597741.1875</v>
      </c>
      <c r="D4914" s="2" t="n">
        <v>80525.046875</v>
      </c>
      <c r="E4914" s="2" t="n">
        <v>47553.16796875</v>
      </c>
      <c r="F4914" s="2" t="n">
        <v>373923.9375</v>
      </c>
      <c r="G4914" s="2" t="n">
        <v>2874.809082031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610255</v>
      </c>
      <c r="D4915" s="2" t="n">
        <v>85138.9453125</v>
      </c>
      <c r="E4915" s="2" t="n">
        <v>44953.0546875</v>
      </c>
      <c r="F4915" s="2" t="n">
        <v>374691.71875</v>
      </c>
      <c r="G4915" s="2" t="n">
        <v>2584.59155273438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498560.96875</v>
      </c>
      <c r="D4916" s="2" t="n">
        <v>77062.234375</v>
      </c>
      <c r="E4916" s="2" t="n">
        <v>34876.7265625</v>
      </c>
      <c r="F4916" s="2" t="n">
        <v>309994.4375</v>
      </c>
      <c r="G4916" s="2" t="n">
        <v>3339.74145507813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651079.875</v>
      </c>
      <c r="D4917" s="2" t="n">
        <v>95572.8203125</v>
      </c>
      <c r="E4917" s="2" t="n">
        <v>47572.890625</v>
      </c>
      <c r="F4917" s="2" t="n">
        <v>377706.96875</v>
      </c>
      <c r="G4917" s="2" t="n">
        <v>4192.62744140625</v>
      </c>
    </row>
    <row r="4918" customFormat="false" ht="12.75" hidden="false" customHeight="false" outlineLevel="0" collapsed="false">
      <c r="A4918" s="2" t="s">
        <v>50</v>
      </c>
      <c r="B4918" s="2" t="n">
        <v>52</v>
      </c>
      <c r="C4918" s="2" t="n">
        <v>654822.5625</v>
      </c>
      <c r="D4918" s="2" t="n">
        <v>91754.8515625</v>
      </c>
      <c r="E4918" s="2" t="n">
        <v>53068.625</v>
      </c>
      <c r="F4918" s="2" t="n">
        <v>416483.09375</v>
      </c>
      <c r="G4918" s="2" t="n">
        <v>3396.0732421875</v>
      </c>
    </row>
    <row r="4919" customFormat="false" ht="12.75" hidden="false" customHeight="false" outlineLevel="0" collapsed="false">
      <c r="A4919" s="2" t="s">
        <v>51</v>
      </c>
      <c r="B4919" s="2" t="n">
        <v>52</v>
      </c>
      <c r="C4919" s="2" t="n">
        <v>579683.125</v>
      </c>
      <c r="D4919" s="2" t="n">
        <v>75965.7734375</v>
      </c>
      <c r="E4919" s="2" t="n">
        <v>49707.01953125</v>
      </c>
      <c r="F4919" s="2" t="n">
        <v>377688.71875</v>
      </c>
      <c r="G4919" s="2" t="n">
        <v>2160.24194335938</v>
      </c>
    </row>
    <row r="4920" customFormat="false" ht="12.75" hidden="false" customHeight="false" outlineLevel="0" collapsed="false">
      <c r="A4920" s="2" t="s">
        <v>52</v>
      </c>
      <c r="B4920" s="2" t="n">
        <v>52</v>
      </c>
      <c r="C4920" s="2" t="n">
        <v>604391.5</v>
      </c>
      <c r="D4920" s="2" t="n">
        <v>77052.1796875</v>
      </c>
      <c r="E4920" s="2" t="n">
        <v>53234.4375</v>
      </c>
      <c r="F4920" s="2" t="n">
        <v>389634.65625</v>
      </c>
      <c r="G4920" s="2" t="n">
        <v>1748.029296875</v>
      </c>
    </row>
    <row r="4921" customFormat="false" ht="12.75" hidden="false" customHeight="false" outlineLevel="0" collapsed="false">
      <c r="A4921" s="2" t="s">
        <v>53</v>
      </c>
      <c r="B4921" s="2" t="n">
        <v>52</v>
      </c>
      <c r="C4921" s="2" t="n">
        <v>578133.5</v>
      </c>
      <c r="D4921" s="2" t="n">
        <v>72791.671875</v>
      </c>
      <c r="E4921" s="2" t="n">
        <v>53018.51953125</v>
      </c>
      <c r="F4921" s="2" t="n">
        <v>365912.21875</v>
      </c>
      <c r="G4921" s="2" t="n">
        <v>2331.51733398438</v>
      </c>
    </row>
    <row r="4922" customFormat="false" ht="12.75" hidden="false" customHeight="false" outlineLevel="0" collapsed="false">
      <c r="A4922" s="2" t="s">
        <v>54</v>
      </c>
      <c r="B4922" s="2" t="n">
        <v>52</v>
      </c>
      <c r="C4922" s="2" t="n">
        <v>596866.5625</v>
      </c>
      <c r="D4922" s="2" t="n">
        <v>73104.453125</v>
      </c>
      <c r="E4922" s="2" t="n">
        <v>54913.98046875</v>
      </c>
      <c r="F4922" s="2" t="n">
        <v>382409.4375</v>
      </c>
      <c r="G4922" s="2" t="n">
        <v>1616.77331542969</v>
      </c>
    </row>
    <row r="4923" customFormat="false" ht="12.75" hidden="false" customHeight="false" outlineLevel="0" collapsed="false">
      <c r="A4923" s="2" t="s">
        <v>55</v>
      </c>
      <c r="B4923" s="2" t="n">
        <v>52</v>
      </c>
      <c r="C4923" s="2" t="n">
        <v>621037.375</v>
      </c>
      <c r="D4923" s="2" t="n">
        <v>72563.359375</v>
      </c>
      <c r="E4923" s="2" t="n">
        <v>57798.21875</v>
      </c>
      <c r="F4923" s="2" t="n">
        <v>400401.96875</v>
      </c>
      <c r="G4923" s="2" t="n">
        <v>1851.412109375</v>
      </c>
    </row>
    <row r="4924" customFormat="false" ht="12.75" hidden="false" customHeight="false" outlineLevel="0" collapsed="false">
      <c r="A4924" s="2" t="s">
        <v>56</v>
      </c>
      <c r="B4924" s="2" t="n">
        <v>52</v>
      </c>
      <c r="C4924" s="2" t="n">
        <v>646906.25</v>
      </c>
      <c r="D4924" s="2" t="n">
        <v>81666.5546875</v>
      </c>
      <c r="E4924" s="2" t="n">
        <v>66304.6171875</v>
      </c>
      <c r="F4924" s="2" t="n">
        <v>419519.40625</v>
      </c>
      <c r="G4924" s="2" t="n">
        <v>1908.3974609375</v>
      </c>
    </row>
    <row r="4925" customFormat="false" ht="12.75" hidden="false" customHeight="false" outlineLevel="0" collapsed="false">
      <c r="A4925" s="2" t="s">
        <v>57</v>
      </c>
      <c r="B4925" s="2" t="n">
        <v>52</v>
      </c>
      <c r="C4925" s="2" t="n">
        <v>614999.875</v>
      </c>
      <c r="D4925" s="2" t="n">
        <v>75131.3046875</v>
      </c>
      <c r="E4925" s="2" t="n">
        <v>53539.609375</v>
      </c>
      <c r="F4925" s="2" t="n">
        <v>389737.5</v>
      </c>
      <c r="G4925" s="2" t="n">
        <v>1841.48461914063</v>
      </c>
    </row>
    <row r="4926" customFormat="false" ht="12.75" hidden="false" customHeight="false" outlineLevel="0" collapsed="false">
      <c r="A4926" s="2" t="s">
        <v>58</v>
      </c>
      <c r="B4926" s="2" t="n">
        <v>52</v>
      </c>
      <c r="C4926" s="2" t="n">
        <v>597439.5</v>
      </c>
      <c r="D4926" s="2" t="n">
        <v>75781.1953125</v>
      </c>
      <c r="E4926" s="2" t="n">
        <v>49405.0625</v>
      </c>
      <c r="F4926" s="2" t="n">
        <v>381406.90625</v>
      </c>
      <c r="G4926" s="2" t="n">
        <v>1911.74609375</v>
      </c>
    </row>
    <row r="4927" customFormat="false" ht="12.75" hidden="false" customHeight="false" outlineLevel="0" collapsed="false">
      <c r="A4927" s="2" t="s">
        <v>59</v>
      </c>
      <c r="B4927" s="2" t="n">
        <v>52</v>
      </c>
      <c r="C4927" s="2" t="n">
        <v>572247.875</v>
      </c>
      <c r="D4927" s="2" t="n">
        <v>77726.765625</v>
      </c>
      <c r="E4927" s="2" t="n">
        <v>44337.88671875</v>
      </c>
      <c r="F4927" s="2" t="n">
        <v>360044.78125</v>
      </c>
      <c r="G4927" s="2" t="n">
        <v>2252.9873046875</v>
      </c>
    </row>
    <row r="4928" customFormat="false" ht="12.75" hidden="false" customHeight="false" outlineLevel="0" collapsed="false">
      <c r="A4928" s="2" t="s">
        <v>60</v>
      </c>
      <c r="B4928" s="2" t="n">
        <v>52</v>
      </c>
      <c r="C4928" s="2" t="n">
        <v>527354.5625</v>
      </c>
      <c r="D4928" s="2" t="n">
        <v>76909.2890625</v>
      </c>
      <c r="E4928" s="2" t="n">
        <v>37596.26171875</v>
      </c>
      <c r="F4928" s="2" t="n">
        <v>327986.46875</v>
      </c>
      <c r="G4928" s="2" t="n">
        <v>2415.86108398438</v>
      </c>
    </row>
    <row r="4929" customFormat="false" ht="12.75" hidden="false" customHeight="false" outlineLevel="0" collapsed="false">
      <c r="A4929" s="2" t="s">
        <v>61</v>
      </c>
      <c r="B4929" s="2" t="n">
        <v>52</v>
      </c>
      <c r="C4929" s="2" t="n">
        <v>664990.6875</v>
      </c>
      <c r="D4929" s="2" t="n">
        <v>93862.609375</v>
      </c>
      <c r="E4929" s="2" t="n">
        <v>49838.3359375</v>
      </c>
      <c r="F4929" s="2" t="n">
        <v>393353.90625</v>
      </c>
      <c r="G4929" s="2" t="n">
        <v>3309.98486328125</v>
      </c>
    </row>
    <row r="4930" customFormat="false" ht="12.75" hidden="false" customHeight="false" outlineLevel="0" collapsed="false">
      <c r="A4930" s="2" t="s">
        <v>64</v>
      </c>
      <c r="B4930" s="2" t="n">
        <v>52</v>
      </c>
      <c r="C4930" s="2" t="n">
        <v>608981.9375</v>
      </c>
      <c r="D4930" s="2" t="n">
        <v>81730.140625</v>
      </c>
      <c r="E4930" s="2" t="n">
        <v>50117.07421875</v>
      </c>
      <c r="F4930" s="2" t="n">
        <v>383328.6875</v>
      </c>
      <c r="G4930" s="2" t="n">
        <v>2902.12841796875</v>
      </c>
    </row>
    <row r="4931" customFormat="false" ht="12.75" hidden="false" customHeight="false" outlineLevel="0" collapsed="false">
      <c r="A4931" s="2" t="s">
        <v>65</v>
      </c>
      <c r="B4931" s="2" t="n">
        <v>52</v>
      </c>
      <c r="C4931" s="2" t="n">
        <v>558363.5625</v>
      </c>
      <c r="D4931" s="2" t="n">
        <v>70692.96875</v>
      </c>
      <c r="E4931" s="2" t="n">
        <v>50140.078125</v>
      </c>
      <c r="F4931" s="2" t="n">
        <v>366747.78125</v>
      </c>
      <c r="G4931" s="2" t="n">
        <v>2117.9111328125</v>
      </c>
    </row>
    <row r="4932" customFormat="false" ht="12.75" hidden="false" customHeight="false" outlineLevel="0" collapsed="false">
      <c r="A4932" s="2" t="s">
        <v>66</v>
      </c>
      <c r="B4932" s="2" t="n">
        <v>52</v>
      </c>
      <c r="C4932" s="2" t="n">
        <v>568269.6875</v>
      </c>
      <c r="D4932" s="2" t="n">
        <v>70679.7421875</v>
      </c>
      <c r="E4932" s="2" t="n">
        <v>52385.30078125</v>
      </c>
      <c r="F4932" s="2" t="n">
        <v>366611.53125</v>
      </c>
      <c r="G4932" s="2" t="n">
        <v>2014.48449707031</v>
      </c>
    </row>
    <row r="4933" customFormat="false" ht="12.75" hidden="false" customHeight="false" outlineLevel="0" collapsed="false">
      <c r="A4933" s="2" t="s">
        <v>67</v>
      </c>
      <c r="B4933" s="2" t="n">
        <v>52</v>
      </c>
      <c r="C4933" s="2" t="n">
        <v>581835.9375</v>
      </c>
      <c r="D4933" s="2" t="n">
        <v>71289.9609375</v>
      </c>
      <c r="E4933" s="2" t="n">
        <v>55727.09375</v>
      </c>
      <c r="F4933" s="2" t="n">
        <v>379438.1875</v>
      </c>
      <c r="G4933" s="2" t="n">
        <v>2218.67260742188</v>
      </c>
    </row>
    <row r="4934" customFormat="false" ht="12.75" hidden="false" customHeight="false" outlineLevel="0" collapsed="false">
      <c r="A4934" s="2" t="s">
        <v>68</v>
      </c>
      <c r="B4934" s="2" t="n">
        <v>52</v>
      </c>
      <c r="C4934" s="2" t="n">
        <v>571730.625</v>
      </c>
      <c r="D4934" s="2" t="n">
        <v>67879.7734375</v>
      </c>
      <c r="E4934" s="2" t="n">
        <v>56181.1640625</v>
      </c>
      <c r="F4934" s="2" t="n">
        <v>377541.3125</v>
      </c>
      <c r="G4934" s="2" t="n">
        <v>1773.00341796875</v>
      </c>
    </row>
    <row r="4935" customFormat="false" ht="12.75" hidden="false" customHeight="false" outlineLevel="0" collapsed="false">
      <c r="A4935" s="2" t="s">
        <v>69</v>
      </c>
      <c r="B4935" s="2" t="n">
        <v>52</v>
      </c>
      <c r="C4935" s="2" t="n">
        <v>678335.625</v>
      </c>
      <c r="D4935" s="2" t="n">
        <v>77466.796875</v>
      </c>
      <c r="E4935" s="2" t="n">
        <v>63996.20703125</v>
      </c>
      <c r="F4935" s="2" t="n">
        <v>391064.5</v>
      </c>
      <c r="G4935" s="2" t="n">
        <v>3221.2529296875</v>
      </c>
    </row>
    <row r="4936" customFormat="false" ht="12.75" hidden="false" customHeight="false" outlineLevel="0" collapsed="false">
      <c r="A4936" s="2" t="s">
        <v>70</v>
      </c>
      <c r="B4936" s="2" t="n">
        <v>52</v>
      </c>
      <c r="C4936" s="2" t="n">
        <v>578142.5</v>
      </c>
      <c r="D4936" s="2" t="n">
        <v>68609.765625</v>
      </c>
      <c r="E4936" s="2" t="n">
        <v>57951.0390625</v>
      </c>
      <c r="F4936" s="2" t="n">
        <v>395353.3125</v>
      </c>
      <c r="G4936" s="2" t="n">
        <v>2156.35864257813</v>
      </c>
    </row>
    <row r="4937" customFormat="false" ht="12.75" hidden="false" customHeight="false" outlineLevel="0" collapsed="false">
      <c r="A4937" s="2" t="s">
        <v>71</v>
      </c>
      <c r="B4937" s="2" t="n">
        <v>52</v>
      </c>
      <c r="C4937" s="2" t="n">
        <v>578716.25</v>
      </c>
      <c r="D4937" s="2" t="n">
        <v>70196.1171875</v>
      </c>
      <c r="E4937" s="2" t="n">
        <v>55277.203125</v>
      </c>
      <c r="F4937" s="2" t="n">
        <v>391886.625</v>
      </c>
      <c r="G4937" s="2" t="n">
        <v>1931.32067871094</v>
      </c>
    </row>
    <row r="4938" customFormat="false" ht="12.75" hidden="false" customHeight="false" outlineLevel="0" collapsed="false">
      <c r="A4938" s="2" t="s">
        <v>72</v>
      </c>
      <c r="B4938" s="2" t="n">
        <v>52</v>
      </c>
      <c r="C4938" s="2" t="n">
        <v>586621.1875</v>
      </c>
      <c r="D4938" s="2" t="n">
        <v>72550.609375</v>
      </c>
      <c r="E4938" s="2" t="n">
        <v>50660.0703125</v>
      </c>
      <c r="F4938" s="2" t="n">
        <v>378078.15625</v>
      </c>
      <c r="G4938" s="2" t="n">
        <v>2006.59509277344</v>
      </c>
    </row>
    <row r="4939" customFormat="false" ht="12.75" hidden="false" customHeight="false" outlineLevel="0" collapsed="false">
      <c r="A4939" s="2" t="s">
        <v>73</v>
      </c>
      <c r="B4939" s="2" t="n">
        <v>52</v>
      </c>
      <c r="C4939" s="2" t="n">
        <v>614700.75</v>
      </c>
      <c r="D4939" s="2" t="n">
        <v>80166.6875</v>
      </c>
      <c r="E4939" s="2" t="n">
        <v>48934.58203125</v>
      </c>
      <c r="F4939" s="2" t="n">
        <v>388393.46875</v>
      </c>
      <c r="G4939" s="2" t="n">
        <v>2246.79321289063</v>
      </c>
    </row>
    <row r="4940" customFormat="false" ht="12.75" hidden="false" customHeight="false" outlineLevel="0" collapsed="false">
      <c r="A4940" s="2" t="s">
        <v>74</v>
      </c>
      <c r="B4940" s="2" t="n">
        <v>52</v>
      </c>
      <c r="C4940" s="2" t="n">
        <v>559872.875</v>
      </c>
      <c r="D4940" s="2" t="n">
        <v>77939.546875</v>
      </c>
      <c r="E4940" s="2" t="n">
        <v>40971.96875</v>
      </c>
      <c r="F4940" s="2" t="n">
        <v>349232.5625</v>
      </c>
      <c r="G4940" s="2" t="n">
        <v>2004.65661621094</v>
      </c>
    </row>
    <row r="4941" customFormat="false" ht="12.75" hidden="false" customHeight="false" outlineLevel="0" collapsed="false">
      <c r="A4941" s="2" t="s">
        <v>75</v>
      </c>
      <c r="B4941" s="2" t="n">
        <v>52</v>
      </c>
      <c r="C4941" s="2" t="n">
        <v>612943</v>
      </c>
      <c r="D4941" s="2" t="n">
        <v>86780.59375</v>
      </c>
      <c r="E4941" s="2" t="n">
        <v>46981.3984375</v>
      </c>
      <c r="F4941" s="2" t="n">
        <v>390377</v>
      </c>
      <c r="G4941" s="2" t="n">
        <v>5202.6767578125</v>
      </c>
    </row>
    <row r="4942" customFormat="false" ht="12.75" hidden="false" customHeight="false" outlineLevel="0" collapsed="false">
      <c r="A4942" s="2" t="s">
        <v>78</v>
      </c>
      <c r="B4942" s="2" t="n">
        <v>52</v>
      </c>
      <c r="C4942" s="2" t="n">
        <v>600694.125</v>
      </c>
      <c r="D4942" s="2" t="n">
        <v>79915.671875</v>
      </c>
      <c r="E4942" s="2" t="n">
        <v>51174.515625</v>
      </c>
      <c r="F4942" s="2" t="n">
        <v>388611.15625</v>
      </c>
      <c r="G4942" s="2" t="n">
        <v>2321.68334960938</v>
      </c>
    </row>
    <row r="4943" customFormat="false" ht="12.75" hidden="false" customHeight="false" outlineLevel="0" collapsed="false">
      <c r="A4943" s="2" t="s">
        <v>79</v>
      </c>
      <c r="B4943" s="2" t="n">
        <v>52</v>
      </c>
      <c r="C4943" s="2" t="n">
        <v>571650.9375</v>
      </c>
      <c r="D4943" s="2" t="n">
        <v>70631.8046875</v>
      </c>
      <c r="E4943" s="2" t="n">
        <v>51953.64453125</v>
      </c>
      <c r="F4943" s="2" t="n">
        <v>374442.59375</v>
      </c>
      <c r="G4943" s="2" t="n">
        <v>2281.88940429688</v>
      </c>
    </row>
    <row r="4944" customFormat="false" ht="12.75" hidden="false" customHeight="false" outlineLevel="0" collapsed="false">
      <c r="A4944" s="2" t="s">
        <v>80</v>
      </c>
      <c r="B4944" s="2" t="n">
        <v>52</v>
      </c>
      <c r="C4944" s="2" t="n">
        <v>568423</v>
      </c>
      <c r="D4944" s="2" t="n">
        <v>69992.78125</v>
      </c>
      <c r="E4944" s="2" t="n">
        <v>53779.1875</v>
      </c>
      <c r="F4944" s="2" t="n">
        <v>363977.1875</v>
      </c>
      <c r="G4944" s="2" t="n">
        <v>2492.31005859375</v>
      </c>
    </row>
    <row r="4945" customFormat="false" ht="12.75" hidden="false" customHeight="false" outlineLevel="0" collapsed="false">
      <c r="A4945" s="2" t="s">
        <v>81</v>
      </c>
      <c r="B4945" s="2" t="n">
        <v>52</v>
      </c>
      <c r="C4945" s="2" t="n">
        <v>577492.875</v>
      </c>
      <c r="D4945" s="2" t="n">
        <v>68973.1015625</v>
      </c>
      <c r="E4945" s="2" t="n">
        <v>57532.8984375</v>
      </c>
      <c r="F4945" s="2" t="n">
        <v>383878.53125</v>
      </c>
      <c r="G4945" s="2" t="n">
        <v>2120.6796875</v>
      </c>
    </row>
    <row r="4946" customFormat="false" ht="12.75" hidden="false" customHeight="false" outlineLevel="0" collapsed="false">
      <c r="A4946" s="2" t="s">
        <v>82</v>
      </c>
      <c r="B4946" s="2" t="n">
        <v>52</v>
      </c>
      <c r="C4946" s="2" t="n">
        <v>579462.75</v>
      </c>
      <c r="D4946" s="2" t="n">
        <v>67269.7578125</v>
      </c>
      <c r="E4946" s="2" t="n">
        <v>57949.78515625</v>
      </c>
      <c r="F4946" s="2" t="n">
        <v>382979.125</v>
      </c>
      <c r="G4946" s="2" t="n">
        <v>1375.77722167969</v>
      </c>
    </row>
    <row r="4947" customFormat="false" ht="12.75" hidden="false" customHeight="false" outlineLevel="0" collapsed="false">
      <c r="A4947" s="2" t="s">
        <v>83</v>
      </c>
      <c r="B4947" s="2" t="n">
        <v>52</v>
      </c>
      <c r="C4947" s="2" t="n">
        <v>568551.375</v>
      </c>
      <c r="D4947" s="2" t="n">
        <v>62952.77734375</v>
      </c>
      <c r="E4947" s="2" t="n">
        <v>58484.23828125</v>
      </c>
      <c r="F4947" s="2" t="n">
        <v>386269.25</v>
      </c>
      <c r="G4947" s="2" t="n">
        <v>1535.69250488281</v>
      </c>
    </row>
    <row r="4948" customFormat="false" ht="12.75" hidden="false" customHeight="false" outlineLevel="0" collapsed="false">
      <c r="A4948" s="2" t="s">
        <v>84</v>
      </c>
      <c r="B4948" s="2" t="n">
        <v>52</v>
      </c>
      <c r="C4948" s="2" t="n">
        <v>596363.5</v>
      </c>
      <c r="D4948" s="2" t="n">
        <v>67357.0625</v>
      </c>
      <c r="E4948" s="2" t="n">
        <v>59536.64453125</v>
      </c>
      <c r="F4948" s="2" t="n">
        <v>402055.34375</v>
      </c>
      <c r="G4948" s="2" t="n">
        <v>1926.0068359375</v>
      </c>
    </row>
    <row r="4949" customFormat="false" ht="12.75" hidden="false" customHeight="false" outlineLevel="0" collapsed="false">
      <c r="A4949" s="2" t="s">
        <v>85</v>
      </c>
      <c r="B4949" s="2" t="n">
        <v>52</v>
      </c>
      <c r="C4949" s="2" t="n">
        <v>586844.0625</v>
      </c>
      <c r="D4949" s="2" t="n">
        <v>68782.15625</v>
      </c>
      <c r="E4949" s="2" t="n">
        <v>56824.8515625</v>
      </c>
      <c r="F4949" s="2" t="n">
        <v>393773.96875</v>
      </c>
      <c r="G4949" s="2" t="n">
        <v>1995.54638671875</v>
      </c>
    </row>
    <row r="4950" customFormat="false" ht="12.75" hidden="false" customHeight="false" outlineLevel="0" collapsed="false">
      <c r="A4950" s="2" t="s">
        <v>86</v>
      </c>
      <c r="B4950" s="2" t="n">
        <v>52</v>
      </c>
      <c r="C4950" s="2" t="n">
        <v>660182.875</v>
      </c>
      <c r="D4950" s="2" t="n">
        <v>87388.15625</v>
      </c>
      <c r="E4950" s="2" t="n">
        <v>65554.8046875</v>
      </c>
      <c r="F4950" s="2" t="n">
        <v>408718.0625</v>
      </c>
      <c r="G4950" s="2" t="n">
        <v>5961.4892578125</v>
      </c>
    </row>
    <row r="4951" customFormat="false" ht="12.75" hidden="false" customHeight="false" outlineLevel="0" collapsed="false">
      <c r="A4951" s="2" t="s">
        <v>87</v>
      </c>
      <c r="B4951" s="2" t="n">
        <v>52</v>
      </c>
      <c r="C4951" s="2" t="n">
        <v>613708.5</v>
      </c>
      <c r="D4951" s="2" t="n">
        <v>78571.03125</v>
      </c>
      <c r="E4951" s="2" t="n">
        <v>49999.6875</v>
      </c>
      <c r="F4951" s="2" t="n">
        <v>389389.9375</v>
      </c>
      <c r="G4951" s="2" t="n">
        <v>1881.65380859375</v>
      </c>
    </row>
    <row r="4952" customFormat="false" ht="12.75" hidden="false" customHeight="false" outlineLevel="0" collapsed="false">
      <c r="A4952" s="2" t="s">
        <v>88</v>
      </c>
      <c r="B4952" s="2" t="n">
        <v>52</v>
      </c>
      <c r="C4952" s="2" t="n">
        <v>612870.75</v>
      </c>
      <c r="D4952" s="2" t="n">
        <v>84716.2890625</v>
      </c>
      <c r="E4952" s="2" t="n">
        <v>45175.3125</v>
      </c>
      <c r="F4952" s="2" t="n">
        <v>373612.75</v>
      </c>
      <c r="G4952" s="2" t="n">
        <v>3197.30932617188</v>
      </c>
    </row>
    <row r="4953" customFormat="false" ht="12.75" hidden="false" customHeight="false" outlineLevel="0" collapsed="false">
      <c r="A4953" s="2" t="s">
        <v>89</v>
      </c>
      <c r="B4953" s="2" t="n">
        <v>52</v>
      </c>
      <c r="C4953" s="2" t="n">
        <v>636332.3125</v>
      </c>
      <c r="D4953" s="2" t="n">
        <v>89922.8046875</v>
      </c>
      <c r="E4953" s="2" t="n">
        <v>49409.00390625</v>
      </c>
      <c r="F4953" s="2" t="n">
        <v>389130.9375</v>
      </c>
      <c r="G4953" s="2" t="n">
        <v>3174.94873046875</v>
      </c>
    </row>
    <row r="4954" customFormat="false" ht="12.75" hidden="false" customHeight="false" outlineLevel="0" collapsed="false">
      <c r="A4954" s="2" t="s">
        <v>92</v>
      </c>
      <c r="B4954" s="2" t="n">
        <v>52</v>
      </c>
      <c r="C4954" s="2" t="n">
        <v>583145.375</v>
      </c>
      <c r="D4954" s="2" t="n">
        <v>75987.71875</v>
      </c>
      <c r="E4954" s="2" t="n">
        <v>49385.37109375</v>
      </c>
      <c r="F4954" s="2" t="n">
        <v>376610.21875</v>
      </c>
      <c r="G4954" s="2" t="n">
        <v>2832.79125976563</v>
      </c>
    </row>
    <row r="4955" customFormat="false" ht="12.75" hidden="false" customHeight="false" outlineLevel="0" collapsed="false">
      <c r="A4955" s="2" t="s">
        <v>93</v>
      </c>
      <c r="B4955" s="2" t="n">
        <v>52</v>
      </c>
      <c r="C4955" s="2" t="n">
        <v>571652.1875</v>
      </c>
      <c r="D4955" s="2" t="n">
        <v>71895.3359375</v>
      </c>
      <c r="E4955" s="2" t="n">
        <v>53967.0859375</v>
      </c>
      <c r="F4955" s="2" t="n">
        <v>366928.09375</v>
      </c>
      <c r="G4955" s="2" t="n">
        <v>2735.05712890625</v>
      </c>
    </row>
    <row r="4956" customFormat="false" ht="12.75" hidden="false" customHeight="false" outlineLevel="0" collapsed="false">
      <c r="A4956" s="2" t="s">
        <v>94</v>
      </c>
      <c r="B4956" s="2" t="n">
        <v>52</v>
      </c>
      <c r="C4956" s="2" t="n">
        <v>572634.9375</v>
      </c>
      <c r="D4956" s="2" t="n">
        <v>70478.9765625</v>
      </c>
      <c r="E4956" s="2" t="n">
        <v>54863.4140625</v>
      </c>
      <c r="F4956" s="2" t="n">
        <v>368172.59375</v>
      </c>
      <c r="G4956" s="2" t="n">
        <v>2365.46411132813</v>
      </c>
    </row>
    <row r="4957" customFormat="false" ht="12.75" hidden="false" customHeight="false" outlineLevel="0" collapsed="false">
      <c r="A4957" s="2" t="s">
        <v>95</v>
      </c>
      <c r="B4957" s="2" t="n">
        <v>52</v>
      </c>
      <c r="C4957" s="2" t="n">
        <v>618573.6875</v>
      </c>
      <c r="D4957" s="2" t="n">
        <v>74383.7578125</v>
      </c>
      <c r="E4957" s="2" t="n">
        <v>62595.46484375</v>
      </c>
      <c r="F4957" s="2" t="n">
        <v>404754.09375</v>
      </c>
      <c r="G4957" s="2" t="n">
        <v>1706.18359375</v>
      </c>
    </row>
    <row r="4958" customFormat="false" ht="12.75" hidden="false" customHeight="false" outlineLevel="0" collapsed="false">
      <c r="A4958" s="2" t="s">
        <v>96</v>
      </c>
      <c r="B4958" s="2" t="n">
        <v>52</v>
      </c>
      <c r="C4958" s="2" t="n">
        <v>591436.375</v>
      </c>
      <c r="D4958" s="2" t="n">
        <v>69096.2578125</v>
      </c>
      <c r="E4958" s="2" t="n">
        <v>60265.921875</v>
      </c>
      <c r="F4958" s="2" t="n">
        <v>397637.65625</v>
      </c>
      <c r="G4958" s="2" t="n">
        <v>1874.8203125</v>
      </c>
    </row>
    <row r="4959" customFormat="false" ht="12.75" hidden="false" customHeight="false" outlineLevel="0" collapsed="false">
      <c r="A4959" s="2" t="s">
        <v>97</v>
      </c>
      <c r="B4959" s="2" t="n">
        <v>52</v>
      </c>
      <c r="C4959" s="2" t="n">
        <v>582953</v>
      </c>
      <c r="D4959" s="2" t="n">
        <v>65379.16796875</v>
      </c>
      <c r="E4959" s="2" t="n">
        <v>61829.44140625</v>
      </c>
      <c r="F4959" s="2" t="n">
        <v>404641.875</v>
      </c>
      <c r="G4959" s="2" t="n">
        <v>1628.90197753906</v>
      </c>
    </row>
    <row r="4960" customFormat="false" ht="12.75" hidden="false" customHeight="false" outlineLevel="0" collapsed="false">
      <c r="A4960" s="2" t="s">
        <v>98</v>
      </c>
      <c r="B4960" s="2" t="n">
        <v>52</v>
      </c>
      <c r="C4960" s="2" t="n">
        <v>583529.9375</v>
      </c>
      <c r="D4960" s="2" t="n">
        <v>66805.3515625</v>
      </c>
      <c r="E4960" s="2" t="n">
        <v>60645.19140625</v>
      </c>
      <c r="F4960" s="2" t="n">
        <v>405444.59375</v>
      </c>
      <c r="G4960" s="2" t="n">
        <v>1819.24865722656</v>
      </c>
    </row>
    <row r="4961" customFormat="false" ht="12.75" hidden="false" customHeight="false" outlineLevel="0" collapsed="false">
      <c r="A4961" s="2" t="s">
        <v>99</v>
      </c>
      <c r="B4961" s="2" t="n">
        <v>52</v>
      </c>
      <c r="C4961" s="2" t="n">
        <v>593952.375</v>
      </c>
      <c r="D4961" s="2" t="n">
        <v>69338.71875</v>
      </c>
      <c r="E4961" s="2" t="n">
        <v>58495.70703125</v>
      </c>
      <c r="F4961" s="2" t="n">
        <v>404261.5625</v>
      </c>
      <c r="G4961" s="2" t="n">
        <v>1856.23205566406</v>
      </c>
    </row>
    <row r="4962" customFormat="false" ht="12.75" hidden="false" customHeight="false" outlineLevel="0" collapsed="false">
      <c r="A4962" s="2" t="s">
        <v>100</v>
      </c>
      <c r="B4962" s="2" t="n">
        <v>52</v>
      </c>
      <c r="C4962" s="2" t="n">
        <v>603552.625</v>
      </c>
      <c r="D4962" s="2" t="n">
        <v>72997.0703125</v>
      </c>
      <c r="E4962" s="2" t="n">
        <v>54122.88671875</v>
      </c>
      <c r="F4962" s="2" t="n">
        <v>388747.125</v>
      </c>
      <c r="G4962" s="2" t="n">
        <v>2382.4365234375</v>
      </c>
    </row>
    <row r="4963" customFormat="false" ht="12.75" hidden="false" customHeight="false" outlineLevel="0" collapsed="false">
      <c r="A4963" s="2" t="s">
        <v>101</v>
      </c>
      <c r="B4963" s="2" t="n">
        <v>52</v>
      </c>
      <c r="C4963" s="2" t="n">
        <v>647810.6875</v>
      </c>
      <c r="D4963" s="2" t="n">
        <v>84229.40625</v>
      </c>
      <c r="E4963" s="2" t="n">
        <v>53502.33203125</v>
      </c>
      <c r="F4963" s="2" t="n">
        <v>405183.09375</v>
      </c>
      <c r="G4963" s="2" t="n">
        <v>2649.58837890625</v>
      </c>
    </row>
    <row r="4964" customFormat="false" ht="12.75" hidden="false" customHeight="false" outlineLevel="0" collapsed="false">
      <c r="A4964" s="2" t="s">
        <v>102</v>
      </c>
      <c r="B4964" s="2" t="n">
        <v>52</v>
      </c>
      <c r="C4964" s="2" t="n">
        <v>645594.75</v>
      </c>
      <c r="D4964" s="2" t="n">
        <v>89699.1015625</v>
      </c>
      <c r="E4964" s="2" t="n">
        <v>48708.89453125</v>
      </c>
      <c r="F4964" s="2" t="n">
        <v>388422.96875</v>
      </c>
      <c r="G4964" s="2" t="n">
        <v>3587.44555664063</v>
      </c>
    </row>
    <row r="4965" customFormat="false" ht="12.75" hidden="false" customHeight="false" outlineLevel="0" collapsed="false">
      <c r="A4965" s="2" t="s">
        <v>103</v>
      </c>
      <c r="B4965" s="2" t="n">
        <v>52</v>
      </c>
      <c r="C4965" s="2" t="n">
        <v>571826.125</v>
      </c>
      <c r="D4965" s="2" t="n">
        <v>81426.03125</v>
      </c>
      <c r="E4965" s="2" t="n">
        <v>44294.12109375</v>
      </c>
      <c r="F4965" s="2" t="n">
        <v>368986.8125</v>
      </c>
      <c r="G4965" s="2" t="n">
        <v>2495.29907226563</v>
      </c>
    </row>
    <row r="4966" customFormat="false" ht="12.75" hidden="false" customHeight="false" outlineLevel="0" collapsed="false">
      <c r="A4966" s="2" t="s">
        <v>106</v>
      </c>
      <c r="B4966" s="2" t="n">
        <v>52</v>
      </c>
      <c r="C4966" s="2" t="n">
        <v>569131.75</v>
      </c>
      <c r="D4966" s="2" t="n">
        <v>75742.7109375</v>
      </c>
      <c r="E4966" s="2" t="n">
        <v>47748.1640625</v>
      </c>
      <c r="F4966" s="2" t="n">
        <v>372609.28125</v>
      </c>
      <c r="G4966" s="2" t="n">
        <v>2382.86938476563</v>
      </c>
    </row>
    <row r="4967" customFormat="false" ht="12.75" hidden="false" customHeight="false" outlineLevel="0" collapsed="false">
      <c r="A4967" s="2" t="s">
        <v>107</v>
      </c>
      <c r="B4967" s="2" t="n">
        <v>52</v>
      </c>
      <c r="C4967" s="2" t="n">
        <v>555680</v>
      </c>
      <c r="D4967" s="2" t="n">
        <v>70521.8203125</v>
      </c>
      <c r="E4967" s="2" t="n">
        <v>50656.9453125</v>
      </c>
      <c r="F4967" s="2" t="n">
        <v>372007.71875</v>
      </c>
      <c r="G4967" s="2" t="n">
        <v>2110.91772460938</v>
      </c>
    </row>
    <row r="4968" customFormat="false" ht="12.75" hidden="false" customHeight="false" outlineLevel="0" collapsed="false">
      <c r="A4968" s="2" t="s">
        <v>108</v>
      </c>
      <c r="B4968" s="2" t="n">
        <v>52</v>
      </c>
      <c r="C4968" s="2" t="n">
        <v>569712.875</v>
      </c>
      <c r="D4968" s="2" t="n">
        <v>72180.140625</v>
      </c>
      <c r="E4968" s="2" t="n">
        <v>53998.5390625</v>
      </c>
      <c r="F4968" s="2" t="n">
        <v>368250.46875</v>
      </c>
      <c r="G4968" s="2" t="n">
        <v>4008.7080078125</v>
      </c>
    </row>
    <row r="4969" customFormat="false" ht="12.75" hidden="false" customHeight="false" outlineLevel="0" collapsed="false">
      <c r="A4969" s="2" t="s">
        <v>109</v>
      </c>
      <c r="B4969" s="2" t="n">
        <v>52</v>
      </c>
      <c r="C4969" s="2" t="n">
        <v>613776.6875</v>
      </c>
      <c r="D4969" s="2" t="n">
        <v>75142.6796875</v>
      </c>
      <c r="E4969" s="2" t="n">
        <v>60036.84765625</v>
      </c>
      <c r="F4969" s="2" t="n">
        <v>399022.5</v>
      </c>
      <c r="G4969" s="2" t="n">
        <v>2949.99072265625</v>
      </c>
    </row>
    <row r="4970" customFormat="false" ht="12.75" hidden="false" customHeight="false" outlineLevel="0" collapsed="false">
      <c r="A4970" s="2" t="s">
        <v>110</v>
      </c>
      <c r="B4970" s="2" t="n">
        <v>52</v>
      </c>
      <c r="C4970" s="2" t="n">
        <v>611349.9375</v>
      </c>
      <c r="D4970" s="2" t="n">
        <v>72917.921875</v>
      </c>
      <c r="E4970" s="2" t="n">
        <v>60749.88671875</v>
      </c>
      <c r="F4970" s="2" t="n">
        <v>407634.03125</v>
      </c>
      <c r="G4970" s="2" t="n">
        <v>2034.63452148438</v>
      </c>
    </row>
    <row r="4971" customFormat="false" ht="12.75" hidden="false" customHeight="false" outlineLevel="0" collapsed="false">
      <c r="A4971" s="2" t="s">
        <v>111</v>
      </c>
      <c r="B4971" s="2" t="n">
        <v>52</v>
      </c>
      <c r="C4971" s="2" t="n">
        <v>573971.0625</v>
      </c>
      <c r="D4971" s="2" t="n">
        <v>66180.7109375</v>
      </c>
      <c r="E4971" s="2" t="n">
        <v>59080.90234375</v>
      </c>
      <c r="F4971" s="2" t="n">
        <v>395687.8125</v>
      </c>
      <c r="G4971" s="2" t="n">
        <v>2515.7265625</v>
      </c>
    </row>
    <row r="4972" customFormat="false" ht="12.75" hidden="false" customHeight="false" outlineLevel="0" collapsed="false">
      <c r="A4972" s="2" t="s">
        <v>112</v>
      </c>
      <c r="B4972" s="2" t="n">
        <v>52</v>
      </c>
      <c r="C4972" s="2" t="n">
        <v>587029.125</v>
      </c>
      <c r="D4972" s="2" t="n">
        <v>69602.6796875</v>
      </c>
      <c r="E4972" s="2" t="n">
        <v>59289.33203125</v>
      </c>
      <c r="F4972" s="2" t="n">
        <v>398072.46875</v>
      </c>
      <c r="G4972" s="2" t="n">
        <v>2360.18237304688</v>
      </c>
    </row>
    <row r="4973" customFormat="false" ht="12.75" hidden="false" customHeight="false" outlineLevel="0" collapsed="false">
      <c r="A4973" s="2" t="s">
        <v>113</v>
      </c>
      <c r="B4973" s="2" t="n">
        <v>52</v>
      </c>
      <c r="C4973" s="2" t="n">
        <v>599085.75</v>
      </c>
      <c r="D4973" s="2" t="n">
        <v>72319.9921875</v>
      </c>
      <c r="E4973" s="2" t="n">
        <v>57664.76171875</v>
      </c>
      <c r="F4973" s="2" t="n">
        <v>403226.5</v>
      </c>
      <c r="G4973" s="2" t="n">
        <v>2115.00073242188</v>
      </c>
    </row>
    <row r="4974" customFormat="false" ht="12.75" hidden="false" customHeight="false" outlineLevel="0" collapsed="false">
      <c r="A4974" s="2" t="s">
        <v>114</v>
      </c>
      <c r="B4974" s="2" t="n">
        <v>52</v>
      </c>
      <c r="C4974" s="2" t="n">
        <v>612117.0625</v>
      </c>
      <c r="D4974" s="2" t="n">
        <v>75062.15625</v>
      </c>
      <c r="E4974" s="2" t="n">
        <v>53609.0390625</v>
      </c>
      <c r="F4974" s="2" t="n">
        <v>389356.625</v>
      </c>
      <c r="G4974" s="2" t="n">
        <v>2306.20971679688</v>
      </c>
    </row>
    <row r="4975" customFormat="false" ht="12.75" hidden="false" customHeight="false" outlineLevel="0" collapsed="false">
      <c r="A4975" s="2" t="s">
        <v>115</v>
      </c>
      <c r="B4975" s="2" t="n">
        <v>52</v>
      </c>
      <c r="C4975" s="2" t="n">
        <v>644026.9375</v>
      </c>
      <c r="D4975" s="2" t="n">
        <v>84974.6953125</v>
      </c>
      <c r="E4975" s="2" t="n">
        <v>52340.5703125</v>
      </c>
      <c r="F4975" s="2" t="n">
        <v>410076.34375</v>
      </c>
      <c r="G4975" s="2" t="n">
        <v>2401.39233398438</v>
      </c>
    </row>
    <row r="4976" customFormat="false" ht="12.75" hidden="false" customHeight="false" outlineLevel="0" collapsed="false">
      <c r="A4976" s="2" t="s">
        <v>116</v>
      </c>
      <c r="B4976" s="2" t="n">
        <v>52</v>
      </c>
      <c r="C4976" s="2" t="n">
        <v>661381.125</v>
      </c>
      <c r="D4976" s="2" t="n">
        <v>92896.984375</v>
      </c>
      <c r="E4976" s="2" t="n">
        <v>49016.29296875</v>
      </c>
      <c r="F4976" s="2" t="n">
        <v>399623.625</v>
      </c>
      <c r="G4976" s="2" t="n">
        <v>3523.0654296875</v>
      </c>
    </row>
    <row r="4977" customFormat="false" ht="12.75" hidden="false" customHeight="false" outlineLevel="0" collapsed="false">
      <c r="A4977" s="2" t="s">
        <v>117</v>
      </c>
      <c r="B4977" s="2" t="n">
        <v>52</v>
      </c>
      <c r="C4977" s="2" t="n">
        <v>657681.8125</v>
      </c>
      <c r="D4977" s="2" t="n">
        <v>96510.4140625</v>
      </c>
      <c r="E4977" s="2" t="n">
        <v>46318.44921875</v>
      </c>
      <c r="F4977" s="2" t="n">
        <v>387188.21875</v>
      </c>
      <c r="G4977" s="2" t="n">
        <v>3408.2021484375</v>
      </c>
    </row>
    <row r="4978" customFormat="false" ht="12.75" hidden="false" customHeight="false" outlineLevel="0" collapsed="false">
      <c r="A4978" s="2" t="s">
        <v>119</v>
      </c>
      <c r="B4978" s="2" t="n">
        <v>52</v>
      </c>
      <c r="C4978" s="2" t="n">
        <v>632411.875</v>
      </c>
      <c r="D4978" s="2" t="n">
        <v>87129.59375</v>
      </c>
      <c r="E4978" s="2" t="n">
        <v>50546.59765625</v>
      </c>
      <c r="F4978" s="2" t="n">
        <v>391013.3125</v>
      </c>
      <c r="G4978" s="2" t="n">
        <v>2561.3564453125</v>
      </c>
    </row>
    <row r="4979" customFormat="false" ht="12.75" hidden="false" customHeight="false" outlineLevel="0" collapsed="false">
      <c r="A4979" s="2" t="s">
        <v>120</v>
      </c>
      <c r="B4979" s="2" t="n">
        <v>52</v>
      </c>
      <c r="C4979" s="2" t="n">
        <v>559485.1875</v>
      </c>
      <c r="D4979" s="2" t="n">
        <v>73324.21875</v>
      </c>
      <c r="E4979" s="2" t="n">
        <v>49251.01171875</v>
      </c>
      <c r="F4979" s="2" t="n">
        <v>375954.25</v>
      </c>
      <c r="G4979" s="2" t="n">
        <v>1886.78955078125</v>
      </c>
    </row>
    <row r="4980" customFormat="false" ht="12.75" hidden="false" customHeight="false" outlineLevel="0" collapsed="false">
      <c r="A4980" s="2" t="s">
        <v>121</v>
      </c>
      <c r="B4980" s="2" t="n">
        <v>52</v>
      </c>
      <c r="C4980" s="2" t="n">
        <v>596602.3125</v>
      </c>
      <c r="D4980" s="2" t="n">
        <v>74330.78125</v>
      </c>
      <c r="E4980" s="2" t="n">
        <v>52365.30859375</v>
      </c>
      <c r="F4980" s="2" t="n">
        <v>379622.21875</v>
      </c>
      <c r="G4980" s="2" t="n">
        <v>2032.36926269531</v>
      </c>
    </row>
    <row r="4981" customFormat="false" ht="12.75" hidden="false" customHeight="false" outlineLevel="0" collapsed="false">
      <c r="A4981" s="2" t="s">
        <v>122</v>
      </c>
      <c r="B4981" s="2" t="n">
        <v>52</v>
      </c>
      <c r="C4981" s="2" t="n">
        <v>639153.5625</v>
      </c>
      <c r="D4981" s="2" t="n">
        <v>77687.296875</v>
      </c>
      <c r="E4981" s="2" t="n">
        <v>58391.578125</v>
      </c>
      <c r="F4981" s="2" t="n">
        <v>410781.65625</v>
      </c>
      <c r="G4981" s="2" t="n">
        <v>2019.42077636719</v>
      </c>
    </row>
    <row r="4982" customFormat="false" ht="12.75" hidden="false" customHeight="false" outlineLevel="0" collapsed="false">
      <c r="A4982" s="2" t="s">
        <v>123</v>
      </c>
      <c r="B4982" s="2" t="n">
        <v>52</v>
      </c>
      <c r="C4982" s="2" t="n">
        <v>624211</v>
      </c>
      <c r="D4982" s="2" t="n">
        <v>74338.71875</v>
      </c>
      <c r="E4982" s="2" t="n">
        <v>57721.171875</v>
      </c>
      <c r="F4982" s="2" t="n">
        <v>396267.9375</v>
      </c>
      <c r="G4982" s="2" t="n">
        <v>2087.81713867188</v>
      </c>
    </row>
    <row r="4983" customFormat="false" ht="12.75" hidden="false" customHeight="false" outlineLevel="0" collapsed="false">
      <c r="A4983" s="2" t="s">
        <v>124</v>
      </c>
      <c r="B4983" s="2" t="n">
        <v>52</v>
      </c>
      <c r="C4983" s="2" t="n">
        <v>584007.3125</v>
      </c>
      <c r="D4983" s="2" t="n">
        <v>69648.484375</v>
      </c>
      <c r="E4983" s="2" t="n">
        <v>54495.90234375</v>
      </c>
      <c r="F4983" s="2" t="n">
        <v>372866.8125</v>
      </c>
      <c r="G4983" s="2" t="n">
        <v>1856.27136230469</v>
      </c>
    </row>
    <row r="4984" customFormat="false" ht="12.75" hidden="false" customHeight="false" outlineLevel="0" collapsed="false">
      <c r="A4984" s="2" t="s">
        <v>125</v>
      </c>
      <c r="B4984" s="2" t="n">
        <v>52</v>
      </c>
      <c r="C4984" s="2" t="n">
        <v>630145.3125</v>
      </c>
      <c r="D4984" s="2" t="n">
        <v>76486.9453125</v>
      </c>
      <c r="E4984" s="2" t="n">
        <v>58748.7890625</v>
      </c>
      <c r="F4984" s="2" t="n">
        <v>414333.78125</v>
      </c>
      <c r="G4984" s="2" t="n">
        <v>5521.47802734375</v>
      </c>
    </row>
    <row r="4985" customFormat="false" ht="12.75" hidden="false" customHeight="false" outlineLevel="0" collapsed="false">
      <c r="A4985" s="2" t="s">
        <v>126</v>
      </c>
      <c r="B4985" s="2" t="n">
        <v>52</v>
      </c>
      <c r="C4985" s="2" t="n">
        <v>652121.5</v>
      </c>
      <c r="D4985" s="2" t="n">
        <v>81358.8046875</v>
      </c>
      <c r="E4985" s="2" t="n">
        <v>58189.7734375</v>
      </c>
      <c r="F4985" s="2" t="n">
        <v>419334.90625</v>
      </c>
      <c r="G4985" s="2" t="n">
        <v>2038.72229003906</v>
      </c>
    </row>
    <row r="4986" customFormat="false" ht="12.75" hidden="false" customHeight="false" outlineLevel="0" collapsed="false">
      <c r="A4986" s="2" t="s">
        <v>127</v>
      </c>
      <c r="B4986" s="2" t="n">
        <v>52</v>
      </c>
      <c r="C4986" s="2" t="n">
        <v>638524.25</v>
      </c>
      <c r="D4986" s="2" t="n">
        <v>82860.515625</v>
      </c>
      <c r="E4986" s="2" t="n">
        <v>53240.77734375</v>
      </c>
      <c r="F4986" s="2" t="n">
        <v>401058.125</v>
      </c>
      <c r="G4986" s="2" t="n">
        <v>2104.90063476563</v>
      </c>
    </row>
    <row r="4987" customFormat="false" ht="12.75" hidden="false" customHeight="false" outlineLevel="0" collapsed="false">
      <c r="A4987" s="2" t="s">
        <v>128</v>
      </c>
      <c r="B4987" s="2" t="n">
        <v>52</v>
      </c>
      <c r="C4987" s="2" t="n">
        <v>693553.75</v>
      </c>
      <c r="D4987" s="2" t="n">
        <v>96485.5625</v>
      </c>
      <c r="E4987" s="2" t="n">
        <v>54466.7578125</v>
      </c>
      <c r="F4987" s="2" t="n">
        <v>408936.21875</v>
      </c>
      <c r="G4987" s="2" t="n">
        <v>4487.90625</v>
      </c>
    </row>
    <row r="4988" customFormat="false" ht="12.75" hidden="false" customHeight="false" outlineLevel="0" collapsed="false">
      <c r="A4988" s="2" t="s">
        <v>129</v>
      </c>
      <c r="B4988" s="2" t="n">
        <v>52</v>
      </c>
      <c r="C4988" s="2" t="n">
        <v>659633.3125</v>
      </c>
      <c r="D4988" s="2" t="n">
        <v>96145.78125</v>
      </c>
      <c r="E4988" s="2" t="n">
        <v>47304.76171875</v>
      </c>
      <c r="F4988" s="2" t="n">
        <v>396189.40625</v>
      </c>
      <c r="G4988" s="2" t="n">
        <v>2645.22436523438</v>
      </c>
    </row>
    <row r="4989" customFormat="false" ht="12.75" hidden="false" customHeight="false" outlineLevel="0" collapsed="false">
      <c r="A4989" s="2" t="s">
        <v>130</v>
      </c>
      <c r="B4989" s="2" t="n">
        <v>52</v>
      </c>
      <c r="C4989" s="2" t="n">
        <v>651058.375</v>
      </c>
      <c r="D4989" s="2" t="n">
        <v>97665.546875</v>
      </c>
      <c r="E4989" s="2" t="n">
        <v>43330.1171875</v>
      </c>
      <c r="F4989" s="2" t="n">
        <v>380028.28125</v>
      </c>
      <c r="G4989" s="2" t="n">
        <v>6639.66455078125</v>
      </c>
    </row>
    <row r="4990" customFormat="false" ht="12.75" hidden="false" customHeight="false" outlineLevel="0" collapsed="false">
      <c r="A4990" s="2" t="s">
        <v>131</v>
      </c>
      <c r="B4990" s="2" t="n">
        <v>52</v>
      </c>
      <c r="C4990" s="2" t="n">
        <v>654050.625</v>
      </c>
      <c r="D4990" s="2" t="n">
        <v>94473.578125</v>
      </c>
      <c r="E4990" s="2" t="n">
        <v>49753.609375</v>
      </c>
      <c r="F4990" s="2" t="n">
        <v>386683.625</v>
      </c>
      <c r="G4990" s="2" t="n">
        <v>3427.3642578125</v>
      </c>
    </row>
    <row r="4991" customFormat="false" ht="12.75" hidden="false" customHeight="false" outlineLevel="0" collapsed="false">
      <c r="A4991" s="2" t="s">
        <v>132</v>
      </c>
      <c r="B4991" s="2" t="n">
        <v>52</v>
      </c>
      <c r="C4991" s="2" t="n">
        <v>657481</v>
      </c>
      <c r="D4991" s="2" t="n">
        <v>89059.25</v>
      </c>
      <c r="E4991" s="2" t="n">
        <v>51708.8203125</v>
      </c>
      <c r="F4991" s="2" t="n">
        <v>407526.96875</v>
      </c>
      <c r="G4991" s="2" t="n">
        <v>2420.73364257813</v>
      </c>
    </row>
    <row r="4992" customFormat="false" ht="12.75" hidden="false" customHeight="false" outlineLevel="0" collapsed="false">
      <c r="A4992" s="2" t="s">
        <v>133</v>
      </c>
      <c r="B4992" s="2" t="n">
        <v>52</v>
      </c>
      <c r="C4992" s="2" t="n">
        <v>615516.8125</v>
      </c>
      <c r="D4992" s="2" t="n">
        <v>80800.09375</v>
      </c>
      <c r="E4992" s="2" t="n">
        <v>52582.3515625</v>
      </c>
      <c r="F4992" s="2" t="n">
        <v>397257.5</v>
      </c>
      <c r="G4992" s="2" t="n">
        <v>2601.34106445313</v>
      </c>
    </row>
    <row r="4993" customFormat="false" ht="12.75" hidden="false" customHeight="false" outlineLevel="0" collapsed="false">
      <c r="A4993" s="2" t="s">
        <v>134</v>
      </c>
      <c r="B4993" s="2" t="n">
        <v>52</v>
      </c>
      <c r="C4993" s="2" t="n">
        <v>673797.3125</v>
      </c>
      <c r="D4993" s="2" t="n">
        <v>85732.28125</v>
      </c>
      <c r="E4993" s="2" t="n">
        <v>59114.2734375</v>
      </c>
      <c r="F4993" s="2" t="n">
        <v>431690.40625</v>
      </c>
      <c r="G4993" s="2" t="n">
        <v>2705.26245117188</v>
      </c>
    </row>
    <row r="4994" customFormat="false" ht="12.75" hidden="false" customHeight="false" outlineLevel="0" collapsed="false">
      <c r="A4994" s="2" t="s">
        <v>135</v>
      </c>
      <c r="B4994" s="2" t="n">
        <v>52</v>
      </c>
      <c r="C4994" s="2" t="n">
        <v>653325.8125</v>
      </c>
      <c r="D4994" s="2" t="n">
        <v>81873.5</v>
      </c>
      <c r="E4994" s="2" t="n">
        <v>58408.50390625</v>
      </c>
      <c r="F4994" s="2" t="n">
        <v>418402.8125</v>
      </c>
      <c r="G4994" s="2" t="n">
        <v>2192.61572265625</v>
      </c>
    </row>
    <row r="4995" customFormat="false" ht="12.75" hidden="false" customHeight="false" outlineLevel="0" collapsed="false">
      <c r="A4995" s="2" t="s">
        <v>136</v>
      </c>
      <c r="B4995" s="2" t="n">
        <v>52</v>
      </c>
      <c r="C4995" s="2" t="n">
        <v>75303.28125</v>
      </c>
      <c r="D4995" s="2" t="n">
        <v>8382.90625</v>
      </c>
      <c r="E4995" s="2" t="n">
        <v>4923.48876953125</v>
      </c>
      <c r="F4995" s="2" t="n">
        <v>6828.80029296875</v>
      </c>
      <c r="G4995" s="2" t="n">
        <v>2239.4541015625</v>
      </c>
    </row>
    <row r="4996" customFormat="false" ht="12.75" hidden="false" customHeight="false" outlineLevel="0" collapsed="false">
      <c r="A4996" s="2" t="s">
        <v>137</v>
      </c>
      <c r="B4996" s="2" t="n">
        <v>52</v>
      </c>
      <c r="C4996" s="2" t="n">
        <v>99096.734375</v>
      </c>
      <c r="D4996" s="2" t="n">
        <v>14721.0625</v>
      </c>
      <c r="E4996" s="2" t="n">
        <v>9877.6376953125</v>
      </c>
      <c r="F4996" s="2" t="n">
        <v>13740.0478515625</v>
      </c>
      <c r="G4996" s="2" t="n">
        <v>5426.94970703125</v>
      </c>
    </row>
    <row r="4997" customFormat="false" ht="12.75" hidden="false" customHeight="false" outlineLevel="0" collapsed="false">
      <c r="A4997" s="2" t="s">
        <v>138</v>
      </c>
      <c r="B4997" s="2" t="n">
        <v>52</v>
      </c>
      <c r="C4997" s="2" t="n">
        <v>66939.078125</v>
      </c>
      <c r="D4997" s="2" t="n">
        <v>6861.35888671875</v>
      </c>
      <c r="E4997" s="2" t="n">
        <v>3903.05249023438</v>
      </c>
      <c r="F4997" s="2" t="n">
        <v>5217.83349609375</v>
      </c>
      <c r="G4997" s="2" t="n">
        <v>1603.09289550781</v>
      </c>
    </row>
    <row r="4998" customFormat="false" ht="12.75" hidden="false" customHeight="false" outlineLevel="0" collapsed="false">
      <c r="A4998" s="2" t="s">
        <v>139</v>
      </c>
      <c r="B4998" s="2" t="n">
        <v>52</v>
      </c>
      <c r="C4998" s="2" t="n">
        <v>69666.1953125</v>
      </c>
      <c r="D4998" s="2" t="n">
        <v>7401.52880859375</v>
      </c>
      <c r="E4998" s="2" t="n">
        <v>4280.4560546875</v>
      </c>
      <c r="F4998" s="2" t="n">
        <v>5688.64453125</v>
      </c>
      <c r="G4998" s="2" t="n">
        <v>1737.0107421875</v>
      </c>
    </row>
    <row r="4999" customFormat="false" ht="12.75" hidden="false" customHeight="false" outlineLevel="0" collapsed="false">
      <c r="A4999" s="2" t="s">
        <v>140</v>
      </c>
      <c r="B4999" s="2" t="n">
        <v>52</v>
      </c>
      <c r="C4999" s="2" t="n">
        <v>81758.625</v>
      </c>
      <c r="D4999" s="2" t="n">
        <v>8482.78515625</v>
      </c>
      <c r="E4999" s="2" t="n">
        <v>4719.17236328125</v>
      </c>
      <c r="F4999" s="2" t="n">
        <v>6764.29736328125</v>
      </c>
      <c r="G4999" s="2" t="n">
        <v>2427.17163085938</v>
      </c>
    </row>
    <row r="5000" customFormat="false" ht="12.75" hidden="false" customHeight="false" outlineLevel="0" collapsed="false">
      <c r="A5000" s="2" t="s">
        <v>141</v>
      </c>
      <c r="B5000" s="2" t="n">
        <v>52</v>
      </c>
      <c r="C5000" s="2" t="n">
        <v>97869.765625</v>
      </c>
      <c r="D5000" s="2" t="n">
        <v>9637.607421875</v>
      </c>
      <c r="E5000" s="2" t="n">
        <v>5346.65966796875</v>
      </c>
      <c r="F5000" s="2" t="n">
        <v>8443.91015625</v>
      </c>
      <c r="G5000" s="2" t="n">
        <v>2784.0522460937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656535.125</v>
      </c>
      <c r="D5001" s="2" t="n">
        <v>99568.5546875</v>
      </c>
      <c r="E5001" s="2" t="n">
        <v>47238.2734375</v>
      </c>
      <c r="F5001" s="2" t="n">
        <v>381824.96875</v>
      </c>
      <c r="G5001" s="2" t="n">
        <v>4697.90332031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687500.5625</v>
      </c>
      <c r="D5002" s="2" t="n">
        <v>102262.7890625</v>
      </c>
      <c r="E5002" s="2" t="n">
        <v>55004.8828125</v>
      </c>
      <c r="F5002" s="2" t="n">
        <v>422594.5</v>
      </c>
      <c r="G5002" s="2" t="n">
        <v>7925.641113281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631112.125</v>
      </c>
      <c r="D5003" s="2" t="n">
        <v>86286.1328125</v>
      </c>
      <c r="E5003" s="2" t="n">
        <v>52216.421875</v>
      </c>
      <c r="F5003" s="2" t="n">
        <v>406690.0625</v>
      </c>
      <c r="G5003" s="2" t="n">
        <v>3081.26831054688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638640.125</v>
      </c>
      <c r="D5004" s="2" t="n">
        <v>85794.546875</v>
      </c>
      <c r="E5004" s="2" t="n">
        <v>53752.078125</v>
      </c>
      <c r="F5004" s="2" t="n">
        <v>409700.84375</v>
      </c>
      <c r="G5004" s="2" t="n">
        <v>2124.0673828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651915.9375</v>
      </c>
      <c r="D5005" s="2" t="n">
        <v>85182.28125</v>
      </c>
      <c r="E5005" s="2" t="n">
        <v>56755.2109375</v>
      </c>
      <c r="F5005" s="2" t="n">
        <v>422130.3125</v>
      </c>
      <c r="G5005" s="2" t="n">
        <v>2006.15844726563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648607.25</v>
      </c>
      <c r="D5006" s="2" t="n">
        <v>85694.703125</v>
      </c>
      <c r="E5006" s="2" t="n">
        <v>59006.8515625</v>
      </c>
      <c r="F5006" s="2" t="n">
        <v>417620.3125</v>
      </c>
      <c r="G5006" s="2" t="n">
        <v>3822.55029296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594057.375</v>
      </c>
      <c r="D5007" s="2" t="n">
        <v>74370.5546875</v>
      </c>
      <c r="E5007" s="2" t="n">
        <v>55524.28125</v>
      </c>
      <c r="F5007" s="2" t="n">
        <v>402771.375</v>
      </c>
      <c r="G5007" s="2" t="n">
        <v>1997.55749511719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17373.125</v>
      </c>
      <c r="D5008" s="2" t="n">
        <v>78954.9140625</v>
      </c>
      <c r="E5008" s="2" t="n">
        <v>55609.421875</v>
      </c>
      <c r="F5008" s="2" t="n">
        <v>410649.40625</v>
      </c>
      <c r="G5008" s="2" t="n">
        <v>2265.84252929688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577133.25</v>
      </c>
      <c r="D5009" s="2" t="n">
        <v>76708.015625</v>
      </c>
      <c r="E5009" s="2" t="n">
        <v>51252.578125</v>
      </c>
      <c r="F5009" s="2" t="n">
        <v>383041</v>
      </c>
      <c r="G5009" s="2" t="n">
        <v>3257.2773437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594541.25</v>
      </c>
      <c r="D5010" s="2" t="n">
        <v>80037.515625</v>
      </c>
      <c r="E5010" s="2" t="n">
        <v>47589.75</v>
      </c>
      <c r="F5010" s="2" t="n">
        <v>374066.9375</v>
      </c>
      <c r="G5010" s="2" t="n">
        <v>2783.9096679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606397.6875</v>
      </c>
      <c r="D5011" s="2" t="n">
        <v>84733.375</v>
      </c>
      <c r="E5011" s="2" t="n">
        <v>45214.07421875</v>
      </c>
      <c r="F5011" s="2" t="n">
        <v>374233.375</v>
      </c>
      <c r="G5011" s="2" t="n">
        <v>2380.712402343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495589.8125</v>
      </c>
      <c r="D5012" s="2" t="n">
        <v>76695.1484375</v>
      </c>
      <c r="E5012" s="2" t="n">
        <v>35019.8125</v>
      </c>
      <c r="F5012" s="2" t="n">
        <v>309504.28125</v>
      </c>
      <c r="G5012" s="2" t="n">
        <v>3427.71850585938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646307</v>
      </c>
      <c r="D5013" s="2" t="n">
        <v>95095.1015625</v>
      </c>
      <c r="E5013" s="2" t="n">
        <v>47898.27734375</v>
      </c>
      <c r="F5013" s="2" t="n">
        <v>377682.5625</v>
      </c>
      <c r="G5013" s="2" t="n">
        <v>4301.10107421875</v>
      </c>
    </row>
    <row r="5014" customFormat="false" ht="12.75" hidden="false" customHeight="false" outlineLevel="0" collapsed="false">
      <c r="A5014" s="2" t="s">
        <v>50</v>
      </c>
      <c r="B5014" s="2" t="n">
        <v>53</v>
      </c>
      <c r="C5014" s="2" t="n">
        <v>649937.25</v>
      </c>
      <c r="D5014" s="2" t="n">
        <v>90956.0234375</v>
      </c>
      <c r="E5014" s="2" t="n">
        <v>53191.23828125</v>
      </c>
      <c r="F5014" s="2" t="n">
        <v>415802.09375</v>
      </c>
      <c r="G5014" s="2" t="n">
        <v>3358.52978515625</v>
      </c>
    </row>
    <row r="5015" customFormat="false" ht="12.75" hidden="false" customHeight="false" outlineLevel="0" collapsed="false">
      <c r="A5015" s="2" t="s">
        <v>51</v>
      </c>
      <c r="B5015" s="2" t="n">
        <v>53</v>
      </c>
      <c r="C5015" s="2" t="n">
        <v>574645.3125</v>
      </c>
      <c r="D5015" s="2" t="n">
        <v>75336.2421875</v>
      </c>
      <c r="E5015" s="2" t="n">
        <v>50027.58984375</v>
      </c>
      <c r="F5015" s="2" t="n">
        <v>377171.65625</v>
      </c>
      <c r="G5015" s="2" t="n">
        <v>2073.50024414063</v>
      </c>
    </row>
    <row r="5016" customFormat="false" ht="12.75" hidden="false" customHeight="false" outlineLevel="0" collapsed="false">
      <c r="A5016" s="2" t="s">
        <v>52</v>
      </c>
      <c r="B5016" s="2" t="n">
        <v>53</v>
      </c>
      <c r="C5016" s="2" t="n">
        <v>600311</v>
      </c>
      <c r="D5016" s="2" t="n">
        <v>76608.4609375</v>
      </c>
      <c r="E5016" s="2" t="n">
        <v>53294.77734375</v>
      </c>
      <c r="F5016" s="2" t="n">
        <v>388938.125</v>
      </c>
      <c r="G5016" s="2" t="n">
        <v>1642.16271972656</v>
      </c>
    </row>
    <row r="5017" customFormat="false" ht="12.75" hidden="false" customHeight="false" outlineLevel="0" collapsed="false">
      <c r="A5017" s="2" t="s">
        <v>53</v>
      </c>
      <c r="B5017" s="2" t="n">
        <v>53</v>
      </c>
      <c r="C5017" s="2" t="n">
        <v>574484.625</v>
      </c>
      <c r="D5017" s="2" t="n">
        <v>72283.671875</v>
      </c>
      <c r="E5017" s="2" t="n">
        <v>52941.26953125</v>
      </c>
      <c r="F5017" s="2" t="n">
        <v>366002.5625</v>
      </c>
      <c r="G5017" s="2" t="n">
        <v>2338.53295898438</v>
      </c>
    </row>
    <row r="5018" customFormat="false" ht="12.75" hidden="false" customHeight="false" outlineLevel="0" collapsed="false">
      <c r="A5018" s="2" t="s">
        <v>54</v>
      </c>
      <c r="B5018" s="2" t="n">
        <v>53</v>
      </c>
      <c r="C5018" s="2" t="n">
        <v>593070.6875</v>
      </c>
      <c r="D5018" s="2" t="n">
        <v>72701.8203125</v>
      </c>
      <c r="E5018" s="2" t="n">
        <v>55191.8515625</v>
      </c>
      <c r="F5018" s="2" t="n">
        <v>381895.875</v>
      </c>
      <c r="G5018" s="2" t="n">
        <v>1764.84606933594</v>
      </c>
    </row>
    <row r="5019" customFormat="false" ht="12.75" hidden="false" customHeight="false" outlineLevel="0" collapsed="false">
      <c r="A5019" s="2" t="s">
        <v>55</v>
      </c>
      <c r="B5019" s="2" t="n">
        <v>53</v>
      </c>
      <c r="C5019" s="2" t="n">
        <v>617007.75</v>
      </c>
      <c r="D5019" s="2" t="n">
        <v>72167.2265625</v>
      </c>
      <c r="E5019" s="2" t="n">
        <v>57986.67578125</v>
      </c>
      <c r="F5019" s="2" t="n">
        <v>399893.6875</v>
      </c>
      <c r="G5019" s="2" t="n">
        <v>1806.67236328125</v>
      </c>
    </row>
    <row r="5020" customFormat="false" ht="12.75" hidden="false" customHeight="false" outlineLevel="0" collapsed="false">
      <c r="A5020" s="2" t="s">
        <v>56</v>
      </c>
      <c r="B5020" s="2" t="n">
        <v>53</v>
      </c>
      <c r="C5020" s="2" t="n">
        <v>641509.375</v>
      </c>
      <c r="D5020" s="2" t="n">
        <v>81272.78125</v>
      </c>
      <c r="E5020" s="2" t="n">
        <v>66421.1484375</v>
      </c>
      <c r="F5020" s="2" t="n">
        <v>419478.46875</v>
      </c>
      <c r="G5020" s="2" t="n">
        <v>1910.98217773438</v>
      </c>
    </row>
    <row r="5021" customFormat="false" ht="12.75" hidden="false" customHeight="false" outlineLevel="0" collapsed="false">
      <c r="A5021" s="2" t="s">
        <v>57</v>
      </c>
      <c r="B5021" s="2" t="n">
        <v>53</v>
      </c>
      <c r="C5021" s="2" t="n">
        <v>610073.3125</v>
      </c>
      <c r="D5021" s="2" t="n">
        <v>74662.640625</v>
      </c>
      <c r="E5021" s="2" t="n">
        <v>53679.96484375</v>
      </c>
      <c r="F5021" s="2" t="n">
        <v>389703.53125</v>
      </c>
      <c r="G5021" s="2" t="n">
        <v>1900.07360839844</v>
      </c>
    </row>
    <row r="5022" customFormat="false" ht="12.75" hidden="false" customHeight="false" outlineLevel="0" collapsed="false">
      <c r="A5022" s="2" t="s">
        <v>58</v>
      </c>
      <c r="B5022" s="2" t="n">
        <v>53</v>
      </c>
      <c r="C5022" s="2" t="n">
        <v>592581.375</v>
      </c>
      <c r="D5022" s="2" t="n">
        <v>75335.1953125</v>
      </c>
      <c r="E5022" s="2" t="n">
        <v>49381.29296875</v>
      </c>
      <c r="F5022" s="2" t="n">
        <v>381070.28125</v>
      </c>
      <c r="G5022" s="2" t="n">
        <v>1919.64587402344</v>
      </c>
    </row>
    <row r="5023" customFormat="false" ht="12.75" hidden="false" customHeight="false" outlineLevel="0" collapsed="false">
      <c r="A5023" s="2" t="s">
        <v>59</v>
      </c>
      <c r="B5023" s="2" t="n">
        <v>53</v>
      </c>
      <c r="C5023" s="2" t="n">
        <v>568064.6875</v>
      </c>
      <c r="D5023" s="2" t="n">
        <v>77370.6953125</v>
      </c>
      <c r="E5023" s="2" t="n">
        <v>44436.9453125</v>
      </c>
      <c r="F5023" s="2" t="n">
        <v>360002.8125</v>
      </c>
      <c r="G5023" s="2" t="n">
        <v>2392.61962890625</v>
      </c>
    </row>
    <row r="5024" customFormat="false" ht="12.75" hidden="false" customHeight="false" outlineLevel="0" collapsed="false">
      <c r="A5024" s="2" t="s">
        <v>60</v>
      </c>
      <c r="B5024" s="2" t="n">
        <v>53</v>
      </c>
      <c r="C5024" s="2" t="n">
        <v>522873.96875</v>
      </c>
      <c r="D5024" s="2" t="n">
        <v>76396.765625</v>
      </c>
      <c r="E5024" s="2" t="n">
        <v>37756.09765625</v>
      </c>
      <c r="F5024" s="2" t="n">
        <v>327809.1875</v>
      </c>
      <c r="G5024" s="2" t="n">
        <v>2367.5439453125</v>
      </c>
    </row>
    <row r="5025" customFormat="false" ht="12.75" hidden="false" customHeight="false" outlineLevel="0" collapsed="false">
      <c r="A5025" s="2" t="s">
        <v>61</v>
      </c>
      <c r="B5025" s="2" t="n">
        <v>53</v>
      </c>
      <c r="C5025" s="2" t="n">
        <v>661324.5</v>
      </c>
      <c r="D5025" s="2" t="n">
        <v>93512.453125</v>
      </c>
      <c r="E5025" s="2" t="n">
        <v>49874.25390625</v>
      </c>
      <c r="F5025" s="2" t="n">
        <v>393670.28125</v>
      </c>
      <c r="G5025" s="2" t="n">
        <v>3390.00390625</v>
      </c>
    </row>
    <row r="5026" customFormat="false" ht="12.75" hidden="false" customHeight="false" outlineLevel="0" collapsed="false">
      <c r="A5026" s="2" t="s">
        <v>64</v>
      </c>
      <c r="B5026" s="2" t="n">
        <v>53</v>
      </c>
      <c r="C5026" s="2" t="n">
        <v>603372.875</v>
      </c>
      <c r="D5026" s="2" t="n">
        <v>81084.796875</v>
      </c>
      <c r="E5026" s="2" t="n">
        <v>50098.5703125</v>
      </c>
      <c r="F5026" s="2" t="n">
        <v>382988.875</v>
      </c>
      <c r="G5026" s="2" t="n">
        <v>2893.01293945313</v>
      </c>
    </row>
    <row r="5027" customFormat="false" ht="12.75" hidden="false" customHeight="false" outlineLevel="0" collapsed="false">
      <c r="A5027" s="2" t="s">
        <v>65</v>
      </c>
      <c r="B5027" s="2" t="n">
        <v>53</v>
      </c>
      <c r="C5027" s="2" t="n">
        <v>553998.5</v>
      </c>
      <c r="D5027" s="2" t="n">
        <v>70354.8984375</v>
      </c>
      <c r="E5027" s="2" t="n">
        <v>50204.0546875</v>
      </c>
      <c r="F5027" s="2" t="n">
        <v>366722.46875</v>
      </c>
      <c r="G5027" s="2" t="n">
        <v>2242.494140625</v>
      </c>
    </row>
    <row r="5028" customFormat="false" ht="12.75" hidden="false" customHeight="false" outlineLevel="0" collapsed="false">
      <c r="A5028" s="2" t="s">
        <v>66</v>
      </c>
      <c r="B5028" s="2" t="n">
        <v>53</v>
      </c>
      <c r="C5028" s="2" t="n">
        <v>563624.4375</v>
      </c>
      <c r="D5028" s="2" t="n">
        <v>70489.875</v>
      </c>
      <c r="E5028" s="2" t="n">
        <v>52774.3125</v>
      </c>
      <c r="F5028" s="2" t="n">
        <v>365797.125</v>
      </c>
      <c r="G5028" s="2" t="n">
        <v>1941.6162109375</v>
      </c>
    </row>
    <row r="5029" customFormat="false" ht="12.75" hidden="false" customHeight="false" outlineLevel="0" collapsed="false">
      <c r="A5029" s="2" t="s">
        <v>67</v>
      </c>
      <c r="B5029" s="2" t="n">
        <v>53</v>
      </c>
      <c r="C5029" s="2" t="n">
        <v>576305.5625</v>
      </c>
      <c r="D5029" s="2" t="n">
        <v>70810.8984375</v>
      </c>
      <c r="E5029" s="2" t="n">
        <v>55932.59765625</v>
      </c>
      <c r="F5029" s="2" t="n">
        <v>379123.4375</v>
      </c>
      <c r="G5029" s="2" t="n">
        <v>2108.51977539063</v>
      </c>
    </row>
    <row r="5030" customFormat="false" ht="12.75" hidden="false" customHeight="false" outlineLevel="0" collapsed="false">
      <c r="A5030" s="2" t="s">
        <v>68</v>
      </c>
      <c r="B5030" s="2" t="n">
        <v>53</v>
      </c>
      <c r="C5030" s="2" t="n">
        <v>567067.75</v>
      </c>
      <c r="D5030" s="2" t="n">
        <v>67717.515625</v>
      </c>
      <c r="E5030" s="2" t="n">
        <v>56311.90234375</v>
      </c>
      <c r="F5030" s="2" t="n">
        <v>376932.75</v>
      </c>
      <c r="G5030" s="2" t="n">
        <v>1888.91943359375</v>
      </c>
    </row>
    <row r="5031" customFormat="false" ht="12.75" hidden="false" customHeight="false" outlineLevel="0" collapsed="false">
      <c r="A5031" s="2" t="s">
        <v>69</v>
      </c>
      <c r="B5031" s="2" t="n">
        <v>53</v>
      </c>
      <c r="C5031" s="2" t="n">
        <v>673881.375</v>
      </c>
      <c r="D5031" s="2" t="n">
        <v>77136.484375</v>
      </c>
      <c r="E5031" s="2" t="n">
        <v>64029.72265625</v>
      </c>
      <c r="F5031" s="2" t="n">
        <v>390119.53125</v>
      </c>
      <c r="G5031" s="2" t="n">
        <v>3119.46484375</v>
      </c>
    </row>
    <row r="5032" customFormat="false" ht="12.75" hidden="false" customHeight="false" outlineLevel="0" collapsed="false">
      <c r="A5032" s="2" t="s">
        <v>70</v>
      </c>
      <c r="B5032" s="2" t="n">
        <v>53</v>
      </c>
      <c r="C5032" s="2" t="n">
        <v>573957.375</v>
      </c>
      <c r="D5032" s="2" t="n">
        <v>68205.5</v>
      </c>
      <c r="E5032" s="2" t="n">
        <v>57995.6015625</v>
      </c>
      <c r="F5032" s="2" t="n">
        <v>394507.8125</v>
      </c>
      <c r="G5032" s="2" t="n">
        <v>2164.79858398438</v>
      </c>
    </row>
    <row r="5033" customFormat="false" ht="12.75" hidden="false" customHeight="false" outlineLevel="0" collapsed="false">
      <c r="A5033" s="2" t="s">
        <v>71</v>
      </c>
      <c r="B5033" s="2" t="n">
        <v>53</v>
      </c>
      <c r="C5033" s="2" t="n">
        <v>574118.5</v>
      </c>
      <c r="D5033" s="2" t="n">
        <v>70017.78125</v>
      </c>
      <c r="E5033" s="2" t="n">
        <v>55350.76171875</v>
      </c>
      <c r="F5033" s="2" t="n">
        <v>391431.21875</v>
      </c>
      <c r="G5033" s="2" t="n">
        <v>1946.61999511719</v>
      </c>
    </row>
    <row r="5034" customFormat="false" ht="12.75" hidden="false" customHeight="false" outlineLevel="0" collapsed="false">
      <c r="A5034" s="2" t="s">
        <v>72</v>
      </c>
      <c r="B5034" s="2" t="n">
        <v>53</v>
      </c>
      <c r="C5034" s="2" t="n">
        <v>582364.0625</v>
      </c>
      <c r="D5034" s="2" t="n">
        <v>72119.6875</v>
      </c>
      <c r="E5034" s="2" t="n">
        <v>50787.59375</v>
      </c>
      <c r="F5034" s="2" t="n">
        <v>377834.65625</v>
      </c>
      <c r="G5034" s="2" t="n">
        <v>1966.89624023438</v>
      </c>
    </row>
    <row r="5035" customFormat="false" ht="12.75" hidden="false" customHeight="false" outlineLevel="0" collapsed="false">
      <c r="A5035" s="2" t="s">
        <v>73</v>
      </c>
      <c r="B5035" s="2" t="n">
        <v>53</v>
      </c>
      <c r="C5035" s="2" t="n">
        <v>610558.5</v>
      </c>
      <c r="D5035" s="2" t="n">
        <v>79589.7890625</v>
      </c>
      <c r="E5035" s="2" t="n">
        <v>49110.12109375</v>
      </c>
      <c r="F5035" s="2" t="n">
        <v>387743.34375</v>
      </c>
      <c r="G5035" s="2" t="n">
        <v>1985.4873046875</v>
      </c>
    </row>
    <row r="5036" customFormat="false" ht="12.75" hidden="false" customHeight="false" outlineLevel="0" collapsed="false">
      <c r="A5036" s="2" t="s">
        <v>74</v>
      </c>
      <c r="B5036" s="2" t="n">
        <v>53</v>
      </c>
      <c r="C5036" s="2" t="n">
        <v>556454.75</v>
      </c>
      <c r="D5036" s="2" t="n">
        <v>77462.625</v>
      </c>
      <c r="E5036" s="2" t="n">
        <v>40944.23046875</v>
      </c>
      <c r="F5036" s="2" t="n">
        <v>348806.5</v>
      </c>
      <c r="G5036" s="2" t="n">
        <v>2089.6640625</v>
      </c>
    </row>
    <row r="5037" customFormat="false" ht="12.75" hidden="false" customHeight="false" outlineLevel="0" collapsed="false">
      <c r="A5037" s="2" t="s">
        <v>75</v>
      </c>
      <c r="B5037" s="2" t="n">
        <v>53</v>
      </c>
      <c r="C5037" s="2" t="n">
        <v>607369.6875</v>
      </c>
      <c r="D5037" s="2" t="n">
        <v>86238.0078125</v>
      </c>
      <c r="E5037" s="2" t="n">
        <v>47076.90625</v>
      </c>
      <c r="F5037" s="2" t="n">
        <v>389626.3125</v>
      </c>
      <c r="G5037" s="2" t="n">
        <v>5374.80615234375</v>
      </c>
    </row>
    <row r="5038" customFormat="false" ht="12.75" hidden="false" customHeight="false" outlineLevel="0" collapsed="false">
      <c r="A5038" s="2" t="s">
        <v>78</v>
      </c>
      <c r="B5038" s="2" t="n">
        <v>53</v>
      </c>
      <c r="C5038" s="2" t="n">
        <v>596300.9375</v>
      </c>
      <c r="D5038" s="2" t="n">
        <v>79396.9609375</v>
      </c>
      <c r="E5038" s="2" t="n">
        <v>51379.4296875</v>
      </c>
      <c r="F5038" s="2" t="n">
        <v>388861.25</v>
      </c>
      <c r="G5038" s="2" t="n">
        <v>2555.06079101563</v>
      </c>
    </row>
    <row r="5039" customFormat="false" ht="12.75" hidden="false" customHeight="false" outlineLevel="0" collapsed="false">
      <c r="A5039" s="2" t="s">
        <v>79</v>
      </c>
      <c r="B5039" s="2" t="n">
        <v>53</v>
      </c>
      <c r="C5039" s="2" t="n">
        <v>566579.125</v>
      </c>
      <c r="D5039" s="2" t="n">
        <v>69984.546875</v>
      </c>
      <c r="E5039" s="2" t="n">
        <v>52173.06640625</v>
      </c>
      <c r="F5039" s="2" t="n">
        <v>373800</v>
      </c>
      <c r="G5039" s="2" t="n">
        <v>2311.06127929688</v>
      </c>
    </row>
    <row r="5040" customFormat="false" ht="12.75" hidden="false" customHeight="false" outlineLevel="0" collapsed="false">
      <c r="A5040" s="2" t="s">
        <v>80</v>
      </c>
      <c r="B5040" s="2" t="n">
        <v>53</v>
      </c>
      <c r="C5040" s="2" t="n">
        <v>564792</v>
      </c>
      <c r="D5040" s="2" t="n">
        <v>69601</v>
      </c>
      <c r="E5040" s="2" t="n">
        <v>53704.9296875</v>
      </c>
      <c r="F5040" s="2" t="n">
        <v>363749.78125</v>
      </c>
      <c r="G5040" s="2" t="n">
        <v>2564.58081054688</v>
      </c>
    </row>
    <row r="5041" customFormat="false" ht="12.75" hidden="false" customHeight="false" outlineLevel="0" collapsed="false">
      <c r="A5041" s="2" t="s">
        <v>81</v>
      </c>
      <c r="B5041" s="2" t="n">
        <v>53</v>
      </c>
      <c r="C5041" s="2" t="n">
        <v>573086</v>
      </c>
      <c r="D5041" s="2" t="n">
        <v>68682.6328125</v>
      </c>
      <c r="E5041" s="2" t="n">
        <v>57609.6953125</v>
      </c>
      <c r="F5041" s="2" t="n">
        <v>383622.53125</v>
      </c>
      <c r="G5041" s="2" t="n">
        <v>2262.36694335938</v>
      </c>
    </row>
    <row r="5042" customFormat="false" ht="12.75" hidden="false" customHeight="false" outlineLevel="0" collapsed="false">
      <c r="A5042" s="2" t="s">
        <v>82</v>
      </c>
      <c r="B5042" s="2" t="n">
        <v>53</v>
      </c>
      <c r="C5042" s="2" t="n">
        <v>574377.625</v>
      </c>
      <c r="D5042" s="2" t="n">
        <v>66772.6328125</v>
      </c>
      <c r="E5042" s="2" t="n">
        <v>58419.92578125</v>
      </c>
      <c r="F5042" s="2" t="n">
        <v>382551.8125</v>
      </c>
      <c r="G5042" s="2" t="n">
        <v>1411.65991210938</v>
      </c>
    </row>
    <row r="5043" customFormat="false" ht="12.75" hidden="false" customHeight="false" outlineLevel="0" collapsed="false">
      <c r="A5043" s="2" t="s">
        <v>83</v>
      </c>
      <c r="B5043" s="2" t="n">
        <v>53</v>
      </c>
      <c r="C5043" s="2" t="n">
        <v>563579.4375</v>
      </c>
      <c r="D5043" s="2" t="n">
        <v>62868.21484375</v>
      </c>
      <c r="E5043" s="2" t="n">
        <v>58678.87109375</v>
      </c>
      <c r="F5043" s="2" t="n">
        <v>385228.40625</v>
      </c>
      <c r="G5043" s="2" t="n">
        <v>1449.33532714844</v>
      </c>
    </row>
    <row r="5044" customFormat="false" ht="12.75" hidden="false" customHeight="false" outlineLevel="0" collapsed="false">
      <c r="A5044" s="2" t="s">
        <v>84</v>
      </c>
      <c r="B5044" s="2" t="n">
        <v>53</v>
      </c>
      <c r="C5044" s="2" t="n">
        <v>591355.8125</v>
      </c>
      <c r="D5044" s="2" t="n">
        <v>67039.203125</v>
      </c>
      <c r="E5044" s="2" t="n">
        <v>59731.53125</v>
      </c>
      <c r="F5044" s="2" t="n">
        <v>402147</v>
      </c>
      <c r="G5044" s="2" t="n">
        <v>2084.57739257813</v>
      </c>
    </row>
    <row r="5045" customFormat="false" ht="12.75" hidden="false" customHeight="false" outlineLevel="0" collapsed="false">
      <c r="A5045" s="2" t="s">
        <v>85</v>
      </c>
      <c r="B5045" s="2" t="n">
        <v>53</v>
      </c>
      <c r="C5045" s="2" t="n">
        <v>580848.625</v>
      </c>
      <c r="D5045" s="2" t="n">
        <v>68158.5234375</v>
      </c>
      <c r="E5045" s="2" t="n">
        <v>57108.8828125</v>
      </c>
      <c r="F5045" s="2" t="n">
        <v>393345.75</v>
      </c>
      <c r="G5045" s="2" t="n">
        <v>2069.35034179688</v>
      </c>
    </row>
    <row r="5046" customFormat="false" ht="12.75" hidden="false" customHeight="false" outlineLevel="0" collapsed="false">
      <c r="A5046" s="2" t="s">
        <v>86</v>
      </c>
      <c r="B5046" s="2" t="n">
        <v>53</v>
      </c>
      <c r="C5046" s="2" t="n">
        <v>655438.75</v>
      </c>
      <c r="D5046" s="2" t="n">
        <v>86706.2421875</v>
      </c>
      <c r="E5046" s="2" t="n">
        <v>65672.234375</v>
      </c>
      <c r="F5046" s="2" t="n">
        <v>408747.71875</v>
      </c>
      <c r="G5046" s="2" t="n">
        <v>6020.43408203125</v>
      </c>
    </row>
    <row r="5047" customFormat="false" ht="12.75" hidden="false" customHeight="false" outlineLevel="0" collapsed="false">
      <c r="A5047" s="2" t="s">
        <v>87</v>
      </c>
      <c r="B5047" s="2" t="n">
        <v>53</v>
      </c>
      <c r="C5047" s="2" t="n">
        <v>608431.9375</v>
      </c>
      <c r="D5047" s="2" t="n">
        <v>78291.2421875</v>
      </c>
      <c r="E5047" s="2" t="n">
        <v>50314.12890625</v>
      </c>
      <c r="F5047" s="2" t="n">
        <v>389398.75</v>
      </c>
      <c r="G5047" s="2" t="n">
        <v>1855.51965332031</v>
      </c>
    </row>
    <row r="5048" customFormat="false" ht="12.75" hidden="false" customHeight="false" outlineLevel="0" collapsed="false">
      <c r="A5048" s="2" t="s">
        <v>88</v>
      </c>
      <c r="B5048" s="2" t="n">
        <v>53</v>
      </c>
      <c r="C5048" s="2" t="n">
        <v>608859.625</v>
      </c>
      <c r="D5048" s="2" t="n">
        <v>84379.9296875</v>
      </c>
      <c r="E5048" s="2" t="n">
        <v>45170.60546875</v>
      </c>
      <c r="F5048" s="2" t="n">
        <v>374092.28125</v>
      </c>
      <c r="G5048" s="2" t="n">
        <v>3244.23217773438</v>
      </c>
    </row>
    <row r="5049" customFormat="false" ht="12.75" hidden="false" customHeight="false" outlineLevel="0" collapsed="false">
      <c r="A5049" s="2" t="s">
        <v>89</v>
      </c>
      <c r="B5049" s="2" t="n">
        <v>53</v>
      </c>
      <c r="C5049" s="2" t="n">
        <v>631582.5625</v>
      </c>
      <c r="D5049" s="2" t="n">
        <v>89583.7421875</v>
      </c>
      <c r="E5049" s="2" t="n">
        <v>49677.15234375</v>
      </c>
      <c r="F5049" s="2" t="n">
        <v>389465.46875</v>
      </c>
      <c r="G5049" s="2" t="n">
        <v>3270.88549804688</v>
      </c>
    </row>
    <row r="5050" customFormat="false" ht="12.75" hidden="false" customHeight="false" outlineLevel="0" collapsed="false">
      <c r="A5050" s="2" t="s">
        <v>92</v>
      </c>
      <c r="B5050" s="2" t="n">
        <v>53</v>
      </c>
      <c r="C5050" s="2" t="n">
        <v>579630.1875</v>
      </c>
      <c r="D5050" s="2" t="n">
        <v>75409.453125</v>
      </c>
      <c r="E5050" s="2" t="n">
        <v>49440.0546875</v>
      </c>
      <c r="F5050" s="2" t="n">
        <v>375850.53125</v>
      </c>
      <c r="G5050" s="2" t="n">
        <v>2956.42138671875</v>
      </c>
    </row>
    <row r="5051" customFormat="false" ht="12.75" hidden="false" customHeight="false" outlineLevel="0" collapsed="false">
      <c r="A5051" s="2" t="s">
        <v>93</v>
      </c>
      <c r="B5051" s="2" t="n">
        <v>53</v>
      </c>
      <c r="C5051" s="2" t="n">
        <v>567093.8125</v>
      </c>
      <c r="D5051" s="2" t="n">
        <v>71551.734375</v>
      </c>
      <c r="E5051" s="2" t="n">
        <v>54097.71484375</v>
      </c>
      <c r="F5051" s="2" t="n">
        <v>366839.75</v>
      </c>
      <c r="G5051" s="2" t="n">
        <v>2919.41772460938</v>
      </c>
    </row>
    <row r="5052" customFormat="false" ht="12.75" hidden="false" customHeight="false" outlineLevel="0" collapsed="false">
      <c r="A5052" s="2" t="s">
        <v>94</v>
      </c>
      <c r="B5052" s="2" t="n">
        <v>53</v>
      </c>
      <c r="C5052" s="2" t="n">
        <v>568414.8125</v>
      </c>
      <c r="D5052" s="2" t="n">
        <v>70056.4453125</v>
      </c>
      <c r="E5052" s="2" t="n">
        <v>55070.76171875</v>
      </c>
      <c r="F5052" s="2" t="n">
        <v>367921.46875</v>
      </c>
      <c r="G5052" s="2" t="n">
        <v>2255.28564453125</v>
      </c>
    </row>
    <row r="5053" customFormat="false" ht="12.75" hidden="false" customHeight="false" outlineLevel="0" collapsed="false">
      <c r="A5053" s="2" t="s">
        <v>95</v>
      </c>
      <c r="B5053" s="2" t="n">
        <v>53</v>
      </c>
      <c r="C5053" s="2" t="n">
        <v>613608.6875</v>
      </c>
      <c r="D5053" s="2" t="n">
        <v>74201.296875</v>
      </c>
      <c r="E5053" s="2" t="n">
        <v>62539.734375</v>
      </c>
      <c r="F5053" s="2" t="n">
        <v>403798.25</v>
      </c>
      <c r="G5053" s="2" t="n">
        <v>1765.31408691406</v>
      </c>
    </row>
    <row r="5054" customFormat="false" ht="12.75" hidden="false" customHeight="false" outlineLevel="0" collapsed="false">
      <c r="A5054" s="2" t="s">
        <v>96</v>
      </c>
      <c r="B5054" s="2" t="n">
        <v>53</v>
      </c>
      <c r="C5054" s="2" t="n">
        <v>588120.375</v>
      </c>
      <c r="D5054" s="2" t="n">
        <v>68805.28125</v>
      </c>
      <c r="E5054" s="2" t="n">
        <v>60467.1640625</v>
      </c>
      <c r="F5054" s="2" t="n">
        <v>397388.28125</v>
      </c>
      <c r="G5054" s="2" t="n">
        <v>1929.34313964844</v>
      </c>
    </row>
    <row r="5055" customFormat="false" ht="12.75" hidden="false" customHeight="false" outlineLevel="0" collapsed="false">
      <c r="A5055" s="2" t="s">
        <v>97</v>
      </c>
      <c r="B5055" s="2" t="n">
        <v>53</v>
      </c>
      <c r="C5055" s="2" t="n">
        <v>578865.4375</v>
      </c>
      <c r="D5055" s="2" t="n">
        <v>65013.59375</v>
      </c>
      <c r="E5055" s="2" t="n">
        <v>61690.8203125</v>
      </c>
      <c r="F5055" s="2" t="n">
        <v>404138.78125</v>
      </c>
      <c r="G5055" s="2" t="n">
        <v>1593.21850585938</v>
      </c>
    </row>
    <row r="5056" customFormat="false" ht="12.75" hidden="false" customHeight="false" outlineLevel="0" collapsed="false">
      <c r="A5056" s="2" t="s">
        <v>98</v>
      </c>
      <c r="B5056" s="2" t="n">
        <v>53</v>
      </c>
      <c r="C5056" s="2" t="n">
        <v>579050.75</v>
      </c>
      <c r="D5056" s="2" t="n">
        <v>66367.7890625</v>
      </c>
      <c r="E5056" s="2" t="n">
        <v>60458.4921875</v>
      </c>
      <c r="F5056" s="2" t="n">
        <v>404884.75</v>
      </c>
      <c r="G5056" s="2" t="n">
        <v>1846.15454101563</v>
      </c>
    </row>
    <row r="5057" customFormat="false" ht="12.75" hidden="false" customHeight="false" outlineLevel="0" collapsed="false">
      <c r="A5057" s="2" t="s">
        <v>99</v>
      </c>
      <c r="B5057" s="2" t="n">
        <v>53</v>
      </c>
      <c r="C5057" s="2" t="n">
        <v>587747.875</v>
      </c>
      <c r="D5057" s="2" t="n">
        <v>69105.671875</v>
      </c>
      <c r="E5057" s="2" t="n">
        <v>58799.796875</v>
      </c>
      <c r="F5057" s="2" t="n">
        <v>403997.4375</v>
      </c>
      <c r="G5057" s="2" t="n">
        <v>2079.19311523438</v>
      </c>
    </row>
    <row r="5058" customFormat="false" ht="12.75" hidden="false" customHeight="false" outlineLevel="0" collapsed="false">
      <c r="A5058" s="2" t="s">
        <v>100</v>
      </c>
      <c r="B5058" s="2" t="n">
        <v>53</v>
      </c>
      <c r="C5058" s="2" t="n">
        <v>599913.3125</v>
      </c>
      <c r="D5058" s="2" t="n">
        <v>72708.4765625</v>
      </c>
      <c r="E5058" s="2" t="n">
        <v>54338.375</v>
      </c>
      <c r="F5058" s="2" t="n">
        <v>388341.4375</v>
      </c>
      <c r="G5058" s="2" t="n">
        <v>2358.47680664063</v>
      </c>
    </row>
    <row r="5059" customFormat="false" ht="12.75" hidden="false" customHeight="false" outlineLevel="0" collapsed="false">
      <c r="A5059" s="2" t="s">
        <v>101</v>
      </c>
      <c r="B5059" s="2" t="n">
        <v>53</v>
      </c>
      <c r="C5059" s="2" t="n">
        <v>642718.5</v>
      </c>
      <c r="D5059" s="2" t="n">
        <v>83527.1484375</v>
      </c>
      <c r="E5059" s="2" t="n">
        <v>53614.92578125</v>
      </c>
      <c r="F5059" s="2" t="n">
        <v>404683.09375</v>
      </c>
      <c r="G5059" s="2" t="n">
        <v>2499.39233398438</v>
      </c>
    </row>
    <row r="5060" customFormat="false" ht="12.75" hidden="false" customHeight="false" outlineLevel="0" collapsed="false">
      <c r="A5060" s="2" t="s">
        <v>102</v>
      </c>
      <c r="B5060" s="2" t="n">
        <v>53</v>
      </c>
      <c r="C5060" s="2" t="n">
        <v>640848.25</v>
      </c>
      <c r="D5060" s="2" t="n">
        <v>89228.5390625</v>
      </c>
      <c r="E5060" s="2" t="n">
        <v>48791.5625</v>
      </c>
      <c r="F5060" s="2" t="n">
        <v>387962.96875</v>
      </c>
      <c r="G5060" s="2" t="n">
        <v>3547.18994140625</v>
      </c>
    </row>
    <row r="5061" customFormat="false" ht="12.75" hidden="false" customHeight="false" outlineLevel="0" collapsed="false">
      <c r="A5061" s="2" t="s">
        <v>103</v>
      </c>
      <c r="B5061" s="2" t="n">
        <v>53</v>
      </c>
      <c r="C5061" s="2" t="n">
        <v>567621.5625</v>
      </c>
      <c r="D5061" s="2" t="n">
        <v>80976.09375</v>
      </c>
      <c r="E5061" s="2" t="n">
        <v>44649.67578125</v>
      </c>
      <c r="F5061" s="2" t="n">
        <v>369387.15625</v>
      </c>
      <c r="G5061" s="2" t="n">
        <v>2707.6376953125</v>
      </c>
    </row>
    <row r="5062" customFormat="false" ht="12.75" hidden="false" customHeight="false" outlineLevel="0" collapsed="false">
      <c r="A5062" s="2" t="s">
        <v>106</v>
      </c>
      <c r="B5062" s="2" t="n">
        <v>53</v>
      </c>
      <c r="C5062" s="2" t="n">
        <v>565282.75</v>
      </c>
      <c r="D5062" s="2" t="n">
        <v>75378.8515625</v>
      </c>
      <c r="E5062" s="2" t="n">
        <v>47944.06640625</v>
      </c>
      <c r="F5062" s="2" t="n">
        <v>372764.875</v>
      </c>
      <c r="G5062" s="2" t="n">
        <v>2491.01220703125</v>
      </c>
    </row>
    <row r="5063" customFormat="false" ht="12.75" hidden="false" customHeight="false" outlineLevel="0" collapsed="false">
      <c r="A5063" s="2" t="s">
        <v>107</v>
      </c>
      <c r="B5063" s="2" t="n">
        <v>53</v>
      </c>
      <c r="C5063" s="2" t="n">
        <v>551027.3125</v>
      </c>
      <c r="D5063" s="2" t="n">
        <v>69759.5703125</v>
      </c>
      <c r="E5063" s="2" t="n">
        <v>50884.40234375</v>
      </c>
      <c r="F5063" s="2" t="n">
        <v>371352.84375</v>
      </c>
      <c r="G5063" s="2" t="n">
        <v>2124.001953125</v>
      </c>
    </row>
    <row r="5064" customFormat="false" ht="12.75" hidden="false" customHeight="false" outlineLevel="0" collapsed="false">
      <c r="A5064" s="2" t="s">
        <v>108</v>
      </c>
      <c r="B5064" s="2" t="n">
        <v>53</v>
      </c>
      <c r="C5064" s="2" t="n">
        <v>565631.5625</v>
      </c>
      <c r="D5064" s="2" t="n">
        <v>71713.8125</v>
      </c>
      <c r="E5064" s="2" t="n">
        <v>53914.671875</v>
      </c>
      <c r="F5064" s="2" t="n">
        <v>367622.28125</v>
      </c>
      <c r="G5064" s="2" t="n">
        <v>4116.29443359375</v>
      </c>
    </row>
    <row r="5065" customFormat="false" ht="12.75" hidden="false" customHeight="false" outlineLevel="0" collapsed="false">
      <c r="A5065" s="2" t="s">
        <v>109</v>
      </c>
      <c r="B5065" s="2" t="n">
        <v>53</v>
      </c>
      <c r="C5065" s="2" t="n">
        <v>609722.625</v>
      </c>
      <c r="D5065" s="2" t="n">
        <v>74829.2734375</v>
      </c>
      <c r="E5065" s="2" t="n">
        <v>60080.21875</v>
      </c>
      <c r="F5065" s="2" t="n">
        <v>398661.15625</v>
      </c>
      <c r="G5065" s="2" t="n">
        <v>2728.400390625</v>
      </c>
    </row>
    <row r="5066" customFormat="false" ht="12.75" hidden="false" customHeight="false" outlineLevel="0" collapsed="false">
      <c r="A5066" s="2" t="s">
        <v>110</v>
      </c>
      <c r="B5066" s="2" t="n">
        <v>53</v>
      </c>
      <c r="C5066" s="2" t="n">
        <v>606209.125</v>
      </c>
      <c r="D5066" s="2" t="n">
        <v>72784.5625</v>
      </c>
      <c r="E5066" s="2" t="n">
        <v>60870.234375</v>
      </c>
      <c r="F5066" s="2" t="n">
        <v>407452.875</v>
      </c>
      <c r="G5066" s="2" t="n">
        <v>2025.96008300781</v>
      </c>
    </row>
    <row r="5067" customFormat="false" ht="12.75" hidden="false" customHeight="false" outlineLevel="0" collapsed="false">
      <c r="A5067" s="2" t="s">
        <v>111</v>
      </c>
      <c r="B5067" s="2" t="n">
        <v>53</v>
      </c>
      <c r="C5067" s="2" t="n">
        <v>569373.9375</v>
      </c>
      <c r="D5067" s="2" t="n">
        <v>65857.1484375</v>
      </c>
      <c r="E5067" s="2" t="n">
        <v>59320.2109375</v>
      </c>
      <c r="F5067" s="2" t="n">
        <v>395361.75</v>
      </c>
      <c r="G5067" s="2" t="n">
        <v>2353.92456054688</v>
      </c>
    </row>
    <row r="5068" customFormat="false" ht="12.75" hidden="false" customHeight="false" outlineLevel="0" collapsed="false">
      <c r="A5068" s="2" t="s">
        <v>112</v>
      </c>
      <c r="B5068" s="2" t="n">
        <v>53</v>
      </c>
      <c r="C5068" s="2" t="n">
        <v>582824.375</v>
      </c>
      <c r="D5068" s="2" t="n">
        <v>69368.28125</v>
      </c>
      <c r="E5068" s="2" t="n">
        <v>59426.86328125</v>
      </c>
      <c r="F5068" s="2" t="n">
        <v>398243.5625</v>
      </c>
      <c r="G5068" s="2" t="n">
        <v>2587.185546875</v>
      </c>
    </row>
    <row r="5069" customFormat="false" ht="12.75" hidden="false" customHeight="false" outlineLevel="0" collapsed="false">
      <c r="A5069" s="2" t="s">
        <v>113</v>
      </c>
      <c r="B5069" s="2" t="n">
        <v>53</v>
      </c>
      <c r="C5069" s="2" t="n">
        <v>594984.625</v>
      </c>
      <c r="D5069" s="2" t="n">
        <v>72108.8359375</v>
      </c>
      <c r="E5069" s="2" t="n">
        <v>57785.4140625</v>
      </c>
      <c r="F5069" s="2" t="n">
        <v>403236.78125</v>
      </c>
      <c r="G5069" s="2" t="n">
        <v>2241.04516601563</v>
      </c>
    </row>
    <row r="5070" customFormat="false" ht="12.75" hidden="false" customHeight="false" outlineLevel="0" collapsed="false">
      <c r="A5070" s="2" t="s">
        <v>114</v>
      </c>
      <c r="B5070" s="2" t="n">
        <v>53</v>
      </c>
      <c r="C5070" s="2" t="n">
        <v>606901.8125</v>
      </c>
      <c r="D5070" s="2" t="n">
        <v>74758.7109375</v>
      </c>
      <c r="E5070" s="2" t="n">
        <v>53754.15625</v>
      </c>
      <c r="F5070" s="2" t="n">
        <v>388482.375</v>
      </c>
      <c r="G5070" s="2" t="n">
        <v>2260.92333984375</v>
      </c>
    </row>
    <row r="5071" customFormat="false" ht="12.75" hidden="false" customHeight="false" outlineLevel="0" collapsed="false">
      <c r="A5071" s="2" t="s">
        <v>115</v>
      </c>
      <c r="B5071" s="2" t="n">
        <v>53</v>
      </c>
      <c r="C5071" s="2" t="n">
        <v>638833.3125</v>
      </c>
      <c r="D5071" s="2" t="n">
        <v>84237.390625</v>
      </c>
      <c r="E5071" s="2" t="n">
        <v>52441.38671875</v>
      </c>
      <c r="F5071" s="2" t="n">
        <v>409864.6875</v>
      </c>
      <c r="G5071" s="2" t="n">
        <v>2575.79516601563</v>
      </c>
    </row>
    <row r="5072" customFormat="false" ht="12.75" hidden="false" customHeight="false" outlineLevel="0" collapsed="false">
      <c r="A5072" s="2" t="s">
        <v>116</v>
      </c>
      <c r="B5072" s="2" t="n">
        <v>53</v>
      </c>
      <c r="C5072" s="2" t="n">
        <v>655819.5</v>
      </c>
      <c r="D5072" s="2" t="n">
        <v>92446.6328125</v>
      </c>
      <c r="E5072" s="2" t="n">
        <v>49136.2421875</v>
      </c>
      <c r="F5072" s="2" t="n">
        <v>398726.75</v>
      </c>
      <c r="G5072" s="2" t="n">
        <v>3323.17529296875</v>
      </c>
    </row>
    <row r="5073" customFormat="false" ht="12.75" hidden="false" customHeight="false" outlineLevel="0" collapsed="false">
      <c r="A5073" s="2" t="s">
        <v>117</v>
      </c>
      <c r="B5073" s="2" t="n">
        <v>53</v>
      </c>
      <c r="C5073" s="2" t="n">
        <v>654130.5625</v>
      </c>
      <c r="D5073" s="2" t="n">
        <v>96020.1796875</v>
      </c>
      <c r="E5073" s="2" t="n">
        <v>46456.50390625</v>
      </c>
      <c r="F5073" s="2" t="n">
        <v>387181.4375</v>
      </c>
      <c r="G5073" s="2" t="n">
        <v>3346.30834960938</v>
      </c>
    </row>
    <row r="5074" customFormat="false" ht="12.75" hidden="false" customHeight="false" outlineLevel="0" collapsed="false">
      <c r="A5074" s="2" t="s">
        <v>119</v>
      </c>
      <c r="B5074" s="2" t="n">
        <v>53</v>
      </c>
      <c r="C5074" s="2" t="n">
        <v>629239.0625</v>
      </c>
      <c r="D5074" s="2" t="n">
        <v>86670.8984375</v>
      </c>
      <c r="E5074" s="2" t="n">
        <v>50463.51171875</v>
      </c>
      <c r="F5074" s="2" t="n">
        <v>391013.3125</v>
      </c>
      <c r="G5074" s="2" t="n">
        <v>2617.53173828125</v>
      </c>
    </row>
    <row r="5075" customFormat="false" ht="12.75" hidden="false" customHeight="false" outlineLevel="0" collapsed="false">
      <c r="A5075" s="2" t="s">
        <v>120</v>
      </c>
      <c r="B5075" s="2" t="n">
        <v>53</v>
      </c>
      <c r="C5075" s="2" t="n">
        <v>555642.75</v>
      </c>
      <c r="D5075" s="2" t="n">
        <v>73138.796875</v>
      </c>
      <c r="E5075" s="2" t="n">
        <v>49507.98046875</v>
      </c>
      <c r="F5075" s="2" t="n">
        <v>375853.125</v>
      </c>
      <c r="G5075" s="2" t="n">
        <v>2098.341796875</v>
      </c>
    </row>
    <row r="5076" customFormat="false" ht="12.75" hidden="false" customHeight="false" outlineLevel="0" collapsed="false">
      <c r="A5076" s="2" t="s">
        <v>121</v>
      </c>
      <c r="B5076" s="2" t="n">
        <v>53</v>
      </c>
      <c r="C5076" s="2" t="n">
        <v>593203.75</v>
      </c>
      <c r="D5076" s="2" t="n">
        <v>73686.4921875</v>
      </c>
      <c r="E5076" s="2" t="n">
        <v>52344.98828125</v>
      </c>
      <c r="F5076" s="2" t="n">
        <v>379883.40625</v>
      </c>
      <c r="G5076" s="2" t="n">
        <v>2052.85473632813</v>
      </c>
    </row>
    <row r="5077" customFormat="false" ht="12.75" hidden="false" customHeight="false" outlineLevel="0" collapsed="false">
      <c r="A5077" s="2" t="s">
        <v>122</v>
      </c>
      <c r="B5077" s="2" t="n">
        <v>53</v>
      </c>
      <c r="C5077" s="2" t="n">
        <v>634479.125</v>
      </c>
      <c r="D5077" s="2" t="n">
        <v>77314.8203125</v>
      </c>
      <c r="E5077" s="2" t="n">
        <v>58475.93359375</v>
      </c>
      <c r="F5077" s="2" t="n">
        <v>410779.53125</v>
      </c>
      <c r="G5077" s="2" t="n">
        <v>1975.89880371094</v>
      </c>
    </row>
    <row r="5078" customFormat="false" ht="12.75" hidden="false" customHeight="false" outlineLevel="0" collapsed="false">
      <c r="A5078" s="2" t="s">
        <v>123</v>
      </c>
      <c r="B5078" s="2" t="n">
        <v>53</v>
      </c>
      <c r="C5078" s="2" t="n">
        <v>620467.0625</v>
      </c>
      <c r="D5078" s="2" t="n">
        <v>74186.0546875</v>
      </c>
      <c r="E5078" s="2" t="n">
        <v>57979.35546875</v>
      </c>
      <c r="F5078" s="2" t="n">
        <v>396186.71875</v>
      </c>
      <c r="G5078" s="2" t="n">
        <v>1995.85607910156</v>
      </c>
    </row>
    <row r="5079" customFormat="false" ht="12.75" hidden="false" customHeight="false" outlineLevel="0" collapsed="false">
      <c r="A5079" s="2" t="s">
        <v>124</v>
      </c>
      <c r="B5079" s="2" t="n">
        <v>53</v>
      </c>
      <c r="C5079" s="2" t="n">
        <v>580509.1875</v>
      </c>
      <c r="D5079" s="2" t="n">
        <v>69341.640625</v>
      </c>
      <c r="E5079" s="2" t="n">
        <v>54630.19921875</v>
      </c>
      <c r="F5079" s="2" t="n">
        <v>373182.21875</v>
      </c>
      <c r="G5079" s="2" t="n">
        <v>1989.07141113281</v>
      </c>
    </row>
    <row r="5080" customFormat="false" ht="12.75" hidden="false" customHeight="false" outlineLevel="0" collapsed="false">
      <c r="A5080" s="2" t="s">
        <v>125</v>
      </c>
      <c r="B5080" s="2" t="n">
        <v>53</v>
      </c>
      <c r="C5080" s="2" t="n">
        <v>626653.0625</v>
      </c>
      <c r="D5080" s="2" t="n">
        <v>75987.9609375</v>
      </c>
      <c r="E5080" s="2" t="n">
        <v>58758.14453125</v>
      </c>
      <c r="F5080" s="2" t="n">
        <v>414990.625</v>
      </c>
      <c r="G5080" s="2" t="n">
        <v>5463.86474609375</v>
      </c>
    </row>
    <row r="5081" customFormat="false" ht="12.75" hidden="false" customHeight="false" outlineLevel="0" collapsed="false">
      <c r="A5081" s="2" t="s">
        <v>126</v>
      </c>
      <c r="B5081" s="2" t="n">
        <v>53</v>
      </c>
      <c r="C5081" s="2" t="n">
        <v>647862.9375</v>
      </c>
      <c r="D5081" s="2" t="n">
        <v>80980.0234375</v>
      </c>
      <c r="E5081" s="2" t="n">
        <v>58486.7578125</v>
      </c>
      <c r="F5081" s="2" t="n">
        <v>419123.90625</v>
      </c>
      <c r="G5081" s="2" t="n">
        <v>2007.81640625</v>
      </c>
    </row>
    <row r="5082" customFormat="false" ht="12.75" hidden="false" customHeight="false" outlineLevel="0" collapsed="false">
      <c r="A5082" s="2" t="s">
        <v>127</v>
      </c>
      <c r="B5082" s="2" t="n">
        <v>53</v>
      </c>
      <c r="C5082" s="2" t="n">
        <v>634002.3125</v>
      </c>
      <c r="D5082" s="2" t="n">
        <v>82413.2421875</v>
      </c>
      <c r="E5082" s="2" t="n">
        <v>53142.35546875</v>
      </c>
      <c r="F5082" s="2" t="n">
        <v>400408.6875</v>
      </c>
      <c r="G5082" s="2" t="n">
        <v>2144.0009765625</v>
      </c>
    </row>
    <row r="5083" customFormat="false" ht="12.75" hidden="false" customHeight="false" outlineLevel="0" collapsed="false">
      <c r="A5083" s="2" t="s">
        <v>128</v>
      </c>
      <c r="B5083" s="2" t="n">
        <v>53</v>
      </c>
      <c r="C5083" s="2" t="n">
        <v>688642.0625</v>
      </c>
      <c r="D5083" s="2" t="n">
        <v>96303.3359375</v>
      </c>
      <c r="E5083" s="2" t="n">
        <v>54541.484375</v>
      </c>
      <c r="F5083" s="2" t="n">
        <v>408287.875</v>
      </c>
      <c r="G5083" s="2" t="n">
        <v>4391.59423828125</v>
      </c>
    </row>
    <row r="5084" customFormat="false" ht="12.75" hidden="false" customHeight="false" outlineLevel="0" collapsed="false">
      <c r="A5084" s="2" t="s">
        <v>129</v>
      </c>
      <c r="B5084" s="2" t="n">
        <v>53</v>
      </c>
      <c r="C5084" s="2" t="n">
        <v>655088.125</v>
      </c>
      <c r="D5084" s="2" t="n">
        <v>95578.6171875</v>
      </c>
      <c r="E5084" s="2" t="n">
        <v>47251.48828125</v>
      </c>
      <c r="F5084" s="2" t="n">
        <v>396364.09375</v>
      </c>
      <c r="G5084" s="2" t="n">
        <v>2741.62963867188</v>
      </c>
    </row>
    <row r="5085" customFormat="false" ht="12.75" hidden="false" customHeight="false" outlineLevel="0" collapsed="false">
      <c r="A5085" s="2" t="s">
        <v>130</v>
      </c>
      <c r="B5085" s="2" t="n">
        <v>53</v>
      </c>
      <c r="C5085" s="2" t="n">
        <v>647628.25</v>
      </c>
      <c r="D5085" s="2" t="n">
        <v>96992.828125</v>
      </c>
      <c r="E5085" s="2" t="n">
        <v>42633.6796875</v>
      </c>
      <c r="F5085" s="2" t="n">
        <v>379750.5625</v>
      </c>
      <c r="G5085" s="2" t="n">
        <v>6184.37353515625</v>
      </c>
    </row>
    <row r="5086" customFormat="false" ht="12.75" hidden="false" customHeight="false" outlineLevel="0" collapsed="false">
      <c r="A5086" s="2" t="s">
        <v>131</v>
      </c>
      <c r="B5086" s="2" t="n">
        <v>53</v>
      </c>
      <c r="C5086" s="2" t="n">
        <v>651295.875</v>
      </c>
      <c r="D5086" s="2" t="n">
        <v>94121.1484375</v>
      </c>
      <c r="E5086" s="2" t="n">
        <v>50080.38671875</v>
      </c>
      <c r="F5086" s="2" t="n">
        <v>386610</v>
      </c>
      <c r="G5086" s="2" t="n">
        <v>3620.69677734375</v>
      </c>
    </row>
    <row r="5087" customFormat="false" ht="12.75" hidden="false" customHeight="false" outlineLevel="0" collapsed="false">
      <c r="A5087" s="2" t="s">
        <v>132</v>
      </c>
      <c r="B5087" s="2" t="n">
        <v>53</v>
      </c>
      <c r="C5087" s="2" t="n">
        <v>651882.25</v>
      </c>
      <c r="D5087" s="2" t="n">
        <v>88643.8046875</v>
      </c>
      <c r="E5087" s="2" t="n">
        <v>51978.9140625</v>
      </c>
      <c r="F5087" s="2" t="n">
        <v>407910.53125</v>
      </c>
      <c r="G5087" s="2" t="n">
        <v>2604.79125976563</v>
      </c>
    </row>
    <row r="5088" customFormat="false" ht="12.75" hidden="false" customHeight="false" outlineLevel="0" collapsed="false">
      <c r="A5088" s="2" t="s">
        <v>133</v>
      </c>
      <c r="B5088" s="2" t="n">
        <v>53</v>
      </c>
      <c r="C5088" s="2" t="n">
        <v>612726.1875</v>
      </c>
      <c r="D5088" s="2" t="n">
        <v>80143.9765625</v>
      </c>
      <c r="E5088" s="2" t="n">
        <v>52852.296875</v>
      </c>
      <c r="F5088" s="2" t="n">
        <v>397096.28125</v>
      </c>
      <c r="G5088" s="2" t="n">
        <v>2631.95654296875</v>
      </c>
    </row>
    <row r="5089" customFormat="false" ht="12.75" hidden="false" customHeight="false" outlineLevel="0" collapsed="false">
      <c r="A5089" s="2" t="s">
        <v>134</v>
      </c>
      <c r="B5089" s="2" t="n">
        <v>53</v>
      </c>
      <c r="C5089" s="2" t="n">
        <v>669898.8125</v>
      </c>
      <c r="D5089" s="2" t="n">
        <v>85304.78125</v>
      </c>
      <c r="E5089" s="2" t="n">
        <v>59501.828125</v>
      </c>
      <c r="F5089" s="2" t="n">
        <v>431458.09375</v>
      </c>
      <c r="G5089" s="2" t="n">
        <v>2625.84375</v>
      </c>
    </row>
    <row r="5090" customFormat="false" ht="12.75" hidden="false" customHeight="false" outlineLevel="0" collapsed="false">
      <c r="A5090" s="2" t="s">
        <v>135</v>
      </c>
      <c r="B5090" s="2" t="n">
        <v>53</v>
      </c>
      <c r="C5090" s="2" t="n">
        <v>649349.375</v>
      </c>
      <c r="D5090" s="2" t="n">
        <v>81617.0625</v>
      </c>
      <c r="E5090" s="2" t="n">
        <v>58480.9921875</v>
      </c>
      <c r="F5090" s="2" t="n">
        <v>418628.3125</v>
      </c>
      <c r="G5090" s="2" t="n">
        <v>2192.61572265625</v>
      </c>
    </row>
    <row r="5091" customFormat="false" ht="12.75" hidden="false" customHeight="false" outlineLevel="0" collapsed="false">
      <c r="A5091" s="2" t="s">
        <v>136</v>
      </c>
      <c r="B5091" s="2" t="n">
        <v>53</v>
      </c>
      <c r="C5091" s="2" t="n">
        <v>75021.390625</v>
      </c>
      <c r="D5091" s="2" t="n">
        <v>8212.7353515625</v>
      </c>
      <c r="E5091" s="2" t="n">
        <v>4900.681640625</v>
      </c>
      <c r="F5091" s="2" t="n">
        <v>6805.1220703125</v>
      </c>
      <c r="G5091" s="2" t="n">
        <v>2190.05444335938</v>
      </c>
    </row>
    <row r="5092" customFormat="false" ht="12.75" hidden="false" customHeight="false" outlineLevel="0" collapsed="false">
      <c r="A5092" s="2" t="s">
        <v>137</v>
      </c>
      <c r="B5092" s="2" t="n">
        <v>53</v>
      </c>
      <c r="C5092" s="2" t="n">
        <v>99020.578125</v>
      </c>
      <c r="D5092" s="2" t="n">
        <v>14579.9775390625</v>
      </c>
      <c r="E5092" s="2" t="n">
        <v>9886.4912109375</v>
      </c>
      <c r="F5092" s="2" t="n">
        <v>13781.5185546875</v>
      </c>
      <c r="G5092" s="2" t="n">
        <v>5403.6923828125</v>
      </c>
    </row>
    <row r="5093" customFormat="false" ht="12.75" hidden="false" customHeight="false" outlineLevel="0" collapsed="false">
      <c r="A5093" s="2" t="s">
        <v>138</v>
      </c>
      <c r="B5093" s="2" t="n">
        <v>53</v>
      </c>
      <c r="C5093" s="2" t="n">
        <v>66631.03125</v>
      </c>
      <c r="D5093" s="2" t="n">
        <v>6870.4052734375</v>
      </c>
      <c r="E5093" s="2" t="n">
        <v>3945.49755859375</v>
      </c>
      <c r="F5093" s="2" t="n">
        <v>5301.7333984375</v>
      </c>
      <c r="G5093" s="2" t="n">
        <v>1507.8408203125</v>
      </c>
    </row>
    <row r="5094" customFormat="false" ht="12.75" hidden="false" customHeight="false" outlineLevel="0" collapsed="false">
      <c r="A5094" s="2" t="s">
        <v>139</v>
      </c>
      <c r="B5094" s="2" t="n">
        <v>53</v>
      </c>
      <c r="C5094" s="2" t="n">
        <v>69319.4609375</v>
      </c>
      <c r="D5094" s="2" t="n">
        <v>7199.125</v>
      </c>
      <c r="E5094" s="2" t="n">
        <v>4152.6171875</v>
      </c>
      <c r="F5094" s="2" t="n">
        <v>5261.5947265625</v>
      </c>
      <c r="G5094" s="2" t="n">
        <v>1678.82299804688</v>
      </c>
    </row>
    <row r="5095" customFormat="false" ht="12.75" hidden="false" customHeight="false" outlineLevel="0" collapsed="false">
      <c r="A5095" s="2" t="s">
        <v>140</v>
      </c>
      <c r="B5095" s="2" t="n">
        <v>53</v>
      </c>
      <c r="C5095" s="2" t="n">
        <v>80896.96875</v>
      </c>
      <c r="D5095" s="2" t="n">
        <v>8558.4560546875</v>
      </c>
      <c r="E5095" s="2" t="n">
        <v>4700.46875</v>
      </c>
      <c r="F5095" s="2" t="n">
        <v>7028.1484375</v>
      </c>
      <c r="G5095" s="2" t="n">
        <v>2232.04614257813</v>
      </c>
    </row>
    <row r="5096" customFormat="false" ht="12.75" hidden="false" customHeight="false" outlineLevel="0" collapsed="false">
      <c r="A5096" s="2" t="s">
        <v>141</v>
      </c>
      <c r="B5096" s="2" t="n">
        <v>53</v>
      </c>
      <c r="C5096" s="2" t="n">
        <v>97580.7890625</v>
      </c>
      <c r="D5096" s="2" t="n">
        <v>9644.5029296875</v>
      </c>
      <c r="E5096" s="2" t="n">
        <v>5475.93994140625</v>
      </c>
      <c r="F5096" s="2" t="n">
        <v>8550.814453125</v>
      </c>
      <c r="G5096" s="2" t="n">
        <v>2579.45825195313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650959</v>
      </c>
      <c r="D5097" s="2" t="n">
        <v>99318.9921875</v>
      </c>
      <c r="E5097" s="2" t="n">
        <v>47448.42578125</v>
      </c>
      <c r="F5097" s="2" t="n">
        <v>381932.09375</v>
      </c>
      <c r="G5097" s="2" t="n">
        <v>4751.3339843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682712</v>
      </c>
      <c r="D5098" s="2" t="n">
        <v>101415.96875</v>
      </c>
      <c r="E5098" s="2" t="n">
        <v>55118.39453125</v>
      </c>
      <c r="F5098" s="2" t="n">
        <v>422375.3125</v>
      </c>
      <c r="G5098" s="2" t="n">
        <v>7891.7705078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626310.875</v>
      </c>
      <c r="D5099" s="2" t="n">
        <v>86014.125</v>
      </c>
      <c r="E5099" s="2" t="n">
        <v>52373.21484375</v>
      </c>
      <c r="F5099" s="2" t="n">
        <v>407118.84375</v>
      </c>
      <c r="G5099" s="2" t="n">
        <v>2987.65502929688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633423.6875</v>
      </c>
      <c r="D5100" s="2" t="n">
        <v>85280.5703125</v>
      </c>
      <c r="E5100" s="2" t="n">
        <v>53793.95703125</v>
      </c>
      <c r="F5100" s="2" t="n">
        <v>409409.53125</v>
      </c>
      <c r="G5100" s="2" t="n">
        <v>1911.04956054688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646303.3125</v>
      </c>
      <c r="D5101" s="2" t="n">
        <v>84802.1875</v>
      </c>
      <c r="E5101" s="2" t="n">
        <v>57254.28515625</v>
      </c>
      <c r="F5101" s="2" t="n">
        <v>421729.03125</v>
      </c>
      <c r="G5101" s="2" t="n">
        <v>2082.70141601563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643669.25</v>
      </c>
      <c r="D5102" s="2" t="n">
        <v>85202.0703125</v>
      </c>
      <c r="E5102" s="2" t="n">
        <v>58947.96484375</v>
      </c>
      <c r="F5102" s="2" t="n">
        <v>416957.03125</v>
      </c>
      <c r="G5102" s="2" t="n">
        <v>3760.32592773438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588899.5</v>
      </c>
      <c r="D5103" s="2" t="n">
        <v>74090.9453125</v>
      </c>
      <c r="E5103" s="2" t="n">
        <v>55589.953125</v>
      </c>
      <c r="F5103" s="2" t="n">
        <v>402602.09375</v>
      </c>
      <c r="G5103" s="2" t="n">
        <v>2022.35864257813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11993.6875</v>
      </c>
      <c r="D5104" s="2" t="n">
        <v>78499.1328125</v>
      </c>
      <c r="E5104" s="2" t="n">
        <v>55903.48046875</v>
      </c>
      <c r="F5104" s="2" t="n">
        <v>410203.5625</v>
      </c>
      <c r="G5104" s="2" t="n">
        <v>2205.8920898437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572884.125</v>
      </c>
      <c r="D5105" s="2" t="n">
        <v>76273.984375</v>
      </c>
      <c r="E5105" s="2" t="n">
        <v>51412.76171875</v>
      </c>
      <c r="F5105" s="2" t="n">
        <v>382632.9375</v>
      </c>
      <c r="G5105" s="2" t="n">
        <v>3220.7128906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588577.0625</v>
      </c>
      <c r="D5106" s="2" t="n">
        <v>79590.5390625</v>
      </c>
      <c r="E5106" s="2" t="n">
        <v>47750.69921875</v>
      </c>
      <c r="F5106" s="2" t="n">
        <v>373508.9375</v>
      </c>
      <c r="G5106" s="2" t="n">
        <v>2682.910156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601789.875</v>
      </c>
      <c r="D5107" s="2" t="n">
        <v>84018.15625</v>
      </c>
      <c r="E5107" s="2" t="n">
        <v>45276.47265625</v>
      </c>
      <c r="F5107" s="2" t="n">
        <v>373718.125</v>
      </c>
      <c r="G5107" s="2" t="n">
        <v>2858.55395507813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491506.46875</v>
      </c>
      <c r="D5108" s="2" t="n">
        <v>76335.578125</v>
      </c>
      <c r="E5108" s="2" t="n">
        <v>34956.6875</v>
      </c>
      <c r="F5108" s="2" t="n">
        <v>309076.46875</v>
      </c>
      <c r="G5108" s="2" t="n">
        <v>3376.96264648438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641866.6875</v>
      </c>
      <c r="D5109" s="2" t="n">
        <v>94671.9453125</v>
      </c>
      <c r="E5109" s="2" t="n">
        <v>47868.2421875</v>
      </c>
      <c r="F5109" s="2" t="n">
        <v>377528.5</v>
      </c>
      <c r="G5109" s="2" t="n">
        <v>4408.3134765625</v>
      </c>
    </row>
    <row r="5110" customFormat="false" ht="12.75" hidden="false" customHeight="false" outlineLevel="0" collapsed="false">
      <c r="A5110" s="2" t="s">
        <v>50</v>
      </c>
      <c r="B5110" s="2" t="n">
        <v>54</v>
      </c>
      <c r="C5110" s="2" t="n">
        <v>643522.6875</v>
      </c>
      <c r="D5110" s="2" t="n">
        <v>90489.4921875</v>
      </c>
      <c r="E5110" s="2" t="n">
        <v>53168.65234375</v>
      </c>
      <c r="F5110" s="2" t="n">
        <v>415180.3125</v>
      </c>
      <c r="G5110" s="2" t="n">
        <v>3497.97680664063</v>
      </c>
    </row>
    <row r="5111" customFormat="false" ht="12.75" hidden="false" customHeight="false" outlineLevel="0" collapsed="false">
      <c r="A5111" s="2" t="s">
        <v>51</v>
      </c>
      <c r="B5111" s="2" t="n">
        <v>54</v>
      </c>
      <c r="C5111" s="2" t="n">
        <v>569971</v>
      </c>
      <c r="D5111" s="2" t="n">
        <v>74834.453125</v>
      </c>
      <c r="E5111" s="2" t="n">
        <v>50063.828125</v>
      </c>
      <c r="F5111" s="2" t="n">
        <v>376745.8125</v>
      </c>
      <c r="G5111" s="2" t="n">
        <v>2213.763671875</v>
      </c>
    </row>
    <row r="5112" customFormat="false" ht="12.75" hidden="false" customHeight="false" outlineLevel="0" collapsed="false">
      <c r="A5112" s="2" t="s">
        <v>52</v>
      </c>
      <c r="B5112" s="2" t="n">
        <v>54</v>
      </c>
      <c r="C5112" s="2" t="n">
        <v>595321.8125</v>
      </c>
      <c r="D5112" s="2" t="n">
        <v>76225.390625</v>
      </c>
      <c r="E5112" s="2" t="n">
        <v>53549.37109375</v>
      </c>
      <c r="F5112" s="2" t="n">
        <v>388731.3125</v>
      </c>
      <c r="G5112" s="2" t="n">
        <v>1529.73083496094</v>
      </c>
    </row>
    <row r="5113" customFormat="false" ht="12.75" hidden="false" customHeight="false" outlineLevel="0" collapsed="false">
      <c r="A5113" s="2" t="s">
        <v>53</v>
      </c>
      <c r="B5113" s="2" t="n">
        <v>54</v>
      </c>
      <c r="C5113" s="2" t="n">
        <v>569158.8125</v>
      </c>
      <c r="D5113" s="2" t="n">
        <v>72024.8046875</v>
      </c>
      <c r="E5113" s="2" t="n">
        <v>53028.76953125</v>
      </c>
      <c r="F5113" s="2" t="n">
        <v>365293.03125</v>
      </c>
      <c r="G5113" s="2" t="n">
        <v>2495.994140625</v>
      </c>
    </row>
    <row r="5114" customFormat="false" ht="12.75" hidden="false" customHeight="false" outlineLevel="0" collapsed="false">
      <c r="A5114" s="2" t="s">
        <v>54</v>
      </c>
      <c r="B5114" s="2" t="n">
        <v>54</v>
      </c>
      <c r="C5114" s="2" t="n">
        <v>587786.8125</v>
      </c>
      <c r="D5114" s="2" t="n">
        <v>72354.5546875</v>
      </c>
      <c r="E5114" s="2" t="n">
        <v>55314.08203125</v>
      </c>
      <c r="F5114" s="2" t="n">
        <v>381896.65625</v>
      </c>
      <c r="G5114" s="2" t="n">
        <v>1941.48095703125</v>
      </c>
    </row>
    <row r="5115" customFormat="false" ht="12.75" hidden="false" customHeight="false" outlineLevel="0" collapsed="false">
      <c r="A5115" s="2" t="s">
        <v>55</v>
      </c>
      <c r="B5115" s="2" t="n">
        <v>54</v>
      </c>
      <c r="C5115" s="2" t="n">
        <v>611601</v>
      </c>
      <c r="D5115" s="2" t="n">
        <v>71695.5625</v>
      </c>
      <c r="E5115" s="2" t="n">
        <v>57971.17578125</v>
      </c>
      <c r="F5115" s="2" t="n">
        <v>399960.375</v>
      </c>
      <c r="G5115" s="2" t="n">
        <v>2125.54467773438</v>
      </c>
    </row>
    <row r="5116" customFormat="false" ht="12.75" hidden="false" customHeight="false" outlineLevel="0" collapsed="false">
      <c r="A5116" s="2" t="s">
        <v>56</v>
      </c>
      <c r="B5116" s="2" t="n">
        <v>54</v>
      </c>
      <c r="C5116" s="2" t="n">
        <v>636488.875</v>
      </c>
      <c r="D5116" s="2" t="n">
        <v>80759.0625</v>
      </c>
      <c r="E5116" s="2" t="n">
        <v>66590.71875</v>
      </c>
      <c r="F5116" s="2" t="n">
        <v>418622.5625</v>
      </c>
      <c r="G5116" s="2" t="n">
        <v>2029.0185546875</v>
      </c>
    </row>
    <row r="5117" customFormat="false" ht="12.75" hidden="false" customHeight="false" outlineLevel="0" collapsed="false">
      <c r="A5117" s="2" t="s">
        <v>57</v>
      </c>
      <c r="B5117" s="2" t="n">
        <v>54</v>
      </c>
      <c r="C5117" s="2" t="n">
        <v>604736.9375</v>
      </c>
      <c r="D5117" s="2" t="n">
        <v>74266.4375</v>
      </c>
      <c r="E5117" s="2" t="n">
        <v>53820.31640625</v>
      </c>
      <c r="F5117" s="2" t="n">
        <v>388628.9375</v>
      </c>
      <c r="G5117" s="2" t="n">
        <v>2031.08508300781</v>
      </c>
    </row>
    <row r="5118" customFormat="false" ht="12.75" hidden="false" customHeight="false" outlineLevel="0" collapsed="false">
      <c r="A5118" s="2" t="s">
        <v>58</v>
      </c>
      <c r="B5118" s="2" t="n">
        <v>54</v>
      </c>
      <c r="C5118" s="2" t="n">
        <v>587370.875</v>
      </c>
      <c r="D5118" s="2" t="n">
        <v>74701.3671875</v>
      </c>
      <c r="E5118" s="2" t="n">
        <v>49446.43359375</v>
      </c>
      <c r="F5118" s="2" t="n">
        <v>380318.90625</v>
      </c>
      <c r="G5118" s="2" t="n">
        <v>1876.63598632813</v>
      </c>
    </row>
    <row r="5119" customFormat="false" ht="12.75" hidden="false" customHeight="false" outlineLevel="0" collapsed="false">
      <c r="A5119" s="2" t="s">
        <v>59</v>
      </c>
      <c r="B5119" s="2" t="n">
        <v>54</v>
      </c>
      <c r="C5119" s="2" t="n">
        <v>562885.0625</v>
      </c>
      <c r="D5119" s="2" t="n">
        <v>76792.890625</v>
      </c>
      <c r="E5119" s="2" t="n">
        <v>44523.96875</v>
      </c>
      <c r="F5119" s="2" t="n">
        <v>359366.40625</v>
      </c>
      <c r="G5119" s="2" t="n">
        <v>2306.7646484375</v>
      </c>
    </row>
    <row r="5120" customFormat="false" ht="12.75" hidden="false" customHeight="false" outlineLevel="0" collapsed="false">
      <c r="A5120" s="2" t="s">
        <v>60</v>
      </c>
      <c r="B5120" s="2" t="n">
        <v>54</v>
      </c>
      <c r="C5120" s="2" t="n">
        <v>518302.375</v>
      </c>
      <c r="D5120" s="2" t="n">
        <v>76112.8828125</v>
      </c>
      <c r="E5120" s="2" t="n">
        <v>37930.0703125</v>
      </c>
      <c r="F5120" s="2" t="n">
        <v>327791.125</v>
      </c>
      <c r="G5120" s="2" t="n">
        <v>2318.076171875</v>
      </c>
    </row>
    <row r="5121" customFormat="false" ht="12.75" hidden="false" customHeight="false" outlineLevel="0" collapsed="false">
      <c r="A5121" s="2" t="s">
        <v>61</v>
      </c>
      <c r="B5121" s="2" t="n">
        <v>54</v>
      </c>
      <c r="C5121" s="2" t="n">
        <v>656399.875</v>
      </c>
      <c r="D5121" s="2" t="n">
        <v>92889.8046875</v>
      </c>
      <c r="E5121" s="2" t="n">
        <v>50053.8515625</v>
      </c>
      <c r="F5121" s="2" t="n">
        <v>393798.65625</v>
      </c>
      <c r="G5121" s="2" t="n">
        <v>3384.92333984375</v>
      </c>
    </row>
    <row r="5122" customFormat="false" ht="12.75" hidden="false" customHeight="false" outlineLevel="0" collapsed="false">
      <c r="A5122" s="2" t="s">
        <v>64</v>
      </c>
      <c r="B5122" s="2" t="n">
        <v>54</v>
      </c>
      <c r="C5122" s="2" t="n">
        <v>598530.625</v>
      </c>
      <c r="D5122" s="2" t="n">
        <v>80626.8828125</v>
      </c>
      <c r="E5122" s="2" t="n">
        <v>50208.43359375</v>
      </c>
      <c r="F5122" s="2" t="n">
        <v>382816.03125</v>
      </c>
      <c r="G5122" s="2" t="n">
        <v>2972.77294921875</v>
      </c>
    </row>
    <row r="5123" customFormat="false" ht="12.75" hidden="false" customHeight="false" outlineLevel="0" collapsed="false">
      <c r="A5123" s="2" t="s">
        <v>65</v>
      </c>
      <c r="B5123" s="2" t="n">
        <v>54</v>
      </c>
      <c r="C5123" s="2" t="n">
        <v>549296.625</v>
      </c>
      <c r="D5123" s="2" t="n">
        <v>69897.34375</v>
      </c>
      <c r="E5123" s="2" t="n">
        <v>50383.75390625</v>
      </c>
      <c r="F5123" s="2" t="n">
        <v>366346.5</v>
      </c>
      <c r="G5123" s="2" t="n">
        <v>2166.2568359375</v>
      </c>
    </row>
    <row r="5124" customFormat="false" ht="12.75" hidden="false" customHeight="false" outlineLevel="0" collapsed="false">
      <c r="A5124" s="2" t="s">
        <v>66</v>
      </c>
      <c r="B5124" s="2" t="n">
        <v>54</v>
      </c>
      <c r="C5124" s="2" t="n">
        <v>558945.5625</v>
      </c>
      <c r="D5124" s="2" t="n">
        <v>70103.890625</v>
      </c>
      <c r="E5124" s="2" t="n">
        <v>52662.6328125</v>
      </c>
      <c r="F5124" s="2" t="n">
        <v>365662.59375</v>
      </c>
      <c r="G5124" s="2" t="n">
        <v>2028.32019042969</v>
      </c>
    </row>
    <row r="5125" customFormat="false" ht="12.75" hidden="false" customHeight="false" outlineLevel="0" collapsed="false">
      <c r="A5125" s="2" t="s">
        <v>67</v>
      </c>
      <c r="B5125" s="2" t="n">
        <v>54</v>
      </c>
      <c r="C5125" s="2" t="n">
        <v>571883.625</v>
      </c>
      <c r="D5125" s="2" t="n">
        <v>70479.484375</v>
      </c>
      <c r="E5125" s="2" t="n">
        <v>55888.5</v>
      </c>
      <c r="F5125" s="2" t="n">
        <v>378614.4375</v>
      </c>
      <c r="G5125" s="2" t="n">
        <v>2175.10473632813</v>
      </c>
    </row>
    <row r="5126" customFormat="false" ht="12.75" hidden="false" customHeight="false" outlineLevel="0" collapsed="false">
      <c r="A5126" s="2" t="s">
        <v>68</v>
      </c>
      <c r="B5126" s="2" t="n">
        <v>54</v>
      </c>
      <c r="C5126" s="2" t="n">
        <v>562666</v>
      </c>
      <c r="D5126" s="2" t="n">
        <v>67379.125</v>
      </c>
      <c r="E5126" s="2" t="n">
        <v>56373.9453125</v>
      </c>
      <c r="F5126" s="2" t="n">
        <v>376193.90625</v>
      </c>
      <c r="G5126" s="2" t="n">
        <v>1824.7646484375</v>
      </c>
    </row>
    <row r="5127" customFormat="false" ht="12.75" hidden="false" customHeight="false" outlineLevel="0" collapsed="false">
      <c r="A5127" s="2" t="s">
        <v>69</v>
      </c>
      <c r="B5127" s="2" t="n">
        <v>54</v>
      </c>
      <c r="C5127" s="2" t="n">
        <v>669236.0625</v>
      </c>
      <c r="D5127" s="2" t="n">
        <v>76793.6875</v>
      </c>
      <c r="E5127" s="2" t="n">
        <v>64313.4453125</v>
      </c>
      <c r="F5127" s="2" t="n">
        <v>389666.65625</v>
      </c>
      <c r="G5127" s="2" t="n">
        <v>3127.88330078125</v>
      </c>
    </row>
    <row r="5128" customFormat="false" ht="12.75" hidden="false" customHeight="false" outlineLevel="0" collapsed="false">
      <c r="A5128" s="2" t="s">
        <v>70</v>
      </c>
      <c r="B5128" s="2" t="n">
        <v>54</v>
      </c>
      <c r="C5128" s="2" t="n">
        <v>568405.5</v>
      </c>
      <c r="D5128" s="2" t="n">
        <v>67806.921875</v>
      </c>
      <c r="E5128" s="2" t="n">
        <v>58061.58984375</v>
      </c>
      <c r="F5128" s="2" t="n">
        <v>393793.625</v>
      </c>
      <c r="G5128" s="2" t="n">
        <v>2039.04602050781</v>
      </c>
    </row>
    <row r="5129" customFormat="false" ht="12.75" hidden="false" customHeight="false" outlineLevel="0" collapsed="false">
      <c r="A5129" s="2" t="s">
        <v>71</v>
      </c>
      <c r="B5129" s="2" t="n">
        <v>54</v>
      </c>
      <c r="C5129" s="2" t="n">
        <v>569423.4375</v>
      </c>
      <c r="D5129" s="2" t="n">
        <v>69520.734375</v>
      </c>
      <c r="E5129" s="2" t="n">
        <v>55315.8203125</v>
      </c>
      <c r="F5129" s="2" t="n">
        <v>390947.5</v>
      </c>
      <c r="G5129" s="2" t="n">
        <v>1871.92309570313</v>
      </c>
    </row>
    <row r="5130" customFormat="false" ht="12.75" hidden="false" customHeight="false" outlineLevel="0" collapsed="false">
      <c r="A5130" s="2" t="s">
        <v>72</v>
      </c>
      <c r="B5130" s="2" t="n">
        <v>54</v>
      </c>
      <c r="C5130" s="2" t="n">
        <v>577107.5</v>
      </c>
      <c r="D5130" s="2" t="n">
        <v>71798.3125</v>
      </c>
      <c r="E5130" s="2" t="n">
        <v>50856.8984375</v>
      </c>
      <c r="F5130" s="2" t="n">
        <v>377015.96875</v>
      </c>
      <c r="G5130" s="2" t="n">
        <v>2002.08386230469</v>
      </c>
    </row>
    <row r="5131" customFormat="false" ht="12.75" hidden="false" customHeight="false" outlineLevel="0" collapsed="false">
      <c r="A5131" s="2" t="s">
        <v>73</v>
      </c>
      <c r="B5131" s="2" t="n">
        <v>54</v>
      </c>
      <c r="C5131" s="2" t="n">
        <v>605233.9375</v>
      </c>
      <c r="D5131" s="2" t="n">
        <v>79255.390625</v>
      </c>
      <c r="E5131" s="2" t="n">
        <v>49323.19921875</v>
      </c>
      <c r="F5131" s="2" t="n">
        <v>387643.40625</v>
      </c>
      <c r="G5131" s="2" t="n">
        <v>2224.92651367188</v>
      </c>
    </row>
    <row r="5132" customFormat="false" ht="12.75" hidden="false" customHeight="false" outlineLevel="0" collapsed="false">
      <c r="A5132" s="2" t="s">
        <v>74</v>
      </c>
      <c r="B5132" s="2" t="n">
        <v>54</v>
      </c>
      <c r="C5132" s="2" t="n">
        <v>551182.9375</v>
      </c>
      <c r="D5132" s="2" t="n">
        <v>77146.8359375</v>
      </c>
      <c r="E5132" s="2" t="n">
        <v>41090.4921875</v>
      </c>
      <c r="F5132" s="2" t="n">
        <v>348689</v>
      </c>
      <c r="G5132" s="2" t="n">
        <v>2169.5966796875</v>
      </c>
    </row>
    <row r="5133" customFormat="false" ht="12.75" hidden="false" customHeight="false" outlineLevel="0" collapsed="false">
      <c r="A5133" s="2" t="s">
        <v>75</v>
      </c>
      <c r="B5133" s="2" t="n">
        <v>54</v>
      </c>
      <c r="C5133" s="2" t="n">
        <v>602304.6875</v>
      </c>
      <c r="D5133" s="2" t="n">
        <v>85850.4375</v>
      </c>
      <c r="E5133" s="2" t="n">
        <v>47066.0234375</v>
      </c>
      <c r="F5133" s="2" t="n">
        <v>389450.9375</v>
      </c>
      <c r="G5133" s="2" t="n">
        <v>5414.80810546875</v>
      </c>
    </row>
    <row r="5134" customFormat="false" ht="12.75" hidden="false" customHeight="false" outlineLevel="0" collapsed="false">
      <c r="A5134" s="2" t="s">
        <v>78</v>
      </c>
      <c r="B5134" s="2" t="n">
        <v>54</v>
      </c>
      <c r="C5134" s="2" t="n">
        <v>591207.625</v>
      </c>
      <c r="D5134" s="2" t="n">
        <v>79283.5</v>
      </c>
      <c r="E5134" s="2" t="n">
        <v>51449.37109375</v>
      </c>
      <c r="F5134" s="2" t="n">
        <v>387703.53125</v>
      </c>
      <c r="G5134" s="2" t="n">
        <v>2677.19091796875</v>
      </c>
    </row>
    <row r="5135" customFormat="false" ht="12.75" hidden="false" customHeight="false" outlineLevel="0" collapsed="false">
      <c r="A5135" s="2" t="s">
        <v>79</v>
      </c>
      <c r="B5135" s="2" t="n">
        <v>54</v>
      </c>
      <c r="C5135" s="2" t="n">
        <v>561467.6875</v>
      </c>
      <c r="D5135" s="2" t="n">
        <v>69899.609375</v>
      </c>
      <c r="E5135" s="2" t="n">
        <v>52383.7109375</v>
      </c>
      <c r="F5135" s="2" t="n">
        <v>373498.125</v>
      </c>
      <c r="G5135" s="2" t="n">
        <v>2054.9970703125</v>
      </c>
    </row>
    <row r="5136" customFormat="false" ht="12.75" hidden="false" customHeight="false" outlineLevel="0" collapsed="false">
      <c r="A5136" s="2" t="s">
        <v>80</v>
      </c>
      <c r="B5136" s="2" t="n">
        <v>54</v>
      </c>
      <c r="C5136" s="2" t="n">
        <v>559440.9375</v>
      </c>
      <c r="D5136" s="2" t="n">
        <v>69179.2421875</v>
      </c>
      <c r="E5136" s="2" t="n">
        <v>54132.6796875</v>
      </c>
      <c r="F5136" s="2" t="n">
        <v>363135.15625</v>
      </c>
      <c r="G5136" s="2" t="n">
        <v>2600.71630859375</v>
      </c>
    </row>
    <row r="5137" customFormat="false" ht="12.75" hidden="false" customHeight="false" outlineLevel="0" collapsed="false">
      <c r="A5137" s="2" t="s">
        <v>81</v>
      </c>
      <c r="B5137" s="2" t="n">
        <v>54</v>
      </c>
      <c r="C5137" s="2" t="n">
        <v>568339.25</v>
      </c>
      <c r="D5137" s="2" t="n">
        <v>68564.3359375</v>
      </c>
      <c r="E5137" s="2" t="n">
        <v>57922.5</v>
      </c>
      <c r="F5137" s="2" t="n">
        <v>383217.0625</v>
      </c>
      <c r="G5137" s="2" t="n">
        <v>2088.267578125</v>
      </c>
    </row>
    <row r="5138" customFormat="false" ht="12.75" hidden="false" customHeight="false" outlineLevel="0" collapsed="false">
      <c r="A5138" s="2" t="s">
        <v>82</v>
      </c>
      <c r="B5138" s="2" t="n">
        <v>54</v>
      </c>
      <c r="C5138" s="2" t="n">
        <v>569583.4375</v>
      </c>
      <c r="D5138" s="2" t="n">
        <v>66454.375</v>
      </c>
      <c r="E5138" s="2" t="n">
        <v>58358.06640625</v>
      </c>
      <c r="F5138" s="2" t="n">
        <v>381953.40625</v>
      </c>
      <c r="G5138" s="2" t="n">
        <v>1497.28918457031</v>
      </c>
    </row>
    <row r="5139" customFormat="false" ht="12.75" hidden="false" customHeight="false" outlineLevel="0" collapsed="false">
      <c r="A5139" s="2" t="s">
        <v>83</v>
      </c>
      <c r="B5139" s="2" t="n">
        <v>54</v>
      </c>
      <c r="C5139" s="2" t="n">
        <v>558815.125</v>
      </c>
      <c r="D5139" s="2" t="n">
        <v>62356.18359375</v>
      </c>
      <c r="E5139" s="2" t="n">
        <v>58920.5078125</v>
      </c>
      <c r="F5139" s="2" t="n">
        <v>384707.96875</v>
      </c>
      <c r="G5139" s="2" t="n">
        <v>1549.54223632813</v>
      </c>
    </row>
    <row r="5140" customFormat="false" ht="12.75" hidden="false" customHeight="false" outlineLevel="0" collapsed="false">
      <c r="A5140" s="2" t="s">
        <v>84</v>
      </c>
      <c r="B5140" s="2" t="n">
        <v>54</v>
      </c>
      <c r="C5140" s="2" t="n">
        <v>586399.6875</v>
      </c>
      <c r="D5140" s="2" t="n">
        <v>66674.5703125</v>
      </c>
      <c r="E5140" s="2" t="n">
        <v>59828.515625</v>
      </c>
      <c r="F5140" s="2" t="n">
        <v>400971.21875</v>
      </c>
      <c r="G5140" s="2" t="n">
        <v>2068.5419921875</v>
      </c>
    </row>
    <row r="5141" customFormat="false" ht="12.75" hidden="false" customHeight="false" outlineLevel="0" collapsed="false">
      <c r="A5141" s="2" t="s">
        <v>85</v>
      </c>
      <c r="B5141" s="2" t="n">
        <v>54</v>
      </c>
      <c r="C5141" s="2" t="n">
        <v>575259.0625</v>
      </c>
      <c r="D5141" s="2" t="n">
        <v>68047.1953125</v>
      </c>
      <c r="E5141" s="2" t="n">
        <v>57138.265625</v>
      </c>
      <c r="F5141" s="2" t="n">
        <v>392814.09375</v>
      </c>
      <c r="G5141" s="2" t="n">
        <v>2160.18603515625</v>
      </c>
    </row>
    <row r="5142" customFormat="false" ht="12.75" hidden="false" customHeight="false" outlineLevel="0" collapsed="false">
      <c r="A5142" s="2" t="s">
        <v>86</v>
      </c>
      <c r="B5142" s="2" t="n">
        <v>54</v>
      </c>
      <c r="C5142" s="2" t="n">
        <v>650126.5625</v>
      </c>
      <c r="D5142" s="2" t="n">
        <v>86364.40625</v>
      </c>
      <c r="E5142" s="2" t="n">
        <v>65619.84375</v>
      </c>
      <c r="F5142" s="2" t="n">
        <v>408211.40625</v>
      </c>
      <c r="G5142" s="2" t="n">
        <v>6032.04443359375</v>
      </c>
    </row>
    <row r="5143" customFormat="false" ht="12.75" hidden="false" customHeight="false" outlineLevel="0" collapsed="false">
      <c r="A5143" s="2" t="s">
        <v>87</v>
      </c>
      <c r="B5143" s="2" t="n">
        <v>54</v>
      </c>
      <c r="C5143" s="2" t="n">
        <v>604205.4375</v>
      </c>
      <c r="D5143" s="2" t="n">
        <v>77545.5078125</v>
      </c>
      <c r="E5143" s="2" t="n">
        <v>50493.33984375</v>
      </c>
      <c r="F5143" s="2" t="n">
        <v>388854.5625</v>
      </c>
      <c r="G5143" s="2" t="n">
        <v>1743.36096191406</v>
      </c>
    </row>
    <row r="5144" customFormat="false" ht="12.75" hidden="false" customHeight="false" outlineLevel="0" collapsed="false">
      <c r="A5144" s="2" t="s">
        <v>88</v>
      </c>
      <c r="B5144" s="2" t="n">
        <v>54</v>
      </c>
      <c r="C5144" s="2" t="n">
        <v>603531.375</v>
      </c>
      <c r="D5144" s="2" t="n">
        <v>84104.0078125</v>
      </c>
      <c r="E5144" s="2" t="n">
        <v>45086.83203125</v>
      </c>
      <c r="F5144" s="2" t="n">
        <v>373614.6875</v>
      </c>
      <c r="G5144" s="2" t="n">
        <v>3063.11059570313</v>
      </c>
    </row>
    <row r="5145" customFormat="false" ht="12.75" hidden="false" customHeight="false" outlineLevel="0" collapsed="false">
      <c r="A5145" s="2" t="s">
        <v>89</v>
      </c>
      <c r="B5145" s="2" t="n">
        <v>54</v>
      </c>
      <c r="C5145" s="2" t="n">
        <v>626821.125</v>
      </c>
      <c r="D5145" s="2" t="n">
        <v>89010.84375</v>
      </c>
      <c r="E5145" s="2" t="n">
        <v>49721.65625</v>
      </c>
      <c r="F5145" s="2" t="n">
        <v>389410.46875</v>
      </c>
      <c r="G5145" s="2" t="n">
        <v>3437.9287109375</v>
      </c>
    </row>
    <row r="5146" customFormat="false" ht="12.75" hidden="false" customHeight="false" outlineLevel="0" collapsed="false">
      <c r="A5146" s="2" t="s">
        <v>92</v>
      </c>
      <c r="B5146" s="2" t="n">
        <v>54</v>
      </c>
      <c r="C5146" s="2" t="n">
        <v>573971.9375</v>
      </c>
      <c r="D5146" s="2" t="n">
        <v>74917.921875</v>
      </c>
      <c r="E5146" s="2" t="n">
        <v>49363.9765625</v>
      </c>
      <c r="F5146" s="2" t="n">
        <v>376218.5625</v>
      </c>
      <c r="G5146" s="2" t="n">
        <v>2984.95141601563</v>
      </c>
    </row>
    <row r="5147" customFormat="false" ht="12.75" hidden="false" customHeight="false" outlineLevel="0" collapsed="false">
      <c r="A5147" s="2" t="s">
        <v>93</v>
      </c>
      <c r="B5147" s="2" t="n">
        <v>54</v>
      </c>
      <c r="C5147" s="2" t="n">
        <v>562575.125</v>
      </c>
      <c r="D5147" s="2" t="n">
        <v>71250.6640625</v>
      </c>
      <c r="E5147" s="2" t="n">
        <v>54014.79296875</v>
      </c>
      <c r="F5147" s="2" t="n">
        <v>366397.96875</v>
      </c>
      <c r="G5147" s="2" t="n">
        <v>2658.61474609375</v>
      </c>
    </row>
    <row r="5148" customFormat="false" ht="12.75" hidden="false" customHeight="false" outlineLevel="0" collapsed="false">
      <c r="A5148" s="2" t="s">
        <v>94</v>
      </c>
      <c r="B5148" s="2" t="n">
        <v>54</v>
      </c>
      <c r="C5148" s="2" t="n">
        <v>563920.4375</v>
      </c>
      <c r="D5148" s="2" t="n">
        <v>69570.09375</v>
      </c>
      <c r="E5148" s="2" t="n">
        <v>54881.54296875</v>
      </c>
      <c r="F5148" s="2" t="n">
        <v>367361.375</v>
      </c>
      <c r="G5148" s="2" t="n">
        <v>2245.16723632813</v>
      </c>
    </row>
    <row r="5149" customFormat="false" ht="12.75" hidden="false" customHeight="false" outlineLevel="0" collapsed="false">
      <c r="A5149" s="2" t="s">
        <v>95</v>
      </c>
      <c r="B5149" s="2" t="n">
        <v>54</v>
      </c>
      <c r="C5149" s="2" t="n">
        <v>609708.1875</v>
      </c>
      <c r="D5149" s="2" t="n">
        <v>73867.296875</v>
      </c>
      <c r="E5149" s="2" t="n">
        <v>62877.328125</v>
      </c>
      <c r="F5149" s="2" t="n">
        <v>403799.3125</v>
      </c>
      <c r="G5149" s="2" t="n">
        <v>1898.62646484375</v>
      </c>
    </row>
    <row r="5150" customFormat="false" ht="12.75" hidden="false" customHeight="false" outlineLevel="0" collapsed="false">
      <c r="A5150" s="2" t="s">
        <v>96</v>
      </c>
      <c r="B5150" s="2" t="n">
        <v>54</v>
      </c>
      <c r="C5150" s="2" t="n">
        <v>582847.125</v>
      </c>
      <c r="D5150" s="2" t="n">
        <v>68525.140625</v>
      </c>
      <c r="E5150" s="2" t="n">
        <v>60769.97265625</v>
      </c>
      <c r="F5150" s="2" t="n">
        <v>396648.5625</v>
      </c>
      <c r="G5150" s="2" t="n">
        <v>1763.86157226563</v>
      </c>
    </row>
    <row r="5151" customFormat="false" ht="12.75" hidden="false" customHeight="false" outlineLevel="0" collapsed="false">
      <c r="A5151" s="2" t="s">
        <v>97</v>
      </c>
      <c r="B5151" s="2" t="n">
        <v>54</v>
      </c>
      <c r="C5151" s="2" t="n">
        <v>573986.375</v>
      </c>
      <c r="D5151" s="2" t="n">
        <v>64757.5078125</v>
      </c>
      <c r="E5151" s="2" t="n">
        <v>61856.5859375</v>
      </c>
      <c r="F5151" s="2" t="n">
        <v>403169.59375</v>
      </c>
      <c r="G5151" s="2" t="n">
        <v>1655.90563964844</v>
      </c>
    </row>
    <row r="5152" customFormat="false" ht="12.75" hidden="false" customHeight="false" outlineLevel="0" collapsed="false">
      <c r="A5152" s="2" t="s">
        <v>98</v>
      </c>
      <c r="B5152" s="2" t="n">
        <v>54</v>
      </c>
      <c r="C5152" s="2" t="n">
        <v>574916.9375</v>
      </c>
      <c r="D5152" s="2" t="n">
        <v>65984.6796875</v>
      </c>
      <c r="E5152" s="2" t="n">
        <v>60792.03515625</v>
      </c>
      <c r="F5152" s="2" t="n">
        <v>404112.03125</v>
      </c>
      <c r="G5152" s="2" t="n">
        <v>1806.83056640625</v>
      </c>
    </row>
    <row r="5153" customFormat="false" ht="12.75" hidden="false" customHeight="false" outlineLevel="0" collapsed="false">
      <c r="A5153" s="2" t="s">
        <v>99</v>
      </c>
      <c r="B5153" s="2" t="n">
        <v>54</v>
      </c>
      <c r="C5153" s="2" t="n">
        <v>584197.375</v>
      </c>
      <c r="D5153" s="2" t="n">
        <v>68659.9765625</v>
      </c>
      <c r="E5153" s="2" t="n">
        <v>58584.94921875</v>
      </c>
      <c r="F5153" s="2" t="n">
        <v>403492.65625</v>
      </c>
      <c r="G5153" s="2" t="n">
        <v>1817.8271484375</v>
      </c>
    </row>
    <row r="5154" customFormat="false" ht="12.75" hidden="false" customHeight="false" outlineLevel="0" collapsed="false">
      <c r="A5154" s="2" t="s">
        <v>100</v>
      </c>
      <c r="B5154" s="2" t="n">
        <v>54</v>
      </c>
      <c r="C5154" s="2" t="n">
        <v>594213.5</v>
      </c>
      <c r="D5154" s="2" t="n">
        <v>72344.2734375</v>
      </c>
      <c r="E5154" s="2" t="n">
        <v>54418.78125</v>
      </c>
      <c r="F5154" s="2" t="n">
        <v>388317.375</v>
      </c>
      <c r="G5154" s="2" t="n">
        <v>2261.59594726563</v>
      </c>
    </row>
    <row r="5155" customFormat="false" ht="12.75" hidden="false" customHeight="false" outlineLevel="0" collapsed="false">
      <c r="A5155" s="2" t="s">
        <v>101</v>
      </c>
      <c r="B5155" s="2" t="n">
        <v>54</v>
      </c>
      <c r="C5155" s="2" t="n">
        <v>637495.5625</v>
      </c>
      <c r="D5155" s="2" t="n">
        <v>83027.2578125</v>
      </c>
      <c r="E5155" s="2" t="n">
        <v>53610.63671875</v>
      </c>
      <c r="F5155" s="2" t="n">
        <v>404486.125</v>
      </c>
      <c r="G5155" s="2" t="n">
        <v>2733.1484375</v>
      </c>
    </row>
    <row r="5156" customFormat="false" ht="12.75" hidden="false" customHeight="false" outlineLevel="0" collapsed="false">
      <c r="A5156" s="2" t="s">
        <v>102</v>
      </c>
      <c r="B5156" s="2" t="n">
        <v>54</v>
      </c>
      <c r="C5156" s="2" t="n">
        <v>634388.0625</v>
      </c>
      <c r="D5156" s="2" t="n">
        <v>88940.375</v>
      </c>
      <c r="E5156" s="2" t="n">
        <v>48798.0625</v>
      </c>
      <c r="F5156" s="2" t="n">
        <v>387784.6875</v>
      </c>
      <c r="G5156" s="2" t="n">
        <v>3667.95727539063</v>
      </c>
    </row>
    <row r="5157" customFormat="false" ht="12.75" hidden="false" customHeight="false" outlineLevel="0" collapsed="false">
      <c r="A5157" s="2" t="s">
        <v>103</v>
      </c>
      <c r="B5157" s="2" t="n">
        <v>54</v>
      </c>
      <c r="C5157" s="2" t="n">
        <v>564004.5</v>
      </c>
      <c r="D5157" s="2" t="n">
        <v>80723.1796875</v>
      </c>
      <c r="E5157" s="2" t="n">
        <v>44941.05078125</v>
      </c>
      <c r="F5157" s="2" t="n">
        <v>369073.0625</v>
      </c>
      <c r="G5157" s="2" t="n">
        <v>2647.1533203125</v>
      </c>
    </row>
    <row r="5158" customFormat="false" ht="12.75" hidden="false" customHeight="false" outlineLevel="0" collapsed="false">
      <c r="A5158" s="2" t="s">
        <v>106</v>
      </c>
      <c r="B5158" s="2" t="n">
        <v>54</v>
      </c>
      <c r="C5158" s="2" t="n">
        <v>560506.25</v>
      </c>
      <c r="D5158" s="2" t="n">
        <v>74933.4140625</v>
      </c>
      <c r="E5158" s="2" t="n">
        <v>48187.0859375</v>
      </c>
      <c r="F5158" s="2" t="n">
        <v>372227.75</v>
      </c>
      <c r="G5158" s="2" t="n">
        <v>2641.41772460938</v>
      </c>
    </row>
    <row r="5159" customFormat="false" ht="12.75" hidden="false" customHeight="false" outlineLevel="0" collapsed="false">
      <c r="A5159" s="2" t="s">
        <v>107</v>
      </c>
      <c r="B5159" s="2" t="n">
        <v>54</v>
      </c>
      <c r="C5159" s="2" t="n">
        <v>547191.6875</v>
      </c>
      <c r="D5159" s="2" t="n">
        <v>69417.609375</v>
      </c>
      <c r="E5159" s="2" t="n">
        <v>50824.54296875</v>
      </c>
      <c r="F5159" s="2" t="n">
        <v>370762.6875</v>
      </c>
      <c r="G5159" s="2" t="n">
        <v>2212.3203125</v>
      </c>
    </row>
    <row r="5160" customFormat="false" ht="12.75" hidden="false" customHeight="false" outlineLevel="0" collapsed="false">
      <c r="A5160" s="2" t="s">
        <v>108</v>
      </c>
      <c r="B5160" s="2" t="n">
        <v>54</v>
      </c>
      <c r="C5160" s="2" t="n">
        <v>560308.9375</v>
      </c>
      <c r="D5160" s="2" t="n">
        <v>71307.4375</v>
      </c>
      <c r="E5160" s="2" t="n">
        <v>54358.62109375</v>
      </c>
      <c r="F5160" s="2" t="n">
        <v>367583.5</v>
      </c>
      <c r="G5160" s="2" t="n">
        <v>3996.38061523438</v>
      </c>
    </row>
    <row r="5161" customFormat="false" ht="12.75" hidden="false" customHeight="false" outlineLevel="0" collapsed="false">
      <c r="A5161" s="2" t="s">
        <v>109</v>
      </c>
      <c r="B5161" s="2" t="n">
        <v>54</v>
      </c>
      <c r="C5161" s="2" t="n">
        <v>604934.25</v>
      </c>
      <c r="D5161" s="2" t="n">
        <v>74491.921875</v>
      </c>
      <c r="E5161" s="2" t="n">
        <v>60135.8203125</v>
      </c>
      <c r="F5161" s="2" t="n">
        <v>398145.09375</v>
      </c>
      <c r="G5161" s="2" t="n">
        <v>2719.3095703125</v>
      </c>
    </row>
    <row r="5162" customFormat="false" ht="12.75" hidden="false" customHeight="false" outlineLevel="0" collapsed="false">
      <c r="A5162" s="2" t="s">
        <v>110</v>
      </c>
      <c r="B5162" s="2" t="n">
        <v>54</v>
      </c>
      <c r="C5162" s="2" t="n">
        <v>602251.5625</v>
      </c>
      <c r="D5162" s="2" t="n">
        <v>72190.84375</v>
      </c>
      <c r="E5162" s="2" t="n">
        <v>60903.140625</v>
      </c>
      <c r="F5162" s="2" t="n">
        <v>407066.1875</v>
      </c>
      <c r="G5162" s="2" t="n">
        <v>1910.30114746094</v>
      </c>
    </row>
    <row r="5163" customFormat="false" ht="12.75" hidden="false" customHeight="false" outlineLevel="0" collapsed="false">
      <c r="A5163" s="2" t="s">
        <v>111</v>
      </c>
      <c r="B5163" s="2" t="n">
        <v>54</v>
      </c>
      <c r="C5163" s="2" t="n">
        <v>564876.1875</v>
      </c>
      <c r="D5163" s="2" t="n">
        <v>65414.1328125</v>
      </c>
      <c r="E5163" s="2" t="n">
        <v>59320.2109375</v>
      </c>
      <c r="F5163" s="2" t="n">
        <v>394939.15625</v>
      </c>
      <c r="G5163" s="2" t="n">
        <v>2409.48315429688</v>
      </c>
    </row>
    <row r="5164" customFormat="false" ht="12.75" hidden="false" customHeight="false" outlineLevel="0" collapsed="false">
      <c r="A5164" s="2" t="s">
        <v>112</v>
      </c>
      <c r="B5164" s="2" t="n">
        <v>54</v>
      </c>
      <c r="C5164" s="2" t="n">
        <v>578275.375</v>
      </c>
      <c r="D5164" s="2" t="n">
        <v>69278.375</v>
      </c>
      <c r="E5164" s="2" t="n">
        <v>59619.625</v>
      </c>
      <c r="F5164" s="2" t="n">
        <v>397760.21875</v>
      </c>
      <c r="G5164" s="2" t="n">
        <v>2335.201171875</v>
      </c>
    </row>
    <row r="5165" customFormat="false" ht="12.75" hidden="false" customHeight="false" outlineLevel="0" collapsed="false">
      <c r="A5165" s="2" t="s">
        <v>113</v>
      </c>
      <c r="B5165" s="2" t="n">
        <v>54</v>
      </c>
      <c r="C5165" s="2" t="n">
        <v>590022.875</v>
      </c>
      <c r="D5165" s="2" t="n">
        <v>71749.1640625</v>
      </c>
      <c r="E5165" s="2" t="n">
        <v>58214.66796875</v>
      </c>
      <c r="F5165" s="2" t="n">
        <v>402738.40625</v>
      </c>
      <c r="G5165" s="2" t="n">
        <v>2195.94677734375</v>
      </c>
    </row>
    <row r="5166" customFormat="false" ht="12.75" hidden="false" customHeight="false" outlineLevel="0" collapsed="false">
      <c r="A5166" s="2" t="s">
        <v>114</v>
      </c>
      <c r="B5166" s="2" t="n">
        <v>54</v>
      </c>
      <c r="C5166" s="2" t="n">
        <v>601635.375</v>
      </c>
      <c r="D5166" s="2" t="n">
        <v>74494.6484375</v>
      </c>
      <c r="E5166" s="2" t="n">
        <v>53764.4375</v>
      </c>
      <c r="F5166" s="2" t="n">
        <v>387904.78125</v>
      </c>
      <c r="G5166" s="2" t="n">
        <v>2053.73803710938</v>
      </c>
    </row>
    <row r="5167" customFormat="false" ht="12.75" hidden="false" customHeight="false" outlineLevel="0" collapsed="false">
      <c r="A5167" s="2" t="s">
        <v>115</v>
      </c>
      <c r="B5167" s="2" t="n">
        <v>54</v>
      </c>
      <c r="C5167" s="2" t="n">
        <v>634381.5625</v>
      </c>
      <c r="D5167" s="2" t="n">
        <v>83576.359375</v>
      </c>
      <c r="E5167" s="2" t="n">
        <v>52780.71875</v>
      </c>
      <c r="F5167" s="2" t="n">
        <v>409438.9375</v>
      </c>
      <c r="G5167" s="2" t="n">
        <v>2595.30883789063</v>
      </c>
    </row>
    <row r="5168" customFormat="false" ht="12.75" hidden="false" customHeight="false" outlineLevel="0" collapsed="false">
      <c r="A5168" s="2" t="s">
        <v>116</v>
      </c>
      <c r="B5168" s="2" t="n">
        <v>54</v>
      </c>
      <c r="C5168" s="2" t="n">
        <v>651119.5</v>
      </c>
      <c r="D5168" s="2" t="n">
        <v>91824.5</v>
      </c>
      <c r="E5168" s="2" t="n">
        <v>49018.453125</v>
      </c>
      <c r="F5168" s="2" t="n">
        <v>398785.03125</v>
      </c>
      <c r="G5168" s="2" t="n">
        <v>3439.41577148438</v>
      </c>
    </row>
    <row r="5169" customFormat="false" ht="12.75" hidden="false" customHeight="false" outlineLevel="0" collapsed="false">
      <c r="A5169" s="2" t="s">
        <v>117</v>
      </c>
      <c r="B5169" s="2" t="n">
        <v>54</v>
      </c>
      <c r="C5169" s="2" t="n">
        <v>650108.3125</v>
      </c>
      <c r="D5169" s="2" t="n">
        <v>95377.796875</v>
      </c>
      <c r="E5169" s="2" t="n">
        <v>46843.59375</v>
      </c>
      <c r="F5169" s="2" t="n">
        <v>387354.1875</v>
      </c>
      <c r="G5169" s="2" t="n">
        <v>3544.099609375</v>
      </c>
    </row>
    <row r="5170" customFormat="false" ht="12.75" hidden="false" customHeight="false" outlineLevel="0" collapsed="false">
      <c r="A5170" s="2" t="s">
        <v>119</v>
      </c>
      <c r="B5170" s="2" t="n">
        <v>54</v>
      </c>
      <c r="C5170" s="2" t="n">
        <v>625009.9375</v>
      </c>
      <c r="D5170" s="2" t="n">
        <v>86262.453125</v>
      </c>
      <c r="E5170" s="2" t="n">
        <v>50708.01953125</v>
      </c>
      <c r="F5170" s="2" t="n">
        <v>391037.0625</v>
      </c>
      <c r="G5170" s="2" t="n">
        <v>2625.8984375</v>
      </c>
    </row>
    <row r="5171" customFormat="false" ht="12.75" hidden="false" customHeight="false" outlineLevel="0" collapsed="false">
      <c r="A5171" s="2" t="s">
        <v>120</v>
      </c>
      <c r="B5171" s="2" t="n">
        <v>54</v>
      </c>
      <c r="C5171" s="2" t="n">
        <v>552802.75</v>
      </c>
      <c r="D5171" s="2" t="n">
        <v>72770.203125</v>
      </c>
      <c r="E5171" s="2" t="n">
        <v>49580.48828125</v>
      </c>
      <c r="F5171" s="2" t="n">
        <v>375606.1875</v>
      </c>
      <c r="G5171" s="2" t="n">
        <v>2158.478515625</v>
      </c>
    </row>
    <row r="5172" customFormat="false" ht="12.75" hidden="false" customHeight="false" outlineLevel="0" collapsed="false">
      <c r="A5172" s="2" t="s">
        <v>121</v>
      </c>
      <c r="B5172" s="2" t="n">
        <v>54</v>
      </c>
      <c r="C5172" s="2" t="n">
        <v>588046.75</v>
      </c>
      <c r="D5172" s="2" t="n">
        <v>73380.3125</v>
      </c>
      <c r="E5172" s="2" t="n">
        <v>52467.96875</v>
      </c>
      <c r="F5172" s="2" t="n">
        <v>379367.40625</v>
      </c>
      <c r="G5172" s="2" t="n">
        <v>1986.00744628906</v>
      </c>
    </row>
    <row r="5173" customFormat="false" ht="12.75" hidden="false" customHeight="false" outlineLevel="0" collapsed="false">
      <c r="A5173" s="2" t="s">
        <v>122</v>
      </c>
      <c r="B5173" s="2" t="n">
        <v>54</v>
      </c>
      <c r="C5173" s="2" t="n">
        <v>630522.75</v>
      </c>
      <c r="D5173" s="2" t="n">
        <v>76969.4140625</v>
      </c>
      <c r="E5173" s="2" t="n">
        <v>58800.546875</v>
      </c>
      <c r="F5173" s="2" t="n">
        <v>410774.21875</v>
      </c>
      <c r="G5173" s="2" t="n">
        <v>1968.28247070313</v>
      </c>
    </row>
    <row r="5174" customFormat="false" ht="12.75" hidden="false" customHeight="false" outlineLevel="0" collapsed="false">
      <c r="A5174" s="2" t="s">
        <v>123</v>
      </c>
      <c r="B5174" s="2" t="n">
        <v>54</v>
      </c>
      <c r="C5174" s="2" t="n">
        <v>614956.875</v>
      </c>
      <c r="D5174" s="2" t="n">
        <v>73861.015625</v>
      </c>
      <c r="E5174" s="2" t="n">
        <v>58028.44140625</v>
      </c>
      <c r="F5174" s="2" t="n">
        <v>395712.15625</v>
      </c>
      <c r="G5174" s="2" t="n">
        <v>2242.4326171875</v>
      </c>
    </row>
    <row r="5175" customFormat="false" ht="12.75" hidden="false" customHeight="false" outlineLevel="0" collapsed="false">
      <c r="A5175" s="2" t="s">
        <v>124</v>
      </c>
      <c r="B5175" s="2" t="n">
        <v>54</v>
      </c>
      <c r="C5175" s="2" t="n">
        <v>576131.9375</v>
      </c>
      <c r="D5175" s="2" t="n">
        <v>69047.375</v>
      </c>
      <c r="E5175" s="2" t="n">
        <v>54659.9375</v>
      </c>
      <c r="F5175" s="2" t="n">
        <v>372900.15625</v>
      </c>
      <c r="G5175" s="2" t="n">
        <v>1950.98901367188</v>
      </c>
    </row>
    <row r="5176" customFormat="false" ht="12.75" hidden="false" customHeight="false" outlineLevel="0" collapsed="false">
      <c r="A5176" s="2" t="s">
        <v>125</v>
      </c>
      <c r="B5176" s="2" t="n">
        <v>54</v>
      </c>
      <c r="C5176" s="2" t="n">
        <v>622334.1875</v>
      </c>
      <c r="D5176" s="2" t="n">
        <v>75672.25</v>
      </c>
      <c r="E5176" s="2" t="n">
        <v>59059.6953125</v>
      </c>
      <c r="F5176" s="2" t="n">
        <v>414819.46875</v>
      </c>
      <c r="G5176" s="2" t="n">
        <v>5464.912109375</v>
      </c>
    </row>
    <row r="5177" customFormat="false" ht="12.75" hidden="false" customHeight="false" outlineLevel="0" collapsed="false">
      <c r="A5177" s="2" t="s">
        <v>126</v>
      </c>
      <c r="B5177" s="2" t="n">
        <v>54</v>
      </c>
      <c r="C5177" s="2" t="n">
        <v>643344.0625</v>
      </c>
      <c r="D5177" s="2" t="n">
        <v>80692.359375</v>
      </c>
      <c r="E5177" s="2" t="n">
        <v>58384.5703125</v>
      </c>
      <c r="F5177" s="2" t="n">
        <v>418948.75</v>
      </c>
      <c r="G5177" s="2" t="n">
        <v>2148.49145507813</v>
      </c>
    </row>
    <row r="5178" customFormat="false" ht="12.75" hidden="false" customHeight="false" outlineLevel="0" collapsed="false">
      <c r="A5178" s="2" t="s">
        <v>127</v>
      </c>
      <c r="B5178" s="2" t="n">
        <v>54</v>
      </c>
      <c r="C5178" s="2" t="n">
        <v>629304.4375</v>
      </c>
      <c r="D5178" s="2" t="n">
        <v>81982.90625</v>
      </c>
      <c r="E5178" s="2" t="n">
        <v>53391.1171875</v>
      </c>
      <c r="F5178" s="2" t="n">
        <v>400047.4375</v>
      </c>
      <c r="G5178" s="2" t="n">
        <v>2129.88134765625</v>
      </c>
    </row>
    <row r="5179" customFormat="false" ht="12.75" hidden="false" customHeight="false" outlineLevel="0" collapsed="false">
      <c r="A5179" s="2" t="s">
        <v>128</v>
      </c>
      <c r="B5179" s="2" t="n">
        <v>54</v>
      </c>
      <c r="C5179" s="2" t="n">
        <v>684482.0625</v>
      </c>
      <c r="D5179" s="2" t="n">
        <v>95801.546875</v>
      </c>
      <c r="E5179" s="2" t="n">
        <v>54474.23046875</v>
      </c>
      <c r="F5179" s="2" t="n">
        <v>407820.65625</v>
      </c>
      <c r="G5179" s="2" t="n">
        <v>4551.69775390625</v>
      </c>
    </row>
    <row r="5180" customFormat="false" ht="12.75" hidden="false" customHeight="false" outlineLevel="0" collapsed="false">
      <c r="A5180" s="2" t="s">
        <v>129</v>
      </c>
      <c r="B5180" s="2" t="n">
        <v>54</v>
      </c>
      <c r="C5180" s="2" t="n">
        <v>651078.4375</v>
      </c>
      <c r="D5180" s="2" t="n">
        <v>95247.015625</v>
      </c>
      <c r="E5180" s="2" t="n">
        <v>47406.3203125</v>
      </c>
      <c r="F5180" s="2" t="n">
        <v>395909.5625</v>
      </c>
      <c r="G5180" s="2" t="n">
        <v>2726.40771484375</v>
      </c>
    </row>
    <row r="5181" customFormat="false" ht="12.75" hidden="false" customHeight="false" outlineLevel="0" collapsed="false">
      <c r="A5181" s="2" t="s">
        <v>130</v>
      </c>
      <c r="B5181" s="2" t="n">
        <v>54</v>
      </c>
      <c r="C5181" s="2" t="n">
        <v>641690.9375</v>
      </c>
      <c r="D5181" s="2" t="n">
        <v>96394.3203125</v>
      </c>
      <c r="E5181" s="2" t="n">
        <v>43702.56640625</v>
      </c>
      <c r="F5181" s="2" t="n">
        <v>380439.28125</v>
      </c>
      <c r="G5181" s="2" t="n">
        <v>6853.25830078125</v>
      </c>
    </row>
    <row r="5182" customFormat="false" ht="12.75" hidden="false" customHeight="false" outlineLevel="0" collapsed="false">
      <c r="A5182" s="2" t="s">
        <v>131</v>
      </c>
      <c r="B5182" s="2" t="n">
        <v>54</v>
      </c>
      <c r="C5182" s="2" t="n">
        <v>646532</v>
      </c>
      <c r="D5182" s="2" t="n">
        <v>93524.4296875</v>
      </c>
      <c r="E5182" s="2" t="n">
        <v>49994.75</v>
      </c>
      <c r="F5182" s="2" t="n">
        <v>386892.09375</v>
      </c>
      <c r="G5182" s="2" t="n">
        <v>3756.83032226563</v>
      </c>
    </row>
    <row r="5183" customFormat="false" ht="12.75" hidden="false" customHeight="false" outlineLevel="0" collapsed="false">
      <c r="A5183" s="2" t="s">
        <v>132</v>
      </c>
      <c r="B5183" s="2" t="n">
        <v>54</v>
      </c>
      <c r="C5183" s="2" t="n">
        <v>647870.375</v>
      </c>
      <c r="D5183" s="2" t="n">
        <v>88458.25</v>
      </c>
      <c r="E5183" s="2" t="n">
        <v>52035.49609375</v>
      </c>
      <c r="F5183" s="2" t="n">
        <v>407776.96875</v>
      </c>
      <c r="G5183" s="2" t="n">
        <v>2415.35180664063</v>
      </c>
    </row>
    <row r="5184" customFormat="false" ht="12.75" hidden="false" customHeight="false" outlineLevel="0" collapsed="false">
      <c r="A5184" s="2" t="s">
        <v>133</v>
      </c>
      <c r="B5184" s="2" t="n">
        <v>54</v>
      </c>
      <c r="C5184" s="2" t="n">
        <v>607957.875</v>
      </c>
      <c r="D5184" s="2" t="n">
        <v>80069.6875</v>
      </c>
      <c r="E5184" s="2" t="n">
        <v>53002.91796875</v>
      </c>
      <c r="F5184" s="2" t="n">
        <v>397289.71875</v>
      </c>
      <c r="G5184" s="2" t="n">
        <v>2567.76245117188</v>
      </c>
    </row>
    <row r="5185" customFormat="false" ht="12.75" hidden="false" customHeight="false" outlineLevel="0" collapsed="false">
      <c r="A5185" s="2" t="s">
        <v>134</v>
      </c>
      <c r="B5185" s="2" t="n">
        <v>54</v>
      </c>
      <c r="C5185" s="2" t="n">
        <v>664605.4375</v>
      </c>
      <c r="D5185" s="2" t="n">
        <v>84995.1015625</v>
      </c>
      <c r="E5185" s="2" t="n">
        <v>59604.91015625</v>
      </c>
      <c r="F5185" s="2" t="n">
        <v>432240.03125</v>
      </c>
      <c r="G5185" s="2" t="n">
        <v>2846.00439453125</v>
      </c>
    </row>
    <row r="5186" customFormat="false" ht="12.75" hidden="false" customHeight="false" outlineLevel="0" collapsed="false">
      <c r="A5186" s="2" t="s">
        <v>135</v>
      </c>
      <c r="B5186" s="2" t="n">
        <v>54</v>
      </c>
      <c r="C5186" s="2" t="n">
        <v>645390.4375</v>
      </c>
      <c r="D5186" s="2" t="n">
        <v>81114.5</v>
      </c>
      <c r="E5186" s="2" t="n">
        <v>58591.53125</v>
      </c>
      <c r="F5186" s="2" t="n">
        <v>418038.75</v>
      </c>
      <c r="G5186" s="2" t="n">
        <v>2173.08032226563</v>
      </c>
    </row>
    <row r="5187" customFormat="false" ht="12.75" hidden="false" customHeight="false" outlineLevel="0" collapsed="false">
      <c r="A5187" s="2" t="s">
        <v>136</v>
      </c>
      <c r="B5187" s="2" t="n">
        <v>54</v>
      </c>
      <c r="C5187" s="2" t="n">
        <v>74480.59375</v>
      </c>
      <c r="D5187" s="2" t="n">
        <v>8234.501953125</v>
      </c>
      <c r="E5187" s="2" t="n">
        <v>4966.251953125</v>
      </c>
      <c r="F5187" s="2" t="n">
        <v>6859.1083984375</v>
      </c>
      <c r="G5187" s="2" t="n">
        <v>2225.89331054688</v>
      </c>
    </row>
    <row r="5188" customFormat="false" ht="12.75" hidden="false" customHeight="false" outlineLevel="0" collapsed="false">
      <c r="A5188" s="2" t="s">
        <v>137</v>
      </c>
      <c r="B5188" s="2" t="n">
        <v>54</v>
      </c>
      <c r="C5188" s="2" t="n">
        <v>98852.359375</v>
      </c>
      <c r="D5188" s="2" t="n">
        <v>14500.1533203125</v>
      </c>
      <c r="E5188" s="2" t="n">
        <v>10010.4375</v>
      </c>
      <c r="F5188" s="2" t="n">
        <v>14110.63671875</v>
      </c>
      <c r="G5188" s="2" t="n">
        <v>5519.97802734375</v>
      </c>
    </row>
    <row r="5189" customFormat="false" ht="12.75" hidden="false" customHeight="false" outlineLevel="0" collapsed="false">
      <c r="A5189" s="2" t="s">
        <v>138</v>
      </c>
      <c r="B5189" s="2" t="n">
        <v>54</v>
      </c>
      <c r="C5189" s="2" t="n">
        <v>67184.6015625</v>
      </c>
      <c r="D5189" s="2" t="n">
        <v>6983.99072265625</v>
      </c>
      <c r="E5189" s="2" t="n">
        <v>3880.41528320313</v>
      </c>
      <c r="F5189" s="2" t="n">
        <v>5239.515625</v>
      </c>
      <c r="G5189" s="2" t="n">
        <v>1726.92065429688</v>
      </c>
    </row>
    <row r="5190" customFormat="false" ht="12.75" hidden="false" customHeight="false" outlineLevel="0" collapsed="false">
      <c r="A5190" s="2" t="s">
        <v>139</v>
      </c>
      <c r="B5190" s="2" t="n">
        <v>54</v>
      </c>
      <c r="C5190" s="2" t="n">
        <v>69477.359375</v>
      </c>
      <c r="D5190" s="2" t="n">
        <v>7194.52490234375</v>
      </c>
      <c r="E5190" s="2" t="n">
        <v>4016.25634765625</v>
      </c>
      <c r="F5190" s="2" t="n">
        <v>5826.712890625</v>
      </c>
      <c r="G5190" s="2" t="n">
        <v>1771.49230957031</v>
      </c>
    </row>
    <row r="5191" customFormat="false" ht="12.75" hidden="false" customHeight="false" outlineLevel="0" collapsed="false">
      <c r="A5191" s="2" t="s">
        <v>140</v>
      </c>
      <c r="B5191" s="2" t="n">
        <v>54</v>
      </c>
      <c r="C5191" s="2" t="n">
        <v>80413.125</v>
      </c>
      <c r="D5191" s="2" t="n">
        <v>8443.0263671875</v>
      </c>
      <c r="E5191" s="2" t="n">
        <v>4709.8203125</v>
      </c>
      <c r="F5191" s="2" t="n">
        <v>6961.8896484375</v>
      </c>
      <c r="G5191" s="2" t="n">
        <v>2145.19140625</v>
      </c>
    </row>
    <row r="5192" customFormat="false" ht="12.75" hidden="false" customHeight="false" outlineLevel="0" collapsed="false">
      <c r="A5192" s="2" t="s">
        <v>141</v>
      </c>
      <c r="B5192" s="2" t="n">
        <v>54</v>
      </c>
      <c r="C5192" s="2" t="n">
        <v>97397.65625</v>
      </c>
      <c r="D5192" s="2" t="n">
        <v>9603.125</v>
      </c>
      <c r="E5192" s="2" t="n">
        <v>5081.94287109375</v>
      </c>
      <c r="F5192" s="2" t="n">
        <v>8362.1591796875</v>
      </c>
      <c r="G5192" s="2" t="n">
        <v>2351.25708007813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647013.375</v>
      </c>
      <c r="D5193" s="2" t="n">
        <v>98595.6875</v>
      </c>
      <c r="E5193" s="2" t="n">
        <v>47435.2109375</v>
      </c>
      <c r="F5193" s="2" t="n">
        <v>381579.5</v>
      </c>
      <c r="G5193" s="2" t="n">
        <v>4820.79394531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677580.25</v>
      </c>
      <c r="D5194" s="2" t="n">
        <v>101180.0859375</v>
      </c>
      <c r="E5194" s="2" t="n">
        <v>55252.54296875</v>
      </c>
      <c r="F5194" s="2" t="n">
        <v>422311.3125</v>
      </c>
      <c r="G5194" s="2" t="n">
        <v>7902.282226562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621152.5625</v>
      </c>
      <c r="D5195" s="2" t="n">
        <v>85355.796875</v>
      </c>
      <c r="E5195" s="2" t="n">
        <v>52329.1171875</v>
      </c>
      <c r="F5195" s="2" t="n">
        <v>406703.0625</v>
      </c>
      <c r="G5195" s="2" t="n">
        <v>3104.17358398438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627286.875</v>
      </c>
      <c r="D5196" s="2" t="n">
        <v>84877.28125</v>
      </c>
      <c r="E5196" s="2" t="n">
        <v>53951.87109375</v>
      </c>
      <c r="F5196" s="2" t="n">
        <v>409648.75</v>
      </c>
      <c r="G5196" s="2" t="n">
        <v>2059.46362304688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640759.5</v>
      </c>
      <c r="D5197" s="2" t="n">
        <v>84353.046875</v>
      </c>
      <c r="E5197" s="2" t="n">
        <v>57069.44140625</v>
      </c>
      <c r="F5197" s="2" t="n">
        <v>421722.34375</v>
      </c>
      <c r="G5197" s="2" t="n">
        <v>1968.98034667969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638314</v>
      </c>
      <c r="D5198" s="2" t="n">
        <v>84509.7734375</v>
      </c>
      <c r="E5198" s="2" t="n">
        <v>59223</v>
      </c>
      <c r="F5198" s="2" t="n">
        <v>416775.6875</v>
      </c>
      <c r="G5198" s="2" t="n">
        <v>3818.30761718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584159.4375</v>
      </c>
      <c r="D5199" s="2" t="n">
        <v>73824.203125</v>
      </c>
      <c r="E5199" s="2" t="n">
        <v>55656.3359375</v>
      </c>
      <c r="F5199" s="2" t="n">
        <v>402728.15625</v>
      </c>
      <c r="G5199" s="2" t="n">
        <v>2015.98120117188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06905</v>
      </c>
      <c r="D5200" s="2" t="n">
        <v>78090.4609375</v>
      </c>
      <c r="E5200" s="2" t="n">
        <v>56152.4140625</v>
      </c>
      <c r="F5200" s="2" t="n">
        <v>410068.9375</v>
      </c>
      <c r="G5200" s="2" t="n">
        <v>2291.12280273438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568319.125</v>
      </c>
      <c r="D5201" s="2" t="n">
        <v>75944.09375</v>
      </c>
      <c r="E5201" s="2" t="n">
        <v>51377.25</v>
      </c>
      <c r="F5201" s="2" t="n">
        <v>382200.25</v>
      </c>
      <c r="G5201" s="2" t="n">
        <v>3227.568847656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584033.5</v>
      </c>
      <c r="D5202" s="2" t="n">
        <v>79133.6484375</v>
      </c>
      <c r="E5202" s="2" t="n">
        <v>47942.73828125</v>
      </c>
      <c r="F5202" s="2" t="n">
        <v>373206.125</v>
      </c>
      <c r="G5202" s="2" t="n">
        <v>2996.92651367188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596674.625</v>
      </c>
      <c r="D5203" s="2" t="n">
        <v>83441.609375</v>
      </c>
      <c r="E5203" s="2" t="n">
        <v>45101.76171875</v>
      </c>
      <c r="F5203" s="2" t="n">
        <v>373294.125</v>
      </c>
      <c r="G5203" s="2" t="n">
        <v>2670.603027343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488465.625</v>
      </c>
      <c r="D5204" s="2" t="n">
        <v>75765.625</v>
      </c>
      <c r="E5204" s="2" t="n">
        <v>35173.421875</v>
      </c>
      <c r="F5204" s="2" t="n">
        <v>309090.96875</v>
      </c>
      <c r="G5204" s="2" t="n">
        <v>3215.671386718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637397.0625</v>
      </c>
      <c r="D5205" s="2" t="n">
        <v>93946.71875</v>
      </c>
      <c r="E5205" s="2" t="n">
        <v>47918.30078125</v>
      </c>
      <c r="F5205" s="2" t="n">
        <v>377248.5625</v>
      </c>
      <c r="G5205" s="2" t="n">
        <v>4215.33154296875</v>
      </c>
    </row>
    <row r="5206" customFormat="false" ht="12.75" hidden="false" customHeight="false" outlineLevel="0" collapsed="false">
      <c r="A5206" s="2" t="s">
        <v>50</v>
      </c>
      <c r="B5206" s="2" t="n">
        <v>55</v>
      </c>
      <c r="C5206" s="2" t="n">
        <v>638418.75</v>
      </c>
      <c r="D5206" s="2" t="n">
        <v>90254.0234375</v>
      </c>
      <c r="E5206" s="2" t="n">
        <v>53341.81640625</v>
      </c>
      <c r="F5206" s="2" t="n">
        <v>415728.625</v>
      </c>
      <c r="G5206" s="2" t="n">
        <v>3587.00830078125</v>
      </c>
    </row>
    <row r="5207" customFormat="false" ht="12.75" hidden="false" customHeight="false" outlineLevel="0" collapsed="false">
      <c r="A5207" s="2" t="s">
        <v>51</v>
      </c>
      <c r="B5207" s="2" t="n">
        <v>55</v>
      </c>
      <c r="C5207" s="2" t="n">
        <v>565676.5625</v>
      </c>
      <c r="D5207" s="2" t="n">
        <v>74570.6875</v>
      </c>
      <c r="E5207" s="2" t="n">
        <v>50074.046875</v>
      </c>
      <c r="F5207" s="2" t="n">
        <v>376814.4375</v>
      </c>
      <c r="G5207" s="2" t="n">
        <v>2179.62060546875</v>
      </c>
    </row>
    <row r="5208" customFormat="false" ht="12.75" hidden="false" customHeight="false" outlineLevel="0" collapsed="false">
      <c r="A5208" s="2" t="s">
        <v>52</v>
      </c>
      <c r="B5208" s="2" t="n">
        <v>55</v>
      </c>
      <c r="C5208" s="2" t="n">
        <v>590295.125</v>
      </c>
      <c r="D5208" s="2" t="n">
        <v>75823.9609375</v>
      </c>
      <c r="E5208" s="2" t="n">
        <v>53389.8359375</v>
      </c>
      <c r="F5208" s="2" t="n">
        <v>388737.09375</v>
      </c>
      <c r="G5208" s="2" t="n">
        <v>1695.50634765625</v>
      </c>
    </row>
    <row r="5209" customFormat="false" ht="12.75" hidden="false" customHeight="false" outlineLevel="0" collapsed="false">
      <c r="A5209" s="2" t="s">
        <v>53</v>
      </c>
      <c r="B5209" s="2" t="n">
        <v>55</v>
      </c>
      <c r="C5209" s="2" t="n">
        <v>564558.6875</v>
      </c>
      <c r="D5209" s="2" t="n">
        <v>71594.609375</v>
      </c>
      <c r="E5209" s="2" t="n">
        <v>53307.81640625</v>
      </c>
      <c r="F5209" s="2" t="n">
        <v>365268.65625</v>
      </c>
      <c r="G5209" s="2" t="n">
        <v>2564.59106445313</v>
      </c>
    </row>
    <row r="5210" customFormat="false" ht="12.75" hidden="false" customHeight="false" outlineLevel="0" collapsed="false">
      <c r="A5210" s="2" t="s">
        <v>54</v>
      </c>
      <c r="B5210" s="2" t="n">
        <v>55</v>
      </c>
      <c r="C5210" s="2" t="n">
        <v>584152.125</v>
      </c>
      <c r="D5210" s="2" t="n">
        <v>71951.921875</v>
      </c>
      <c r="E5210" s="2" t="n">
        <v>55535.01171875</v>
      </c>
      <c r="F5210" s="2" t="n">
        <v>381507.6875</v>
      </c>
      <c r="G5210" s="2" t="n">
        <v>1669.38793945313</v>
      </c>
    </row>
    <row r="5211" customFormat="false" ht="12.75" hidden="false" customHeight="false" outlineLevel="0" collapsed="false">
      <c r="A5211" s="2" t="s">
        <v>55</v>
      </c>
      <c r="B5211" s="2" t="n">
        <v>55</v>
      </c>
      <c r="C5211" s="2" t="n">
        <v>607017.75</v>
      </c>
      <c r="D5211" s="2" t="n">
        <v>71193.84375</v>
      </c>
      <c r="E5211" s="2" t="n">
        <v>58278.7421875</v>
      </c>
      <c r="F5211" s="2" t="n">
        <v>399149.53125</v>
      </c>
      <c r="G5211" s="2" t="n">
        <v>1930.31677246094</v>
      </c>
    </row>
    <row r="5212" customFormat="false" ht="12.75" hidden="false" customHeight="false" outlineLevel="0" collapsed="false">
      <c r="A5212" s="2" t="s">
        <v>56</v>
      </c>
      <c r="B5212" s="2" t="n">
        <v>55</v>
      </c>
      <c r="C5212" s="2" t="n">
        <v>630598.75</v>
      </c>
      <c r="D5212" s="2" t="n">
        <v>80491.8671875</v>
      </c>
      <c r="E5212" s="2" t="n">
        <v>66685.5078125</v>
      </c>
      <c r="F5212" s="2" t="n">
        <v>418445.8125</v>
      </c>
      <c r="G5212" s="2" t="n">
        <v>2027.29541015625</v>
      </c>
    </row>
    <row r="5213" customFormat="false" ht="12.75" hidden="false" customHeight="false" outlineLevel="0" collapsed="false">
      <c r="A5213" s="2" t="s">
        <v>57</v>
      </c>
      <c r="B5213" s="2" t="n">
        <v>55</v>
      </c>
      <c r="C5213" s="2" t="n">
        <v>599377.3125</v>
      </c>
      <c r="D5213" s="2" t="n">
        <v>73794.625</v>
      </c>
      <c r="E5213" s="2" t="n">
        <v>53972.1640625</v>
      </c>
      <c r="F5213" s="2" t="n">
        <v>388548.59375</v>
      </c>
      <c r="G5213" s="2" t="n">
        <v>1775.57202148438</v>
      </c>
    </row>
    <row r="5214" customFormat="false" ht="12.75" hidden="false" customHeight="false" outlineLevel="0" collapsed="false">
      <c r="A5214" s="2" t="s">
        <v>58</v>
      </c>
      <c r="B5214" s="2" t="n">
        <v>55</v>
      </c>
      <c r="C5214" s="2" t="n">
        <v>582283.4375</v>
      </c>
      <c r="D5214" s="2" t="n">
        <v>74290.53125</v>
      </c>
      <c r="E5214" s="2" t="n">
        <v>49457.875</v>
      </c>
      <c r="F5214" s="2" t="n">
        <v>380445.5</v>
      </c>
      <c r="G5214" s="2" t="n">
        <v>1981.08862304688</v>
      </c>
    </row>
    <row r="5215" customFormat="false" ht="12.75" hidden="false" customHeight="false" outlineLevel="0" collapsed="false">
      <c r="A5215" s="2" t="s">
        <v>59</v>
      </c>
      <c r="B5215" s="2" t="n">
        <v>55</v>
      </c>
      <c r="C5215" s="2" t="n">
        <v>558307.375</v>
      </c>
      <c r="D5215" s="2" t="n">
        <v>76400.9375</v>
      </c>
      <c r="E5215" s="2" t="n">
        <v>44316.59375</v>
      </c>
      <c r="F5215" s="2" t="n">
        <v>358766.25</v>
      </c>
      <c r="G5215" s="2" t="n">
        <v>2411.48901367188</v>
      </c>
    </row>
    <row r="5216" customFormat="false" ht="12.75" hidden="false" customHeight="false" outlineLevel="0" collapsed="false">
      <c r="A5216" s="2" t="s">
        <v>60</v>
      </c>
      <c r="B5216" s="2" t="n">
        <v>55</v>
      </c>
      <c r="C5216" s="2" t="n">
        <v>514808.59375</v>
      </c>
      <c r="D5216" s="2" t="n">
        <v>75731.796875</v>
      </c>
      <c r="E5216" s="2" t="n">
        <v>37724.56640625</v>
      </c>
      <c r="F5216" s="2" t="n">
        <v>327178.03125</v>
      </c>
      <c r="G5216" s="2" t="n">
        <v>2367.5439453125</v>
      </c>
    </row>
    <row r="5217" customFormat="false" ht="12.75" hidden="false" customHeight="false" outlineLevel="0" collapsed="false">
      <c r="A5217" s="2" t="s">
        <v>61</v>
      </c>
      <c r="B5217" s="2" t="n">
        <v>55</v>
      </c>
      <c r="C5217" s="2" t="n">
        <v>651358.8125</v>
      </c>
      <c r="D5217" s="2" t="n">
        <v>92444.2734375</v>
      </c>
      <c r="E5217" s="2" t="n">
        <v>50300.15625</v>
      </c>
      <c r="F5217" s="2" t="n">
        <v>393416.15625</v>
      </c>
      <c r="G5217" s="2" t="n">
        <v>3588.14575195313</v>
      </c>
    </row>
    <row r="5218" customFormat="false" ht="12.75" hidden="false" customHeight="false" outlineLevel="0" collapsed="false">
      <c r="A5218" s="2" t="s">
        <v>64</v>
      </c>
      <c r="B5218" s="2" t="n">
        <v>55</v>
      </c>
      <c r="C5218" s="2" t="n">
        <v>594092.4375</v>
      </c>
      <c r="D5218" s="2" t="n">
        <v>80386.0625</v>
      </c>
      <c r="E5218" s="2" t="n">
        <v>50231.5625</v>
      </c>
      <c r="F5218" s="2" t="n">
        <v>382755.3125</v>
      </c>
      <c r="G5218" s="2" t="n">
        <v>2847.43579101563</v>
      </c>
    </row>
    <row r="5219" customFormat="false" ht="12.75" hidden="false" customHeight="false" outlineLevel="0" collapsed="false">
      <c r="A5219" s="2" t="s">
        <v>65</v>
      </c>
      <c r="B5219" s="2" t="n">
        <v>55</v>
      </c>
      <c r="C5219" s="2" t="n">
        <v>545498.5625</v>
      </c>
      <c r="D5219" s="2" t="n">
        <v>69439.7890625</v>
      </c>
      <c r="E5219" s="2" t="n">
        <v>50512.6484375</v>
      </c>
      <c r="F5219" s="2" t="n">
        <v>365366.6875</v>
      </c>
      <c r="G5219" s="2" t="n">
        <v>2104.89501953125</v>
      </c>
    </row>
    <row r="5220" customFormat="false" ht="12.75" hidden="false" customHeight="false" outlineLevel="0" collapsed="false">
      <c r="A5220" s="2" t="s">
        <v>66</v>
      </c>
      <c r="B5220" s="2" t="n">
        <v>55</v>
      </c>
      <c r="C5220" s="2" t="n">
        <v>554966.625</v>
      </c>
      <c r="D5220" s="2" t="n">
        <v>69630.5546875</v>
      </c>
      <c r="E5220" s="2" t="n">
        <v>52569.5703125</v>
      </c>
      <c r="F5220" s="2" t="n">
        <v>365103.40625</v>
      </c>
      <c r="G5220" s="2" t="n">
        <v>1943.46105957031</v>
      </c>
    </row>
    <row r="5221" customFormat="false" ht="12.75" hidden="false" customHeight="false" outlineLevel="0" collapsed="false">
      <c r="A5221" s="2" t="s">
        <v>67</v>
      </c>
      <c r="B5221" s="2" t="n">
        <v>55</v>
      </c>
      <c r="C5221" s="2" t="n">
        <v>568024.6875</v>
      </c>
      <c r="D5221" s="2" t="n">
        <v>69968.2265625</v>
      </c>
      <c r="E5221" s="2" t="n">
        <v>56093.171875</v>
      </c>
      <c r="F5221" s="2" t="n">
        <v>378171.84375</v>
      </c>
      <c r="G5221" s="2" t="n">
        <v>2123.31640625</v>
      </c>
    </row>
    <row r="5222" customFormat="false" ht="12.75" hidden="false" customHeight="false" outlineLevel="0" collapsed="false">
      <c r="A5222" s="2" t="s">
        <v>68</v>
      </c>
      <c r="B5222" s="2" t="n">
        <v>55</v>
      </c>
      <c r="C5222" s="2" t="n">
        <v>558159.9375</v>
      </c>
      <c r="D5222" s="2" t="n">
        <v>66893.0390625</v>
      </c>
      <c r="E5222" s="2" t="n">
        <v>56379.85546875</v>
      </c>
      <c r="F5222" s="2" t="n">
        <v>375776.0625</v>
      </c>
      <c r="G5222" s="2" t="n">
        <v>2002.64819335938</v>
      </c>
    </row>
    <row r="5223" customFormat="false" ht="12.75" hidden="false" customHeight="false" outlineLevel="0" collapsed="false">
      <c r="A5223" s="2" t="s">
        <v>69</v>
      </c>
      <c r="B5223" s="2" t="n">
        <v>55</v>
      </c>
      <c r="C5223" s="2" t="n">
        <v>664313.4375</v>
      </c>
      <c r="D5223" s="2" t="n">
        <v>76526.5</v>
      </c>
      <c r="E5223" s="2" t="n">
        <v>64260.44140625</v>
      </c>
      <c r="F5223" s="2" t="n">
        <v>389389.53125</v>
      </c>
      <c r="G5223" s="2" t="n">
        <v>3098.03564453125</v>
      </c>
    </row>
    <row r="5224" customFormat="false" ht="12.75" hidden="false" customHeight="false" outlineLevel="0" collapsed="false">
      <c r="A5224" s="2" t="s">
        <v>70</v>
      </c>
      <c r="B5224" s="2" t="n">
        <v>55</v>
      </c>
      <c r="C5224" s="2" t="n">
        <v>564223.75</v>
      </c>
      <c r="D5224" s="2" t="n">
        <v>67354.7578125</v>
      </c>
      <c r="E5224" s="2" t="n">
        <v>58217.55859375</v>
      </c>
      <c r="F5224" s="2" t="n">
        <v>393340.375</v>
      </c>
      <c r="G5224" s="2" t="n">
        <v>2108.25219726563</v>
      </c>
    </row>
    <row r="5225" customFormat="false" ht="12.75" hidden="false" customHeight="false" outlineLevel="0" collapsed="false">
      <c r="A5225" s="2" t="s">
        <v>71</v>
      </c>
      <c r="B5225" s="2" t="n">
        <v>55</v>
      </c>
      <c r="C5225" s="2" t="n">
        <v>564955.4375</v>
      </c>
      <c r="D5225" s="2" t="n">
        <v>69208.1953125</v>
      </c>
      <c r="E5225" s="2" t="n">
        <v>55518.11328125</v>
      </c>
      <c r="F5225" s="2" t="n">
        <v>390610.0625</v>
      </c>
      <c r="G5225" s="2" t="n">
        <v>1858.42358398438</v>
      </c>
    </row>
    <row r="5226" customFormat="false" ht="12.75" hidden="false" customHeight="false" outlineLevel="0" collapsed="false">
      <c r="A5226" s="2" t="s">
        <v>72</v>
      </c>
      <c r="B5226" s="2" t="n">
        <v>55</v>
      </c>
      <c r="C5226" s="2" t="n">
        <v>571849.0625</v>
      </c>
      <c r="D5226" s="2" t="n">
        <v>71305.8359375</v>
      </c>
      <c r="E5226" s="2" t="n">
        <v>50963.1640625</v>
      </c>
      <c r="F5226" s="2" t="n">
        <v>376740.875</v>
      </c>
      <c r="G5226" s="2" t="n">
        <v>1947.94909667969</v>
      </c>
    </row>
    <row r="5227" customFormat="false" ht="12.75" hidden="false" customHeight="false" outlineLevel="0" collapsed="false">
      <c r="A5227" s="2" t="s">
        <v>73</v>
      </c>
      <c r="B5227" s="2" t="n">
        <v>55</v>
      </c>
      <c r="C5227" s="2" t="n">
        <v>600520.875</v>
      </c>
      <c r="D5227" s="2" t="n">
        <v>78737.1796875</v>
      </c>
      <c r="E5227" s="2" t="n">
        <v>49052.7109375</v>
      </c>
      <c r="F5227" s="2" t="n">
        <v>387160.625</v>
      </c>
      <c r="G5227" s="2" t="n">
        <v>2258.81982421875</v>
      </c>
    </row>
    <row r="5228" customFormat="false" ht="12.75" hidden="false" customHeight="false" outlineLevel="0" collapsed="false">
      <c r="A5228" s="2" t="s">
        <v>74</v>
      </c>
      <c r="B5228" s="2" t="n">
        <v>55</v>
      </c>
      <c r="C5228" s="2" t="n">
        <v>547566.8125</v>
      </c>
      <c r="D5228" s="2" t="n">
        <v>76593.8671875</v>
      </c>
      <c r="E5228" s="2" t="n">
        <v>41125.796875</v>
      </c>
      <c r="F5228" s="2" t="n">
        <v>348752.28125</v>
      </c>
      <c r="G5228" s="2" t="n">
        <v>1914.57385253906</v>
      </c>
    </row>
    <row r="5229" customFormat="false" ht="12.75" hidden="false" customHeight="false" outlineLevel="0" collapsed="false">
      <c r="A5229" s="2" t="s">
        <v>75</v>
      </c>
      <c r="B5229" s="2" t="n">
        <v>55</v>
      </c>
      <c r="C5229" s="2" t="n">
        <v>597067.125</v>
      </c>
      <c r="D5229" s="2" t="n">
        <v>85187.125</v>
      </c>
      <c r="E5229" s="2" t="n">
        <v>47270.33984375</v>
      </c>
      <c r="F5229" s="2" t="n">
        <v>389035.09375</v>
      </c>
      <c r="G5229" s="2" t="n">
        <v>5203.888671875</v>
      </c>
    </row>
    <row r="5230" customFormat="false" ht="12.75" hidden="false" customHeight="false" outlineLevel="0" collapsed="false">
      <c r="A5230" s="2" t="s">
        <v>78</v>
      </c>
      <c r="B5230" s="2" t="n">
        <v>55</v>
      </c>
      <c r="C5230" s="2" t="n">
        <v>586775.5</v>
      </c>
      <c r="D5230" s="2" t="n">
        <v>78569.03125</v>
      </c>
      <c r="E5230" s="2" t="n">
        <v>51408.87890625</v>
      </c>
      <c r="F5230" s="2" t="n">
        <v>388278.125</v>
      </c>
      <c r="G5230" s="2" t="n">
        <v>2542.96875</v>
      </c>
    </row>
    <row r="5231" customFormat="false" ht="12.75" hidden="false" customHeight="false" outlineLevel="0" collapsed="false">
      <c r="A5231" s="2" t="s">
        <v>79</v>
      </c>
      <c r="B5231" s="2" t="n">
        <v>55</v>
      </c>
      <c r="C5231" s="2" t="n">
        <v>557934.0625</v>
      </c>
      <c r="D5231" s="2" t="n">
        <v>69252.34375</v>
      </c>
      <c r="E5231" s="2" t="n">
        <v>52346.41015625</v>
      </c>
      <c r="F5231" s="2" t="n">
        <v>373313.75</v>
      </c>
      <c r="G5231" s="2" t="n">
        <v>2292.69384765625</v>
      </c>
    </row>
    <row r="5232" customFormat="false" ht="12.75" hidden="false" customHeight="false" outlineLevel="0" collapsed="false">
      <c r="A5232" s="2" t="s">
        <v>80</v>
      </c>
      <c r="B5232" s="2" t="n">
        <v>55</v>
      </c>
      <c r="C5232" s="2" t="n">
        <v>555769.3125</v>
      </c>
      <c r="D5232" s="2" t="n">
        <v>68856.421875</v>
      </c>
      <c r="E5232" s="2" t="n">
        <v>54034.37109375</v>
      </c>
      <c r="F5232" s="2" t="n">
        <v>363083.9375</v>
      </c>
      <c r="G5232" s="2" t="n">
        <v>2449.97998046875</v>
      </c>
    </row>
    <row r="5233" customFormat="false" ht="12.75" hidden="false" customHeight="false" outlineLevel="0" collapsed="false">
      <c r="A5233" s="2" t="s">
        <v>81</v>
      </c>
      <c r="B5233" s="2" t="n">
        <v>55</v>
      </c>
      <c r="C5233" s="2" t="n">
        <v>563105.9375</v>
      </c>
      <c r="D5233" s="2" t="n">
        <v>68233.2578125</v>
      </c>
      <c r="E5233" s="2" t="n">
        <v>57727.69921875</v>
      </c>
      <c r="F5233" s="2" t="n">
        <v>383089.5</v>
      </c>
      <c r="G5233" s="2" t="n">
        <v>2165.13061523438</v>
      </c>
    </row>
    <row r="5234" customFormat="false" ht="12.75" hidden="false" customHeight="false" outlineLevel="0" collapsed="false">
      <c r="A5234" s="2" t="s">
        <v>82</v>
      </c>
      <c r="B5234" s="2" t="n">
        <v>55</v>
      </c>
      <c r="C5234" s="2" t="n">
        <v>564147.8125</v>
      </c>
      <c r="D5234" s="2" t="n">
        <v>65992.0859375</v>
      </c>
      <c r="E5234" s="2" t="n">
        <v>58301.15625</v>
      </c>
      <c r="F5234" s="2" t="n">
        <v>381801.59375</v>
      </c>
      <c r="G5234" s="2" t="n">
        <v>1403.50476074219</v>
      </c>
    </row>
    <row r="5235" customFormat="false" ht="12.75" hidden="false" customHeight="false" outlineLevel="0" collapsed="false">
      <c r="A5235" s="2" t="s">
        <v>83</v>
      </c>
      <c r="B5235" s="2" t="n">
        <v>55</v>
      </c>
      <c r="C5235" s="2" t="n">
        <v>554180.375</v>
      </c>
      <c r="D5235" s="2" t="n">
        <v>61990.77734375</v>
      </c>
      <c r="E5235" s="2" t="n">
        <v>58969.16796875</v>
      </c>
      <c r="F5235" s="2" t="n">
        <v>383848.625</v>
      </c>
      <c r="G5235" s="2" t="n">
        <v>1449.33532714844</v>
      </c>
    </row>
    <row r="5236" customFormat="false" ht="12.75" hidden="false" customHeight="false" outlineLevel="0" collapsed="false">
      <c r="A5236" s="2" t="s">
        <v>84</v>
      </c>
      <c r="B5236" s="2" t="n">
        <v>55</v>
      </c>
      <c r="C5236" s="2" t="n">
        <v>581833.3125</v>
      </c>
      <c r="D5236" s="2" t="n">
        <v>66180.890625</v>
      </c>
      <c r="E5236" s="2" t="n">
        <v>59919.09375</v>
      </c>
      <c r="F5236" s="2" t="n">
        <v>400894.6875</v>
      </c>
      <c r="G5236" s="2" t="n">
        <v>2117.53857421875</v>
      </c>
    </row>
    <row r="5237" customFormat="false" ht="12.75" hidden="false" customHeight="false" outlineLevel="0" collapsed="false">
      <c r="A5237" s="2" t="s">
        <v>85</v>
      </c>
      <c r="B5237" s="2" t="n">
        <v>55</v>
      </c>
      <c r="C5237" s="2" t="n">
        <v>570901.0625</v>
      </c>
      <c r="D5237" s="2" t="n">
        <v>67349.9609375</v>
      </c>
      <c r="E5237" s="2" t="n">
        <v>57145.12109375</v>
      </c>
      <c r="F5237" s="2" t="n">
        <v>392335.09375</v>
      </c>
      <c r="G5237" s="2" t="n">
        <v>2072.18896484375</v>
      </c>
    </row>
    <row r="5238" customFormat="false" ht="12.75" hidden="false" customHeight="false" outlineLevel="0" collapsed="false">
      <c r="A5238" s="2" t="s">
        <v>86</v>
      </c>
      <c r="B5238" s="2" t="n">
        <v>55</v>
      </c>
      <c r="C5238" s="2" t="n">
        <v>645046.8125</v>
      </c>
      <c r="D5238" s="2" t="n">
        <v>86098.7265625</v>
      </c>
      <c r="E5238" s="2" t="n">
        <v>65938.71875</v>
      </c>
      <c r="F5238" s="2" t="n">
        <v>407758.65625</v>
      </c>
      <c r="G5238" s="2" t="n">
        <v>6102.60009765625</v>
      </c>
    </row>
    <row r="5239" customFormat="false" ht="12.75" hidden="false" customHeight="false" outlineLevel="0" collapsed="false">
      <c r="A5239" s="2" t="s">
        <v>87</v>
      </c>
      <c r="B5239" s="2" t="n">
        <v>55</v>
      </c>
      <c r="C5239" s="2" t="n">
        <v>597960.5625</v>
      </c>
      <c r="D5239" s="2" t="n">
        <v>77163.2734375</v>
      </c>
      <c r="E5239" s="2" t="n">
        <v>50516.4296875</v>
      </c>
      <c r="F5239" s="2" t="n">
        <v>388989.21875</v>
      </c>
      <c r="G5239" s="2" t="n">
        <v>1961.14489746094</v>
      </c>
    </row>
    <row r="5240" customFormat="false" ht="12.75" hidden="false" customHeight="false" outlineLevel="0" collapsed="false">
      <c r="A5240" s="2" t="s">
        <v>88</v>
      </c>
      <c r="B5240" s="2" t="n">
        <v>55</v>
      </c>
      <c r="C5240" s="2" t="n">
        <v>597703.25</v>
      </c>
      <c r="D5240" s="2" t="n">
        <v>83395.203125</v>
      </c>
      <c r="E5240" s="2" t="n">
        <v>45394.62890625</v>
      </c>
      <c r="F5240" s="2" t="n">
        <v>373042.90625</v>
      </c>
      <c r="G5240" s="2" t="n">
        <v>3247.98583984375</v>
      </c>
    </row>
    <row r="5241" customFormat="false" ht="12.75" hidden="false" customHeight="false" outlineLevel="0" collapsed="false">
      <c r="A5241" s="2" t="s">
        <v>89</v>
      </c>
      <c r="B5241" s="2" t="n">
        <v>55</v>
      </c>
      <c r="C5241" s="2" t="n">
        <v>621927</v>
      </c>
      <c r="D5241" s="2" t="n">
        <v>88102.390625</v>
      </c>
      <c r="E5241" s="2" t="n">
        <v>50082.15234375</v>
      </c>
      <c r="F5241" s="2" t="n">
        <v>388871.625</v>
      </c>
      <c r="G5241" s="2" t="n">
        <v>3465.01684570313</v>
      </c>
    </row>
    <row r="5242" customFormat="false" ht="12.75" hidden="false" customHeight="false" outlineLevel="0" collapsed="false">
      <c r="A5242" s="2" t="s">
        <v>92</v>
      </c>
      <c r="B5242" s="2" t="n">
        <v>55</v>
      </c>
      <c r="C5242" s="2" t="n">
        <v>569331.625</v>
      </c>
      <c r="D5242" s="2" t="n">
        <v>74348.09375</v>
      </c>
      <c r="E5242" s="2" t="n">
        <v>49595.7734375</v>
      </c>
      <c r="F5242" s="2" t="n">
        <v>375738.46875</v>
      </c>
      <c r="G5242" s="2" t="n">
        <v>2862.51000976563</v>
      </c>
    </row>
    <row r="5243" customFormat="false" ht="12.75" hidden="false" customHeight="false" outlineLevel="0" collapsed="false">
      <c r="A5243" s="2" t="s">
        <v>93</v>
      </c>
      <c r="B5243" s="2" t="n">
        <v>55</v>
      </c>
      <c r="C5243" s="2" t="n">
        <v>558516.4375</v>
      </c>
      <c r="D5243" s="2" t="n">
        <v>70805.21875</v>
      </c>
      <c r="E5243" s="2" t="n">
        <v>54146.55859375</v>
      </c>
      <c r="F5243" s="2" t="n">
        <v>366202.25</v>
      </c>
      <c r="G5243" s="2" t="n">
        <v>2678.849609375</v>
      </c>
    </row>
    <row r="5244" customFormat="false" ht="12.75" hidden="false" customHeight="false" outlineLevel="0" collapsed="false">
      <c r="A5244" s="2" t="s">
        <v>94</v>
      </c>
      <c r="B5244" s="2" t="n">
        <v>55</v>
      </c>
      <c r="C5244" s="2" t="n">
        <v>558501.4375</v>
      </c>
      <c r="D5244" s="2" t="n">
        <v>69224.59375</v>
      </c>
      <c r="E5244" s="2" t="n">
        <v>55068.49609375</v>
      </c>
      <c r="F5244" s="2" t="n">
        <v>367311.375</v>
      </c>
      <c r="G5244" s="2" t="n">
        <v>2287.88940429688</v>
      </c>
    </row>
    <row r="5245" customFormat="false" ht="12.75" hidden="false" customHeight="false" outlineLevel="0" collapsed="false">
      <c r="A5245" s="2" t="s">
        <v>95</v>
      </c>
      <c r="B5245" s="2" t="n">
        <v>55</v>
      </c>
      <c r="C5245" s="2" t="n">
        <v>603965.875</v>
      </c>
      <c r="D5245" s="2" t="n">
        <v>73276.6171875</v>
      </c>
      <c r="E5245" s="2" t="n">
        <v>62835.53125</v>
      </c>
      <c r="F5245" s="2" t="n">
        <v>403453.0625</v>
      </c>
      <c r="G5245" s="2" t="n">
        <v>1991.08508300781</v>
      </c>
    </row>
    <row r="5246" customFormat="false" ht="12.75" hidden="false" customHeight="false" outlineLevel="0" collapsed="false">
      <c r="A5246" s="2" t="s">
        <v>96</v>
      </c>
      <c r="B5246" s="2" t="n">
        <v>55</v>
      </c>
      <c r="C5246" s="2" t="n">
        <v>578408.125</v>
      </c>
      <c r="D5246" s="2" t="n">
        <v>67743.46875</v>
      </c>
      <c r="E5246" s="2" t="n">
        <v>60706.375</v>
      </c>
      <c r="F5246" s="2" t="n">
        <v>396205.6875</v>
      </c>
      <c r="G5246" s="2" t="n">
        <v>2097.6943359375</v>
      </c>
    </row>
    <row r="5247" customFormat="false" ht="12.75" hidden="false" customHeight="false" outlineLevel="0" collapsed="false">
      <c r="A5247" s="2" t="s">
        <v>97</v>
      </c>
      <c r="B5247" s="2" t="n">
        <v>55</v>
      </c>
      <c r="C5247" s="2" t="n">
        <v>569094.1875</v>
      </c>
      <c r="D5247" s="2" t="n">
        <v>64468.9453125</v>
      </c>
      <c r="E5247" s="2" t="n">
        <v>62009.74609375</v>
      </c>
      <c r="F5247" s="2" t="n">
        <v>403012</v>
      </c>
      <c r="G5247" s="2" t="n">
        <v>1478.45275878906</v>
      </c>
    </row>
    <row r="5248" customFormat="false" ht="12.75" hidden="false" customHeight="false" outlineLevel="0" collapsed="false">
      <c r="A5248" s="2" t="s">
        <v>98</v>
      </c>
      <c r="B5248" s="2" t="n">
        <v>55</v>
      </c>
      <c r="C5248" s="2" t="n">
        <v>569723.625</v>
      </c>
      <c r="D5248" s="2" t="n">
        <v>65757.828125</v>
      </c>
      <c r="E5248" s="2" t="n">
        <v>60879.09375</v>
      </c>
      <c r="F5248" s="2" t="n">
        <v>404423.15625</v>
      </c>
      <c r="G5248" s="2" t="n">
        <v>1703.3466796875</v>
      </c>
    </row>
    <row r="5249" customFormat="false" ht="12.75" hidden="false" customHeight="false" outlineLevel="0" collapsed="false">
      <c r="A5249" s="2" t="s">
        <v>99</v>
      </c>
      <c r="B5249" s="2" t="n">
        <v>55</v>
      </c>
      <c r="C5249" s="2" t="n">
        <v>579331.6875</v>
      </c>
      <c r="D5249" s="2" t="n">
        <v>68373.2265625</v>
      </c>
      <c r="E5249" s="2" t="n">
        <v>58846.07421875</v>
      </c>
      <c r="F5249" s="2" t="n">
        <v>403198.71875</v>
      </c>
      <c r="G5249" s="2" t="n">
        <v>1910.63879394531</v>
      </c>
    </row>
    <row r="5250" customFormat="false" ht="12.75" hidden="false" customHeight="false" outlineLevel="0" collapsed="false">
      <c r="A5250" s="2" t="s">
        <v>100</v>
      </c>
      <c r="B5250" s="2" t="n">
        <v>55</v>
      </c>
      <c r="C5250" s="2" t="n">
        <v>588959.6875</v>
      </c>
      <c r="D5250" s="2" t="n">
        <v>71957.703125</v>
      </c>
      <c r="E5250" s="2" t="n">
        <v>54464.8828125</v>
      </c>
      <c r="F5250" s="2" t="n">
        <v>387933.65625</v>
      </c>
      <c r="G5250" s="2" t="n">
        <v>2328.2666015625</v>
      </c>
    </row>
    <row r="5251" customFormat="false" ht="12.75" hidden="false" customHeight="false" outlineLevel="0" collapsed="false">
      <c r="A5251" s="2" t="s">
        <v>101</v>
      </c>
      <c r="B5251" s="2" t="n">
        <v>55</v>
      </c>
      <c r="C5251" s="2" t="n">
        <v>633147.625</v>
      </c>
      <c r="D5251" s="2" t="n">
        <v>82588.6171875</v>
      </c>
      <c r="E5251" s="2" t="n">
        <v>53744.67578125</v>
      </c>
      <c r="F5251" s="2" t="n">
        <v>404073.9375</v>
      </c>
      <c r="G5251" s="2" t="n">
        <v>2605.16430664063</v>
      </c>
    </row>
    <row r="5252" customFormat="false" ht="12.75" hidden="false" customHeight="false" outlineLevel="0" collapsed="false">
      <c r="A5252" s="2" t="s">
        <v>102</v>
      </c>
      <c r="B5252" s="2" t="n">
        <v>55</v>
      </c>
      <c r="C5252" s="2" t="n">
        <v>629549.625</v>
      </c>
      <c r="D5252" s="2" t="n">
        <v>88115.6796875</v>
      </c>
      <c r="E5252" s="2" t="n">
        <v>49071.14453125</v>
      </c>
      <c r="F5252" s="2" t="n">
        <v>387752.4375</v>
      </c>
      <c r="G5252" s="2" t="n">
        <v>3594.93505859375</v>
      </c>
    </row>
    <row r="5253" customFormat="false" ht="12.75" hidden="false" customHeight="false" outlineLevel="0" collapsed="false">
      <c r="A5253" s="2" t="s">
        <v>103</v>
      </c>
      <c r="B5253" s="2" t="n">
        <v>55</v>
      </c>
      <c r="C5253" s="2" t="n">
        <v>558745.3125</v>
      </c>
      <c r="D5253" s="2" t="n">
        <v>80066.4375</v>
      </c>
      <c r="E5253" s="2" t="n">
        <v>44907.6796875</v>
      </c>
      <c r="F5253" s="2" t="n">
        <v>369106.53125</v>
      </c>
      <c r="G5253" s="2" t="n">
        <v>2635.5712890625</v>
      </c>
    </row>
    <row r="5254" customFormat="false" ht="12.75" hidden="false" customHeight="false" outlineLevel="0" collapsed="false">
      <c r="A5254" s="2" t="s">
        <v>106</v>
      </c>
      <c r="B5254" s="2" t="n">
        <v>55</v>
      </c>
      <c r="C5254" s="2" t="n">
        <v>556233</v>
      </c>
      <c r="D5254" s="2" t="n">
        <v>74529.40625</v>
      </c>
      <c r="E5254" s="2" t="n">
        <v>48255.27734375</v>
      </c>
      <c r="F5254" s="2" t="n">
        <v>372838.9375</v>
      </c>
      <c r="G5254" s="2" t="n">
        <v>2590.45385742188</v>
      </c>
    </row>
    <row r="5255" customFormat="false" ht="12.75" hidden="false" customHeight="false" outlineLevel="0" collapsed="false">
      <c r="A5255" s="2" t="s">
        <v>107</v>
      </c>
      <c r="B5255" s="2" t="n">
        <v>55</v>
      </c>
      <c r="C5255" s="2" t="n">
        <v>542518.375</v>
      </c>
      <c r="D5255" s="2" t="n">
        <v>69251.0390625</v>
      </c>
      <c r="E5255" s="2" t="n">
        <v>50874.609375</v>
      </c>
      <c r="F5255" s="2" t="n">
        <v>370633.21875</v>
      </c>
      <c r="G5255" s="2" t="n">
        <v>2124.001953125</v>
      </c>
    </row>
    <row r="5256" customFormat="false" ht="12.75" hidden="false" customHeight="false" outlineLevel="0" collapsed="false">
      <c r="A5256" s="2" t="s">
        <v>108</v>
      </c>
      <c r="B5256" s="2" t="n">
        <v>55</v>
      </c>
      <c r="C5256" s="2" t="n">
        <v>555533.625</v>
      </c>
      <c r="D5256" s="2" t="n">
        <v>70784.484375</v>
      </c>
      <c r="E5256" s="2" t="n">
        <v>54394.40234375</v>
      </c>
      <c r="F5256" s="2" t="n">
        <v>367355.28125</v>
      </c>
      <c r="G5256" s="2" t="n">
        <v>4037.84594726563</v>
      </c>
    </row>
    <row r="5257" customFormat="false" ht="12.75" hidden="false" customHeight="false" outlineLevel="0" collapsed="false">
      <c r="A5257" s="2" t="s">
        <v>109</v>
      </c>
      <c r="B5257" s="2" t="n">
        <v>55</v>
      </c>
      <c r="C5257" s="2" t="n">
        <v>599729.75</v>
      </c>
      <c r="D5257" s="2" t="n">
        <v>73920.609375</v>
      </c>
      <c r="E5257" s="2" t="n">
        <v>60259.25390625</v>
      </c>
      <c r="F5257" s="2" t="n">
        <v>397325.125</v>
      </c>
      <c r="G5257" s="2" t="n">
        <v>2595.4462890625</v>
      </c>
    </row>
    <row r="5258" customFormat="false" ht="12.75" hidden="false" customHeight="false" outlineLevel="0" collapsed="false">
      <c r="A5258" s="2" t="s">
        <v>110</v>
      </c>
      <c r="B5258" s="2" t="n">
        <v>55</v>
      </c>
      <c r="C5258" s="2" t="n">
        <v>596153.8125</v>
      </c>
      <c r="D5258" s="2" t="n">
        <v>71608.0859375</v>
      </c>
      <c r="E5258" s="2" t="n">
        <v>60999.0390625</v>
      </c>
      <c r="F5258" s="2" t="n">
        <v>406733</v>
      </c>
      <c r="G5258" s="2" t="n">
        <v>2095.35546875</v>
      </c>
    </row>
    <row r="5259" customFormat="false" ht="12.75" hidden="false" customHeight="false" outlineLevel="0" collapsed="false">
      <c r="A5259" s="2" t="s">
        <v>111</v>
      </c>
      <c r="B5259" s="2" t="n">
        <v>55</v>
      </c>
      <c r="C5259" s="2" t="n">
        <v>559569.25</v>
      </c>
      <c r="D5259" s="2" t="n">
        <v>65102.796875</v>
      </c>
      <c r="E5259" s="2" t="n">
        <v>59378.8359375</v>
      </c>
      <c r="F5259" s="2" t="n">
        <v>394593.96875</v>
      </c>
      <c r="G5259" s="2" t="n">
        <v>2475.76342773438</v>
      </c>
    </row>
    <row r="5260" customFormat="false" ht="12.75" hidden="false" customHeight="false" outlineLevel="0" collapsed="false">
      <c r="A5260" s="2" t="s">
        <v>112</v>
      </c>
      <c r="B5260" s="2" t="n">
        <v>55</v>
      </c>
      <c r="C5260" s="2" t="n">
        <v>573537.0625</v>
      </c>
      <c r="D5260" s="2" t="n">
        <v>68736.8046875</v>
      </c>
      <c r="E5260" s="2" t="n">
        <v>59804.80859375</v>
      </c>
      <c r="F5260" s="2" t="n">
        <v>397782.6875</v>
      </c>
      <c r="G5260" s="2" t="n">
        <v>2453.59033203125</v>
      </c>
    </row>
    <row r="5261" customFormat="false" ht="12.75" hidden="false" customHeight="false" outlineLevel="0" collapsed="false">
      <c r="A5261" s="2" t="s">
        <v>113</v>
      </c>
      <c r="B5261" s="2" t="n">
        <v>55</v>
      </c>
      <c r="C5261" s="2" t="n">
        <v>585078.0625</v>
      </c>
      <c r="D5261" s="2" t="n">
        <v>71459.109375</v>
      </c>
      <c r="E5261" s="2" t="n">
        <v>58089.37109375</v>
      </c>
      <c r="F5261" s="2" t="n">
        <v>402731.5625</v>
      </c>
      <c r="G5261" s="2" t="n">
        <v>2243.35791015625</v>
      </c>
    </row>
    <row r="5262" customFormat="false" ht="12.75" hidden="false" customHeight="false" outlineLevel="0" collapsed="false">
      <c r="A5262" s="2" t="s">
        <v>114</v>
      </c>
      <c r="B5262" s="2" t="n">
        <v>55</v>
      </c>
      <c r="C5262" s="2" t="n">
        <v>596189.375</v>
      </c>
      <c r="D5262" s="2" t="n">
        <v>73862.2890625</v>
      </c>
      <c r="E5262" s="2" t="n">
        <v>53803.2890625</v>
      </c>
      <c r="F5262" s="2" t="n">
        <v>387583.40625</v>
      </c>
      <c r="G5262" s="2" t="n">
        <v>2214.5048828125</v>
      </c>
    </row>
    <row r="5263" customFormat="false" ht="12.75" hidden="false" customHeight="false" outlineLevel="0" collapsed="false">
      <c r="A5263" s="2" t="s">
        <v>115</v>
      </c>
      <c r="B5263" s="2" t="n">
        <v>55</v>
      </c>
      <c r="C5263" s="2" t="n">
        <v>629178.0625</v>
      </c>
      <c r="D5263" s="2" t="n">
        <v>83384.40625</v>
      </c>
      <c r="E5263" s="2" t="n">
        <v>52780.71875</v>
      </c>
      <c r="F5263" s="2" t="n">
        <v>409184.46875</v>
      </c>
      <c r="G5263" s="2" t="n">
        <v>2422.12548828125</v>
      </c>
    </row>
    <row r="5264" customFormat="false" ht="12.75" hidden="false" customHeight="false" outlineLevel="0" collapsed="false">
      <c r="A5264" s="2" t="s">
        <v>116</v>
      </c>
      <c r="B5264" s="2" t="n">
        <v>55</v>
      </c>
      <c r="C5264" s="2" t="n">
        <v>645293.625</v>
      </c>
      <c r="D5264" s="2" t="n">
        <v>91367.1953125</v>
      </c>
      <c r="E5264" s="2" t="n">
        <v>49174.06640625</v>
      </c>
      <c r="F5264" s="2" t="n">
        <v>398229.96875</v>
      </c>
      <c r="G5264" s="2" t="n">
        <v>3363.37060546875</v>
      </c>
    </row>
    <row r="5265" customFormat="false" ht="12.75" hidden="false" customHeight="false" outlineLevel="0" collapsed="false">
      <c r="A5265" s="2" t="s">
        <v>117</v>
      </c>
      <c r="B5265" s="2" t="n">
        <v>55</v>
      </c>
      <c r="C5265" s="2" t="n">
        <v>644523.625</v>
      </c>
      <c r="D5265" s="2" t="n">
        <v>95276.3671875</v>
      </c>
      <c r="E5265" s="2" t="n">
        <v>46966.76171875</v>
      </c>
      <c r="F5265" s="2" t="n">
        <v>387358.25</v>
      </c>
      <c r="G5265" s="2" t="n">
        <v>3183.50048828125</v>
      </c>
    </row>
    <row r="5266" customFormat="false" ht="12.75" hidden="false" customHeight="false" outlineLevel="0" collapsed="false">
      <c r="A5266" s="2" t="s">
        <v>119</v>
      </c>
      <c r="B5266" s="2" t="n">
        <v>55</v>
      </c>
      <c r="C5266" s="2" t="n">
        <v>621004.375</v>
      </c>
      <c r="D5266" s="2" t="n">
        <v>85725.15625</v>
      </c>
      <c r="E5266" s="2" t="n">
        <v>50626.12109375</v>
      </c>
      <c r="F5266" s="2" t="n">
        <v>391151.15625</v>
      </c>
      <c r="G5266" s="2" t="n">
        <v>2637.8505859375</v>
      </c>
    </row>
    <row r="5267" customFormat="false" ht="12.75" hidden="false" customHeight="false" outlineLevel="0" collapsed="false">
      <c r="A5267" s="2" t="s">
        <v>120</v>
      </c>
      <c r="B5267" s="2" t="n">
        <v>55</v>
      </c>
      <c r="C5267" s="2" t="n">
        <v>548560.5625</v>
      </c>
      <c r="D5267" s="2" t="n">
        <v>72373.515625</v>
      </c>
      <c r="E5267" s="2" t="n">
        <v>49617.80859375</v>
      </c>
      <c r="F5267" s="2" t="n">
        <v>375447.59375</v>
      </c>
      <c r="G5267" s="2" t="n">
        <v>2043.57446289063</v>
      </c>
    </row>
    <row r="5268" customFormat="false" ht="12.75" hidden="false" customHeight="false" outlineLevel="0" collapsed="false">
      <c r="A5268" s="2" t="s">
        <v>121</v>
      </c>
      <c r="B5268" s="2" t="n">
        <v>55</v>
      </c>
      <c r="C5268" s="2" t="n">
        <v>584108.25</v>
      </c>
      <c r="D5268" s="2" t="n">
        <v>72977.2109375</v>
      </c>
      <c r="E5268" s="2" t="n">
        <v>52688.265625</v>
      </c>
      <c r="F5268" s="2" t="n">
        <v>379419.65625</v>
      </c>
      <c r="G5268" s="2" t="n">
        <v>1888.97131347656</v>
      </c>
    </row>
    <row r="5269" customFormat="false" ht="12.75" hidden="false" customHeight="false" outlineLevel="0" collapsed="false">
      <c r="A5269" s="2" t="s">
        <v>122</v>
      </c>
      <c r="B5269" s="2" t="n">
        <v>55</v>
      </c>
      <c r="C5269" s="2" t="n">
        <v>626199.6875</v>
      </c>
      <c r="D5269" s="2" t="n">
        <v>76462.671875</v>
      </c>
      <c r="E5269" s="2" t="n">
        <v>58679.8828125</v>
      </c>
      <c r="F5269" s="2" t="n">
        <v>410253.53125</v>
      </c>
      <c r="G5269" s="2" t="n">
        <v>1864.91772460938</v>
      </c>
    </row>
    <row r="5270" customFormat="false" ht="12.75" hidden="false" customHeight="false" outlineLevel="0" collapsed="false">
      <c r="A5270" s="2" t="s">
        <v>123</v>
      </c>
      <c r="B5270" s="2" t="n">
        <v>55</v>
      </c>
      <c r="C5270" s="2" t="n">
        <v>610224.0625</v>
      </c>
      <c r="D5270" s="2" t="n">
        <v>73336.03125</v>
      </c>
      <c r="E5270" s="2" t="n">
        <v>58136.42578125</v>
      </c>
      <c r="F5270" s="2" t="n">
        <v>395631.9375</v>
      </c>
      <c r="G5270" s="2" t="n">
        <v>2050.42626953125</v>
      </c>
    </row>
    <row r="5271" customFormat="false" ht="12.75" hidden="false" customHeight="false" outlineLevel="0" collapsed="false">
      <c r="A5271" s="2" t="s">
        <v>124</v>
      </c>
      <c r="B5271" s="2" t="n">
        <v>55</v>
      </c>
      <c r="C5271" s="2" t="n">
        <v>571607.8125</v>
      </c>
      <c r="D5271" s="2" t="n">
        <v>68633.0859375</v>
      </c>
      <c r="E5271" s="2" t="n">
        <v>54961.14453125</v>
      </c>
      <c r="F5271" s="2" t="n">
        <v>372620</v>
      </c>
      <c r="G5271" s="2" t="n">
        <v>1959.77734375</v>
      </c>
    </row>
    <row r="5272" customFormat="false" ht="12.75" hidden="false" customHeight="false" outlineLevel="0" collapsed="false">
      <c r="A5272" s="2" t="s">
        <v>125</v>
      </c>
      <c r="B5272" s="2" t="n">
        <v>55</v>
      </c>
      <c r="C5272" s="2" t="n">
        <v>617633.4375</v>
      </c>
      <c r="D5272" s="2" t="n">
        <v>75377.734375</v>
      </c>
      <c r="E5272" s="2" t="n">
        <v>59220.8671875</v>
      </c>
      <c r="F5272" s="2" t="n">
        <v>414097.65625</v>
      </c>
      <c r="G5272" s="2" t="n">
        <v>5300.451171875</v>
      </c>
    </row>
    <row r="5273" customFormat="false" ht="12.75" hidden="false" customHeight="false" outlineLevel="0" collapsed="false">
      <c r="A5273" s="2" t="s">
        <v>126</v>
      </c>
      <c r="B5273" s="2" t="n">
        <v>55</v>
      </c>
      <c r="C5273" s="2" t="n">
        <v>638785.9375</v>
      </c>
      <c r="D5273" s="2" t="n">
        <v>80124.734375</v>
      </c>
      <c r="E5273" s="2" t="n">
        <v>58612.36328125</v>
      </c>
      <c r="F5273" s="2" t="n">
        <v>418622.75</v>
      </c>
      <c r="G5273" s="2" t="n">
        <v>2014.21069335938</v>
      </c>
    </row>
    <row r="5274" customFormat="false" ht="12.75" hidden="false" customHeight="false" outlineLevel="0" collapsed="false">
      <c r="A5274" s="2" t="s">
        <v>127</v>
      </c>
      <c r="B5274" s="2" t="n">
        <v>55</v>
      </c>
      <c r="C5274" s="2" t="n">
        <v>624719.3125</v>
      </c>
      <c r="D5274" s="2" t="n">
        <v>81524.328125</v>
      </c>
      <c r="E5274" s="2" t="n">
        <v>53454.9296875</v>
      </c>
      <c r="F5274" s="2" t="n">
        <v>399799.0625</v>
      </c>
      <c r="G5274" s="2" t="n">
        <v>2222.20166015625</v>
      </c>
    </row>
    <row r="5275" customFormat="false" ht="12.75" hidden="false" customHeight="false" outlineLevel="0" collapsed="false">
      <c r="A5275" s="2" t="s">
        <v>128</v>
      </c>
      <c r="B5275" s="2" t="n">
        <v>55</v>
      </c>
      <c r="C5275" s="2" t="n">
        <v>677989.875</v>
      </c>
      <c r="D5275" s="2" t="n">
        <v>95178.28125</v>
      </c>
      <c r="E5275" s="2" t="n">
        <v>55063.3125</v>
      </c>
      <c r="F5275" s="2" t="n">
        <v>408152.96875</v>
      </c>
      <c r="G5275" s="2" t="n">
        <v>4706.79833984375</v>
      </c>
    </row>
    <row r="5276" customFormat="false" ht="12.75" hidden="false" customHeight="false" outlineLevel="0" collapsed="false">
      <c r="A5276" s="2" t="s">
        <v>129</v>
      </c>
      <c r="B5276" s="2" t="n">
        <v>55</v>
      </c>
      <c r="C5276" s="2" t="n">
        <v>646082.625</v>
      </c>
      <c r="D5276" s="2" t="n">
        <v>94466.0390625</v>
      </c>
      <c r="E5276" s="2" t="n">
        <v>47602.76953125</v>
      </c>
      <c r="F5276" s="2" t="n">
        <v>395751.84375</v>
      </c>
      <c r="G5276" s="2" t="n">
        <v>2765.30810546875</v>
      </c>
    </row>
    <row r="5277" customFormat="false" ht="12.75" hidden="false" customHeight="false" outlineLevel="0" collapsed="false">
      <c r="A5277" s="2" t="s">
        <v>130</v>
      </c>
      <c r="B5277" s="2" t="n">
        <v>55</v>
      </c>
      <c r="C5277" s="2" t="n">
        <v>638522.5</v>
      </c>
      <c r="D5277" s="2" t="n">
        <v>95390.8828125</v>
      </c>
      <c r="E5277" s="2" t="n">
        <v>42888.44140625</v>
      </c>
      <c r="F5277" s="2" t="n">
        <v>379669.21875</v>
      </c>
      <c r="G5277" s="2" t="n">
        <v>5868.19873046875</v>
      </c>
    </row>
    <row r="5278" customFormat="false" ht="12.75" hidden="false" customHeight="false" outlineLevel="0" collapsed="false">
      <c r="A5278" s="2" t="s">
        <v>131</v>
      </c>
      <c r="B5278" s="2" t="n">
        <v>55</v>
      </c>
      <c r="C5278" s="2" t="n">
        <v>643042.6875</v>
      </c>
      <c r="D5278" s="2" t="n">
        <v>93236.8828125</v>
      </c>
      <c r="E5278" s="2" t="n">
        <v>50359.83984375</v>
      </c>
      <c r="F5278" s="2" t="n">
        <v>387163.96875</v>
      </c>
      <c r="G5278" s="2" t="n">
        <v>3664.16796875</v>
      </c>
    </row>
    <row r="5279" customFormat="false" ht="12.75" hidden="false" customHeight="false" outlineLevel="0" collapsed="false">
      <c r="A5279" s="2" t="s">
        <v>132</v>
      </c>
      <c r="B5279" s="2" t="n">
        <v>55</v>
      </c>
      <c r="C5279" s="2" t="n">
        <v>642855.625</v>
      </c>
      <c r="D5279" s="2" t="n">
        <v>87920.2734375</v>
      </c>
      <c r="E5279" s="2" t="n">
        <v>52251.14453125</v>
      </c>
      <c r="F5279" s="2" t="n">
        <v>407845.34375</v>
      </c>
      <c r="G5279" s="2" t="n">
        <v>2437.95532226563</v>
      </c>
    </row>
    <row r="5280" customFormat="false" ht="12.75" hidden="false" customHeight="false" outlineLevel="0" collapsed="false">
      <c r="A5280" s="2" t="s">
        <v>133</v>
      </c>
      <c r="B5280" s="2" t="n">
        <v>55</v>
      </c>
      <c r="C5280" s="2" t="n">
        <v>603408</v>
      </c>
      <c r="D5280" s="2" t="n">
        <v>79415.6640625</v>
      </c>
      <c r="E5280" s="2" t="n">
        <v>53192.66015625</v>
      </c>
      <c r="F5280" s="2" t="n">
        <v>397147.09375</v>
      </c>
      <c r="G5280" s="2" t="n">
        <v>2520.35766601563</v>
      </c>
    </row>
    <row r="5281" customFormat="false" ht="12.75" hidden="false" customHeight="false" outlineLevel="0" collapsed="false">
      <c r="A5281" s="2" t="s">
        <v>134</v>
      </c>
      <c r="B5281" s="2" t="n">
        <v>55</v>
      </c>
      <c r="C5281" s="2" t="n">
        <v>660228</v>
      </c>
      <c r="D5281" s="2" t="n">
        <v>84533.1953125</v>
      </c>
      <c r="E5281" s="2" t="n">
        <v>59694.1171875</v>
      </c>
      <c r="F5281" s="2" t="n">
        <v>431555.96875</v>
      </c>
      <c r="G5281" s="2" t="n">
        <v>2794.73413085938</v>
      </c>
    </row>
    <row r="5282" customFormat="false" ht="12.75" hidden="false" customHeight="false" outlineLevel="0" collapsed="false">
      <c r="A5282" s="2" t="s">
        <v>135</v>
      </c>
      <c r="B5282" s="2" t="n">
        <v>55</v>
      </c>
      <c r="C5282" s="2" t="n">
        <v>641016</v>
      </c>
      <c r="D5282" s="2" t="n">
        <v>80677.703125</v>
      </c>
      <c r="E5282" s="2" t="n">
        <v>58798.1171875</v>
      </c>
      <c r="F5282" s="2" t="n">
        <v>417863.0625</v>
      </c>
      <c r="G5282" s="2" t="n">
        <v>2142.3818359375</v>
      </c>
    </row>
    <row r="5283" customFormat="false" ht="12.75" hidden="false" customHeight="false" outlineLevel="0" collapsed="false">
      <c r="A5283" s="2" t="s">
        <v>136</v>
      </c>
      <c r="B5283" s="2" t="n">
        <v>55</v>
      </c>
      <c r="C5283" s="2" t="n">
        <v>75125.6640625</v>
      </c>
      <c r="D5283" s="2" t="n">
        <v>8271.1083984375</v>
      </c>
      <c r="E5283" s="2" t="n">
        <v>5103.0947265625</v>
      </c>
      <c r="F5283" s="2" t="n">
        <v>6789.9677734375</v>
      </c>
      <c r="G5283" s="2" t="n">
        <v>2186.17993164063</v>
      </c>
    </row>
    <row r="5284" customFormat="false" ht="12.75" hidden="false" customHeight="false" outlineLevel="0" collapsed="false">
      <c r="A5284" s="2" t="s">
        <v>137</v>
      </c>
      <c r="B5284" s="2" t="n">
        <v>55</v>
      </c>
      <c r="C5284" s="2" t="n">
        <v>98546.0625</v>
      </c>
      <c r="D5284" s="2" t="n">
        <v>14601.326171875</v>
      </c>
      <c r="E5284" s="2" t="n">
        <v>10023.7177734375</v>
      </c>
      <c r="F5284" s="2" t="n">
        <v>13837.1064453125</v>
      </c>
      <c r="G5284" s="2" t="n">
        <v>5446.62890625</v>
      </c>
    </row>
    <row r="5285" customFormat="false" ht="12.75" hidden="false" customHeight="false" outlineLevel="0" collapsed="false">
      <c r="A5285" s="2" t="s">
        <v>138</v>
      </c>
      <c r="B5285" s="2" t="n">
        <v>55</v>
      </c>
      <c r="C5285" s="2" t="n">
        <v>66426.890625</v>
      </c>
      <c r="D5285" s="2" t="n">
        <v>6911.61767578125</v>
      </c>
      <c r="E5285" s="2" t="n">
        <v>3754.0234375</v>
      </c>
      <c r="F5285" s="2" t="n">
        <v>4972.73193359375</v>
      </c>
      <c r="G5285" s="2" t="n">
        <v>1598.33032226563</v>
      </c>
    </row>
    <row r="5286" customFormat="false" ht="12.75" hidden="false" customHeight="false" outlineLevel="0" collapsed="false">
      <c r="A5286" s="2" t="s">
        <v>139</v>
      </c>
      <c r="B5286" s="2" t="n">
        <v>55</v>
      </c>
      <c r="C5286" s="2" t="n">
        <v>68719.875</v>
      </c>
      <c r="D5286" s="2" t="n">
        <v>7088.72314453125</v>
      </c>
      <c r="E5286" s="2" t="n">
        <v>4016.25634765625</v>
      </c>
      <c r="F5286" s="2" t="n">
        <v>5835.275390625</v>
      </c>
      <c r="G5286" s="2" t="n">
        <v>1892.17785644531</v>
      </c>
    </row>
    <row r="5287" customFormat="false" ht="12.75" hidden="false" customHeight="false" outlineLevel="0" collapsed="false">
      <c r="A5287" s="2" t="s">
        <v>140</v>
      </c>
      <c r="B5287" s="2" t="n">
        <v>55</v>
      </c>
      <c r="C5287" s="2" t="n">
        <v>81146.8125</v>
      </c>
      <c r="D5287" s="2" t="n">
        <v>8472.525390625</v>
      </c>
      <c r="E5287" s="2" t="n">
        <v>4846.59130859375</v>
      </c>
      <c r="F5287" s="2" t="n">
        <v>6737.083984375</v>
      </c>
      <c r="G5287" s="2" t="n">
        <v>2051.19799804688</v>
      </c>
    </row>
    <row r="5288" customFormat="false" ht="12.75" hidden="false" customHeight="false" outlineLevel="0" collapsed="false">
      <c r="A5288" s="2" t="s">
        <v>141</v>
      </c>
      <c r="B5288" s="2" t="n">
        <v>55</v>
      </c>
      <c r="C5288" s="2" t="n">
        <v>96213.1796875</v>
      </c>
      <c r="D5288" s="2" t="n">
        <v>9704.845703125</v>
      </c>
      <c r="E5288" s="2" t="n">
        <v>5178.9033203125</v>
      </c>
      <c r="F5288" s="2" t="n">
        <v>7879.515625</v>
      </c>
      <c r="G5288" s="2" t="n">
        <v>2500.768066406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643238.5</v>
      </c>
      <c r="D5289" s="2" t="n">
        <v>97972.484375</v>
      </c>
      <c r="E5289" s="2" t="n">
        <v>47379.6953125</v>
      </c>
      <c r="F5289" s="2" t="n">
        <v>381761.21875</v>
      </c>
      <c r="G5289" s="2" t="n">
        <v>4911.62646484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674356.9375</v>
      </c>
      <c r="D5290" s="2" t="n">
        <v>100789.6953125</v>
      </c>
      <c r="E5290" s="2" t="n">
        <v>55379.8125</v>
      </c>
      <c r="F5290" s="2" t="n">
        <v>422571.96875</v>
      </c>
      <c r="G5290" s="2" t="n">
        <v>7918.6333007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616300.875</v>
      </c>
      <c r="D5291" s="2" t="n">
        <v>85118.2890625</v>
      </c>
      <c r="E5291" s="2" t="n">
        <v>52465.328125</v>
      </c>
      <c r="F5291" s="2" t="n">
        <v>406991.59375</v>
      </c>
      <c r="G5291" s="2" t="n">
        <v>3041.43286132813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622900.375</v>
      </c>
      <c r="D5292" s="2" t="n">
        <v>84419.9375</v>
      </c>
      <c r="E5292" s="2" t="n">
        <v>53994.62109375</v>
      </c>
      <c r="F5292" s="2" t="n">
        <v>409419.25</v>
      </c>
      <c r="G5292" s="2" t="n">
        <v>2236.68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636113.5625</v>
      </c>
      <c r="D5293" s="2" t="n">
        <v>83828.453125</v>
      </c>
      <c r="E5293" s="2" t="n">
        <v>57307.51953125</v>
      </c>
      <c r="F5293" s="2" t="n">
        <v>421578.65625</v>
      </c>
      <c r="G5293" s="2" t="n">
        <v>2098.01000976563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632742.9375</v>
      </c>
      <c r="D5294" s="2" t="n">
        <v>84150.9296875</v>
      </c>
      <c r="E5294" s="2" t="n">
        <v>59315.63671875</v>
      </c>
      <c r="F5294" s="2" t="n">
        <v>416613.09375</v>
      </c>
      <c r="G5294" s="2" t="n">
        <v>3726.38549804688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579913.4375</v>
      </c>
      <c r="D5295" s="2" t="n">
        <v>73298.84375</v>
      </c>
      <c r="E5295" s="2" t="n">
        <v>55779.109375</v>
      </c>
      <c r="F5295" s="2" t="n">
        <v>401677.21875</v>
      </c>
      <c r="G5295" s="2" t="n">
        <v>2008.18652343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02127.3125</v>
      </c>
      <c r="D5296" s="2" t="n">
        <v>77570.2578125</v>
      </c>
      <c r="E5296" s="2" t="n">
        <v>55996.6484375</v>
      </c>
      <c r="F5296" s="2" t="n">
        <v>409520.8125</v>
      </c>
      <c r="G5296" s="2" t="n">
        <v>2363.35253906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563651.0625</v>
      </c>
      <c r="D5297" s="2" t="n">
        <v>75406.6484375</v>
      </c>
      <c r="E5297" s="2" t="n">
        <v>51352.31640625</v>
      </c>
      <c r="F5297" s="2" t="n">
        <v>381630.53125</v>
      </c>
      <c r="G5297" s="2" t="n">
        <v>3346.40307617188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578910.8125</v>
      </c>
      <c r="D5298" s="2" t="n">
        <v>78644.3203125</v>
      </c>
      <c r="E5298" s="2" t="n">
        <v>47942.73828125</v>
      </c>
      <c r="F5298" s="2" t="n">
        <v>372913.5625</v>
      </c>
      <c r="G5298" s="2" t="n">
        <v>2879.39990234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591270.8125</v>
      </c>
      <c r="D5299" s="2" t="n">
        <v>83014.1484375</v>
      </c>
      <c r="E5299" s="2" t="n">
        <v>45121.5234375</v>
      </c>
      <c r="F5299" s="2" t="n">
        <v>373237.21875</v>
      </c>
      <c r="G5299" s="2" t="n">
        <v>2732.191406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484438.78125</v>
      </c>
      <c r="D5300" s="2" t="n">
        <v>75484.40625</v>
      </c>
      <c r="E5300" s="2" t="n">
        <v>35217.61328125</v>
      </c>
      <c r="F5300" s="2" t="n">
        <v>308851.4375</v>
      </c>
      <c r="G5300" s="2" t="n">
        <v>3411.927734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633868.25</v>
      </c>
      <c r="D5301" s="2" t="n">
        <v>93679.25</v>
      </c>
      <c r="E5301" s="2" t="n">
        <v>47979.625</v>
      </c>
      <c r="F5301" s="2" t="n">
        <v>377418.0625</v>
      </c>
      <c r="G5301" s="2" t="n">
        <v>4418.40380859375</v>
      </c>
    </row>
    <row r="5302" customFormat="false" ht="12.75" hidden="false" customHeight="false" outlineLevel="0" collapsed="false">
      <c r="A5302" s="2" t="s">
        <v>50</v>
      </c>
      <c r="B5302" s="2" t="n">
        <v>56</v>
      </c>
      <c r="C5302" s="2" t="n">
        <v>633805.125</v>
      </c>
      <c r="D5302" s="2" t="n">
        <v>89436.4921875</v>
      </c>
      <c r="E5302" s="2" t="n">
        <v>53338.58984375</v>
      </c>
      <c r="F5302" s="2" t="n">
        <v>415317.40625</v>
      </c>
      <c r="G5302" s="2" t="n">
        <v>3524.79345703125</v>
      </c>
    </row>
    <row r="5303" customFormat="false" ht="12.75" hidden="false" customHeight="false" outlineLevel="0" collapsed="false">
      <c r="A5303" s="2" t="s">
        <v>51</v>
      </c>
      <c r="B5303" s="2" t="n">
        <v>56</v>
      </c>
      <c r="C5303" s="2" t="n">
        <v>560811.875</v>
      </c>
      <c r="D5303" s="2" t="n">
        <v>73801.46875</v>
      </c>
      <c r="E5303" s="2" t="n">
        <v>50289.62109375</v>
      </c>
      <c r="F5303" s="2" t="n">
        <v>376202.46875</v>
      </c>
      <c r="G5303" s="2" t="n">
        <v>2177.77490234375</v>
      </c>
    </row>
    <row r="5304" customFormat="false" ht="12.75" hidden="false" customHeight="false" outlineLevel="0" collapsed="false">
      <c r="A5304" s="2" t="s">
        <v>52</v>
      </c>
      <c r="B5304" s="2" t="n">
        <v>56</v>
      </c>
      <c r="C5304" s="2" t="n">
        <v>585791.6875</v>
      </c>
      <c r="D5304" s="2" t="n">
        <v>75371.4609375</v>
      </c>
      <c r="E5304" s="2" t="n">
        <v>53800.65625</v>
      </c>
      <c r="F5304" s="2" t="n">
        <v>388217.59375</v>
      </c>
      <c r="G5304" s="2" t="n">
        <v>1725.05053710938</v>
      </c>
    </row>
    <row r="5305" customFormat="false" ht="12.75" hidden="false" customHeight="false" outlineLevel="0" collapsed="false">
      <c r="A5305" s="2" t="s">
        <v>53</v>
      </c>
      <c r="B5305" s="2" t="n">
        <v>56</v>
      </c>
      <c r="C5305" s="2" t="n">
        <v>558934.625</v>
      </c>
      <c r="D5305" s="2" t="n">
        <v>71008.0546875</v>
      </c>
      <c r="E5305" s="2" t="n">
        <v>53340.13671875</v>
      </c>
      <c r="F5305" s="2" t="n">
        <v>364808.21875</v>
      </c>
      <c r="G5305" s="2" t="n">
        <v>2558.35498046875</v>
      </c>
    </row>
    <row r="5306" customFormat="false" ht="12.75" hidden="false" customHeight="false" outlineLevel="0" collapsed="false">
      <c r="A5306" s="2" t="s">
        <v>54</v>
      </c>
      <c r="B5306" s="2" t="n">
        <v>56</v>
      </c>
      <c r="C5306" s="2" t="n">
        <v>578764.5</v>
      </c>
      <c r="D5306" s="2" t="n">
        <v>71499.6875</v>
      </c>
      <c r="E5306" s="2" t="n">
        <v>55622.3203125</v>
      </c>
      <c r="F5306" s="2" t="n">
        <v>381180.6875</v>
      </c>
      <c r="G5306" s="2" t="n">
        <v>1711.47973632813</v>
      </c>
    </row>
    <row r="5307" customFormat="false" ht="12.75" hidden="false" customHeight="false" outlineLevel="0" collapsed="false">
      <c r="A5307" s="2" t="s">
        <v>55</v>
      </c>
      <c r="B5307" s="2" t="n">
        <v>56</v>
      </c>
      <c r="C5307" s="2" t="n">
        <v>601793.375</v>
      </c>
      <c r="D5307" s="2" t="n">
        <v>70994.234375</v>
      </c>
      <c r="E5307" s="2" t="n">
        <v>58159.6328125</v>
      </c>
      <c r="F5307" s="2" t="n">
        <v>398886.03125</v>
      </c>
      <c r="G5307" s="2" t="n">
        <v>1854.66589355469</v>
      </c>
    </row>
    <row r="5308" customFormat="false" ht="12.75" hidden="false" customHeight="false" outlineLevel="0" collapsed="false">
      <c r="A5308" s="2" t="s">
        <v>56</v>
      </c>
      <c r="B5308" s="2" t="n">
        <v>56</v>
      </c>
      <c r="C5308" s="2" t="n">
        <v>625409.375</v>
      </c>
      <c r="D5308" s="2" t="n">
        <v>79931.8203125</v>
      </c>
      <c r="E5308" s="2" t="n">
        <v>66822.8984375</v>
      </c>
      <c r="F5308" s="2" t="n">
        <v>418130.625</v>
      </c>
      <c r="G5308" s="2" t="n">
        <v>1982.49328613281</v>
      </c>
    </row>
    <row r="5309" customFormat="false" ht="12.75" hidden="false" customHeight="false" outlineLevel="0" collapsed="false">
      <c r="A5309" s="2" t="s">
        <v>57</v>
      </c>
      <c r="B5309" s="2" t="n">
        <v>56</v>
      </c>
      <c r="C5309" s="2" t="n">
        <v>595008</v>
      </c>
      <c r="D5309" s="2" t="n">
        <v>73303.90625</v>
      </c>
      <c r="E5309" s="2" t="n">
        <v>53928.66015625</v>
      </c>
      <c r="F5309" s="2" t="n">
        <v>388166.625</v>
      </c>
      <c r="G5309" s="2" t="n">
        <v>1983.88842773438</v>
      </c>
    </row>
    <row r="5310" customFormat="false" ht="12.75" hidden="false" customHeight="false" outlineLevel="0" collapsed="false">
      <c r="A5310" s="2" t="s">
        <v>58</v>
      </c>
      <c r="B5310" s="2" t="n">
        <v>56</v>
      </c>
      <c r="C5310" s="2" t="n">
        <v>577060.6875</v>
      </c>
      <c r="D5310" s="2" t="n">
        <v>73705.5859375</v>
      </c>
      <c r="E5310" s="2" t="n">
        <v>49695.5390625</v>
      </c>
      <c r="F5310" s="2" t="n">
        <v>379634.90625</v>
      </c>
      <c r="G5310" s="2" t="n">
        <v>1732.68444824219</v>
      </c>
    </row>
    <row r="5311" customFormat="false" ht="12.75" hidden="false" customHeight="false" outlineLevel="0" collapsed="false">
      <c r="A5311" s="2" t="s">
        <v>59</v>
      </c>
      <c r="B5311" s="2" t="n">
        <v>56</v>
      </c>
      <c r="C5311" s="2" t="n">
        <v>553253.4375</v>
      </c>
      <c r="D5311" s="2" t="n">
        <v>76014.5078125</v>
      </c>
      <c r="E5311" s="2" t="n">
        <v>44742.45703125</v>
      </c>
      <c r="F5311" s="2" t="n">
        <v>359261.4375</v>
      </c>
      <c r="G5311" s="2" t="n">
        <v>2272.80004882813</v>
      </c>
    </row>
    <row r="5312" customFormat="false" ht="12.75" hidden="false" customHeight="false" outlineLevel="0" collapsed="false">
      <c r="A5312" s="2" t="s">
        <v>60</v>
      </c>
      <c r="B5312" s="2" t="n">
        <v>56</v>
      </c>
      <c r="C5312" s="2" t="n">
        <v>510318</v>
      </c>
      <c r="D5312" s="2" t="n">
        <v>75190.546875</v>
      </c>
      <c r="E5312" s="2" t="n">
        <v>38029.015625</v>
      </c>
      <c r="F5312" s="2" t="n">
        <v>326774.96875</v>
      </c>
      <c r="G5312" s="2" t="n">
        <v>2548.158203125</v>
      </c>
    </row>
    <row r="5313" customFormat="false" ht="12.75" hidden="false" customHeight="false" outlineLevel="0" collapsed="false">
      <c r="A5313" s="2" t="s">
        <v>61</v>
      </c>
      <c r="B5313" s="2" t="n">
        <v>56</v>
      </c>
      <c r="C5313" s="2" t="n">
        <v>645523.6875</v>
      </c>
      <c r="D5313" s="2" t="n">
        <v>92159.515625</v>
      </c>
      <c r="E5313" s="2" t="n">
        <v>50262.953125</v>
      </c>
      <c r="F5313" s="2" t="n">
        <v>393672.875</v>
      </c>
      <c r="G5313" s="2" t="n">
        <v>3313.79541015625</v>
      </c>
    </row>
    <row r="5314" customFormat="false" ht="12.75" hidden="false" customHeight="false" outlineLevel="0" collapsed="false">
      <c r="A5314" s="2" t="s">
        <v>64</v>
      </c>
      <c r="B5314" s="2" t="n">
        <v>56</v>
      </c>
      <c r="C5314" s="2" t="n">
        <v>589087.625</v>
      </c>
      <c r="D5314" s="2" t="n">
        <v>79862.90625</v>
      </c>
      <c r="E5314" s="2" t="n">
        <v>50559.99609375</v>
      </c>
      <c r="F5314" s="2" t="n">
        <v>381654.09375</v>
      </c>
      <c r="G5314" s="2" t="n">
        <v>2956.82104492188</v>
      </c>
    </row>
    <row r="5315" customFormat="false" ht="12.75" hidden="false" customHeight="false" outlineLevel="0" collapsed="false">
      <c r="A5315" s="2" t="s">
        <v>65</v>
      </c>
      <c r="B5315" s="2" t="n">
        <v>56</v>
      </c>
      <c r="C5315" s="2" t="n">
        <v>540076.4375</v>
      </c>
      <c r="D5315" s="2" t="n">
        <v>68970.1953125</v>
      </c>
      <c r="E5315" s="2" t="n">
        <v>50554.98828125</v>
      </c>
      <c r="F5315" s="2" t="n">
        <v>365666.71875</v>
      </c>
      <c r="G5315" s="2" t="n">
        <v>2143.94360351563</v>
      </c>
    </row>
    <row r="5316" customFormat="false" ht="12.75" hidden="false" customHeight="false" outlineLevel="0" collapsed="false">
      <c r="A5316" s="2" t="s">
        <v>66</v>
      </c>
      <c r="B5316" s="2" t="n">
        <v>56</v>
      </c>
      <c r="C5316" s="2" t="n">
        <v>549946.4375</v>
      </c>
      <c r="D5316" s="2" t="n">
        <v>69298.953125</v>
      </c>
      <c r="E5316" s="2" t="n">
        <v>52931.58984375</v>
      </c>
      <c r="F5316" s="2" t="n">
        <v>365143</v>
      </c>
      <c r="G5316" s="2" t="n">
        <v>1865.05847167969</v>
      </c>
    </row>
    <row r="5317" customFormat="false" ht="12.75" hidden="false" customHeight="false" outlineLevel="0" collapsed="false">
      <c r="A5317" s="2" t="s">
        <v>67</v>
      </c>
      <c r="B5317" s="2" t="n">
        <v>56</v>
      </c>
      <c r="C5317" s="2" t="n">
        <v>562979.4375</v>
      </c>
      <c r="D5317" s="2" t="n">
        <v>69716.125</v>
      </c>
      <c r="E5317" s="2" t="n">
        <v>56287.02734375</v>
      </c>
      <c r="F5317" s="2" t="n">
        <v>378250.53125</v>
      </c>
      <c r="G5317" s="2" t="n">
        <v>2212.09619140625</v>
      </c>
    </row>
    <row r="5318" customFormat="false" ht="12.75" hidden="false" customHeight="false" outlineLevel="0" collapsed="false">
      <c r="A5318" s="2" t="s">
        <v>68</v>
      </c>
      <c r="B5318" s="2" t="n">
        <v>56</v>
      </c>
      <c r="C5318" s="2" t="n">
        <v>553523</v>
      </c>
      <c r="D5318" s="2" t="n">
        <v>66506.796875</v>
      </c>
      <c r="E5318" s="2" t="n">
        <v>56538.66015625</v>
      </c>
      <c r="F5318" s="2" t="n">
        <v>375580.25</v>
      </c>
      <c r="G5318" s="2" t="n">
        <v>1881.62902832031</v>
      </c>
    </row>
    <row r="5319" customFormat="false" ht="12.75" hidden="false" customHeight="false" outlineLevel="0" collapsed="false">
      <c r="A5319" s="2" t="s">
        <v>69</v>
      </c>
      <c r="B5319" s="2" t="n">
        <v>56</v>
      </c>
      <c r="C5319" s="2" t="n">
        <v>659918.1875</v>
      </c>
      <c r="D5319" s="2" t="n">
        <v>75917.9921875</v>
      </c>
      <c r="E5319" s="2" t="n">
        <v>64423.34765625</v>
      </c>
      <c r="F5319" s="2" t="n">
        <v>388891.34375</v>
      </c>
      <c r="G5319" s="2" t="n">
        <v>3055.94287109375</v>
      </c>
    </row>
    <row r="5320" customFormat="false" ht="12.75" hidden="false" customHeight="false" outlineLevel="0" collapsed="false">
      <c r="A5320" s="2" t="s">
        <v>70</v>
      </c>
      <c r="B5320" s="2" t="n">
        <v>56</v>
      </c>
      <c r="C5320" s="2" t="n">
        <v>559343.3125</v>
      </c>
      <c r="D5320" s="2" t="n">
        <v>66933.4453125</v>
      </c>
      <c r="E5320" s="2" t="n">
        <v>58366.67578125</v>
      </c>
      <c r="F5320" s="2" t="n">
        <v>392700.75</v>
      </c>
      <c r="G5320" s="2" t="n">
        <v>1919.20141601563</v>
      </c>
    </row>
    <row r="5321" customFormat="false" ht="12.75" hidden="false" customHeight="false" outlineLevel="0" collapsed="false">
      <c r="A5321" s="2" t="s">
        <v>71</v>
      </c>
      <c r="B5321" s="2" t="n">
        <v>56</v>
      </c>
      <c r="C5321" s="2" t="n">
        <v>560388.25</v>
      </c>
      <c r="D5321" s="2" t="n">
        <v>68685.546875</v>
      </c>
      <c r="E5321" s="2" t="n">
        <v>55701.09765625</v>
      </c>
      <c r="F5321" s="2" t="n">
        <v>390317.4375</v>
      </c>
      <c r="G5321" s="2" t="n">
        <v>1907.02160644531</v>
      </c>
    </row>
    <row r="5322" customFormat="false" ht="12.75" hidden="false" customHeight="false" outlineLevel="0" collapsed="false">
      <c r="A5322" s="2" t="s">
        <v>72</v>
      </c>
      <c r="B5322" s="2" t="n">
        <v>56</v>
      </c>
      <c r="C5322" s="2" t="n">
        <v>566826.6875</v>
      </c>
      <c r="D5322" s="2" t="n">
        <v>70779.8671875</v>
      </c>
      <c r="E5322" s="2" t="n">
        <v>51112.86328125</v>
      </c>
      <c r="F5322" s="2" t="n">
        <v>376575.46875</v>
      </c>
      <c r="G5322" s="2" t="n">
        <v>1872.16040039063</v>
      </c>
    </row>
    <row r="5323" customFormat="false" ht="12.75" hidden="false" customHeight="false" outlineLevel="0" collapsed="false">
      <c r="A5323" s="2" t="s">
        <v>73</v>
      </c>
      <c r="B5323" s="2" t="n">
        <v>56</v>
      </c>
      <c r="C5323" s="2" t="n">
        <v>595513.6875</v>
      </c>
      <c r="D5323" s="2" t="n">
        <v>78163.6015625</v>
      </c>
      <c r="E5323" s="2" t="n">
        <v>49579.33203125</v>
      </c>
      <c r="F5323" s="2" t="n">
        <v>387052.8125</v>
      </c>
      <c r="G5323" s="2" t="n">
        <v>1918.79418945313</v>
      </c>
    </row>
    <row r="5324" customFormat="false" ht="12.75" hidden="false" customHeight="false" outlineLevel="0" collapsed="false">
      <c r="A5324" s="2" t="s">
        <v>74</v>
      </c>
      <c r="B5324" s="2" t="n">
        <v>56</v>
      </c>
      <c r="C5324" s="2" t="n">
        <v>543848.1875</v>
      </c>
      <c r="D5324" s="2" t="n">
        <v>76011.2578125</v>
      </c>
      <c r="E5324" s="2" t="n">
        <v>41290.96875</v>
      </c>
      <c r="F5324" s="2" t="n">
        <v>347982.75</v>
      </c>
      <c r="G5324" s="2" t="n">
        <v>2329.46166992188</v>
      </c>
    </row>
    <row r="5325" customFormat="false" ht="12.75" hidden="false" customHeight="false" outlineLevel="0" collapsed="false">
      <c r="A5325" s="2" t="s">
        <v>75</v>
      </c>
      <c r="B5325" s="2" t="n">
        <v>56</v>
      </c>
      <c r="C5325" s="2" t="n">
        <v>592731</v>
      </c>
      <c r="D5325" s="2" t="n">
        <v>84587.3515625</v>
      </c>
      <c r="E5325" s="2" t="n">
        <v>47116.80078125</v>
      </c>
      <c r="F5325" s="2" t="n">
        <v>388783.65625</v>
      </c>
      <c r="G5325" s="2" t="n">
        <v>5289.95361328125</v>
      </c>
    </row>
    <row r="5326" customFormat="false" ht="12.75" hidden="false" customHeight="false" outlineLevel="0" collapsed="false">
      <c r="A5326" s="2" t="s">
        <v>78</v>
      </c>
      <c r="B5326" s="2" t="n">
        <v>56</v>
      </c>
      <c r="C5326" s="2" t="n">
        <v>581400.5625</v>
      </c>
      <c r="D5326" s="2" t="n">
        <v>77923.140625</v>
      </c>
      <c r="E5326" s="2" t="n">
        <v>51726.6796875</v>
      </c>
      <c r="F5326" s="2" t="n">
        <v>388020.71875</v>
      </c>
      <c r="G5326" s="2" t="n">
        <v>2399.07275390625</v>
      </c>
    </row>
    <row r="5327" customFormat="false" ht="12.75" hidden="false" customHeight="false" outlineLevel="0" collapsed="false">
      <c r="A5327" s="2" t="s">
        <v>79</v>
      </c>
      <c r="B5327" s="2" t="n">
        <v>56</v>
      </c>
      <c r="C5327" s="2" t="n">
        <v>552476.9375</v>
      </c>
      <c r="D5327" s="2" t="n">
        <v>68676.046875</v>
      </c>
      <c r="E5327" s="2" t="n">
        <v>52478.0625</v>
      </c>
      <c r="F5327" s="2" t="n">
        <v>372972</v>
      </c>
      <c r="G5327" s="2" t="n">
        <v>2221.384765625</v>
      </c>
    </row>
    <row r="5328" customFormat="false" ht="12.75" hidden="false" customHeight="false" outlineLevel="0" collapsed="false">
      <c r="A5328" s="2" t="s">
        <v>80</v>
      </c>
      <c r="B5328" s="2" t="n">
        <v>56</v>
      </c>
      <c r="C5328" s="2" t="n">
        <v>551665.75</v>
      </c>
      <c r="D5328" s="2" t="n">
        <v>68466.640625</v>
      </c>
      <c r="E5328" s="2" t="n">
        <v>54281.1875</v>
      </c>
      <c r="F5328" s="2" t="n">
        <v>362663.96875</v>
      </c>
      <c r="G5328" s="2" t="n">
        <v>2415.90942382813</v>
      </c>
    </row>
    <row r="5329" customFormat="false" ht="12.75" hidden="false" customHeight="false" outlineLevel="0" collapsed="false">
      <c r="A5329" s="2" t="s">
        <v>81</v>
      </c>
      <c r="B5329" s="2" t="n">
        <v>56</v>
      </c>
      <c r="C5329" s="2" t="n">
        <v>559107.75</v>
      </c>
      <c r="D5329" s="2" t="n">
        <v>67583.46875</v>
      </c>
      <c r="E5329" s="2" t="n">
        <v>57683.6796875</v>
      </c>
      <c r="F5329" s="2" t="n">
        <v>382926.4375</v>
      </c>
      <c r="G5329" s="2" t="n">
        <v>2133.64453125</v>
      </c>
    </row>
    <row r="5330" customFormat="false" ht="12.75" hidden="false" customHeight="false" outlineLevel="0" collapsed="false">
      <c r="A5330" s="2" t="s">
        <v>82</v>
      </c>
      <c r="B5330" s="2" t="n">
        <v>56</v>
      </c>
      <c r="C5330" s="2" t="n">
        <v>559560.4375</v>
      </c>
      <c r="D5330" s="2" t="n">
        <v>65507.34765625</v>
      </c>
      <c r="E5330" s="2" t="n">
        <v>58603.859375</v>
      </c>
      <c r="F5330" s="2" t="n">
        <v>380933.3125</v>
      </c>
      <c r="G5330" s="2" t="n">
        <v>1464.66857910156</v>
      </c>
    </row>
    <row r="5331" customFormat="false" ht="12.75" hidden="false" customHeight="false" outlineLevel="0" collapsed="false">
      <c r="A5331" s="2" t="s">
        <v>83</v>
      </c>
      <c r="B5331" s="2" t="n">
        <v>56</v>
      </c>
      <c r="C5331" s="2" t="n">
        <v>549049.25</v>
      </c>
      <c r="D5331" s="2" t="n">
        <v>61681.234375</v>
      </c>
      <c r="E5331" s="2" t="n">
        <v>58927.93359375</v>
      </c>
      <c r="F5331" s="2" t="n">
        <v>383887.1875</v>
      </c>
      <c r="G5331" s="2" t="n">
        <v>1602.49719238281</v>
      </c>
    </row>
    <row r="5332" customFormat="false" ht="12.75" hidden="false" customHeight="false" outlineLevel="0" collapsed="false">
      <c r="A5332" s="2" t="s">
        <v>84</v>
      </c>
      <c r="B5332" s="2" t="n">
        <v>56</v>
      </c>
      <c r="C5332" s="2" t="n">
        <v>576879.625</v>
      </c>
      <c r="D5332" s="2" t="n">
        <v>65824.0546875</v>
      </c>
      <c r="E5332" s="2" t="n">
        <v>59959.3515625</v>
      </c>
      <c r="F5332" s="2" t="n">
        <v>400075.8125</v>
      </c>
      <c r="G5332" s="2" t="n">
        <v>2029.34497070313</v>
      </c>
    </row>
    <row r="5333" customFormat="false" ht="12.75" hidden="false" customHeight="false" outlineLevel="0" collapsed="false">
      <c r="A5333" s="2" t="s">
        <v>85</v>
      </c>
      <c r="B5333" s="2" t="n">
        <v>56</v>
      </c>
      <c r="C5333" s="2" t="n">
        <v>567080.9375</v>
      </c>
      <c r="D5333" s="2" t="n">
        <v>66993.328125</v>
      </c>
      <c r="E5333" s="2" t="n">
        <v>57277.34375</v>
      </c>
      <c r="F5333" s="2" t="n">
        <v>391598.40625</v>
      </c>
      <c r="G5333" s="2" t="n">
        <v>2061.78076171875</v>
      </c>
    </row>
    <row r="5334" customFormat="false" ht="12.75" hidden="false" customHeight="false" outlineLevel="0" collapsed="false">
      <c r="A5334" s="2" t="s">
        <v>86</v>
      </c>
      <c r="B5334" s="2" t="n">
        <v>56</v>
      </c>
      <c r="C5334" s="2" t="n">
        <v>639837.9375</v>
      </c>
      <c r="D5334" s="2" t="n">
        <v>85818.875</v>
      </c>
      <c r="E5334" s="2" t="n">
        <v>65995.625</v>
      </c>
      <c r="F5334" s="2" t="n">
        <v>407069.65625</v>
      </c>
      <c r="G5334" s="2" t="n">
        <v>6030.25830078125</v>
      </c>
    </row>
    <row r="5335" customFormat="false" ht="12.75" hidden="false" customHeight="false" outlineLevel="0" collapsed="false">
      <c r="A5335" s="2" t="s">
        <v>87</v>
      </c>
      <c r="B5335" s="2" t="n">
        <v>56</v>
      </c>
      <c r="C5335" s="2" t="n">
        <v>594254.0625</v>
      </c>
      <c r="D5335" s="2" t="n">
        <v>76978.21875</v>
      </c>
      <c r="E5335" s="2" t="n">
        <v>50352.609375</v>
      </c>
      <c r="F5335" s="2" t="n">
        <v>388286.0625</v>
      </c>
      <c r="G5335" s="2" t="n">
        <v>1980.74548339844</v>
      </c>
    </row>
    <row r="5336" customFormat="false" ht="12.75" hidden="false" customHeight="false" outlineLevel="0" collapsed="false">
      <c r="A5336" s="2" t="s">
        <v>88</v>
      </c>
      <c r="B5336" s="2" t="n">
        <v>56</v>
      </c>
      <c r="C5336" s="2" t="n">
        <v>593357.1875</v>
      </c>
      <c r="D5336" s="2" t="n">
        <v>82867.7421875</v>
      </c>
      <c r="E5336" s="2" t="n">
        <v>45471.8125</v>
      </c>
      <c r="F5336" s="2" t="n">
        <v>372918.9375</v>
      </c>
      <c r="G5336" s="2" t="n">
        <v>3044.34155273438</v>
      </c>
    </row>
    <row r="5337" customFormat="false" ht="12.75" hidden="false" customHeight="false" outlineLevel="0" collapsed="false">
      <c r="A5337" s="2" t="s">
        <v>89</v>
      </c>
      <c r="B5337" s="2" t="n">
        <v>56</v>
      </c>
      <c r="C5337" s="2" t="n">
        <v>617371</v>
      </c>
      <c r="D5337" s="2" t="n">
        <v>88031.0703125</v>
      </c>
      <c r="E5337" s="2" t="n">
        <v>50140.01171875</v>
      </c>
      <c r="F5337" s="2" t="n">
        <v>388530.375</v>
      </c>
      <c r="G5337" s="2" t="n">
        <v>3337.47705078125</v>
      </c>
    </row>
    <row r="5338" customFormat="false" ht="12.75" hidden="false" customHeight="false" outlineLevel="0" collapsed="false">
      <c r="A5338" s="2" t="s">
        <v>92</v>
      </c>
      <c r="B5338" s="2" t="n">
        <v>56</v>
      </c>
      <c r="C5338" s="2" t="n">
        <v>564870.25</v>
      </c>
      <c r="D5338" s="2" t="n">
        <v>73866.203125</v>
      </c>
      <c r="E5338" s="2" t="n">
        <v>49711.08203125</v>
      </c>
      <c r="F5338" s="2" t="n">
        <v>375207.625</v>
      </c>
      <c r="G5338" s="2" t="n">
        <v>2729.3701171875</v>
      </c>
    </row>
    <row r="5339" customFormat="false" ht="12.75" hidden="false" customHeight="false" outlineLevel="0" collapsed="false">
      <c r="A5339" s="2" t="s">
        <v>93</v>
      </c>
      <c r="B5339" s="2" t="n">
        <v>56</v>
      </c>
      <c r="C5339" s="2" t="n">
        <v>553686.875</v>
      </c>
      <c r="D5339" s="2" t="n">
        <v>70450.421875</v>
      </c>
      <c r="E5339" s="2" t="n">
        <v>54364.65234375</v>
      </c>
      <c r="F5339" s="2" t="n">
        <v>365970.75</v>
      </c>
      <c r="G5339" s="2" t="n">
        <v>2754.16748046875</v>
      </c>
    </row>
    <row r="5340" customFormat="false" ht="12.75" hidden="false" customHeight="false" outlineLevel="0" collapsed="false">
      <c r="A5340" s="2" t="s">
        <v>94</v>
      </c>
      <c r="B5340" s="2" t="n">
        <v>56</v>
      </c>
      <c r="C5340" s="2" t="n">
        <v>554920.6875</v>
      </c>
      <c r="D5340" s="2" t="n">
        <v>69005.625</v>
      </c>
      <c r="E5340" s="2" t="n">
        <v>55363.0859375</v>
      </c>
      <c r="F5340" s="2" t="n">
        <v>366244.53125</v>
      </c>
      <c r="G5340" s="2" t="n">
        <v>2324.990234375</v>
      </c>
    </row>
    <row r="5341" customFormat="false" ht="12.75" hidden="false" customHeight="false" outlineLevel="0" collapsed="false">
      <c r="A5341" s="2" t="s">
        <v>95</v>
      </c>
      <c r="B5341" s="2" t="n">
        <v>56</v>
      </c>
      <c r="C5341" s="2" t="n">
        <v>598402.625</v>
      </c>
      <c r="D5341" s="2" t="n">
        <v>72905.5078125</v>
      </c>
      <c r="E5341" s="2" t="n">
        <v>63038.08984375</v>
      </c>
      <c r="F5341" s="2" t="n">
        <v>402659.84375</v>
      </c>
      <c r="G5341" s="2" t="n">
        <v>2014.7373046875</v>
      </c>
    </row>
    <row r="5342" customFormat="false" ht="12.75" hidden="false" customHeight="false" outlineLevel="0" collapsed="false">
      <c r="A5342" s="2" t="s">
        <v>96</v>
      </c>
      <c r="B5342" s="2" t="n">
        <v>56</v>
      </c>
      <c r="C5342" s="2" t="n">
        <v>573458.25</v>
      </c>
      <c r="D5342" s="2" t="n">
        <v>67480.5</v>
      </c>
      <c r="E5342" s="2" t="n">
        <v>60718.71484375</v>
      </c>
      <c r="F5342" s="2" t="n">
        <v>395763.71875</v>
      </c>
      <c r="G5342" s="2" t="n">
        <v>1980.03991699219</v>
      </c>
    </row>
    <row r="5343" customFormat="false" ht="12.75" hidden="false" customHeight="false" outlineLevel="0" collapsed="false">
      <c r="A5343" s="2" t="s">
        <v>97</v>
      </c>
      <c r="B5343" s="2" t="n">
        <v>56</v>
      </c>
      <c r="C5343" s="2" t="n">
        <v>564229.9375</v>
      </c>
      <c r="D5343" s="2" t="n">
        <v>64155.33203125</v>
      </c>
      <c r="E5343" s="2" t="n">
        <v>61914.74609375</v>
      </c>
      <c r="F5343" s="2" t="n">
        <v>402605.75</v>
      </c>
      <c r="G5343" s="2" t="n">
        <v>1497.74108886719</v>
      </c>
    </row>
    <row r="5344" customFormat="false" ht="12.75" hidden="false" customHeight="false" outlineLevel="0" collapsed="false">
      <c r="A5344" s="2" t="s">
        <v>98</v>
      </c>
      <c r="B5344" s="2" t="n">
        <v>56</v>
      </c>
      <c r="C5344" s="2" t="n">
        <v>565428.3125</v>
      </c>
      <c r="D5344" s="2" t="n">
        <v>65242.640625</v>
      </c>
      <c r="E5344" s="2" t="n">
        <v>61016.49609375</v>
      </c>
      <c r="F5344" s="2" t="n">
        <v>404174.46875</v>
      </c>
      <c r="G5344" s="2" t="n">
        <v>1881.33911132813</v>
      </c>
    </row>
    <row r="5345" customFormat="false" ht="12.75" hidden="false" customHeight="false" outlineLevel="0" collapsed="false">
      <c r="A5345" s="2" t="s">
        <v>99</v>
      </c>
      <c r="B5345" s="2" t="n">
        <v>56</v>
      </c>
      <c r="C5345" s="2" t="n">
        <v>574376.5</v>
      </c>
      <c r="D5345" s="2" t="n">
        <v>67892.0859375</v>
      </c>
      <c r="E5345" s="2" t="n">
        <v>58868.109375</v>
      </c>
      <c r="F5345" s="2" t="n">
        <v>402536.3125</v>
      </c>
      <c r="G5345" s="2" t="n">
        <v>1927.70764160156</v>
      </c>
    </row>
    <row r="5346" customFormat="false" ht="12.75" hidden="false" customHeight="false" outlineLevel="0" collapsed="false">
      <c r="A5346" s="2" t="s">
        <v>100</v>
      </c>
      <c r="B5346" s="2" t="n">
        <v>56</v>
      </c>
      <c r="C5346" s="2" t="n">
        <v>585264.1875</v>
      </c>
      <c r="D5346" s="2" t="n">
        <v>71354.9609375</v>
      </c>
      <c r="E5346" s="2" t="n">
        <v>54554.9375</v>
      </c>
      <c r="F5346" s="2" t="n">
        <v>387762.1875</v>
      </c>
      <c r="G5346" s="2" t="n">
        <v>2236.59448242188</v>
      </c>
    </row>
    <row r="5347" customFormat="false" ht="12.75" hidden="false" customHeight="false" outlineLevel="0" collapsed="false">
      <c r="A5347" s="2" t="s">
        <v>101</v>
      </c>
      <c r="B5347" s="2" t="n">
        <v>56</v>
      </c>
      <c r="C5347" s="2" t="n">
        <v>628497.25</v>
      </c>
      <c r="D5347" s="2" t="n">
        <v>82380.7890625</v>
      </c>
      <c r="E5347" s="2" t="n">
        <v>53713.58203125</v>
      </c>
      <c r="F5347" s="2" t="n">
        <v>403926.1875</v>
      </c>
      <c r="G5347" s="2" t="n">
        <v>2700.35913085938</v>
      </c>
    </row>
    <row r="5348" customFormat="false" ht="12.75" hidden="false" customHeight="false" outlineLevel="0" collapsed="false">
      <c r="A5348" s="2" t="s">
        <v>102</v>
      </c>
      <c r="B5348" s="2" t="n">
        <v>56</v>
      </c>
      <c r="C5348" s="2" t="n">
        <v>624949.4375</v>
      </c>
      <c r="D5348" s="2" t="n">
        <v>87791.625</v>
      </c>
      <c r="E5348" s="2" t="n">
        <v>48881.66015625</v>
      </c>
      <c r="F5348" s="2" t="n">
        <v>387219.4375</v>
      </c>
      <c r="G5348" s="2" t="n">
        <v>3581.82861328125</v>
      </c>
    </row>
    <row r="5349" customFormat="false" ht="12.75" hidden="false" customHeight="false" outlineLevel="0" collapsed="false">
      <c r="A5349" s="2" t="s">
        <v>103</v>
      </c>
      <c r="B5349" s="2" t="n">
        <v>56</v>
      </c>
      <c r="C5349" s="2" t="n">
        <v>555891.875</v>
      </c>
      <c r="D5349" s="2" t="n">
        <v>79461.3984375</v>
      </c>
      <c r="E5349" s="2" t="n">
        <v>44862.75390625</v>
      </c>
      <c r="F5349" s="2" t="n">
        <v>368546.5625</v>
      </c>
      <c r="G5349" s="2" t="n">
        <v>2487.57788085938</v>
      </c>
    </row>
    <row r="5350" customFormat="false" ht="12.75" hidden="false" customHeight="false" outlineLevel="0" collapsed="false">
      <c r="A5350" s="2" t="s">
        <v>106</v>
      </c>
      <c r="B5350" s="2" t="n">
        <v>56</v>
      </c>
      <c r="C5350" s="2" t="n">
        <v>552820.8125</v>
      </c>
      <c r="D5350" s="2" t="n">
        <v>73940.2421875</v>
      </c>
      <c r="E5350" s="2" t="n">
        <v>48143.6875</v>
      </c>
      <c r="F5350" s="2" t="n">
        <v>372451.25</v>
      </c>
      <c r="G5350" s="2" t="n">
        <v>2610.34204101563</v>
      </c>
    </row>
    <row r="5351" customFormat="false" ht="12.75" hidden="false" customHeight="false" outlineLevel="0" collapsed="false">
      <c r="A5351" s="2" t="s">
        <v>107</v>
      </c>
      <c r="B5351" s="2" t="n">
        <v>56</v>
      </c>
      <c r="C5351" s="2" t="n">
        <v>537603.1875</v>
      </c>
      <c r="D5351" s="2" t="n">
        <v>68609.0234375</v>
      </c>
      <c r="E5351" s="2" t="n">
        <v>51111.859375</v>
      </c>
      <c r="F5351" s="2" t="n">
        <v>370908.34375</v>
      </c>
      <c r="G5351" s="2" t="n">
        <v>2330.078125</v>
      </c>
    </row>
    <row r="5352" customFormat="false" ht="12.75" hidden="false" customHeight="false" outlineLevel="0" collapsed="false">
      <c r="A5352" s="2" t="s">
        <v>108</v>
      </c>
      <c r="B5352" s="2" t="n">
        <v>56</v>
      </c>
      <c r="C5352" s="2" t="n">
        <v>552208.25</v>
      </c>
      <c r="D5352" s="2" t="n">
        <v>70781.1484375</v>
      </c>
      <c r="E5352" s="2" t="n">
        <v>54458.14453125</v>
      </c>
      <c r="F5352" s="2" t="n">
        <v>366433.5</v>
      </c>
      <c r="G5352" s="2" t="n">
        <v>4179.052734375</v>
      </c>
    </row>
    <row r="5353" customFormat="false" ht="12.75" hidden="false" customHeight="false" outlineLevel="0" collapsed="false">
      <c r="A5353" s="2" t="s">
        <v>109</v>
      </c>
      <c r="B5353" s="2" t="n">
        <v>56</v>
      </c>
      <c r="C5353" s="2" t="n">
        <v>594603.0625</v>
      </c>
      <c r="D5353" s="2" t="n">
        <v>73625.703125</v>
      </c>
      <c r="E5353" s="2" t="n">
        <v>60315.96484375</v>
      </c>
      <c r="F5353" s="2" t="n">
        <v>397036.71875</v>
      </c>
      <c r="G5353" s="2" t="n">
        <v>2651.1279296875</v>
      </c>
    </row>
    <row r="5354" customFormat="false" ht="12.75" hidden="false" customHeight="false" outlineLevel="0" collapsed="false">
      <c r="A5354" s="2" t="s">
        <v>110</v>
      </c>
      <c r="B5354" s="2" t="n">
        <v>56</v>
      </c>
      <c r="C5354" s="2" t="n">
        <v>591563.625</v>
      </c>
      <c r="D5354" s="2" t="n">
        <v>71356.890625</v>
      </c>
      <c r="E5354" s="2" t="n">
        <v>61088.359375</v>
      </c>
      <c r="F5354" s="2" t="n">
        <v>405917.375</v>
      </c>
      <c r="G5354" s="2" t="n">
        <v>1965.23913574219</v>
      </c>
    </row>
    <row r="5355" customFormat="false" ht="12.75" hidden="false" customHeight="false" outlineLevel="0" collapsed="false">
      <c r="A5355" s="2" t="s">
        <v>111</v>
      </c>
      <c r="B5355" s="2" t="n">
        <v>56</v>
      </c>
      <c r="C5355" s="2" t="n">
        <v>555512.4375</v>
      </c>
      <c r="D5355" s="2" t="n">
        <v>64728.4453125</v>
      </c>
      <c r="E5355" s="2" t="n">
        <v>59521.078125</v>
      </c>
      <c r="F5355" s="2" t="n">
        <v>394415.15625</v>
      </c>
      <c r="G5355" s="2" t="n">
        <v>2444.57275390625</v>
      </c>
    </row>
    <row r="5356" customFormat="false" ht="12.75" hidden="false" customHeight="false" outlineLevel="0" collapsed="false">
      <c r="A5356" s="2" t="s">
        <v>112</v>
      </c>
      <c r="B5356" s="2" t="n">
        <v>56</v>
      </c>
      <c r="C5356" s="2" t="n">
        <v>568885.75</v>
      </c>
      <c r="D5356" s="2" t="n">
        <v>68379.328125</v>
      </c>
      <c r="E5356" s="2" t="n">
        <v>59943.421875</v>
      </c>
      <c r="F5356" s="2" t="n">
        <v>397323.9375</v>
      </c>
      <c r="G5356" s="2" t="n">
        <v>2728.3837890625</v>
      </c>
    </row>
    <row r="5357" customFormat="false" ht="12.75" hidden="false" customHeight="false" outlineLevel="0" collapsed="false">
      <c r="A5357" s="2" t="s">
        <v>113</v>
      </c>
      <c r="B5357" s="2" t="n">
        <v>56</v>
      </c>
      <c r="C5357" s="2" t="n">
        <v>580703.875</v>
      </c>
      <c r="D5357" s="2" t="n">
        <v>70847.671875</v>
      </c>
      <c r="E5357" s="2" t="n">
        <v>58280.796875</v>
      </c>
      <c r="F5357" s="2" t="n">
        <v>402106.59375</v>
      </c>
      <c r="G5357" s="2" t="n">
        <v>2198.25952148438</v>
      </c>
    </row>
    <row r="5358" customFormat="false" ht="12.75" hidden="false" customHeight="false" outlineLevel="0" collapsed="false">
      <c r="A5358" s="2" t="s">
        <v>114</v>
      </c>
      <c r="B5358" s="2" t="n">
        <v>56</v>
      </c>
      <c r="C5358" s="2" t="n">
        <v>592156</v>
      </c>
      <c r="D5358" s="2" t="n">
        <v>73547.265625</v>
      </c>
      <c r="E5358" s="2" t="n">
        <v>53901.55859375</v>
      </c>
      <c r="F5358" s="2" t="n">
        <v>387767.6875</v>
      </c>
      <c r="G5358" s="2" t="n">
        <v>2241.6767578125</v>
      </c>
    </row>
    <row r="5359" customFormat="false" ht="12.75" hidden="false" customHeight="false" outlineLevel="0" collapsed="false">
      <c r="A5359" s="2" t="s">
        <v>115</v>
      </c>
      <c r="B5359" s="2" t="n">
        <v>56</v>
      </c>
      <c r="C5359" s="2" t="n">
        <v>624609.875</v>
      </c>
      <c r="D5359" s="2" t="n">
        <v>82939.4765625</v>
      </c>
      <c r="E5359" s="2" t="n">
        <v>52772.11328125</v>
      </c>
      <c r="F5359" s="2" t="n">
        <v>408867.625</v>
      </c>
      <c r="G5359" s="2" t="n">
        <v>2411.14916992188</v>
      </c>
    </row>
    <row r="5360" customFormat="false" ht="12.75" hidden="false" customHeight="false" outlineLevel="0" collapsed="false">
      <c r="A5360" s="2" t="s">
        <v>116</v>
      </c>
      <c r="B5360" s="2" t="n">
        <v>56</v>
      </c>
      <c r="C5360" s="2" t="n">
        <v>640179.75</v>
      </c>
      <c r="D5360" s="2" t="n">
        <v>90690.5078125</v>
      </c>
      <c r="E5360" s="2" t="n">
        <v>49444.22265625</v>
      </c>
      <c r="F5360" s="2" t="n">
        <v>397607.875</v>
      </c>
      <c r="G5360" s="2" t="n">
        <v>3570.865234375</v>
      </c>
    </row>
    <row r="5361" customFormat="false" ht="12.75" hidden="false" customHeight="false" outlineLevel="0" collapsed="false">
      <c r="A5361" s="2" t="s">
        <v>117</v>
      </c>
      <c r="B5361" s="2" t="n">
        <v>56</v>
      </c>
      <c r="C5361" s="2" t="n">
        <v>640219.6875</v>
      </c>
      <c r="D5361" s="2" t="n">
        <v>94561.765625</v>
      </c>
      <c r="E5361" s="2" t="n">
        <v>46997.890625</v>
      </c>
      <c r="F5361" s="2" t="n">
        <v>387178.71875</v>
      </c>
      <c r="G5361" s="2" t="n">
        <v>3330.162109375</v>
      </c>
    </row>
    <row r="5362" customFormat="false" ht="12.75" hidden="false" customHeight="false" outlineLevel="0" collapsed="false">
      <c r="A5362" s="2" t="s">
        <v>119</v>
      </c>
      <c r="B5362" s="2" t="n">
        <v>56</v>
      </c>
      <c r="C5362" s="2" t="n">
        <v>617106.375</v>
      </c>
      <c r="D5362" s="2" t="n">
        <v>85405.609375</v>
      </c>
      <c r="E5362" s="2" t="n">
        <v>50748.375</v>
      </c>
      <c r="F5362" s="2" t="n">
        <v>390678.21875</v>
      </c>
      <c r="G5362" s="2" t="n">
        <v>2778.88647460938</v>
      </c>
    </row>
    <row r="5363" customFormat="false" ht="12.75" hidden="false" customHeight="false" outlineLevel="0" collapsed="false">
      <c r="A5363" s="2" t="s">
        <v>120</v>
      </c>
      <c r="B5363" s="2" t="n">
        <v>56</v>
      </c>
      <c r="C5363" s="2" t="n">
        <v>544764.125</v>
      </c>
      <c r="D5363" s="2" t="n">
        <v>72181.3515625</v>
      </c>
      <c r="E5363" s="2" t="n">
        <v>49786.27734375</v>
      </c>
      <c r="F5363" s="2" t="n">
        <v>375795.65625</v>
      </c>
      <c r="G5363" s="2" t="n">
        <v>2216.46752929688</v>
      </c>
    </row>
    <row r="5364" customFormat="false" ht="12.75" hidden="false" customHeight="false" outlineLevel="0" collapsed="false">
      <c r="A5364" s="2" t="s">
        <v>121</v>
      </c>
      <c r="B5364" s="2" t="n">
        <v>56</v>
      </c>
      <c r="C5364" s="2" t="n">
        <v>578978.3125</v>
      </c>
      <c r="D5364" s="2" t="n">
        <v>72667.7265625</v>
      </c>
      <c r="E5364" s="2" t="n">
        <v>52754.5703125</v>
      </c>
      <c r="F5364" s="2" t="n">
        <v>378959.09375</v>
      </c>
      <c r="G5364" s="2" t="n">
        <v>2080.88720703125</v>
      </c>
    </row>
    <row r="5365" customFormat="false" ht="12.75" hidden="false" customHeight="false" outlineLevel="0" collapsed="false">
      <c r="A5365" s="2" t="s">
        <v>122</v>
      </c>
      <c r="B5365" s="2" t="n">
        <v>56</v>
      </c>
      <c r="C5365" s="2" t="n">
        <v>620134.25</v>
      </c>
      <c r="D5365" s="2" t="n">
        <v>76173.5703125</v>
      </c>
      <c r="E5365" s="2" t="n">
        <v>59145.4453125</v>
      </c>
      <c r="F5365" s="2" t="n">
        <v>409917.75</v>
      </c>
      <c r="G5365" s="2" t="n">
        <v>2048.79809570313</v>
      </c>
    </row>
    <row r="5366" customFormat="false" ht="12.75" hidden="false" customHeight="false" outlineLevel="0" collapsed="false">
      <c r="A5366" s="2" t="s">
        <v>123</v>
      </c>
      <c r="B5366" s="2" t="n">
        <v>56</v>
      </c>
      <c r="C5366" s="2" t="n">
        <v>605912.5625</v>
      </c>
      <c r="D5366" s="2" t="n">
        <v>73099.640625</v>
      </c>
      <c r="E5366" s="2" t="n">
        <v>58109.921875</v>
      </c>
      <c r="F5366" s="2" t="n">
        <v>395010.59375</v>
      </c>
      <c r="G5366" s="2" t="n">
        <v>2089.83813476563</v>
      </c>
    </row>
    <row r="5367" customFormat="false" ht="12.75" hidden="false" customHeight="false" outlineLevel="0" collapsed="false">
      <c r="A5367" s="2" t="s">
        <v>124</v>
      </c>
      <c r="B5367" s="2" t="n">
        <v>56</v>
      </c>
      <c r="C5367" s="2" t="n">
        <v>568191.3125</v>
      </c>
      <c r="D5367" s="2" t="n">
        <v>68499.5078125</v>
      </c>
      <c r="E5367" s="2" t="n">
        <v>54787.51953125</v>
      </c>
      <c r="F5367" s="2" t="n">
        <v>372364.625</v>
      </c>
      <c r="G5367" s="2" t="n">
        <v>2069.14208984375</v>
      </c>
    </row>
    <row r="5368" customFormat="false" ht="12.75" hidden="false" customHeight="false" outlineLevel="0" collapsed="false">
      <c r="A5368" s="2" t="s">
        <v>125</v>
      </c>
      <c r="B5368" s="2" t="n">
        <v>56</v>
      </c>
      <c r="C5368" s="2" t="n">
        <v>612764.125</v>
      </c>
      <c r="D5368" s="2" t="n">
        <v>74953.9609375</v>
      </c>
      <c r="E5368" s="2" t="n">
        <v>59288.453125</v>
      </c>
      <c r="F5368" s="2" t="n">
        <v>413760.5</v>
      </c>
      <c r="G5368" s="2" t="n">
        <v>5420.916015625</v>
      </c>
    </row>
    <row r="5369" customFormat="false" ht="12.75" hidden="false" customHeight="false" outlineLevel="0" collapsed="false">
      <c r="A5369" s="2" t="s">
        <v>126</v>
      </c>
      <c r="B5369" s="2" t="n">
        <v>56</v>
      </c>
      <c r="C5369" s="2" t="n">
        <v>633891.1875</v>
      </c>
      <c r="D5369" s="2" t="n">
        <v>79579.0625</v>
      </c>
      <c r="E5369" s="2" t="n">
        <v>58802.90234375</v>
      </c>
      <c r="F5369" s="2" t="n">
        <v>418181.71875</v>
      </c>
      <c r="G5369" s="2" t="n">
        <v>2197.5146484375</v>
      </c>
    </row>
    <row r="5370" customFormat="false" ht="12.75" hidden="false" customHeight="false" outlineLevel="0" collapsed="false">
      <c r="A5370" s="2" t="s">
        <v>127</v>
      </c>
      <c r="B5370" s="2" t="n">
        <v>56</v>
      </c>
      <c r="C5370" s="2" t="n">
        <v>619302.1875</v>
      </c>
      <c r="D5370" s="2" t="n">
        <v>80960.71875</v>
      </c>
      <c r="E5370" s="2" t="n">
        <v>53511.171875</v>
      </c>
      <c r="F5370" s="2" t="n">
        <v>399091.5625</v>
      </c>
      <c r="G5370" s="2" t="n">
        <v>2199.39306640625</v>
      </c>
    </row>
    <row r="5371" customFormat="false" ht="12.75" hidden="false" customHeight="false" outlineLevel="0" collapsed="false">
      <c r="A5371" s="2" t="s">
        <v>128</v>
      </c>
      <c r="B5371" s="2" t="n">
        <v>56</v>
      </c>
      <c r="C5371" s="2" t="n">
        <v>673472.9375</v>
      </c>
      <c r="D5371" s="2" t="n">
        <v>94849.4765625</v>
      </c>
      <c r="E5371" s="2" t="n">
        <v>55001.0390625</v>
      </c>
      <c r="F5371" s="2" t="n">
        <v>407037.375</v>
      </c>
      <c r="G5371" s="2" t="n">
        <v>4504.1669921875</v>
      </c>
    </row>
    <row r="5372" customFormat="false" ht="12.75" hidden="false" customHeight="false" outlineLevel="0" collapsed="false">
      <c r="A5372" s="2" t="s">
        <v>129</v>
      </c>
      <c r="B5372" s="2" t="n">
        <v>56</v>
      </c>
      <c r="C5372" s="2" t="n">
        <v>641231.75</v>
      </c>
      <c r="D5372" s="2" t="n">
        <v>93895.25</v>
      </c>
      <c r="E5372" s="2" t="n">
        <v>47311.421875</v>
      </c>
      <c r="F5372" s="2" t="n">
        <v>395151.46875</v>
      </c>
      <c r="G5372" s="2" t="n">
        <v>2810.9736328125</v>
      </c>
    </row>
    <row r="5373" customFormat="false" ht="12.75" hidden="false" customHeight="false" outlineLevel="0" collapsed="false">
      <c r="A5373" s="2" t="s">
        <v>130</v>
      </c>
      <c r="B5373" s="2" t="n">
        <v>56</v>
      </c>
      <c r="C5373" s="2" t="n">
        <v>634128.1875</v>
      </c>
      <c r="D5373" s="2" t="n">
        <v>94823.0234375</v>
      </c>
      <c r="E5373" s="2" t="n">
        <v>43183.35546875</v>
      </c>
      <c r="F5373" s="2" t="n">
        <v>379708.46875</v>
      </c>
      <c r="G5373" s="2" t="n">
        <v>6303.81689453125</v>
      </c>
    </row>
    <row r="5374" customFormat="false" ht="12.75" hidden="false" customHeight="false" outlineLevel="0" collapsed="false">
      <c r="A5374" s="2" t="s">
        <v>131</v>
      </c>
      <c r="B5374" s="2" t="n">
        <v>56</v>
      </c>
      <c r="C5374" s="2" t="n">
        <v>638220.75</v>
      </c>
      <c r="D5374" s="2" t="n">
        <v>92834.828125</v>
      </c>
      <c r="E5374" s="2" t="n">
        <v>50346.31640625</v>
      </c>
      <c r="F5374" s="2" t="n">
        <v>386861.5</v>
      </c>
      <c r="G5374" s="2" t="n">
        <v>3708.783203125</v>
      </c>
    </row>
    <row r="5375" customFormat="false" ht="12.75" hidden="false" customHeight="false" outlineLevel="0" collapsed="false">
      <c r="A5375" s="2" t="s">
        <v>132</v>
      </c>
      <c r="B5375" s="2" t="n">
        <v>56</v>
      </c>
      <c r="C5375" s="2" t="n">
        <v>638704.875</v>
      </c>
      <c r="D5375" s="2" t="n">
        <v>87227.0859375</v>
      </c>
      <c r="E5375" s="2" t="n">
        <v>52232.99609375</v>
      </c>
      <c r="F5375" s="2" t="n">
        <v>407798.34375</v>
      </c>
      <c r="G5375" s="2" t="n">
        <v>2455.17724609375</v>
      </c>
    </row>
    <row r="5376" customFormat="false" ht="12.75" hidden="false" customHeight="false" outlineLevel="0" collapsed="false">
      <c r="A5376" s="2" t="s">
        <v>133</v>
      </c>
      <c r="B5376" s="2" t="n">
        <v>56</v>
      </c>
      <c r="C5376" s="2" t="n">
        <v>599434.375</v>
      </c>
      <c r="D5376" s="2" t="n">
        <v>79233.5859375</v>
      </c>
      <c r="E5376" s="2" t="n">
        <v>53285.578125</v>
      </c>
      <c r="F5376" s="2" t="n">
        <v>396807.125</v>
      </c>
      <c r="G5376" s="2" t="n">
        <v>2443.32495117188</v>
      </c>
    </row>
    <row r="5377" customFormat="false" ht="12.75" hidden="false" customHeight="false" outlineLevel="0" collapsed="false">
      <c r="A5377" s="2" t="s">
        <v>134</v>
      </c>
      <c r="B5377" s="2" t="n">
        <v>56</v>
      </c>
      <c r="C5377" s="2" t="n">
        <v>656612.0625</v>
      </c>
      <c r="D5377" s="2" t="n">
        <v>83998.3046875</v>
      </c>
      <c r="E5377" s="2" t="n">
        <v>59715.921875</v>
      </c>
      <c r="F5377" s="2" t="n">
        <v>430953.90625</v>
      </c>
      <c r="G5377" s="2" t="n">
        <v>2808.80834960938</v>
      </c>
    </row>
    <row r="5378" customFormat="false" ht="12.75" hidden="false" customHeight="false" outlineLevel="0" collapsed="false">
      <c r="A5378" s="2" t="s">
        <v>135</v>
      </c>
      <c r="B5378" s="2" t="n">
        <v>56</v>
      </c>
      <c r="C5378" s="2" t="n">
        <v>636112.375</v>
      </c>
      <c r="D5378" s="2" t="n">
        <v>80255.9296875</v>
      </c>
      <c r="E5378" s="2" t="n">
        <v>59043.6640625</v>
      </c>
      <c r="F5378" s="2" t="n">
        <v>417960.84375</v>
      </c>
      <c r="G5378" s="2" t="n">
        <v>2290.29272460938</v>
      </c>
    </row>
    <row r="5379" customFormat="false" ht="12.75" hidden="false" customHeight="false" outlineLevel="0" collapsed="false">
      <c r="A5379" s="2" t="s">
        <v>136</v>
      </c>
      <c r="B5379" s="2" t="n">
        <v>56</v>
      </c>
      <c r="C5379" s="2" t="n">
        <v>74280.8828125</v>
      </c>
      <c r="D5379" s="2" t="n">
        <v>8176.12890625</v>
      </c>
      <c r="E5379" s="2" t="n">
        <v>5050.82861328125</v>
      </c>
      <c r="F5379" s="2" t="n">
        <v>6722.7216796875</v>
      </c>
      <c r="G5379" s="2" t="n">
        <v>2092.2236328125</v>
      </c>
    </row>
    <row r="5380" customFormat="false" ht="12.75" hidden="false" customHeight="false" outlineLevel="0" collapsed="false">
      <c r="A5380" s="2" t="s">
        <v>137</v>
      </c>
      <c r="B5380" s="2" t="n">
        <v>56</v>
      </c>
      <c r="C5380" s="2" t="n">
        <v>98557.7734375</v>
      </c>
      <c r="D5380" s="2" t="n">
        <v>14734.9853515625</v>
      </c>
      <c r="E5380" s="2" t="n">
        <v>9959.9736328125</v>
      </c>
      <c r="F5380" s="2" t="n">
        <v>14056.8134765625</v>
      </c>
      <c r="G5380" s="2" t="n">
        <v>5510.138671875</v>
      </c>
    </row>
    <row r="5381" customFormat="false" ht="12.75" hidden="false" customHeight="false" outlineLevel="0" collapsed="false">
      <c r="A5381" s="2" t="s">
        <v>138</v>
      </c>
      <c r="B5381" s="2" t="n">
        <v>56</v>
      </c>
      <c r="C5381" s="2" t="n">
        <v>66056.3046875</v>
      </c>
      <c r="D5381" s="2" t="n">
        <v>6900.560546875</v>
      </c>
      <c r="E5381" s="2" t="n">
        <v>3984.16967773438</v>
      </c>
      <c r="F5381" s="2" t="n">
        <v>5175.412109375</v>
      </c>
      <c r="G5381" s="2" t="n">
        <v>1740.255859375</v>
      </c>
    </row>
    <row r="5382" customFormat="false" ht="12.75" hidden="false" customHeight="false" outlineLevel="0" collapsed="false">
      <c r="A5382" s="2" t="s">
        <v>139</v>
      </c>
      <c r="B5382" s="2" t="n">
        <v>56</v>
      </c>
      <c r="C5382" s="2" t="n">
        <v>69058.078125</v>
      </c>
      <c r="D5382" s="2" t="n">
        <v>7020.8720703125</v>
      </c>
      <c r="E5382" s="2" t="n">
        <v>4223.99365234375</v>
      </c>
      <c r="F5382" s="2" t="n">
        <v>5630.84814453125</v>
      </c>
      <c r="G5382" s="2" t="n">
        <v>1872.78198242188</v>
      </c>
    </row>
    <row r="5383" customFormat="false" ht="12.75" hidden="false" customHeight="false" outlineLevel="0" collapsed="false">
      <c r="A5383" s="2" t="s">
        <v>140</v>
      </c>
      <c r="B5383" s="2" t="n">
        <v>56</v>
      </c>
      <c r="C5383" s="2" t="n">
        <v>81072.46875</v>
      </c>
      <c r="D5383" s="2" t="n">
        <v>8535.3701171875</v>
      </c>
      <c r="E5383" s="2" t="n">
        <v>4677.0888671875</v>
      </c>
      <c r="F5383" s="2" t="n">
        <v>6856.5859375</v>
      </c>
      <c r="G5383" s="2" t="n">
        <v>2600.880859375</v>
      </c>
    </row>
    <row r="5384" customFormat="false" ht="12.75" hidden="false" customHeight="false" outlineLevel="0" collapsed="false">
      <c r="A5384" s="2" t="s">
        <v>141</v>
      </c>
      <c r="B5384" s="2" t="n">
        <v>56</v>
      </c>
      <c r="C5384" s="2" t="n">
        <v>97044.8359375</v>
      </c>
      <c r="D5384" s="2" t="n">
        <v>9510.025390625</v>
      </c>
      <c r="E5384" s="2" t="n">
        <v>5483.63525390625</v>
      </c>
      <c r="F5384" s="2" t="n">
        <v>8226.9560546875</v>
      </c>
      <c r="G5384" s="2" t="n">
        <v>2518.07983398438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638482.875</v>
      </c>
      <c r="D5385" s="2" t="n">
        <v>97438.109375</v>
      </c>
      <c r="E5385" s="2" t="n">
        <v>47523.765625</v>
      </c>
      <c r="F5385" s="2" t="n">
        <v>381518.5</v>
      </c>
      <c r="G5385" s="2" t="n">
        <v>4752.6699218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668455.875</v>
      </c>
      <c r="D5386" s="2" t="n">
        <v>100236.546875</v>
      </c>
      <c r="E5386" s="2" t="n">
        <v>55579.31640625</v>
      </c>
      <c r="F5386" s="2" t="n">
        <v>422680.96875</v>
      </c>
      <c r="G5386" s="2" t="n">
        <v>7934.984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613038.5625</v>
      </c>
      <c r="D5387" s="2" t="n">
        <v>84253.9921875</v>
      </c>
      <c r="E5387" s="2" t="n">
        <v>52680.91796875</v>
      </c>
      <c r="F5387" s="2" t="n">
        <v>406614.90625</v>
      </c>
      <c r="G5387" s="2" t="n">
        <v>3179.860839843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618450.875</v>
      </c>
      <c r="D5388" s="2" t="n">
        <v>83883.65625</v>
      </c>
      <c r="E5388" s="2" t="n">
        <v>54317.4296875</v>
      </c>
      <c r="F5388" s="2" t="n">
        <v>409039.6875</v>
      </c>
      <c r="G5388" s="2" t="n">
        <v>2163.3535156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630778.0625</v>
      </c>
      <c r="D5389" s="2" t="n">
        <v>83210.6171875</v>
      </c>
      <c r="E5389" s="2" t="n">
        <v>57391.06640625</v>
      </c>
      <c r="F5389" s="2" t="n">
        <v>421066.4375</v>
      </c>
      <c r="G5389" s="2" t="n">
        <v>1938.36303710938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627902</v>
      </c>
      <c r="D5390" s="2" t="n">
        <v>83495.6796875</v>
      </c>
      <c r="E5390" s="2" t="n">
        <v>59289.06640625</v>
      </c>
      <c r="F5390" s="2" t="n">
        <v>415880.4375</v>
      </c>
      <c r="G5390" s="2" t="n">
        <v>3802.75170898438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574983.8125</v>
      </c>
      <c r="D5391" s="2" t="n">
        <v>72916.328125</v>
      </c>
      <c r="E5391" s="2" t="n">
        <v>55820.5078125</v>
      </c>
      <c r="F5391" s="2" t="n">
        <v>401521.625</v>
      </c>
      <c r="G5391" s="2" t="n">
        <v>1875.67736816406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597644.4375</v>
      </c>
      <c r="D5392" s="2" t="n">
        <v>77153.96875</v>
      </c>
      <c r="E5392" s="2" t="n">
        <v>56046.14453125</v>
      </c>
      <c r="F5392" s="2" t="n">
        <v>409153.71875</v>
      </c>
      <c r="G5392" s="2" t="n">
        <v>2307.735839843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558877.5</v>
      </c>
      <c r="D5393" s="2" t="n">
        <v>74688.6015625</v>
      </c>
      <c r="E5393" s="2" t="n">
        <v>51603.91796875</v>
      </c>
      <c r="F5393" s="2" t="n">
        <v>381701.34375</v>
      </c>
      <c r="G5393" s="2" t="n">
        <v>3296.12695312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574761.1875</v>
      </c>
      <c r="D5394" s="2" t="n">
        <v>77978.3671875</v>
      </c>
      <c r="E5394" s="2" t="n">
        <v>48163.12890625</v>
      </c>
      <c r="F5394" s="2" t="n">
        <v>372827.5625</v>
      </c>
      <c r="G5394" s="2" t="n">
        <v>2788.500488281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586647.8125</v>
      </c>
      <c r="D5395" s="2" t="n">
        <v>82634.640625</v>
      </c>
      <c r="E5395" s="2" t="n">
        <v>45313.91015625</v>
      </c>
      <c r="F5395" s="2" t="n">
        <v>373407.90625</v>
      </c>
      <c r="G5395" s="2" t="n">
        <v>2559.10668945313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481154.75</v>
      </c>
      <c r="D5396" s="2" t="n">
        <v>74918.75</v>
      </c>
      <c r="E5396" s="2" t="n">
        <v>35049.2734375</v>
      </c>
      <c r="F5396" s="2" t="n">
        <v>307818.75</v>
      </c>
      <c r="G5396" s="2" t="n">
        <v>3179.57836914063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628768.9375</v>
      </c>
      <c r="D5397" s="2" t="n">
        <v>92824.9453125</v>
      </c>
      <c r="E5397" s="2" t="n">
        <v>48050.95703125</v>
      </c>
      <c r="F5397" s="2" t="n">
        <v>377070.09375</v>
      </c>
      <c r="G5397" s="2" t="n">
        <v>4256.955078125</v>
      </c>
    </row>
    <row r="5398" customFormat="false" ht="12.75" hidden="false" customHeight="false" outlineLevel="0" collapsed="false">
      <c r="A5398" s="2" t="s">
        <v>50</v>
      </c>
      <c r="B5398" s="2" t="n">
        <v>57</v>
      </c>
      <c r="C5398" s="2" t="n">
        <v>629350.875</v>
      </c>
      <c r="D5398" s="2" t="n">
        <v>89257.1484375</v>
      </c>
      <c r="E5398" s="2" t="n">
        <v>53611.78515625</v>
      </c>
      <c r="F5398" s="2" t="n">
        <v>414818.4375</v>
      </c>
      <c r="G5398" s="2" t="n">
        <v>3538.73828125</v>
      </c>
    </row>
    <row r="5399" customFormat="false" ht="12.75" hidden="false" customHeight="false" outlineLevel="0" collapsed="false">
      <c r="A5399" s="2" t="s">
        <v>51</v>
      </c>
      <c r="B5399" s="2" t="n">
        <v>57</v>
      </c>
      <c r="C5399" s="2" t="n">
        <v>556413.5625</v>
      </c>
      <c r="D5399" s="2" t="n">
        <v>73374.1171875</v>
      </c>
      <c r="E5399" s="2" t="n">
        <v>50411.34375</v>
      </c>
      <c r="F5399" s="2" t="n">
        <v>375926.09375</v>
      </c>
      <c r="G5399" s="2" t="n">
        <v>2208.22680664063</v>
      </c>
    </row>
    <row r="5400" customFormat="false" ht="12.75" hidden="false" customHeight="false" outlineLevel="0" collapsed="false">
      <c r="A5400" s="2" t="s">
        <v>52</v>
      </c>
      <c r="B5400" s="2" t="n">
        <v>57</v>
      </c>
      <c r="C5400" s="2" t="n">
        <v>580832.125</v>
      </c>
      <c r="D5400" s="2" t="n">
        <v>74855.9140625</v>
      </c>
      <c r="E5400" s="2" t="n">
        <v>53810.57421875</v>
      </c>
      <c r="F5400" s="2" t="n">
        <v>387744.40625</v>
      </c>
      <c r="G5400" s="2" t="n">
        <v>1647.08679199219</v>
      </c>
    </row>
    <row r="5401" customFormat="false" ht="12.75" hidden="false" customHeight="false" outlineLevel="0" collapsed="false">
      <c r="A5401" s="2" t="s">
        <v>53</v>
      </c>
      <c r="B5401" s="2" t="n">
        <v>57</v>
      </c>
      <c r="C5401" s="2" t="n">
        <v>555413.25</v>
      </c>
      <c r="D5401" s="2" t="n">
        <v>70593.5703125</v>
      </c>
      <c r="E5401" s="2" t="n">
        <v>53396.10546875</v>
      </c>
      <c r="F5401" s="2" t="n">
        <v>364170.1875</v>
      </c>
      <c r="G5401" s="2" t="n">
        <v>2444.54638671875</v>
      </c>
    </row>
    <row r="5402" customFormat="false" ht="12.75" hidden="false" customHeight="false" outlineLevel="0" collapsed="false">
      <c r="A5402" s="2" t="s">
        <v>54</v>
      </c>
      <c r="B5402" s="2" t="n">
        <v>57</v>
      </c>
      <c r="C5402" s="2" t="n">
        <v>574700.625</v>
      </c>
      <c r="D5402" s="2" t="n">
        <v>71087.7109375</v>
      </c>
      <c r="E5402" s="2" t="n">
        <v>55626.875</v>
      </c>
      <c r="F5402" s="2" t="n">
        <v>380703.375</v>
      </c>
      <c r="G5402" s="2" t="n">
        <v>1646.08715820313</v>
      </c>
    </row>
    <row r="5403" customFormat="false" ht="12.75" hidden="false" customHeight="false" outlineLevel="0" collapsed="false">
      <c r="A5403" s="2" t="s">
        <v>55</v>
      </c>
      <c r="B5403" s="2" t="n">
        <v>57</v>
      </c>
      <c r="C5403" s="2" t="n">
        <v>597429.0625</v>
      </c>
      <c r="D5403" s="2" t="n">
        <v>70374.6015625</v>
      </c>
      <c r="E5403" s="2" t="n">
        <v>58222.44921875</v>
      </c>
      <c r="F5403" s="2" t="n">
        <v>398438.71875</v>
      </c>
      <c r="G5403" s="2" t="n">
        <v>2120.6640625</v>
      </c>
    </row>
    <row r="5404" customFormat="false" ht="12.75" hidden="false" customHeight="false" outlineLevel="0" collapsed="false">
      <c r="A5404" s="2" t="s">
        <v>56</v>
      </c>
      <c r="B5404" s="2" t="n">
        <v>57</v>
      </c>
      <c r="C5404" s="2" t="n">
        <v>620597.375</v>
      </c>
      <c r="D5404" s="2" t="n">
        <v>79423.890625</v>
      </c>
      <c r="E5404" s="2" t="n">
        <v>66915.9453125</v>
      </c>
      <c r="F5404" s="2" t="n">
        <v>418072.28125</v>
      </c>
      <c r="G5404" s="2" t="n">
        <v>2054.86596679688</v>
      </c>
    </row>
    <row r="5405" customFormat="false" ht="12.75" hidden="false" customHeight="false" outlineLevel="0" collapsed="false">
      <c r="A5405" s="2" t="s">
        <v>57</v>
      </c>
      <c r="B5405" s="2" t="n">
        <v>57</v>
      </c>
      <c r="C5405" s="2" t="n">
        <v>589478.4375</v>
      </c>
      <c r="D5405" s="2" t="n">
        <v>72940.7890625</v>
      </c>
      <c r="E5405" s="2" t="n">
        <v>54089.53515625</v>
      </c>
      <c r="F5405" s="2" t="n">
        <v>387380.375</v>
      </c>
      <c r="G5405" s="2" t="n">
        <v>1929.3681640625</v>
      </c>
    </row>
    <row r="5406" customFormat="false" ht="12.75" hidden="false" customHeight="false" outlineLevel="0" collapsed="false">
      <c r="A5406" s="2" t="s">
        <v>58</v>
      </c>
      <c r="B5406" s="2" t="n">
        <v>57</v>
      </c>
      <c r="C5406" s="2" t="n">
        <v>572379.25</v>
      </c>
      <c r="D5406" s="2" t="n">
        <v>73441.421875</v>
      </c>
      <c r="E5406" s="2" t="n">
        <v>49855.7421875</v>
      </c>
      <c r="F5406" s="2" t="n">
        <v>379730.9375</v>
      </c>
      <c r="G5406" s="2" t="n">
        <v>1845.91455078125</v>
      </c>
    </row>
    <row r="5407" customFormat="false" ht="12.75" hidden="false" customHeight="false" outlineLevel="0" collapsed="false">
      <c r="A5407" s="2" t="s">
        <v>59</v>
      </c>
      <c r="B5407" s="2" t="n">
        <v>57</v>
      </c>
      <c r="C5407" s="2" t="n">
        <v>550094.375</v>
      </c>
      <c r="D5407" s="2" t="n">
        <v>75415.546875</v>
      </c>
      <c r="E5407" s="2" t="n">
        <v>44760.046875</v>
      </c>
      <c r="F5407" s="2" t="n">
        <v>358302.5625</v>
      </c>
      <c r="G5407" s="2" t="n">
        <v>2267.13916015625</v>
      </c>
    </row>
    <row r="5408" customFormat="false" ht="12.75" hidden="false" customHeight="false" outlineLevel="0" collapsed="false">
      <c r="A5408" s="2" t="s">
        <v>60</v>
      </c>
      <c r="B5408" s="2" t="n">
        <v>57</v>
      </c>
      <c r="C5408" s="2" t="n">
        <v>507705.15625</v>
      </c>
      <c r="D5408" s="2" t="n">
        <v>74600.6953125</v>
      </c>
      <c r="E5408" s="2" t="n">
        <v>38125.7890625</v>
      </c>
      <c r="F5408" s="2" t="n">
        <v>326703.84375</v>
      </c>
      <c r="G5408" s="2" t="n">
        <v>2288.16552734375</v>
      </c>
    </row>
    <row r="5409" customFormat="false" ht="12.75" hidden="false" customHeight="false" outlineLevel="0" collapsed="false">
      <c r="A5409" s="2" t="s">
        <v>61</v>
      </c>
      <c r="B5409" s="2" t="n">
        <v>57</v>
      </c>
      <c r="C5409" s="2" t="n">
        <v>641359.875</v>
      </c>
      <c r="D5409" s="2" t="n">
        <v>91466.0078125</v>
      </c>
      <c r="E5409" s="2" t="n">
        <v>50295.02734375</v>
      </c>
      <c r="F5409" s="2" t="n">
        <v>392870.25</v>
      </c>
      <c r="G5409" s="2" t="n">
        <v>3309.98486328125</v>
      </c>
    </row>
    <row r="5410" customFormat="false" ht="12.75" hidden="false" customHeight="false" outlineLevel="0" collapsed="false">
      <c r="A5410" s="2" t="s">
        <v>64</v>
      </c>
      <c r="B5410" s="2" t="n">
        <v>57</v>
      </c>
      <c r="C5410" s="2" t="n">
        <v>584008.9375</v>
      </c>
      <c r="D5410" s="2" t="n">
        <v>79089.4375</v>
      </c>
      <c r="E5410" s="2" t="n">
        <v>50369.1796875</v>
      </c>
      <c r="F5410" s="2" t="n">
        <v>382109.53125</v>
      </c>
      <c r="G5410" s="2" t="n">
        <v>2614.99194335938</v>
      </c>
    </row>
    <row r="5411" customFormat="false" ht="12.75" hidden="false" customHeight="false" outlineLevel="0" collapsed="false">
      <c r="A5411" s="2" t="s">
        <v>65</v>
      </c>
      <c r="B5411" s="2" t="n">
        <v>57</v>
      </c>
      <c r="C5411" s="2" t="n">
        <v>535415.4375</v>
      </c>
      <c r="D5411" s="2" t="n">
        <v>68518.203125</v>
      </c>
      <c r="E5411" s="2" t="n">
        <v>50645.30859375</v>
      </c>
      <c r="F5411" s="2" t="n">
        <v>365347</v>
      </c>
      <c r="G5411" s="2" t="n">
        <v>2143.94360351563</v>
      </c>
    </row>
    <row r="5412" customFormat="false" ht="12.75" hidden="false" customHeight="false" outlineLevel="0" collapsed="false">
      <c r="A5412" s="2" t="s">
        <v>66</v>
      </c>
      <c r="B5412" s="2" t="n">
        <v>57</v>
      </c>
      <c r="C5412" s="2" t="n">
        <v>546319.75</v>
      </c>
      <c r="D5412" s="2" t="n">
        <v>68900.4921875</v>
      </c>
      <c r="E5412" s="2" t="n">
        <v>52963.234375</v>
      </c>
      <c r="F5412" s="2" t="n">
        <v>364468.625</v>
      </c>
      <c r="G5412" s="2" t="n">
        <v>1931.46997070313</v>
      </c>
    </row>
    <row r="5413" customFormat="false" ht="12.75" hidden="false" customHeight="false" outlineLevel="0" collapsed="false">
      <c r="A5413" s="2" t="s">
        <v>67</v>
      </c>
      <c r="B5413" s="2" t="n">
        <v>57</v>
      </c>
      <c r="C5413" s="2" t="n">
        <v>558636.0625</v>
      </c>
      <c r="D5413" s="2" t="n">
        <v>69204.8671875</v>
      </c>
      <c r="E5413" s="2" t="n">
        <v>56149.74609375</v>
      </c>
      <c r="F5413" s="2" t="n">
        <v>377307.9375</v>
      </c>
      <c r="G5413" s="2" t="n">
        <v>2326.35913085938</v>
      </c>
    </row>
    <row r="5414" customFormat="false" ht="12.75" hidden="false" customHeight="false" outlineLevel="0" collapsed="false">
      <c r="A5414" s="2" t="s">
        <v>68</v>
      </c>
      <c r="B5414" s="2" t="n">
        <v>57</v>
      </c>
      <c r="C5414" s="2" t="n">
        <v>549387.25</v>
      </c>
      <c r="D5414" s="2" t="n">
        <v>66047.0625</v>
      </c>
      <c r="E5414" s="2" t="n">
        <v>56649.45703125</v>
      </c>
      <c r="F5414" s="2" t="n">
        <v>374991.34375</v>
      </c>
      <c r="G5414" s="2" t="n">
        <v>1793.41638183594</v>
      </c>
    </row>
    <row r="5415" customFormat="false" ht="12.75" hidden="false" customHeight="false" outlineLevel="0" collapsed="false">
      <c r="A5415" s="2" t="s">
        <v>69</v>
      </c>
      <c r="B5415" s="2" t="n">
        <v>57</v>
      </c>
      <c r="C5415" s="2" t="n">
        <v>655095.875</v>
      </c>
      <c r="D5415" s="2" t="n">
        <v>75549.5078125</v>
      </c>
      <c r="E5415" s="2" t="n">
        <v>64480.24609375</v>
      </c>
      <c r="F5415" s="2" t="n">
        <v>388692.5</v>
      </c>
      <c r="G5415" s="2" t="n">
        <v>3111.04614257813</v>
      </c>
    </row>
    <row r="5416" customFormat="false" ht="12.75" hidden="false" customHeight="false" outlineLevel="0" collapsed="false">
      <c r="A5416" s="2" t="s">
        <v>70</v>
      </c>
      <c r="B5416" s="2" t="n">
        <v>57</v>
      </c>
      <c r="C5416" s="2" t="n">
        <v>554943.4375</v>
      </c>
      <c r="D5416" s="2" t="n">
        <v>66672.8671875</v>
      </c>
      <c r="E5416" s="2" t="n">
        <v>58561.2109375</v>
      </c>
      <c r="F5416" s="2" t="n">
        <v>392314.4375</v>
      </c>
      <c r="G5416" s="2" t="n">
        <v>2173.23828125</v>
      </c>
    </row>
    <row r="5417" customFormat="false" ht="12.75" hidden="false" customHeight="false" outlineLevel="0" collapsed="false">
      <c r="A5417" s="2" t="s">
        <v>71</v>
      </c>
      <c r="B5417" s="2" t="n">
        <v>57</v>
      </c>
      <c r="C5417" s="2" t="n">
        <v>555112.1875</v>
      </c>
      <c r="D5417" s="2" t="n">
        <v>68323.578125</v>
      </c>
      <c r="E5417" s="2" t="n">
        <v>55823.390625</v>
      </c>
      <c r="F5417" s="2" t="n">
        <v>389579.46875</v>
      </c>
      <c r="G5417" s="2" t="n">
        <v>1907.02160644531</v>
      </c>
    </row>
    <row r="5418" customFormat="false" ht="12.75" hidden="false" customHeight="false" outlineLevel="0" collapsed="false">
      <c r="A5418" s="2" t="s">
        <v>72</v>
      </c>
      <c r="B5418" s="2" t="n">
        <v>57</v>
      </c>
      <c r="C5418" s="2" t="n">
        <v>561570.125</v>
      </c>
      <c r="D5418" s="2" t="n">
        <v>70306.3984375</v>
      </c>
      <c r="E5418" s="2" t="n">
        <v>51176.625</v>
      </c>
      <c r="F5418" s="2" t="n">
        <v>376274.375</v>
      </c>
      <c r="G5418" s="2" t="n">
        <v>1953.36254882813</v>
      </c>
    </row>
    <row r="5419" customFormat="false" ht="12.75" hidden="false" customHeight="false" outlineLevel="0" collapsed="false">
      <c r="A5419" s="2" t="s">
        <v>73</v>
      </c>
      <c r="B5419" s="2" t="n">
        <v>57</v>
      </c>
      <c r="C5419" s="2" t="n">
        <v>591008.75</v>
      </c>
      <c r="D5419" s="2" t="n">
        <v>77928.859375</v>
      </c>
      <c r="E5419" s="2" t="n">
        <v>49300.01171875</v>
      </c>
      <c r="F5419" s="2" t="n">
        <v>386754.15625</v>
      </c>
      <c r="G5419" s="2" t="n">
        <v>2176.82006835938</v>
      </c>
    </row>
    <row r="5420" customFormat="false" ht="12.75" hidden="false" customHeight="false" outlineLevel="0" collapsed="false">
      <c r="A5420" s="2" t="s">
        <v>74</v>
      </c>
      <c r="B5420" s="2" t="n">
        <v>57</v>
      </c>
      <c r="C5420" s="2" t="n">
        <v>539159.1875</v>
      </c>
      <c r="D5420" s="2" t="n">
        <v>75753.46875</v>
      </c>
      <c r="E5420" s="2" t="n">
        <v>41148.4921875</v>
      </c>
      <c r="F5420" s="2" t="n">
        <v>347552.8125</v>
      </c>
      <c r="G5420" s="2" t="n">
        <v>2224.15380859375</v>
      </c>
    </row>
    <row r="5421" customFormat="false" ht="12.75" hidden="false" customHeight="false" outlineLevel="0" collapsed="false">
      <c r="A5421" s="2" t="s">
        <v>75</v>
      </c>
      <c r="B5421" s="2" t="n">
        <v>57</v>
      </c>
      <c r="C5421" s="2" t="n">
        <v>586912.9375</v>
      </c>
      <c r="D5421" s="2" t="n">
        <v>84021.8828125</v>
      </c>
      <c r="E5421" s="2" t="n">
        <v>47503.66796875</v>
      </c>
      <c r="F5421" s="2" t="n">
        <v>388716.1875</v>
      </c>
      <c r="G5421" s="2" t="n">
        <v>5331.16748046875</v>
      </c>
    </row>
    <row r="5422" customFormat="false" ht="12.75" hidden="false" customHeight="false" outlineLevel="0" collapsed="false">
      <c r="A5422" s="2" t="s">
        <v>78</v>
      </c>
      <c r="B5422" s="2" t="n">
        <v>57</v>
      </c>
      <c r="C5422" s="2" t="n">
        <v>576490.8125</v>
      </c>
      <c r="D5422" s="2" t="n">
        <v>77526.6328125</v>
      </c>
      <c r="E5422" s="2" t="n">
        <v>51730.359375</v>
      </c>
      <c r="F5422" s="2" t="n">
        <v>386750.75</v>
      </c>
      <c r="G5422" s="2" t="n">
        <v>2674.77270507813</v>
      </c>
    </row>
    <row r="5423" customFormat="false" ht="12.75" hidden="false" customHeight="false" outlineLevel="0" collapsed="false">
      <c r="A5423" s="2" t="s">
        <v>79</v>
      </c>
      <c r="B5423" s="2" t="n">
        <v>57</v>
      </c>
      <c r="C5423" s="2" t="n">
        <v>548396.125</v>
      </c>
      <c r="D5423" s="2" t="n">
        <v>68445.9609375</v>
      </c>
      <c r="E5423" s="2" t="n">
        <v>52390.296875</v>
      </c>
      <c r="F5423" s="2" t="n">
        <v>372091.125</v>
      </c>
      <c r="G5423" s="2" t="n">
        <v>2047.43383789063</v>
      </c>
    </row>
    <row r="5424" customFormat="false" ht="12.75" hidden="false" customHeight="false" outlineLevel="0" collapsed="false">
      <c r="A5424" s="2" t="s">
        <v>80</v>
      </c>
      <c r="B5424" s="2" t="n">
        <v>57</v>
      </c>
      <c r="C5424" s="2" t="n">
        <v>546816.5</v>
      </c>
      <c r="D5424" s="2" t="n">
        <v>68007.8984375</v>
      </c>
      <c r="E5424" s="2" t="n">
        <v>54257.1328125</v>
      </c>
      <c r="F5424" s="2" t="n">
        <v>361836.28125</v>
      </c>
      <c r="G5424" s="2" t="n">
        <v>2506.76416015625</v>
      </c>
    </row>
    <row r="5425" customFormat="false" ht="12.75" hidden="false" customHeight="false" outlineLevel="0" collapsed="false">
      <c r="A5425" s="2" t="s">
        <v>81</v>
      </c>
      <c r="B5425" s="2" t="n">
        <v>57</v>
      </c>
      <c r="C5425" s="2" t="n">
        <v>554278.0625</v>
      </c>
      <c r="D5425" s="2" t="n">
        <v>67294.7734375</v>
      </c>
      <c r="E5425" s="2" t="n">
        <v>57975.8828125</v>
      </c>
      <c r="F5425" s="2" t="n">
        <v>382840.78125</v>
      </c>
      <c r="G5425" s="2" t="n">
        <v>2189.20825195313</v>
      </c>
    </row>
    <row r="5426" customFormat="false" ht="12.75" hidden="false" customHeight="false" outlineLevel="0" collapsed="false">
      <c r="A5426" s="2" t="s">
        <v>82</v>
      </c>
      <c r="B5426" s="2" t="n">
        <v>57</v>
      </c>
      <c r="C5426" s="2" t="n">
        <v>555082.625</v>
      </c>
      <c r="D5426" s="2" t="n">
        <v>65189.09375</v>
      </c>
      <c r="E5426" s="2" t="n">
        <v>58450.4453125</v>
      </c>
      <c r="F5426" s="2" t="n">
        <v>379824.03125</v>
      </c>
      <c r="G5426" s="2" t="n">
        <v>1569.87023925781</v>
      </c>
    </row>
    <row r="5427" customFormat="false" ht="12.75" hidden="false" customHeight="false" outlineLevel="0" collapsed="false">
      <c r="A5427" s="2" t="s">
        <v>83</v>
      </c>
      <c r="B5427" s="2" t="n">
        <v>57</v>
      </c>
      <c r="C5427" s="2" t="n">
        <v>545455.5625</v>
      </c>
      <c r="D5427" s="2" t="n">
        <v>60988.4375</v>
      </c>
      <c r="E5427" s="2" t="n">
        <v>59002.15625</v>
      </c>
      <c r="F5427" s="2" t="n">
        <v>382989.3125</v>
      </c>
      <c r="G5427" s="2" t="n">
        <v>1520.21337890625</v>
      </c>
    </row>
    <row r="5428" customFormat="false" ht="12.75" hidden="false" customHeight="false" outlineLevel="0" collapsed="false">
      <c r="A5428" s="2" t="s">
        <v>84</v>
      </c>
      <c r="B5428" s="2" t="n">
        <v>57</v>
      </c>
      <c r="C5428" s="2" t="n">
        <v>571803.1875</v>
      </c>
      <c r="D5428" s="2" t="n">
        <v>65324.3125</v>
      </c>
      <c r="E5428" s="2" t="n">
        <v>60076.46484375</v>
      </c>
      <c r="F5428" s="2" t="n">
        <v>400057.125</v>
      </c>
      <c r="G5428" s="2" t="n">
        <v>2022.21813964844</v>
      </c>
    </row>
    <row r="5429" customFormat="false" ht="12.75" hidden="false" customHeight="false" outlineLevel="0" collapsed="false">
      <c r="A5429" s="2" t="s">
        <v>85</v>
      </c>
      <c r="B5429" s="2" t="n">
        <v>57</v>
      </c>
      <c r="C5429" s="2" t="n">
        <v>562563.625</v>
      </c>
      <c r="D5429" s="2" t="n">
        <v>66713.1171875</v>
      </c>
      <c r="E5429" s="2" t="n">
        <v>57374.3046875</v>
      </c>
      <c r="F5429" s="2" t="n">
        <v>391685.59375</v>
      </c>
      <c r="G5429" s="2" t="n">
        <v>2063.67309570313</v>
      </c>
    </row>
    <row r="5430" customFormat="false" ht="12.75" hidden="false" customHeight="false" outlineLevel="0" collapsed="false">
      <c r="A5430" s="2" t="s">
        <v>86</v>
      </c>
      <c r="B5430" s="2" t="n">
        <v>57</v>
      </c>
      <c r="C5430" s="2" t="n">
        <v>635336.5</v>
      </c>
      <c r="D5430" s="2" t="n">
        <v>85153.7890625</v>
      </c>
      <c r="E5430" s="2" t="n">
        <v>66137.453125</v>
      </c>
      <c r="F5430" s="2" t="n">
        <v>406704.9375</v>
      </c>
      <c r="G5430" s="2" t="n">
        <v>5966.84765625</v>
      </c>
    </row>
    <row r="5431" customFormat="false" ht="12.75" hidden="false" customHeight="false" outlineLevel="0" collapsed="false">
      <c r="A5431" s="2" t="s">
        <v>87</v>
      </c>
      <c r="B5431" s="2" t="n">
        <v>57</v>
      </c>
      <c r="C5431" s="2" t="n">
        <v>588545.8125</v>
      </c>
      <c r="D5431" s="2" t="n">
        <v>76339.328125</v>
      </c>
      <c r="E5431" s="2" t="n">
        <v>50588.9921875</v>
      </c>
      <c r="F5431" s="2" t="n">
        <v>387852.25</v>
      </c>
      <c r="G5431" s="2" t="n">
        <v>1784.73986816406</v>
      </c>
    </row>
    <row r="5432" customFormat="false" ht="12.75" hidden="false" customHeight="false" outlineLevel="0" collapsed="false">
      <c r="A5432" s="2" t="s">
        <v>88</v>
      </c>
      <c r="B5432" s="2" t="n">
        <v>57</v>
      </c>
      <c r="C5432" s="2" t="n">
        <v>589141</v>
      </c>
      <c r="D5432" s="2" t="n">
        <v>82390.0078125</v>
      </c>
      <c r="E5432" s="2" t="n">
        <v>45520.7578125</v>
      </c>
      <c r="F5432" s="2" t="n">
        <v>372351.03125</v>
      </c>
      <c r="G5432" s="2" t="n">
        <v>3178.54028320313</v>
      </c>
    </row>
    <row r="5433" customFormat="false" ht="12.75" hidden="false" customHeight="false" outlineLevel="0" collapsed="false">
      <c r="A5433" s="2" t="s">
        <v>89</v>
      </c>
      <c r="B5433" s="2" t="n">
        <v>57</v>
      </c>
      <c r="C5433" s="2" t="n">
        <v>612696.375</v>
      </c>
      <c r="D5433" s="2" t="n">
        <v>87322.546875</v>
      </c>
      <c r="E5433" s="2" t="n">
        <v>49887.44140625</v>
      </c>
      <c r="F5433" s="2" t="n">
        <v>388996.25</v>
      </c>
      <c r="G5433" s="2" t="n">
        <v>3186.2353515625</v>
      </c>
    </row>
    <row r="5434" customFormat="false" ht="12.75" hidden="false" customHeight="false" outlineLevel="0" collapsed="false">
      <c r="A5434" s="2" t="s">
        <v>92</v>
      </c>
      <c r="B5434" s="2" t="n">
        <v>57</v>
      </c>
      <c r="C5434" s="2" t="n">
        <v>560085.1875</v>
      </c>
      <c r="D5434" s="2" t="n">
        <v>73560.203125</v>
      </c>
      <c r="E5434" s="2" t="n">
        <v>49824.0078125</v>
      </c>
      <c r="F5434" s="2" t="n">
        <v>375167.53125</v>
      </c>
      <c r="G5434" s="2" t="n">
        <v>2837.54638671875</v>
      </c>
    </row>
    <row r="5435" customFormat="false" ht="12.75" hidden="false" customHeight="false" outlineLevel="0" collapsed="false">
      <c r="A5435" s="2" t="s">
        <v>93</v>
      </c>
      <c r="B5435" s="2" t="n">
        <v>57</v>
      </c>
      <c r="C5435" s="2" t="n">
        <v>549149.375</v>
      </c>
      <c r="D5435" s="2" t="n">
        <v>69858.359375</v>
      </c>
      <c r="E5435" s="2" t="n">
        <v>54312.40234375</v>
      </c>
      <c r="F5435" s="2" t="n">
        <v>365702.34375</v>
      </c>
      <c r="G5435" s="2" t="n">
        <v>2794.63696289063</v>
      </c>
    </row>
    <row r="5436" customFormat="false" ht="12.75" hidden="false" customHeight="false" outlineLevel="0" collapsed="false">
      <c r="A5436" s="2" t="s">
        <v>94</v>
      </c>
      <c r="B5436" s="2" t="n">
        <v>57</v>
      </c>
      <c r="C5436" s="2" t="n">
        <v>549321.1875</v>
      </c>
      <c r="D5436" s="2" t="n">
        <v>68438.9453125</v>
      </c>
      <c r="E5436" s="2" t="n">
        <v>55339.29296875</v>
      </c>
      <c r="F5436" s="2" t="n">
        <v>365840.03125</v>
      </c>
      <c r="G5436" s="2" t="n">
        <v>2251.91284179688</v>
      </c>
    </row>
    <row r="5437" customFormat="false" ht="12.75" hidden="false" customHeight="false" outlineLevel="0" collapsed="false">
      <c r="A5437" s="2" t="s">
        <v>95</v>
      </c>
      <c r="B5437" s="2" t="n">
        <v>57</v>
      </c>
      <c r="C5437" s="2" t="n">
        <v>593566.875</v>
      </c>
      <c r="D5437" s="2" t="n">
        <v>72548.828125</v>
      </c>
      <c r="E5437" s="2" t="n">
        <v>63225.640625</v>
      </c>
      <c r="F5437" s="2" t="n">
        <v>401986.25</v>
      </c>
      <c r="G5437" s="2" t="n">
        <v>1808.31811523438</v>
      </c>
    </row>
    <row r="5438" customFormat="false" ht="12.75" hidden="false" customHeight="false" outlineLevel="0" collapsed="false">
      <c r="A5438" s="2" t="s">
        <v>96</v>
      </c>
      <c r="B5438" s="2" t="n">
        <v>57</v>
      </c>
      <c r="C5438" s="2" t="n">
        <v>568629.0625</v>
      </c>
      <c r="D5438" s="2" t="n">
        <v>67113.6171875</v>
      </c>
      <c r="E5438" s="2" t="n">
        <v>60775.66796875</v>
      </c>
      <c r="F5438" s="2" t="n">
        <v>395739.5</v>
      </c>
      <c r="G5438" s="2" t="n">
        <v>2002.99682617188</v>
      </c>
    </row>
    <row r="5439" customFormat="false" ht="12.75" hidden="false" customHeight="false" outlineLevel="0" collapsed="false">
      <c r="A5439" s="2" t="s">
        <v>97</v>
      </c>
      <c r="B5439" s="2" t="n">
        <v>57</v>
      </c>
      <c r="C5439" s="2" t="n">
        <v>560233.8125</v>
      </c>
      <c r="D5439" s="2" t="n">
        <v>63836.1484375</v>
      </c>
      <c r="E5439" s="2" t="n">
        <v>61978.7265625</v>
      </c>
      <c r="F5439" s="2" t="n">
        <v>401404.9375</v>
      </c>
      <c r="G5439" s="2" t="n">
        <v>1707.98425292969</v>
      </c>
    </row>
    <row r="5440" customFormat="false" ht="12.75" hidden="false" customHeight="false" outlineLevel="0" collapsed="false">
      <c r="A5440" s="2" t="s">
        <v>98</v>
      </c>
      <c r="B5440" s="2" t="n">
        <v>57</v>
      </c>
      <c r="C5440" s="2" t="n">
        <v>560767.875</v>
      </c>
      <c r="D5440" s="2" t="n">
        <v>64747.6171875</v>
      </c>
      <c r="E5440" s="2" t="n">
        <v>60902.16796875</v>
      </c>
      <c r="F5440" s="2" t="n">
        <v>403417.09375</v>
      </c>
      <c r="G5440" s="2" t="n">
        <v>1784.06408691406</v>
      </c>
    </row>
    <row r="5441" customFormat="false" ht="12.75" hidden="false" customHeight="false" outlineLevel="0" collapsed="false">
      <c r="A5441" s="2" t="s">
        <v>99</v>
      </c>
      <c r="B5441" s="2" t="n">
        <v>57</v>
      </c>
      <c r="C5441" s="2" t="n">
        <v>569864.6875</v>
      </c>
      <c r="D5441" s="2" t="n">
        <v>67272.40625</v>
      </c>
      <c r="E5441" s="2" t="n">
        <v>58984.8984375</v>
      </c>
      <c r="F5441" s="2" t="n">
        <v>402585.28125</v>
      </c>
      <c r="G5441" s="2" t="n">
        <v>2026.92004394531</v>
      </c>
    </row>
    <row r="5442" customFormat="false" ht="12.75" hidden="false" customHeight="false" outlineLevel="0" collapsed="false">
      <c r="A5442" s="2" t="s">
        <v>100</v>
      </c>
      <c r="B5442" s="2" t="n">
        <v>57</v>
      </c>
      <c r="C5442" s="2" t="n">
        <v>579490.625</v>
      </c>
      <c r="D5442" s="2" t="n">
        <v>70999.28125</v>
      </c>
      <c r="E5442" s="2" t="n">
        <v>54515.26953125</v>
      </c>
      <c r="F5442" s="2" t="n">
        <v>387121.25</v>
      </c>
      <c r="G5442" s="2" t="n">
        <v>2463.69165039063</v>
      </c>
    </row>
    <row r="5443" customFormat="false" ht="12.75" hidden="false" customHeight="false" outlineLevel="0" collapsed="false">
      <c r="A5443" s="2" t="s">
        <v>101</v>
      </c>
      <c r="B5443" s="2" t="n">
        <v>57</v>
      </c>
      <c r="C5443" s="2" t="n">
        <v>623028.0625</v>
      </c>
      <c r="D5443" s="2" t="n">
        <v>81734.3125</v>
      </c>
      <c r="E5443" s="2" t="n">
        <v>54007.39453125</v>
      </c>
      <c r="F5443" s="2" t="n">
        <v>403262.40625</v>
      </c>
      <c r="G5443" s="2" t="n">
        <v>2729.97509765625</v>
      </c>
    </row>
    <row r="5444" customFormat="false" ht="12.75" hidden="false" customHeight="false" outlineLevel="0" collapsed="false">
      <c r="A5444" s="2" t="s">
        <v>102</v>
      </c>
      <c r="B5444" s="2" t="n">
        <v>57</v>
      </c>
      <c r="C5444" s="2" t="n">
        <v>619244.75</v>
      </c>
      <c r="D5444" s="2" t="n">
        <v>87035.8125</v>
      </c>
      <c r="E5444" s="2" t="n">
        <v>49112.015625</v>
      </c>
      <c r="F5444" s="2" t="n">
        <v>386977.59375</v>
      </c>
      <c r="G5444" s="2" t="n">
        <v>3701.65966796875</v>
      </c>
    </row>
    <row r="5445" customFormat="false" ht="12.75" hidden="false" customHeight="false" outlineLevel="0" collapsed="false">
      <c r="A5445" s="2" t="s">
        <v>103</v>
      </c>
      <c r="B5445" s="2" t="n">
        <v>57</v>
      </c>
      <c r="C5445" s="2" t="n">
        <v>551320.875</v>
      </c>
      <c r="D5445" s="2" t="n">
        <v>79260.1875</v>
      </c>
      <c r="E5445" s="2" t="n">
        <v>44838.36328125</v>
      </c>
      <c r="F5445" s="2" t="n">
        <v>368841.34375</v>
      </c>
      <c r="G5445" s="2" t="n">
        <v>2515.8896484375</v>
      </c>
    </row>
    <row r="5446" customFormat="false" ht="12.75" hidden="false" customHeight="false" outlineLevel="0" collapsed="false">
      <c r="A5446" s="2" t="s">
        <v>106</v>
      </c>
      <c r="B5446" s="2" t="n">
        <v>57</v>
      </c>
      <c r="C5446" s="2" t="n">
        <v>547874.125</v>
      </c>
      <c r="D5446" s="2" t="n">
        <v>73727.8828125</v>
      </c>
      <c r="E5446" s="2" t="n">
        <v>48613.60546875</v>
      </c>
      <c r="F5446" s="2" t="n">
        <v>372112.90625</v>
      </c>
      <c r="G5446" s="2" t="n">
        <v>2478.58203125</v>
      </c>
    </row>
    <row r="5447" customFormat="false" ht="12.75" hidden="false" customHeight="false" outlineLevel="0" collapsed="false">
      <c r="A5447" s="2" t="s">
        <v>107</v>
      </c>
      <c r="B5447" s="2" t="n">
        <v>57</v>
      </c>
      <c r="C5447" s="2" t="n">
        <v>533003.9375</v>
      </c>
      <c r="D5447" s="2" t="n">
        <v>68395.0234375</v>
      </c>
      <c r="E5447" s="2" t="n">
        <v>51118.390625</v>
      </c>
      <c r="F5447" s="2" t="n">
        <v>370173.625</v>
      </c>
      <c r="G5447" s="2" t="n">
        <v>2161.07373046875</v>
      </c>
    </row>
    <row r="5448" customFormat="false" ht="12.75" hidden="false" customHeight="false" outlineLevel="0" collapsed="false">
      <c r="A5448" s="2" t="s">
        <v>108</v>
      </c>
      <c r="B5448" s="2" t="n">
        <v>57</v>
      </c>
      <c r="C5448" s="2" t="n">
        <v>546894.6875</v>
      </c>
      <c r="D5448" s="2" t="n">
        <v>69999.4921875</v>
      </c>
      <c r="E5448" s="2" t="n">
        <v>54492.8125</v>
      </c>
      <c r="F5448" s="2" t="n">
        <v>367048.375</v>
      </c>
      <c r="G5448" s="2" t="n">
        <v>3962.759765625</v>
      </c>
    </row>
    <row r="5449" customFormat="false" ht="12.75" hidden="false" customHeight="false" outlineLevel="0" collapsed="false">
      <c r="A5449" s="2" t="s">
        <v>109</v>
      </c>
      <c r="B5449" s="2" t="n">
        <v>57</v>
      </c>
      <c r="C5449" s="2" t="n">
        <v>590102.125</v>
      </c>
      <c r="D5449" s="2" t="n">
        <v>73342.765625</v>
      </c>
      <c r="E5449" s="2" t="n">
        <v>60666.25390625</v>
      </c>
      <c r="F5449" s="2" t="n">
        <v>396984.78125</v>
      </c>
      <c r="G5449" s="2" t="n">
        <v>2593.17358398438</v>
      </c>
    </row>
    <row r="5450" customFormat="false" ht="12.75" hidden="false" customHeight="false" outlineLevel="0" collapsed="false">
      <c r="A5450" s="2" t="s">
        <v>110</v>
      </c>
      <c r="B5450" s="2" t="n">
        <v>57</v>
      </c>
      <c r="C5450" s="2" t="n">
        <v>587305</v>
      </c>
      <c r="D5450" s="2" t="n">
        <v>70955.90625</v>
      </c>
      <c r="E5450" s="2" t="n">
        <v>61083.66015625</v>
      </c>
      <c r="F5450" s="2" t="n">
        <v>405721.21875</v>
      </c>
      <c r="G5450" s="2" t="n">
        <v>2014.39416503906</v>
      </c>
    </row>
    <row r="5451" customFormat="false" ht="12.75" hidden="false" customHeight="false" outlineLevel="0" collapsed="false">
      <c r="A5451" s="2" t="s">
        <v>111</v>
      </c>
      <c r="B5451" s="2" t="n">
        <v>57</v>
      </c>
      <c r="C5451" s="2" t="n">
        <v>550453.5</v>
      </c>
      <c r="D5451" s="2" t="n">
        <v>64300.4765625</v>
      </c>
      <c r="E5451" s="2" t="n">
        <v>59820.9375</v>
      </c>
      <c r="F5451" s="2" t="n">
        <v>393866.34375</v>
      </c>
      <c r="G5451" s="2" t="n">
        <v>2403.634765625</v>
      </c>
    </row>
    <row r="5452" customFormat="false" ht="12.75" hidden="false" customHeight="false" outlineLevel="0" collapsed="false">
      <c r="A5452" s="2" t="s">
        <v>112</v>
      </c>
      <c r="B5452" s="2" t="n">
        <v>57</v>
      </c>
      <c r="C5452" s="2" t="n">
        <v>563960.875</v>
      </c>
      <c r="D5452" s="2" t="n">
        <v>67753.203125</v>
      </c>
      <c r="E5452" s="2" t="n">
        <v>59812.38671875</v>
      </c>
      <c r="F5452" s="2" t="n">
        <v>396837.375</v>
      </c>
      <c r="G5452" s="2" t="n">
        <v>2368.87133789063</v>
      </c>
    </row>
    <row r="5453" customFormat="false" ht="12.75" hidden="false" customHeight="false" outlineLevel="0" collapsed="false">
      <c r="A5453" s="2" t="s">
        <v>113</v>
      </c>
      <c r="B5453" s="2" t="n">
        <v>57</v>
      </c>
      <c r="C5453" s="2" t="n">
        <v>575596</v>
      </c>
      <c r="D5453" s="2" t="n">
        <v>70595.90625</v>
      </c>
      <c r="E5453" s="2" t="n">
        <v>58297.03515625</v>
      </c>
      <c r="F5453" s="2" t="n">
        <v>402285.65625</v>
      </c>
      <c r="G5453" s="2" t="n">
        <v>2286.1435546875</v>
      </c>
    </row>
    <row r="5454" customFormat="false" ht="12.75" hidden="false" customHeight="false" outlineLevel="0" collapsed="false">
      <c r="A5454" s="2" t="s">
        <v>114</v>
      </c>
      <c r="B5454" s="2" t="n">
        <v>57</v>
      </c>
      <c r="C5454" s="2" t="n">
        <v>586705.6875</v>
      </c>
      <c r="D5454" s="2" t="n">
        <v>73226.453125</v>
      </c>
      <c r="E5454" s="2" t="n">
        <v>54021.5390625</v>
      </c>
      <c r="F5454" s="2" t="n">
        <v>386730.5</v>
      </c>
      <c r="G5454" s="2" t="n">
        <v>2402.443359375</v>
      </c>
    </row>
    <row r="5455" customFormat="false" ht="12.75" hidden="false" customHeight="false" outlineLevel="0" collapsed="false">
      <c r="A5455" s="2" t="s">
        <v>115</v>
      </c>
      <c r="B5455" s="2" t="n">
        <v>57</v>
      </c>
      <c r="C5455" s="2" t="n">
        <v>618064.6875</v>
      </c>
      <c r="D5455" s="2" t="n">
        <v>82560.6484375</v>
      </c>
      <c r="E5455" s="2" t="n">
        <v>53090.54296875</v>
      </c>
      <c r="F5455" s="2" t="n">
        <v>408281.625</v>
      </c>
      <c r="G5455" s="2" t="n">
        <v>2348.94946289063</v>
      </c>
    </row>
    <row r="5456" customFormat="false" ht="12.75" hidden="false" customHeight="false" outlineLevel="0" collapsed="false">
      <c r="A5456" s="2" t="s">
        <v>116</v>
      </c>
      <c r="B5456" s="2" t="n">
        <v>57</v>
      </c>
      <c r="C5456" s="2" t="n">
        <v>634910.4375</v>
      </c>
      <c r="D5456" s="2" t="n">
        <v>90290.0703125</v>
      </c>
      <c r="E5456" s="2" t="n">
        <v>49281.046875</v>
      </c>
      <c r="F5456" s="2" t="n">
        <v>397570.53125</v>
      </c>
      <c r="G5456" s="2" t="n">
        <v>3555.65625</v>
      </c>
    </row>
    <row r="5457" customFormat="false" ht="12.75" hidden="false" customHeight="false" outlineLevel="0" collapsed="false">
      <c r="A5457" s="2" t="s">
        <v>117</v>
      </c>
      <c r="B5457" s="2" t="n">
        <v>57</v>
      </c>
      <c r="C5457" s="2" t="n">
        <v>635883.375</v>
      </c>
      <c r="D5457" s="2" t="n">
        <v>94036.1796875</v>
      </c>
      <c r="E5457" s="2" t="n">
        <v>47035.7890625</v>
      </c>
      <c r="F5457" s="2" t="n">
        <v>386940.65625</v>
      </c>
      <c r="G5457" s="2" t="n">
        <v>3363.80004882813</v>
      </c>
    </row>
    <row r="5458" customFormat="false" ht="12.75" hidden="false" customHeight="false" outlineLevel="0" collapsed="false">
      <c r="A5458" s="2" t="s">
        <v>119</v>
      </c>
      <c r="B5458" s="2" t="n">
        <v>57</v>
      </c>
      <c r="C5458" s="2" t="n">
        <v>612350.875</v>
      </c>
      <c r="D5458" s="2" t="n">
        <v>85107.96875</v>
      </c>
      <c r="E5458" s="2" t="n">
        <v>51034.42578125</v>
      </c>
      <c r="F5458" s="2" t="n">
        <v>391025.1875</v>
      </c>
      <c r="G5458" s="2" t="n">
        <v>2710.75903320313</v>
      </c>
    </row>
    <row r="5459" customFormat="false" ht="12.75" hidden="false" customHeight="false" outlineLevel="0" collapsed="false">
      <c r="A5459" s="2" t="s">
        <v>120</v>
      </c>
      <c r="B5459" s="2" t="n">
        <v>57</v>
      </c>
      <c r="C5459" s="2" t="n">
        <v>540678.9375</v>
      </c>
      <c r="D5459" s="2" t="n">
        <v>71831.859375</v>
      </c>
      <c r="E5459" s="2" t="n">
        <v>49773.484375</v>
      </c>
      <c r="F5459" s="2" t="n">
        <v>375212.34375</v>
      </c>
      <c r="G5459" s="2" t="n">
        <v>2086.529296875</v>
      </c>
    </row>
    <row r="5460" customFormat="false" ht="12.75" hidden="false" customHeight="false" outlineLevel="0" collapsed="false">
      <c r="A5460" s="2" t="s">
        <v>121</v>
      </c>
      <c r="B5460" s="2" t="n">
        <v>57</v>
      </c>
      <c r="C5460" s="2" t="n">
        <v>574076.25</v>
      </c>
      <c r="D5460" s="2" t="n">
        <v>72122.5546875</v>
      </c>
      <c r="E5460" s="2" t="n">
        <v>52865.78515625</v>
      </c>
      <c r="F5460" s="2" t="n">
        <v>378233.09375</v>
      </c>
      <c r="G5460" s="2" t="n">
        <v>2105.685546875</v>
      </c>
    </row>
    <row r="5461" customFormat="false" ht="12.75" hidden="false" customHeight="false" outlineLevel="0" collapsed="false">
      <c r="A5461" s="2" t="s">
        <v>122</v>
      </c>
      <c r="B5461" s="2" t="n">
        <v>57</v>
      </c>
      <c r="C5461" s="2" t="n">
        <v>615902.5625</v>
      </c>
      <c r="D5461" s="2" t="n">
        <v>75692.8203125</v>
      </c>
      <c r="E5461" s="2" t="n">
        <v>59040.80078125</v>
      </c>
      <c r="F5461" s="2" t="n">
        <v>409602.15625</v>
      </c>
      <c r="G5461" s="2" t="n">
        <v>2122.78564453125</v>
      </c>
    </row>
    <row r="5462" customFormat="false" ht="12.75" hidden="false" customHeight="false" outlineLevel="0" collapsed="false">
      <c r="A5462" s="2" t="s">
        <v>123</v>
      </c>
      <c r="B5462" s="2" t="n">
        <v>57</v>
      </c>
      <c r="C5462" s="2" t="n">
        <v>601278.125</v>
      </c>
      <c r="D5462" s="2" t="n">
        <v>72497.8359375</v>
      </c>
      <c r="E5462" s="2" t="n">
        <v>58188.45703125</v>
      </c>
      <c r="F5462" s="2" t="n">
        <v>395152.46875</v>
      </c>
      <c r="G5462" s="2" t="n">
        <v>1982.71875</v>
      </c>
    </row>
    <row r="5463" customFormat="false" ht="12.75" hidden="false" customHeight="false" outlineLevel="0" collapsed="false">
      <c r="A5463" s="2" t="s">
        <v>124</v>
      </c>
      <c r="B5463" s="2" t="n">
        <v>57</v>
      </c>
      <c r="C5463" s="2" t="n">
        <v>563158.4375</v>
      </c>
      <c r="D5463" s="2" t="n">
        <v>67955.5078125</v>
      </c>
      <c r="E5463" s="2" t="n">
        <v>55088.7265625</v>
      </c>
      <c r="F5463" s="2" t="n">
        <v>372108.28125</v>
      </c>
      <c r="G5463" s="2" t="n">
        <v>1943.17724609375</v>
      </c>
    </row>
    <row r="5464" customFormat="false" ht="12.75" hidden="false" customHeight="false" outlineLevel="0" collapsed="false">
      <c r="A5464" s="2" t="s">
        <v>125</v>
      </c>
      <c r="B5464" s="2" t="n">
        <v>57</v>
      </c>
      <c r="C5464" s="2" t="n">
        <v>609222.375</v>
      </c>
      <c r="D5464" s="2" t="n">
        <v>74552.4453125</v>
      </c>
      <c r="E5464" s="2" t="n">
        <v>59422.58984375</v>
      </c>
      <c r="F5464" s="2" t="n">
        <v>413687.28125</v>
      </c>
      <c r="G5464" s="2" t="n">
        <v>5479.5771484375</v>
      </c>
    </row>
    <row r="5465" customFormat="false" ht="12.75" hidden="false" customHeight="false" outlineLevel="0" collapsed="false">
      <c r="A5465" s="2" t="s">
        <v>126</v>
      </c>
      <c r="B5465" s="2" t="n">
        <v>57</v>
      </c>
      <c r="C5465" s="2" t="n">
        <v>628223.4375</v>
      </c>
      <c r="D5465" s="2" t="n">
        <v>79049.859375</v>
      </c>
      <c r="E5465" s="2" t="n">
        <v>58768.83984375</v>
      </c>
      <c r="F5465" s="2" t="n">
        <v>417763.9375</v>
      </c>
      <c r="G5465" s="2" t="n">
        <v>2194.3173828125</v>
      </c>
    </row>
    <row r="5466" customFormat="false" ht="12.75" hidden="false" customHeight="false" outlineLevel="0" collapsed="false">
      <c r="A5466" s="2" t="s">
        <v>127</v>
      </c>
      <c r="B5466" s="2" t="n">
        <v>57</v>
      </c>
      <c r="C5466" s="2" t="n">
        <v>614357.9375</v>
      </c>
      <c r="D5466" s="2" t="n">
        <v>80423.078125</v>
      </c>
      <c r="E5466" s="2" t="n">
        <v>53625.8203125</v>
      </c>
      <c r="F5466" s="2" t="n">
        <v>398949.625</v>
      </c>
      <c r="G5466" s="2" t="n">
        <v>2328.64135742188</v>
      </c>
    </row>
    <row r="5467" customFormat="false" ht="12.75" hidden="false" customHeight="false" outlineLevel="0" collapsed="false">
      <c r="A5467" s="2" t="s">
        <v>128</v>
      </c>
      <c r="B5467" s="2" t="n">
        <v>57</v>
      </c>
      <c r="C5467" s="2" t="n">
        <v>668630.5625</v>
      </c>
      <c r="D5467" s="2" t="n">
        <v>94133.7734375</v>
      </c>
      <c r="E5467" s="2" t="n">
        <v>54946.2421875</v>
      </c>
      <c r="F5467" s="2" t="n">
        <v>406865</v>
      </c>
      <c r="G5467" s="2" t="n">
        <v>4550.44677734375</v>
      </c>
    </row>
    <row r="5468" customFormat="false" ht="12.75" hidden="false" customHeight="false" outlineLevel="0" collapsed="false">
      <c r="A5468" s="2" t="s">
        <v>129</v>
      </c>
      <c r="B5468" s="2" t="n">
        <v>57</v>
      </c>
      <c r="C5468" s="2" t="n">
        <v>636221.8125</v>
      </c>
      <c r="D5468" s="2" t="n">
        <v>93710.421875</v>
      </c>
      <c r="E5468" s="2" t="n">
        <v>47572.80078125</v>
      </c>
      <c r="F5468" s="2" t="n">
        <v>394008.375</v>
      </c>
      <c r="G5468" s="2" t="n">
        <v>2797.44311523438</v>
      </c>
    </row>
    <row r="5469" customFormat="false" ht="12.75" hidden="false" customHeight="false" outlineLevel="0" collapsed="false">
      <c r="A5469" s="2" t="s">
        <v>130</v>
      </c>
      <c r="B5469" s="2" t="n">
        <v>57</v>
      </c>
      <c r="C5469" s="2" t="n">
        <v>628745.875</v>
      </c>
      <c r="D5469" s="2" t="n">
        <v>95319.8984375</v>
      </c>
      <c r="E5469" s="2" t="n">
        <v>43183.35546875</v>
      </c>
      <c r="F5469" s="2" t="n">
        <v>379540.15625</v>
      </c>
      <c r="G5469" s="2" t="n">
        <v>6795.64404296875</v>
      </c>
    </row>
    <row r="5470" customFormat="false" ht="12.75" hidden="false" customHeight="false" outlineLevel="0" collapsed="false">
      <c r="A5470" s="2" t="s">
        <v>131</v>
      </c>
      <c r="B5470" s="2" t="n">
        <v>57</v>
      </c>
      <c r="C5470" s="2" t="n">
        <v>634950.1875</v>
      </c>
      <c r="D5470" s="2" t="n">
        <v>92143.9609375</v>
      </c>
      <c r="E5470" s="2" t="n">
        <v>50416.1796875</v>
      </c>
      <c r="F5470" s="2" t="n">
        <v>387207.03125</v>
      </c>
      <c r="G5470" s="2" t="n">
        <v>3769.41430664063</v>
      </c>
    </row>
    <row r="5471" customFormat="false" ht="12.75" hidden="false" customHeight="false" outlineLevel="0" collapsed="false">
      <c r="A5471" s="2" t="s">
        <v>132</v>
      </c>
      <c r="B5471" s="2" t="n">
        <v>57</v>
      </c>
      <c r="C5471" s="2" t="n">
        <v>633481.6875</v>
      </c>
      <c r="D5471" s="2" t="n">
        <v>86844.3203125</v>
      </c>
      <c r="E5471" s="2" t="n">
        <v>52465.7265625</v>
      </c>
      <c r="F5471" s="2" t="n">
        <v>407458.59375</v>
      </c>
      <c r="G5471" s="2" t="n">
        <v>2620.9365234375</v>
      </c>
    </row>
    <row r="5472" customFormat="false" ht="12.75" hidden="false" customHeight="false" outlineLevel="0" collapsed="false">
      <c r="A5472" s="2" t="s">
        <v>133</v>
      </c>
      <c r="B5472" s="2" t="n">
        <v>57</v>
      </c>
      <c r="C5472" s="2" t="n">
        <v>594868.25</v>
      </c>
      <c r="D5472" s="2" t="n">
        <v>78864.1953125</v>
      </c>
      <c r="E5472" s="2" t="n">
        <v>53367.734375</v>
      </c>
      <c r="F5472" s="2" t="n">
        <v>396422.1875</v>
      </c>
      <c r="G5472" s="2" t="n">
        <v>2488.75439453125</v>
      </c>
    </row>
    <row r="5473" customFormat="false" ht="12.75" hidden="false" customHeight="false" outlineLevel="0" collapsed="false">
      <c r="A5473" s="2" t="s">
        <v>134</v>
      </c>
      <c r="B5473" s="2" t="n">
        <v>57</v>
      </c>
      <c r="C5473" s="2" t="n">
        <v>650921.0625</v>
      </c>
      <c r="D5473" s="2" t="n">
        <v>83741.8046875</v>
      </c>
      <c r="E5473" s="2" t="n">
        <v>60029.13671875</v>
      </c>
      <c r="F5473" s="2" t="n">
        <v>430926.25</v>
      </c>
      <c r="G5473" s="2" t="n">
        <v>2739.44262695313</v>
      </c>
    </row>
    <row r="5474" customFormat="false" ht="12.75" hidden="false" customHeight="false" outlineLevel="0" collapsed="false">
      <c r="A5474" s="2" t="s">
        <v>135</v>
      </c>
      <c r="B5474" s="2" t="n">
        <v>57</v>
      </c>
      <c r="C5474" s="2" t="n">
        <v>632234.8125</v>
      </c>
      <c r="D5474" s="2" t="n">
        <v>79639.7109375</v>
      </c>
      <c r="E5474" s="2" t="n">
        <v>58967.5546875</v>
      </c>
      <c r="F5474" s="2" t="n">
        <v>417462.75</v>
      </c>
      <c r="G5474" s="2" t="n">
        <v>2050.28637695313</v>
      </c>
    </row>
    <row r="5475" customFormat="false" ht="12.75" hidden="false" customHeight="false" outlineLevel="0" collapsed="false">
      <c r="A5475" s="2" t="s">
        <v>136</v>
      </c>
      <c r="B5475" s="2" t="n">
        <v>57</v>
      </c>
      <c r="C5475" s="2" t="n">
        <v>74501.796875</v>
      </c>
      <c r="D5475" s="2" t="n">
        <v>8195.916015625</v>
      </c>
      <c r="E5475" s="2" t="n">
        <v>4841.76318359375</v>
      </c>
      <c r="F5475" s="2" t="n">
        <v>6805.1220703125</v>
      </c>
      <c r="G5475" s="2" t="n">
        <v>2327.5986328125</v>
      </c>
    </row>
    <row r="5476" customFormat="false" ht="12.75" hidden="false" customHeight="false" outlineLevel="0" collapsed="false">
      <c r="A5476" s="2" t="s">
        <v>137</v>
      </c>
      <c r="B5476" s="2" t="n">
        <v>57</v>
      </c>
      <c r="C5476" s="2" t="n">
        <v>98298.3359375</v>
      </c>
      <c r="D5476" s="2" t="n">
        <v>14575.3369140625</v>
      </c>
      <c r="E5476" s="2" t="n">
        <v>9995.38671875</v>
      </c>
      <c r="F5476" s="2" t="n">
        <v>13800.0478515625</v>
      </c>
      <c r="G5476" s="2" t="n">
        <v>5512.82177734375</v>
      </c>
    </row>
    <row r="5477" customFormat="false" ht="12.75" hidden="false" customHeight="false" outlineLevel="0" collapsed="false">
      <c r="A5477" s="2" t="s">
        <v>138</v>
      </c>
      <c r="B5477" s="2" t="n">
        <v>57</v>
      </c>
      <c r="C5477" s="2" t="n">
        <v>66210.7890625</v>
      </c>
      <c r="D5477" s="2" t="n">
        <v>6730.68505859375</v>
      </c>
      <c r="E5477" s="2" t="n">
        <v>3799.29809570313</v>
      </c>
      <c r="F5477" s="2" t="n">
        <v>5280.05126953125</v>
      </c>
      <c r="G5477" s="2" t="n">
        <v>1797.4072265625</v>
      </c>
    </row>
    <row r="5478" customFormat="false" ht="12.75" hidden="false" customHeight="false" outlineLevel="0" collapsed="false">
      <c r="A5478" s="2" t="s">
        <v>139</v>
      </c>
      <c r="B5478" s="2" t="n">
        <v>57</v>
      </c>
      <c r="C5478" s="2" t="n">
        <v>68856.4375</v>
      </c>
      <c r="D5478" s="2" t="n">
        <v>7047.32275390625</v>
      </c>
      <c r="E5478" s="2" t="n">
        <v>4134.5068359375</v>
      </c>
      <c r="F5478" s="2" t="n">
        <v>5605.1611328125</v>
      </c>
      <c r="G5478" s="2" t="n">
        <v>1927.73706054688</v>
      </c>
    </row>
    <row r="5479" customFormat="false" ht="12.75" hidden="false" customHeight="false" outlineLevel="0" collapsed="false">
      <c r="A5479" s="2" t="s">
        <v>140</v>
      </c>
      <c r="B5479" s="2" t="n">
        <v>57</v>
      </c>
      <c r="C5479" s="2" t="n">
        <v>80942.0625</v>
      </c>
      <c r="D5479" s="2" t="n">
        <v>8380.181640625</v>
      </c>
      <c r="E5479" s="2" t="n">
        <v>4830.2255859375</v>
      </c>
      <c r="F5479" s="2" t="n">
        <v>6914.5625</v>
      </c>
      <c r="G5479" s="2" t="n">
        <v>2316.52124023438</v>
      </c>
    </row>
    <row r="5480" customFormat="false" ht="12.75" hidden="false" customHeight="false" outlineLevel="0" collapsed="false">
      <c r="A5480" s="2" t="s">
        <v>141</v>
      </c>
      <c r="B5480" s="2" t="n">
        <v>57</v>
      </c>
      <c r="C5480" s="2" t="n">
        <v>97189.3203125</v>
      </c>
      <c r="D5480" s="2" t="n">
        <v>9827.255859375</v>
      </c>
      <c r="E5480" s="2" t="n">
        <v>5325.11279296875</v>
      </c>
      <c r="F5480" s="2" t="n">
        <v>7882.65966796875</v>
      </c>
      <c r="G5480" s="2" t="n">
        <v>2400.04492187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633985.0625</v>
      </c>
      <c r="D5481" s="2" t="n">
        <v>97188.546875</v>
      </c>
      <c r="E5481" s="2" t="n">
        <v>47725.98828125</v>
      </c>
      <c r="F5481" s="2" t="n">
        <v>381526.625</v>
      </c>
      <c r="G5481" s="2" t="n">
        <v>4836.823242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663902.1875</v>
      </c>
      <c r="D5482" s="2" t="n">
        <v>99508.84375</v>
      </c>
      <c r="E5482" s="2" t="n">
        <v>55785.703125</v>
      </c>
      <c r="F5482" s="2" t="n">
        <v>422171.5</v>
      </c>
      <c r="G5482" s="2" t="n">
        <v>7911.62548828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608567.5</v>
      </c>
      <c r="D5483" s="2" t="n">
        <v>84021.40625</v>
      </c>
      <c r="E5483" s="2" t="n">
        <v>52698.55859375</v>
      </c>
      <c r="F5483" s="2" t="n">
        <v>407034.6875</v>
      </c>
      <c r="G5483" s="2" t="n">
        <v>3202.766113281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612424.875</v>
      </c>
      <c r="D5484" s="2" t="n">
        <v>83289.8828125</v>
      </c>
      <c r="E5484" s="2" t="n">
        <v>54270.31640625</v>
      </c>
      <c r="F5484" s="2" t="n">
        <v>408736.9375</v>
      </c>
      <c r="G5484" s="2" t="n">
        <v>2240.17944335938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625141.0625</v>
      </c>
      <c r="D5485" s="2" t="n">
        <v>82629.0859375</v>
      </c>
      <c r="E5485" s="2" t="n">
        <v>57339.3125</v>
      </c>
      <c r="F5485" s="2" t="n">
        <v>421285.3125</v>
      </c>
      <c r="G5485" s="2" t="n">
        <v>1950.75573730469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622249.875</v>
      </c>
      <c r="D5486" s="2" t="n">
        <v>82955.015625</v>
      </c>
      <c r="E5486" s="2" t="n">
        <v>59281.88671875</v>
      </c>
      <c r="F5486" s="2" t="n">
        <v>415547.34375</v>
      </c>
      <c r="G5486" s="2" t="n">
        <v>3799.21606445313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570039.9375</v>
      </c>
      <c r="D5487" s="2" t="n">
        <v>72239.3125</v>
      </c>
      <c r="E5487" s="2" t="n">
        <v>55862.625</v>
      </c>
      <c r="F5487" s="2" t="n">
        <v>401229.875</v>
      </c>
      <c r="G5487" s="2" t="n">
        <v>1896.22692871094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591767.1875</v>
      </c>
      <c r="D5488" s="2" t="n">
        <v>76649.703125</v>
      </c>
      <c r="E5488" s="2" t="n">
        <v>56119.66015625</v>
      </c>
      <c r="F5488" s="2" t="n">
        <v>408635.03125</v>
      </c>
      <c r="G5488" s="2" t="n">
        <v>2225.394042968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554476.4375</v>
      </c>
      <c r="D5489" s="2" t="n">
        <v>74222.5234375</v>
      </c>
      <c r="E5489" s="2" t="n">
        <v>51560.8515625</v>
      </c>
      <c r="F5489" s="2" t="n">
        <v>381518.875</v>
      </c>
      <c r="G5489" s="2" t="n">
        <v>3491.898925781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570773.3125</v>
      </c>
      <c r="D5490" s="2" t="n">
        <v>77589.9609375</v>
      </c>
      <c r="E5490" s="2" t="n">
        <v>48087.2265625</v>
      </c>
      <c r="F5490" s="2" t="n">
        <v>372290.125</v>
      </c>
      <c r="G5490" s="2" t="n">
        <v>2890.41796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582199.5</v>
      </c>
      <c r="D5491" s="2" t="n">
        <v>81900.65625</v>
      </c>
      <c r="E5491" s="2" t="n">
        <v>45413.7421875</v>
      </c>
      <c r="F5491" s="2" t="n">
        <v>373020.375</v>
      </c>
      <c r="G5491" s="2" t="n">
        <v>2525.12670898438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476900.46875</v>
      </c>
      <c r="D5492" s="2" t="n">
        <v>74378.859375</v>
      </c>
      <c r="E5492" s="2" t="n">
        <v>35120.81640625</v>
      </c>
      <c r="F5492" s="2" t="n">
        <v>308092.78125</v>
      </c>
      <c r="G5492" s="2" t="n">
        <v>3345.38110351563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623862.125</v>
      </c>
      <c r="D5493" s="2" t="n">
        <v>92411.1015625</v>
      </c>
      <c r="E5493" s="2" t="n">
        <v>48157.3359375</v>
      </c>
      <c r="F5493" s="2" t="n">
        <v>376923.71875</v>
      </c>
      <c r="G5493" s="2" t="n">
        <v>4283.44287109375</v>
      </c>
    </row>
    <row r="5494" customFormat="false" ht="12.75" hidden="false" customHeight="false" outlineLevel="0" collapsed="false">
      <c r="A5494" s="2" t="s">
        <v>50</v>
      </c>
      <c r="B5494" s="2" t="n">
        <v>58</v>
      </c>
      <c r="C5494" s="2" t="n">
        <v>624642.1875</v>
      </c>
      <c r="D5494" s="2" t="n">
        <v>88412.109375</v>
      </c>
      <c r="E5494" s="2" t="n">
        <v>53656.9609375</v>
      </c>
      <c r="F5494" s="2" t="n">
        <v>415172.65625</v>
      </c>
      <c r="G5494" s="2" t="n">
        <v>3476.5234375</v>
      </c>
    </row>
    <row r="5495" customFormat="false" ht="12.75" hidden="false" customHeight="false" outlineLevel="0" collapsed="false">
      <c r="A5495" s="2" t="s">
        <v>51</v>
      </c>
      <c r="B5495" s="2" t="n">
        <v>58</v>
      </c>
      <c r="C5495" s="2" t="n">
        <v>552592.6875</v>
      </c>
      <c r="D5495" s="2" t="n">
        <v>72992.71875</v>
      </c>
      <c r="E5495" s="2" t="n">
        <v>50418.77734375</v>
      </c>
      <c r="F5495" s="2" t="n">
        <v>375738.0625</v>
      </c>
      <c r="G5495" s="2" t="n">
        <v>2182.38891601563</v>
      </c>
    </row>
    <row r="5496" customFormat="false" ht="12.75" hidden="false" customHeight="false" outlineLevel="0" collapsed="false">
      <c r="A5496" s="2" t="s">
        <v>52</v>
      </c>
      <c r="B5496" s="2" t="n">
        <v>58</v>
      </c>
      <c r="C5496" s="2" t="n">
        <v>575888.3125</v>
      </c>
      <c r="D5496" s="2" t="n">
        <v>74262.15625</v>
      </c>
      <c r="E5496" s="2" t="n">
        <v>53920.51171875</v>
      </c>
      <c r="F5496" s="2" t="n">
        <v>387657.53125</v>
      </c>
      <c r="G5496" s="2" t="n">
        <v>1738.18127441406</v>
      </c>
    </row>
    <row r="5497" customFormat="false" ht="12.75" hidden="false" customHeight="false" outlineLevel="0" collapsed="false">
      <c r="A5497" s="2" t="s">
        <v>53</v>
      </c>
      <c r="B5497" s="2" t="n">
        <v>58</v>
      </c>
      <c r="C5497" s="2" t="n">
        <v>550563.0625</v>
      </c>
      <c r="D5497" s="2" t="n">
        <v>70246.421875</v>
      </c>
      <c r="E5497" s="2" t="n">
        <v>53494.63671875</v>
      </c>
      <c r="F5497" s="2" t="n">
        <v>363815.78125</v>
      </c>
      <c r="G5497" s="2" t="n">
        <v>2444.54638671875</v>
      </c>
    </row>
    <row r="5498" customFormat="false" ht="12.75" hidden="false" customHeight="false" outlineLevel="0" collapsed="false">
      <c r="A5498" s="2" t="s">
        <v>54</v>
      </c>
      <c r="B5498" s="2" t="n">
        <v>58</v>
      </c>
      <c r="C5498" s="2" t="n">
        <v>569195.0625</v>
      </c>
      <c r="D5498" s="2" t="n">
        <v>70667.109375</v>
      </c>
      <c r="E5498" s="2" t="n">
        <v>55676.22265625</v>
      </c>
      <c r="F5498" s="2" t="n">
        <v>380898.21875</v>
      </c>
      <c r="G5498" s="2" t="n">
        <v>1795.66320800781</v>
      </c>
    </row>
    <row r="5499" customFormat="false" ht="12.75" hidden="false" customHeight="false" outlineLevel="0" collapsed="false">
      <c r="A5499" s="2" t="s">
        <v>55</v>
      </c>
      <c r="B5499" s="2" t="n">
        <v>58</v>
      </c>
      <c r="C5499" s="2" t="n">
        <v>592411.125</v>
      </c>
      <c r="D5499" s="2" t="n">
        <v>70139.546875</v>
      </c>
      <c r="E5499" s="2" t="n">
        <v>58387.25</v>
      </c>
      <c r="F5499" s="2" t="n">
        <v>398503.78125</v>
      </c>
      <c r="G5499" s="2" t="n">
        <v>1989.69860839844</v>
      </c>
    </row>
    <row r="5500" customFormat="false" ht="12.75" hidden="false" customHeight="false" outlineLevel="0" collapsed="false">
      <c r="A5500" s="2" t="s">
        <v>56</v>
      </c>
      <c r="B5500" s="2" t="n">
        <v>58</v>
      </c>
      <c r="C5500" s="2" t="n">
        <v>614696.4375</v>
      </c>
      <c r="D5500" s="2" t="n">
        <v>78959.8046875</v>
      </c>
      <c r="E5500" s="2" t="n">
        <v>66995.0859375</v>
      </c>
      <c r="F5500" s="2" t="n">
        <v>417970.40625</v>
      </c>
      <c r="G5500" s="2" t="n">
        <v>1992.83227539063</v>
      </c>
    </row>
    <row r="5501" customFormat="false" ht="12.75" hidden="false" customHeight="false" outlineLevel="0" collapsed="false">
      <c r="A5501" s="2" t="s">
        <v>57</v>
      </c>
      <c r="B5501" s="2" t="n">
        <v>58</v>
      </c>
      <c r="C5501" s="2" t="n">
        <v>584701.125</v>
      </c>
      <c r="D5501" s="2" t="n">
        <v>72394.140625</v>
      </c>
      <c r="E5501" s="2" t="n">
        <v>54309.50390625</v>
      </c>
      <c r="F5501" s="2" t="n">
        <v>387174.09375</v>
      </c>
      <c r="G5501" s="2" t="n">
        <v>1982.26098632813</v>
      </c>
    </row>
    <row r="5502" customFormat="false" ht="12.75" hidden="false" customHeight="false" outlineLevel="0" collapsed="false">
      <c r="A5502" s="2" t="s">
        <v>58</v>
      </c>
      <c r="B5502" s="2" t="n">
        <v>58</v>
      </c>
      <c r="C5502" s="2" t="n">
        <v>566849.1875</v>
      </c>
      <c r="D5502" s="2" t="n">
        <v>72606.890625</v>
      </c>
      <c r="E5502" s="2" t="n">
        <v>49734.26953125</v>
      </c>
      <c r="F5502" s="2" t="n">
        <v>379506.53125</v>
      </c>
      <c r="G5502" s="2" t="n">
        <v>1820.45971679688</v>
      </c>
    </row>
    <row r="5503" customFormat="false" ht="12.75" hidden="false" customHeight="false" outlineLevel="0" collapsed="false">
      <c r="A5503" s="2" t="s">
        <v>59</v>
      </c>
      <c r="B5503" s="2" t="n">
        <v>58</v>
      </c>
      <c r="C5503" s="2" t="n">
        <v>544637.75</v>
      </c>
      <c r="D5503" s="2" t="n">
        <v>74908.5859375</v>
      </c>
      <c r="E5503" s="2" t="n">
        <v>44760.046875</v>
      </c>
      <c r="F5503" s="2" t="n">
        <v>358445.6875</v>
      </c>
      <c r="G5503" s="2" t="n">
        <v>2438.84936523438</v>
      </c>
    </row>
    <row r="5504" customFormat="false" ht="12.75" hidden="false" customHeight="false" outlineLevel="0" collapsed="false">
      <c r="A5504" s="2" t="s">
        <v>60</v>
      </c>
      <c r="B5504" s="2" t="n">
        <v>58</v>
      </c>
      <c r="C5504" s="2" t="n">
        <v>502321.1875</v>
      </c>
      <c r="D5504" s="2" t="n">
        <v>74131.25</v>
      </c>
      <c r="E5504" s="2" t="n">
        <v>37976.82421875</v>
      </c>
      <c r="F5504" s="2" t="n">
        <v>327215.3125</v>
      </c>
      <c r="G5504" s="2" t="n">
        <v>2183.47827148438</v>
      </c>
    </row>
    <row r="5505" customFormat="false" ht="12.75" hidden="false" customHeight="false" outlineLevel="0" collapsed="false">
      <c r="A5505" s="2" t="s">
        <v>61</v>
      </c>
      <c r="B5505" s="2" t="n">
        <v>58</v>
      </c>
      <c r="C5505" s="2" t="n">
        <v>636533.5625</v>
      </c>
      <c r="D5505" s="2" t="n">
        <v>90517.7265625</v>
      </c>
      <c r="E5505" s="2" t="n">
        <v>50395.0859375</v>
      </c>
      <c r="F5505" s="2" t="n">
        <v>392990.84375</v>
      </c>
      <c r="G5505" s="2" t="n">
        <v>3257.9091796875</v>
      </c>
    </row>
    <row r="5506" customFormat="false" ht="12.75" hidden="false" customHeight="false" outlineLevel="0" collapsed="false">
      <c r="A5506" s="2" t="s">
        <v>64</v>
      </c>
      <c r="B5506" s="2" t="n">
        <v>58</v>
      </c>
      <c r="C5506" s="2" t="n">
        <v>580033.5625</v>
      </c>
      <c r="D5506" s="2" t="n">
        <v>78661.1796875</v>
      </c>
      <c r="E5506" s="2" t="n">
        <v>50546.1171875</v>
      </c>
      <c r="F5506" s="2" t="n">
        <v>382338.40625</v>
      </c>
      <c r="G5506" s="2" t="n">
        <v>2861.10888671875</v>
      </c>
    </row>
    <row r="5507" customFormat="false" ht="12.75" hidden="false" customHeight="false" outlineLevel="0" collapsed="false">
      <c r="A5507" s="2" t="s">
        <v>65</v>
      </c>
      <c r="B5507" s="2" t="n">
        <v>58</v>
      </c>
      <c r="C5507" s="2" t="n">
        <v>530529.9375</v>
      </c>
      <c r="D5507" s="2" t="n">
        <v>68047.6796875</v>
      </c>
      <c r="E5507" s="2" t="n">
        <v>50837.23828125</v>
      </c>
      <c r="F5507" s="2" t="n">
        <v>365290.75</v>
      </c>
      <c r="G5507" s="2" t="n">
        <v>2257.36987304688</v>
      </c>
    </row>
    <row r="5508" customFormat="false" ht="12.75" hidden="false" customHeight="false" outlineLevel="0" collapsed="false">
      <c r="A5508" s="2" t="s">
        <v>66</v>
      </c>
      <c r="B5508" s="2" t="n">
        <v>58</v>
      </c>
      <c r="C5508" s="2" t="n">
        <v>541126.1875</v>
      </c>
      <c r="D5508" s="2" t="n">
        <v>68448.546875</v>
      </c>
      <c r="E5508" s="2" t="n">
        <v>52856.20703125</v>
      </c>
      <c r="F5508" s="2" t="n">
        <v>364382.03125</v>
      </c>
      <c r="G5508" s="2" t="n">
        <v>1948.99536132813</v>
      </c>
    </row>
    <row r="5509" customFormat="false" ht="12.75" hidden="false" customHeight="false" outlineLevel="0" collapsed="false">
      <c r="A5509" s="2" t="s">
        <v>67</v>
      </c>
      <c r="B5509" s="2" t="n">
        <v>58</v>
      </c>
      <c r="C5509" s="2" t="n">
        <v>554073.625</v>
      </c>
      <c r="D5509" s="2" t="n">
        <v>68779.203125</v>
      </c>
      <c r="E5509" s="2" t="n">
        <v>56097.33203125</v>
      </c>
      <c r="F5509" s="2" t="n">
        <v>377592.375</v>
      </c>
      <c r="G5509" s="2" t="n">
        <v>2177.57080078125</v>
      </c>
    </row>
    <row r="5510" customFormat="false" ht="12.75" hidden="false" customHeight="false" outlineLevel="0" collapsed="false">
      <c r="A5510" s="2" t="s">
        <v>68</v>
      </c>
      <c r="B5510" s="2" t="n">
        <v>58</v>
      </c>
      <c r="C5510" s="2" t="n">
        <v>544274.25</v>
      </c>
      <c r="D5510" s="2" t="n">
        <v>65723.234375</v>
      </c>
      <c r="E5510" s="2" t="n">
        <v>56694.51171875</v>
      </c>
      <c r="F5510" s="2" t="n">
        <v>374756.21875</v>
      </c>
      <c r="G5510" s="2" t="n">
        <v>1805.80981445313</v>
      </c>
    </row>
    <row r="5511" customFormat="false" ht="12.75" hidden="false" customHeight="false" outlineLevel="0" collapsed="false">
      <c r="A5511" s="2" t="s">
        <v>69</v>
      </c>
      <c r="B5511" s="2" t="n">
        <v>58</v>
      </c>
      <c r="C5511" s="2" t="n">
        <v>650199</v>
      </c>
      <c r="D5511" s="2" t="n">
        <v>75050.3671875</v>
      </c>
      <c r="E5511" s="2" t="n">
        <v>64482.5859375</v>
      </c>
      <c r="F5511" s="2" t="n">
        <v>388390.0625</v>
      </c>
      <c r="G5511" s="2" t="n">
        <v>3132.47534179688</v>
      </c>
    </row>
    <row r="5512" customFormat="false" ht="12.75" hidden="false" customHeight="false" outlineLevel="0" collapsed="false">
      <c r="A5512" s="2" t="s">
        <v>70</v>
      </c>
      <c r="B5512" s="2" t="n">
        <v>58</v>
      </c>
      <c r="C5512" s="2" t="n">
        <v>550279.4375</v>
      </c>
      <c r="D5512" s="2" t="n">
        <v>66085.140625</v>
      </c>
      <c r="E5512" s="2" t="n">
        <v>58484.94140625</v>
      </c>
      <c r="F5512" s="2" t="n">
        <v>392562.65625</v>
      </c>
      <c r="G5512" s="2" t="n">
        <v>2233.16064453125</v>
      </c>
    </row>
    <row r="5513" customFormat="false" ht="12.75" hidden="false" customHeight="false" outlineLevel="0" collapsed="false">
      <c r="A5513" s="2" t="s">
        <v>71</v>
      </c>
      <c r="B5513" s="2" t="n">
        <v>58</v>
      </c>
      <c r="C5513" s="2" t="n">
        <v>550534.25</v>
      </c>
      <c r="D5513" s="2" t="n">
        <v>67807.1015625</v>
      </c>
      <c r="E5513" s="2" t="n">
        <v>55792.12890625</v>
      </c>
      <c r="F5513" s="2" t="n">
        <v>389575.8125</v>
      </c>
      <c r="G5513" s="2" t="n">
        <v>1901.62182617188</v>
      </c>
    </row>
    <row r="5514" customFormat="false" ht="12.75" hidden="false" customHeight="false" outlineLevel="0" collapsed="false">
      <c r="A5514" s="2" t="s">
        <v>72</v>
      </c>
      <c r="B5514" s="2" t="n">
        <v>58</v>
      </c>
      <c r="C5514" s="2" t="n">
        <v>557439.875</v>
      </c>
      <c r="D5514" s="2" t="n">
        <v>69967.8203125</v>
      </c>
      <c r="E5514" s="2" t="n">
        <v>51342.95703125</v>
      </c>
      <c r="F5514" s="2" t="n">
        <v>376152.625</v>
      </c>
      <c r="G5514" s="2" t="n">
        <v>1941.63342285156</v>
      </c>
    </row>
    <row r="5515" customFormat="false" ht="12.75" hidden="false" customHeight="false" outlineLevel="0" collapsed="false">
      <c r="A5515" s="2" t="s">
        <v>73</v>
      </c>
      <c r="B5515" s="2" t="n">
        <v>58</v>
      </c>
      <c r="C5515" s="2" t="n">
        <v>585501.625</v>
      </c>
      <c r="D5515" s="2" t="n">
        <v>77277.7734375</v>
      </c>
      <c r="E5515" s="2" t="n">
        <v>49601.41015625</v>
      </c>
      <c r="F5515" s="2" t="n">
        <v>386479.0625</v>
      </c>
      <c r="G5515" s="2" t="n">
        <v>2130.90014648438</v>
      </c>
    </row>
    <row r="5516" customFormat="false" ht="12.75" hidden="false" customHeight="false" outlineLevel="0" collapsed="false">
      <c r="A5516" s="2" t="s">
        <v>74</v>
      </c>
      <c r="B5516" s="2" t="n">
        <v>58</v>
      </c>
      <c r="C5516" s="2" t="n">
        <v>534303.0625</v>
      </c>
      <c r="D5516" s="2" t="n">
        <v>75114.140625</v>
      </c>
      <c r="E5516" s="2" t="n">
        <v>41472.53515625</v>
      </c>
      <c r="F5516" s="2" t="n">
        <v>347556.6875</v>
      </c>
      <c r="G5516" s="2" t="n">
        <v>2248.26049804688</v>
      </c>
    </row>
    <row r="5517" customFormat="false" ht="12.75" hidden="false" customHeight="false" outlineLevel="0" collapsed="false">
      <c r="A5517" s="2" t="s">
        <v>75</v>
      </c>
      <c r="B5517" s="2" t="n">
        <v>58</v>
      </c>
      <c r="C5517" s="2" t="n">
        <v>582713.25</v>
      </c>
      <c r="D5517" s="2" t="n">
        <v>83531.390625</v>
      </c>
      <c r="E5517" s="2" t="n">
        <v>47477.0703125</v>
      </c>
      <c r="F5517" s="2" t="n">
        <v>388381.34375</v>
      </c>
      <c r="G5517" s="2" t="n">
        <v>5262.0732421875</v>
      </c>
    </row>
    <row r="5518" customFormat="false" ht="12.75" hidden="false" customHeight="false" outlineLevel="0" collapsed="false">
      <c r="A5518" s="2" t="s">
        <v>78</v>
      </c>
      <c r="B5518" s="2" t="n">
        <v>58</v>
      </c>
      <c r="C5518" s="2" t="n">
        <v>571537</v>
      </c>
      <c r="D5518" s="2" t="n">
        <v>76990.46875</v>
      </c>
      <c r="E5518" s="2" t="n">
        <v>51602.75</v>
      </c>
      <c r="F5518" s="2" t="n">
        <v>387177.75</v>
      </c>
      <c r="G5518" s="2" t="n">
        <v>2585.291015625</v>
      </c>
    </row>
    <row r="5519" customFormat="false" ht="12.75" hidden="false" customHeight="false" outlineLevel="0" collapsed="false">
      <c r="A5519" s="2" t="s">
        <v>79</v>
      </c>
      <c r="B5519" s="2" t="n">
        <v>58</v>
      </c>
      <c r="C5519" s="2" t="n">
        <v>542975.5625</v>
      </c>
      <c r="D5519" s="2" t="n">
        <v>67895.46875</v>
      </c>
      <c r="E5519" s="2" t="n">
        <v>52529.62890625</v>
      </c>
      <c r="F5519" s="2" t="n">
        <v>371685.75</v>
      </c>
      <c r="G5519" s="2" t="n">
        <v>2281.88940429688</v>
      </c>
    </row>
    <row r="5520" customFormat="false" ht="12.75" hidden="false" customHeight="false" outlineLevel="0" collapsed="false">
      <c r="A5520" s="2" t="s">
        <v>80</v>
      </c>
      <c r="B5520" s="2" t="n">
        <v>58</v>
      </c>
      <c r="C5520" s="2" t="n">
        <v>541012.75</v>
      </c>
      <c r="D5520" s="2" t="n">
        <v>67302.2890625</v>
      </c>
      <c r="E5520" s="2" t="n">
        <v>54338.7109375</v>
      </c>
      <c r="F5520" s="2" t="n">
        <v>361809.65625</v>
      </c>
      <c r="G5520" s="2" t="n">
        <v>2352.9306640625</v>
      </c>
    </row>
    <row r="5521" customFormat="false" ht="12.75" hidden="false" customHeight="false" outlineLevel="0" collapsed="false">
      <c r="A5521" s="2" t="s">
        <v>81</v>
      </c>
      <c r="B5521" s="2" t="n">
        <v>58</v>
      </c>
      <c r="C5521" s="2" t="n">
        <v>549649.0625</v>
      </c>
      <c r="D5521" s="2" t="n">
        <v>66821.5546875</v>
      </c>
      <c r="E5521" s="2" t="n">
        <v>58078.90234375</v>
      </c>
      <c r="F5521" s="2" t="n">
        <v>382285.90625</v>
      </c>
      <c r="G5521" s="2" t="n">
        <v>2021.59106445313</v>
      </c>
    </row>
    <row r="5522" customFormat="false" ht="12.75" hidden="false" customHeight="false" outlineLevel="0" collapsed="false">
      <c r="A5522" s="2" t="s">
        <v>82</v>
      </c>
      <c r="B5522" s="2" t="n">
        <v>58</v>
      </c>
      <c r="C5522" s="2" t="n">
        <v>549967</v>
      </c>
      <c r="D5522" s="2" t="n">
        <v>64880.12890625</v>
      </c>
      <c r="E5522" s="2" t="n">
        <v>58581.58984375</v>
      </c>
      <c r="F5522" s="2" t="n">
        <v>379806.375</v>
      </c>
      <c r="G5522" s="2" t="n">
        <v>1416.55310058594</v>
      </c>
    </row>
    <row r="5523" customFormat="false" ht="12.75" hidden="false" customHeight="false" outlineLevel="0" collapsed="false">
      <c r="A5523" s="2" t="s">
        <v>83</v>
      </c>
      <c r="B5523" s="2" t="n">
        <v>58</v>
      </c>
      <c r="C5523" s="2" t="n">
        <v>539159.625</v>
      </c>
      <c r="D5523" s="2" t="n">
        <v>60781.296875</v>
      </c>
      <c r="E5523" s="2" t="n">
        <v>58942.77734375</v>
      </c>
      <c r="F5523" s="2" t="n">
        <v>382003.875</v>
      </c>
      <c r="G5523" s="2" t="n">
        <v>1518.583984375</v>
      </c>
    </row>
    <row r="5524" customFormat="false" ht="12.75" hidden="false" customHeight="false" outlineLevel="0" collapsed="false">
      <c r="A5524" s="2" t="s">
        <v>84</v>
      </c>
      <c r="B5524" s="2" t="n">
        <v>58</v>
      </c>
      <c r="C5524" s="2" t="n">
        <v>567132</v>
      </c>
      <c r="D5524" s="2" t="n">
        <v>64851.41796875</v>
      </c>
      <c r="E5524" s="2" t="n">
        <v>60085.6171875</v>
      </c>
      <c r="F5524" s="2" t="n">
        <v>399536.4375</v>
      </c>
      <c r="G5524" s="2" t="n">
        <v>1901.06323242188</v>
      </c>
    </row>
    <row r="5525" customFormat="false" ht="12.75" hidden="false" customHeight="false" outlineLevel="0" collapsed="false">
      <c r="A5525" s="2" t="s">
        <v>85</v>
      </c>
      <c r="B5525" s="2" t="n">
        <v>58</v>
      </c>
      <c r="C5525" s="2" t="n">
        <v>557058.75</v>
      </c>
      <c r="D5525" s="2" t="n">
        <v>66246.1015625</v>
      </c>
      <c r="E5525" s="2" t="n">
        <v>57317.5</v>
      </c>
      <c r="F5525" s="2" t="n">
        <v>391504.53125</v>
      </c>
      <c r="G5525" s="2" t="n">
        <v>2159.23974609375</v>
      </c>
    </row>
    <row r="5526" customFormat="false" ht="12.75" hidden="false" customHeight="false" outlineLevel="0" collapsed="false">
      <c r="A5526" s="2" t="s">
        <v>86</v>
      </c>
      <c r="B5526" s="2" t="n">
        <v>58</v>
      </c>
      <c r="C5526" s="2" t="n">
        <v>631019.3125</v>
      </c>
      <c r="D5526" s="2" t="n">
        <v>84751.7265625</v>
      </c>
      <c r="E5526" s="2" t="n">
        <v>66213.328125</v>
      </c>
      <c r="F5526" s="2" t="n">
        <v>406847.78125</v>
      </c>
      <c r="G5526" s="2" t="n">
        <v>6122.24853515625</v>
      </c>
    </row>
    <row r="5527" customFormat="false" ht="12.75" hidden="false" customHeight="false" outlineLevel="0" collapsed="false">
      <c r="A5527" s="2" t="s">
        <v>87</v>
      </c>
      <c r="B5527" s="2" t="n">
        <v>58</v>
      </c>
      <c r="C5527" s="2" t="n">
        <v>584476.0625</v>
      </c>
      <c r="D5527" s="2" t="n">
        <v>75974.7265625</v>
      </c>
      <c r="E5527" s="2" t="n">
        <v>50678.046875</v>
      </c>
      <c r="F5527" s="2" t="n">
        <v>387855.5625</v>
      </c>
      <c r="G5527" s="2" t="n">
        <v>2109.23803710938</v>
      </c>
    </row>
    <row r="5528" customFormat="false" ht="12.75" hidden="false" customHeight="false" outlineLevel="0" collapsed="false">
      <c r="A5528" s="2" t="s">
        <v>88</v>
      </c>
      <c r="B5528" s="2" t="n">
        <v>58</v>
      </c>
      <c r="C5528" s="2" t="n">
        <v>583602.5</v>
      </c>
      <c r="D5528" s="2" t="n">
        <v>81699.7265625</v>
      </c>
      <c r="E5528" s="2" t="n">
        <v>45584.765625</v>
      </c>
      <c r="F5528" s="2" t="n">
        <v>372062.75</v>
      </c>
      <c r="G5528" s="2" t="n">
        <v>3135.37158203125</v>
      </c>
    </row>
    <row r="5529" customFormat="false" ht="12.75" hidden="false" customHeight="false" outlineLevel="0" collapsed="false">
      <c r="A5529" s="2" t="s">
        <v>89</v>
      </c>
      <c r="B5529" s="2" t="n">
        <v>58</v>
      </c>
      <c r="C5529" s="2" t="n">
        <v>608926.9375</v>
      </c>
      <c r="D5529" s="2" t="n">
        <v>87088.7109375</v>
      </c>
      <c r="E5529" s="2" t="n">
        <v>50175.61328125</v>
      </c>
      <c r="F5529" s="2" t="n">
        <v>389002.96875</v>
      </c>
      <c r="G5529" s="2" t="n">
        <v>3248.31225585938</v>
      </c>
    </row>
    <row r="5530" customFormat="false" ht="12.75" hidden="false" customHeight="false" outlineLevel="0" collapsed="false">
      <c r="A5530" s="2" t="s">
        <v>92</v>
      </c>
      <c r="B5530" s="2" t="n">
        <v>58</v>
      </c>
      <c r="C5530" s="2" t="n">
        <v>555175.4375</v>
      </c>
      <c r="D5530" s="2" t="n">
        <v>73140.9609375</v>
      </c>
      <c r="E5530" s="2" t="n">
        <v>49909.59765625</v>
      </c>
      <c r="F5530" s="2" t="n">
        <v>375376.3125</v>
      </c>
      <c r="G5530" s="2" t="n">
        <v>2907.6826171875</v>
      </c>
    </row>
    <row r="5531" customFormat="false" ht="12.75" hidden="false" customHeight="false" outlineLevel="0" collapsed="false">
      <c r="A5531" s="2" t="s">
        <v>93</v>
      </c>
      <c r="B5531" s="2" t="n">
        <v>58</v>
      </c>
      <c r="C5531" s="2" t="n">
        <v>544910.25</v>
      </c>
      <c r="D5531" s="2" t="n">
        <v>69546.09375</v>
      </c>
      <c r="E5531" s="2" t="n">
        <v>54415.76953125</v>
      </c>
      <c r="F5531" s="2" t="n">
        <v>365535.6875</v>
      </c>
      <c r="G5531" s="2" t="n">
        <v>2644.0009765625</v>
      </c>
    </row>
    <row r="5532" customFormat="false" ht="12.75" hidden="false" customHeight="false" outlineLevel="0" collapsed="false">
      <c r="A5532" s="2" t="s">
        <v>94</v>
      </c>
      <c r="B5532" s="2" t="n">
        <v>58</v>
      </c>
      <c r="C5532" s="2" t="n">
        <v>544344.0625</v>
      </c>
      <c r="D5532" s="2" t="n">
        <v>68083.5390625</v>
      </c>
      <c r="E5532" s="2" t="n">
        <v>55167.0703125</v>
      </c>
      <c r="F5532" s="2" t="n">
        <v>366072.28125</v>
      </c>
      <c r="G5532" s="2" t="n">
        <v>2191.2021484375</v>
      </c>
    </row>
    <row r="5533" customFormat="false" ht="12.75" hidden="false" customHeight="false" outlineLevel="0" collapsed="false">
      <c r="A5533" s="2" t="s">
        <v>95</v>
      </c>
      <c r="B5533" s="2" t="n">
        <v>58</v>
      </c>
      <c r="C5533" s="2" t="n">
        <v>588454.1875</v>
      </c>
      <c r="D5533" s="2" t="n">
        <v>72133.390625</v>
      </c>
      <c r="E5533" s="2" t="n">
        <v>63197.77734375</v>
      </c>
      <c r="F5533" s="2" t="n">
        <v>402062.84375</v>
      </c>
      <c r="G5533" s="2" t="n">
        <v>1965.28271484375</v>
      </c>
    </row>
    <row r="5534" customFormat="false" ht="12.75" hidden="false" customHeight="false" outlineLevel="0" collapsed="false">
      <c r="A5534" s="2" t="s">
        <v>96</v>
      </c>
      <c r="B5534" s="2" t="n">
        <v>58</v>
      </c>
      <c r="C5534" s="2" t="n">
        <v>563024.375</v>
      </c>
      <c r="D5534" s="2" t="n">
        <v>66781.96875</v>
      </c>
      <c r="E5534" s="2" t="n">
        <v>60846.86328125</v>
      </c>
      <c r="F5534" s="2" t="n">
        <v>395240.78125</v>
      </c>
      <c r="G5534" s="2" t="n">
        <v>1982.90954589844</v>
      </c>
    </row>
    <row r="5535" customFormat="false" ht="12.75" hidden="false" customHeight="false" outlineLevel="0" collapsed="false">
      <c r="A5535" s="2" t="s">
        <v>97</v>
      </c>
      <c r="B5535" s="2" t="n">
        <v>58</v>
      </c>
      <c r="C5535" s="2" t="n">
        <v>554922.375</v>
      </c>
      <c r="D5535" s="2" t="n">
        <v>63069.74609375</v>
      </c>
      <c r="E5535" s="2" t="n">
        <v>62128.98046875</v>
      </c>
      <c r="F5535" s="2" t="n">
        <v>401464.71875</v>
      </c>
      <c r="G5535" s="2" t="n">
        <v>1672.30078125</v>
      </c>
    </row>
    <row r="5536" customFormat="false" ht="12.75" hidden="false" customHeight="false" outlineLevel="0" collapsed="false">
      <c r="A5536" s="2" t="s">
        <v>98</v>
      </c>
      <c r="B5536" s="2" t="n">
        <v>58</v>
      </c>
      <c r="C5536" s="2" t="n">
        <v>554802.1875</v>
      </c>
      <c r="D5536" s="2" t="n">
        <v>64551.015625</v>
      </c>
      <c r="E5536" s="2" t="n">
        <v>61054.25390625</v>
      </c>
      <c r="F5536" s="2" t="n">
        <v>403304.5</v>
      </c>
      <c r="G5536" s="2" t="n">
        <v>1736.46154785156</v>
      </c>
    </row>
    <row r="5537" customFormat="false" ht="12.75" hidden="false" customHeight="false" outlineLevel="0" collapsed="false">
      <c r="A5537" s="2" t="s">
        <v>99</v>
      </c>
      <c r="B5537" s="2" t="n">
        <v>58</v>
      </c>
      <c r="C5537" s="2" t="n">
        <v>564580.1875</v>
      </c>
      <c r="D5537" s="2" t="n">
        <v>67104.8671875</v>
      </c>
      <c r="E5537" s="2" t="n">
        <v>59119.3125</v>
      </c>
      <c r="F5537" s="2" t="n">
        <v>402539.5</v>
      </c>
      <c r="G5537" s="2" t="n">
        <v>1888.23596191406</v>
      </c>
    </row>
    <row r="5538" customFormat="false" ht="12.75" hidden="false" customHeight="false" outlineLevel="0" collapsed="false">
      <c r="A5538" s="2" t="s">
        <v>100</v>
      </c>
      <c r="B5538" s="2" t="n">
        <v>58</v>
      </c>
      <c r="C5538" s="2" t="n">
        <v>575355.125</v>
      </c>
      <c r="D5538" s="2" t="n">
        <v>70428.484375</v>
      </c>
      <c r="E5538" s="2" t="n">
        <v>54815.453125</v>
      </c>
      <c r="F5538" s="2" t="n">
        <v>387195.5</v>
      </c>
      <c r="G5538" s="2" t="n">
        <v>2224.09375</v>
      </c>
    </row>
    <row r="5539" customFormat="false" ht="12.75" hidden="false" customHeight="false" outlineLevel="0" collapsed="false">
      <c r="A5539" s="2" t="s">
        <v>101</v>
      </c>
      <c r="B5539" s="2" t="n">
        <v>58</v>
      </c>
      <c r="C5539" s="2" t="n">
        <v>617715.5</v>
      </c>
      <c r="D5539" s="2" t="n">
        <v>81353.6484375</v>
      </c>
      <c r="E5539" s="2" t="n">
        <v>54020.265625</v>
      </c>
      <c r="F5539" s="2" t="n">
        <v>403191.75</v>
      </c>
      <c r="G5539" s="2" t="n">
        <v>2618.91455078125</v>
      </c>
    </row>
    <row r="5540" customFormat="false" ht="12.75" hidden="false" customHeight="false" outlineLevel="0" collapsed="false">
      <c r="A5540" s="2" t="s">
        <v>102</v>
      </c>
      <c r="B5540" s="2" t="n">
        <v>58</v>
      </c>
      <c r="C5540" s="2" t="n">
        <v>614386.5</v>
      </c>
      <c r="D5540" s="2" t="n">
        <v>86359.5546875</v>
      </c>
      <c r="E5540" s="2" t="n">
        <v>48979.1875</v>
      </c>
      <c r="F5540" s="2" t="n">
        <v>386796.4375</v>
      </c>
      <c r="G5540" s="2" t="n">
        <v>3525.65771484375</v>
      </c>
    </row>
    <row r="5541" customFormat="false" ht="12.75" hidden="false" customHeight="false" outlineLevel="0" collapsed="false">
      <c r="A5541" s="2" t="s">
        <v>103</v>
      </c>
      <c r="B5541" s="2" t="n">
        <v>58</v>
      </c>
      <c r="C5541" s="2" t="n">
        <v>546601.625</v>
      </c>
      <c r="D5541" s="2" t="n">
        <v>78740.3828125</v>
      </c>
      <c r="E5541" s="2" t="n">
        <v>44767.765625</v>
      </c>
      <c r="F5541" s="2" t="n">
        <v>368209.28125</v>
      </c>
      <c r="G5541" s="2" t="n">
        <v>2779.7041015625</v>
      </c>
    </row>
    <row r="5542" customFormat="false" ht="12.75" hidden="false" customHeight="false" outlineLevel="0" collapsed="false">
      <c r="A5542" s="2" t="s">
        <v>106</v>
      </c>
      <c r="B5542" s="2" t="n">
        <v>58</v>
      </c>
      <c r="C5542" s="2" t="n">
        <v>543006.25</v>
      </c>
      <c r="D5542" s="2" t="n">
        <v>73228.0546875</v>
      </c>
      <c r="E5542" s="2" t="n">
        <v>48389.1875</v>
      </c>
      <c r="F5542" s="2" t="n">
        <v>372363.5625</v>
      </c>
      <c r="G5542" s="2" t="n">
        <v>2367.953125</v>
      </c>
    </row>
    <row r="5543" customFormat="false" ht="12.75" hidden="false" customHeight="false" outlineLevel="0" collapsed="false">
      <c r="A5543" s="2" t="s">
        <v>107</v>
      </c>
      <c r="B5543" s="2" t="n">
        <v>58</v>
      </c>
      <c r="C5543" s="2" t="n">
        <v>528469.5625</v>
      </c>
      <c r="D5543" s="2" t="n">
        <v>67591.9609375</v>
      </c>
      <c r="E5543" s="2" t="n">
        <v>51211.98828125</v>
      </c>
      <c r="F5543" s="2" t="n">
        <v>370034.4375</v>
      </c>
      <c r="G5543" s="2" t="n">
        <v>2183.97119140625</v>
      </c>
    </row>
    <row r="5544" customFormat="false" ht="12.75" hidden="false" customHeight="false" outlineLevel="0" collapsed="false">
      <c r="A5544" s="2" t="s">
        <v>108</v>
      </c>
      <c r="B5544" s="2" t="n">
        <v>58</v>
      </c>
      <c r="C5544" s="2" t="n">
        <v>542630.625</v>
      </c>
      <c r="D5544" s="2" t="n">
        <v>69565.359375</v>
      </c>
      <c r="E5544" s="2" t="n">
        <v>54600.1640625</v>
      </c>
      <c r="F5544" s="2" t="n">
        <v>365964.84375</v>
      </c>
      <c r="G5544" s="2" t="n">
        <v>4009.82885742188</v>
      </c>
    </row>
    <row r="5545" customFormat="false" ht="12.75" hidden="false" customHeight="false" outlineLevel="0" collapsed="false">
      <c r="A5545" s="2" t="s">
        <v>109</v>
      </c>
      <c r="B5545" s="2" t="n">
        <v>58</v>
      </c>
      <c r="C5545" s="2" t="n">
        <v>584982.1875</v>
      </c>
      <c r="D5545" s="2" t="n">
        <v>72776.890625</v>
      </c>
      <c r="E5545" s="2" t="n">
        <v>60505.0078125</v>
      </c>
      <c r="F5545" s="2" t="n">
        <v>396930.625</v>
      </c>
      <c r="G5545" s="2" t="n">
        <v>2634.08251953125</v>
      </c>
    </row>
    <row r="5546" customFormat="false" ht="12.75" hidden="false" customHeight="false" outlineLevel="0" collapsed="false">
      <c r="A5546" s="2" t="s">
        <v>110</v>
      </c>
      <c r="B5546" s="2" t="n">
        <v>58</v>
      </c>
      <c r="C5546" s="2" t="n">
        <v>581859.1875</v>
      </c>
      <c r="D5546" s="2" t="n">
        <v>70459.921875</v>
      </c>
      <c r="E5546" s="2" t="n">
        <v>61051.69140625</v>
      </c>
      <c r="F5546" s="2" t="n">
        <v>405571.03125</v>
      </c>
      <c r="G5546" s="2" t="n">
        <v>2238.00170898438</v>
      </c>
    </row>
    <row r="5547" customFormat="false" ht="12.75" hidden="false" customHeight="false" outlineLevel="0" collapsed="false">
      <c r="A5547" s="2" t="s">
        <v>111</v>
      </c>
      <c r="B5547" s="2" t="n">
        <v>58</v>
      </c>
      <c r="C5547" s="2" t="n">
        <v>546372.4375</v>
      </c>
      <c r="D5547" s="2" t="n">
        <v>63989.140625</v>
      </c>
      <c r="E5547" s="2" t="n">
        <v>59560.484375</v>
      </c>
      <c r="F5547" s="2" t="n">
        <v>393687.53125</v>
      </c>
      <c r="G5547" s="2" t="n">
        <v>2307.13842773438</v>
      </c>
    </row>
    <row r="5548" customFormat="false" ht="12.75" hidden="false" customHeight="false" outlineLevel="0" collapsed="false">
      <c r="A5548" s="2" t="s">
        <v>112</v>
      </c>
      <c r="B5548" s="2" t="n">
        <v>58</v>
      </c>
      <c r="C5548" s="2" t="n">
        <v>559640.4375</v>
      </c>
      <c r="D5548" s="2" t="n">
        <v>67441.7421875</v>
      </c>
      <c r="E5548" s="2" t="n">
        <v>59999.734375</v>
      </c>
      <c r="F5548" s="2" t="n">
        <v>396539</v>
      </c>
      <c r="G5548" s="2" t="n">
        <v>2603.47778320313</v>
      </c>
    </row>
    <row r="5549" customFormat="false" ht="12.75" hidden="false" customHeight="false" outlineLevel="0" collapsed="false">
      <c r="A5549" s="2" t="s">
        <v>113</v>
      </c>
      <c r="B5549" s="2" t="n">
        <v>58</v>
      </c>
      <c r="C5549" s="2" t="n">
        <v>571120.1875</v>
      </c>
      <c r="D5549" s="2" t="n">
        <v>70107.453125</v>
      </c>
      <c r="E5549" s="2" t="n">
        <v>58360.84375</v>
      </c>
      <c r="F5549" s="2" t="n">
        <v>401859.125</v>
      </c>
      <c r="G5549" s="2" t="n">
        <v>2369.40209960938</v>
      </c>
    </row>
    <row r="5550" customFormat="false" ht="12.75" hidden="false" customHeight="false" outlineLevel="0" collapsed="false">
      <c r="A5550" s="2" t="s">
        <v>114</v>
      </c>
      <c r="B5550" s="2" t="n">
        <v>58</v>
      </c>
      <c r="C5550" s="2" t="n">
        <v>581433.8125</v>
      </c>
      <c r="D5550" s="2" t="n">
        <v>72433.109375</v>
      </c>
      <c r="E5550" s="2" t="n">
        <v>54176.94140625</v>
      </c>
      <c r="F5550" s="2" t="n">
        <v>386887.8125</v>
      </c>
      <c r="G5550" s="2" t="n">
        <v>2428.48315429688</v>
      </c>
    </row>
    <row r="5551" customFormat="false" ht="12.75" hidden="false" customHeight="false" outlineLevel="0" collapsed="false">
      <c r="A5551" s="2" t="s">
        <v>115</v>
      </c>
      <c r="B5551" s="2" t="n">
        <v>58</v>
      </c>
      <c r="C5551" s="2" t="n">
        <v>614800.125</v>
      </c>
      <c r="D5551" s="2" t="n">
        <v>82119.5390625</v>
      </c>
      <c r="E5551" s="2" t="n">
        <v>52933.171875</v>
      </c>
      <c r="F5551" s="2" t="n">
        <v>407962.3125</v>
      </c>
      <c r="G5551" s="2" t="n">
        <v>2618.48120117188</v>
      </c>
    </row>
    <row r="5552" customFormat="false" ht="12.75" hidden="false" customHeight="false" outlineLevel="0" collapsed="false">
      <c r="A5552" s="2" t="s">
        <v>116</v>
      </c>
      <c r="B5552" s="2" t="n">
        <v>58</v>
      </c>
      <c r="C5552" s="2" t="n">
        <v>628709.25</v>
      </c>
      <c r="D5552" s="2" t="n">
        <v>89658.65625</v>
      </c>
      <c r="E5552" s="2" t="n">
        <v>49539.3203125</v>
      </c>
      <c r="F5552" s="2" t="n">
        <v>397288.0625</v>
      </c>
      <c r="G5552" s="2" t="n">
        <v>3511.11547851563</v>
      </c>
    </row>
    <row r="5553" customFormat="false" ht="12.75" hidden="false" customHeight="false" outlineLevel="0" collapsed="false">
      <c r="A5553" s="2" t="s">
        <v>117</v>
      </c>
      <c r="B5553" s="2" t="n">
        <v>58</v>
      </c>
      <c r="C5553" s="2" t="n">
        <v>630937.5</v>
      </c>
      <c r="D5553" s="2" t="n">
        <v>93436.8359375</v>
      </c>
      <c r="E5553" s="2" t="n">
        <v>47070.98046875</v>
      </c>
      <c r="F5553" s="2" t="n">
        <v>386168.0625</v>
      </c>
      <c r="G5553" s="2" t="n">
        <v>3755.34643554688</v>
      </c>
    </row>
    <row r="5554" customFormat="false" ht="12.75" hidden="false" customHeight="false" outlineLevel="0" collapsed="false">
      <c r="A5554" s="2" t="s">
        <v>119</v>
      </c>
      <c r="B5554" s="2" t="n">
        <v>58</v>
      </c>
      <c r="C5554" s="2" t="n">
        <v>607642.375</v>
      </c>
      <c r="D5554" s="2" t="n">
        <v>84565.5234375</v>
      </c>
      <c r="E5554" s="2" t="n">
        <v>51192.2890625</v>
      </c>
      <c r="F5554" s="2" t="n">
        <v>390568.90625</v>
      </c>
      <c r="G5554" s="2" t="n">
        <v>2667.73095703125</v>
      </c>
    </row>
    <row r="5555" customFormat="false" ht="12.75" hidden="false" customHeight="false" outlineLevel="0" collapsed="false">
      <c r="A5555" s="2" t="s">
        <v>120</v>
      </c>
      <c r="B5555" s="2" t="n">
        <v>58</v>
      </c>
      <c r="C5555" s="2" t="n">
        <v>537838.9375</v>
      </c>
      <c r="D5555" s="2" t="n">
        <v>71439.671875</v>
      </c>
      <c r="E5555" s="2" t="n">
        <v>49835.328125</v>
      </c>
      <c r="F5555" s="2" t="n">
        <v>375228.3125</v>
      </c>
      <c r="G5555" s="2" t="n">
        <v>2094.04638671875</v>
      </c>
    </row>
    <row r="5556" customFormat="false" ht="12.75" hidden="false" customHeight="false" outlineLevel="0" collapsed="false">
      <c r="A5556" s="2" t="s">
        <v>121</v>
      </c>
      <c r="B5556" s="2" t="n">
        <v>58</v>
      </c>
      <c r="C5556" s="2" t="n">
        <v>569777.4375</v>
      </c>
      <c r="D5556" s="2" t="n">
        <v>71509.1015625</v>
      </c>
      <c r="E5556" s="2" t="n">
        <v>52856.16015625</v>
      </c>
      <c r="F5556" s="2" t="n">
        <v>378075.3125</v>
      </c>
      <c r="G5556" s="2" t="n">
        <v>2037.76013183594</v>
      </c>
    </row>
    <row r="5557" customFormat="false" ht="12.75" hidden="false" customHeight="false" outlineLevel="0" collapsed="false">
      <c r="A5557" s="2" t="s">
        <v>122</v>
      </c>
      <c r="B5557" s="2" t="n">
        <v>58</v>
      </c>
      <c r="C5557" s="2" t="n">
        <v>610163.5</v>
      </c>
      <c r="D5557" s="2" t="n">
        <v>75136.2734375</v>
      </c>
      <c r="E5557" s="2" t="n">
        <v>59080.30859375</v>
      </c>
      <c r="F5557" s="2" t="n">
        <v>409062.34375</v>
      </c>
      <c r="G5557" s="2" t="n">
        <v>2007.45227050781</v>
      </c>
    </row>
    <row r="5558" customFormat="false" ht="12.75" hidden="false" customHeight="false" outlineLevel="0" collapsed="false">
      <c r="A5558" s="2" t="s">
        <v>123</v>
      </c>
      <c r="B5558" s="2" t="n">
        <v>58</v>
      </c>
      <c r="C5558" s="2" t="n">
        <v>596272.8125</v>
      </c>
      <c r="D5558" s="2" t="n">
        <v>72149.15625</v>
      </c>
      <c r="E5558" s="2" t="n">
        <v>58461.36328125</v>
      </c>
      <c r="F5558" s="2" t="n">
        <v>394290.4375</v>
      </c>
      <c r="G5558" s="2" t="n">
        <v>2071.64819335938</v>
      </c>
    </row>
    <row r="5559" customFormat="false" ht="12.75" hidden="false" customHeight="false" outlineLevel="0" collapsed="false">
      <c r="A5559" s="2" t="s">
        <v>124</v>
      </c>
      <c r="B5559" s="2" t="n">
        <v>58</v>
      </c>
      <c r="C5559" s="2" t="n">
        <v>558727.9375</v>
      </c>
      <c r="D5559" s="2" t="n">
        <v>67798.6953125</v>
      </c>
      <c r="E5559" s="2" t="n">
        <v>55247.96484375</v>
      </c>
      <c r="F5559" s="2" t="n">
        <v>372218.8125</v>
      </c>
      <c r="G5559" s="2" t="n">
        <v>1964.65966796875</v>
      </c>
    </row>
    <row r="5560" customFormat="false" ht="12.75" hidden="false" customHeight="false" outlineLevel="0" collapsed="false">
      <c r="A5560" s="2" t="s">
        <v>125</v>
      </c>
      <c r="B5560" s="2" t="n">
        <v>58</v>
      </c>
      <c r="C5560" s="2" t="n">
        <v>603801.6875</v>
      </c>
      <c r="D5560" s="2" t="n">
        <v>74257.921875</v>
      </c>
      <c r="E5560" s="2" t="n">
        <v>59488.1015625</v>
      </c>
      <c r="F5560" s="2" t="n">
        <v>413500.65625</v>
      </c>
      <c r="G5560" s="2" t="n">
        <v>5396.8232421875</v>
      </c>
    </row>
    <row r="5561" customFormat="false" ht="12.75" hidden="false" customHeight="false" outlineLevel="0" collapsed="false">
      <c r="A5561" s="2" t="s">
        <v>126</v>
      </c>
      <c r="B5561" s="2" t="n">
        <v>58</v>
      </c>
      <c r="C5561" s="2" t="n">
        <v>624692.5625</v>
      </c>
      <c r="D5561" s="2" t="n">
        <v>78803.921875</v>
      </c>
      <c r="E5561" s="2" t="n">
        <v>59027.50390625</v>
      </c>
      <c r="F5561" s="2" t="n">
        <v>417806.125</v>
      </c>
      <c r="G5561" s="2" t="n">
        <v>1958.79333496094</v>
      </c>
    </row>
    <row r="5562" customFormat="false" ht="12.75" hidden="false" customHeight="false" outlineLevel="0" collapsed="false">
      <c r="A5562" s="2" t="s">
        <v>127</v>
      </c>
      <c r="B5562" s="2" t="n">
        <v>58</v>
      </c>
      <c r="C5562" s="2" t="n">
        <v>609921.25</v>
      </c>
      <c r="D5562" s="2" t="n">
        <v>80226.546875</v>
      </c>
      <c r="E5562" s="2" t="n">
        <v>53713.4296875</v>
      </c>
      <c r="F5562" s="2" t="n">
        <v>398860.375</v>
      </c>
      <c r="G5562" s="2" t="n">
        <v>2226.5458984375</v>
      </c>
    </row>
    <row r="5563" customFormat="false" ht="12.75" hidden="false" customHeight="false" outlineLevel="0" collapsed="false">
      <c r="A5563" s="2" t="s">
        <v>128</v>
      </c>
      <c r="B5563" s="2" t="n">
        <v>58</v>
      </c>
      <c r="C5563" s="2" t="n">
        <v>664020.3125</v>
      </c>
      <c r="D5563" s="2" t="n">
        <v>93810.25</v>
      </c>
      <c r="E5563" s="2" t="n">
        <v>55057.08203125</v>
      </c>
      <c r="F5563" s="2" t="n">
        <v>406555.1875</v>
      </c>
      <c r="G5563" s="2" t="n">
        <v>4555.4501953125</v>
      </c>
    </row>
    <row r="5564" customFormat="false" ht="12.75" hidden="false" customHeight="false" outlineLevel="0" collapsed="false">
      <c r="A5564" s="2" t="s">
        <v>129</v>
      </c>
      <c r="B5564" s="2" t="n">
        <v>58</v>
      </c>
      <c r="C5564" s="2" t="n">
        <v>631971.8125</v>
      </c>
      <c r="D5564" s="2" t="n">
        <v>92824.34375</v>
      </c>
      <c r="E5564" s="2" t="n">
        <v>47664.3671875</v>
      </c>
      <c r="F5564" s="2" t="n">
        <v>394064.34375</v>
      </c>
      <c r="G5564" s="2" t="n">
        <v>2668.90283203125</v>
      </c>
    </row>
    <row r="5565" customFormat="false" ht="12.75" hidden="false" customHeight="false" outlineLevel="0" collapsed="false">
      <c r="A5565" s="2" t="s">
        <v>130</v>
      </c>
      <c r="B5565" s="2" t="n">
        <v>58</v>
      </c>
      <c r="C5565" s="2" t="n">
        <v>623956.75</v>
      </c>
      <c r="D5565" s="2" t="n">
        <v>93887.34375</v>
      </c>
      <c r="E5565" s="2" t="n">
        <v>43259.50390625</v>
      </c>
      <c r="F5565" s="2" t="n">
        <v>378786.9375</v>
      </c>
      <c r="G5565" s="2" t="n">
        <v>6288.35986328125</v>
      </c>
    </row>
    <row r="5566" customFormat="false" ht="12.75" hidden="false" customHeight="false" outlineLevel="0" collapsed="false">
      <c r="A5566" s="2" t="s">
        <v>131</v>
      </c>
      <c r="B5566" s="2" t="n">
        <v>58</v>
      </c>
      <c r="C5566" s="2" t="n">
        <v>631537</v>
      </c>
      <c r="D5566" s="2" t="n">
        <v>92012.9140625</v>
      </c>
      <c r="E5566" s="2" t="n">
        <v>50550.26953125</v>
      </c>
      <c r="F5566" s="2" t="n">
        <v>386897.75</v>
      </c>
      <c r="G5566" s="2" t="n">
        <v>3916.98754882813</v>
      </c>
    </row>
    <row r="5567" customFormat="false" ht="12.75" hidden="false" customHeight="false" outlineLevel="0" collapsed="false">
      <c r="A5567" s="2" t="s">
        <v>132</v>
      </c>
      <c r="B5567" s="2" t="n">
        <v>58</v>
      </c>
      <c r="C5567" s="2" t="n">
        <v>628244.375</v>
      </c>
      <c r="D5567" s="2" t="n">
        <v>86228.15625</v>
      </c>
      <c r="E5567" s="2" t="n">
        <v>52463.58984375</v>
      </c>
      <c r="F5567" s="2" t="n">
        <v>406909.46875</v>
      </c>
      <c r="G5567" s="2" t="n">
        <v>2498.2314453125</v>
      </c>
    </row>
    <row r="5568" customFormat="false" ht="12.75" hidden="false" customHeight="false" outlineLevel="0" collapsed="false">
      <c r="A5568" s="2" t="s">
        <v>133</v>
      </c>
      <c r="B5568" s="2" t="n">
        <v>58</v>
      </c>
      <c r="C5568" s="2" t="n">
        <v>591414.5625</v>
      </c>
      <c r="D5568" s="2" t="n">
        <v>78152.625</v>
      </c>
      <c r="E5568" s="2" t="n">
        <v>53490.96875</v>
      </c>
      <c r="F5568" s="2" t="n">
        <v>396800.28125</v>
      </c>
      <c r="G5568" s="2" t="n">
        <v>2524.30810546875</v>
      </c>
    </row>
    <row r="5569" customFormat="false" ht="12.75" hidden="false" customHeight="false" outlineLevel="0" collapsed="false">
      <c r="A5569" s="2" t="s">
        <v>134</v>
      </c>
      <c r="B5569" s="2" t="n">
        <v>58</v>
      </c>
      <c r="C5569" s="2" t="n">
        <v>646026.1875</v>
      </c>
      <c r="D5569" s="2" t="n">
        <v>83217.3359375</v>
      </c>
      <c r="E5569" s="2" t="n">
        <v>59952.81640625</v>
      </c>
      <c r="F5569" s="2" t="n">
        <v>430327.15625</v>
      </c>
      <c r="G5569" s="2" t="n">
        <v>2602.72192382813</v>
      </c>
    </row>
    <row r="5570" customFormat="false" ht="12.75" hidden="false" customHeight="false" outlineLevel="0" collapsed="false">
      <c r="A5570" s="2" t="s">
        <v>135</v>
      </c>
      <c r="B5570" s="2" t="n">
        <v>58</v>
      </c>
      <c r="C5570" s="2" t="n">
        <v>626585.0625</v>
      </c>
      <c r="D5570" s="2" t="n">
        <v>79539.1953125</v>
      </c>
      <c r="E5570" s="2" t="n">
        <v>59180.484375</v>
      </c>
      <c r="F5570" s="2" t="n">
        <v>417364.96875</v>
      </c>
      <c r="G5570" s="2" t="n">
        <v>2338.66625976563</v>
      </c>
    </row>
    <row r="5571" customFormat="false" ht="12.75" hidden="false" customHeight="false" outlineLevel="0" collapsed="false">
      <c r="A5571" s="2" t="s">
        <v>136</v>
      </c>
      <c r="B5571" s="2" t="n">
        <v>58</v>
      </c>
      <c r="C5571" s="2" t="n">
        <v>74386.0390625</v>
      </c>
      <c r="D5571" s="2" t="n">
        <v>8132.5966796875</v>
      </c>
      <c r="E5571" s="2" t="n">
        <v>4913.98583984375</v>
      </c>
      <c r="F5571" s="2" t="n">
        <v>6553.185546875</v>
      </c>
      <c r="G5571" s="2" t="n">
        <v>2146.46630859375</v>
      </c>
    </row>
    <row r="5572" customFormat="false" ht="12.75" hidden="false" customHeight="false" outlineLevel="0" collapsed="false">
      <c r="A5572" s="2" t="s">
        <v>137</v>
      </c>
      <c r="B5572" s="2" t="n">
        <v>58</v>
      </c>
      <c r="C5572" s="2" t="n">
        <v>98329.3046875</v>
      </c>
      <c r="D5572" s="2" t="n">
        <v>14417.544921875</v>
      </c>
      <c r="E5572" s="2" t="n">
        <v>9946.693359375</v>
      </c>
      <c r="F5572" s="2" t="n">
        <v>13727.6943359375</v>
      </c>
      <c r="G5572" s="2" t="n">
        <v>5507.455078125</v>
      </c>
    </row>
    <row r="5573" customFormat="false" ht="12.75" hidden="false" customHeight="false" outlineLevel="0" collapsed="false">
      <c r="A5573" s="2" t="s">
        <v>138</v>
      </c>
      <c r="B5573" s="2" t="n">
        <v>58</v>
      </c>
      <c r="C5573" s="2" t="n">
        <v>66413.09375</v>
      </c>
      <c r="D5573" s="2" t="n">
        <v>6874.42626953125</v>
      </c>
      <c r="E5573" s="2" t="n">
        <v>3874.755859375</v>
      </c>
      <c r="F5573" s="2" t="n">
        <v>5208.40625</v>
      </c>
      <c r="G5573" s="2" t="n">
        <v>1829.79284667969</v>
      </c>
    </row>
    <row r="5574" customFormat="false" ht="12.75" hidden="false" customHeight="false" outlineLevel="0" collapsed="false">
      <c r="A5574" s="2" t="s">
        <v>139</v>
      </c>
      <c r="B5574" s="2" t="n">
        <v>58</v>
      </c>
      <c r="C5574" s="2" t="n">
        <v>68788.15625</v>
      </c>
      <c r="D5574" s="2" t="n">
        <v>7200.275390625</v>
      </c>
      <c r="E5574" s="2" t="n">
        <v>4202.6875</v>
      </c>
      <c r="F5574" s="2" t="n">
        <v>5727.17529296875</v>
      </c>
      <c r="G5574" s="2" t="n">
        <v>1712.22705078125</v>
      </c>
    </row>
    <row r="5575" customFormat="false" ht="12.75" hidden="false" customHeight="false" outlineLevel="0" collapsed="false">
      <c r="A5575" s="2" t="s">
        <v>140</v>
      </c>
      <c r="B5575" s="2" t="n">
        <v>58</v>
      </c>
      <c r="C5575" s="2" t="n">
        <v>80418</v>
      </c>
      <c r="D5575" s="2" t="n">
        <v>8378.8994140625</v>
      </c>
      <c r="E5575" s="2" t="n">
        <v>4771.7763671875</v>
      </c>
      <c r="F5575" s="2" t="n">
        <v>6774.94580078125</v>
      </c>
      <c r="G5575" s="2" t="n">
        <v>2303.43334960938</v>
      </c>
    </row>
    <row r="5576" customFormat="false" ht="12.75" hidden="false" customHeight="false" outlineLevel="0" collapsed="false">
      <c r="A5576" s="2" t="s">
        <v>141</v>
      </c>
      <c r="B5576" s="2" t="n">
        <v>58</v>
      </c>
      <c r="C5576" s="2" t="n">
        <v>96488.71875</v>
      </c>
      <c r="D5576" s="2" t="n">
        <v>9510.025390625</v>
      </c>
      <c r="E5576" s="2" t="n">
        <v>5254.31640625</v>
      </c>
      <c r="F5576" s="2" t="n">
        <v>8096.46923828125</v>
      </c>
      <c r="G5576" s="2" t="n">
        <v>2453.554199218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628964.625</v>
      </c>
      <c r="D5577" s="2" t="n">
        <v>96486.3828125</v>
      </c>
      <c r="E5577" s="2" t="n">
        <v>47901.77734375</v>
      </c>
      <c r="F5577" s="2" t="n">
        <v>380736</v>
      </c>
      <c r="G5577" s="2" t="n">
        <v>4955.70654296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660060.0625</v>
      </c>
      <c r="D5578" s="2" t="n">
        <v>98841.2890625</v>
      </c>
      <c r="E5578" s="2" t="n">
        <v>55495.6171875</v>
      </c>
      <c r="F5578" s="2" t="n">
        <v>422505.625</v>
      </c>
      <c r="G5578" s="2" t="n">
        <v>8027.2519531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602400.0625</v>
      </c>
      <c r="D5579" s="2" t="n">
        <v>83253.6875</v>
      </c>
      <c r="E5579" s="2" t="n">
        <v>52774.9921875</v>
      </c>
      <c r="F5579" s="2" t="n">
        <v>406875.40625</v>
      </c>
      <c r="G5579" s="2" t="n">
        <v>3287.4165039062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607093.5625</v>
      </c>
      <c r="D5580" s="2" t="n">
        <v>82624.0234375</v>
      </c>
      <c r="E5580" s="2" t="n">
        <v>54253.7421875</v>
      </c>
      <c r="F5580" s="2" t="n">
        <v>408570.96875</v>
      </c>
      <c r="G5580" s="2" t="n">
        <v>2060.33666992188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619664.5</v>
      </c>
      <c r="D5581" s="2" t="n">
        <v>81870.3125</v>
      </c>
      <c r="E5581" s="2" t="n">
        <v>57449.4765625</v>
      </c>
      <c r="F5581" s="2" t="n">
        <v>420681.53125</v>
      </c>
      <c r="G5581" s="2" t="n">
        <v>1912.11975097656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616732.625</v>
      </c>
      <c r="D5582" s="2" t="n">
        <v>82344.3671875</v>
      </c>
      <c r="E5582" s="2" t="n">
        <v>59291.22265625</v>
      </c>
      <c r="F5582" s="2" t="n">
        <v>414940.4375</v>
      </c>
      <c r="G5582" s="2" t="n">
        <v>3804.87280273438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564668.9375</v>
      </c>
      <c r="D5583" s="2" t="n">
        <v>71766.7578125</v>
      </c>
      <c r="E5583" s="2" t="n">
        <v>55986.109375</v>
      </c>
      <c r="F5583" s="2" t="n">
        <v>401312.71875</v>
      </c>
      <c r="G5583" s="2" t="n">
        <v>2118.729003906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586313</v>
      </c>
      <c r="D5584" s="2" t="n">
        <v>76076.1640625</v>
      </c>
      <c r="E5584" s="2" t="n">
        <v>56252.859375</v>
      </c>
      <c r="F5584" s="2" t="n">
        <v>408473.90625</v>
      </c>
      <c r="G5584" s="2" t="n">
        <v>2335.90527343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549465</v>
      </c>
      <c r="D5585" s="2" t="n">
        <v>73856.9453125</v>
      </c>
      <c r="E5585" s="2" t="n">
        <v>51809.43359375</v>
      </c>
      <c r="F5585" s="2" t="n">
        <v>381472.6875</v>
      </c>
      <c r="G5585" s="2" t="n">
        <v>3344.8793945312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564846.5625</v>
      </c>
      <c r="D5586" s="2" t="n">
        <v>77079.90625</v>
      </c>
      <c r="E5586" s="2" t="n">
        <v>48240.859375</v>
      </c>
      <c r="F5586" s="2" t="n">
        <v>372559.3125</v>
      </c>
      <c r="G5586" s="2" t="n">
        <v>2773.80957031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575470.625</v>
      </c>
      <c r="D5587" s="2" t="n">
        <v>81311.59375</v>
      </c>
      <c r="E5587" s="2" t="n">
        <v>45492.77734375</v>
      </c>
      <c r="F5587" s="2" t="n">
        <v>372759.53125</v>
      </c>
      <c r="G5587" s="2" t="n">
        <v>2673.7885742187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472955.15625</v>
      </c>
      <c r="D5588" s="2" t="n">
        <v>73962.3984375</v>
      </c>
      <c r="E5588" s="2" t="n">
        <v>35309.14453125</v>
      </c>
      <c r="F5588" s="2" t="n">
        <v>307932.375</v>
      </c>
      <c r="G5588" s="2" t="n">
        <v>3353.27636718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619323.25</v>
      </c>
      <c r="D5589" s="2" t="n">
        <v>92054.4765625</v>
      </c>
      <c r="E5589" s="2" t="n">
        <v>48390.11328125</v>
      </c>
      <c r="F5589" s="2" t="n">
        <v>376946.84375</v>
      </c>
      <c r="G5589" s="2" t="n">
        <v>4524.35498046875</v>
      </c>
    </row>
    <row r="5590" customFormat="false" ht="12.75" hidden="false" customHeight="false" outlineLevel="0" collapsed="false">
      <c r="A5590" s="2" t="s">
        <v>50</v>
      </c>
      <c r="B5590" s="2" t="n">
        <v>59</v>
      </c>
      <c r="C5590" s="2" t="n">
        <v>618193.0625</v>
      </c>
      <c r="D5590" s="2" t="n">
        <v>87767.328125</v>
      </c>
      <c r="E5590" s="2" t="n">
        <v>53787.10546875</v>
      </c>
      <c r="F5590" s="2" t="n">
        <v>415246.125</v>
      </c>
      <c r="G5590" s="2" t="n">
        <v>3448.63403320313</v>
      </c>
    </row>
    <row r="5591" customFormat="false" ht="12.75" hidden="false" customHeight="false" outlineLevel="0" collapsed="false">
      <c r="A5591" s="2" t="s">
        <v>51</v>
      </c>
      <c r="B5591" s="2" t="n">
        <v>59</v>
      </c>
      <c r="C5591" s="2" t="n">
        <v>546701.5</v>
      </c>
      <c r="D5591" s="2" t="n">
        <v>72332.859375</v>
      </c>
      <c r="E5591" s="2" t="n">
        <v>50496.828125</v>
      </c>
      <c r="F5591" s="2" t="n">
        <v>375717.40625</v>
      </c>
      <c r="G5591" s="2" t="n">
        <v>2204.53564453125</v>
      </c>
    </row>
    <row r="5592" customFormat="false" ht="12.75" hidden="false" customHeight="false" outlineLevel="0" collapsed="false">
      <c r="A5592" s="2" t="s">
        <v>52</v>
      </c>
      <c r="B5592" s="2" t="n">
        <v>59</v>
      </c>
      <c r="C5592" s="2" t="n">
        <v>570088.0625</v>
      </c>
      <c r="D5592" s="2" t="n">
        <v>73903.8203125</v>
      </c>
      <c r="E5592" s="2" t="n">
        <v>53928.77734375</v>
      </c>
      <c r="F5592" s="2" t="n">
        <v>387320.03125</v>
      </c>
      <c r="G5592" s="2" t="n">
        <v>1609.33581542969</v>
      </c>
    </row>
    <row r="5593" customFormat="false" ht="12.75" hidden="false" customHeight="false" outlineLevel="0" collapsed="false">
      <c r="A5593" s="2" t="s">
        <v>53</v>
      </c>
      <c r="B5593" s="2" t="n">
        <v>59</v>
      </c>
      <c r="C5593" s="2" t="n">
        <v>545905.6875</v>
      </c>
      <c r="D5593" s="2" t="n">
        <v>69717.4765625</v>
      </c>
      <c r="E5593" s="2" t="n">
        <v>53574.25390625</v>
      </c>
      <c r="F5593" s="2" t="n">
        <v>363846.4375</v>
      </c>
      <c r="G5593" s="2" t="n">
        <v>2681.51782226563</v>
      </c>
    </row>
    <row r="5594" customFormat="false" ht="12.75" hidden="false" customHeight="false" outlineLevel="0" collapsed="false">
      <c r="A5594" s="2" t="s">
        <v>54</v>
      </c>
      <c r="B5594" s="2" t="n">
        <v>59</v>
      </c>
      <c r="C5594" s="2" t="n">
        <v>563784.6875</v>
      </c>
      <c r="D5594" s="2" t="n">
        <v>70246.5078125</v>
      </c>
      <c r="E5594" s="2" t="n">
        <v>55850.08203125</v>
      </c>
      <c r="F5594" s="2" t="n">
        <v>380657.3125</v>
      </c>
      <c r="G5594" s="2" t="n">
        <v>1708.47314453125</v>
      </c>
    </row>
    <row r="5595" customFormat="false" ht="12.75" hidden="false" customHeight="false" outlineLevel="0" collapsed="false">
      <c r="A5595" s="2" t="s">
        <v>55</v>
      </c>
      <c r="B5595" s="2" t="n">
        <v>59</v>
      </c>
      <c r="C5595" s="2" t="n">
        <v>587165.125</v>
      </c>
      <c r="D5595" s="2" t="n">
        <v>69744.1796875</v>
      </c>
      <c r="E5595" s="2" t="n">
        <v>58565.09765625</v>
      </c>
      <c r="F5595" s="2" t="n">
        <v>398836.40625</v>
      </c>
      <c r="G5595" s="2" t="n">
        <v>1880.69641113281</v>
      </c>
    </row>
    <row r="5596" customFormat="false" ht="12.75" hidden="false" customHeight="false" outlineLevel="0" collapsed="false">
      <c r="A5596" s="2" t="s">
        <v>56</v>
      </c>
      <c r="B5596" s="2" t="n">
        <v>59</v>
      </c>
      <c r="C5596" s="2" t="n">
        <v>610171</v>
      </c>
      <c r="D5596" s="2" t="n">
        <v>78429.5390625</v>
      </c>
      <c r="E5596" s="2" t="n">
        <v>66989.8671875</v>
      </c>
      <c r="F5596" s="2" t="n">
        <v>417691.78125</v>
      </c>
      <c r="G5596" s="2" t="n">
        <v>1988.52429199219</v>
      </c>
    </row>
    <row r="5597" customFormat="false" ht="12.75" hidden="false" customHeight="false" outlineLevel="0" collapsed="false">
      <c r="A5597" s="2" t="s">
        <v>57</v>
      </c>
      <c r="B5597" s="2" t="n">
        <v>59</v>
      </c>
      <c r="C5597" s="2" t="n">
        <v>578974.8125</v>
      </c>
      <c r="D5597" s="2" t="n">
        <v>72086.1640625</v>
      </c>
      <c r="E5597" s="2" t="n">
        <v>54121.54296875</v>
      </c>
      <c r="F5597" s="2" t="n">
        <v>386943.75</v>
      </c>
      <c r="G5597" s="2" t="n">
        <v>1908.2109375</v>
      </c>
    </row>
    <row r="5598" customFormat="false" ht="12.75" hidden="false" customHeight="false" outlineLevel="0" collapsed="false">
      <c r="A5598" s="2" t="s">
        <v>58</v>
      </c>
      <c r="B5598" s="2" t="n">
        <v>59</v>
      </c>
      <c r="C5598" s="2" t="n">
        <v>561493.875</v>
      </c>
      <c r="D5598" s="2" t="n">
        <v>72409.6171875</v>
      </c>
      <c r="E5598" s="2" t="n">
        <v>50078.44140625</v>
      </c>
      <c r="F5598" s="2" t="n">
        <v>379188.75</v>
      </c>
      <c r="G5598" s="2" t="n">
        <v>1856.44763183594</v>
      </c>
    </row>
    <row r="5599" customFormat="false" ht="12.75" hidden="false" customHeight="false" outlineLevel="0" collapsed="false">
      <c r="A5599" s="2" t="s">
        <v>59</v>
      </c>
      <c r="B5599" s="2" t="n">
        <v>59</v>
      </c>
      <c r="C5599" s="2" t="n">
        <v>539128</v>
      </c>
      <c r="D5599" s="2" t="n">
        <v>74309.6171875</v>
      </c>
      <c r="E5599" s="2" t="n">
        <v>45042.4140625</v>
      </c>
      <c r="F5599" s="2" t="n">
        <v>358127.9375</v>
      </c>
      <c r="G5599" s="2" t="n">
        <v>2363.37231445313</v>
      </c>
    </row>
    <row r="5600" customFormat="false" ht="12.75" hidden="false" customHeight="false" outlineLevel="0" collapsed="false">
      <c r="A5600" s="2" t="s">
        <v>60</v>
      </c>
      <c r="B5600" s="2" t="n">
        <v>59</v>
      </c>
      <c r="C5600" s="2" t="n">
        <v>498020</v>
      </c>
      <c r="D5600" s="2" t="n">
        <v>73649.6484375</v>
      </c>
      <c r="E5600" s="2" t="n">
        <v>38193.203125</v>
      </c>
      <c r="F5600" s="2" t="n">
        <v>326767.0625</v>
      </c>
      <c r="G5600" s="2" t="n">
        <v>2339.93408203125</v>
      </c>
    </row>
    <row r="5601" customFormat="false" ht="12.75" hidden="false" customHeight="false" outlineLevel="0" collapsed="false">
      <c r="A5601" s="2" t="s">
        <v>61</v>
      </c>
      <c r="B5601" s="2" t="n">
        <v>59</v>
      </c>
      <c r="C5601" s="2" t="n">
        <v>630066.25</v>
      </c>
      <c r="D5601" s="2" t="n">
        <v>90434.609375</v>
      </c>
      <c r="E5601" s="2" t="n">
        <v>50341.20703125</v>
      </c>
      <c r="F5601" s="2" t="n">
        <v>392521.46875</v>
      </c>
      <c r="G5601" s="2" t="n">
        <v>3210.9140625</v>
      </c>
    </row>
    <row r="5602" customFormat="false" ht="12.75" hidden="false" customHeight="false" outlineLevel="0" collapsed="false">
      <c r="A5602" s="2" t="s">
        <v>64</v>
      </c>
      <c r="B5602" s="2" t="n">
        <v>59</v>
      </c>
      <c r="C5602" s="2" t="n">
        <v>574488.375</v>
      </c>
      <c r="D5602" s="2" t="n">
        <v>78063.2890625</v>
      </c>
      <c r="E5602" s="2" t="n">
        <v>50793.59765625</v>
      </c>
      <c r="F5602" s="2" t="n">
        <v>381860.8125</v>
      </c>
      <c r="G5602" s="2" t="n">
        <v>3122.03833007813</v>
      </c>
    </row>
    <row r="5603" customFormat="false" ht="12.75" hidden="false" customHeight="false" outlineLevel="0" collapsed="false">
      <c r="A5603" s="2" t="s">
        <v>65</v>
      </c>
      <c r="B5603" s="2" t="n">
        <v>59</v>
      </c>
      <c r="C5603" s="2" t="n">
        <v>526238.125</v>
      </c>
      <c r="D5603" s="2" t="n">
        <v>67737.3984375</v>
      </c>
      <c r="E5603" s="2" t="n">
        <v>50582.2734375</v>
      </c>
      <c r="F5603" s="2" t="n">
        <v>364650.375</v>
      </c>
      <c r="G5603" s="2" t="n">
        <v>2102.10595703125</v>
      </c>
    </row>
    <row r="5604" customFormat="false" ht="12.75" hidden="false" customHeight="false" outlineLevel="0" collapsed="false">
      <c r="A5604" s="2" t="s">
        <v>66</v>
      </c>
      <c r="B5604" s="2" t="n">
        <v>59</v>
      </c>
      <c r="C5604" s="2" t="n">
        <v>535969.8125</v>
      </c>
      <c r="D5604" s="2" t="n">
        <v>68108.921875</v>
      </c>
      <c r="E5604" s="2" t="n">
        <v>52955.7890625</v>
      </c>
      <c r="F5604" s="2" t="n">
        <v>363921.40625</v>
      </c>
      <c r="G5604" s="2" t="n">
        <v>1906.56567382813</v>
      </c>
    </row>
    <row r="5605" customFormat="false" ht="12.75" hidden="false" customHeight="false" outlineLevel="0" collapsed="false">
      <c r="A5605" s="2" t="s">
        <v>67</v>
      </c>
      <c r="B5605" s="2" t="n">
        <v>59</v>
      </c>
      <c r="C5605" s="2" t="n">
        <v>548136.6875</v>
      </c>
      <c r="D5605" s="2" t="n">
        <v>68432.8671875</v>
      </c>
      <c r="E5605" s="2" t="n">
        <v>56237.10546875</v>
      </c>
      <c r="F5605" s="2" t="n">
        <v>377124.34375</v>
      </c>
      <c r="G5605" s="2" t="n">
        <v>2124.13842773438</v>
      </c>
    </row>
    <row r="5606" customFormat="false" ht="12.75" hidden="false" customHeight="false" outlineLevel="0" collapsed="false">
      <c r="A5606" s="2" t="s">
        <v>68</v>
      </c>
      <c r="B5606" s="2" t="n">
        <v>59</v>
      </c>
      <c r="C5606" s="2" t="n">
        <v>539022.6875</v>
      </c>
      <c r="D5606" s="2" t="n">
        <v>65174.04296875</v>
      </c>
      <c r="E5606" s="2" t="n">
        <v>56645.76171875</v>
      </c>
      <c r="F5606" s="2" t="n">
        <v>374757.6875</v>
      </c>
      <c r="G5606" s="2" t="n">
        <v>1812.37109375</v>
      </c>
    </row>
    <row r="5607" customFormat="false" ht="12.75" hidden="false" customHeight="false" outlineLevel="0" collapsed="false">
      <c r="A5607" s="2" t="s">
        <v>69</v>
      </c>
      <c r="B5607" s="2" t="n">
        <v>59</v>
      </c>
      <c r="C5607" s="2" t="n">
        <v>644810.125</v>
      </c>
      <c r="D5607" s="2" t="n">
        <v>74761.15625</v>
      </c>
      <c r="E5607" s="2" t="n">
        <v>64459.203125</v>
      </c>
      <c r="F5607" s="2" t="n">
        <v>387924.125</v>
      </c>
      <c r="G5607" s="2" t="n">
        <v>3140.89379882813</v>
      </c>
    </row>
    <row r="5608" customFormat="false" ht="12.75" hidden="false" customHeight="false" outlineLevel="0" collapsed="false">
      <c r="A5608" s="2" t="s">
        <v>70</v>
      </c>
      <c r="B5608" s="2" t="n">
        <v>59</v>
      </c>
      <c r="C5608" s="2" t="n">
        <v>544987.625</v>
      </c>
      <c r="D5608" s="2" t="n">
        <v>65630.546875</v>
      </c>
      <c r="E5608" s="2" t="n">
        <v>58589.4921875</v>
      </c>
      <c r="F5608" s="2" t="n">
        <v>392517.75</v>
      </c>
      <c r="G5608" s="2" t="n">
        <v>2147.9189453125</v>
      </c>
    </row>
    <row r="5609" customFormat="false" ht="12.75" hidden="false" customHeight="false" outlineLevel="0" collapsed="false">
      <c r="A5609" s="2" t="s">
        <v>71</v>
      </c>
      <c r="B5609" s="2" t="n">
        <v>59</v>
      </c>
      <c r="C5609" s="2" t="n">
        <v>546040.125</v>
      </c>
      <c r="D5609" s="2" t="n">
        <v>67341.8359375</v>
      </c>
      <c r="E5609" s="2" t="n">
        <v>55630.29296875</v>
      </c>
      <c r="F5609" s="2" t="n">
        <v>389462.40625</v>
      </c>
      <c r="G5609" s="2" t="n">
        <v>1815.22546386719</v>
      </c>
    </row>
    <row r="5610" customFormat="false" ht="12.75" hidden="false" customHeight="false" outlineLevel="0" collapsed="false">
      <c r="A5610" s="2" t="s">
        <v>72</v>
      </c>
      <c r="B5610" s="2" t="n">
        <v>59</v>
      </c>
      <c r="C5610" s="2" t="n">
        <v>551427.4375</v>
      </c>
      <c r="D5610" s="2" t="n">
        <v>69320.546875</v>
      </c>
      <c r="E5610" s="2" t="n">
        <v>51220.98046875</v>
      </c>
      <c r="F5610" s="2" t="n">
        <v>375718.65625</v>
      </c>
      <c r="G5610" s="2" t="n">
        <v>1869.45373535156</v>
      </c>
    </row>
    <row r="5611" customFormat="false" ht="12.75" hidden="false" customHeight="false" outlineLevel="0" collapsed="false">
      <c r="A5611" s="2" t="s">
        <v>73</v>
      </c>
      <c r="B5611" s="2" t="n">
        <v>59</v>
      </c>
      <c r="C5611" s="2" t="n">
        <v>580743.25</v>
      </c>
      <c r="D5611" s="2" t="n">
        <v>76715.265625</v>
      </c>
      <c r="E5611" s="2" t="n">
        <v>49625.69921875</v>
      </c>
      <c r="F5611" s="2" t="n">
        <v>386429.65625</v>
      </c>
      <c r="G5611" s="2" t="n">
        <v>2334.25952148438</v>
      </c>
    </row>
    <row r="5612" customFormat="false" ht="12.75" hidden="false" customHeight="false" outlineLevel="0" collapsed="false">
      <c r="A5612" s="2" t="s">
        <v>74</v>
      </c>
      <c r="B5612" s="2" t="n">
        <v>59</v>
      </c>
      <c r="C5612" s="2" t="n">
        <v>529358.4375</v>
      </c>
      <c r="D5612" s="2" t="n">
        <v>74504.4609375</v>
      </c>
      <c r="E5612" s="2" t="n">
        <v>41280.8828125</v>
      </c>
      <c r="F5612" s="2" t="n">
        <v>346872.375</v>
      </c>
      <c r="G5612" s="2" t="n">
        <v>2137.87744140625</v>
      </c>
    </row>
    <row r="5613" customFormat="false" ht="12.75" hidden="false" customHeight="false" outlineLevel="0" collapsed="false">
      <c r="A5613" s="2" t="s">
        <v>75</v>
      </c>
      <c r="B5613" s="2" t="n">
        <v>59</v>
      </c>
      <c r="C5613" s="2" t="n">
        <v>577498.4375</v>
      </c>
      <c r="D5613" s="2" t="n">
        <v>83113.328125</v>
      </c>
      <c r="E5613" s="2" t="n">
        <v>47438.3828125</v>
      </c>
      <c r="F5613" s="2" t="n">
        <v>388695.34375</v>
      </c>
      <c r="G5613" s="2" t="n">
        <v>5426.93017578125</v>
      </c>
    </row>
    <row r="5614" customFormat="false" ht="12.75" hidden="false" customHeight="false" outlineLevel="0" collapsed="false">
      <c r="A5614" s="2" t="s">
        <v>78</v>
      </c>
      <c r="B5614" s="2" t="n">
        <v>59</v>
      </c>
      <c r="C5614" s="2" t="n">
        <v>566583.1875</v>
      </c>
      <c r="D5614" s="2" t="n">
        <v>76572.7578125</v>
      </c>
      <c r="E5614" s="2" t="n">
        <v>51817.48046875</v>
      </c>
      <c r="F5614" s="2" t="n">
        <v>386823.96875</v>
      </c>
      <c r="G5614" s="2" t="n">
        <v>2430.51220703125</v>
      </c>
    </row>
    <row r="5615" customFormat="false" ht="12.75" hidden="false" customHeight="false" outlineLevel="0" collapsed="false">
      <c r="A5615" s="2" t="s">
        <v>79</v>
      </c>
      <c r="B5615" s="2" t="n">
        <v>59</v>
      </c>
      <c r="C5615" s="2" t="n">
        <v>537961.25</v>
      </c>
      <c r="D5615" s="2" t="n">
        <v>67284.765625</v>
      </c>
      <c r="E5615" s="2" t="n">
        <v>52715.0390625</v>
      </c>
      <c r="F5615" s="2" t="n">
        <v>371415.125</v>
      </c>
      <c r="G5615" s="2" t="n">
        <v>2238.671875</v>
      </c>
    </row>
    <row r="5616" customFormat="false" ht="12.75" hidden="false" customHeight="false" outlineLevel="0" collapsed="false">
      <c r="A5616" s="2" t="s">
        <v>80</v>
      </c>
      <c r="B5616" s="2" t="n">
        <v>59</v>
      </c>
      <c r="C5616" s="2" t="n">
        <v>536826.0625</v>
      </c>
      <c r="D5616" s="2" t="n">
        <v>67132.3828125</v>
      </c>
      <c r="E5616" s="2" t="n">
        <v>54474.66796875</v>
      </c>
      <c r="F5616" s="2" t="n">
        <v>361480.84375</v>
      </c>
      <c r="G5616" s="2" t="n">
        <v>2535.67260742188</v>
      </c>
    </row>
    <row r="5617" customFormat="false" ht="12.75" hidden="false" customHeight="false" outlineLevel="0" collapsed="false">
      <c r="A5617" s="2" t="s">
        <v>81</v>
      </c>
      <c r="B5617" s="2" t="n">
        <v>59</v>
      </c>
      <c r="C5617" s="2" t="n">
        <v>544767.1875</v>
      </c>
      <c r="D5617" s="2" t="n">
        <v>66345.6875</v>
      </c>
      <c r="E5617" s="2" t="n">
        <v>58374.8515625</v>
      </c>
      <c r="F5617" s="2" t="n">
        <v>382193.875</v>
      </c>
      <c r="G5617" s="2" t="n">
        <v>2342.00830078125</v>
      </c>
    </row>
    <row r="5618" customFormat="false" ht="12.75" hidden="false" customHeight="false" outlineLevel="0" collapsed="false">
      <c r="A5618" s="2" t="s">
        <v>82</v>
      </c>
      <c r="B5618" s="2" t="n">
        <v>59</v>
      </c>
      <c r="C5618" s="2" t="n">
        <v>544004.5625</v>
      </c>
      <c r="D5618" s="2" t="n">
        <v>64201.02734375</v>
      </c>
      <c r="E5618" s="2" t="n">
        <v>58706.9609375</v>
      </c>
      <c r="F5618" s="2" t="n">
        <v>379776.65625</v>
      </c>
      <c r="G5618" s="2" t="n">
        <v>1438.57202148438</v>
      </c>
    </row>
    <row r="5619" customFormat="false" ht="12.75" hidden="false" customHeight="false" outlineLevel="0" collapsed="false">
      <c r="A5619" s="2" t="s">
        <v>83</v>
      </c>
      <c r="B5619" s="2" t="n">
        <v>59</v>
      </c>
      <c r="C5619" s="2" t="n">
        <v>533943.125</v>
      </c>
      <c r="D5619" s="2" t="n">
        <v>60266.9375</v>
      </c>
      <c r="E5619" s="2" t="n">
        <v>59021.94921875</v>
      </c>
      <c r="F5619" s="2" t="n">
        <v>382095.4375</v>
      </c>
      <c r="G5619" s="2" t="n">
        <v>1446.07653808594</v>
      </c>
    </row>
    <row r="5620" customFormat="false" ht="12.75" hidden="false" customHeight="false" outlineLevel="0" collapsed="false">
      <c r="A5620" s="2" t="s">
        <v>84</v>
      </c>
      <c r="B5620" s="2" t="n">
        <v>59</v>
      </c>
      <c r="C5620" s="2" t="n">
        <v>561636.3125</v>
      </c>
      <c r="D5620" s="2" t="n">
        <v>64522.296875</v>
      </c>
      <c r="E5620" s="2" t="n">
        <v>60137.76953125</v>
      </c>
      <c r="F5620" s="2" t="n">
        <v>399455.4375</v>
      </c>
      <c r="G5620" s="2" t="n">
        <v>1866.3203125</v>
      </c>
    </row>
    <row r="5621" customFormat="false" ht="12.75" hidden="false" customHeight="false" outlineLevel="0" collapsed="false">
      <c r="A5621" s="2" t="s">
        <v>85</v>
      </c>
      <c r="B5621" s="2" t="n">
        <v>59</v>
      </c>
      <c r="C5621" s="2" t="n">
        <v>552070</v>
      </c>
      <c r="D5621" s="2" t="n">
        <v>65751.71875</v>
      </c>
      <c r="E5621" s="2" t="n">
        <v>57533.94921875</v>
      </c>
      <c r="F5621" s="2" t="n">
        <v>391474.84375</v>
      </c>
      <c r="G5621" s="2" t="n">
        <v>1979.4609375</v>
      </c>
    </row>
    <row r="5622" customFormat="false" ht="12.75" hidden="false" customHeight="false" outlineLevel="0" collapsed="false">
      <c r="A5622" s="2" t="s">
        <v>86</v>
      </c>
      <c r="B5622" s="2" t="n">
        <v>59</v>
      </c>
      <c r="C5622" s="2" t="n">
        <v>624426.4375</v>
      </c>
      <c r="D5622" s="2" t="n">
        <v>84158.375</v>
      </c>
      <c r="E5622" s="2" t="n">
        <v>66256.6953125</v>
      </c>
      <c r="F5622" s="2" t="n">
        <v>406624.09375</v>
      </c>
      <c r="G5622" s="2" t="n">
        <v>6191.91064453125</v>
      </c>
    </row>
    <row r="5623" customFormat="false" ht="12.75" hidden="false" customHeight="false" outlineLevel="0" collapsed="false">
      <c r="A5623" s="2" t="s">
        <v>87</v>
      </c>
      <c r="B5623" s="2" t="n">
        <v>59</v>
      </c>
      <c r="C5623" s="2" t="n">
        <v>579400.5</v>
      </c>
      <c r="D5623" s="2" t="n">
        <v>75428.3671875</v>
      </c>
      <c r="E5623" s="2" t="n">
        <v>50659.35546875</v>
      </c>
      <c r="F5623" s="2" t="n">
        <v>387390.84375</v>
      </c>
      <c r="G5623" s="2" t="n">
        <v>1822.85205078125</v>
      </c>
    </row>
    <row r="5624" customFormat="false" ht="12.75" hidden="false" customHeight="false" outlineLevel="0" collapsed="false">
      <c r="A5624" s="2" t="s">
        <v>88</v>
      </c>
      <c r="B5624" s="2" t="n">
        <v>59</v>
      </c>
      <c r="C5624" s="2" t="n">
        <v>579018.3125</v>
      </c>
      <c r="D5624" s="2" t="n">
        <v>81207.3671875</v>
      </c>
      <c r="E5624" s="2" t="n">
        <v>45707.12890625</v>
      </c>
      <c r="F5624" s="2" t="n">
        <v>372373.125</v>
      </c>
      <c r="G5624" s="2" t="n">
        <v>3202.00170898438</v>
      </c>
    </row>
    <row r="5625" customFormat="false" ht="12.75" hidden="false" customHeight="false" outlineLevel="0" collapsed="false">
      <c r="A5625" s="2" t="s">
        <v>89</v>
      </c>
      <c r="B5625" s="2" t="n">
        <v>59</v>
      </c>
      <c r="C5625" s="2" t="n">
        <v>602733.25</v>
      </c>
      <c r="D5625" s="2" t="n">
        <v>86486.5859375</v>
      </c>
      <c r="E5625" s="2" t="n">
        <v>50135.55859375</v>
      </c>
      <c r="F5625" s="2" t="n">
        <v>388502.3125</v>
      </c>
      <c r="G5625" s="2" t="n">
        <v>3302.48828125</v>
      </c>
    </row>
    <row r="5626" customFormat="false" ht="12.75" hidden="false" customHeight="false" outlineLevel="0" collapsed="false">
      <c r="A5626" s="2" t="s">
        <v>92</v>
      </c>
      <c r="B5626" s="2" t="n">
        <v>59</v>
      </c>
      <c r="C5626" s="2" t="n">
        <v>550837.5625</v>
      </c>
      <c r="D5626" s="2" t="n">
        <v>72673.53125</v>
      </c>
      <c r="E5626" s="2" t="n">
        <v>49816.87890625</v>
      </c>
      <c r="F5626" s="2" t="n">
        <v>374503.40625</v>
      </c>
      <c r="G5626" s="2" t="n">
        <v>2980.1962890625</v>
      </c>
    </row>
    <row r="5627" customFormat="false" ht="12.75" hidden="false" customHeight="false" outlineLevel="0" collapsed="false">
      <c r="A5627" s="2" t="s">
        <v>93</v>
      </c>
      <c r="B5627" s="2" t="n">
        <v>59</v>
      </c>
      <c r="C5627" s="2" t="n">
        <v>539812.625</v>
      </c>
      <c r="D5627" s="2" t="n">
        <v>69129.7421875</v>
      </c>
      <c r="E5627" s="2" t="n">
        <v>54362.3828125</v>
      </c>
      <c r="F5627" s="2" t="n">
        <v>365382.46875</v>
      </c>
      <c r="G5627" s="2" t="n">
        <v>2729.43627929688</v>
      </c>
    </row>
    <row r="5628" customFormat="false" ht="12.75" hidden="false" customHeight="false" outlineLevel="0" collapsed="false">
      <c r="A5628" s="2" t="s">
        <v>94</v>
      </c>
      <c r="B5628" s="2" t="n">
        <v>59</v>
      </c>
      <c r="C5628" s="2" t="n">
        <v>539556.4375</v>
      </c>
      <c r="D5628" s="2" t="n">
        <v>67431.0390625</v>
      </c>
      <c r="E5628" s="2" t="n">
        <v>55375.55078125</v>
      </c>
      <c r="F5628" s="2" t="n">
        <v>365393.3125</v>
      </c>
      <c r="G5628" s="2" t="n">
        <v>2173.2138671875</v>
      </c>
    </row>
    <row r="5629" customFormat="false" ht="12.75" hidden="false" customHeight="false" outlineLevel="0" collapsed="false">
      <c r="A5629" s="2" t="s">
        <v>95</v>
      </c>
      <c r="B5629" s="2" t="n">
        <v>59</v>
      </c>
      <c r="C5629" s="2" t="n">
        <v>583094.0625</v>
      </c>
      <c r="D5629" s="2" t="n">
        <v>71407.671875</v>
      </c>
      <c r="E5629" s="2" t="n">
        <v>63202.0625</v>
      </c>
      <c r="F5629" s="2" t="n">
        <v>401345.15625</v>
      </c>
      <c r="G5629" s="2" t="n">
        <v>2091.0693359375</v>
      </c>
    </row>
    <row r="5630" customFormat="false" ht="12.75" hidden="false" customHeight="false" outlineLevel="0" collapsed="false">
      <c r="A5630" s="2" t="s">
        <v>96</v>
      </c>
      <c r="B5630" s="2" t="n">
        <v>59</v>
      </c>
      <c r="C5630" s="2" t="n">
        <v>559200.75</v>
      </c>
      <c r="D5630" s="2" t="n">
        <v>66264.1640625</v>
      </c>
      <c r="E5630" s="2" t="n">
        <v>60944.63671875</v>
      </c>
      <c r="F5630" s="2" t="n">
        <v>395341.28125</v>
      </c>
      <c r="G5630" s="2" t="n">
        <v>1967.60485839844</v>
      </c>
    </row>
    <row r="5631" customFormat="false" ht="12.75" hidden="false" customHeight="false" outlineLevel="0" collapsed="false">
      <c r="A5631" s="2" t="s">
        <v>97</v>
      </c>
      <c r="B5631" s="2" t="n">
        <v>59</v>
      </c>
      <c r="C5631" s="2" t="n">
        <v>550082</v>
      </c>
      <c r="D5631" s="2" t="n">
        <v>62932.421875</v>
      </c>
      <c r="E5631" s="2" t="n">
        <v>62175.51171875</v>
      </c>
      <c r="F5631" s="2" t="n">
        <v>401032.8125</v>
      </c>
      <c r="G5631" s="2" t="n">
        <v>1599.96948242188</v>
      </c>
    </row>
    <row r="5632" customFormat="false" ht="12.75" hidden="false" customHeight="false" outlineLevel="0" collapsed="false">
      <c r="A5632" s="2" t="s">
        <v>98</v>
      </c>
      <c r="B5632" s="2" t="n">
        <v>59</v>
      </c>
      <c r="C5632" s="2" t="n">
        <v>549713.875</v>
      </c>
      <c r="D5632" s="2" t="n">
        <v>64275.77734375</v>
      </c>
      <c r="E5632" s="2" t="n">
        <v>61319.62109375</v>
      </c>
      <c r="F5632" s="2" t="n">
        <v>403198.0625</v>
      </c>
      <c r="G5632" s="2" t="n">
        <v>1488.09985351563</v>
      </c>
    </row>
    <row r="5633" customFormat="false" ht="12.75" hidden="false" customHeight="false" outlineLevel="0" collapsed="false">
      <c r="A5633" s="2" t="s">
        <v>99</v>
      </c>
      <c r="B5633" s="2" t="n">
        <v>59</v>
      </c>
      <c r="C5633" s="2" t="n">
        <v>559849.1875</v>
      </c>
      <c r="D5633" s="2" t="n">
        <v>66674.203125</v>
      </c>
      <c r="E5633" s="2" t="n">
        <v>59193.1328125</v>
      </c>
      <c r="F5633" s="2" t="n">
        <v>402255.15625</v>
      </c>
      <c r="G5633" s="2" t="n">
        <v>1959.71154785156</v>
      </c>
    </row>
    <row r="5634" customFormat="false" ht="12.75" hidden="false" customHeight="false" outlineLevel="0" collapsed="false">
      <c r="A5634" s="2" t="s">
        <v>100</v>
      </c>
      <c r="B5634" s="2" t="n">
        <v>59</v>
      </c>
      <c r="C5634" s="2" t="n">
        <v>569619.5</v>
      </c>
      <c r="D5634" s="2" t="n">
        <v>69937.5546875</v>
      </c>
      <c r="E5634" s="2" t="n">
        <v>54815.453125</v>
      </c>
      <c r="F5634" s="2" t="n">
        <v>386878.6875</v>
      </c>
      <c r="G5634" s="2" t="n">
        <v>2311.59887695313</v>
      </c>
    </row>
    <row r="5635" customFormat="false" ht="12.75" hidden="false" customHeight="false" outlineLevel="0" collapsed="false">
      <c r="A5635" s="2" t="s">
        <v>101</v>
      </c>
      <c r="B5635" s="2" t="n">
        <v>59</v>
      </c>
      <c r="C5635" s="2" t="n">
        <v>611855.25</v>
      </c>
      <c r="D5635" s="2" t="n">
        <v>80706.0859375</v>
      </c>
      <c r="E5635" s="2" t="n">
        <v>54130.7109375</v>
      </c>
      <c r="F5635" s="2" t="n">
        <v>402760.28125</v>
      </c>
      <c r="G5635" s="2" t="n">
        <v>2634.7802734375</v>
      </c>
    </row>
    <row r="5636" customFormat="false" ht="12.75" hidden="false" customHeight="false" outlineLevel="0" collapsed="false">
      <c r="A5636" s="2" t="s">
        <v>102</v>
      </c>
      <c r="B5636" s="2" t="n">
        <v>59</v>
      </c>
      <c r="C5636" s="2" t="n">
        <v>609218.75</v>
      </c>
      <c r="D5636" s="2" t="n">
        <v>85884.140625</v>
      </c>
      <c r="E5636" s="2" t="n">
        <v>49153.8125</v>
      </c>
      <c r="F5636" s="2" t="n">
        <v>386422.75</v>
      </c>
      <c r="G5636" s="2" t="n">
        <v>3454.5078125</v>
      </c>
    </row>
    <row r="5637" customFormat="false" ht="12.75" hidden="false" customHeight="false" outlineLevel="0" collapsed="false">
      <c r="A5637" s="2" t="s">
        <v>103</v>
      </c>
      <c r="B5637" s="2" t="n">
        <v>59</v>
      </c>
      <c r="C5637" s="2" t="n">
        <v>541963.4375</v>
      </c>
      <c r="D5637" s="2" t="n">
        <v>78322.5859375</v>
      </c>
      <c r="E5637" s="2" t="n">
        <v>45270.93359375</v>
      </c>
      <c r="F5637" s="2" t="n">
        <v>367962.125</v>
      </c>
      <c r="G5637" s="2" t="n">
        <v>2636.85815429688</v>
      </c>
    </row>
    <row r="5638" customFormat="false" ht="12.75" hidden="false" customHeight="false" outlineLevel="0" collapsed="false">
      <c r="A5638" s="2" t="s">
        <v>106</v>
      </c>
      <c r="B5638" s="2" t="n">
        <v>59</v>
      </c>
      <c r="C5638" s="2" t="n">
        <v>539058.375</v>
      </c>
      <c r="D5638" s="2" t="n">
        <v>72765.78125</v>
      </c>
      <c r="E5638" s="2" t="n">
        <v>48706.59765625</v>
      </c>
      <c r="F5638" s="2" t="n">
        <v>371801.75</v>
      </c>
      <c r="G5638" s="2" t="n">
        <v>2249.8662109375</v>
      </c>
    </row>
    <row r="5639" customFormat="false" ht="12.75" hidden="false" customHeight="false" outlineLevel="0" collapsed="false">
      <c r="A5639" s="2" t="s">
        <v>107</v>
      </c>
      <c r="B5639" s="2" t="n">
        <v>59</v>
      </c>
      <c r="C5639" s="2" t="n">
        <v>523785.9375</v>
      </c>
      <c r="D5639" s="2" t="n">
        <v>67205.8671875</v>
      </c>
      <c r="E5639" s="2" t="n">
        <v>51309.93359375</v>
      </c>
      <c r="F5639" s="2" t="n">
        <v>370223.25</v>
      </c>
      <c r="G5639" s="2" t="n">
        <v>2328.98754882813</v>
      </c>
    </row>
    <row r="5640" customFormat="false" ht="12.75" hidden="false" customHeight="false" outlineLevel="0" collapsed="false">
      <c r="A5640" s="2" t="s">
        <v>108</v>
      </c>
      <c r="B5640" s="2" t="n">
        <v>59</v>
      </c>
      <c r="C5640" s="2" t="n">
        <v>538014.0625</v>
      </c>
      <c r="D5640" s="2" t="n">
        <v>69143.4453125</v>
      </c>
      <c r="E5640" s="2" t="n">
        <v>54839.47265625</v>
      </c>
      <c r="F5640" s="2" t="n">
        <v>366158.71875</v>
      </c>
      <c r="G5640" s="2" t="n">
        <v>4165.6044921875</v>
      </c>
    </row>
    <row r="5641" customFormat="false" ht="12.75" hidden="false" customHeight="false" outlineLevel="0" collapsed="false">
      <c r="A5641" s="2" t="s">
        <v>109</v>
      </c>
      <c r="B5641" s="2" t="n">
        <v>59</v>
      </c>
      <c r="C5641" s="2" t="n">
        <v>580391.8125</v>
      </c>
      <c r="D5641" s="2" t="n">
        <v>72354.65625</v>
      </c>
      <c r="E5641" s="2" t="n">
        <v>60721.8515625</v>
      </c>
      <c r="F5641" s="2" t="n">
        <v>396658.78125</v>
      </c>
      <c r="G5641" s="2" t="n">
        <v>2579.53735351563</v>
      </c>
    </row>
    <row r="5642" customFormat="false" ht="12.75" hidden="false" customHeight="false" outlineLevel="0" collapsed="false">
      <c r="A5642" s="2" t="s">
        <v>110</v>
      </c>
      <c r="B5642" s="2" t="n">
        <v>59</v>
      </c>
      <c r="C5642" s="2" t="n">
        <v>576762.6875</v>
      </c>
      <c r="D5642" s="2" t="n">
        <v>70151.1875</v>
      </c>
      <c r="E5642" s="2" t="n">
        <v>61447.515625</v>
      </c>
      <c r="F5642" s="2" t="n">
        <v>405444.3125</v>
      </c>
      <c r="G5642" s="2" t="n">
        <v>2123.30639648438</v>
      </c>
    </row>
    <row r="5643" customFormat="false" ht="12.75" hidden="false" customHeight="false" outlineLevel="0" collapsed="false">
      <c r="A5643" s="2" t="s">
        <v>111</v>
      </c>
      <c r="B5643" s="2" t="n">
        <v>59</v>
      </c>
      <c r="C5643" s="2" t="n">
        <v>540829.1875</v>
      </c>
      <c r="D5643" s="2" t="n">
        <v>63753.0546875</v>
      </c>
      <c r="E5643" s="2" t="n">
        <v>59822.859375</v>
      </c>
      <c r="F5643" s="2" t="n">
        <v>393658.84375</v>
      </c>
      <c r="G5643" s="2" t="n">
        <v>2273.02368164063</v>
      </c>
    </row>
    <row r="5644" customFormat="false" ht="12.75" hidden="false" customHeight="false" outlineLevel="0" collapsed="false">
      <c r="A5644" s="2" t="s">
        <v>112</v>
      </c>
      <c r="B5644" s="2" t="n">
        <v>59</v>
      </c>
      <c r="C5644" s="2" t="n">
        <v>554552.125</v>
      </c>
      <c r="D5644" s="2" t="n">
        <v>67009.34375</v>
      </c>
      <c r="E5644" s="2" t="n">
        <v>60074.45703125</v>
      </c>
      <c r="F5644" s="2" t="n">
        <v>396485.53125</v>
      </c>
      <c r="G5644" s="2" t="n">
        <v>2565.46264648438</v>
      </c>
    </row>
    <row r="5645" customFormat="false" ht="12.75" hidden="false" customHeight="false" outlineLevel="0" collapsed="false">
      <c r="A5645" s="2" t="s">
        <v>113</v>
      </c>
      <c r="B5645" s="2" t="n">
        <v>59</v>
      </c>
      <c r="C5645" s="2" t="n">
        <v>566220.875</v>
      </c>
      <c r="D5645" s="2" t="n">
        <v>69709.5</v>
      </c>
      <c r="E5645" s="2" t="n">
        <v>58437.4140625</v>
      </c>
      <c r="F5645" s="2" t="n">
        <v>401936.65625</v>
      </c>
      <c r="G5645" s="2" t="n">
        <v>2235.26318359375</v>
      </c>
    </row>
    <row r="5646" customFormat="false" ht="12.75" hidden="false" customHeight="false" outlineLevel="0" collapsed="false">
      <c r="A5646" s="2" t="s">
        <v>114</v>
      </c>
      <c r="B5646" s="2" t="n">
        <v>59</v>
      </c>
      <c r="C5646" s="2" t="n">
        <v>576148.875</v>
      </c>
      <c r="D5646" s="2" t="n">
        <v>71917.7265625</v>
      </c>
      <c r="E5646" s="2" t="n">
        <v>54245.5</v>
      </c>
      <c r="F5646" s="2" t="n">
        <v>386500.125</v>
      </c>
      <c r="G5646" s="2" t="n">
        <v>2382.064453125</v>
      </c>
    </row>
    <row r="5647" customFormat="false" ht="12.75" hidden="false" customHeight="false" outlineLevel="0" collapsed="false">
      <c r="A5647" s="2" t="s">
        <v>115</v>
      </c>
      <c r="B5647" s="2" t="n">
        <v>59</v>
      </c>
      <c r="C5647" s="2" t="n">
        <v>608673.1875</v>
      </c>
      <c r="D5647" s="2" t="n">
        <v>81455.9609375</v>
      </c>
      <c r="E5647" s="2" t="n">
        <v>53020.4609375</v>
      </c>
      <c r="F5647" s="2" t="n">
        <v>408509.15625</v>
      </c>
      <c r="G5647" s="2" t="n">
        <v>2325.77709960938</v>
      </c>
    </row>
    <row r="5648" customFormat="false" ht="12.75" hidden="false" customHeight="false" outlineLevel="0" collapsed="false">
      <c r="A5648" s="2" t="s">
        <v>116</v>
      </c>
      <c r="B5648" s="2" t="n">
        <v>59</v>
      </c>
      <c r="C5648" s="2" t="n">
        <v>624493.3125</v>
      </c>
      <c r="D5648" s="2" t="n">
        <v>89100.3671875</v>
      </c>
      <c r="E5648" s="2" t="n">
        <v>49383.70703125</v>
      </c>
      <c r="F5648" s="2" t="n">
        <v>397339.71875</v>
      </c>
      <c r="G5648" s="2" t="n">
        <v>3389.44311523438</v>
      </c>
    </row>
    <row r="5649" customFormat="false" ht="12.75" hidden="false" customHeight="false" outlineLevel="0" collapsed="false">
      <c r="A5649" s="2" t="s">
        <v>117</v>
      </c>
      <c r="B5649" s="2" t="n">
        <v>59</v>
      </c>
      <c r="C5649" s="2" t="n">
        <v>625536</v>
      </c>
      <c r="D5649" s="2" t="n">
        <v>92889.734375</v>
      </c>
      <c r="E5649" s="2" t="n">
        <v>47122.41015625</v>
      </c>
      <c r="F5649" s="2" t="n">
        <v>386267.34375</v>
      </c>
      <c r="G5649" s="2" t="n">
        <v>3436.4580078125</v>
      </c>
    </row>
    <row r="5650" customFormat="false" ht="12.75" hidden="false" customHeight="false" outlineLevel="0" collapsed="false">
      <c r="A5650" s="2" t="s">
        <v>119</v>
      </c>
      <c r="B5650" s="2" t="n">
        <v>59</v>
      </c>
      <c r="C5650" s="2" t="n">
        <v>603304.5</v>
      </c>
      <c r="D5650" s="2" t="n">
        <v>83948.34375</v>
      </c>
      <c r="E5650" s="2" t="n">
        <v>51183.98046875</v>
      </c>
      <c r="F5650" s="2" t="n">
        <v>390787.53125</v>
      </c>
      <c r="G5650" s="2" t="n">
        <v>2604.38427734375</v>
      </c>
    </row>
    <row r="5651" customFormat="false" ht="12.75" hidden="false" customHeight="false" outlineLevel="0" collapsed="false">
      <c r="A5651" s="2" t="s">
        <v>120</v>
      </c>
      <c r="B5651" s="2" t="n">
        <v>59</v>
      </c>
      <c r="C5651" s="2" t="n">
        <v>533820.6875</v>
      </c>
      <c r="D5651" s="2" t="n">
        <v>71119.3984375</v>
      </c>
      <c r="E5651" s="2" t="n">
        <v>49666.85546875</v>
      </c>
      <c r="F5651" s="2" t="n">
        <v>374520.5</v>
      </c>
      <c r="G5651" s="2" t="n">
        <v>2190.69458007813</v>
      </c>
    </row>
    <row r="5652" customFormat="false" ht="12.75" hidden="false" customHeight="false" outlineLevel="0" collapsed="false">
      <c r="A5652" s="2" t="s">
        <v>121</v>
      </c>
      <c r="B5652" s="2" t="n">
        <v>59</v>
      </c>
      <c r="C5652" s="2" t="n">
        <v>564867.3125</v>
      </c>
      <c r="D5652" s="2" t="n">
        <v>71316.359375</v>
      </c>
      <c r="E5652" s="2" t="n">
        <v>53000.53125</v>
      </c>
      <c r="F5652" s="2" t="n">
        <v>377695.78125</v>
      </c>
      <c r="G5652" s="2" t="n">
        <v>1966.60021972656</v>
      </c>
    </row>
    <row r="5653" customFormat="false" ht="12.75" hidden="false" customHeight="false" outlineLevel="0" collapsed="false">
      <c r="A5653" s="2" t="s">
        <v>122</v>
      </c>
      <c r="B5653" s="2" t="n">
        <v>59</v>
      </c>
      <c r="C5653" s="2" t="n">
        <v>605188.6875</v>
      </c>
      <c r="D5653" s="2" t="n">
        <v>74747.5546875</v>
      </c>
      <c r="E5653" s="2" t="n">
        <v>59294.9375</v>
      </c>
      <c r="F5653" s="2" t="n">
        <v>409072.96875</v>
      </c>
      <c r="G5653" s="2" t="n">
        <v>1826.8359375</v>
      </c>
    </row>
    <row r="5654" customFormat="false" ht="12.75" hidden="false" customHeight="false" outlineLevel="0" collapsed="false">
      <c r="A5654" s="2" t="s">
        <v>123</v>
      </c>
      <c r="B5654" s="2" t="n">
        <v>59</v>
      </c>
      <c r="C5654" s="2" t="n">
        <v>590635.5625</v>
      </c>
      <c r="D5654" s="2" t="n">
        <v>71742.3671875</v>
      </c>
      <c r="E5654" s="2" t="n">
        <v>58531.0625</v>
      </c>
      <c r="F5654" s="2" t="n">
        <v>394183.78125</v>
      </c>
      <c r="G5654" s="2" t="n">
        <v>2056.48974609375</v>
      </c>
    </row>
    <row r="5655" customFormat="false" ht="12.75" hidden="false" customHeight="false" outlineLevel="0" collapsed="false">
      <c r="A5655" s="2" t="s">
        <v>124</v>
      </c>
      <c r="B5655" s="2" t="n">
        <v>59</v>
      </c>
      <c r="C5655" s="2" t="n">
        <v>554599.9375</v>
      </c>
      <c r="D5655" s="2" t="n">
        <v>67287.6015625</v>
      </c>
      <c r="E5655" s="2" t="n">
        <v>55305.5234375</v>
      </c>
      <c r="F5655" s="2" t="n">
        <v>371725.21875</v>
      </c>
      <c r="G5655" s="2" t="n">
        <v>1920.71850585938</v>
      </c>
    </row>
    <row r="5656" customFormat="false" ht="12.75" hidden="false" customHeight="false" outlineLevel="0" collapsed="false">
      <c r="A5656" s="2" t="s">
        <v>125</v>
      </c>
      <c r="B5656" s="2" t="n">
        <v>59</v>
      </c>
      <c r="C5656" s="2" t="n">
        <v>599377.0625</v>
      </c>
      <c r="D5656" s="2" t="n">
        <v>73888.1875</v>
      </c>
      <c r="E5656" s="2" t="n">
        <v>59562.96484375</v>
      </c>
      <c r="F5656" s="2" t="n">
        <v>413158.3125</v>
      </c>
      <c r="G5656" s="2" t="n">
        <v>5605.27978515625</v>
      </c>
    </row>
    <row r="5657" customFormat="false" ht="12.75" hidden="false" customHeight="false" outlineLevel="0" collapsed="false">
      <c r="A5657" s="2" t="s">
        <v>126</v>
      </c>
      <c r="B5657" s="2" t="n">
        <v>59</v>
      </c>
      <c r="C5657" s="2" t="n">
        <v>618793.6875</v>
      </c>
      <c r="D5657" s="2" t="n">
        <v>78118.8125</v>
      </c>
      <c r="E5657" s="2" t="n">
        <v>59006.21484375</v>
      </c>
      <c r="F5657" s="2" t="n">
        <v>417757.59375</v>
      </c>
      <c r="G5657" s="2" t="n">
        <v>2292.36352539063</v>
      </c>
    </row>
    <row r="5658" customFormat="false" ht="12.75" hidden="false" customHeight="false" outlineLevel="0" collapsed="false">
      <c r="A5658" s="2" t="s">
        <v>127</v>
      </c>
      <c r="B5658" s="2" t="n">
        <v>59</v>
      </c>
      <c r="C5658" s="2" t="n">
        <v>603595.375</v>
      </c>
      <c r="D5658" s="2" t="n">
        <v>79443.8125</v>
      </c>
      <c r="E5658" s="2" t="n">
        <v>53872.421875</v>
      </c>
      <c r="F5658" s="2" t="n">
        <v>398533.5</v>
      </c>
      <c r="G5658" s="2" t="n">
        <v>2240.66552734375</v>
      </c>
    </row>
    <row r="5659" customFormat="false" ht="12.75" hidden="false" customHeight="false" outlineLevel="0" collapsed="false">
      <c r="A5659" s="2" t="s">
        <v>128</v>
      </c>
      <c r="B5659" s="2" t="n">
        <v>59</v>
      </c>
      <c r="C5659" s="2" t="n">
        <v>658100.75</v>
      </c>
      <c r="D5659" s="2" t="n">
        <v>93208.109375</v>
      </c>
      <c r="E5659" s="2" t="n">
        <v>55277.51953125</v>
      </c>
      <c r="F5659" s="2" t="n">
        <v>406399.03125</v>
      </c>
      <c r="G5659" s="2" t="n">
        <v>4571.71044921875</v>
      </c>
    </row>
    <row r="5660" customFormat="false" ht="12.75" hidden="false" customHeight="false" outlineLevel="0" collapsed="false">
      <c r="A5660" s="2" t="s">
        <v>129</v>
      </c>
      <c r="B5660" s="2" t="n">
        <v>59</v>
      </c>
      <c r="C5660" s="2" t="n">
        <v>626156</v>
      </c>
      <c r="D5660" s="2" t="n">
        <v>92364.09375</v>
      </c>
      <c r="E5660" s="2" t="n">
        <v>47646.0546875</v>
      </c>
      <c r="F5660" s="2" t="n">
        <v>394305.15625</v>
      </c>
      <c r="G5660" s="2" t="n">
        <v>2810.9736328125</v>
      </c>
    </row>
    <row r="5661" customFormat="false" ht="12.75" hidden="false" customHeight="false" outlineLevel="0" collapsed="false">
      <c r="A5661" s="2" t="s">
        <v>130</v>
      </c>
      <c r="B5661" s="2" t="n">
        <v>59</v>
      </c>
      <c r="C5661" s="2" t="n">
        <v>619847.875</v>
      </c>
      <c r="D5661" s="2" t="n">
        <v>94006.71875</v>
      </c>
      <c r="E5661" s="2" t="n">
        <v>43332.88671875</v>
      </c>
      <c r="F5661" s="2" t="n">
        <v>378551.28125</v>
      </c>
      <c r="G5661" s="2" t="n">
        <v>6138.0009765625</v>
      </c>
    </row>
    <row r="5662" customFormat="false" ht="12.75" hidden="false" customHeight="false" outlineLevel="0" collapsed="false">
      <c r="A5662" s="2" t="s">
        <v>131</v>
      </c>
      <c r="B5662" s="2" t="n">
        <v>59</v>
      </c>
      <c r="C5662" s="2" t="n">
        <v>627113.8125</v>
      </c>
      <c r="D5662" s="2" t="n">
        <v>91507.8046875</v>
      </c>
      <c r="E5662" s="2" t="n">
        <v>50488.296875</v>
      </c>
      <c r="F5662" s="2" t="n">
        <v>387046.15625</v>
      </c>
      <c r="G5662" s="2" t="n">
        <v>3570.36157226563</v>
      </c>
    </row>
    <row r="5663" customFormat="false" ht="12.75" hidden="false" customHeight="false" outlineLevel="0" collapsed="false">
      <c r="A5663" s="2" t="s">
        <v>132</v>
      </c>
      <c r="B5663" s="2" t="n">
        <v>59</v>
      </c>
      <c r="C5663" s="2" t="n">
        <v>623461.875</v>
      </c>
      <c r="D5663" s="2" t="n">
        <v>85887.3984375</v>
      </c>
      <c r="E5663" s="2" t="n">
        <v>52607.71484375</v>
      </c>
      <c r="F5663" s="2" t="n">
        <v>406871</v>
      </c>
      <c r="G5663" s="2" t="n">
        <v>2586.4931640625</v>
      </c>
    </row>
    <row r="5664" customFormat="false" ht="12.75" hidden="false" customHeight="false" outlineLevel="0" collapsed="false">
      <c r="A5664" s="2" t="s">
        <v>133</v>
      </c>
      <c r="B5664" s="2" t="n">
        <v>59</v>
      </c>
      <c r="C5664" s="2" t="n">
        <v>586367.625</v>
      </c>
      <c r="D5664" s="2" t="n">
        <v>78008.21875</v>
      </c>
      <c r="E5664" s="2" t="n">
        <v>53434.2421875</v>
      </c>
      <c r="F5664" s="2" t="n">
        <v>396064.625</v>
      </c>
      <c r="G5664" s="2" t="n">
        <v>2440.36206054688</v>
      </c>
    </row>
    <row r="5665" customFormat="false" ht="12.75" hidden="false" customHeight="false" outlineLevel="0" collapsed="false">
      <c r="A5665" s="2" t="s">
        <v>134</v>
      </c>
      <c r="B5665" s="2" t="n">
        <v>59</v>
      </c>
      <c r="C5665" s="2" t="n">
        <v>641258.625</v>
      </c>
      <c r="D5665" s="2" t="n">
        <v>82790.8828125</v>
      </c>
      <c r="E5665" s="2" t="n">
        <v>60241.25</v>
      </c>
      <c r="F5665" s="2" t="n">
        <v>430824.40625</v>
      </c>
      <c r="G5665" s="2" t="n">
        <v>2768.59643554688</v>
      </c>
    </row>
    <row r="5666" customFormat="false" ht="12.75" hidden="false" customHeight="false" outlineLevel="0" collapsed="false">
      <c r="A5666" s="2" t="s">
        <v>135</v>
      </c>
      <c r="B5666" s="2" t="n">
        <v>59</v>
      </c>
      <c r="C5666" s="2" t="n">
        <v>621497</v>
      </c>
      <c r="D5666" s="2" t="n">
        <v>78884.46875</v>
      </c>
      <c r="E5666" s="2" t="n">
        <v>59137.8984375</v>
      </c>
      <c r="F5666" s="2" t="n">
        <v>416428.53125</v>
      </c>
      <c r="G5666" s="2" t="n">
        <v>2196.3369140625</v>
      </c>
    </row>
    <row r="5667" customFormat="false" ht="12.75" hidden="false" customHeight="false" outlineLevel="0" collapsed="false">
      <c r="A5667" s="2" t="s">
        <v>136</v>
      </c>
      <c r="B5667" s="2" t="n">
        <v>59</v>
      </c>
      <c r="C5667" s="2" t="n">
        <v>74685.6015625</v>
      </c>
      <c r="D5667" s="2" t="n">
        <v>8246.3740234375</v>
      </c>
      <c r="E5667" s="2" t="n">
        <v>4969.10302734375</v>
      </c>
      <c r="F5667" s="2" t="n">
        <v>6986.0234375</v>
      </c>
      <c r="G5667" s="2" t="n">
        <v>2221.05029296875</v>
      </c>
    </row>
    <row r="5668" customFormat="false" ht="12.75" hidden="false" customHeight="false" outlineLevel="0" collapsed="false">
      <c r="A5668" s="2" t="s">
        <v>137</v>
      </c>
      <c r="B5668" s="2" t="n">
        <v>59</v>
      </c>
      <c r="C5668" s="2" t="n">
        <v>98371.984375</v>
      </c>
      <c r="D5668" s="2" t="n">
        <v>14502.9375</v>
      </c>
      <c r="E5668" s="2" t="n">
        <v>9910.39453125</v>
      </c>
      <c r="F5668" s="2" t="n">
        <v>13816.8125</v>
      </c>
      <c r="G5668" s="2" t="n">
        <v>5350.0224609375</v>
      </c>
    </row>
    <row r="5669" customFormat="false" ht="12.75" hidden="false" customHeight="false" outlineLevel="0" collapsed="false">
      <c r="A5669" s="2" t="s">
        <v>138</v>
      </c>
      <c r="B5669" s="2" t="n">
        <v>59</v>
      </c>
      <c r="C5669" s="2" t="n">
        <v>66052.625</v>
      </c>
      <c r="D5669" s="2" t="n">
        <v>6907.59716796875</v>
      </c>
      <c r="E5669" s="2" t="n">
        <v>3954.9296875</v>
      </c>
      <c r="F5669" s="2" t="n">
        <v>5241.40087890625</v>
      </c>
      <c r="G5669" s="2" t="n">
        <v>1648.81384277344</v>
      </c>
    </row>
    <row r="5670" customFormat="false" ht="12.75" hidden="false" customHeight="false" outlineLevel="0" collapsed="false">
      <c r="A5670" s="2" t="s">
        <v>139</v>
      </c>
      <c r="B5670" s="2" t="n">
        <v>59</v>
      </c>
      <c r="C5670" s="2" t="n">
        <v>68766.8203125</v>
      </c>
      <c r="D5670" s="2" t="n">
        <v>7025.47216796875</v>
      </c>
      <c r="E5670" s="2" t="n">
        <v>4105.7431640625</v>
      </c>
      <c r="F5670" s="2" t="n">
        <v>5796.74462890625</v>
      </c>
      <c r="G5670" s="2" t="n">
        <v>1923.42687988281</v>
      </c>
    </row>
    <row r="5671" customFormat="false" ht="12.75" hidden="false" customHeight="false" outlineLevel="0" collapsed="false">
      <c r="A5671" s="2" t="s">
        <v>140</v>
      </c>
      <c r="B5671" s="2" t="n">
        <v>59</v>
      </c>
      <c r="C5671" s="2" t="n">
        <v>80847</v>
      </c>
      <c r="D5671" s="2" t="n">
        <v>8460.982421875</v>
      </c>
      <c r="E5671" s="2" t="n">
        <v>4830.2255859375</v>
      </c>
      <c r="F5671" s="2" t="n">
        <v>6925.2109375</v>
      </c>
      <c r="G5671" s="2" t="n">
        <v>2167.79736328125</v>
      </c>
    </row>
    <row r="5672" customFormat="false" ht="12.75" hidden="false" customHeight="false" outlineLevel="0" collapsed="false">
      <c r="A5672" s="2" t="s">
        <v>141</v>
      </c>
      <c r="B5672" s="2" t="n">
        <v>59</v>
      </c>
      <c r="C5672" s="2" t="n">
        <v>96253.5</v>
      </c>
      <c r="D5672" s="2" t="n">
        <v>9632.4345703125</v>
      </c>
      <c r="E5672" s="2" t="n">
        <v>5294.33203125</v>
      </c>
      <c r="F5672" s="2" t="n">
        <v>8270.9755859375</v>
      </c>
      <c r="G5672" s="2" t="n">
        <v>2415.78295898438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625170.5625</v>
      </c>
      <c r="D5673" s="2" t="n">
        <v>95812.421875</v>
      </c>
      <c r="E5673" s="2" t="n">
        <v>47953.32421875</v>
      </c>
      <c r="F5673" s="2" t="n">
        <v>380896.03125</v>
      </c>
      <c r="G5673" s="2" t="n">
        <v>5019.823730468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654145</v>
      </c>
      <c r="D5674" s="2" t="n">
        <v>98156.046875</v>
      </c>
      <c r="E5674" s="2" t="n">
        <v>55926.73046875</v>
      </c>
      <c r="F5674" s="2" t="n">
        <v>422523.40625</v>
      </c>
      <c r="G5674" s="2" t="n">
        <v>7926.809082031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596751.8125</v>
      </c>
      <c r="D5675" s="2" t="n">
        <v>82781.625</v>
      </c>
      <c r="E5675" s="2" t="n">
        <v>52865.1484375</v>
      </c>
      <c r="F5675" s="2" t="n">
        <v>406881.40625</v>
      </c>
      <c r="G5675" s="2" t="n">
        <v>3197.78686523438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601017.75</v>
      </c>
      <c r="D5676" s="2" t="n">
        <v>82045.6953125</v>
      </c>
      <c r="E5676" s="2" t="n">
        <v>54376.7578125</v>
      </c>
      <c r="F5676" s="2" t="n">
        <v>409011.4375</v>
      </c>
      <c r="G5676" s="2" t="n">
        <v>2097.87670898438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613416.125</v>
      </c>
      <c r="D5677" s="2" t="n">
        <v>81397.6875</v>
      </c>
      <c r="E5677" s="2" t="n">
        <v>57453.17578125</v>
      </c>
      <c r="F5677" s="2" t="n">
        <v>420923.5</v>
      </c>
      <c r="G5677" s="2" t="n">
        <v>1923.05444335938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611241.8125</v>
      </c>
      <c r="D5678" s="2" t="n">
        <v>81822.2265625</v>
      </c>
      <c r="E5678" s="2" t="n">
        <v>59630.88671875</v>
      </c>
      <c r="F5678" s="2" t="n">
        <v>415120.34375</v>
      </c>
      <c r="G5678" s="2" t="n">
        <v>3891.13842773438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559978.4375</v>
      </c>
      <c r="D5679" s="2" t="n">
        <v>71351.078125</v>
      </c>
      <c r="E5679" s="2" t="n">
        <v>56118.87890625</v>
      </c>
      <c r="F5679" s="2" t="n">
        <v>401086.53125</v>
      </c>
      <c r="G5679" s="2" t="n">
        <v>1989.76281738281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581718.875</v>
      </c>
      <c r="D5680" s="2" t="n">
        <v>75501.25</v>
      </c>
      <c r="E5680" s="2" t="n">
        <v>56471.22265625</v>
      </c>
      <c r="F5680" s="2" t="n">
        <v>408127.40625</v>
      </c>
      <c r="G5680" s="2" t="n">
        <v>2408.1347656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544551.5</v>
      </c>
      <c r="D5681" s="2" t="n">
        <v>73420.7265625</v>
      </c>
      <c r="E5681" s="2" t="n">
        <v>51851.74609375</v>
      </c>
      <c r="F5681" s="2" t="n">
        <v>381295.59375</v>
      </c>
      <c r="G5681" s="2" t="n">
        <v>3445.4316406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560075</v>
      </c>
      <c r="D5682" s="2" t="n">
        <v>76486.0390625</v>
      </c>
      <c r="E5682" s="2" t="n">
        <v>48462.16796875</v>
      </c>
      <c r="F5682" s="2" t="n">
        <v>372217.21875</v>
      </c>
      <c r="G5682" s="2" t="n">
        <v>2922.554199218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572448.5625</v>
      </c>
      <c r="D5683" s="2" t="n">
        <v>80571.359375</v>
      </c>
      <c r="E5683" s="2" t="n">
        <v>45484.45703125</v>
      </c>
      <c r="F5683" s="2" t="n">
        <v>372671.53125</v>
      </c>
      <c r="G5683" s="2" t="n">
        <v>2560.1684570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469192.5625</v>
      </c>
      <c r="D5684" s="2" t="n">
        <v>73377.421875</v>
      </c>
      <c r="E5684" s="2" t="n">
        <v>35323.875</v>
      </c>
      <c r="F5684" s="2" t="n">
        <v>308135.125</v>
      </c>
      <c r="G5684" s="2" t="n">
        <v>3179.57836914063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613332.5</v>
      </c>
      <c r="D5685" s="2" t="n">
        <v>91329.25</v>
      </c>
      <c r="E5685" s="2" t="n">
        <v>48396.37109375</v>
      </c>
      <c r="F5685" s="2" t="n">
        <v>376516.6875</v>
      </c>
      <c r="G5685" s="2" t="n">
        <v>4521.83203125</v>
      </c>
    </row>
    <row r="5686" customFormat="false" ht="12.75" hidden="false" customHeight="false" outlineLevel="0" collapsed="false">
      <c r="A5686" s="2" t="s">
        <v>50</v>
      </c>
      <c r="B5686" s="2" t="n">
        <v>60</v>
      </c>
      <c r="C5686" s="2" t="n">
        <v>613034.75</v>
      </c>
      <c r="D5686" s="2" t="n">
        <v>87514.25</v>
      </c>
      <c r="E5686" s="2" t="n">
        <v>53809.69140625</v>
      </c>
      <c r="F5686" s="2" t="n">
        <v>415069.5625</v>
      </c>
      <c r="G5686" s="2" t="n">
        <v>3661.02270507813</v>
      </c>
    </row>
    <row r="5687" customFormat="false" ht="12.75" hidden="false" customHeight="false" outlineLevel="0" collapsed="false">
      <c r="A5687" s="2" t="s">
        <v>51</v>
      </c>
      <c r="B5687" s="2" t="n">
        <v>60</v>
      </c>
      <c r="C5687" s="2" t="n">
        <v>541284.8125</v>
      </c>
      <c r="D5687" s="2" t="n">
        <v>71868.75</v>
      </c>
      <c r="E5687" s="2" t="n">
        <v>50673.375</v>
      </c>
      <c r="F5687" s="2" t="n">
        <v>375209.75</v>
      </c>
      <c r="G5687" s="2" t="n">
        <v>2177.77490234375</v>
      </c>
    </row>
    <row r="5688" customFormat="false" ht="12.75" hidden="false" customHeight="false" outlineLevel="0" collapsed="false">
      <c r="A5688" s="2" t="s">
        <v>52</v>
      </c>
      <c r="B5688" s="2" t="n">
        <v>60</v>
      </c>
      <c r="C5688" s="2" t="n">
        <v>565213.125</v>
      </c>
      <c r="D5688" s="2" t="n">
        <v>73261.3828125</v>
      </c>
      <c r="E5688" s="2" t="n">
        <v>53873.39453125</v>
      </c>
      <c r="F5688" s="2" t="n">
        <v>387190.15625</v>
      </c>
      <c r="G5688" s="2" t="n">
        <v>1670.06555175781</v>
      </c>
    </row>
    <row r="5689" customFormat="false" ht="12.75" hidden="false" customHeight="false" outlineLevel="0" collapsed="false">
      <c r="A5689" s="2" t="s">
        <v>53</v>
      </c>
      <c r="B5689" s="2" t="n">
        <v>60</v>
      </c>
      <c r="C5689" s="2" t="n">
        <v>540326.5625</v>
      </c>
      <c r="D5689" s="2" t="n">
        <v>69286.53125</v>
      </c>
      <c r="E5689" s="2" t="n">
        <v>53509.61328125</v>
      </c>
      <c r="F5689" s="2" t="n">
        <v>364180.375</v>
      </c>
      <c r="G5689" s="2" t="n">
        <v>2421.94067382813</v>
      </c>
    </row>
    <row r="5690" customFormat="false" ht="12.75" hidden="false" customHeight="false" outlineLevel="0" collapsed="false">
      <c r="A5690" s="2" t="s">
        <v>54</v>
      </c>
      <c r="B5690" s="2" t="n">
        <v>60</v>
      </c>
      <c r="C5690" s="2" t="n">
        <v>559145.375</v>
      </c>
      <c r="D5690" s="2" t="n">
        <v>69838.125</v>
      </c>
      <c r="E5690" s="2" t="n">
        <v>55842.48828125</v>
      </c>
      <c r="F5690" s="2" t="n">
        <v>380954.125</v>
      </c>
      <c r="G5690" s="2" t="n">
        <v>1781.38208007813</v>
      </c>
    </row>
    <row r="5691" customFormat="false" ht="12.75" hidden="false" customHeight="false" outlineLevel="0" collapsed="false">
      <c r="A5691" s="2" t="s">
        <v>55</v>
      </c>
      <c r="B5691" s="2" t="n">
        <v>60</v>
      </c>
      <c r="C5691" s="2" t="n">
        <v>581583.5625</v>
      </c>
      <c r="D5691" s="2" t="n">
        <v>69076.765625</v>
      </c>
      <c r="E5691" s="2" t="n">
        <v>58580.6015625</v>
      </c>
      <c r="F5691" s="2" t="n">
        <v>398733.9375</v>
      </c>
      <c r="G5691" s="2" t="n">
        <v>2025.49047851563</v>
      </c>
    </row>
    <row r="5692" customFormat="false" ht="12.75" hidden="false" customHeight="false" outlineLevel="0" collapsed="false">
      <c r="A5692" s="2" t="s">
        <v>56</v>
      </c>
      <c r="B5692" s="2" t="n">
        <v>60</v>
      </c>
      <c r="C5692" s="2" t="n">
        <v>603379.75</v>
      </c>
      <c r="D5692" s="2" t="n">
        <v>77953.875</v>
      </c>
      <c r="E5692" s="2" t="n">
        <v>67078.5625</v>
      </c>
      <c r="F5692" s="2" t="n">
        <v>417388.78125</v>
      </c>
      <c r="G5692" s="2" t="n">
        <v>2016.95642089844</v>
      </c>
    </row>
    <row r="5693" customFormat="false" ht="12.75" hidden="false" customHeight="false" outlineLevel="0" collapsed="false">
      <c r="A5693" s="2" t="s">
        <v>57</v>
      </c>
      <c r="B5693" s="2" t="n">
        <v>60</v>
      </c>
      <c r="C5693" s="2" t="n">
        <v>573917.125</v>
      </c>
      <c r="D5693" s="2" t="n">
        <v>71253.59375</v>
      </c>
      <c r="E5693" s="2" t="n">
        <v>54386.65625</v>
      </c>
      <c r="F5693" s="2" t="n">
        <v>387081.28125</v>
      </c>
      <c r="G5693" s="2" t="n">
        <v>1789.40551757813</v>
      </c>
    </row>
    <row r="5694" customFormat="false" ht="12.75" hidden="false" customHeight="false" outlineLevel="0" collapsed="false">
      <c r="A5694" s="2" t="s">
        <v>58</v>
      </c>
      <c r="B5694" s="2" t="n">
        <v>60</v>
      </c>
      <c r="C5694" s="2" t="n">
        <v>556706.3125</v>
      </c>
      <c r="D5694" s="2" t="n">
        <v>71866.703125</v>
      </c>
      <c r="E5694" s="2" t="n">
        <v>50008.0234375</v>
      </c>
      <c r="F5694" s="2" t="n">
        <v>378716.5625</v>
      </c>
      <c r="G5694" s="2" t="n">
        <v>1911.74609375</v>
      </c>
    </row>
    <row r="5695" customFormat="false" ht="12.75" hidden="false" customHeight="false" outlineLevel="0" collapsed="false">
      <c r="A5695" s="2" t="s">
        <v>59</v>
      </c>
      <c r="B5695" s="2" t="n">
        <v>60</v>
      </c>
      <c r="C5695" s="2" t="n">
        <v>535147.1875</v>
      </c>
      <c r="D5695" s="2" t="n">
        <v>73888.2265625</v>
      </c>
      <c r="E5695" s="2" t="n">
        <v>44970.19921875</v>
      </c>
      <c r="F5695" s="2" t="n">
        <v>358486.6875</v>
      </c>
      <c r="G5695" s="2" t="n">
        <v>2315.255859375</v>
      </c>
    </row>
    <row r="5696" customFormat="false" ht="12.75" hidden="false" customHeight="false" outlineLevel="0" collapsed="false">
      <c r="A5696" s="2" t="s">
        <v>60</v>
      </c>
      <c r="B5696" s="2" t="n">
        <v>60</v>
      </c>
      <c r="C5696" s="2" t="n">
        <v>493662.71875</v>
      </c>
      <c r="D5696" s="2" t="n">
        <v>73140.4296875</v>
      </c>
      <c r="E5696" s="2" t="n">
        <v>38349.7734375</v>
      </c>
      <c r="F5696" s="2" t="n">
        <v>326955.625</v>
      </c>
      <c r="G5696" s="2" t="n">
        <v>2402.05615234375</v>
      </c>
    </row>
    <row r="5697" customFormat="false" ht="12.75" hidden="false" customHeight="false" outlineLevel="0" collapsed="false">
      <c r="A5697" s="2" t="s">
        <v>61</v>
      </c>
      <c r="B5697" s="2" t="n">
        <v>60</v>
      </c>
      <c r="C5697" s="2" t="n">
        <v>626338</v>
      </c>
      <c r="D5697" s="2" t="n">
        <v>89540.828125</v>
      </c>
      <c r="E5697" s="2" t="n">
        <v>50711.94921875</v>
      </c>
      <c r="F5697" s="2" t="n">
        <v>392145.4375</v>
      </c>
      <c r="G5697" s="2" t="n">
        <v>3421.75732421875</v>
      </c>
    </row>
    <row r="5698" customFormat="false" ht="12.75" hidden="false" customHeight="false" outlineLevel="0" collapsed="false">
      <c r="A5698" s="2" t="s">
        <v>64</v>
      </c>
      <c r="B5698" s="2" t="n">
        <v>60</v>
      </c>
      <c r="C5698" s="2" t="n">
        <v>569975.125</v>
      </c>
      <c r="D5698" s="2" t="n">
        <v>77682.484375</v>
      </c>
      <c r="E5698" s="2" t="n">
        <v>50745.02734375</v>
      </c>
      <c r="F5698" s="2" t="n">
        <v>381844.4375</v>
      </c>
      <c r="G5698" s="2" t="n">
        <v>2874.78198242188</v>
      </c>
    </row>
    <row r="5699" customFormat="false" ht="12.75" hidden="false" customHeight="false" outlineLevel="0" collapsed="false">
      <c r="A5699" s="2" t="s">
        <v>65</v>
      </c>
      <c r="B5699" s="2" t="n">
        <v>60</v>
      </c>
      <c r="C5699" s="2" t="n">
        <v>521443.9375</v>
      </c>
      <c r="D5699" s="2" t="n">
        <v>67333.5625</v>
      </c>
      <c r="E5699" s="2" t="n">
        <v>50800.546875</v>
      </c>
      <c r="F5699" s="2" t="n">
        <v>364867.875</v>
      </c>
      <c r="G5699" s="2" t="n">
        <v>2244.35375976563</v>
      </c>
    </row>
    <row r="5700" customFormat="false" ht="12.75" hidden="false" customHeight="false" outlineLevel="0" collapsed="false">
      <c r="A5700" s="2" t="s">
        <v>66</v>
      </c>
      <c r="B5700" s="2" t="n">
        <v>60</v>
      </c>
      <c r="C5700" s="2" t="n">
        <v>532199.625</v>
      </c>
      <c r="D5700" s="2" t="n">
        <v>67246.0390625</v>
      </c>
      <c r="E5700" s="2" t="n">
        <v>53113.06640625</v>
      </c>
      <c r="F5700" s="2" t="n">
        <v>364276.09375</v>
      </c>
      <c r="G5700" s="2" t="n">
        <v>2008.9501953125</v>
      </c>
    </row>
    <row r="5701" customFormat="false" ht="12.75" hidden="false" customHeight="false" outlineLevel="0" collapsed="false">
      <c r="A5701" s="2" t="s">
        <v>67</v>
      </c>
      <c r="B5701" s="2" t="n">
        <v>60</v>
      </c>
      <c r="C5701" s="2" t="n">
        <v>542827.8125</v>
      </c>
      <c r="D5701" s="2" t="n">
        <v>67770.8203125</v>
      </c>
      <c r="E5701" s="2" t="n">
        <v>56470.8984375</v>
      </c>
      <c r="F5701" s="2" t="n">
        <v>377024.34375</v>
      </c>
      <c r="G5701" s="2" t="n">
        <v>2185.791015625</v>
      </c>
    </row>
    <row r="5702" customFormat="false" ht="12.75" hidden="false" customHeight="false" outlineLevel="0" collapsed="false">
      <c r="A5702" s="2" t="s">
        <v>68</v>
      </c>
      <c r="B5702" s="2" t="n">
        <v>60</v>
      </c>
      <c r="C5702" s="2" t="n">
        <v>534584.5625</v>
      </c>
      <c r="D5702" s="2" t="n">
        <v>64721.23828125</v>
      </c>
      <c r="E5702" s="2" t="n">
        <v>56885.8203125</v>
      </c>
      <c r="F5702" s="2" t="n">
        <v>374258.3125</v>
      </c>
      <c r="G5702" s="2" t="n">
        <v>1745.30029296875</v>
      </c>
    </row>
    <row r="5703" customFormat="false" ht="12.75" hidden="false" customHeight="false" outlineLevel="0" collapsed="false">
      <c r="A5703" s="2" t="s">
        <v>69</v>
      </c>
      <c r="B5703" s="2" t="n">
        <v>60</v>
      </c>
      <c r="C5703" s="2" t="n">
        <v>639842.4375</v>
      </c>
      <c r="D5703" s="2" t="n">
        <v>74553.421875</v>
      </c>
      <c r="E5703" s="2" t="n">
        <v>64603.40234375</v>
      </c>
      <c r="F5703" s="2" t="n">
        <v>388155.9375</v>
      </c>
      <c r="G5703" s="2" t="n">
        <v>3222.78369140625</v>
      </c>
    </row>
    <row r="5704" customFormat="false" ht="12.75" hidden="false" customHeight="false" outlineLevel="0" collapsed="false">
      <c r="A5704" s="2" t="s">
        <v>70</v>
      </c>
      <c r="B5704" s="2" t="n">
        <v>60</v>
      </c>
      <c r="C5704" s="2" t="n">
        <v>540507.125</v>
      </c>
      <c r="D5704" s="2" t="n">
        <v>65241.70703125</v>
      </c>
      <c r="E5704" s="2" t="n">
        <v>58766.88671875</v>
      </c>
      <c r="F5704" s="2" t="n">
        <v>392142.4375</v>
      </c>
      <c r="G5704" s="2" t="n">
        <v>2195.181640625</v>
      </c>
    </row>
    <row r="5705" customFormat="false" ht="12.75" hidden="false" customHeight="false" outlineLevel="0" collapsed="false">
      <c r="A5705" s="2" t="s">
        <v>71</v>
      </c>
      <c r="B5705" s="2" t="n">
        <v>60</v>
      </c>
      <c r="C5705" s="2" t="n">
        <v>540734.3125</v>
      </c>
      <c r="D5705" s="2" t="n">
        <v>66889.8125</v>
      </c>
      <c r="E5705" s="2" t="n">
        <v>55908.90625</v>
      </c>
      <c r="F5705" s="2" t="n">
        <v>389478.875</v>
      </c>
      <c r="G5705" s="2" t="n">
        <v>1935.82043457031</v>
      </c>
    </row>
    <row r="5706" customFormat="false" ht="12.75" hidden="false" customHeight="false" outlineLevel="0" collapsed="false">
      <c r="A5706" s="2" t="s">
        <v>72</v>
      </c>
      <c r="B5706" s="2" t="n">
        <v>60</v>
      </c>
      <c r="C5706" s="2" t="n">
        <v>546564.6875</v>
      </c>
      <c r="D5706" s="2" t="n">
        <v>69080.640625</v>
      </c>
      <c r="E5706" s="2" t="n">
        <v>51378.0703125</v>
      </c>
      <c r="F5706" s="2" t="n">
        <v>375893.34375</v>
      </c>
      <c r="G5706" s="2" t="n">
        <v>1883.8896484375</v>
      </c>
    </row>
    <row r="5707" customFormat="false" ht="12.75" hidden="false" customHeight="false" outlineLevel="0" collapsed="false">
      <c r="A5707" s="2" t="s">
        <v>73</v>
      </c>
      <c r="B5707" s="2" t="n">
        <v>60</v>
      </c>
      <c r="C5707" s="2" t="n">
        <v>574649.0625</v>
      </c>
      <c r="D5707" s="2" t="n">
        <v>76012.140625</v>
      </c>
      <c r="E5707" s="2" t="n">
        <v>49776.94921875</v>
      </c>
      <c r="F5707" s="2" t="n">
        <v>386963</v>
      </c>
      <c r="G5707" s="2" t="n">
        <v>2095.91357421875</v>
      </c>
    </row>
    <row r="5708" customFormat="false" ht="12.75" hidden="false" customHeight="false" outlineLevel="0" collapsed="false">
      <c r="A5708" s="2" t="s">
        <v>74</v>
      </c>
      <c r="B5708" s="2" t="n">
        <v>60</v>
      </c>
      <c r="C5708" s="2" t="n">
        <v>523958.8125</v>
      </c>
      <c r="D5708" s="2" t="n">
        <v>74010.796875</v>
      </c>
      <c r="E5708" s="2" t="n">
        <v>41545.6640625</v>
      </c>
      <c r="F5708" s="2" t="n">
        <v>347208.09375</v>
      </c>
      <c r="G5708" s="2" t="n">
        <v>2004.65661621094</v>
      </c>
    </row>
    <row r="5709" customFormat="false" ht="12.75" hidden="false" customHeight="false" outlineLevel="0" collapsed="false">
      <c r="A5709" s="2" t="s">
        <v>75</v>
      </c>
      <c r="B5709" s="2" t="n">
        <v>60</v>
      </c>
      <c r="C5709" s="2" t="n">
        <v>572631.3125</v>
      </c>
      <c r="D5709" s="2" t="n">
        <v>82279.7421875</v>
      </c>
      <c r="E5709" s="2" t="n">
        <v>47699.51953125</v>
      </c>
      <c r="F5709" s="2" t="n">
        <v>388057.53125</v>
      </c>
      <c r="G5709" s="2" t="n">
        <v>5345.7138671875</v>
      </c>
    </row>
    <row r="5710" customFormat="false" ht="12.75" hidden="false" customHeight="false" outlineLevel="0" collapsed="false">
      <c r="A5710" s="2" t="s">
        <v>78</v>
      </c>
      <c r="B5710" s="2" t="n">
        <v>60</v>
      </c>
      <c r="C5710" s="2" t="n">
        <v>561939.875</v>
      </c>
      <c r="D5710" s="2" t="n">
        <v>75982.9765625</v>
      </c>
      <c r="E5710" s="2" t="n">
        <v>51811.34375</v>
      </c>
      <c r="F5710" s="2" t="n">
        <v>387047.21875</v>
      </c>
      <c r="G5710" s="2" t="n">
        <v>2529.66748046875</v>
      </c>
    </row>
    <row r="5711" customFormat="false" ht="12.75" hidden="false" customHeight="false" outlineLevel="0" collapsed="false">
      <c r="A5711" s="2" t="s">
        <v>79</v>
      </c>
      <c r="B5711" s="2" t="n">
        <v>60</v>
      </c>
      <c r="C5711" s="2" t="n">
        <v>533315.5</v>
      </c>
      <c r="D5711" s="2" t="n">
        <v>66869.75</v>
      </c>
      <c r="E5711" s="2" t="n">
        <v>52772.08984375</v>
      </c>
      <c r="F5711" s="2" t="n">
        <v>371115.40625</v>
      </c>
      <c r="G5711" s="2" t="n">
        <v>2139.27124023438</v>
      </c>
    </row>
    <row r="5712" customFormat="false" ht="12.75" hidden="false" customHeight="false" outlineLevel="0" collapsed="false">
      <c r="A5712" s="2" t="s">
        <v>80</v>
      </c>
      <c r="B5712" s="2" t="n">
        <v>60</v>
      </c>
      <c r="C5712" s="2" t="n">
        <v>531945.625</v>
      </c>
      <c r="D5712" s="2" t="n">
        <v>66617.671875</v>
      </c>
      <c r="E5712" s="2" t="n">
        <v>54638.8671875</v>
      </c>
      <c r="F5712" s="2" t="n">
        <v>361335.375</v>
      </c>
      <c r="G5712" s="2" t="n">
        <v>2580.0673828125</v>
      </c>
    </row>
    <row r="5713" customFormat="false" ht="12.75" hidden="false" customHeight="false" outlineLevel="0" collapsed="false">
      <c r="A5713" s="2" t="s">
        <v>81</v>
      </c>
      <c r="B5713" s="2" t="n">
        <v>60</v>
      </c>
      <c r="C5713" s="2" t="n">
        <v>540407.5625</v>
      </c>
      <c r="D5713" s="2" t="n">
        <v>65984.59375</v>
      </c>
      <c r="E5713" s="2" t="n">
        <v>58349.5625</v>
      </c>
      <c r="F5713" s="2" t="n">
        <v>382045.375</v>
      </c>
      <c r="G5713" s="2" t="n">
        <v>2159.57421875</v>
      </c>
    </row>
    <row r="5714" customFormat="false" ht="12.75" hidden="false" customHeight="false" outlineLevel="0" collapsed="false">
      <c r="A5714" s="2" t="s">
        <v>82</v>
      </c>
      <c r="B5714" s="2" t="n">
        <v>60</v>
      </c>
      <c r="C5714" s="2" t="n">
        <v>539457.8125</v>
      </c>
      <c r="D5714" s="2" t="n">
        <v>63764.296875</v>
      </c>
      <c r="E5714" s="2" t="n">
        <v>58742.4296875</v>
      </c>
      <c r="F5714" s="2" t="n">
        <v>378875.4375</v>
      </c>
      <c r="G5714" s="2" t="n">
        <v>1494.02709960938</v>
      </c>
    </row>
    <row r="5715" customFormat="false" ht="12.75" hidden="false" customHeight="false" outlineLevel="0" collapsed="false">
      <c r="A5715" s="2" t="s">
        <v>83</v>
      </c>
      <c r="B5715" s="2" t="n">
        <v>60</v>
      </c>
      <c r="C5715" s="2" t="n">
        <v>529259.875</v>
      </c>
      <c r="D5715" s="2" t="n">
        <v>59714.5625</v>
      </c>
      <c r="E5715" s="2" t="n">
        <v>58962.5703125</v>
      </c>
      <c r="F5715" s="2" t="n">
        <v>381936.40625</v>
      </c>
      <c r="G5715" s="2" t="n">
        <v>1489.25512695313</v>
      </c>
    </row>
    <row r="5716" customFormat="false" ht="12.75" hidden="false" customHeight="false" outlineLevel="0" collapsed="false">
      <c r="A5716" s="2" t="s">
        <v>84</v>
      </c>
      <c r="B5716" s="2" t="n">
        <v>60</v>
      </c>
      <c r="C5716" s="2" t="n">
        <v>556929.875</v>
      </c>
      <c r="D5716" s="2" t="n">
        <v>64057.19921875</v>
      </c>
      <c r="E5716" s="2" t="n">
        <v>60349.12109375</v>
      </c>
      <c r="F5716" s="2" t="n">
        <v>399316.5625</v>
      </c>
      <c r="G5716" s="2" t="n">
        <v>1958.07727050781</v>
      </c>
    </row>
    <row r="5717" customFormat="false" ht="12.75" hidden="false" customHeight="false" outlineLevel="0" collapsed="false">
      <c r="A5717" s="2" t="s">
        <v>85</v>
      </c>
      <c r="B5717" s="2" t="n">
        <v>60</v>
      </c>
      <c r="C5717" s="2" t="n">
        <v>547199.5</v>
      </c>
      <c r="D5717" s="2" t="n">
        <v>65275.26171875</v>
      </c>
      <c r="E5717" s="2" t="n">
        <v>57501.62890625</v>
      </c>
      <c r="F5717" s="2" t="n">
        <v>391011.1875</v>
      </c>
      <c r="G5717" s="2" t="n">
        <v>2053.26489257813</v>
      </c>
    </row>
    <row r="5718" customFormat="false" ht="12.75" hidden="false" customHeight="false" outlineLevel="0" collapsed="false">
      <c r="A5718" s="2" t="s">
        <v>86</v>
      </c>
      <c r="B5718" s="2" t="n">
        <v>60</v>
      </c>
      <c r="C5718" s="2" t="n">
        <v>619486.0625</v>
      </c>
      <c r="D5718" s="2" t="n">
        <v>83738.6015625</v>
      </c>
      <c r="E5718" s="2" t="n">
        <v>66212.4296875</v>
      </c>
      <c r="F5718" s="2" t="n">
        <v>406541.4375</v>
      </c>
      <c r="G5718" s="2" t="n">
        <v>6277.64892578125</v>
      </c>
    </row>
    <row r="5719" customFormat="false" ht="12.75" hidden="false" customHeight="false" outlineLevel="0" collapsed="false">
      <c r="A5719" s="2" t="s">
        <v>87</v>
      </c>
      <c r="B5719" s="2" t="n">
        <v>60</v>
      </c>
      <c r="C5719" s="2" t="n">
        <v>574466.25</v>
      </c>
      <c r="D5719" s="2" t="n">
        <v>74866.5859375</v>
      </c>
      <c r="E5719" s="2" t="n">
        <v>50775.8984375</v>
      </c>
      <c r="F5719" s="2" t="n">
        <v>387067.40625</v>
      </c>
      <c r="G5719" s="2" t="n">
        <v>1904.52111816406</v>
      </c>
    </row>
    <row r="5720" customFormat="false" ht="12.75" hidden="false" customHeight="false" outlineLevel="0" collapsed="false">
      <c r="A5720" s="2" t="s">
        <v>88</v>
      </c>
      <c r="B5720" s="2" t="n">
        <v>60</v>
      </c>
      <c r="C5720" s="2" t="n">
        <v>573477.75</v>
      </c>
      <c r="D5720" s="2" t="n">
        <v>80736.4609375</v>
      </c>
      <c r="E5720" s="2" t="n">
        <v>45789.01953125</v>
      </c>
      <c r="F5720" s="2" t="n">
        <v>371948.375</v>
      </c>
      <c r="G5720" s="2" t="n">
        <v>3359.66186523438</v>
      </c>
    </row>
    <row r="5721" customFormat="false" ht="12.75" hidden="false" customHeight="false" outlineLevel="0" collapsed="false">
      <c r="A5721" s="2" t="s">
        <v>89</v>
      </c>
      <c r="B5721" s="2" t="n">
        <v>60</v>
      </c>
      <c r="C5721" s="2" t="n">
        <v>597281.5</v>
      </c>
      <c r="D5721" s="2" t="n">
        <v>85976.8203125</v>
      </c>
      <c r="E5721" s="2" t="n">
        <v>50405.9296875</v>
      </c>
      <c r="F5721" s="2" t="n">
        <v>388571.90625</v>
      </c>
      <c r="G5721" s="2" t="n">
        <v>3424.384765625</v>
      </c>
    </row>
    <row r="5722" customFormat="false" ht="12.75" hidden="false" customHeight="false" outlineLevel="0" collapsed="false">
      <c r="A5722" s="2" t="s">
        <v>92</v>
      </c>
      <c r="B5722" s="2" t="n">
        <v>60</v>
      </c>
      <c r="C5722" s="2" t="n">
        <v>545294.6875</v>
      </c>
      <c r="D5722" s="2" t="n">
        <v>72159.1171875</v>
      </c>
      <c r="E5722" s="2" t="n">
        <v>50166.359375</v>
      </c>
      <c r="F5722" s="2" t="n">
        <v>374765.28125</v>
      </c>
      <c r="G5722" s="2" t="n">
        <v>2712.7275390625</v>
      </c>
    </row>
    <row r="5723" customFormat="false" ht="12.75" hidden="false" customHeight="false" outlineLevel="0" collapsed="false">
      <c r="A5723" s="2" t="s">
        <v>93</v>
      </c>
      <c r="B5723" s="2" t="n">
        <v>60</v>
      </c>
      <c r="C5723" s="2" t="n">
        <v>534953.8125</v>
      </c>
      <c r="D5723" s="2" t="n">
        <v>68768.234375</v>
      </c>
      <c r="E5723" s="2" t="n">
        <v>54808.796875</v>
      </c>
      <c r="F5723" s="2" t="n">
        <v>365013.40625</v>
      </c>
      <c r="G5723" s="2" t="n">
        <v>2715.94653320313</v>
      </c>
    </row>
    <row r="5724" customFormat="false" ht="12.75" hidden="false" customHeight="false" outlineLevel="0" collapsed="false">
      <c r="A5724" s="2" t="s">
        <v>94</v>
      </c>
      <c r="B5724" s="2" t="n">
        <v>60</v>
      </c>
      <c r="C5724" s="2" t="n">
        <v>534196.25</v>
      </c>
      <c r="D5724" s="2" t="n">
        <v>67262.6875</v>
      </c>
      <c r="E5724" s="2" t="n">
        <v>55388.015625</v>
      </c>
      <c r="F5724" s="2" t="n">
        <v>364690.96875</v>
      </c>
      <c r="G5724" s="2" t="n">
        <v>2382.328125</v>
      </c>
    </row>
    <row r="5725" customFormat="false" ht="12.75" hidden="false" customHeight="false" outlineLevel="0" collapsed="false">
      <c r="A5725" s="2" t="s">
        <v>95</v>
      </c>
      <c r="B5725" s="2" t="n">
        <v>60</v>
      </c>
      <c r="C5725" s="2" t="n">
        <v>577871.5</v>
      </c>
      <c r="D5725" s="2" t="n">
        <v>71042.7421875</v>
      </c>
      <c r="E5725" s="2" t="n">
        <v>63394.97265625</v>
      </c>
      <c r="F5725" s="2" t="n">
        <v>401485.75</v>
      </c>
      <c r="G5725" s="2" t="n">
        <v>1986.78466796875</v>
      </c>
    </row>
    <row r="5726" customFormat="false" ht="12.75" hidden="false" customHeight="false" outlineLevel="0" collapsed="false">
      <c r="A5726" s="2" t="s">
        <v>96</v>
      </c>
      <c r="B5726" s="2" t="n">
        <v>60</v>
      </c>
      <c r="C5726" s="2" t="n">
        <v>553180.9375</v>
      </c>
      <c r="D5726" s="2" t="n">
        <v>65913.5390625</v>
      </c>
      <c r="E5726" s="2" t="n">
        <v>61248.39453125</v>
      </c>
      <c r="F5726" s="2" t="n">
        <v>394622.96875</v>
      </c>
      <c r="G5726" s="2" t="n">
        <v>1925.51708984375</v>
      </c>
    </row>
    <row r="5727" customFormat="false" ht="12.75" hidden="false" customHeight="false" outlineLevel="0" collapsed="false">
      <c r="A5727" s="2" t="s">
        <v>97</v>
      </c>
      <c r="B5727" s="2" t="n">
        <v>60</v>
      </c>
      <c r="C5727" s="2" t="n">
        <v>544762.3125</v>
      </c>
      <c r="D5727" s="2" t="n">
        <v>62504.68359375</v>
      </c>
      <c r="E5727" s="2" t="n">
        <v>62382.9609375</v>
      </c>
      <c r="F5727" s="2" t="n">
        <v>400756.59375</v>
      </c>
      <c r="G5727" s="2" t="n">
        <v>1763.92053222656</v>
      </c>
    </row>
    <row r="5728" customFormat="false" ht="12.75" hidden="false" customHeight="false" outlineLevel="0" collapsed="false">
      <c r="A5728" s="2" t="s">
        <v>98</v>
      </c>
      <c r="B5728" s="2" t="n">
        <v>60</v>
      </c>
      <c r="C5728" s="2" t="n">
        <v>544454.1875</v>
      </c>
      <c r="D5728" s="2" t="n">
        <v>63738.40625</v>
      </c>
      <c r="E5728" s="2" t="n">
        <v>61389.89453125</v>
      </c>
      <c r="F5728" s="2" t="n">
        <v>403126.4375</v>
      </c>
      <c r="G5728" s="2" t="n">
        <v>1748.87963867188</v>
      </c>
    </row>
    <row r="5729" customFormat="false" ht="12.75" hidden="false" customHeight="false" outlineLevel="0" collapsed="false">
      <c r="A5729" s="2" t="s">
        <v>99</v>
      </c>
      <c r="B5729" s="2" t="n">
        <v>60</v>
      </c>
      <c r="C5729" s="2" t="n">
        <v>553877.625</v>
      </c>
      <c r="D5729" s="2" t="n">
        <v>66305.828125</v>
      </c>
      <c r="E5729" s="2" t="n">
        <v>59205.25390625</v>
      </c>
      <c r="F5729" s="2" t="n">
        <v>402113.5</v>
      </c>
      <c r="G5729" s="2" t="n">
        <v>1584.19799804688</v>
      </c>
    </row>
    <row r="5730" customFormat="false" ht="12.75" hidden="false" customHeight="false" outlineLevel="0" collapsed="false">
      <c r="A5730" s="2" t="s">
        <v>100</v>
      </c>
      <c r="B5730" s="2" t="n">
        <v>60</v>
      </c>
      <c r="C5730" s="2" t="n">
        <v>564039.3125</v>
      </c>
      <c r="D5730" s="2" t="n">
        <v>69680.90625</v>
      </c>
      <c r="E5730" s="2" t="n">
        <v>54944.1015625</v>
      </c>
      <c r="F5730" s="2" t="n">
        <v>386213.6875</v>
      </c>
      <c r="G5730" s="2" t="n">
        <v>2179.29931640625</v>
      </c>
    </row>
    <row r="5731" customFormat="false" ht="12.75" hidden="false" customHeight="false" outlineLevel="0" collapsed="false">
      <c r="A5731" s="2" t="s">
        <v>101</v>
      </c>
      <c r="B5731" s="2" t="n">
        <v>60</v>
      </c>
      <c r="C5731" s="2" t="n">
        <v>606777.0625</v>
      </c>
      <c r="D5731" s="2" t="n">
        <v>80061.8046875</v>
      </c>
      <c r="E5731" s="2" t="n">
        <v>54203.62890625</v>
      </c>
      <c r="F5731" s="2" t="n">
        <v>402722.8125</v>
      </c>
      <c r="G5731" s="2" t="n">
        <v>2537.47021484375</v>
      </c>
    </row>
    <row r="5732" customFormat="false" ht="12.75" hidden="false" customHeight="false" outlineLevel="0" collapsed="false">
      <c r="A5732" s="2" t="s">
        <v>102</v>
      </c>
      <c r="B5732" s="2" t="n">
        <v>60</v>
      </c>
      <c r="C5732" s="2" t="n">
        <v>603347.875</v>
      </c>
      <c r="D5732" s="2" t="n">
        <v>85341.78125</v>
      </c>
      <c r="E5732" s="2" t="n">
        <v>49156.59765625</v>
      </c>
      <c r="F5732" s="2" t="n">
        <v>386745.21875</v>
      </c>
      <c r="G5732" s="2" t="n">
        <v>3552.80688476563</v>
      </c>
    </row>
    <row r="5733" customFormat="false" ht="12.75" hidden="false" customHeight="false" outlineLevel="0" collapsed="false">
      <c r="A5733" s="2" t="s">
        <v>103</v>
      </c>
      <c r="B5733" s="2" t="n">
        <v>60</v>
      </c>
      <c r="C5733" s="2" t="n">
        <v>537316.875</v>
      </c>
      <c r="D5733" s="2" t="n">
        <v>77681.2109375</v>
      </c>
      <c r="E5733" s="2" t="n">
        <v>45202.90234375</v>
      </c>
      <c r="F5733" s="2" t="n">
        <v>367901.625</v>
      </c>
      <c r="G5733" s="2" t="n">
        <v>2526.18481445313</v>
      </c>
    </row>
    <row r="5734" customFormat="false" ht="12.75" hidden="false" customHeight="false" outlineLevel="0" collapsed="false">
      <c r="A5734" s="2" t="s">
        <v>106</v>
      </c>
      <c r="B5734" s="2" t="n">
        <v>60</v>
      </c>
      <c r="C5734" s="2" t="n">
        <v>533354.375</v>
      </c>
      <c r="D5734" s="2" t="n">
        <v>72122.2265625</v>
      </c>
      <c r="E5734" s="2" t="n">
        <v>48402.82421875</v>
      </c>
      <c r="F5734" s="2" t="n">
        <v>371786.9375</v>
      </c>
      <c r="G5734" s="2" t="n">
        <v>2377.8974609375</v>
      </c>
    </row>
    <row r="5735" customFormat="false" ht="12.75" hidden="false" customHeight="false" outlineLevel="0" collapsed="false">
      <c r="A5735" s="2" t="s">
        <v>107</v>
      </c>
      <c r="B5735" s="2" t="n">
        <v>60</v>
      </c>
      <c r="C5735" s="2" t="n">
        <v>518261.53125</v>
      </c>
      <c r="D5735" s="2" t="n">
        <v>66948.84375</v>
      </c>
      <c r="E5735" s="2" t="n">
        <v>51542.8359375</v>
      </c>
      <c r="F5735" s="2" t="n">
        <v>369834.84375</v>
      </c>
      <c r="G5735" s="2" t="n">
        <v>2206.86840820313</v>
      </c>
    </row>
    <row r="5736" customFormat="false" ht="12.75" hidden="false" customHeight="false" outlineLevel="0" collapsed="false">
      <c r="A5736" s="2" t="s">
        <v>108</v>
      </c>
      <c r="B5736" s="2" t="n">
        <v>60</v>
      </c>
      <c r="C5736" s="2" t="n">
        <v>533084.9375</v>
      </c>
      <c r="D5736" s="2" t="n">
        <v>68748.171875</v>
      </c>
      <c r="E5736" s="2" t="n">
        <v>55108.97265625</v>
      </c>
      <c r="F5736" s="2" t="n">
        <v>366607.4375</v>
      </c>
      <c r="G5736" s="2" t="n">
        <v>4070.34594726563</v>
      </c>
    </row>
    <row r="5737" customFormat="false" ht="12.75" hidden="false" customHeight="false" outlineLevel="0" collapsed="false">
      <c r="A5737" s="2" t="s">
        <v>109</v>
      </c>
      <c r="B5737" s="2" t="n">
        <v>60</v>
      </c>
      <c r="C5737" s="2" t="n">
        <v>575254.5625</v>
      </c>
      <c r="D5737" s="2" t="n">
        <v>71684.3125</v>
      </c>
      <c r="E5737" s="2" t="n">
        <v>60823.046875</v>
      </c>
      <c r="F5737" s="2" t="n">
        <v>396638.90625</v>
      </c>
      <c r="G5737" s="2" t="n">
        <v>2685.21875</v>
      </c>
    </row>
    <row r="5738" customFormat="false" ht="12.75" hidden="false" customHeight="false" outlineLevel="0" collapsed="false">
      <c r="A5738" s="2" t="s">
        <v>110</v>
      </c>
      <c r="B5738" s="2" t="n">
        <v>60</v>
      </c>
      <c r="C5738" s="2" t="n">
        <v>571173.625</v>
      </c>
      <c r="D5738" s="2" t="n">
        <v>69372.953125</v>
      </c>
      <c r="E5738" s="2" t="n">
        <v>61368.5390625</v>
      </c>
      <c r="F5738" s="2" t="n">
        <v>404930</v>
      </c>
      <c r="G5738" s="2" t="n">
        <v>2115.59594726563</v>
      </c>
    </row>
    <row r="5739" customFormat="false" ht="12.75" hidden="false" customHeight="false" outlineLevel="0" collapsed="false">
      <c r="A5739" s="2" t="s">
        <v>111</v>
      </c>
      <c r="B5739" s="2" t="n">
        <v>60</v>
      </c>
      <c r="C5739" s="2" t="n">
        <v>536094.25</v>
      </c>
      <c r="D5739" s="2" t="n">
        <v>63184.9375</v>
      </c>
      <c r="E5739" s="2" t="n">
        <v>59797.87109375</v>
      </c>
      <c r="F5739" s="2" t="n">
        <v>393389.21875</v>
      </c>
      <c r="G5739" s="2" t="n">
        <v>2466.01635742188</v>
      </c>
    </row>
    <row r="5740" customFormat="false" ht="12.75" hidden="false" customHeight="false" outlineLevel="0" collapsed="false">
      <c r="A5740" s="2" t="s">
        <v>112</v>
      </c>
      <c r="B5740" s="2" t="n">
        <v>60</v>
      </c>
      <c r="C5740" s="2" t="n">
        <v>550079.625</v>
      </c>
      <c r="D5740" s="2" t="n">
        <v>66624.03125</v>
      </c>
      <c r="E5740" s="2" t="n">
        <v>60369.015625</v>
      </c>
      <c r="F5740" s="2" t="n">
        <v>396486.625</v>
      </c>
      <c r="G5740" s="2" t="n">
        <v>2351.4931640625</v>
      </c>
    </row>
    <row r="5741" customFormat="false" ht="12.75" hidden="false" customHeight="false" outlineLevel="0" collapsed="false">
      <c r="A5741" s="2" t="s">
        <v>113</v>
      </c>
      <c r="B5741" s="2" t="n">
        <v>60</v>
      </c>
      <c r="C5741" s="2" t="n">
        <v>560447.1875</v>
      </c>
      <c r="D5741" s="2" t="n">
        <v>69237.2890625</v>
      </c>
      <c r="E5741" s="2" t="n">
        <v>58540.66796875</v>
      </c>
      <c r="F5741" s="2" t="n">
        <v>401823.75</v>
      </c>
      <c r="G5741" s="2" t="n">
        <v>2232.95043945313</v>
      </c>
    </row>
    <row r="5742" customFormat="false" ht="12.75" hidden="false" customHeight="false" outlineLevel="0" collapsed="false">
      <c r="A5742" s="2" t="s">
        <v>114</v>
      </c>
      <c r="B5742" s="2" t="n">
        <v>60</v>
      </c>
      <c r="C5742" s="2" t="n">
        <v>571625.75</v>
      </c>
      <c r="D5742" s="2" t="n">
        <v>71357.171875</v>
      </c>
      <c r="E5742" s="2" t="n">
        <v>54376.90625</v>
      </c>
      <c r="F5742" s="2" t="n">
        <v>386161.90625</v>
      </c>
      <c r="G5742" s="2" t="n">
        <v>2144.31103515625</v>
      </c>
    </row>
    <row r="5743" customFormat="false" ht="12.75" hidden="false" customHeight="false" outlineLevel="0" collapsed="false">
      <c r="A5743" s="2" t="s">
        <v>115</v>
      </c>
      <c r="B5743" s="2" t="n">
        <v>60</v>
      </c>
      <c r="C5743" s="2" t="n">
        <v>601914.625</v>
      </c>
      <c r="D5743" s="2" t="n">
        <v>80611.875</v>
      </c>
      <c r="E5743" s="2" t="n">
        <v>53233.16015625</v>
      </c>
      <c r="F5743" s="2" t="n">
        <v>407918.25</v>
      </c>
      <c r="G5743" s="2" t="n">
        <v>2503.83862304688</v>
      </c>
    </row>
    <row r="5744" customFormat="false" ht="12.75" hidden="false" customHeight="false" outlineLevel="0" collapsed="false">
      <c r="A5744" s="2" t="s">
        <v>116</v>
      </c>
      <c r="B5744" s="2" t="n">
        <v>60</v>
      </c>
      <c r="C5744" s="2" t="n">
        <v>617560.25</v>
      </c>
      <c r="D5744" s="2" t="n">
        <v>88405.109375</v>
      </c>
      <c r="E5744" s="2" t="n">
        <v>49678.71875</v>
      </c>
      <c r="F5744" s="2" t="n">
        <v>396299.96875</v>
      </c>
      <c r="G5744" s="2" t="n">
        <v>3546.96533203125</v>
      </c>
    </row>
    <row r="5745" customFormat="false" ht="12.75" hidden="false" customHeight="false" outlineLevel="0" collapsed="false">
      <c r="A5745" s="2" t="s">
        <v>117</v>
      </c>
      <c r="B5745" s="2" t="n">
        <v>60</v>
      </c>
      <c r="C5745" s="2" t="n">
        <v>622434.25</v>
      </c>
      <c r="D5745" s="2" t="n">
        <v>92385.671875</v>
      </c>
      <c r="E5745" s="2" t="n">
        <v>47131.8828125</v>
      </c>
      <c r="F5745" s="2" t="n">
        <v>386336.71875</v>
      </c>
      <c r="G5745" s="2" t="n">
        <v>3556.20947265625</v>
      </c>
    </row>
    <row r="5746" customFormat="false" ht="12.75" hidden="false" customHeight="false" outlineLevel="0" collapsed="false">
      <c r="A5746" s="2" t="s">
        <v>119</v>
      </c>
      <c r="B5746" s="2" t="n">
        <v>60</v>
      </c>
      <c r="C5746" s="2" t="n">
        <v>599710.375</v>
      </c>
      <c r="D5746" s="2" t="n">
        <v>83458.71875</v>
      </c>
      <c r="E5746" s="2" t="n">
        <v>51099.70703125</v>
      </c>
      <c r="F5746" s="2" t="n">
        <v>391058.46875</v>
      </c>
      <c r="G5746" s="2" t="n">
        <v>2459.7626953125</v>
      </c>
    </row>
    <row r="5747" customFormat="false" ht="12.75" hidden="false" customHeight="false" outlineLevel="0" collapsed="false">
      <c r="A5747" s="2" t="s">
        <v>120</v>
      </c>
      <c r="B5747" s="2" t="n">
        <v>60</v>
      </c>
      <c r="C5747" s="2" t="n">
        <v>529049</v>
      </c>
      <c r="D5747" s="2" t="n">
        <v>70494.5859375</v>
      </c>
      <c r="E5747" s="2" t="n">
        <v>49921.6953125</v>
      </c>
      <c r="F5747" s="2" t="n">
        <v>375180.4375</v>
      </c>
      <c r="G5747" s="2" t="n">
        <v>2004.91516113281</v>
      </c>
    </row>
    <row r="5748" customFormat="false" ht="12.75" hidden="false" customHeight="false" outlineLevel="0" collapsed="false">
      <c r="A5748" s="2" t="s">
        <v>121</v>
      </c>
      <c r="B5748" s="2" t="n">
        <v>60</v>
      </c>
      <c r="C5748" s="2" t="n">
        <v>559446.3125</v>
      </c>
      <c r="D5748" s="2" t="n">
        <v>70920.9765625</v>
      </c>
      <c r="E5748" s="2" t="n">
        <v>53096.77734375</v>
      </c>
      <c r="F5748" s="2" t="n">
        <v>378417.53125</v>
      </c>
      <c r="G5748" s="2" t="n">
        <v>1946.11486816406</v>
      </c>
    </row>
    <row r="5749" customFormat="false" ht="12.75" hidden="false" customHeight="false" outlineLevel="0" collapsed="false">
      <c r="A5749" s="2" t="s">
        <v>122</v>
      </c>
      <c r="B5749" s="2" t="n">
        <v>60</v>
      </c>
      <c r="C5749" s="2" t="n">
        <v>599873.125</v>
      </c>
      <c r="D5749" s="2" t="n">
        <v>74137.9453125</v>
      </c>
      <c r="E5749" s="2" t="n">
        <v>59303.48046875</v>
      </c>
      <c r="F5749" s="2" t="n">
        <v>409478.90625</v>
      </c>
      <c r="G5749" s="2" t="n">
        <v>2058.59057617188</v>
      </c>
    </row>
    <row r="5750" customFormat="false" ht="12.75" hidden="false" customHeight="false" outlineLevel="0" collapsed="false">
      <c r="A5750" s="2" t="s">
        <v>123</v>
      </c>
      <c r="B5750" s="2" t="n">
        <v>60</v>
      </c>
      <c r="C5750" s="2" t="n">
        <v>585952.375</v>
      </c>
      <c r="D5750" s="2" t="n">
        <v>71229.2109375</v>
      </c>
      <c r="E5750" s="2" t="n">
        <v>58425.04296875</v>
      </c>
      <c r="F5750" s="2" t="n">
        <v>393963.625</v>
      </c>
      <c r="G5750" s="2" t="n">
        <v>1964.52868652344</v>
      </c>
    </row>
    <row r="5751" customFormat="false" ht="12.75" hidden="false" customHeight="false" outlineLevel="0" collapsed="false">
      <c r="A5751" s="2" t="s">
        <v>124</v>
      </c>
      <c r="B5751" s="2" t="n">
        <v>60</v>
      </c>
      <c r="C5751" s="2" t="n">
        <v>549438.1875</v>
      </c>
      <c r="D5751" s="2" t="n">
        <v>66868.46875</v>
      </c>
      <c r="E5751" s="2" t="n">
        <v>55367.875</v>
      </c>
      <c r="F5751" s="2" t="n">
        <v>371492.71875</v>
      </c>
      <c r="G5751" s="2" t="n">
        <v>2017.38916015625</v>
      </c>
    </row>
    <row r="5752" customFormat="false" ht="12.75" hidden="false" customHeight="false" outlineLevel="0" collapsed="false">
      <c r="A5752" s="2" t="s">
        <v>125</v>
      </c>
      <c r="B5752" s="2" t="n">
        <v>60</v>
      </c>
      <c r="C5752" s="2" t="n">
        <v>593873.5</v>
      </c>
      <c r="D5752" s="2" t="n">
        <v>73517.390625</v>
      </c>
      <c r="E5752" s="2" t="n">
        <v>59934.18359375</v>
      </c>
      <c r="F5752" s="2" t="n">
        <v>413442.90625</v>
      </c>
      <c r="G5752" s="2" t="n">
        <v>5497.38525390625</v>
      </c>
    </row>
    <row r="5753" customFormat="false" ht="12.75" hidden="false" customHeight="false" outlineLevel="0" collapsed="false">
      <c r="A5753" s="2" t="s">
        <v>126</v>
      </c>
      <c r="B5753" s="2" t="n">
        <v>60</v>
      </c>
      <c r="C5753" s="2" t="n">
        <v>614142.125</v>
      </c>
      <c r="D5753" s="2" t="n">
        <v>77857.5078125</v>
      </c>
      <c r="E5753" s="2" t="n">
        <v>58915.734375</v>
      </c>
      <c r="F5753" s="2" t="n">
        <v>417297.59375</v>
      </c>
      <c r="G5753" s="2" t="n">
        <v>2495.91625976563</v>
      </c>
    </row>
    <row r="5754" customFormat="false" ht="12.75" hidden="false" customHeight="false" outlineLevel="0" collapsed="false">
      <c r="A5754" s="2" t="s">
        <v>127</v>
      </c>
      <c r="B5754" s="2" t="n">
        <v>60</v>
      </c>
      <c r="C5754" s="2" t="n">
        <v>598038.1875</v>
      </c>
      <c r="D5754" s="2" t="n">
        <v>79029.2890625</v>
      </c>
      <c r="E5754" s="2" t="n">
        <v>54117.9375</v>
      </c>
      <c r="F5754" s="2" t="n">
        <v>398045.375</v>
      </c>
      <c r="G5754" s="2" t="n">
        <v>2276.50756835938</v>
      </c>
    </row>
    <row r="5755" customFormat="false" ht="12.75" hidden="false" customHeight="false" outlineLevel="0" collapsed="false">
      <c r="A5755" s="2" t="s">
        <v>128</v>
      </c>
      <c r="B5755" s="2" t="n">
        <v>60</v>
      </c>
      <c r="C5755" s="2" t="n">
        <v>653004.8125</v>
      </c>
      <c r="D5755" s="2" t="n">
        <v>92670.6640625</v>
      </c>
      <c r="E5755" s="2" t="n">
        <v>55294.95703125</v>
      </c>
      <c r="F5755" s="2" t="n">
        <v>405936.8125</v>
      </c>
      <c r="G5755" s="2" t="n">
        <v>4371.5810546875</v>
      </c>
    </row>
    <row r="5756" customFormat="false" ht="12.75" hidden="false" customHeight="false" outlineLevel="0" collapsed="false">
      <c r="A5756" s="2" t="s">
        <v>129</v>
      </c>
      <c r="B5756" s="2" t="n">
        <v>60</v>
      </c>
      <c r="C5756" s="2" t="n">
        <v>621276.875</v>
      </c>
      <c r="D5756" s="2" t="n">
        <v>91251.515625</v>
      </c>
      <c r="E5756" s="2" t="n">
        <v>47581.125</v>
      </c>
      <c r="F5756" s="2" t="n">
        <v>394108.4375</v>
      </c>
      <c r="G5756" s="2" t="n">
        <v>2685.81616210938</v>
      </c>
    </row>
    <row r="5757" customFormat="false" ht="12.75" hidden="false" customHeight="false" outlineLevel="0" collapsed="false">
      <c r="A5757" s="2" t="s">
        <v>130</v>
      </c>
      <c r="B5757" s="2" t="n">
        <v>60</v>
      </c>
      <c r="C5757" s="2" t="n">
        <v>614351.4375</v>
      </c>
      <c r="D5757" s="2" t="n">
        <v>92590.296875</v>
      </c>
      <c r="E5757" s="2" t="n">
        <v>43205.5078125</v>
      </c>
      <c r="F5757" s="2" t="n">
        <v>378587.75</v>
      </c>
      <c r="G5757" s="2" t="n">
        <v>6274.3076171875</v>
      </c>
    </row>
    <row r="5758" customFormat="false" ht="12.75" hidden="false" customHeight="false" outlineLevel="0" collapsed="false">
      <c r="A5758" s="2" t="s">
        <v>131</v>
      </c>
      <c r="B5758" s="2" t="n">
        <v>60</v>
      </c>
      <c r="C5758" s="2" t="n">
        <v>622034.5</v>
      </c>
      <c r="D5758" s="2" t="n">
        <v>90900.90625</v>
      </c>
      <c r="E5758" s="2" t="n">
        <v>50780.140625</v>
      </c>
      <c r="F5758" s="2" t="n">
        <v>387011.03125</v>
      </c>
      <c r="G5758" s="2" t="n">
        <v>3636.71240234375</v>
      </c>
    </row>
    <row r="5759" customFormat="false" ht="12.75" hidden="false" customHeight="false" outlineLevel="0" collapsed="false">
      <c r="A5759" s="2" t="s">
        <v>132</v>
      </c>
      <c r="B5759" s="2" t="n">
        <v>60</v>
      </c>
      <c r="C5759" s="2" t="n">
        <v>617676.4375</v>
      </c>
      <c r="D5759" s="2" t="n">
        <v>85333.078125</v>
      </c>
      <c r="E5759" s="2" t="n">
        <v>52617.3203125</v>
      </c>
      <c r="F5759" s="2" t="n">
        <v>406878.5</v>
      </c>
      <c r="G5759" s="2" t="n">
        <v>2638.15844726563</v>
      </c>
    </row>
    <row r="5760" customFormat="false" ht="12.75" hidden="false" customHeight="false" outlineLevel="0" collapsed="false">
      <c r="A5760" s="2" t="s">
        <v>133</v>
      </c>
      <c r="B5760" s="2" t="n">
        <v>60</v>
      </c>
      <c r="C5760" s="2" t="n">
        <v>581875.9375</v>
      </c>
      <c r="D5760" s="2" t="n">
        <v>77345.828125</v>
      </c>
      <c r="E5760" s="2" t="n">
        <v>53520.3125</v>
      </c>
      <c r="F5760" s="2" t="n">
        <v>396067.5625</v>
      </c>
      <c r="G5760" s="2" t="n">
        <v>2582.57666015625</v>
      </c>
    </row>
    <row r="5761" customFormat="false" ht="12.75" hidden="false" customHeight="false" outlineLevel="0" collapsed="false">
      <c r="A5761" s="2" t="s">
        <v>134</v>
      </c>
      <c r="B5761" s="2" t="n">
        <v>60</v>
      </c>
      <c r="C5761" s="2" t="n">
        <v>635721</v>
      </c>
      <c r="D5761" s="2" t="n">
        <v>82115.2265625</v>
      </c>
      <c r="E5761" s="2" t="n">
        <v>60271.9765625</v>
      </c>
      <c r="F5761" s="2" t="n">
        <v>430494.25</v>
      </c>
      <c r="G5761" s="2" t="n">
        <v>2778.6494140625</v>
      </c>
    </row>
    <row r="5762" customFormat="false" ht="12.75" hidden="false" customHeight="false" outlineLevel="0" collapsed="false">
      <c r="A5762" s="2" t="s">
        <v>135</v>
      </c>
      <c r="B5762" s="2" t="n">
        <v>60</v>
      </c>
      <c r="C5762" s="2" t="n">
        <v>617056.125</v>
      </c>
      <c r="D5762" s="2" t="n">
        <v>78344.3359375</v>
      </c>
      <c r="E5762" s="2" t="n">
        <v>59077.19140625</v>
      </c>
      <c r="F5762" s="2" t="n">
        <v>416200.3125</v>
      </c>
      <c r="G5762" s="2" t="n">
        <v>2241.91943359375</v>
      </c>
    </row>
    <row r="5763" customFormat="false" ht="12.75" hidden="false" customHeight="false" outlineLevel="0" collapsed="false">
      <c r="A5763" s="2" t="s">
        <v>136</v>
      </c>
      <c r="B5763" s="2" t="n">
        <v>60</v>
      </c>
      <c r="C5763" s="2" t="n">
        <v>74274.6953125</v>
      </c>
      <c r="D5763" s="2" t="n">
        <v>8263.193359375</v>
      </c>
      <c r="E5763" s="2" t="n">
        <v>4915.88623046875</v>
      </c>
      <c r="F5763" s="2" t="n">
        <v>6699.04345703125</v>
      </c>
      <c r="G5763" s="2" t="n">
        <v>2143.560546875</v>
      </c>
    </row>
    <row r="5764" customFormat="false" ht="12.75" hidden="false" customHeight="false" outlineLevel="0" collapsed="false">
      <c r="A5764" s="2" t="s">
        <v>137</v>
      </c>
      <c r="B5764" s="2" t="n">
        <v>60</v>
      </c>
      <c r="C5764" s="2" t="n">
        <v>98300.0078125</v>
      </c>
      <c r="D5764" s="2" t="n">
        <v>14640.3095703125</v>
      </c>
      <c r="E5764" s="2" t="n">
        <v>9937.83984375</v>
      </c>
      <c r="F5764" s="2" t="n">
        <v>13583.8701171875</v>
      </c>
      <c r="G5764" s="2" t="n">
        <v>5573.64794921875</v>
      </c>
    </row>
    <row r="5765" customFormat="false" ht="12.75" hidden="false" customHeight="false" outlineLevel="0" collapsed="false">
      <c r="A5765" s="2" t="s">
        <v>138</v>
      </c>
      <c r="B5765" s="2" t="n">
        <v>60</v>
      </c>
      <c r="C5765" s="2" t="n">
        <v>66849.8828125</v>
      </c>
      <c r="D5765" s="2" t="n">
        <v>6792.00146484375</v>
      </c>
      <c r="E5765" s="2" t="n">
        <v>3742.70483398438</v>
      </c>
      <c r="F5765" s="2" t="n">
        <v>5168.81298828125</v>
      </c>
      <c r="G5765" s="2" t="n">
        <v>1699.29748535156</v>
      </c>
    </row>
    <row r="5766" customFormat="false" ht="12.75" hidden="false" customHeight="false" outlineLevel="0" collapsed="false">
      <c r="A5766" s="2" t="s">
        <v>139</v>
      </c>
      <c r="B5766" s="2" t="n">
        <v>60</v>
      </c>
      <c r="C5766" s="2" t="n">
        <v>68962.0546875</v>
      </c>
      <c r="D5766" s="2" t="n">
        <v>6992.12158203125</v>
      </c>
      <c r="E5766" s="2" t="n">
        <v>4206.94873046875</v>
      </c>
      <c r="F5766" s="2" t="n">
        <v>5410.3662109375</v>
      </c>
      <c r="G5766" s="2" t="n">
        <v>1892.17785644531</v>
      </c>
    </row>
    <row r="5767" customFormat="false" ht="12.75" hidden="false" customHeight="false" outlineLevel="0" collapsed="false">
      <c r="A5767" s="2" t="s">
        <v>140</v>
      </c>
      <c r="B5767" s="2" t="n">
        <v>60</v>
      </c>
      <c r="C5767" s="2" t="n">
        <v>81077.34375</v>
      </c>
      <c r="D5767" s="2" t="n">
        <v>8646.9521484375</v>
      </c>
      <c r="E5767" s="2" t="n">
        <v>4757.74853515625</v>
      </c>
      <c r="F5767" s="2" t="n">
        <v>6698.03857421875</v>
      </c>
      <c r="G5767" s="2" t="n">
        <v>2265.36010742188</v>
      </c>
    </row>
    <row r="5768" customFormat="false" ht="12.75" hidden="false" customHeight="false" outlineLevel="0" collapsed="false">
      <c r="A5768" s="2" t="s">
        <v>141</v>
      </c>
      <c r="B5768" s="2" t="n">
        <v>60</v>
      </c>
      <c r="C5768" s="2" t="n">
        <v>96734.015625</v>
      </c>
      <c r="D5768" s="2" t="n">
        <v>9406.580078125</v>
      </c>
      <c r="E5768" s="2" t="n">
        <v>5406.6826171875</v>
      </c>
      <c r="F5768" s="2" t="n">
        <v>8426.6162109375</v>
      </c>
      <c r="G5768" s="2" t="n">
        <v>2604.63891601563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619559.625</v>
      </c>
      <c r="D5769" s="2" t="n">
        <v>95255.4921875</v>
      </c>
      <c r="E5769" s="2" t="n">
        <v>47950.6796875</v>
      </c>
      <c r="F5769" s="2" t="n">
        <v>381278.46875</v>
      </c>
      <c r="G5769" s="2" t="n">
        <v>4878.231933593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647515.5</v>
      </c>
      <c r="D5770" s="2" t="n">
        <v>97667.7734375</v>
      </c>
      <c r="E5770" s="2" t="n">
        <v>55964.5703125</v>
      </c>
      <c r="F5770" s="2" t="n">
        <v>422491.40625</v>
      </c>
      <c r="G5770" s="2" t="n">
        <v>7817.02246093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591944.75</v>
      </c>
      <c r="D5771" s="2" t="n">
        <v>82264.2265625</v>
      </c>
      <c r="E5771" s="2" t="n">
        <v>52998.421875</v>
      </c>
      <c r="F5771" s="2" t="n">
        <v>406560.8125</v>
      </c>
      <c r="G5771" s="2" t="n">
        <v>3170.89794921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595368.125</v>
      </c>
      <c r="D5772" s="2" t="n">
        <v>81553.171875</v>
      </c>
      <c r="E5772" s="2" t="n">
        <v>54506.75390625</v>
      </c>
      <c r="F5772" s="2" t="n">
        <v>408794.3125</v>
      </c>
      <c r="G5772" s="2" t="n">
        <v>2192.16333007813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606915.75</v>
      </c>
      <c r="D5773" s="2" t="n">
        <v>80812.59375</v>
      </c>
      <c r="E5773" s="2" t="n">
        <v>57569.9921875</v>
      </c>
      <c r="F5773" s="2" t="n">
        <v>420337.59375</v>
      </c>
      <c r="G5773" s="2" t="n">
        <v>1922.32543945313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604890.9375</v>
      </c>
      <c r="D5774" s="2" t="n">
        <v>81292.5390625</v>
      </c>
      <c r="E5774" s="2" t="n">
        <v>59664.63671875</v>
      </c>
      <c r="F5774" s="2" t="n">
        <v>414863.84375</v>
      </c>
      <c r="G5774" s="2" t="n">
        <v>3793.55932617188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553502.0625</v>
      </c>
      <c r="D5775" s="2" t="n">
        <v>70749.2109375</v>
      </c>
      <c r="E5775" s="2" t="n">
        <v>56141.00390625</v>
      </c>
      <c r="F5775" s="2" t="n">
        <v>401186.65625</v>
      </c>
      <c r="G5775" s="2" t="n">
        <v>2047.86840820313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575784.75</v>
      </c>
      <c r="D5776" s="2" t="n">
        <v>74941.5703125</v>
      </c>
      <c r="E5776" s="2" t="n">
        <v>56487.234375</v>
      </c>
      <c r="F5776" s="2" t="n">
        <v>407912.5625</v>
      </c>
      <c r="G5776" s="2" t="n">
        <v>2461.58471679688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538855.0625</v>
      </c>
      <c r="D5777" s="2" t="n">
        <v>72795.8984375</v>
      </c>
      <c r="E5777" s="2" t="n">
        <v>51930.32421875</v>
      </c>
      <c r="F5777" s="2" t="n">
        <v>381029.21875</v>
      </c>
      <c r="G5777" s="2" t="n">
        <v>3282.41528320313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554535.8125</v>
      </c>
      <c r="D5778" s="2" t="n">
        <v>76067</v>
      </c>
      <c r="E5778" s="2" t="n">
        <v>48458.5078125</v>
      </c>
      <c r="F5778" s="2" t="n">
        <v>372652.78125</v>
      </c>
      <c r="G5778" s="2" t="n">
        <v>2805.02758789063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566115.875</v>
      </c>
      <c r="D5779" s="2" t="n">
        <v>80320.09375</v>
      </c>
      <c r="E5779" s="2" t="n">
        <v>45838.03515625</v>
      </c>
      <c r="F5779" s="2" t="n">
        <v>372987.09375</v>
      </c>
      <c r="G5779" s="2" t="n">
        <v>2613.26196289063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463898.375</v>
      </c>
      <c r="D5780" s="2" t="n">
        <v>72919.1015625</v>
      </c>
      <c r="E5780" s="2" t="n">
        <v>35452.234375</v>
      </c>
      <c r="F5780" s="2" t="n">
        <v>308048.25</v>
      </c>
      <c r="G5780" s="2" t="n">
        <v>3576.60278320313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608704.375</v>
      </c>
      <c r="D5781" s="2" t="n">
        <v>90948.671875</v>
      </c>
      <c r="E5781" s="2" t="n">
        <v>48544.046875</v>
      </c>
      <c r="F5781" s="2" t="n">
        <v>376321.53125</v>
      </c>
      <c r="G5781" s="2" t="n">
        <v>4219.115234375</v>
      </c>
    </row>
    <row r="5782" customFormat="false" ht="12.75" hidden="false" customHeight="false" outlineLevel="0" collapsed="false">
      <c r="A5782" s="2" t="s">
        <v>50</v>
      </c>
      <c r="B5782" s="2" t="n">
        <v>61</v>
      </c>
      <c r="C5782" s="2" t="n">
        <v>607300.8125</v>
      </c>
      <c r="D5782" s="2" t="n">
        <v>86775.9453125</v>
      </c>
      <c r="E5782" s="2" t="n">
        <v>53857.015625</v>
      </c>
      <c r="F5782" s="2" t="n">
        <v>414572.78125</v>
      </c>
      <c r="G5782" s="2" t="n">
        <v>3463.6513671875</v>
      </c>
    </row>
    <row r="5783" customFormat="false" ht="12.75" hidden="false" customHeight="false" outlineLevel="0" collapsed="false">
      <c r="A5783" s="2" t="s">
        <v>51</v>
      </c>
      <c r="B5783" s="2" t="n">
        <v>61</v>
      </c>
      <c r="C5783" s="2" t="n">
        <v>536809.125</v>
      </c>
      <c r="D5783" s="2" t="n">
        <v>71379.828125</v>
      </c>
      <c r="E5783" s="2" t="n">
        <v>50772.80078125</v>
      </c>
      <c r="F5783" s="2" t="n">
        <v>375404.34375</v>
      </c>
      <c r="G5783" s="2" t="n">
        <v>2313.42456054688</v>
      </c>
    </row>
    <row r="5784" customFormat="false" ht="12.75" hidden="false" customHeight="false" outlineLevel="0" collapsed="false">
      <c r="A5784" s="2" t="s">
        <v>52</v>
      </c>
      <c r="B5784" s="2" t="n">
        <v>61</v>
      </c>
      <c r="C5784" s="2" t="n">
        <v>559235.8125</v>
      </c>
      <c r="D5784" s="2" t="n">
        <v>72514.3984375</v>
      </c>
      <c r="E5784" s="2" t="n">
        <v>54058.5546875</v>
      </c>
      <c r="F5784" s="2" t="n">
        <v>387234</v>
      </c>
      <c r="G5784" s="2" t="n">
        <v>1607.69458007813</v>
      </c>
    </row>
    <row r="5785" customFormat="false" ht="12.75" hidden="false" customHeight="false" outlineLevel="0" collapsed="false">
      <c r="A5785" s="2" t="s">
        <v>53</v>
      </c>
      <c r="B5785" s="2" t="n">
        <v>61</v>
      </c>
      <c r="C5785" s="2" t="n">
        <v>535849</v>
      </c>
      <c r="D5785" s="2" t="n">
        <v>68882.5234375</v>
      </c>
      <c r="E5785" s="2" t="n">
        <v>53647.5625</v>
      </c>
      <c r="F5785" s="2" t="n">
        <v>364018.53125</v>
      </c>
      <c r="G5785" s="2" t="n">
        <v>2454.68017578125</v>
      </c>
    </row>
    <row r="5786" customFormat="false" ht="12.75" hidden="false" customHeight="false" outlineLevel="0" collapsed="false">
      <c r="A5786" s="2" t="s">
        <v>54</v>
      </c>
      <c r="B5786" s="2" t="n">
        <v>61</v>
      </c>
      <c r="C5786" s="2" t="n">
        <v>553578.5625</v>
      </c>
      <c r="D5786" s="2" t="n">
        <v>69251.4375</v>
      </c>
      <c r="E5786" s="2" t="n">
        <v>55999.64453125</v>
      </c>
      <c r="F5786" s="2" t="n">
        <v>380504</v>
      </c>
      <c r="G5786" s="2" t="n">
        <v>1727.26416015625</v>
      </c>
    </row>
    <row r="5787" customFormat="false" ht="12.75" hidden="false" customHeight="false" outlineLevel="0" collapsed="false">
      <c r="A5787" s="2" t="s">
        <v>55</v>
      </c>
      <c r="B5787" s="2" t="n">
        <v>61</v>
      </c>
      <c r="C5787" s="2" t="n">
        <v>576669.75</v>
      </c>
      <c r="D5787" s="2" t="n">
        <v>68846.328125</v>
      </c>
      <c r="E5787" s="2" t="n">
        <v>58747.84375</v>
      </c>
      <c r="F5787" s="2" t="n">
        <v>398151.625</v>
      </c>
      <c r="G5787" s="2" t="n">
        <v>1830.26245117188</v>
      </c>
    </row>
    <row r="5788" customFormat="false" ht="12.75" hidden="false" customHeight="false" outlineLevel="0" collapsed="false">
      <c r="A5788" s="2" t="s">
        <v>56</v>
      </c>
      <c r="B5788" s="2" t="n">
        <v>61</v>
      </c>
      <c r="C5788" s="2" t="n">
        <v>598027.75</v>
      </c>
      <c r="D5788" s="2" t="n">
        <v>77442.6328125</v>
      </c>
      <c r="E5788" s="2" t="n">
        <v>67411.625</v>
      </c>
      <c r="F5788" s="2" t="n">
        <v>417471.5</v>
      </c>
      <c r="G5788" s="2" t="n">
        <v>1834.30163574219</v>
      </c>
    </row>
    <row r="5789" customFormat="false" ht="12.75" hidden="false" customHeight="false" outlineLevel="0" collapsed="false">
      <c r="A5789" s="2" t="s">
        <v>57</v>
      </c>
      <c r="B5789" s="2" t="n">
        <v>61</v>
      </c>
      <c r="C5789" s="2" t="n">
        <v>568732.625</v>
      </c>
      <c r="D5789" s="2" t="n">
        <v>70934.5859375</v>
      </c>
      <c r="E5789" s="2" t="n">
        <v>54439.1875</v>
      </c>
      <c r="F5789" s="2" t="n">
        <v>386890.71875</v>
      </c>
      <c r="G5789" s="2" t="n">
        <v>1989.58459472656</v>
      </c>
    </row>
    <row r="5790" customFormat="false" ht="12.75" hidden="false" customHeight="false" outlineLevel="0" collapsed="false">
      <c r="A5790" s="2" t="s">
        <v>58</v>
      </c>
      <c r="B5790" s="2" t="n">
        <v>61</v>
      </c>
      <c r="C5790" s="2" t="n">
        <v>551291.8125</v>
      </c>
      <c r="D5790" s="2" t="n">
        <v>71544.2109375</v>
      </c>
      <c r="E5790" s="2" t="n">
        <v>50000.1015625</v>
      </c>
      <c r="F5790" s="2" t="n">
        <v>378441</v>
      </c>
      <c r="G5790" s="2" t="n">
        <v>1822.21520996094</v>
      </c>
    </row>
    <row r="5791" customFormat="false" ht="12.75" hidden="false" customHeight="false" outlineLevel="0" collapsed="false">
      <c r="A5791" s="2" t="s">
        <v>59</v>
      </c>
      <c r="B5791" s="2" t="n">
        <v>61</v>
      </c>
      <c r="C5791" s="2" t="n">
        <v>530068.6875</v>
      </c>
      <c r="D5791" s="2" t="n">
        <v>73399.6640625</v>
      </c>
      <c r="E5791" s="2" t="n">
        <v>45010.93359375</v>
      </c>
      <c r="F5791" s="2" t="n">
        <v>358123.1875</v>
      </c>
      <c r="G5791" s="2" t="n">
        <v>2281.29125976563</v>
      </c>
    </row>
    <row r="5792" customFormat="false" ht="12.75" hidden="false" customHeight="false" outlineLevel="0" collapsed="false">
      <c r="A5792" s="2" t="s">
        <v>60</v>
      </c>
      <c r="B5792" s="2" t="n">
        <v>61</v>
      </c>
      <c r="C5792" s="2" t="n">
        <v>488783.40625</v>
      </c>
      <c r="D5792" s="2" t="n">
        <v>72780.3359375</v>
      </c>
      <c r="E5792" s="2" t="n">
        <v>38295.41015625</v>
      </c>
      <c r="F5792" s="2" t="n">
        <v>326597.6875</v>
      </c>
      <c r="G5792" s="2" t="n">
        <v>2385.95043945313</v>
      </c>
    </row>
    <row r="5793" customFormat="false" ht="12.75" hidden="false" customHeight="false" outlineLevel="0" collapsed="false">
      <c r="A5793" s="2" t="s">
        <v>61</v>
      </c>
      <c r="B5793" s="2" t="n">
        <v>61</v>
      </c>
      <c r="C5793" s="2" t="n">
        <v>620862.875</v>
      </c>
      <c r="D5793" s="2" t="n">
        <v>88923.625</v>
      </c>
      <c r="E5793" s="2" t="n">
        <v>50787.63671875</v>
      </c>
      <c r="F5793" s="2" t="n">
        <v>392496.84375</v>
      </c>
      <c r="G5793" s="2" t="n">
        <v>3274.42114257813</v>
      </c>
    </row>
    <row r="5794" customFormat="false" ht="12.75" hidden="false" customHeight="false" outlineLevel="0" collapsed="false">
      <c r="A5794" s="2" t="s">
        <v>64</v>
      </c>
      <c r="B5794" s="2" t="n">
        <v>61</v>
      </c>
      <c r="C5794" s="2" t="n">
        <v>564063.375</v>
      </c>
      <c r="D5794" s="2" t="n">
        <v>77273.2109375</v>
      </c>
      <c r="E5794" s="2" t="n">
        <v>51052.64453125</v>
      </c>
      <c r="F5794" s="2" t="n">
        <v>381918.03125</v>
      </c>
      <c r="G5794" s="2" t="n">
        <v>2784.76708984375</v>
      </c>
    </row>
    <row r="5795" customFormat="false" ht="12.75" hidden="false" customHeight="false" outlineLevel="0" collapsed="false">
      <c r="A5795" s="2" t="s">
        <v>65</v>
      </c>
      <c r="B5795" s="2" t="n">
        <v>61</v>
      </c>
      <c r="C5795" s="2" t="n">
        <v>515907.625</v>
      </c>
      <c r="D5795" s="2" t="n">
        <v>66800.0625</v>
      </c>
      <c r="E5795" s="2" t="n">
        <v>50887.10546875</v>
      </c>
      <c r="F5795" s="2" t="n">
        <v>364984.15625</v>
      </c>
      <c r="G5795" s="2" t="n">
        <v>2159.74877929688</v>
      </c>
    </row>
    <row r="5796" customFormat="false" ht="12.75" hidden="false" customHeight="false" outlineLevel="0" collapsed="false">
      <c r="A5796" s="2" t="s">
        <v>66</v>
      </c>
      <c r="B5796" s="2" t="n">
        <v>61</v>
      </c>
      <c r="C5796" s="2" t="n">
        <v>526634.75</v>
      </c>
      <c r="D5796" s="2" t="n">
        <v>66776.265625</v>
      </c>
      <c r="E5796" s="2" t="n">
        <v>53315.94921875</v>
      </c>
      <c r="F5796" s="2" t="n">
        <v>364267.78125</v>
      </c>
      <c r="G5796" s="2" t="n">
        <v>1935.15954589844</v>
      </c>
    </row>
    <row r="5797" customFormat="false" ht="12.75" hidden="false" customHeight="false" outlineLevel="0" collapsed="false">
      <c r="A5797" s="2" t="s">
        <v>67</v>
      </c>
      <c r="B5797" s="2" t="n">
        <v>61</v>
      </c>
      <c r="C5797" s="2" t="n">
        <v>537924.6875</v>
      </c>
      <c r="D5797" s="2" t="n">
        <v>67488.8828125</v>
      </c>
      <c r="E5797" s="2" t="n">
        <v>56500.01953125</v>
      </c>
      <c r="F5797" s="2" t="n">
        <v>377470.25</v>
      </c>
      <c r="G5797" s="2" t="n">
        <v>2160.30810546875</v>
      </c>
    </row>
    <row r="5798" customFormat="false" ht="12.75" hidden="false" customHeight="false" outlineLevel="0" collapsed="false">
      <c r="A5798" s="2" t="s">
        <v>68</v>
      </c>
      <c r="B5798" s="2" t="n">
        <v>61</v>
      </c>
      <c r="C5798" s="2" t="n">
        <v>528644.125</v>
      </c>
      <c r="D5798" s="2" t="n">
        <v>64301.71875</v>
      </c>
      <c r="E5798" s="2" t="n">
        <v>56989.2265625</v>
      </c>
      <c r="F5798" s="2" t="n">
        <v>374301.28125</v>
      </c>
      <c r="G5798" s="2" t="n">
        <v>1893.29357910156</v>
      </c>
    </row>
    <row r="5799" customFormat="false" ht="12.75" hidden="false" customHeight="false" outlineLevel="0" collapsed="false">
      <c r="A5799" s="2" t="s">
        <v>69</v>
      </c>
      <c r="B5799" s="2" t="n">
        <v>61</v>
      </c>
      <c r="C5799" s="2" t="n">
        <v>633924.625</v>
      </c>
      <c r="D5799" s="2" t="n">
        <v>73776.0859375</v>
      </c>
      <c r="E5799" s="2" t="n">
        <v>64831</v>
      </c>
      <c r="F5799" s="2" t="n">
        <v>388288.75</v>
      </c>
      <c r="G5799" s="2" t="n">
        <v>3065.89208984375</v>
      </c>
    </row>
    <row r="5800" customFormat="false" ht="12.75" hidden="false" customHeight="false" outlineLevel="0" collapsed="false">
      <c r="A5800" s="2" t="s">
        <v>70</v>
      </c>
      <c r="B5800" s="2" t="n">
        <v>61</v>
      </c>
      <c r="C5800" s="2" t="n">
        <v>534462.3125</v>
      </c>
      <c r="D5800" s="2" t="n">
        <v>64761.9453125</v>
      </c>
      <c r="E5800" s="2" t="n">
        <v>58844.875</v>
      </c>
      <c r="F5800" s="2" t="n">
        <v>392050.96875</v>
      </c>
      <c r="G5800" s="2" t="n">
        <v>2067.7412109375</v>
      </c>
    </row>
    <row r="5801" customFormat="false" ht="12.75" hidden="false" customHeight="false" outlineLevel="0" collapsed="false">
      <c r="A5801" s="2" t="s">
        <v>71</v>
      </c>
      <c r="B5801" s="2" t="n">
        <v>61</v>
      </c>
      <c r="C5801" s="2" t="n">
        <v>535908.6875</v>
      </c>
      <c r="D5801" s="2" t="n">
        <v>66451.9140625</v>
      </c>
      <c r="E5801" s="2" t="n">
        <v>56019.24609375</v>
      </c>
      <c r="F5801" s="2" t="n">
        <v>389326.15625</v>
      </c>
      <c r="G5801" s="2" t="n">
        <v>1787.32653808594</v>
      </c>
    </row>
    <row r="5802" customFormat="false" ht="12.75" hidden="false" customHeight="false" outlineLevel="0" collapsed="false">
      <c r="A5802" s="2" t="s">
        <v>72</v>
      </c>
      <c r="B5802" s="2" t="n">
        <v>61</v>
      </c>
      <c r="C5802" s="2" t="n">
        <v>540822.875</v>
      </c>
      <c r="D5802" s="2" t="n">
        <v>68270.4140625</v>
      </c>
      <c r="E5802" s="2" t="n">
        <v>51393.77734375</v>
      </c>
      <c r="F5802" s="2" t="n">
        <v>375436.125</v>
      </c>
      <c r="G5802" s="2" t="n">
        <v>2029.15124511719</v>
      </c>
    </row>
    <row r="5803" customFormat="false" ht="12.75" hidden="false" customHeight="false" outlineLevel="0" collapsed="false">
      <c r="A5803" s="2" t="s">
        <v>73</v>
      </c>
      <c r="B5803" s="2" t="n">
        <v>61</v>
      </c>
      <c r="C5803" s="2" t="n">
        <v>569680.25</v>
      </c>
      <c r="D5803" s="2" t="n">
        <v>75731.9921875</v>
      </c>
      <c r="E5803" s="2" t="n">
        <v>49854.23046875</v>
      </c>
      <c r="F5803" s="2" t="n">
        <v>386591.34375</v>
      </c>
      <c r="G5803" s="2" t="n">
        <v>2117.7802734375</v>
      </c>
    </row>
    <row r="5804" customFormat="false" ht="12.75" hidden="false" customHeight="false" outlineLevel="0" collapsed="false">
      <c r="A5804" s="2" t="s">
        <v>74</v>
      </c>
      <c r="B5804" s="2" t="n">
        <v>61</v>
      </c>
      <c r="C5804" s="2" t="n">
        <v>519816.0625</v>
      </c>
      <c r="D5804" s="2" t="n">
        <v>73406.2734375</v>
      </c>
      <c r="E5804" s="2" t="n">
        <v>41538.1015625</v>
      </c>
      <c r="F5804" s="2" t="n">
        <v>346824.625</v>
      </c>
      <c r="G5804" s="2" t="n">
        <v>2092.20166015625</v>
      </c>
    </row>
    <row r="5805" customFormat="false" ht="12.75" hidden="false" customHeight="false" outlineLevel="0" collapsed="false">
      <c r="A5805" s="2" t="s">
        <v>75</v>
      </c>
      <c r="B5805" s="2" t="n">
        <v>61</v>
      </c>
      <c r="C5805" s="2" t="n">
        <v>567393.75</v>
      </c>
      <c r="D5805" s="2" t="n">
        <v>81870.5703125</v>
      </c>
      <c r="E5805" s="2" t="n">
        <v>47890.53515625</v>
      </c>
      <c r="F5805" s="2" t="n">
        <v>388491.71875</v>
      </c>
      <c r="G5805" s="2" t="n">
        <v>5242.6787109375</v>
      </c>
    </row>
    <row r="5806" customFormat="false" ht="12.75" hidden="false" customHeight="false" outlineLevel="0" collapsed="false">
      <c r="A5806" s="2" t="s">
        <v>78</v>
      </c>
      <c r="B5806" s="2" t="n">
        <v>61</v>
      </c>
      <c r="C5806" s="2" t="n">
        <v>556246.9375</v>
      </c>
      <c r="D5806" s="2" t="n">
        <v>75556.546875</v>
      </c>
      <c r="E5806" s="2" t="n">
        <v>51936.5</v>
      </c>
      <c r="F5806" s="2" t="n">
        <v>386357.9375</v>
      </c>
      <c r="G5806" s="2" t="n">
        <v>2424.46606445313</v>
      </c>
    </row>
    <row r="5807" customFormat="false" ht="12.75" hidden="false" customHeight="false" outlineLevel="0" collapsed="false">
      <c r="A5807" s="2" t="s">
        <v>79</v>
      </c>
      <c r="B5807" s="2" t="n">
        <v>61</v>
      </c>
      <c r="C5807" s="2" t="n">
        <v>527862.5625</v>
      </c>
      <c r="D5807" s="2" t="n">
        <v>66602.03125</v>
      </c>
      <c r="E5807" s="2" t="n">
        <v>52729.30078125</v>
      </c>
      <c r="F5807" s="2" t="n">
        <v>371534.8125</v>
      </c>
      <c r="G5807" s="2" t="n">
        <v>2311.06127929688</v>
      </c>
    </row>
    <row r="5808" customFormat="false" ht="12.75" hidden="false" customHeight="false" outlineLevel="0" collapsed="false">
      <c r="A5808" s="2" t="s">
        <v>80</v>
      </c>
      <c r="B5808" s="2" t="n">
        <v>61</v>
      </c>
      <c r="C5808" s="2" t="n">
        <v>527278.8125</v>
      </c>
      <c r="D5808" s="2" t="n">
        <v>66264.875</v>
      </c>
      <c r="E5808" s="2" t="n">
        <v>54563.56640625</v>
      </c>
      <c r="F5808" s="2" t="n">
        <v>361740</v>
      </c>
      <c r="G5808" s="2" t="n">
        <v>2687.44116210938</v>
      </c>
    </row>
    <row r="5809" customFormat="false" ht="12.75" hidden="false" customHeight="false" outlineLevel="0" collapsed="false">
      <c r="A5809" s="2" t="s">
        <v>81</v>
      </c>
      <c r="B5809" s="2" t="n">
        <v>61</v>
      </c>
      <c r="C5809" s="2" t="n">
        <v>534684.25</v>
      </c>
      <c r="D5809" s="2" t="n">
        <v>65492.83984375</v>
      </c>
      <c r="E5809" s="2" t="n">
        <v>58360.80078125</v>
      </c>
      <c r="F5809" s="2" t="n">
        <v>381901.40625</v>
      </c>
      <c r="G5809" s="2" t="n">
        <v>2183.65185546875</v>
      </c>
    </row>
    <row r="5810" customFormat="false" ht="12.75" hidden="false" customHeight="false" outlineLevel="0" collapsed="false">
      <c r="A5810" s="2" t="s">
        <v>82</v>
      </c>
      <c r="B5810" s="2" t="n">
        <v>61</v>
      </c>
      <c r="C5810" s="2" t="n">
        <v>533364.0625</v>
      </c>
      <c r="D5810" s="2" t="n">
        <v>63259.421875</v>
      </c>
      <c r="E5810" s="2" t="n">
        <v>58873.57421875</v>
      </c>
      <c r="F5810" s="2" t="n">
        <v>379083.46875</v>
      </c>
      <c r="G5810" s="2" t="n">
        <v>1492.39611816406</v>
      </c>
    </row>
    <row r="5811" customFormat="false" ht="12.75" hidden="false" customHeight="false" outlineLevel="0" collapsed="false">
      <c r="A5811" s="2" t="s">
        <v>83</v>
      </c>
      <c r="B5811" s="2" t="n">
        <v>61</v>
      </c>
      <c r="C5811" s="2" t="n">
        <v>523030.4375</v>
      </c>
      <c r="D5811" s="2" t="n">
        <v>59323.55859375</v>
      </c>
      <c r="E5811" s="2" t="n">
        <v>59061.53515625</v>
      </c>
      <c r="F5811" s="2" t="n">
        <v>381428.84375</v>
      </c>
      <c r="G5811" s="2" t="n">
        <v>1415.93298339844</v>
      </c>
    </row>
    <row r="5812" customFormat="false" ht="12.75" hidden="false" customHeight="false" outlineLevel="0" collapsed="false">
      <c r="A5812" s="2" t="s">
        <v>84</v>
      </c>
      <c r="B5812" s="2" t="n">
        <v>61</v>
      </c>
      <c r="C5812" s="2" t="n">
        <v>550716.9375</v>
      </c>
      <c r="D5812" s="2" t="n">
        <v>63679.57421875</v>
      </c>
      <c r="E5812" s="2" t="n">
        <v>60508.3203125</v>
      </c>
      <c r="F5812" s="2" t="n">
        <v>398891.125</v>
      </c>
      <c r="G5812" s="2" t="n">
        <v>2020.43640136719</v>
      </c>
    </row>
    <row r="5813" customFormat="false" ht="12.75" hidden="false" customHeight="false" outlineLevel="0" collapsed="false">
      <c r="A5813" s="2" t="s">
        <v>85</v>
      </c>
      <c r="B5813" s="2" t="n">
        <v>61</v>
      </c>
      <c r="C5813" s="2" t="n">
        <v>541718.3125</v>
      </c>
      <c r="D5813" s="2" t="n">
        <v>64922.40234375</v>
      </c>
      <c r="E5813" s="2" t="n">
        <v>57734.73046875</v>
      </c>
      <c r="F5813" s="2" t="n">
        <v>391263.125</v>
      </c>
      <c r="G5813" s="2" t="n">
        <v>2115.71435546875</v>
      </c>
    </row>
    <row r="5814" customFormat="false" ht="12.75" hidden="false" customHeight="false" outlineLevel="0" collapsed="false">
      <c r="A5814" s="2" t="s">
        <v>86</v>
      </c>
      <c r="B5814" s="2" t="n">
        <v>61</v>
      </c>
      <c r="C5814" s="2" t="n">
        <v>613215.9375</v>
      </c>
      <c r="D5814" s="2" t="n">
        <v>83252.4140625</v>
      </c>
      <c r="E5814" s="2" t="n">
        <v>66531.3046875</v>
      </c>
      <c r="F5814" s="2" t="n">
        <v>406573.78125</v>
      </c>
      <c r="G5814" s="2" t="n">
        <v>6257.107421875</v>
      </c>
    </row>
    <row r="5815" customFormat="false" ht="12.75" hidden="false" customHeight="false" outlineLevel="0" collapsed="false">
      <c r="A5815" s="2" t="s">
        <v>87</v>
      </c>
      <c r="B5815" s="2" t="n">
        <v>61</v>
      </c>
      <c r="C5815" s="2" t="n">
        <v>568391.4375</v>
      </c>
      <c r="D5815" s="2" t="n">
        <v>74181.4296875</v>
      </c>
      <c r="E5815" s="2" t="n">
        <v>50912.23046875</v>
      </c>
      <c r="F5815" s="2" t="n">
        <v>387707.65625</v>
      </c>
      <c r="G5815" s="2" t="n">
        <v>1950.25573730469</v>
      </c>
    </row>
    <row r="5816" customFormat="false" ht="12.75" hidden="false" customHeight="false" outlineLevel="0" collapsed="false">
      <c r="A5816" s="2" t="s">
        <v>88</v>
      </c>
      <c r="B5816" s="2" t="n">
        <v>61</v>
      </c>
      <c r="C5816" s="2" t="n">
        <v>567004.5</v>
      </c>
      <c r="D5816" s="2" t="n">
        <v>80271.3984375</v>
      </c>
      <c r="E5816" s="2" t="n">
        <v>45790.90234375</v>
      </c>
      <c r="F5816" s="2" t="n">
        <v>371357.40625</v>
      </c>
      <c r="G5816" s="2" t="n">
        <v>3044.34155273438</v>
      </c>
    </row>
    <row r="5817" customFormat="false" ht="12.75" hidden="false" customHeight="false" outlineLevel="0" collapsed="false">
      <c r="A5817" s="2" t="s">
        <v>89</v>
      </c>
      <c r="B5817" s="2" t="n">
        <v>61</v>
      </c>
      <c r="C5817" s="2" t="n">
        <v>592035.25</v>
      </c>
      <c r="D5817" s="2" t="n">
        <v>85318.578125</v>
      </c>
      <c r="E5817" s="2" t="n">
        <v>50597.3046875</v>
      </c>
      <c r="F5817" s="2" t="n">
        <v>388112.78125</v>
      </c>
      <c r="G5817" s="2" t="n">
        <v>3420.99877929688</v>
      </c>
    </row>
    <row r="5818" customFormat="false" ht="12.75" hidden="false" customHeight="false" outlineLevel="0" collapsed="false">
      <c r="A5818" s="2" t="s">
        <v>92</v>
      </c>
      <c r="B5818" s="2" t="n">
        <v>61</v>
      </c>
      <c r="C5818" s="2" t="n">
        <v>541013.3125</v>
      </c>
      <c r="D5818" s="2" t="n">
        <v>71806.1328125</v>
      </c>
      <c r="E5818" s="2" t="n">
        <v>50155.6640625</v>
      </c>
      <c r="F5818" s="2" t="n">
        <v>374794.78125</v>
      </c>
      <c r="G5818" s="2" t="n">
        <v>2750.767578125</v>
      </c>
    </row>
    <row r="5819" customFormat="false" ht="12.75" hidden="false" customHeight="false" outlineLevel="0" collapsed="false">
      <c r="A5819" s="2" t="s">
        <v>93</v>
      </c>
      <c r="B5819" s="2" t="n">
        <v>61</v>
      </c>
      <c r="C5819" s="2" t="n">
        <v>530107.5625</v>
      </c>
      <c r="D5819" s="2" t="n">
        <v>68199.671875</v>
      </c>
      <c r="E5819" s="2" t="n">
        <v>54513.45703125</v>
      </c>
      <c r="F5819" s="2" t="n">
        <v>365341.09375</v>
      </c>
      <c r="G5819" s="2" t="n">
        <v>2769.90576171875</v>
      </c>
    </row>
    <row r="5820" customFormat="false" ht="12.75" hidden="false" customHeight="false" outlineLevel="0" collapsed="false">
      <c r="A5820" s="2" t="s">
        <v>94</v>
      </c>
      <c r="B5820" s="2" t="n">
        <v>61</v>
      </c>
      <c r="C5820" s="2" t="n">
        <v>529130.375</v>
      </c>
      <c r="D5820" s="2" t="n">
        <v>66692.7109375</v>
      </c>
      <c r="E5820" s="2" t="n">
        <v>55453.73046875</v>
      </c>
      <c r="F5820" s="2" t="n">
        <v>364934.34375</v>
      </c>
      <c r="G5820" s="2" t="n">
        <v>2341.85424804688</v>
      </c>
    </row>
    <row r="5821" customFormat="false" ht="12.75" hidden="false" customHeight="false" outlineLevel="0" collapsed="false">
      <c r="A5821" s="2" t="s">
        <v>95</v>
      </c>
      <c r="B5821" s="2" t="n">
        <v>61</v>
      </c>
      <c r="C5821" s="2" t="n">
        <v>571699</v>
      </c>
      <c r="D5821" s="2" t="n">
        <v>70446.90625</v>
      </c>
      <c r="E5821" s="2" t="n">
        <v>63375.68359375</v>
      </c>
      <c r="F5821" s="2" t="n">
        <v>401089.15625</v>
      </c>
      <c r="G5821" s="2" t="n">
        <v>2115.79663085938</v>
      </c>
    </row>
    <row r="5822" customFormat="false" ht="12.75" hidden="false" customHeight="false" outlineLevel="0" collapsed="false">
      <c r="A5822" s="2" t="s">
        <v>96</v>
      </c>
      <c r="B5822" s="2" t="n">
        <v>61</v>
      </c>
      <c r="C5822" s="2" t="n">
        <v>547888.375</v>
      </c>
      <c r="D5822" s="2" t="n">
        <v>65378.5703125</v>
      </c>
      <c r="E5822" s="2" t="n">
        <v>61110.75390625</v>
      </c>
      <c r="F5822" s="2" t="n">
        <v>394861.15625</v>
      </c>
      <c r="G5822" s="2" t="n">
        <v>1760.03540039063</v>
      </c>
    </row>
    <row r="5823" customFormat="false" ht="12.75" hidden="false" customHeight="false" outlineLevel="0" collapsed="false">
      <c r="A5823" s="2" t="s">
        <v>97</v>
      </c>
      <c r="B5823" s="2" t="n">
        <v>61</v>
      </c>
      <c r="C5823" s="2" t="n">
        <v>539130.5</v>
      </c>
      <c r="D5823" s="2" t="n">
        <v>62122.41015625</v>
      </c>
      <c r="E5823" s="2" t="n">
        <v>62519.64453125</v>
      </c>
      <c r="F5823" s="2" t="n">
        <v>400424.34375</v>
      </c>
      <c r="G5823" s="2" t="n">
        <v>1819.85681152344</v>
      </c>
    </row>
    <row r="5824" customFormat="false" ht="12.75" hidden="false" customHeight="false" outlineLevel="0" collapsed="false">
      <c r="A5824" s="2" t="s">
        <v>98</v>
      </c>
      <c r="B5824" s="2" t="n">
        <v>61</v>
      </c>
      <c r="C5824" s="2" t="n">
        <v>540127.4375</v>
      </c>
      <c r="D5824" s="2" t="n">
        <v>63402.67578125</v>
      </c>
      <c r="E5824" s="2" t="n">
        <v>61331.16015625</v>
      </c>
      <c r="F5824" s="2" t="n">
        <v>403316.78125</v>
      </c>
      <c r="G5824" s="2" t="n">
        <v>1685.75439453125</v>
      </c>
    </row>
    <row r="5825" customFormat="false" ht="12.75" hidden="false" customHeight="false" outlineLevel="0" collapsed="false">
      <c r="A5825" s="2" t="s">
        <v>99</v>
      </c>
      <c r="B5825" s="2" t="n">
        <v>61</v>
      </c>
      <c r="C5825" s="2" t="n">
        <v>548478.1875</v>
      </c>
      <c r="D5825" s="2" t="n">
        <v>65692.59375</v>
      </c>
      <c r="E5825" s="2" t="n">
        <v>59595.28515625</v>
      </c>
      <c r="F5825" s="2" t="n">
        <v>402221.0625</v>
      </c>
      <c r="G5825" s="2" t="n">
        <v>1855.16516113281</v>
      </c>
    </row>
    <row r="5826" customFormat="false" ht="12.75" hidden="false" customHeight="false" outlineLevel="0" collapsed="false">
      <c r="A5826" s="2" t="s">
        <v>100</v>
      </c>
      <c r="B5826" s="2" t="n">
        <v>61</v>
      </c>
      <c r="C5826" s="2" t="n">
        <v>558359.9375</v>
      </c>
      <c r="D5826" s="2" t="n">
        <v>69158.03125</v>
      </c>
      <c r="E5826" s="2" t="n">
        <v>55133.859375</v>
      </c>
      <c r="F5826" s="2" t="n">
        <v>386500.1875</v>
      </c>
      <c r="G5826" s="2" t="n">
        <v>2283.47216796875</v>
      </c>
    </row>
    <row r="5827" customFormat="false" ht="12.75" hidden="false" customHeight="false" outlineLevel="0" collapsed="false">
      <c r="A5827" s="2" t="s">
        <v>101</v>
      </c>
      <c r="B5827" s="2" t="n">
        <v>61</v>
      </c>
      <c r="C5827" s="2" t="n">
        <v>600793.6875</v>
      </c>
      <c r="D5827" s="2" t="n">
        <v>79692.078125</v>
      </c>
      <c r="E5827" s="2" t="n">
        <v>54290.48828125</v>
      </c>
      <c r="F5827" s="2" t="n">
        <v>402323.46875</v>
      </c>
      <c r="G5827" s="2" t="n">
        <v>2749.01416015625</v>
      </c>
    </row>
    <row r="5828" customFormat="false" ht="12.75" hidden="false" customHeight="false" outlineLevel="0" collapsed="false">
      <c r="A5828" s="2" t="s">
        <v>102</v>
      </c>
      <c r="B5828" s="2" t="n">
        <v>61</v>
      </c>
      <c r="C5828" s="2" t="n">
        <v>598235.5</v>
      </c>
      <c r="D5828" s="2" t="n">
        <v>84563.65625</v>
      </c>
      <c r="E5828" s="2" t="n">
        <v>49164.9609375</v>
      </c>
      <c r="F5828" s="2" t="n">
        <v>386554.59375</v>
      </c>
      <c r="G5828" s="2" t="n">
        <v>3592.12646484375</v>
      </c>
    </row>
    <row r="5829" customFormat="false" ht="12.75" hidden="false" customHeight="false" outlineLevel="0" collapsed="false">
      <c r="A5829" s="2" t="s">
        <v>103</v>
      </c>
      <c r="B5829" s="2" t="n">
        <v>61</v>
      </c>
      <c r="C5829" s="2" t="n">
        <v>533187.875</v>
      </c>
      <c r="D5829" s="2" t="n">
        <v>77310.921875</v>
      </c>
      <c r="E5829" s="2" t="n">
        <v>45227.29296875</v>
      </c>
      <c r="F5829" s="2" t="n">
        <v>367524.4375</v>
      </c>
      <c r="G5829" s="2" t="n">
        <v>2384.62573242188</v>
      </c>
    </row>
    <row r="5830" customFormat="false" ht="12.75" hidden="false" customHeight="false" outlineLevel="0" collapsed="false">
      <c r="A5830" s="2" t="s">
        <v>106</v>
      </c>
      <c r="B5830" s="2" t="n">
        <v>61</v>
      </c>
      <c r="C5830" s="2" t="n">
        <v>528441.5</v>
      </c>
      <c r="D5830" s="2" t="n">
        <v>71953.890625</v>
      </c>
      <c r="E5830" s="2" t="n">
        <v>48773.55078125</v>
      </c>
      <c r="F5830" s="2" t="n">
        <v>371933.875</v>
      </c>
      <c r="G5830" s="2" t="n">
        <v>2548.19116210938</v>
      </c>
    </row>
    <row r="5831" customFormat="false" ht="12.75" hidden="false" customHeight="false" outlineLevel="0" collapsed="false">
      <c r="A5831" s="2" t="s">
        <v>107</v>
      </c>
      <c r="B5831" s="2" t="n">
        <v>61</v>
      </c>
      <c r="C5831" s="2" t="n">
        <v>513509.96875</v>
      </c>
      <c r="D5831" s="2" t="n">
        <v>66384.0546875</v>
      </c>
      <c r="E5831" s="2" t="n">
        <v>51531.953125</v>
      </c>
      <c r="F5831" s="2" t="n">
        <v>369465.875</v>
      </c>
      <c r="G5831" s="2" t="n">
        <v>2360.60791015625</v>
      </c>
    </row>
    <row r="5832" customFormat="false" ht="12.75" hidden="false" customHeight="false" outlineLevel="0" collapsed="false">
      <c r="A5832" s="2" t="s">
        <v>108</v>
      </c>
      <c r="B5832" s="2" t="n">
        <v>61</v>
      </c>
      <c r="C5832" s="2" t="n">
        <v>527644.5</v>
      </c>
      <c r="D5832" s="2" t="n">
        <v>68371.7734375</v>
      </c>
      <c r="E5832" s="2" t="n">
        <v>55013.921875</v>
      </c>
      <c r="F5832" s="2" t="n">
        <v>365528.3125</v>
      </c>
      <c r="G5832" s="2" t="n">
        <v>3961.63916015625</v>
      </c>
    </row>
    <row r="5833" customFormat="false" ht="12.75" hidden="false" customHeight="false" outlineLevel="0" collapsed="false">
      <c r="A5833" s="2" t="s">
        <v>109</v>
      </c>
      <c r="B5833" s="2" t="n">
        <v>61</v>
      </c>
      <c r="C5833" s="2" t="n">
        <v>569022.625</v>
      </c>
      <c r="D5833" s="2" t="n">
        <v>71419.875</v>
      </c>
      <c r="E5833" s="2" t="n">
        <v>60898.6640625</v>
      </c>
      <c r="F5833" s="2" t="n">
        <v>396354.90625</v>
      </c>
      <c r="G5833" s="2" t="n">
        <v>2790.900390625</v>
      </c>
    </row>
    <row r="5834" customFormat="false" ht="12.75" hidden="false" customHeight="false" outlineLevel="0" collapsed="false">
      <c r="A5834" s="2" t="s">
        <v>110</v>
      </c>
      <c r="B5834" s="2" t="n">
        <v>61</v>
      </c>
      <c r="C5834" s="2" t="n">
        <v>564657.3125</v>
      </c>
      <c r="D5834" s="2" t="n">
        <v>68971.96875</v>
      </c>
      <c r="E5834" s="2" t="n">
        <v>61505.80859375</v>
      </c>
      <c r="F5834" s="2" t="n">
        <v>404918.71875</v>
      </c>
      <c r="G5834" s="2" t="n">
        <v>2075.115234375</v>
      </c>
    </row>
    <row r="5835" customFormat="false" ht="12.75" hidden="false" customHeight="false" outlineLevel="0" collapsed="false">
      <c r="A5835" s="2" t="s">
        <v>111</v>
      </c>
      <c r="B5835" s="2" t="n">
        <v>61</v>
      </c>
      <c r="C5835" s="2" t="n">
        <v>531025.3125</v>
      </c>
      <c r="D5835" s="2" t="n">
        <v>62699.59765625</v>
      </c>
      <c r="E5835" s="2" t="n">
        <v>60055.44140625</v>
      </c>
      <c r="F5835" s="2" t="n">
        <v>393060.28125</v>
      </c>
      <c r="G5835" s="2" t="n">
        <v>2294.46728515625</v>
      </c>
    </row>
    <row r="5836" customFormat="false" ht="12.75" hidden="false" customHeight="false" outlineLevel="0" collapsed="false">
      <c r="A5836" s="2" t="s">
        <v>112</v>
      </c>
      <c r="B5836" s="2" t="n">
        <v>61</v>
      </c>
      <c r="C5836" s="2" t="n">
        <v>544381.125</v>
      </c>
      <c r="D5836" s="2" t="n">
        <v>66314.71875</v>
      </c>
      <c r="E5836" s="2" t="n">
        <v>60468.64453125</v>
      </c>
      <c r="F5836" s="2" t="n">
        <v>396286.65625</v>
      </c>
      <c r="G5836" s="2" t="n">
        <v>2514.41430664063</v>
      </c>
    </row>
    <row r="5837" customFormat="false" ht="12.75" hidden="false" customHeight="false" outlineLevel="0" collapsed="false">
      <c r="A5837" s="2" t="s">
        <v>113</v>
      </c>
      <c r="B5837" s="2" t="n">
        <v>61</v>
      </c>
      <c r="C5837" s="2" t="n">
        <v>555563.75</v>
      </c>
      <c r="D5837" s="2" t="n">
        <v>68853.2578125</v>
      </c>
      <c r="E5837" s="2" t="n">
        <v>58744.8515625</v>
      </c>
      <c r="F5837" s="2" t="n">
        <v>401658.40625</v>
      </c>
      <c r="G5837" s="2" t="n">
        <v>2210.9794921875</v>
      </c>
    </row>
    <row r="5838" customFormat="false" ht="12.75" hidden="false" customHeight="false" outlineLevel="0" collapsed="false">
      <c r="A5838" s="2" t="s">
        <v>114</v>
      </c>
      <c r="B5838" s="2" t="n">
        <v>61</v>
      </c>
      <c r="C5838" s="2" t="n">
        <v>566277.6875</v>
      </c>
      <c r="D5838" s="2" t="n">
        <v>71054.890625</v>
      </c>
      <c r="E5838" s="2" t="n">
        <v>54172.3671875</v>
      </c>
      <c r="F5838" s="2" t="n">
        <v>386015.8125</v>
      </c>
      <c r="G5838" s="2" t="n">
        <v>2274.50927734375</v>
      </c>
    </row>
    <row r="5839" customFormat="false" ht="12.75" hidden="false" customHeight="false" outlineLevel="0" collapsed="false">
      <c r="A5839" s="2" t="s">
        <v>115</v>
      </c>
      <c r="B5839" s="2" t="n">
        <v>61</v>
      </c>
      <c r="C5839" s="2" t="n">
        <v>597834.5</v>
      </c>
      <c r="D5839" s="2" t="n">
        <v>80150.421875</v>
      </c>
      <c r="E5839" s="2" t="n">
        <v>53276.19140625</v>
      </c>
      <c r="F5839" s="2" t="n">
        <v>407547.5625</v>
      </c>
      <c r="G5839" s="2" t="n">
        <v>2331.87524414063</v>
      </c>
    </row>
    <row r="5840" customFormat="false" ht="12.75" hidden="false" customHeight="false" outlineLevel="0" collapsed="false">
      <c r="A5840" s="2" t="s">
        <v>116</v>
      </c>
      <c r="B5840" s="2" t="n">
        <v>61</v>
      </c>
      <c r="C5840" s="2" t="n">
        <v>613080.0625</v>
      </c>
      <c r="D5840" s="2" t="n">
        <v>87675.0390625</v>
      </c>
      <c r="E5840" s="2" t="n">
        <v>49657.10546875</v>
      </c>
      <c r="F5840" s="2" t="n">
        <v>396419.78125</v>
      </c>
      <c r="G5840" s="2" t="n">
        <v>3439.41577148438</v>
      </c>
    </row>
    <row r="5841" customFormat="false" ht="12.75" hidden="false" customHeight="false" outlineLevel="0" collapsed="false">
      <c r="A5841" s="2" t="s">
        <v>117</v>
      </c>
      <c r="B5841" s="2" t="n">
        <v>61</v>
      </c>
      <c r="C5841" s="2" t="n">
        <v>616412.375</v>
      </c>
      <c r="D5841" s="2" t="n">
        <v>92038.3515625</v>
      </c>
      <c r="E5841" s="2" t="n">
        <v>47349.79296875</v>
      </c>
      <c r="F5841" s="2" t="n">
        <v>386178.9375</v>
      </c>
      <c r="G5841" s="2" t="n">
        <v>3511.80712890625</v>
      </c>
    </row>
    <row r="5842" customFormat="false" ht="12.75" hidden="false" customHeight="false" outlineLevel="0" collapsed="false">
      <c r="A5842" s="2" t="s">
        <v>119</v>
      </c>
      <c r="B5842" s="2" t="n">
        <v>61</v>
      </c>
      <c r="C5842" s="2" t="n">
        <v>594591.625</v>
      </c>
      <c r="D5842" s="2" t="n">
        <v>83095.3671875</v>
      </c>
      <c r="E5842" s="2" t="n">
        <v>51347.77734375</v>
      </c>
      <c r="F5842" s="2" t="n">
        <v>390461.9375</v>
      </c>
      <c r="G5842" s="2" t="n">
        <v>2820.71923828125</v>
      </c>
    </row>
    <row r="5843" customFormat="false" ht="12.75" hidden="false" customHeight="false" outlineLevel="0" collapsed="false">
      <c r="A5843" s="2" t="s">
        <v>120</v>
      </c>
      <c r="B5843" s="2" t="n">
        <v>61</v>
      </c>
      <c r="C5843" s="2" t="n">
        <v>526167.1875</v>
      </c>
      <c r="D5843" s="2" t="n">
        <v>70187.8046875</v>
      </c>
      <c r="E5843" s="2" t="n">
        <v>50038.984375</v>
      </c>
      <c r="F5843" s="2" t="n">
        <v>374480.0625</v>
      </c>
      <c r="G5843" s="2" t="n">
        <v>1953.36938476563</v>
      </c>
    </row>
    <row r="5844" customFormat="false" ht="12.75" hidden="false" customHeight="false" outlineLevel="0" collapsed="false">
      <c r="A5844" s="2" t="s">
        <v>121</v>
      </c>
      <c r="B5844" s="2" t="n">
        <v>61</v>
      </c>
      <c r="C5844" s="2" t="n">
        <v>553600.8125</v>
      </c>
      <c r="D5844" s="2" t="n">
        <v>70474.921875</v>
      </c>
      <c r="E5844" s="2" t="n">
        <v>53372.68359375</v>
      </c>
      <c r="F5844" s="2" t="n">
        <v>377750.15625</v>
      </c>
      <c r="G5844" s="2" t="n">
        <v>2067.94921875</v>
      </c>
    </row>
    <row r="5845" customFormat="false" ht="12.75" hidden="false" customHeight="false" outlineLevel="0" collapsed="false">
      <c r="A5845" s="2" t="s">
        <v>122</v>
      </c>
      <c r="B5845" s="2" t="n">
        <v>61</v>
      </c>
      <c r="C5845" s="2" t="n">
        <v>594142.6875</v>
      </c>
      <c r="D5845" s="2" t="n">
        <v>73776.296875</v>
      </c>
      <c r="E5845" s="2" t="n">
        <v>59394.2421875</v>
      </c>
      <c r="F5845" s="2" t="n">
        <v>408669.1875</v>
      </c>
      <c r="G5845" s="2" t="n">
        <v>2128.22583007813</v>
      </c>
    </row>
    <row r="5846" customFormat="false" ht="12.75" hidden="false" customHeight="false" outlineLevel="0" collapsed="false">
      <c r="A5846" s="2" t="s">
        <v>123</v>
      </c>
      <c r="B5846" s="2" t="n">
        <v>61</v>
      </c>
      <c r="C5846" s="2" t="n">
        <v>579580.4375</v>
      </c>
      <c r="D5846" s="2" t="n">
        <v>70483.59375</v>
      </c>
      <c r="E5846" s="2" t="n">
        <v>58742.125</v>
      </c>
      <c r="F5846" s="2" t="n">
        <v>393929.375</v>
      </c>
      <c r="G5846" s="2" t="n">
        <v>2165.63012695313</v>
      </c>
    </row>
    <row r="5847" customFormat="false" ht="12.75" hidden="false" customHeight="false" outlineLevel="0" collapsed="false">
      <c r="A5847" s="2" t="s">
        <v>124</v>
      </c>
      <c r="B5847" s="2" t="n">
        <v>61</v>
      </c>
      <c r="C5847" s="2" t="n">
        <v>544659.6875</v>
      </c>
      <c r="D5847" s="2" t="n">
        <v>66336.0859375</v>
      </c>
      <c r="E5847" s="2" t="n">
        <v>55355.40234375</v>
      </c>
      <c r="F5847" s="2" t="n">
        <v>371436.5</v>
      </c>
      <c r="G5847" s="2" t="n">
        <v>2019.34204101563</v>
      </c>
    </row>
    <row r="5848" customFormat="false" ht="12.75" hidden="false" customHeight="false" outlineLevel="0" collapsed="false">
      <c r="A5848" s="2" t="s">
        <v>125</v>
      </c>
      <c r="B5848" s="2" t="n">
        <v>61</v>
      </c>
      <c r="C5848" s="2" t="n">
        <v>589100.375</v>
      </c>
      <c r="D5848" s="2" t="n">
        <v>72925.171875</v>
      </c>
      <c r="E5848" s="2" t="n">
        <v>59958.09765625</v>
      </c>
      <c r="F5848" s="2" t="n">
        <v>413215.03125</v>
      </c>
      <c r="G5848" s="2" t="n">
        <v>5329.78173828125</v>
      </c>
    </row>
    <row r="5849" customFormat="false" ht="12.75" hidden="false" customHeight="false" outlineLevel="0" collapsed="false">
      <c r="A5849" s="2" t="s">
        <v>126</v>
      </c>
      <c r="B5849" s="2" t="n">
        <v>61</v>
      </c>
      <c r="C5849" s="2" t="n">
        <v>608153.8125</v>
      </c>
      <c r="D5849" s="2" t="n">
        <v>77489.703125</v>
      </c>
      <c r="E5849" s="2" t="n">
        <v>59321.29296875</v>
      </c>
      <c r="F5849" s="2" t="n">
        <v>418036.125</v>
      </c>
      <c r="G5849" s="2" t="n">
        <v>2181.52880859375</v>
      </c>
    </row>
    <row r="5850" customFormat="false" ht="12.75" hidden="false" customHeight="false" outlineLevel="0" collapsed="false">
      <c r="A5850" s="2" t="s">
        <v>127</v>
      </c>
      <c r="B5850" s="2" t="n">
        <v>61</v>
      </c>
      <c r="C5850" s="2" t="n">
        <v>593526.75</v>
      </c>
      <c r="D5850" s="2" t="n">
        <v>78306.4140625</v>
      </c>
      <c r="E5850" s="2" t="n">
        <v>54030.33203125</v>
      </c>
      <c r="F5850" s="2" t="n">
        <v>397989.46875</v>
      </c>
      <c r="G5850" s="2" t="n">
        <v>2152.68994140625</v>
      </c>
    </row>
    <row r="5851" customFormat="false" ht="12.75" hidden="false" customHeight="false" outlineLevel="0" collapsed="false">
      <c r="A5851" s="2" t="s">
        <v>128</v>
      </c>
      <c r="B5851" s="2" t="n">
        <v>61</v>
      </c>
      <c r="C5851" s="2" t="n">
        <v>647987.125</v>
      </c>
      <c r="D5851" s="2" t="n">
        <v>92059.28125</v>
      </c>
      <c r="E5851" s="2" t="n">
        <v>55438.1796875</v>
      </c>
      <c r="F5851" s="2" t="n">
        <v>405523.3125</v>
      </c>
      <c r="G5851" s="2" t="n">
        <v>4449.13134765625</v>
      </c>
    </row>
    <row r="5852" customFormat="false" ht="12.75" hidden="false" customHeight="false" outlineLevel="0" collapsed="false">
      <c r="A5852" s="2" t="s">
        <v>129</v>
      </c>
      <c r="B5852" s="2" t="n">
        <v>61</v>
      </c>
      <c r="C5852" s="2" t="n">
        <v>616401.25</v>
      </c>
      <c r="D5852" s="2" t="n">
        <v>90979.7109375</v>
      </c>
      <c r="E5852" s="2" t="n">
        <v>47867.48046875</v>
      </c>
      <c r="F5852" s="2" t="n">
        <v>393584.375</v>
      </c>
      <c r="G5852" s="2" t="n">
        <v>2882.00927734375</v>
      </c>
    </row>
    <row r="5853" customFormat="false" ht="12.75" hidden="false" customHeight="false" outlineLevel="0" collapsed="false">
      <c r="A5853" s="2" t="s">
        <v>130</v>
      </c>
      <c r="B5853" s="2" t="n">
        <v>61</v>
      </c>
      <c r="C5853" s="2" t="n">
        <v>609679.5625</v>
      </c>
      <c r="D5853" s="2" t="n">
        <v>92027.2734375</v>
      </c>
      <c r="E5853" s="2" t="n">
        <v>43654.109375</v>
      </c>
      <c r="F5853" s="2" t="n">
        <v>378058.9375</v>
      </c>
      <c r="G5853" s="2" t="n">
        <v>6178.75244140625</v>
      </c>
    </row>
    <row r="5854" customFormat="false" ht="12.75" hidden="false" customHeight="false" outlineLevel="0" collapsed="false">
      <c r="A5854" s="2" t="s">
        <v>131</v>
      </c>
      <c r="B5854" s="2" t="n">
        <v>61</v>
      </c>
      <c r="C5854" s="2" t="n">
        <v>618233.5</v>
      </c>
      <c r="D5854" s="2" t="n">
        <v>90319.453125</v>
      </c>
      <c r="E5854" s="2" t="n">
        <v>50604.359375</v>
      </c>
      <c r="F5854" s="2" t="n">
        <v>386700.625</v>
      </c>
      <c r="G5854" s="2" t="n">
        <v>3725.94287109375</v>
      </c>
    </row>
    <row r="5855" customFormat="false" ht="12.75" hidden="false" customHeight="false" outlineLevel="0" collapsed="false">
      <c r="A5855" s="2" t="s">
        <v>132</v>
      </c>
      <c r="B5855" s="2" t="n">
        <v>61</v>
      </c>
      <c r="C5855" s="2" t="n">
        <v>613276</v>
      </c>
      <c r="D5855" s="2" t="n">
        <v>84848.78125</v>
      </c>
      <c r="E5855" s="2" t="n">
        <v>52757.171875</v>
      </c>
      <c r="F5855" s="2" t="n">
        <v>406420.15625</v>
      </c>
      <c r="G5855" s="2" t="n">
        <v>2511.14794921875</v>
      </c>
    </row>
    <row r="5856" customFormat="false" ht="12.75" hidden="false" customHeight="false" outlineLevel="0" collapsed="false">
      <c r="A5856" s="2" t="s">
        <v>133</v>
      </c>
      <c r="B5856" s="2" t="n">
        <v>61</v>
      </c>
      <c r="C5856" s="2" t="n">
        <v>576410.1875</v>
      </c>
      <c r="D5856" s="2" t="n">
        <v>76863.421875</v>
      </c>
      <c r="E5856" s="2" t="n">
        <v>53713.96484375</v>
      </c>
      <c r="F5856" s="2" t="n">
        <v>396248.28125</v>
      </c>
      <c r="G5856" s="2" t="n">
        <v>2615.16748046875</v>
      </c>
    </row>
    <row r="5857" customFormat="false" ht="12.75" hidden="false" customHeight="false" outlineLevel="0" collapsed="false">
      <c r="A5857" s="2" t="s">
        <v>134</v>
      </c>
      <c r="B5857" s="2" t="n">
        <v>61</v>
      </c>
      <c r="C5857" s="2" t="n">
        <v>630813.0625</v>
      </c>
      <c r="D5857" s="2" t="n">
        <v>81637.671875</v>
      </c>
      <c r="E5857" s="2" t="n">
        <v>60273.9609375</v>
      </c>
      <c r="F5857" s="2" t="n">
        <v>430120.5625</v>
      </c>
      <c r="G5857" s="2" t="n">
        <v>2822.88256835938</v>
      </c>
    </row>
    <row r="5858" customFormat="false" ht="12.75" hidden="false" customHeight="false" outlineLevel="0" collapsed="false">
      <c r="A5858" s="2" t="s">
        <v>135</v>
      </c>
      <c r="B5858" s="2" t="n">
        <v>61</v>
      </c>
      <c r="C5858" s="2" t="n">
        <v>611457.0625</v>
      </c>
      <c r="D5858" s="2" t="n">
        <v>77767.5703125</v>
      </c>
      <c r="E5858" s="2" t="n">
        <v>59329.08203125</v>
      </c>
      <c r="F5858" s="2" t="n">
        <v>416149.625</v>
      </c>
      <c r="G5858" s="2" t="n">
        <v>2273.54809570313</v>
      </c>
    </row>
    <row r="5859" customFormat="false" ht="12.75" hidden="false" customHeight="false" outlineLevel="0" collapsed="false">
      <c r="A5859" s="2" t="s">
        <v>136</v>
      </c>
      <c r="B5859" s="2" t="n">
        <v>61</v>
      </c>
      <c r="C5859" s="2" t="n">
        <v>74088.2421875</v>
      </c>
      <c r="D5859" s="2" t="n">
        <v>8153.37353515625</v>
      </c>
      <c r="E5859" s="2" t="n">
        <v>4952.94775390625</v>
      </c>
      <c r="F5859" s="2" t="n">
        <v>6780.49658203125</v>
      </c>
      <c r="G5859" s="2" t="n">
        <v>2253.01489257813</v>
      </c>
    </row>
    <row r="5860" customFormat="false" ht="12.75" hidden="false" customHeight="false" outlineLevel="0" collapsed="false">
      <c r="A5860" s="2" t="s">
        <v>137</v>
      </c>
      <c r="B5860" s="2" t="n">
        <v>61</v>
      </c>
      <c r="C5860" s="2" t="n">
        <v>98007.1015625</v>
      </c>
      <c r="D5860" s="2" t="n">
        <v>14551.2041015625</v>
      </c>
      <c r="E5860" s="2" t="n">
        <v>9876.751953125</v>
      </c>
      <c r="F5860" s="2" t="n">
        <v>13505.3408203125</v>
      </c>
      <c r="G5860" s="2" t="n">
        <v>5530.7119140625</v>
      </c>
    </row>
    <row r="5861" customFormat="false" ht="12.75" hidden="false" customHeight="false" outlineLevel="0" collapsed="false">
      <c r="A5861" s="2" t="s">
        <v>138</v>
      </c>
      <c r="B5861" s="2" t="n">
        <v>61</v>
      </c>
      <c r="C5861" s="2" t="n">
        <v>66298.1484375</v>
      </c>
      <c r="D5861" s="2" t="n">
        <v>6644.23974609375</v>
      </c>
      <c r="E5861" s="2" t="n">
        <v>3828.5380859375</v>
      </c>
      <c r="F5861" s="2" t="n">
        <v>4915.2275390625</v>
      </c>
      <c r="G5861" s="2" t="n">
        <v>1583.08996582031</v>
      </c>
    </row>
    <row r="5862" customFormat="false" ht="12.75" hidden="false" customHeight="false" outlineLevel="0" collapsed="false">
      <c r="A5862" s="2" t="s">
        <v>139</v>
      </c>
      <c r="B5862" s="2" t="n">
        <v>61</v>
      </c>
      <c r="C5862" s="2" t="n">
        <v>68409.4140625</v>
      </c>
      <c r="D5862" s="2" t="n">
        <v>7240.52587890625</v>
      </c>
      <c r="E5862" s="2" t="n">
        <v>3988.55810546875</v>
      </c>
      <c r="F5862" s="2" t="n">
        <v>5636.19970703125</v>
      </c>
      <c r="G5862" s="2" t="n">
        <v>1788.73303222656</v>
      </c>
    </row>
    <row r="5863" customFormat="false" ht="12.75" hidden="false" customHeight="false" outlineLevel="0" collapsed="false">
      <c r="A5863" s="2" t="s">
        <v>140</v>
      </c>
      <c r="B5863" s="2" t="n">
        <v>61</v>
      </c>
      <c r="C5863" s="2" t="n">
        <v>80776.3125</v>
      </c>
      <c r="D5863" s="2" t="n">
        <v>8423.7880859375</v>
      </c>
      <c r="E5863" s="2" t="n">
        <v>4991.54443359375</v>
      </c>
      <c r="F5863" s="2" t="n">
        <v>6866.05126953125</v>
      </c>
      <c r="G5863" s="2" t="n">
        <v>2304.62329101563</v>
      </c>
    </row>
    <row r="5864" customFormat="false" ht="12.75" hidden="false" customHeight="false" outlineLevel="0" collapsed="false">
      <c r="A5864" s="2" t="s">
        <v>141</v>
      </c>
      <c r="B5864" s="2" t="n">
        <v>61</v>
      </c>
      <c r="C5864" s="2" t="n">
        <v>95772.9921875</v>
      </c>
      <c r="D5864" s="2" t="n">
        <v>9573.81640625</v>
      </c>
      <c r="E5864" s="2" t="n">
        <v>5291.25390625</v>
      </c>
      <c r="F5864" s="2" t="n">
        <v>8149.921875</v>
      </c>
      <c r="G5864" s="2" t="n">
        <v>2533.81787109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614441.6875</v>
      </c>
      <c r="D5865" s="2" t="n">
        <v>94767.640625</v>
      </c>
      <c r="E5865" s="2" t="n">
        <v>48181.98046875</v>
      </c>
      <c r="F5865" s="2" t="n">
        <v>381119.78125</v>
      </c>
      <c r="G5865" s="2" t="n">
        <v>5018.487792968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642923.8125</v>
      </c>
      <c r="D5866" s="2" t="n">
        <v>97020.265625</v>
      </c>
      <c r="E5866" s="2" t="n">
        <v>55997.8203125</v>
      </c>
      <c r="F5866" s="2" t="n">
        <v>421929.8125</v>
      </c>
      <c r="G5866" s="2" t="n">
        <v>8116.015136718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586074.5625</v>
      </c>
      <c r="D5867" s="2" t="n">
        <v>81851.296875</v>
      </c>
      <c r="E5867" s="2" t="n">
        <v>53312.984375</v>
      </c>
      <c r="F5867" s="2" t="n">
        <v>406692.0625</v>
      </c>
      <c r="G5867" s="2" t="n">
        <v>3186.832031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589716.4375</v>
      </c>
      <c r="D5868" s="2" t="n">
        <v>80871.015625</v>
      </c>
      <c r="E5868" s="2" t="n">
        <v>54537.2890625</v>
      </c>
      <c r="F5868" s="2" t="n">
        <v>407995.46875</v>
      </c>
      <c r="G5868" s="2" t="n">
        <v>2186.92504882813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601744.875</v>
      </c>
      <c r="D5869" s="2" t="n">
        <v>80256.6796875</v>
      </c>
      <c r="E5869" s="2" t="n">
        <v>57793.28125</v>
      </c>
      <c r="F5869" s="2" t="n">
        <v>420240.78125</v>
      </c>
      <c r="G5869" s="2" t="n">
        <v>2014.177246093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598847.3125</v>
      </c>
      <c r="D5870" s="2" t="n">
        <v>80594.0703125</v>
      </c>
      <c r="E5870" s="2" t="n">
        <v>59819.03125</v>
      </c>
      <c r="F5870" s="2" t="n">
        <v>414553.875</v>
      </c>
      <c r="G5870" s="2" t="n">
        <v>3779.4174804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549920.0625</v>
      </c>
      <c r="D5871" s="2" t="n">
        <v>70307.1171875</v>
      </c>
      <c r="E5871" s="2" t="n">
        <v>56230.23046875</v>
      </c>
      <c r="F5871" s="2" t="n">
        <v>401089.40625</v>
      </c>
      <c r="G5871" s="2" t="n">
        <v>2008.89514160156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70506</v>
      </c>
      <c r="D5872" s="2" t="n">
        <v>74403.3671875</v>
      </c>
      <c r="E5872" s="2" t="n">
        <v>56801.67578125</v>
      </c>
      <c r="F5872" s="2" t="n">
        <v>408245.84375</v>
      </c>
      <c r="G5872" s="2" t="n">
        <v>2300.51269531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533606.75</v>
      </c>
      <c r="D5873" s="2" t="n">
        <v>72273.75</v>
      </c>
      <c r="E5873" s="2" t="n">
        <v>52091.26171875</v>
      </c>
      <c r="F5873" s="2" t="n">
        <v>380310.90625</v>
      </c>
      <c r="G5873" s="2" t="n">
        <v>3395.91723632813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549197.9375</v>
      </c>
      <c r="D5874" s="2" t="n">
        <v>75461.421875</v>
      </c>
      <c r="E5874" s="2" t="n">
        <v>48612.140625</v>
      </c>
      <c r="F5874" s="2" t="n">
        <v>371955.53125</v>
      </c>
      <c r="G5874" s="2" t="n">
        <v>2940.91772460938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560631.0625</v>
      </c>
      <c r="D5875" s="2" t="n">
        <v>79768.5625</v>
      </c>
      <c r="E5875" s="2" t="n">
        <v>45818.2734375</v>
      </c>
      <c r="F5875" s="2" t="n">
        <v>372821.8125</v>
      </c>
      <c r="G5875" s="2" t="n">
        <v>2412.56860351563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459520.53125</v>
      </c>
      <c r="D5876" s="2" t="n">
        <v>72480.1015625</v>
      </c>
      <c r="E5876" s="2" t="n">
        <v>35531.14453125</v>
      </c>
      <c r="F5876" s="2" t="n">
        <v>307476.75</v>
      </c>
      <c r="G5876" s="2" t="n">
        <v>3314.92749023438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603751.3125</v>
      </c>
      <c r="D5877" s="2" t="n">
        <v>90333.890625</v>
      </c>
      <c r="E5877" s="2" t="n">
        <v>48492.734375</v>
      </c>
      <c r="F5877" s="2" t="n">
        <v>376747.8125</v>
      </c>
      <c r="G5877" s="2" t="n">
        <v>4246.8642578125</v>
      </c>
    </row>
    <row r="5878" customFormat="false" ht="12.75" hidden="false" customHeight="false" outlineLevel="0" collapsed="false">
      <c r="A5878" s="2" t="s">
        <v>50</v>
      </c>
      <c r="B5878" s="2" t="n">
        <v>62</v>
      </c>
      <c r="C5878" s="2" t="n">
        <v>602989.875</v>
      </c>
      <c r="D5878" s="2" t="n">
        <v>86104.7578125</v>
      </c>
      <c r="E5878" s="2" t="n">
        <v>54032.33203125</v>
      </c>
      <c r="F5878" s="2" t="n">
        <v>415075.03125</v>
      </c>
      <c r="G5878" s="2" t="n">
        <v>3555.90087890625</v>
      </c>
    </row>
    <row r="5879" customFormat="false" ht="12.75" hidden="false" customHeight="false" outlineLevel="0" collapsed="false">
      <c r="A5879" s="2" t="s">
        <v>51</v>
      </c>
      <c r="B5879" s="2" t="n">
        <v>62</v>
      </c>
      <c r="C5879" s="2" t="n">
        <v>532109.375</v>
      </c>
      <c r="D5879" s="2" t="n">
        <v>71072.875</v>
      </c>
      <c r="E5879" s="2" t="n">
        <v>50864.7890625</v>
      </c>
      <c r="F5879" s="2" t="n">
        <v>375270.875</v>
      </c>
      <c r="G5879" s="2" t="n">
        <v>2038.43432617188</v>
      </c>
    </row>
    <row r="5880" customFormat="false" ht="12.75" hidden="false" customHeight="false" outlineLevel="0" collapsed="false">
      <c r="A5880" s="2" t="s">
        <v>52</v>
      </c>
      <c r="B5880" s="2" t="n">
        <v>62</v>
      </c>
      <c r="C5880" s="2" t="n">
        <v>554596.3125</v>
      </c>
      <c r="D5880" s="2" t="n">
        <v>72375.53125</v>
      </c>
      <c r="E5880" s="2" t="n">
        <v>54232.96484375</v>
      </c>
      <c r="F5880" s="2" t="n">
        <v>387071.84375</v>
      </c>
      <c r="G5880" s="2" t="n">
        <v>1707.81640625</v>
      </c>
    </row>
    <row r="5881" customFormat="false" ht="12.75" hidden="false" customHeight="false" outlineLevel="0" collapsed="false">
      <c r="A5881" s="2" t="s">
        <v>53</v>
      </c>
      <c r="B5881" s="2" t="n">
        <v>62</v>
      </c>
      <c r="C5881" s="2" t="n">
        <v>531131.25</v>
      </c>
      <c r="D5881" s="2" t="n">
        <v>68506.9453125</v>
      </c>
      <c r="E5881" s="2" t="n">
        <v>53895.87109375</v>
      </c>
      <c r="F5881" s="2" t="n">
        <v>363790.65625</v>
      </c>
      <c r="G5881" s="2" t="n">
        <v>2747.77612304688</v>
      </c>
    </row>
    <row r="5882" customFormat="false" ht="12.75" hidden="false" customHeight="false" outlineLevel="0" collapsed="false">
      <c r="A5882" s="2" t="s">
        <v>54</v>
      </c>
      <c r="B5882" s="2" t="n">
        <v>62</v>
      </c>
      <c r="C5882" s="2" t="n">
        <v>548531.3125</v>
      </c>
      <c r="D5882" s="2" t="n">
        <v>68907.046875</v>
      </c>
      <c r="E5882" s="2" t="n">
        <v>56068.73046875</v>
      </c>
      <c r="F5882" s="2" t="n">
        <v>380439.03125</v>
      </c>
      <c r="G5882" s="2" t="n">
        <v>1805.43444824219</v>
      </c>
    </row>
    <row r="5883" customFormat="false" ht="12.75" hidden="false" customHeight="false" outlineLevel="0" collapsed="false">
      <c r="A5883" s="2" t="s">
        <v>55</v>
      </c>
      <c r="B5883" s="2" t="n">
        <v>62</v>
      </c>
      <c r="C5883" s="2" t="n">
        <v>570519.5625</v>
      </c>
      <c r="D5883" s="2" t="n">
        <v>68277.5625</v>
      </c>
      <c r="E5883" s="2" t="n">
        <v>59067.6484375</v>
      </c>
      <c r="F5883" s="2" t="n">
        <v>398581.875</v>
      </c>
      <c r="G5883" s="2" t="n">
        <v>2041.75939941406</v>
      </c>
    </row>
    <row r="5884" customFormat="false" ht="12.75" hidden="false" customHeight="false" outlineLevel="0" collapsed="false">
      <c r="A5884" s="2" t="s">
        <v>56</v>
      </c>
      <c r="B5884" s="2" t="n">
        <v>62</v>
      </c>
      <c r="C5884" s="2" t="n">
        <v>592143</v>
      </c>
      <c r="D5884" s="2" t="n">
        <v>76911.546875</v>
      </c>
      <c r="E5884" s="2" t="n">
        <v>67335.96875</v>
      </c>
      <c r="F5884" s="2" t="n">
        <v>417281.6875</v>
      </c>
      <c r="G5884" s="2" t="n">
        <v>1995.4169921875</v>
      </c>
    </row>
    <row r="5885" customFormat="false" ht="12.75" hidden="false" customHeight="false" outlineLevel="0" collapsed="false">
      <c r="A5885" s="2" t="s">
        <v>57</v>
      </c>
      <c r="B5885" s="2" t="n">
        <v>62</v>
      </c>
      <c r="C5885" s="2" t="n">
        <v>563047.75</v>
      </c>
      <c r="D5885" s="2" t="n">
        <v>70436.78125</v>
      </c>
      <c r="E5885" s="2" t="n">
        <v>54459.70703125</v>
      </c>
      <c r="F5885" s="2" t="n">
        <v>386603.21875</v>
      </c>
      <c r="G5885" s="2" t="n">
        <v>1861.82800292969</v>
      </c>
    </row>
    <row r="5886" customFormat="false" ht="12.75" hidden="false" customHeight="false" outlineLevel="0" collapsed="false">
      <c r="A5886" s="2" t="s">
        <v>58</v>
      </c>
      <c r="B5886" s="2" t="n">
        <v>62</v>
      </c>
      <c r="C5886" s="2" t="n">
        <v>545909.25</v>
      </c>
      <c r="D5886" s="2" t="n">
        <v>70852.9140625</v>
      </c>
      <c r="E5886" s="2" t="n">
        <v>50162.9453125</v>
      </c>
      <c r="F5886" s="2" t="n">
        <v>378529.84375</v>
      </c>
      <c r="G5886" s="2" t="n">
        <v>1954.75598144531</v>
      </c>
    </row>
    <row r="5887" customFormat="false" ht="12.75" hidden="false" customHeight="false" outlineLevel="0" collapsed="false">
      <c r="A5887" s="2" t="s">
        <v>59</v>
      </c>
      <c r="B5887" s="2" t="n">
        <v>62</v>
      </c>
      <c r="C5887" s="2" t="n">
        <v>525732.25</v>
      </c>
      <c r="D5887" s="2" t="n">
        <v>72995.75</v>
      </c>
      <c r="E5887" s="2" t="n">
        <v>45259.97265625</v>
      </c>
      <c r="F5887" s="2" t="n">
        <v>358079.28125</v>
      </c>
      <c r="G5887" s="2" t="n">
        <v>2336.01196289063</v>
      </c>
    </row>
    <row r="5888" customFormat="false" ht="12.75" hidden="false" customHeight="false" outlineLevel="0" collapsed="false">
      <c r="A5888" s="2" t="s">
        <v>60</v>
      </c>
      <c r="B5888" s="2" t="n">
        <v>62</v>
      </c>
      <c r="C5888" s="2" t="n">
        <v>485255.96875</v>
      </c>
      <c r="D5888" s="2" t="n">
        <v>72329.6640625</v>
      </c>
      <c r="E5888" s="2" t="n">
        <v>38343.25</v>
      </c>
      <c r="F5888" s="2" t="n">
        <v>326863.03125</v>
      </c>
      <c r="G5888" s="2" t="n">
        <v>2408.95874023438</v>
      </c>
    </row>
    <row r="5889" customFormat="false" ht="12.75" hidden="false" customHeight="false" outlineLevel="0" collapsed="false">
      <c r="A5889" s="2" t="s">
        <v>61</v>
      </c>
      <c r="B5889" s="2" t="n">
        <v>62</v>
      </c>
      <c r="C5889" s="2" t="n">
        <v>614955.1875</v>
      </c>
      <c r="D5889" s="2" t="n">
        <v>88738.328125</v>
      </c>
      <c r="E5889" s="2" t="n">
        <v>50672.1796875</v>
      </c>
      <c r="F5889" s="2" t="n">
        <v>392173.96875</v>
      </c>
      <c r="G5889" s="2" t="n">
        <v>3288.392578125</v>
      </c>
    </row>
    <row r="5890" customFormat="false" ht="12.75" hidden="false" customHeight="false" outlineLevel="0" collapsed="false">
      <c r="A5890" s="2" t="s">
        <v>64</v>
      </c>
      <c r="B5890" s="2" t="n">
        <v>62</v>
      </c>
      <c r="C5890" s="2" t="n">
        <v>559535.0625</v>
      </c>
      <c r="D5890" s="2" t="n">
        <v>76710.90625</v>
      </c>
      <c r="E5890" s="2" t="n">
        <v>50763.53125</v>
      </c>
      <c r="F5890" s="2" t="n">
        <v>381953.0625</v>
      </c>
      <c r="G5890" s="2" t="n">
        <v>2970.494140625</v>
      </c>
    </row>
    <row r="5891" customFormat="false" ht="12.75" hidden="false" customHeight="false" outlineLevel="0" collapsed="false">
      <c r="A5891" s="2" t="s">
        <v>65</v>
      </c>
      <c r="B5891" s="2" t="n">
        <v>62</v>
      </c>
      <c r="C5891" s="2" t="n">
        <v>511004.03125</v>
      </c>
      <c r="D5891" s="2" t="n">
        <v>66370.2890625</v>
      </c>
      <c r="E5891" s="2" t="n">
        <v>51061.16015625</v>
      </c>
      <c r="F5891" s="2" t="n">
        <v>364561.28125</v>
      </c>
      <c r="G5891" s="2" t="n">
        <v>2192.2890625</v>
      </c>
    </row>
    <row r="5892" customFormat="false" ht="12.75" hidden="false" customHeight="false" outlineLevel="0" collapsed="false">
      <c r="A5892" s="2" t="s">
        <v>66</v>
      </c>
      <c r="B5892" s="2" t="n">
        <v>62</v>
      </c>
      <c r="C5892" s="2" t="n">
        <v>521696.28125</v>
      </c>
      <c r="D5892" s="2" t="n">
        <v>66625.6171875</v>
      </c>
      <c r="E5892" s="2" t="n">
        <v>53311.296875</v>
      </c>
      <c r="F5892" s="2" t="n">
        <v>364052.21875</v>
      </c>
      <c r="G5892" s="2" t="n">
        <v>1876.12707519531</v>
      </c>
    </row>
    <row r="5893" customFormat="false" ht="12.75" hidden="false" customHeight="false" outlineLevel="0" collapsed="false">
      <c r="A5893" s="2" t="s">
        <v>67</v>
      </c>
      <c r="B5893" s="2" t="n">
        <v>62</v>
      </c>
      <c r="C5893" s="2" t="n">
        <v>532855.625</v>
      </c>
      <c r="D5893" s="2" t="n">
        <v>67067.1484375</v>
      </c>
      <c r="E5893" s="2" t="n">
        <v>56781.234375</v>
      </c>
      <c r="F5893" s="2" t="n">
        <v>376598.96875</v>
      </c>
      <c r="G5893" s="2" t="n">
        <v>2191.54541015625</v>
      </c>
    </row>
    <row r="5894" customFormat="false" ht="12.75" hidden="false" customHeight="false" outlineLevel="0" collapsed="false">
      <c r="A5894" s="2" t="s">
        <v>68</v>
      </c>
      <c r="B5894" s="2" t="n">
        <v>62</v>
      </c>
      <c r="C5894" s="2" t="n">
        <v>523887.46875</v>
      </c>
      <c r="D5894" s="2" t="n">
        <v>63865.5546875</v>
      </c>
      <c r="E5894" s="2" t="n">
        <v>57085.98828125</v>
      </c>
      <c r="F5894" s="2" t="n">
        <v>374401</v>
      </c>
      <c r="G5894" s="2" t="n">
        <v>1877.98388671875</v>
      </c>
    </row>
    <row r="5895" customFormat="false" ht="12.75" hidden="false" customHeight="false" outlineLevel="0" collapsed="false">
      <c r="A5895" s="2" t="s">
        <v>69</v>
      </c>
      <c r="B5895" s="2" t="n">
        <v>62</v>
      </c>
      <c r="C5895" s="2" t="n">
        <v>629180.5</v>
      </c>
      <c r="D5895" s="2" t="n">
        <v>73572.0234375</v>
      </c>
      <c r="E5895" s="2" t="n">
        <v>64983.7734375</v>
      </c>
      <c r="F5895" s="2" t="n">
        <v>387578.6875</v>
      </c>
      <c r="G5895" s="2" t="n">
        <v>3142.42456054688</v>
      </c>
    </row>
    <row r="5896" customFormat="false" ht="12.75" hidden="false" customHeight="false" outlineLevel="0" collapsed="false">
      <c r="A5896" s="2" t="s">
        <v>70</v>
      </c>
      <c r="B5896" s="2" t="n">
        <v>62</v>
      </c>
      <c r="C5896" s="2" t="n">
        <v>528653.75</v>
      </c>
      <c r="D5896" s="2" t="n">
        <v>64390.15234375</v>
      </c>
      <c r="E5896" s="2" t="n">
        <v>58940</v>
      </c>
      <c r="F5896" s="2" t="n">
        <v>392020.46875</v>
      </c>
      <c r="G5896" s="2" t="n">
        <v>2033.98217773438</v>
      </c>
    </row>
    <row r="5897" customFormat="false" ht="12.75" hidden="false" customHeight="false" outlineLevel="0" collapsed="false">
      <c r="A5897" s="2" t="s">
        <v>71</v>
      </c>
      <c r="B5897" s="2" t="n">
        <v>62</v>
      </c>
      <c r="C5897" s="2" t="n">
        <v>530424.5</v>
      </c>
      <c r="D5897" s="2" t="n">
        <v>66000.7734375</v>
      </c>
      <c r="E5897" s="2" t="n">
        <v>56266.59375</v>
      </c>
      <c r="F5897" s="2" t="n">
        <v>388989.65625</v>
      </c>
      <c r="G5897" s="2" t="n">
        <v>1846.72412109375</v>
      </c>
    </row>
    <row r="5898" customFormat="false" ht="12.75" hidden="false" customHeight="false" outlineLevel="0" collapsed="false">
      <c r="A5898" s="2" t="s">
        <v>72</v>
      </c>
      <c r="B5898" s="2" t="n">
        <v>62</v>
      </c>
      <c r="C5898" s="2" t="n">
        <v>535639.0625</v>
      </c>
      <c r="D5898" s="2" t="n">
        <v>67806</v>
      </c>
      <c r="E5898" s="2" t="n">
        <v>51661.7578125</v>
      </c>
      <c r="F5898" s="2" t="n">
        <v>375543.9375</v>
      </c>
      <c r="G5898" s="2" t="n">
        <v>2040.88049316406</v>
      </c>
    </row>
    <row r="5899" customFormat="false" ht="12.75" hidden="false" customHeight="false" outlineLevel="0" collapsed="false">
      <c r="A5899" s="2" t="s">
        <v>73</v>
      </c>
      <c r="B5899" s="2" t="n">
        <v>62</v>
      </c>
      <c r="C5899" s="2" t="n">
        <v>564498.625</v>
      </c>
      <c r="D5899" s="2" t="n">
        <v>75129.625</v>
      </c>
      <c r="E5899" s="2" t="n">
        <v>49797.92578125</v>
      </c>
      <c r="F5899" s="2" t="n">
        <v>386335.34375</v>
      </c>
      <c r="G5899" s="2" t="n">
        <v>2071.8603515625</v>
      </c>
    </row>
    <row r="5900" customFormat="false" ht="12.75" hidden="false" customHeight="false" outlineLevel="0" collapsed="false">
      <c r="A5900" s="2" t="s">
        <v>74</v>
      </c>
      <c r="B5900" s="2" t="n">
        <v>62</v>
      </c>
      <c r="C5900" s="2" t="n">
        <v>514031.6875</v>
      </c>
      <c r="D5900" s="2" t="n">
        <v>72998.9609375</v>
      </c>
      <c r="E5900" s="2" t="n">
        <v>41642.75390625</v>
      </c>
      <c r="F5900" s="2" t="n">
        <v>346756.1875</v>
      </c>
      <c r="G5900" s="2" t="n">
        <v>2200.04711914063</v>
      </c>
    </row>
    <row r="5901" customFormat="false" ht="12.75" hidden="false" customHeight="false" outlineLevel="0" collapsed="false">
      <c r="A5901" s="2" t="s">
        <v>75</v>
      </c>
      <c r="B5901" s="2" t="n">
        <v>62</v>
      </c>
      <c r="C5901" s="2" t="n">
        <v>561693.4375</v>
      </c>
      <c r="D5901" s="2" t="n">
        <v>81394.0546875</v>
      </c>
      <c r="E5901" s="2" t="n">
        <v>47898.99609375</v>
      </c>
      <c r="F5901" s="2" t="n">
        <v>388082.0625</v>
      </c>
      <c r="G5901" s="2" t="n">
        <v>5500.873046875</v>
      </c>
    </row>
    <row r="5902" customFormat="false" ht="12.75" hidden="false" customHeight="false" outlineLevel="0" collapsed="false">
      <c r="A5902" s="2" t="s">
        <v>78</v>
      </c>
      <c r="B5902" s="2" t="n">
        <v>62</v>
      </c>
      <c r="C5902" s="2" t="n">
        <v>551632.5625</v>
      </c>
      <c r="D5902" s="2" t="n">
        <v>75064.0234375</v>
      </c>
      <c r="E5902" s="2" t="n">
        <v>52026.07421875</v>
      </c>
      <c r="F5902" s="2" t="n">
        <v>386564.125</v>
      </c>
      <c r="G5902" s="2" t="n">
        <v>2551.43310546875</v>
      </c>
    </row>
    <row r="5903" customFormat="false" ht="12.75" hidden="false" customHeight="false" outlineLevel="0" collapsed="false">
      <c r="A5903" s="2" t="s">
        <v>79</v>
      </c>
      <c r="B5903" s="2" t="n">
        <v>62</v>
      </c>
      <c r="C5903" s="2" t="n">
        <v>523110.34375</v>
      </c>
      <c r="D5903" s="2" t="n">
        <v>66108.5234375</v>
      </c>
      <c r="E5903" s="2" t="n">
        <v>53193.37890625</v>
      </c>
      <c r="F5903" s="2" t="n">
        <v>371242.625</v>
      </c>
      <c r="G5903" s="2" t="n">
        <v>2174.92578125</v>
      </c>
    </row>
    <row r="5904" customFormat="false" ht="12.75" hidden="false" customHeight="false" outlineLevel="0" collapsed="false">
      <c r="A5904" s="2" t="s">
        <v>80</v>
      </c>
      <c r="B5904" s="2" t="n">
        <v>62</v>
      </c>
      <c r="C5904" s="2" t="n">
        <v>521648.03125</v>
      </c>
      <c r="D5904" s="2" t="n">
        <v>65906.0703125</v>
      </c>
      <c r="E5904" s="2" t="n">
        <v>54895.09765625</v>
      </c>
      <c r="F5904" s="2" t="n">
        <v>360864.1875</v>
      </c>
      <c r="G5904" s="2" t="n">
        <v>2425.20141601563</v>
      </c>
    </row>
    <row r="5905" customFormat="false" ht="12.75" hidden="false" customHeight="false" outlineLevel="0" collapsed="false">
      <c r="A5905" s="2" t="s">
        <v>81</v>
      </c>
      <c r="B5905" s="2" t="n">
        <v>62</v>
      </c>
      <c r="C5905" s="2" t="n">
        <v>530035.3125</v>
      </c>
      <c r="D5905" s="2" t="n">
        <v>64996.66796875</v>
      </c>
      <c r="E5905" s="2" t="n">
        <v>58359.8671875</v>
      </c>
      <c r="F5905" s="2" t="n">
        <v>382324.1875</v>
      </c>
      <c r="G5905" s="2" t="n">
        <v>2155.86987304688</v>
      </c>
    </row>
    <row r="5906" customFormat="false" ht="12.75" hidden="false" customHeight="false" outlineLevel="0" collapsed="false">
      <c r="A5906" s="2" t="s">
        <v>82</v>
      </c>
      <c r="B5906" s="2" t="n">
        <v>62</v>
      </c>
      <c r="C5906" s="2" t="n">
        <v>527942.25</v>
      </c>
      <c r="D5906" s="2" t="n">
        <v>62903.22265625</v>
      </c>
      <c r="E5906" s="2" t="n">
        <v>58825.734375</v>
      </c>
      <c r="F5906" s="2" t="n">
        <v>378518</v>
      </c>
      <c r="G5906" s="2" t="n">
        <v>1604.9375</v>
      </c>
    </row>
    <row r="5907" customFormat="false" ht="12.75" hidden="false" customHeight="false" outlineLevel="0" collapsed="false">
      <c r="A5907" s="2" t="s">
        <v>83</v>
      </c>
      <c r="B5907" s="2" t="n">
        <v>62</v>
      </c>
      <c r="C5907" s="2" t="n">
        <v>517793.6875</v>
      </c>
      <c r="D5907" s="2" t="n">
        <v>58986.08203125</v>
      </c>
      <c r="E5907" s="2" t="n">
        <v>59193.48828125</v>
      </c>
      <c r="F5907" s="2" t="n">
        <v>380362.3125</v>
      </c>
      <c r="G5907" s="2" t="n">
        <v>1622.0498046875</v>
      </c>
    </row>
    <row r="5908" customFormat="false" ht="12.75" hidden="false" customHeight="false" outlineLevel="0" collapsed="false">
      <c r="A5908" s="2" t="s">
        <v>84</v>
      </c>
      <c r="B5908" s="2" t="n">
        <v>62</v>
      </c>
      <c r="C5908" s="2" t="n">
        <v>545547.125</v>
      </c>
      <c r="D5908" s="2" t="n">
        <v>63144.3203125</v>
      </c>
      <c r="E5908" s="2" t="n">
        <v>60707.78125</v>
      </c>
      <c r="F5908" s="2" t="n">
        <v>399074.46875</v>
      </c>
      <c r="G5908" s="2" t="n">
        <v>2022.21813964844</v>
      </c>
    </row>
    <row r="5909" customFormat="false" ht="12.75" hidden="false" customHeight="false" outlineLevel="0" collapsed="false">
      <c r="A5909" s="2" t="s">
        <v>85</v>
      </c>
      <c r="B5909" s="2" t="n">
        <v>62</v>
      </c>
      <c r="C5909" s="2" t="n">
        <v>536704.0625</v>
      </c>
      <c r="D5909" s="2" t="n">
        <v>64517.65234375</v>
      </c>
      <c r="E5909" s="2" t="n">
        <v>57730.8125</v>
      </c>
      <c r="F5909" s="2" t="n">
        <v>390968.0625</v>
      </c>
      <c r="G5909" s="2" t="n">
        <v>2110.9833984375</v>
      </c>
    </row>
    <row r="5910" customFormat="false" ht="12.75" hidden="false" customHeight="false" outlineLevel="0" collapsed="false">
      <c r="A5910" s="2" t="s">
        <v>86</v>
      </c>
      <c r="B5910" s="2" t="n">
        <v>62</v>
      </c>
      <c r="C5910" s="2" t="n">
        <v>608399.5</v>
      </c>
      <c r="D5910" s="2" t="n">
        <v>82745.8515625</v>
      </c>
      <c r="E5910" s="2" t="n">
        <v>66546.6640625</v>
      </c>
      <c r="F5910" s="2" t="n">
        <v>406334.84375</v>
      </c>
      <c r="G5910" s="2" t="n">
        <v>6133.85888671875</v>
      </c>
    </row>
    <row r="5911" customFormat="false" ht="12.75" hidden="false" customHeight="false" outlineLevel="0" collapsed="false">
      <c r="A5911" s="2" t="s">
        <v>87</v>
      </c>
      <c r="B5911" s="2" t="n">
        <v>62</v>
      </c>
      <c r="C5911" s="2" t="n">
        <v>562680.9375</v>
      </c>
      <c r="D5911" s="2" t="n">
        <v>73985.359375</v>
      </c>
      <c r="E5911" s="2" t="n">
        <v>51126.625</v>
      </c>
      <c r="F5911" s="2" t="n">
        <v>387463.6875</v>
      </c>
      <c r="G5911" s="2" t="n">
        <v>1927.38842773438</v>
      </c>
    </row>
    <row r="5912" customFormat="false" ht="12.75" hidden="false" customHeight="false" outlineLevel="0" collapsed="false">
      <c r="A5912" s="2" t="s">
        <v>88</v>
      </c>
      <c r="B5912" s="2" t="n">
        <v>62</v>
      </c>
      <c r="C5912" s="2" t="n">
        <v>562419.3125</v>
      </c>
      <c r="D5912" s="2" t="n">
        <v>79525.5390625</v>
      </c>
      <c r="E5912" s="2" t="n">
        <v>45767.37109375</v>
      </c>
      <c r="F5912" s="2" t="n">
        <v>371630.3125</v>
      </c>
      <c r="G5912" s="2" t="n">
        <v>3144.75610351563</v>
      </c>
    </row>
    <row r="5913" customFormat="false" ht="12.75" hidden="false" customHeight="false" outlineLevel="0" collapsed="false">
      <c r="A5913" s="2" t="s">
        <v>89</v>
      </c>
      <c r="B5913" s="2" t="n">
        <v>62</v>
      </c>
      <c r="C5913" s="2" t="n">
        <v>587674.0625</v>
      </c>
      <c r="D5913" s="2" t="n">
        <v>84820.5078125</v>
      </c>
      <c r="E5913" s="2" t="n">
        <v>50656.2734375</v>
      </c>
      <c r="F5913" s="2" t="n">
        <v>387639.0625</v>
      </c>
      <c r="G5913" s="2" t="n">
        <v>3281.04370117188</v>
      </c>
    </row>
    <row r="5914" customFormat="false" ht="12.75" hidden="false" customHeight="false" outlineLevel="0" collapsed="false">
      <c r="A5914" s="2" t="s">
        <v>92</v>
      </c>
      <c r="B5914" s="2" t="n">
        <v>62</v>
      </c>
      <c r="C5914" s="2" t="n">
        <v>534998.5</v>
      </c>
      <c r="D5914" s="2" t="n">
        <v>71362.796875</v>
      </c>
      <c r="E5914" s="2" t="n">
        <v>50426.69140625</v>
      </c>
      <c r="F5914" s="2" t="n">
        <v>374555.3125</v>
      </c>
      <c r="G5914" s="2" t="n">
        <v>2893.41748046875</v>
      </c>
    </row>
    <row r="5915" customFormat="false" ht="12.75" hidden="false" customHeight="false" outlineLevel="0" collapsed="false">
      <c r="A5915" s="2" t="s">
        <v>93</v>
      </c>
      <c r="B5915" s="2" t="n">
        <v>62</v>
      </c>
      <c r="C5915" s="2" t="n">
        <v>525149.75</v>
      </c>
      <c r="D5915" s="2" t="n">
        <v>67890.765625</v>
      </c>
      <c r="E5915" s="2" t="n">
        <v>54692.93359375</v>
      </c>
      <c r="F5915" s="2" t="n">
        <v>365007.8125</v>
      </c>
      <c r="G5915" s="2" t="n">
        <v>2674.35302734375</v>
      </c>
    </row>
    <row r="5916" customFormat="false" ht="12.75" hidden="false" customHeight="false" outlineLevel="0" collapsed="false">
      <c r="A5916" s="2" t="s">
        <v>94</v>
      </c>
      <c r="B5916" s="2" t="n">
        <v>62</v>
      </c>
      <c r="C5916" s="2" t="n">
        <v>523861.96875</v>
      </c>
      <c r="D5916" s="2" t="n">
        <v>66256.9765625</v>
      </c>
      <c r="E5916" s="2" t="n">
        <v>55445.80078125</v>
      </c>
      <c r="F5916" s="2" t="n">
        <v>365413.3125</v>
      </c>
      <c r="G5916" s="2" t="n">
        <v>2314.87182617188</v>
      </c>
    </row>
    <row r="5917" customFormat="false" ht="12.75" hidden="false" customHeight="false" outlineLevel="0" collapsed="false">
      <c r="A5917" s="2" t="s">
        <v>95</v>
      </c>
      <c r="B5917" s="2" t="n">
        <v>62</v>
      </c>
      <c r="C5917" s="2" t="n">
        <v>566554</v>
      </c>
      <c r="D5917" s="2" t="n">
        <v>70159.296875</v>
      </c>
      <c r="E5917" s="2" t="n">
        <v>63641.47265625</v>
      </c>
      <c r="F5917" s="2" t="n">
        <v>401455.3125</v>
      </c>
      <c r="G5917" s="2" t="n">
        <v>2056.66625976563</v>
      </c>
    </row>
    <row r="5918" customFormat="false" ht="12.75" hidden="false" customHeight="false" outlineLevel="0" collapsed="false">
      <c r="A5918" s="2" t="s">
        <v>96</v>
      </c>
      <c r="B5918" s="2" t="n">
        <v>62</v>
      </c>
      <c r="C5918" s="2" t="n">
        <v>542426.0625</v>
      </c>
      <c r="D5918" s="2" t="n">
        <v>64892.3984375</v>
      </c>
      <c r="E5918" s="2" t="n">
        <v>61442.04296875</v>
      </c>
      <c r="F5918" s="2" t="n">
        <v>394466.65625</v>
      </c>
      <c r="G5918" s="2" t="n">
        <v>2004.90991210938</v>
      </c>
    </row>
    <row r="5919" customFormat="false" ht="12.75" hidden="false" customHeight="false" outlineLevel="0" collapsed="false">
      <c r="A5919" s="2" t="s">
        <v>97</v>
      </c>
      <c r="B5919" s="2" t="n">
        <v>62</v>
      </c>
      <c r="C5919" s="2" t="n">
        <v>533560.4375</v>
      </c>
      <c r="D5919" s="2" t="n">
        <v>61793.0234375</v>
      </c>
      <c r="E5919" s="2" t="n">
        <v>62429.4921875</v>
      </c>
      <c r="F5919" s="2" t="n">
        <v>400142.4375</v>
      </c>
      <c r="G5919" s="2" t="n">
        <v>1614.43566894531</v>
      </c>
    </row>
    <row r="5920" customFormat="false" ht="12.75" hidden="false" customHeight="false" outlineLevel="0" collapsed="false">
      <c r="A5920" s="2" t="s">
        <v>98</v>
      </c>
      <c r="B5920" s="2" t="n">
        <v>62</v>
      </c>
      <c r="C5920" s="2" t="n">
        <v>534052.3125</v>
      </c>
      <c r="D5920" s="2" t="n">
        <v>62872.36328125</v>
      </c>
      <c r="E5920" s="2" t="n">
        <v>61401.43359375</v>
      </c>
      <c r="F5920" s="2" t="n">
        <v>402173.5625</v>
      </c>
      <c r="G5920" s="2" t="n">
        <v>1846.15454101563</v>
      </c>
    </row>
    <row r="5921" customFormat="false" ht="12.75" hidden="false" customHeight="false" outlineLevel="0" collapsed="false">
      <c r="A5921" s="2" t="s">
        <v>99</v>
      </c>
      <c r="B5921" s="2" t="n">
        <v>62</v>
      </c>
      <c r="C5921" s="2" t="n">
        <v>543786.4375</v>
      </c>
      <c r="D5921" s="2" t="n">
        <v>65129.8359375</v>
      </c>
      <c r="E5921" s="2" t="n">
        <v>59569.94140625</v>
      </c>
      <c r="F5921" s="2" t="n">
        <v>401466</v>
      </c>
      <c r="G5921" s="2" t="n">
        <v>2032.25402832031</v>
      </c>
    </row>
    <row r="5922" customFormat="false" ht="12.75" hidden="false" customHeight="false" outlineLevel="0" collapsed="false">
      <c r="A5922" s="2" t="s">
        <v>100</v>
      </c>
      <c r="B5922" s="2" t="n">
        <v>62</v>
      </c>
      <c r="C5922" s="2" t="n">
        <v>554540.5625</v>
      </c>
      <c r="D5922" s="2" t="n">
        <v>68888.609375</v>
      </c>
      <c r="E5922" s="2" t="n">
        <v>55292.52734375</v>
      </c>
      <c r="F5922" s="2" t="n">
        <v>386306.75</v>
      </c>
      <c r="G5922" s="2" t="n">
        <v>2263.67944335938</v>
      </c>
    </row>
    <row r="5923" customFormat="false" ht="12.75" hidden="false" customHeight="false" outlineLevel="0" collapsed="false">
      <c r="A5923" s="2" t="s">
        <v>101</v>
      </c>
      <c r="B5923" s="2" t="n">
        <v>62</v>
      </c>
      <c r="C5923" s="2" t="n">
        <v>596235.125</v>
      </c>
      <c r="D5923" s="2" t="n">
        <v>79132.0234375</v>
      </c>
      <c r="E5923" s="2" t="n">
        <v>54309.7890625</v>
      </c>
      <c r="F5923" s="2" t="n">
        <v>402442.3125</v>
      </c>
      <c r="G5923" s="2" t="n">
        <v>2652.76171875</v>
      </c>
    </row>
    <row r="5924" customFormat="false" ht="12.75" hidden="false" customHeight="false" outlineLevel="0" collapsed="false">
      <c r="A5924" s="2" t="s">
        <v>102</v>
      </c>
      <c r="B5924" s="2" t="n">
        <v>62</v>
      </c>
      <c r="C5924" s="2" t="n">
        <v>591716</v>
      </c>
      <c r="D5924" s="2" t="n">
        <v>84151.3046875</v>
      </c>
      <c r="E5924" s="2" t="n">
        <v>49412.03125</v>
      </c>
      <c r="F5924" s="2" t="n">
        <v>386191.34375</v>
      </c>
      <c r="G5924" s="2" t="n">
        <v>3588.3818359375</v>
      </c>
    </row>
    <row r="5925" customFormat="false" ht="12.75" hidden="false" customHeight="false" outlineLevel="0" collapsed="false">
      <c r="A5925" s="2" t="s">
        <v>103</v>
      </c>
      <c r="B5925" s="2" t="n">
        <v>62</v>
      </c>
      <c r="C5925" s="2" t="n">
        <v>527727.25</v>
      </c>
      <c r="D5925" s="2" t="n">
        <v>76905.703125</v>
      </c>
      <c r="E5925" s="2" t="n">
        <v>45214.45703125</v>
      </c>
      <c r="F5925" s="2" t="n">
        <v>367617.125</v>
      </c>
      <c r="G5925" s="2" t="n">
        <v>2708.92456054688</v>
      </c>
    </row>
    <row r="5926" customFormat="false" ht="12.75" hidden="false" customHeight="false" outlineLevel="0" collapsed="false">
      <c r="A5926" s="2" t="s">
        <v>106</v>
      </c>
      <c r="B5926" s="2" t="n">
        <v>62</v>
      </c>
      <c r="C5926" s="2" t="n">
        <v>523976.65625</v>
      </c>
      <c r="D5926" s="2" t="n">
        <v>71435.9453125</v>
      </c>
      <c r="E5926" s="2" t="n">
        <v>49011.609375</v>
      </c>
      <c r="F5926" s="2" t="n">
        <v>371196.71875</v>
      </c>
      <c r="G5926" s="2" t="n">
        <v>2617.80029296875</v>
      </c>
    </row>
    <row r="5927" customFormat="false" ht="12.75" hidden="false" customHeight="false" outlineLevel="0" collapsed="false">
      <c r="A5927" s="2" t="s">
        <v>107</v>
      </c>
      <c r="B5927" s="2" t="n">
        <v>62</v>
      </c>
      <c r="C5927" s="2" t="n">
        <v>509710.40625</v>
      </c>
      <c r="D5927" s="2" t="n">
        <v>65940.6015625</v>
      </c>
      <c r="E5927" s="2" t="n">
        <v>51572.21875</v>
      </c>
      <c r="F5927" s="2" t="n">
        <v>369350.4375</v>
      </c>
      <c r="G5927" s="2" t="n">
        <v>2294.09643554688</v>
      </c>
    </row>
    <row r="5928" customFormat="false" ht="12.75" hidden="false" customHeight="false" outlineLevel="0" collapsed="false">
      <c r="A5928" s="2" t="s">
        <v>108</v>
      </c>
      <c r="B5928" s="2" t="n">
        <v>62</v>
      </c>
      <c r="C5928" s="2" t="n">
        <v>523008.9375</v>
      </c>
      <c r="D5928" s="2" t="n">
        <v>67808.8515625</v>
      </c>
      <c r="E5928" s="2" t="n">
        <v>54873.01953125</v>
      </c>
      <c r="F5928" s="2" t="n">
        <v>365501.75</v>
      </c>
      <c r="G5928" s="2" t="n">
        <v>3933.62182617188</v>
      </c>
    </row>
    <row r="5929" customFormat="false" ht="12.75" hidden="false" customHeight="false" outlineLevel="0" collapsed="false">
      <c r="A5929" s="2" t="s">
        <v>109</v>
      </c>
      <c r="B5929" s="2" t="n">
        <v>62</v>
      </c>
      <c r="C5929" s="2" t="n">
        <v>564559.125</v>
      </c>
      <c r="D5929" s="2" t="n">
        <v>70923.6484375</v>
      </c>
      <c r="E5929" s="2" t="n">
        <v>61003.1953125</v>
      </c>
      <c r="F5929" s="2" t="n">
        <v>396329.5</v>
      </c>
      <c r="G5929" s="2" t="n">
        <v>2665.90063476563</v>
      </c>
    </row>
    <row r="5930" customFormat="false" ht="12.75" hidden="false" customHeight="false" outlineLevel="0" collapsed="false">
      <c r="A5930" s="2" t="s">
        <v>110</v>
      </c>
      <c r="B5930" s="2" t="n">
        <v>62</v>
      </c>
      <c r="C5930" s="2" t="n">
        <v>559948</v>
      </c>
      <c r="D5930" s="2" t="n">
        <v>68519.828125</v>
      </c>
      <c r="E5930" s="2" t="n">
        <v>61576.3203125</v>
      </c>
      <c r="F5930" s="2" t="n">
        <v>404201.65625</v>
      </c>
      <c r="G5930" s="2" t="n">
        <v>2154.14892578125</v>
      </c>
    </row>
    <row r="5931" customFormat="false" ht="12.75" hidden="false" customHeight="false" outlineLevel="0" collapsed="false">
      <c r="A5931" s="2" t="s">
        <v>111</v>
      </c>
      <c r="B5931" s="2" t="n">
        <v>62</v>
      </c>
      <c r="C5931" s="2" t="n">
        <v>526197.6875</v>
      </c>
      <c r="D5931" s="2" t="n">
        <v>62521.82421875</v>
      </c>
      <c r="E5931" s="2" t="n">
        <v>60171.734375</v>
      </c>
      <c r="F5931" s="2" t="n">
        <v>392228.4375</v>
      </c>
      <c r="G5931" s="2" t="n">
        <v>2327.607421875</v>
      </c>
    </row>
    <row r="5932" customFormat="false" ht="12.75" hidden="false" customHeight="false" outlineLevel="0" collapsed="false">
      <c r="A5932" s="2" t="s">
        <v>112</v>
      </c>
      <c r="B5932" s="2" t="n">
        <v>62</v>
      </c>
      <c r="C5932" s="2" t="n">
        <v>539696.375</v>
      </c>
      <c r="D5932" s="2" t="n">
        <v>66020.3828125</v>
      </c>
      <c r="E5932" s="2" t="n">
        <v>60549.86328125</v>
      </c>
      <c r="F5932" s="2" t="n">
        <v>396053.53125</v>
      </c>
      <c r="G5932" s="2" t="n">
        <v>2515.50024414063</v>
      </c>
    </row>
    <row r="5933" customFormat="false" ht="12.75" hidden="false" customHeight="false" outlineLevel="0" collapsed="false">
      <c r="A5933" s="2" t="s">
        <v>113</v>
      </c>
      <c r="B5933" s="2" t="n">
        <v>62</v>
      </c>
      <c r="C5933" s="2" t="n">
        <v>551317.625</v>
      </c>
      <c r="D5933" s="2" t="n">
        <v>68353.203125</v>
      </c>
      <c r="E5933" s="2" t="n">
        <v>58990.80078125</v>
      </c>
      <c r="F5933" s="2" t="n">
        <v>401880.78125</v>
      </c>
      <c r="G5933" s="2" t="n">
        <v>2394.84228515625</v>
      </c>
    </row>
    <row r="5934" customFormat="false" ht="12.75" hidden="false" customHeight="false" outlineLevel="0" collapsed="false">
      <c r="A5934" s="2" t="s">
        <v>114</v>
      </c>
      <c r="B5934" s="2" t="n">
        <v>62</v>
      </c>
      <c r="C5934" s="2" t="n">
        <v>560791.4375</v>
      </c>
      <c r="D5934" s="2" t="n">
        <v>70798.9296875</v>
      </c>
      <c r="E5934" s="2" t="n">
        <v>54402.04296875</v>
      </c>
      <c r="F5934" s="2" t="n">
        <v>385696.6875</v>
      </c>
      <c r="G5934" s="2" t="n">
        <v>2143.1787109375</v>
      </c>
    </row>
    <row r="5935" customFormat="false" ht="12.75" hidden="false" customHeight="false" outlineLevel="0" collapsed="false">
      <c r="A5935" s="2" t="s">
        <v>115</v>
      </c>
      <c r="B5935" s="2" t="n">
        <v>62</v>
      </c>
      <c r="C5935" s="2" t="n">
        <v>592989.125</v>
      </c>
      <c r="D5935" s="2" t="n">
        <v>80032.1953125</v>
      </c>
      <c r="E5935" s="2" t="n">
        <v>53213.48828125</v>
      </c>
      <c r="F5935" s="2" t="n">
        <v>406927.3125</v>
      </c>
      <c r="G5935" s="2" t="n">
        <v>2487.98388671875</v>
      </c>
    </row>
    <row r="5936" customFormat="false" ht="12.75" hidden="false" customHeight="false" outlineLevel="0" collapsed="false">
      <c r="A5936" s="2" t="s">
        <v>116</v>
      </c>
      <c r="B5936" s="2" t="n">
        <v>62</v>
      </c>
      <c r="C5936" s="2" t="n">
        <v>607303.25</v>
      </c>
      <c r="D5936" s="2" t="n">
        <v>87115.5859375</v>
      </c>
      <c r="E5936" s="2" t="n">
        <v>49898.0859375</v>
      </c>
      <c r="F5936" s="2" t="n">
        <v>396224.125</v>
      </c>
      <c r="G5936" s="2" t="n">
        <v>3353.59326171875</v>
      </c>
    </row>
    <row r="5937" customFormat="false" ht="12.75" hidden="false" customHeight="false" outlineLevel="0" collapsed="false">
      <c r="A5937" s="2" t="s">
        <v>117</v>
      </c>
      <c r="B5937" s="2" t="n">
        <v>62</v>
      </c>
      <c r="C5937" s="2" t="n">
        <v>610836.9375</v>
      </c>
      <c r="D5937" s="2" t="n">
        <v>91128.5703125</v>
      </c>
      <c r="E5937" s="2" t="n">
        <v>47435.0625</v>
      </c>
      <c r="F5937" s="2" t="n">
        <v>385757.25</v>
      </c>
      <c r="G5937" s="2" t="n">
        <v>3417.62084960938</v>
      </c>
    </row>
    <row r="5938" customFormat="false" ht="12.75" hidden="false" customHeight="false" outlineLevel="0" collapsed="false">
      <c r="A5938" s="2" t="s">
        <v>119</v>
      </c>
      <c r="B5938" s="2" t="n">
        <v>62</v>
      </c>
      <c r="C5938" s="2" t="n">
        <v>589659.5</v>
      </c>
      <c r="D5938" s="2" t="n">
        <v>82444.6875</v>
      </c>
      <c r="E5938" s="2" t="n">
        <v>51503.265625</v>
      </c>
      <c r="F5938" s="2" t="n">
        <v>391000.25</v>
      </c>
      <c r="G5938" s="2" t="n">
        <v>2556.57568359375</v>
      </c>
    </row>
    <row r="5939" customFormat="false" ht="12.75" hidden="false" customHeight="false" outlineLevel="0" collapsed="false">
      <c r="A5939" s="2" t="s">
        <v>120</v>
      </c>
      <c r="B5939" s="2" t="n">
        <v>62</v>
      </c>
      <c r="C5939" s="2" t="n">
        <v>521935.4375</v>
      </c>
      <c r="D5939" s="2" t="n">
        <v>69747.2890625</v>
      </c>
      <c r="E5939" s="2" t="n">
        <v>50300.21875</v>
      </c>
      <c r="F5939" s="2" t="n">
        <v>374112.84375</v>
      </c>
      <c r="G5939" s="2" t="n">
        <v>2011.3583984375</v>
      </c>
    </row>
    <row r="5940" customFormat="false" ht="12.75" hidden="false" customHeight="false" outlineLevel="0" collapsed="false">
      <c r="A5940" s="2" t="s">
        <v>121</v>
      </c>
      <c r="B5940" s="2" t="n">
        <v>62</v>
      </c>
      <c r="C5940" s="2" t="n">
        <v>549176.5</v>
      </c>
      <c r="D5940" s="2" t="n">
        <v>69822.9140625</v>
      </c>
      <c r="E5940" s="2" t="n">
        <v>53289.26953125</v>
      </c>
      <c r="F5940" s="2" t="n">
        <v>377825.84375</v>
      </c>
      <c r="G5940" s="2" t="n">
        <v>2135.87451171875</v>
      </c>
    </row>
    <row r="5941" customFormat="false" ht="12.75" hidden="false" customHeight="false" outlineLevel="0" collapsed="false">
      <c r="A5941" s="2" t="s">
        <v>122</v>
      </c>
      <c r="B5941" s="2" t="n">
        <v>62</v>
      </c>
      <c r="C5941" s="2" t="n">
        <v>587930.9375</v>
      </c>
      <c r="D5941" s="2" t="n">
        <v>73211.0859375</v>
      </c>
      <c r="E5941" s="2" t="n">
        <v>59399.58203125</v>
      </c>
      <c r="F5941" s="2" t="n">
        <v>409008.15625</v>
      </c>
      <c r="G5941" s="2" t="n">
        <v>1880.150390625</v>
      </c>
    </row>
    <row r="5942" customFormat="false" ht="12.75" hidden="false" customHeight="false" outlineLevel="0" collapsed="false">
      <c r="A5942" s="2" t="s">
        <v>123</v>
      </c>
      <c r="B5942" s="2" t="n">
        <v>62</v>
      </c>
      <c r="C5942" s="2" t="n">
        <v>574057.1875</v>
      </c>
      <c r="D5942" s="2" t="n">
        <v>70308.2734375</v>
      </c>
      <c r="E5942" s="2" t="n">
        <v>58834.40625</v>
      </c>
      <c r="F5942" s="2" t="n">
        <v>393758.15625</v>
      </c>
      <c r="G5942" s="2" t="n">
        <v>2112.07055664063</v>
      </c>
    </row>
    <row r="5943" customFormat="false" ht="12.75" hidden="false" customHeight="false" outlineLevel="0" collapsed="false">
      <c r="A5943" s="2" t="s">
        <v>124</v>
      </c>
      <c r="B5943" s="2" t="n">
        <v>62</v>
      </c>
      <c r="C5943" s="2" t="n">
        <v>540697.5</v>
      </c>
      <c r="D5943" s="2" t="n">
        <v>66278.0078125</v>
      </c>
      <c r="E5943" s="2" t="n">
        <v>55521.35546875</v>
      </c>
      <c r="F5943" s="2" t="n">
        <v>371217.3125</v>
      </c>
      <c r="G5943" s="2" t="n">
        <v>2062.30688476563</v>
      </c>
    </row>
    <row r="5944" customFormat="false" ht="12.75" hidden="false" customHeight="false" outlineLevel="0" collapsed="false">
      <c r="A5944" s="2" t="s">
        <v>125</v>
      </c>
      <c r="B5944" s="2" t="n">
        <v>62</v>
      </c>
      <c r="C5944" s="2" t="n">
        <v>584234.875</v>
      </c>
      <c r="D5944" s="2" t="n">
        <v>72418.7734375</v>
      </c>
      <c r="E5944" s="2" t="n">
        <v>59967.45703125</v>
      </c>
      <c r="F5944" s="2" t="n">
        <v>413349.0625</v>
      </c>
      <c r="G5944" s="2" t="n">
        <v>5448.15185546875</v>
      </c>
    </row>
    <row r="5945" customFormat="false" ht="12.75" hidden="false" customHeight="false" outlineLevel="0" collapsed="false">
      <c r="A5945" s="2" t="s">
        <v>126</v>
      </c>
      <c r="B5945" s="2" t="n">
        <v>62</v>
      </c>
      <c r="C5945" s="2" t="n">
        <v>603464.0625</v>
      </c>
      <c r="D5945" s="2" t="n">
        <v>76690.40625</v>
      </c>
      <c r="E5945" s="2" t="n">
        <v>59411.7734375</v>
      </c>
      <c r="F5945" s="2" t="n">
        <v>417179.4375</v>
      </c>
      <c r="G5945" s="2" t="n">
        <v>2190.05444335938</v>
      </c>
    </row>
    <row r="5946" customFormat="false" ht="12.75" hidden="false" customHeight="false" outlineLevel="0" collapsed="false">
      <c r="A5946" s="2" t="s">
        <v>127</v>
      </c>
      <c r="B5946" s="2" t="n">
        <v>62</v>
      </c>
      <c r="C5946" s="2" t="n">
        <v>588367.6875</v>
      </c>
      <c r="D5946" s="2" t="n">
        <v>77939.328125</v>
      </c>
      <c r="E5946" s="2" t="n">
        <v>54160.12109375</v>
      </c>
      <c r="F5946" s="2" t="n">
        <v>397699.15625</v>
      </c>
      <c r="G5946" s="2" t="n">
        <v>2174.41235351563</v>
      </c>
    </row>
    <row r="5947" customFormat="false" ht="12.75" hidden="false" customHeight="false" outlineLevel="0" collapsed="false">
      <c r="A5947" s="2" t="s">
        <v>128</v>
      </c>
      <c r="B5947" s="2" t="n">
        <v>62</v>
      </c>
      <c r="C5947" s="2" t="n">
        <v>642570.875</v>
      </c>
      <c r="D5947" s="2" t="n">
        <v>91384.5078125</v>
      </c>
      <c r="E5947" s="2" t="n">
        <v>55476.78515625</v>
      </c>
      <c r="F5947" s="2" t="n">
        <v>405622</v>
      </c>
      <c r="G5947" s="2" t="n">
        <v>4572.96142578125</v>
      </c>
    </row>
    <row r="5948" customFormat="false" ht="12.75" hidden="false" customHeight="false" outlineLevel="0" collapsed="false">
      <c r="A5948" s="2" t="s">
        <v>129</v>
      </c>
      <c r="B5948" s="2" t="n">
        <v>62</v>
      </c>
      <c r="C5948" s="2" t="n">
        <v>609705.4375</v>
      </c>
      <c r="D5948" s="2" t="n">
        <v>90425.234375</v>
      </c>
      <c r="E5948" s="2" t="n">
        <v>47574.46875</v>
      </c>
      <c r="F5948" s="2" t="n">
        <v>393547.0625</v>
      </c>
      <c r="G5948" s="2" t="n">
        <v>2980.10571289063</v>
      </c>
    </row>
    <row r="5949" customFormat="false" ht="12.75" hidden="false" customHeight="false" outlineLevel="0" collapsed="false">
      <c r="A5949" s="2" t="s">
        <v>130</v>
      </c>
      <c r="B5949" s="2" t="n">
        <v>62</v>
      </c>
      <c r="C5949" s="2" t="n">
        <v>604763.5625</v>
      </c>
      <c r="D5949" s="2" t="n">
        <v>91335.1953125</v>
      </c>
      <c r="E5949" s="2" t="n">
        <v>43439.5</v>
      </c>
      <c r="F5949" s="2" t="n">
        <v>378206.21875</v>
      </c>
      <c r="G5949" s="2" t="n">
        <v>6247.6083984375</v>
      </c>
    </row>
    <row r="5950" customFormat="false" ht="12.75" hidden="false" customHeight="false" outlineLevel="0" collapsed="false">
      <c r="A5950" s="2" t="s">
        <v>131</v>
      </c>
      <c r="B5950" s="2" t="n">
        <v>62</v>
      </c>
      <c r="C5950" s="2" t="n">
        <v>612556.1875</v>
      </c>
      <c r="D5950" s="2" t="n">
        <v>90026.8203125</v>
      </c>
      <c r="E5950" s="2" t="n">
        <v>51042.69140625</v>
      </c>
      <c r="F5950" s="2" t="n">
        <v>386338.125</v>
      </c>
      <c r="G5950" s="2" t="n">
        <v>3590.95336914063</v>
      </c>
    </row>
    <row r="5951" customFormat="false" ht="12.75" hidden="false" customHeight="false" outlineLevel="0" collapsed="false">
      <c r="A5951" s="2" t="s">
        <v>132</v>
      </c>
      <c r="B5951" s="2" t="n">
        <v>62</v>
      </c>
      <c r="C5951" s="2" t="n">
        <v>608020.25</v>
      </c>
      <c r="D5951" s="2" t="n">
        <v>84121.7578125</v>
      </c>
      <c r="E5951" s="2" t="n">
        <v>52765.71484375</v>
      </c>
      <c r="F5951" s="2" t="n">
        <v>406494.9375</v>
      </c>
      <c r="G5951" s="2" t="n">
        <v>2652.15112304688</v>
      </c>
    </row>
    <row r="5952" customFormat="false" ht="12.75" hidden="false" customHeight="false" outlineLevel="0" collapsed="false">
      <c r="A5952" s="2" t="s">
        <v>133</v>
      </c>
      <c r="B5952" s="2" t="n">
        <v>62</v>
      </c>
      <c r="C5952" s="2" t="n">
        <v>571453.875</v>
      </c>
      <c r="D5952" s="2" t="n">
        <v>76474.1484375</v>
      </c>
      <c r="E5952" s="2" t="n">
        <v>53838.1796875</v>
      </c>
      <c r="F5952" s="2" t="n">
        <v>395752.96875</v>
      </c>
      <c r="G5952" s="2" t="n">
        <v>2587.5146484375</v>
      </c>
    </row>
    <row r="5953" customFormat="false" ht="12.75" hidden="false" customHeight="false" outlineLevel="0" collapsed="false">
      <c r="A5953" s="2" t="s">
        <v>134</v>
      </c>
      <c r="B5953" s="2" t="n">
        <v>62</v>
      </c>
      <c r="C5953" s="2" t="n">
        <v>624892.875</v>
      </c>
      <c r="D5953" s="2" t="n">
        <v>81336.34375</v>
      </c>
      <c r="E5953" s="2" t="n">
        <v>60400.83203125</v>
      </c>
      <c r="F5953" s="2" t="n">
        <v>429851.65625</v>
      </c>
      <c r="G5953" s="2" t="n">
        <v>2881.18994140625</v>
      </c>
    </row>
    <row r="5954" customFormat="false" ht="12.75" hidden="false" customHeight="false" outlineLevel="0" collapsed="false">
      <c r="A5954" s="2" t="s">
        <v>135</v>
      </c>
      <c r="B5954" s="2" t="n">
        <v>62</v>
      </c>
      <c r="C5954" s="2" t="n">
        <v>606186.1875</v>
      </c>
      <c r="D5954" s="2" t="n">
        <v>77521.4609375</v>
      </c>
      <c r="E5954" s="2" t="n">
        <v>59389.7890625</v>
      </c>
      <c r="F5954" s="2" t="n">
        <v>416011.0625</v>
      </c>
      <c r="G5954" s="2" t="n">
        <v>2366.57397460938</v>
      </c>
    </row>
    <row r="5955" customFormat="false" ht="12.75" hidden="false" customHeight="false" outlineLevel="0" collapsed="false">
      <c r="A5955" s="2" t="s">
        <v>136</v>
      </c>
      <c r="B5955" s="2" t="n">
        <v>62</v>
      </c>
      <c r="C5955" s="2" t="n">
        <v>74017.546875</v>
      </c>
      <c r="D5955" s="2" t="n">
        <v>8138.533203125</v>
      </c>
      <c r="E5955" s="2" t="n">
        <v>4908.2841796875</v>
      </c>
      <c r="F5955" s="2" t="n">
        <v>6790.9150390625</v>
      </c>
      <c r="G5955" s="2" t="n">
        <v>2207.48950195313</v>
      </c>
    </row>
    <row r="5956" customFormat="false" ht="12.75" hidden="false" customHeight="false" outlineLevel="0" collapsed="false">
      <c r="A5956" s="2" t="s">
        <v>137</v>
      </c>
      <c r="B5956" s="2" t="n">
        <v>62</v>
      </c>
      <c r="C5956" s="2" t="n">
        <v>97517.515625</v>
      </c>
      <c r="D5956" s="2" t="n">
        <v>14456.5283203125</v>
      </c>
      <c r="E5956" s="2" t="n">
        <v>9838.68359375</v>
      </c>
      <c r="F5956" s="2" t="n">
        <v>13562.6943359375</v>
      </c>
      <c r="G5956" s="2" t="n">
        <v>5554.86376953125</v>
      </c>
    </row>
    <row r="5957" customFormat="false" ht="12.75" hidden="false" customHeight="false" outlineLevel="0" collapsed="false">
      <c r="A5957" s="2" t="s">
        <v>138</v>
      </c>
      <c r="B5957" s="2" t="n">
        <v>62</v>
      </c>
      <c r="C5957" s="2" t="n">
        <v>66265.96875</v>
      </c>
      <c r="D5957" s="2" t="n">
        <v>6735.71142578125</v>
      </c>
      <c r="E5957" s="2" t="n">
        <v>3974.73754882813</v>
      </c>
      <c r="F5957" s="2" t="n">
        <v>5073.6005859375</v>
      </c>
      <c r="G5957" s="2" t="n">
        <v>1821.22021484375</v>
      </c>
    </row>
    <row r="5958" customFormat="false" ht="12.75" hidden="false" customHeight="false" outlineLevel="0" collapsed="false">
      <c r="A5958" s="2" t="s">
        <v>139</v>
      </c>
      <c r="B5958" s="2" t="n">
        <v>62</v>
      </c>
      <c r="C5958" s="2" t="n">
        <v>68723.078125</v>
      </c>
      <c r="D5958" s="2" t="n">
        <v>7073.77294921875</v>
      </c>
      <c r="E5958" s="2" t="n">
        <v>4120.65771484375</v>
      </c>
      <c r="F5958" s="2" t="n">
        <v>5734.66748046875</v>
      </c>
      <c r="G5958" s="2" t="n">
        <v>1920.19421386719</v>
      </c>
    </row>
    <row r="5959" customFormat="false" ht="12.75" hidden="false" customHeight="false" outlineLevel="0" collapsed="false">
      <c r="A5959" s="2" t="s">
        <v>140</v>
      </c>
      <c r="B5959" s="2" t="n">
        <v>62</v>
      </c>
      <c r="C5959" s="2" t="n">
        <v>80623.96875</v>
      </c>
      <c r="D5959" s="2" t="n">
        <v>8346.8349609375</v>
      </c>
      <c r="E5959" s="2" t="n">
        <v>4982.19287109375</v>
      </c>
      <c r="F5959" s="2" t="n">
        <v>6778.49560546875</v>
      </c>
      <c r="G5959" s="2" t="n">
        <v>2170.17700195313</v>
      </c>
    </row>
    <row r="5960" customFormat="false" ht="12.75" hidden="false" customHeight="false" outlineLevel="0" collapsed="false">
      <c r="A5960" s="2" t="s">
        <v>141</v>
      </c>
      <c r="B5960" s="2" t="n">
        <v>62</v>
      </c>
      <c r="C5960" s="2" t="n">
        <v>96302.2265625</v>
      </c>
      <c r="D5960" s="2" t="n">
        <v>9568.6435546875</v>
      </c>
      <c r="E5960" s="2" t="n">
        <v>5283.55859375</v>
      </c>
      <c r="F5960" s="2" t="n">
        <v>8333.861328125</v>
      </c>
      <c r="G5960" s="2" t="n">
        <v>2491.32543945313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610234.75</v>
      </c>
      <c r="D5961" s="2" t="n">
        <v>93886.421875</v>
      </c>
      <c r="E5961" s="2" t="n">
        <v>47982.40234375</v>
      </c>
      <c r="F5961" s="2" t="n">
        <v>380205.78125</v>
      </c>
      <c r="G5961" s="2" t="n">
        <v>4874.2246093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636529.1875</v>
      </c>
      <c r="D5962" s="2" t="n">
        <v>96653.46875</v>
      </c>
      <c r="E5962" s="2" t="n">
        <v>56321.15625</v>
      </c>
      <c r="F5962" s="2" t="n">
        <v>421824.375</v>
      </c>
      <c r="G5962" s="2" t="n">
        <v>8044.770996093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580838.6875</v>
      </c>
      <c r="D5963" s="2" t="n">
        <v>80895.34375</v>
      </c>
      <c r="E5963" s="2" t="n">
        <v>53320.82421875</v>
      </c>
      <c r="F5963" s="2" t="n">
        <v>406271.28125</v>
      </c>
      <c r="G5963" s="2" t="n">
        <v>3195.7949218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583297.875</v>
      </c>
      <c r="D5964" s="2" t="n">
        <v>80248.0703125</v>
      </c>
      <c r="E5964" s="2" t="n">
        <v>54717.015625</v>
      </c>
      <c r="F5964" s="2" t="n">
        <v>408653.0625</v>
      </c>
      <c r="G5964" s="2" t="n">
        <v>2051.606445312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595169</v>
      </c>
      <c r="D5965" s="2" t="n">
        <v>79581.1953125</v>
      </c>
      <c r="E5965" s="2" t="n">
        <v>57761.48828125</v>
      </c>
      <c r="F5965" s="2" t="n">
        <v>419733.0625</v>
      </c>
      <c r="G5965" s="2" t="n">
        <v>1879.31555175781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592826.1875</v>
      </c>
      <c r="D5966" s="2" t="n">
        <v>80026.640625</v>
      </c>
      <c r="E5966" s="2" t="n">
        <v>59803.94921875</v>
      </c>
      <c r="F5966" s="2" t="n">
        <v>414437.53125</v>
      </c>
      <c r="G5966" s="2" t="n">
        <v>3891.13842773438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543513.6875</v>
      </c>
      <c r="D5967" s="2" t="n">
        <v>69999.7578125</v>
      </c>
      <c r="E5967" s="2" t="n">
        <v>56289.4765625</v>
      </c>
      <c r="F5967" s="2" t="n">
        <v>400991.46875</v>
      </c>
      <c r="G5967" s="2" t="n">
        <v>1892.68395996094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64256.8125</v>
      </c>
      <c r="D5968" s="2" t="n">
        <v>74015.46875</v>
      </c>
      <c r="E5968" s="2" t="n">
        <v>56697.58984375</v>
      </c>
      <c r="F5968" s="2" t="n">
        <v>407864.75</v>
      </c>
      <c r="G5968" s="2" t="n">
        <v>2268.73168945313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528956.75</v>
      </c>
      <c r="D5969" s="2" t="n">
        <v>71933.65625</v>
      </c>
      <c r="E5969" s="2" t="n">
        <v>52068.59375</v>
      </c>
      <c r="F5969" s="2" t="n">
        <v>380618.09375</v>
      </c>
      <c r="G5969" s="2" t="n">
        <v>3449.24047851563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544798.875</v>
      </c>
      <c r="D5970" s="2" t="n">
        <v>74874.765625</v>
      </c>
      <c r="E5970" s="2" t="n">
        <v>48631.34765625</v>
      </c>
      <c r="F5970" s="2" t="n">
        <v>371895.71875</v>
      </c>
      <c r="G5970" s="2" t="n">
        <v>2947.34497070313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555904.3125</v>
      </c>
      <c r="D5971" s="2" t="n">
        <v>79066.8984375</v>
      </c>
      <c r="E5971" s="2" t="n">
        <v>45712.203125</v>
      </c>
      <c r="F5971" s="2" t="n">
        <v>372360.21875</v>
      </c>
      <c r="G5971" s="2" t="n">
        <v>2637.68505859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456085.3125</v>
      </c>
      <c r="D5972" s="2" t="n">
        <v>71961.671875</v>
      </c>
      <c r="E5972" s="2" t="n">
        <v>35468.015625</v>
      </c>
      <c r="F5972" s="2" t="n">
        <v>307502.375</v>
      </c>
      <c r="G5972" s="2" t="n">
        <v>3313.79956054688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598414.9375</v>
      </c>
      <c r="D5973" s="2" t="n">
        <v>89790.96875</v>
      </c>
      <c r="E5973" s="2" t="n">
        <v>48709.2421875</v>
      </c>
      <c r="F5973" s="2" t="n">
        <v>376402.40625</v>
      </c>
      <c r="G5973" s="2" t="n">
        <v>4449.93701171875</v>
      </c>
    </row>
    <row r="5974" customFormat="false" ht="12.75" hidden="false" customHeight="false" outlineLevel="0" collapsed="false">
      <c r="A5974" s="2" t="s">
        <v>50</v>
      </c>
      <c r="B5974" s="2" t="n">
        <v>63</v>
      </c>
      <c r="C5974" s="2" t="n">
        <v>596768</v>
      </c>
      <c r="D5974" s="2" t="n">
        <v>85490.78125</v>
      </c>
      <c r="E5974" s="2" t="n">
        <v>54265.734375</v>
      </c>
      <c r="F5974" s="2" t="n">
        <v>414468.625</v>
      </c>
      <c r="G5974" s="2" t="n">
        <v>3466.86938476563</v>
      </c>
    </row>
    <row r="5975" customFormat="false" ht="12.75" hidden="false" customHeight="false" outlineLevel="0" collapsed="false">
      <c r="A5975" s="2" t="s">
        <v>51</v>
      </c>
      <c r="B5975" s="2" t="n">
        <v>63</v>
      </c>
      <c r="C5975" s="2" t="n">
        <v>527473.8125</v>
      </c>
      <c r="D5975" s="2" t="n">
        <v>70421.2890625</v>
      </c>
      <c r="E5975" s="2" t="n">
        <v>50882.44140625</v>
      </c>
      <c r="F5975" s="2" t="n">
        <v>374726.5625</v>
      </c>
      <c r="G5975" s="2" t="n">
        <v>2205.45849609375</v>
      </c>
    </row>
    <row r="5976" customFormat="false" ht="12.75" hidden="false" customHeight="false" outlineLevel="0" collapsed="false">
      <c r="A5976" s="2" t="s">
        <v>52</v>
      </c>
      <c r="B5976" s="2" t="n">
        <v>63</v>
      </c>
      <c r="C5976" s="2" t="n">
        <v>548683.625</v>
      </c>
      <c r="D5976" s="2" t="n">
        <v>71689.203125</v>
      </c>
      <c r="E5976" s="2" t="n">
        <v>54409.03125</v>
      </c>
      <c r="F5976" s="2" t="n">
        <v>386998.21875</v>
      </c>
      <c r="G5976" s="2" t="n">
        <v>1738.18127441406</v>
      </c>
    </row>
    <row r="5977" customFormat="false" ht="12.75" hidden="false" customHeight="false" outlineLevel="0" collapsed="false">
      <c r="A5977" s="2" t="s">
        <v>53</v>
      </c>
      <c r="B5977" s="2" t="n">
        <v>63</v>
      </c>
      <c r="C5977" s="2" t="n">
        <v>526336.625</v>
      </c>
      <c r="D5977" s="2" t="n">
        <v>68067.7734375</v>
      </c>
      <c r="E5977" s="2" t="n">
        <v>53958.9296875</v>
      </c>
      <c r="F5977" s="2" t="n">
        <v>363859.8125</v>
      </c>
      <c r="G5977" s="2" t="n">
        <v>2595.771484375</v>
      </c>
    </row>
    <row r="5978" customFormat="false" ht="12.75" hidden="false" customHeight="false" outlineLevel="0" collapsed="false">
      <c r="A5978" s="2" t="s">
        <v>54</v>
      </c>
      <c r="B5978" s="2" t="n">
        <v>63</v>
      </c>
      <c r="C5978" s="2" t="n">
        <v>544133.3125</v>
      </c>
      <c r="D5978" s="2" t="n">
        <v>68426.046875</v>
      </c>
      <c r="E5978" s="2" t="n">
        <v>56426.31640625</v>
      </c>
      <c r="F5978" s="2" t="n">
        <v>380429.21875</v>
      </c>
      <c r="G5978" s="2" t="n">
        <v>1796.41479492188</v>
      </c>
    </row>
    <row r="5979" customFormat="false" ht="12.75" hidden="false" customHeight="false" outlineLevel="0" collapsed="false">
      <c r="A5979" s="2" t="s">
        <v>55</v>
      </c>
      <c r="B5979" s="2" t="n">
        <v>63</v>
      </c>
      <c r="C5979" s="2" t="n">
        <v>566017.875</v>
      </c>
      <c r="D5979" s="2" t="n">
        <v>67933.8359375</v>
      </c>
      <c r="E5979" s="2" t="n">
        <v>59039.91015625</v>
      </c>
      <c r="F5979" s="2" t="n">
        <v>398172.78125</v>
      </c>
      <c r="G5979" s="2" t="n">
        <v>1897.77880859375</v>
      </c>
    </row>
    <row r="5980" customFormat="false" ht="12.75" hidden="false" customHeight="false" outlineLevel="0" collapsed="false">
      <c r="A5980" s="2" t="s">
        <v>56</v>
      </c>
      <c r="B5980" s="2" t="n">
        <v>63</v>
      </c>
      <c r="C5980" s="2" t="n">
        <v>586933</v>
      </c>
      <c r="D5980" s="2" t="n">
        <v>76569.0625</v>
      </c>
      <c r="E5980" s="2" t="n">
        <v>67630.765625</v>
      </c>
      <c r="F5980" s="2" t="n">
        <v>417299.96875</v>
      </c>
      <c r="G5980" s="2" t="n">
        <v>1954.92272949219</v>
      </c>
    </row>
    <row r="5981" customFormat="false" ht="12.75" hidden="false" customHeight="false" outlineLevel="0" collapsed="false">
      <c r="A5981" s="2" t="s">
        <v>57</v>
      </c>
      <c r="B5981" s="2" t="n">
        <v>63</v>
      </c>
      <c r="C5981" s="2" t="n">
        <v>557330.125</v>
      </c>
      <c r="D5981" s="2" t="n">
        <v>70147.703125</v>
      </c>
      <c r="E5981" s="2" t="n">
        <v>54539.32421875</v>
      </c>
      <c r="F5981" s="2" t="n">
        <v>386473.15625</v>
      </c>
      <c r="G5981" s="2" t="n">
        <v>1938.31921386719</v>
      </c>
    </row>
    <row r="5982" customFormat="false" ht="12.75" hidden="false" customHeight="false" outlineLevel="0" collapsed="false">
      <c r="A5982" s="2" t="s">
        <v>58</v>
      </c>
      <c r="B5982" s="2" t="n">
        <v>63</v>
      </c>
      <c r="C5982" s="2" t="n">
        <v>540947.8125</v>
      </c>
      <c r="D5982" s="2" t="n">
        <v>70394.90625</v>
      </c>
      <c r="E5982" s="2" t="n">
        <v>50218.3984375</v>
      </c>
      <c r="F5982" s="2" t="n">
        <v>378643.875</v>
      </c>
      <c r="G5982" s="2" t="n">
        <v>1841.52587890625</v>
      </c>
    </row>
    <row r="5983" customFormat="false" ht="12.75" hidden="false" customHeight="false" outlineLevel="0" collapsed="false">
      <c r="A5983" s="2" t="s">
        <v>59</v>
      </c>
      <c r="B5983" s="2" t="n">
        <v>63</v>
      </c>
      <c r="C5983" s="2" t="n">
        <v>520424.84375</v>
      </c>
      <c r="D5983" s="2" t="n">
        <v>72358.140625</v>
      </c>
      <c r="E5983" s="2" t="n">
        <v>45307.1875</v>
      </c>
      <c r="F5983" s="2" t="n">
        <v>357551.65625</v>
      </c>
      <c r="G5983" s="2" t="n">
        <v>2392.61962890625</v>
      </c>
    </row>
    <row r="5984" customFormat="false" ht="12.75" hidden="false" customHeight="false" outlineLevel="0" collapsed="false">
      <c r="A5984" s="2" t="s">
        <v>60</v>
      </c>
      <c r="B5984" s="2" t="n">
        <v>63</v>
      </c>
      <c r="C5984" s="2" t="n">
        <v>480514.9375</v>
      </c>
      <c r="D5984" s="2" t="n">
        <v>71612.78125</v>
      </c>
      <c r="E5984" s="2" t="n">
        <v>38466.1171875</v>
      </c>
      <c r="F5984" s="2" t="n">
        <v>326321.0625</v>
      </c>
      <c r="G5984" s="2" t="n">
        <v>2310.0234375</v>
      </c>
    </row>
    <row r="5985" customFormat="false" ht="12.75" hidden="false" customHeight="false" outlineLevel="0" collapsed="false">
      <c r="A5985" s="2" t="s">
        <v>61</v>
      </c>
      <c r="B5985" s="2" t="n">
        <v>63</v>
      </c>
      <c r="C5985" s="2" t="n">
        <v>608982.4375</v>
      </c>
      <c r="D5985" s="2" t="n">
        <v>87971.25</v>
      </c>
      <c r="E5985" s="2" t="n">
        <v>50750.43359375</v>
      </c>
      <c r="F5985" s="2" t="n">
        <v>392215.46875</v>
      </c>
      <c r="G5985" s="2" t="n">
        <v>2941.64428710938</v>
      </c>
    </row>
    <row r="5986" customFormat="false" ht="12.75" hidden="false" customHeight="false" outlineLevel="0" collapsed="false">
      <c r="A5986" s="2" t="s">
        <v>64</v>
      </c>
      <c r="B5986" s="2" t="n">
        <v>63</v>
      </c>
      <c r="C5986" s="2" t="n">
        <v>554507.75</v>
      </c>
      <c r="D5986" s="2" t="n">
        <v>76309.9375</v>
      </c>
      <c r="E5986" s="2" t="n">
        <v>51049.171875</v>
      </c>
      <c r="F5986" s="2" t="n">
        <v>381830.4375</v>
      </c>
      <c r="G5986" s="2" t="n">
        <v>2741.46875</v>
      </c>
    </row>
    <row r="5987" customFormat="false" ht="12.75" hidden="false" customHeight="false" outlineLevel="0" collapsed="false">
      <c r="A5987" s="2" t="s">
        <v>65</v>
      </c>
      <c r="B5987" s="2" t="n">
        <v>63</v>
      </c>
      <c r="C5987" s="2" t="n">
        <v>507242.15625</v>
      </c>
      <c r="D5987" s="2" t="n">
        <v>65937.7421875</v>
      </c>
      <c r="E5987" s="2" t="n">
        <v>51094.08984375</v>
      </c>
      <c r="F5987" s="2" t="n">
        <v>364172.1875</v>
      </c>
      <c r="G5987" s="2" t="n">
        <v>2429.36865234375</v>
      </c>
    </row>
    <row r="5988" customFormat="false" ht="12.75" hidden="false" customHeight="false" outlineLevel="0" collapsed="false">
      <c r="A5988" s="2" t="s">
        <v>66</v>
      </c>
      <c r="B5988" s="2" t="n">
        <v>63</v>
      </c>
      <c r="C5988" s="2" t="n">
        <v>517346.0625</v>
      </c>
      <c r="D5988" s="2" t="n">
        <v>66189.71875</v>
      </c>
      <c r="E5988" s="2" t="n">
        <v>53328.046875</v>
      </c>
      <c r="F5988" s="2" t="n">
        <v>363774.90625</v>
      </c>
      <c r="G5988" s="2" t="n">
        <v>2000.64880371094</v>
      </c>
    </row>
    <row r="5989" customFormat="false" ht="12.75" hidden="false" customHeight="false" outlineLevel="0" collapsed="false">
      <c r="A5989" s="2" t="s">
        <v>67</v>
      </c>
      <c r="B5989" s="2" t="n">
        <v>63</v>
      </c>
      <c r="C5989" s="2" t="n">
        <v>528448.75</v>
      </c>
      <c r="D5989" s="2" t="n">
        <v>66701.9609375</v>
      </c>
      <c r="E5989" s="2" t="n">
        <v>56831.15234375</v>
      </c>
      <c r="F5989" s="2" t="n">
        <v>376248.15625</v>
      </c>
      <c r="G5989" s="2" t="n">
        <v>2309.91845703125</v>
      </c>
    </row>
    <row r="5990" customFormat="false" ht="12.75" hidden="false" customHeight="false" outlineLevel="0" collapsed="false">
      <c r="A5990" s="2" t="s">
        <v>68</v>
      </c>
      <c r="B5990" s="2" t="n">
        <v>63</v>
      </c>
      <c r="C5990" s="2" t="n">
        <v>519584.40625</v>
      </c>
      <c r="D5990" s="2" t="n">
        <v>63389.17578125</v>
      </c>
      <c r="E5990" s="2" t="n">
        <v>57022.46484375</v>
      </c>
      <c r="F5990" s="2" t="n">
        <v>374203</v>
      </c>
      <c r="G5990" s="2" t="n">
        <v>1834.24206542969</v>
      </c>
    </row>
    <row r="5991" customFormat="false" ht="12.75" hidden="false" customHeight="false" outlineLevel="0" collapsed="false">
      <c r="A5991" s="2" t="s">
        <v>69</v>
      </c>
      <c r="B5991" s="2" t="n">
        <v>63</v>
      </c>
      <c r="C5991" s="2" t="n">
        <v>624168.5625</v>
      </c>
      <c r="D5991" s="2" t="n">
        <v>73031.046875</v>
      </c>
      <c r="E5991" s="2" t="n">
        <v>64957.2734375</v>
      </c>
      <c r="F5991" s="2" t="n">
        <v>387188.71875</v>
      </c>
      <c r="G5991" s="2" t="n">
        <v>3195.99731445313</v>
      </c>
    </row>
    <row r="5992" customFormat="false" ht="12.75" hidden="false" customHeight="false" outlineLevel="0" collapsed="false">
      <c r="A5992" s="2" t="s">
        <v>70</v>
      </c>
      <c r="B5992" s="2" t="n">
        <v>63</v>
      </c>
      <c r="C5992" s="2" t="n">
        <v>524395.4375</v>
      </c>
      <c r="D5992" s="2" t="n">
        <v>63877.109375</v>
      </c>
      <c r="E5992" s="2" t="n">
        <v>59183.3828125</v>
      </c>
      <c r="F5992" s="2" t="n">
        <v>391696.8125</v>
      </c>
      <c r="G5992" s="2" t="n">
        <v>2000.22314453125</v>
      </c>
    </row>
    <row r="5993" customFormat="false" ht="12.75" hidden="false" customHeight="false" outlineLevel="0" collapsed="false">
      <c r="A5993" s="2" t="s">
        <v>71</v>
      </c>
      <c r="B5993" s="2" t="n">
        <v>63</v>
      </c>
      <c r="C5993" s="2" t="n">
        <v>525207.875</v>
      </c>
      <c r="D5993" s="2" t="n">
        <v>65734.1484375</v>
      </c>
      <c r="E5993" s="2" t="n">
        <v>56191.1953125</v>
      </c>
      <c r="F5993" s="2" t="n">
        <v>388854.3125</v>
      </c>
      <c r="G5993" s="2" t="n">
        <v>2080.71459960938</v>
      </c>
    </row>
    <row r="5994" customFormat="false" ht="12.75" hidden="false" customHeight="false" outlineLevel="0" collapsed="false">
      <c r="A5994" s="2" t="s">
        <v>72</v>
      </c>
      <c r="B5994" s="2" t="n">
        <v>63</v>
      </c>
      <c r="C5994" s="2" t="n">
        <v>530635.375</v>
      </c>
      <c r="D5994" s="2" t="n">
        <v>67551.609375</v>
      </c>
      <c r="E5994" s="2" t="n">
        <v>51755.08984375</v>
      </c>
      <c r="F5994" s="2" t="n">
        <v>375320.90625</v>
      </c>
      <c r="G5994" s="2" t="n">
        <v>2061.63208007813</v>
      </c>
    </row>
    <row r="5995" customFormat="false" ht="12.75" hidden="false" customHeight="false" outlineLevel="0" collapsed="false">
      <c r="A5995" s="2" t="s">
        <v>73</v>
      </c>
      <c r="B5995" s="2" t="n">
        <v>63</v>
      </c>
      <c r="C5995" s="2" t="n">
        <v>558827.625</v>
      </c>
      <c r="D5995" s="2" t="n">
        <v>74703.3203125</v>
      </c>
      <c r="E5995" s="2" t="n">
        <v>49986.71484375</v>
      </c>
      <c r="F5995" s="2" t="n">
        <v>385809.875</v>
      </c>
      <c r="G5995" s="2" t="n">
        <v>2052.18041992188</v>
      </c>
    </row>
    <row r="5996" customFormat="false" ht="12.75" hidden="false" customHeight="false" outlineLevel="0" collapsed="false">
      <c r="A5996" s="2" t="s">
        <v>74</v>
      </c>
      <c r="B5996" s="2" t="n">
        <v>63</v>
      </c>
      <c r="C5996" s="2" t="n">
        <v>508721.9375</v>
      </c>
      <c r="D5996" s="2" t="n">
        <v>72506.578125</v>
      </c>
      <c r="E5996" s="2" t="n">
        <v>41580.96875</v>
      </c>
      <c r="F5996" s="2" t="n">
        <v>346571.5625</v>
      </c>
      <c r="G5996" s="2" t="n">
        <v>2079.51391601563</v>
      </c>
    </row>
    <row r="5997" customFormat="false" ht="12.75" hidden="false" customHeight="false" outlineLevel="0" collapsed="false">
      <c r="A5997" s="2" t="s">
        <v>75</v>
      </c>
      <c r="B5997" s="2" t="n">
        <v>63</v>
      </c>
      <c r="C5997" s="2" t="n">
        <v>556716.6875</v>
      </c>
      <c r="D5997" s="2" t="n">
        <v>80740.9140625</v>
      </c>
      <c r="E5997" s="2" t="n">
        <v>47926.8046875</v>
      </c>
      <c r="F5997" s="2" t="n">
        <v>387597.53125</v>
      </c>
      <c r="G5997" s="2" t="n">
        <v>5428.14208984375</v>
      </c>
    </row>
    <row r="5998" customFormat="false" ht="12.75" hidden="false" customHeight="false" outlineLevel="0" collapsed="false">
      <c r="A5998" s="2" t="s">
        <v>78</v>
      </c>
      <c r="B5998" s="2" t="n">
        <v>63</v>
      </c>
      <c r="C5998" s="2" t="n">
        <v>546500.25</v>
      </c>
      <c r="D5998" s="2" t="n">
        <v>74586.4609375</v>
      </c>
      <c r="E5998" s="2" t="n">
        <v>52314.42578125</v>
      </c>
      <c r="F5998" s="2" t="n">
        <v>385816.3125</v>
      </c>
      <c r="G5998" s="2" t="n">
        <v>2571.98974609375</v>
      </c>
    </row>
    <row r="5999" customFormat="false" ht="12.75" hidden="false" customHeight="false" outlineLevel="0" collapsed="false">
      <c r="A5999" s="2" t="s">
        <v>79</v>
      </c>
      <c r="B5999" s="2" t="n">
        <v>63</v>
      </c>
      <c r="C5999" s="2" t="n">
        <v>518634.8125</v>
      </c>
      <c r="D5999" s="2" t="n">
        <v>65523.62109375</v>
      </c>
      <c r="E5999" s="2" t="n">
        <v>53103.41796875</v>
      </c>
      <c r="F5999" s="2" t="n">
        <v>370834.03125</v>
      </c>
      <c r="G5999" s="2" t="n">
        <v>2239.75219726563</v>
      </c>
    </row>
    <row r="6000" customFormat="false" ht="12.75" hidden="false" customHeight="false" outlineLevel="0" collapsed="false">
      <c r="A6000" s="2" t="s">
        <v>80</v>
      </c>
      <c r="B6000" s="2" t="n">
        <v>63</v>
      </c>
      <c r="C6000" s="2" t="n">
        <v>517555.8125</v>
      </c>
      <c r="D6000" s="2" t="n">
        <v>65436.3359375</v>
      </c>
      <c r="E6000" s="2" t="n">
        <v>54799.92578125</v>
      </c>
      <c r="F6000" s="2" t="n">
        <v>360711.5625</v>
      </c>
      <c r="G6000" s="2" t="n">
        <v>2349.83325195313</v>
      </c>
    </row>
    <row r="6001" customFormat="false" ht="12.75" hidden="false" customHeight="false" outlineLevel="0" collapsed="false">
      <c r="A6001" s="2" t="s">
        <v>81</v>
      </c>
      <c r="B6001" s="2" t="n">
        <v>63</v>
      </c>
      <c r="C6001" s="2" t="n">
        <v>524768</v>
      </c>
      <c r="D6001" s="2" t="n">
        <v>64565.828125</v>
      </c>
      <c r="E6001" s="2" t="n">
        <v>58744.78515625</v>
      </c>
      <c r="F6001" s="2" t="n">
        <v>381571.59375</v>
      </c>
      <c r="G6001" s="2" t="n">
        <v>2334.599609375</v>
      </c>
    </row>
    <row r="6002" customFormat="false" ht="12.75" hidden="false" customHeight="false" outlineLevel="0" collapsed="false">
      <c r="A6002" s="2" t="s">
        <v>82</v>
      </c>
      <c r="B6002" s="2" t="n">
        <v>63</v>
      </c>
      <c r="C6002" s="2" t="n">
        <v>522793.96875</v>
      </c>
      <c r="D6002" s="2" t="n">
        <v>62491.26953125</v>
      </c>
      <c r="E6002" s="2" t="n">
        <v>58968.4296875</v>
      </c>
      <c r="F6002" s="2" t="n">
        <v>377894.6875</v>
      </c>
      <c r="G6002" s="2" t="n">
        <v>1502.99780273438</v>
      </c>
    </row>
    <row r="6003" customFormat="false" ht="12.75" hidden="false" customHeight="false" outlineLevel="0" collapsed="false">
      <c r="A6003" s="2" t="s">
        <v>83</v>
      </c>
      <c r="B6003" s="2" t="n">
        <v>63</v>
      </c>
      <c r="C6003" s="2" t="n">
        <v>512761.6875</v>
      </c>
      <c r="D6003" s="2" t="n">
        <v>58519.046875</v>
      </c>
      <c r="E6003" s="2" t="n">
        <v>59280.90625</v>
      </c>
      <c r="F6003" s="2" t="n">
        <v>380322.9375</v>
      </c>
      <c r="G6003" s="2" t="n">
        <v>1538.95129394531</v>
      </c>
    </row>
    <row r="6004" customFormat="false" ht="12.75" hidden="false" customHeight="false" outlineLevel="0" collapsed="false">
      <c r="A6004" s="2" t="s">
        <v>84</v>
      </c>
      <c r="B6004" s="2" t="n">
        <v>63</v>
      </c>
      <c r="C6004" s="2" t="n">
        <v>539971.1875</v>
      </c>
      <c r="D6004" s="2" t="n">
        <v>62808.2734375</v>
      </c>
      <c r="E6004" s="2" t="n">
        <v>60668.4375</v>
      </c>
      <c r="F6004" s="2" t="n">
        <v>398320.59375</v>
      </c>
      <c r="G6004" s="2" t="n">
        <v>1958.96813964844</v>
      </c>
    </row>
    <row r="6005" customFormat="false" ht="12.75" hidden="false" customHeight="false" outlineLevel="0" collapsed="false">
      <c r="A6005" s="2" t="s">
        <v>85</v>
      </c>
      <c r="B6005" s="2" t="n">
        <v>63</v>
      </c>
      <c r="C6005" s="2" t="n">
        <v>531309.3125</v>
      </c>
      <c r="D6005" s="2" t="n">
        <v>64076.10546875</v>
      </c>
      <c r="E6005" s="2" t="n">
        <v>57869.890625</v>
      </c>
      <c r="F6005" s="2" t="n">
        <v>390459.375</v>
      </c>
      <c r="G6005" s="2" t="n">
        <v>2036.23315429688</v>
      </c>
    </row>
    <row r="6006" customFormat="false" ht="12.75" hidden="false" customHeight="false" outlineLevel="0" collapsed="false">
      <c r="A6006" s="2" t="s">
        <v>86</v>
      </c>
      <c r="B6006" s="2" t="n">
        <v>63</v>
      </c>
      <c r="C6006" s="2" t="n">
        <v>602354.9375</v>
      </c>
      <c r="D6006" s="2" t="n">
        <v>82212.71875</v>
      </c>
      <c r="E6006" s="2" t="n">
        <v>66941.4140625</v>
      </c>
      <c r="F6006" s="2" t="n">
        <v>405944.0625</v>
      </c>
      <c r="G6006" s="2" t="n">
        <v>6105.279296875</v>
      </c>
    </row>
    <row r="6007" customFormat="false" ht="12.75" hidden="false" customHeight="false" outlineLevel="0" collapsed="false">
      <c r="A6007" s="2" t="s">
        <v>87</v>
      </c>
      <c r="B6007" s="2" t="n">
        <v>63</v>
      </c>
      <c r="C6007" s="2" t="n">
        <v>556841.3125</v>
      </c>
      <c r="D6007" s="2" t="n">
        <v>73316.734375</v>
      </c>
      <c r="E6007" s="2" t="n">
        <v>50967.203125</v>
      </c>
      <c r="F6007" s="2" t="n">
        <v>387414.03125</v>
      </c>
      <c r="G6007" s="2" t="n">
        <v>1687.82604980469</v>
      </c>
    </row>
    <row r="6008" customFormat="false" ht="12.75" hidden="false" customHeight="false" outlineLevel="0" collapsed="false">
      <c r="A6008" s="2" t="s">
        <v>88</v>
      </c>
      <c r="B6008" s="2" t="n">
        <v>63</v>
      </c>
      <c r="C6008" s="2" t="n">
        <v>556546.875</v>
      </c>
      <c r="D6008" s="2" t="n">
        <v>78943.484375</v>
      </c>
      <c r="E6008" s="2" t="n">
        <v>46072.34375</v>
      </c>
      <c r="F6008" s="2" t="n">
        <v>371289.1875</v>
      </c>
      <c r="G6008" s="2" t="n">
        <v>3106.27954101563</v>
      </c>
    </row>
    <row r="6009" customFormat="false" ht="12.75" hidden="false" customHeight="false" outlineLevel="0" collapsed="false">
      <c r="A6009" s="2" t="s">
        <v>89</v>
      </c>
      <c r="B6009" s="2" t="n">
        <v>63</v>
      </c>
      <c r="C6009" s="2" t="n">
        <v>582500.5625</v>
      </c>
      <c r="D6009" s="2" t="n">
        <v>84323.6015625</v>
      </c>
      <c r="E6009" s="2" t="n">
        <v>50660.7265625</v>
      </c>
      <c r="F6009" s="2" t="n">
        <v>387195.65625</v>
      </c>
      <c r="G6009" s="2" t="n">
        <v>3420.99877929688</v>
      </c>
    </row>
    <row r="6010" customFormat="false" ht="12.75" hidden="false" customHeight="false" outlineLevel="0" collapsed="false">
      <c r="A6010" s="2" t="s">
        <v>92</v>
      </c>
      <c r="B6010" s="2" t="n">
        <v>63</v>
      </c>
      <c r="C6010" s="2" t="n">
        <v>529709.8125</v>
      </c>
      <c r="D6010" s="2" t="n">
        <v>70526.71875</v>
      </c>
      <c r="E6010" s="2" t="n">
        <v>50375.57421875</v>
      </c>
      <c r="F6010" s="2" t="n">
        <v>374181.375</v>
      </c>
      <c r="G6010" s="2" t="n">
        <v>2778.10888671875</v>
      </c>
    </row>
    <row r="6011" customFormat="false" ht="12.75" hidden="false" customHeight="false" outlineLevel="0" collapsed="false">
      <c r="A6011" s="2" t="s">
        <v>93</v>
      </c>
      <c r="B6011" s="2" t="n">
        <v>63</v>
      </c>
      <c r="C6011" s="2" t="n">
        <v>520704.03125</v>
      </c>
      <c r="D6011" s="2" t="n">
        <v>67211.3984375</v>
      </c>
      <c r="E6011" s="2" t="n">
        <v>54888.30859375</v>
      </c>
      <c r="F6011" s="2" t="n">
        <v>364514.59375</v>
      </c>
      <c r="G6011" s="2" t="n">
        <v>2650.74584960938</v>
      </c>
    </row>
    <row r="6012" customFormat="false" ht="12.75" hidden="false" customHeight="false" outlineLevel="0" collapsed="false">
      <c r="A6012" s="2" t="s">
        <v>94</v>
      </c>
      <c r="B6012" s="2" t="n">
        <v>63</v>
      </c>
      <c r="C6012" s="2" t="n">
        <v>519189.0625</v>
      </c>
      <c r="D6012" s="2" t="n">
        <v>65449.32421875</v>
      </c>
      <c r="E6012" s="2" t="n">
        <v>55627.08984375</v>
      </c>
      <c r="F6012" s="2" t="n">
        <v>364620.96875</v>
      </c>
      <c r="G6012" s="2" t="n">
        <v>2299.13208007813</v>
      </c>
    </row>
    <row r="6013" customFormat="false" ht="12.75" hidden="false" customHeight="false" outlineLevel="0" collapsed="false">
      <c r="A6013" s="2" t="s">
        <v>95</v>
      </c>
      <c r="B6013" s="2" t="n">
        <v>63</v>
      </c>
      <c r="C6013" s="2" t="n">
        <v>559886.625</v>
      </c>
      <c r="D6013" s="2" t="n">
        <v>69763.4453125</v>
      </c>
      <c r="E6013" s="2" t="n">
        <v>63570.73828125</v>
      </c>
      <c r="F6013" s="2" t="n">
        <v>400132.25</v>
      </c>
      <c r="G6013" s="2" t="n">
        <v>1814.76867675781</v>
      </c>
    </row>
    <row r="6014" customFormat="false" ht="12.75" hidden="false" customHeight="false" outlineLevel="0" collapsed="false">
      <c r="A6014" s="2" t="s">
        <v>96</v>
      </c>
      <c r="B6014" s="2" t="n">
        <v>63</v>
      </c>
      <c r="C6014" s="2" t="n">
        <v>537707.9375</v>
      </c>
      <c r="D6014" s="2" t="n">
        <v>64549.00390625</v>
      </c>
      <c r="E6014" s="2" t="n">
        <v>61537.91796875</v>
      </c>
      <c r="F6014" s="2" t="n">
        <v>394063.75</v>
      </c>
      <c r="G6014" s="2" t="n">
        <v>1723.68688964844</v>
      </c>
    </row>
    <row r="6015" customFormat="false" ht="12.75" hidden="false" customHeight="false" outlineLevel="0" collapsed="false">
      <c r="A6015" s="2" t="s">
        <v>97</v>
      </c>
      <c r="B6015" s="2" t="n">
        <v>63</v>
      </c>
      <c r="C6015" s="2" t="n">
        <v>528230.0625</v>
      </c>
      <c r="D6015" s="2" t="n">
        <v>61218.68359375</v>
      </c>
      <c r="E6015" s="2" t="n">
        <v>62475.0546875</v>
      </c>
      <c r="F6015" s="2" t="n">
        <v>399741.84375</v>
      </c>
      <c r="G6015" s="2" t="n">
        <v>1656.8701171875</v>
      </c>
    </row>
    <row r="6016" customFormat="false" ht="12.75" hidden="false" customHeight="false" outlineLevel="0" collapsed="false">
      <c r="A6016" s="2" t="s">
        <v>98</v>
      </c>
      <c r="B6016" s="2" t="n">
        <v>63</v>
      </c>
      <c r="C6016" s="2" t="n">
        <v>528783.625</v>
      </c>
      <c r="D6016" s="2" t="n">
        <v>62414.640625</v>
      </c>
      <c r="E6016" s="2" t="n">
        <v>61759.1015625</v>
      </c>
      <c r="F6016" s="2" t="n">
        <v>402568.625</v>
      </c>
      <c r="G6016" s="2" t="n">
        <v>1690.92858886719</v>
      </c>
    </row>
    <row r="6017" customFormat="false" ht="12.75" hidden="false" customHeight="false" outlineLevel="0" collapsed="false">
      <c r="A6017" s="2" t="s">
        <v>99</v>
      </c>
      <c r="B6017" s="2" t="n">
        <v>63</v>
      </c>
      <c r="C6017" s="2" t="n">
        <v>537922.0625</v>
      </c>
      <c r="D6017" s="2" t="n">
        <v>64896.78125</v>
      </c>
      <c r="E6017" s="2" t="n">
        <v>59662.4921875</v>
      </c>
      <c r="F6017" s="2" t="n">
        <v>401500.09375</v>
      </c>
      <c r="G6017" s="2" t="n">
        <v>1893.56994628906</v>
      </c>
    </row>
    <row r="6018" customFormat="false" ht="12.75" hidden="false" customHeight="false" outlineLevel="0" collapsed="false">
      <c r="A6018" s="2" t="s">
        <v>100</v>
      </c>
      <c r="B6018" s="2" t="n">
        <v>63</v>
      </c>
      <c r="C6018" s="2" t="n">
        <v>548356.8125</v>
      </c>
      <c r="D6018" s="2" t="n">
        <v>68141.03125</v>
      </c>
      <c r="E6018" s="2" t="n">
        <v>55319.328125</v>
      </c>
      <c r="F6018" s="2" t="n">
        <v>385564.40625</v>
      </c>
      <c r="G6018" s="2" t="n">
        <v>2199.09204101563</v>
      </c>
    </row>
    <row r="6019" customFormat="false" ht="12.75" hidden="false" customHeight="false" outlineLevel="0" collapsed="false">
      <c r="A6019" s="2" t="s">
        <v>101</v>
      </c>
      <c r="B6019" s="2" t="n">
        <v>63</v>
      </c>
      <c r="C6019" s="2" t="n">
        <v>590749.6875</v>
      </c>
      <c r="D6019" s="2" t="n">
        <v>78503.0546875</v>
      </c>
      <c r="E6019" s="2" t="n">
        <v>54477.0703125</v>
      </c>
      <c r="F6019" s="2" t="n">
        <v>401747.5</v>
      </c>
      <c r="G6019" s="2" t="n">
        <v>2560.73999023438</v>
      </c>
    </row>
    <row r="6020" customFormat="false" ht="12.75" hidden="false" customHeight="false" outlineLevel="0" collapsed="false">
      <c r="A6020" s="2" t="s">
        <v>102</v>
      </c>
      <c r="B6020" s="2" t="n">
        <v>63</v>
      </c>
      <c r="C6020" s="2" t="n">
        <v>585674.125</v>
      </c>
      <c r="D6020" s="2" t="n">
        <v>83500.2734375</v>
      </c>
      <c r="E6020" s="2" t="n">
        <v>49571.796875</v>
      </c>
      <c r="F6020" s="2" t="n">
        <v>385583.40625</v>
      </c>
      <c r="G6020" s="2" t="n">
        <v>3643.61645507813</v>
      </c>
    </row>
    <row r="6021" customFormat="false" ht="12.75" hidden="false" customHeight="false" outlineLevel="0" collapsed="false">
      <c r="A6021" s="2" t="s">
        <v>103</v>
      </c>
      <c r="B6021" s="2" t="n">
        <v>63</v>
      </c>
      <c r="C6021" s="2" t="n">
        <v>524480.875</v>
      </c>
      <c r="D6021" s="2" t="n">
        <v>76434.8046875</v>
      </c>
      <c r="E6021" s="2" t="n">
        <v>45545.62109375</v>
      </c>
      <c r="F6021" s="2" t="n">
        <v>367139.53125</v>
      </c>
      <c r="G6021" s="2" t="n">
        <v>2463.12670898438</v>
      </c>
    </row>
    <row r="6022" customFormat="false" ht="12.75" hidden="false" customHeight="false" outlineLevel="0" collapsed="false">
      <c r="A6022" s="2" t="s">
        <v>106</v>
      </c>
      <c r="B6022" s="2" t="n">
        <v>63</v>
      </c>
      <c r="C6022" s="2" t="n">
        <v>519740.90625</v>
      </c>
      <c r="D6022" s="2" t="n">
        <v>70801.453125</v>
      </c>
      <c r="E6022" s="2" t="n">
        <v>49120.72265625</v>
      </c>
      <c r="F6022" s="2" t="n">
        <v>371331.3125</v>
      </c>
      <c r="G6022" s="2" t="n">
        <v>2341.84985351563</v>
      </c>
    </row>
    <row r="6023" customFormat="false" ht="12.75" hidden="false" customHeight="false" outlineLevel="0" collapsed="false">
      <c r="A6023" s="2" t="s">
        <v>107</v>
      </c>
      <c r="B6023" s="2" t="n">
        <v>63</v>
      </c>
      <c r="C6023" s="2" t="n">
        <v>503862.8125</v>
      </c>
      <c r="D6023" s="2" t="n">
        <v>65566.6484375</v>
      </c>
      <c r="E6023" s="2" t="n">
        <v>51611.3984375</v>
      </c>
      <c r="F6023" s="2" t="n">
        <v>368922.09375</v>
      </c>
      <c r="G6023" s="2" t="n">
        <v>2493.63061523438</v>
      </c>
    </row>
    <row r="6024" customFormat="false" ht="12.75" hidden="false" customHeight="false" outlineLevel="0" collapsed="false">
      <c r="A6024" s="2" t="s">
        <v>108</v>
      </c>
      <c r="B6024" s="2" t="n">
        <v>63</v>
      </c>
      <c r="C6024" s="2" t="n">
        <v>517764.25</v>
      </c>
      <c r="D6024" s="2" t="n">
        <v>67375.828125</v>
      </c>
      <c r="E6024" s="2" t="n">
        <v>55083.25390625</v>
      </c>
      <c r="F6024" s="2" t="n">
        <v>364985.4375</v>
      </c>
      <c r="G6024" s="2" t="n">
        <v>3947.07006835938</v>
      </c>
    </row>
    <row r="6025" customFormat="false" ht="12.75" hidden="false" customHeight="false" outlineLevel="0" collapsed="false">
      <c r="A6025" s="2" t="s">
        <v>109</v>
      </c>
      <c r="B6025" s="2" t="n">
        <v>63</v>
      </c>
      <c r="C6025" s="2" t="n">
        <v>559777.5</v>
      </c>
      <c r="D6025" s="2" t="n">
        <v>70721.2421875</v>
      </c>
      <c r="E6025" s="2" t="n">
        <v>61075.4765625</v>
      </c>
      <c r="F6025" s="2" t="n">
        <v>395450.96875</v>
      </c>
      <c r="G6025" s="2" t="n">
        <v>2702.26416015625</v>
      </c>
    </row>
    <row r="6026" customFormat="false" ht="12.75" hidden="false" customHeight="false" outlineLevel="0" collapsed="false">
      <c r="A6026" s="2" t="s">
        <v>110</v>
      </c>
      <c r="B6026" s="2" t="n">
        <v>63</v>
      </c>
      <c r="C6026" s="2" t="n">
        <v>554412.0625</v>
      </c>
      <c r="D6026" s="2" t="n">
        <v>68099.65625</v>
      </c>
      <c r="E6026" s="2" t="n">
        <v>61821.71484375</v>
      </c>
      <c r="F6026" s="2" t="n">
        <v>404100.28125</v>
      </c>
      <c r="G6026" s="2" t="n">
        <v>2065.47705078125</v>
      </c>
    </row>
    <row r="6027" customFormat="false" ht="12.75" hidden="false" customHeight="false" outlineLevel="0" collapsed="false">
      <c r="A6027" s="2" t="s">
        <v>111</v>
      </c>
      <c r="B6027" s="2" t="n">
        <v>63</v>
      </c>
      <c r="C6027" s="2" t="n">
        <v>520635.21875</v>
      </c>
      <c r="D6027" s="2" t="n">
        <v>62199.203125</v>
      </c>
      <c r="E6027" s="2" t="n">
        <v>60219.7890625</v>
      </c>
      <c r="F6027" s="2" t="n">
        <v>392531.53125</v>
      </c>
      <c r="G6027" s="2" t="n">
        <v>2291.54321289063</v>
      </c>
    </row>
    <row r="6028" customFormat="false" ht="12.75" hidden="false" customHeight="false" outlineLevel="0" collapsed="false">
      <c r="A6028" s="2" t="s">
        <v>112</v>
      </c>
      <c r="B6028" s="2" t="n">
        <v>63</v>
      </c>
      <c r="C6028" s="2" t="n">
        <v>534063.875</v>
      </c>
      <c r="D6028" s="2" t="n">
        <v>65476.671875</v>
      </c>
      <c r="E6028" s="2" t="n">
        <v>60646.2421875</v>
      </c>
      <c r="F6028" s="2" t="n">
        <v>395411.90625</v>
      </c>
      <c r="G6028" s="2" t="n">
        <v>2580.66870117188</v>
      </c>
    </row>
    <row r="6029" customFormat="false" ht="12.75" hidden="false" customHeight="false" outlineLevel="0" collapsed="false">
      <c r="A6029" s="2" t="s">
        <v>113</v>
      </c>
      <c r="B6029" s="2" t="n">
        <v>63</v>
      </c>
      <c r="C6029" s="2" t="n">
        <v>545265.5</v>
      </c>
      <c r="D6029" s="2" t="n">
        <v>67835.7421875</v>
      </c>
      <c r="E6029" s="2" t="n">
        <v>59045.328125</v>
      </c>
      <c r="F6029" s="2" t="n">
        <v>400944.5</v>
      </c>
      <c r="G6029" s="2" t="n">
        <v>2020.17846679688</v>
      </c>
    </row>
    <row r="6030" customFormat="false" ht="12.75" hidden="false" customHeight="false" outlineLevel="0" collapsed="false">
      <c r="A6030" s="2" t="s">
        <v>114</v>
      </c>
      <c r="B6030" s="2" t="n">
        <v>63</v>
      </c>
      <c r="C6030" s="2" t="n">
        <v>554488.9375</v>
      </c>
      <c r="D6030" s="2" t="n">
        <v>70134.140625</v>
      </c>
      <c r="E6030" s="2" t="n">
        <v>54475.17578125</v>
      </c>
      <c r="F6030" s="2" t="n">
        <v>385659.59375</v>
      </c>
      <c r="G6030" s="2" t="n">
        <v>2111.47827148438</v>
      </c>
    </row>
    <row r="6031" customFormat="false" ht="12.75" hidden="false" customHeight="false" outlineLevel="0" collapsed="false">
      <c r="A6031" s="2" t="s">
        <v>115</v>
      </c>
      <c r="B6031" s="2" t="n">
        <v>63</v>
      </c>
      <c r="C6031" s="2" t="n">
        <v>586558.0625</v>
      </c>
      <c r="D6031" s="2" t="n">
        <v>79324.125</v>
      </c>
      <c r="E6031" s="2" t="n">
        <v>53330.28515625</v>
      </c>
      <c r="F6031" s="2" t="n">
        <v>406928.53125</v>
      </c>
      <c r="G6031" s="2" t="n">
        <v>2340.41235351563</v>
      </c>
    </row>
    <row r="6032" customFormat="false" ht="12.75" hidden="false" customHeight="false" outlineLevel="0" collapsed="false">
      <c r="A6032" s="2" t="s">
        <v>116</v>
      </c>
      <c r="B6032" s="2" t="n">
        <v>63</v>
      </c>
      <c r="C6032" s="2" t="n">
        <v>601261.125</v>
      </c>
      <c r="D6032" s="2" t="n">
        <v>86662.9140625</v>
      </c>
      <c r="E6032" s="2" t="n">
        <v>49802.9921875</v>
      </c>
      <c r="F6032" s="2" t="n">
        <v>396228.53125</v>
      </c>
      <c r="G6032" s="2" t="n">
        <v>3351.42041015625</v>
      </c>
    </row>
    <row r="6033" customFormat="false" ht="12.75" hidden="false" customHeight="false" outlineLevel="0" collapsed="false">
      <c r="A6033" s="2" t="s">
        <v>117</v>
      </c>
      <c r="B6033" s="2" t="n">
        <v>63</v>
      </c>
      <c r="C6033" s="2" t="n">
        <v>605831.0625</v>
      </c>
      <c r="D6033" s="2" t="n">
        <v>90687.515625</v>
      </c>
      <c r="E6033" s="2" t="n">
        <v>47548.75390625</v>
      </c>
      <c r="F6033" s="2" t="n">
        <v>385576.34375</v>
      </c>
      <c r="G6033" s="2" t="n">
        <v>3550.82739257813</v>
      </c>
    </row>
    <row r="6034" customFormat="false" ht="12.75" hidden="false" customHeight="false" outlineLevel="0" collapsed="false">
      <c r="A6034" s="2" t="s">
        <v>119</v>
      </c>
      <c r="B6034" s="2" t="n">
        <v>63</v>
      </c>
      <c r="C6034" s="2" t="n">
        <v>584790.375</v>
      </c>
      <c r="D6034" s="2" t="n">
        <v>82253.9921875</v>
      </c>
      <c r="E6034" s="2" t="n">
        <v>51532.9375</v>
      </c>
      <c r="F6034" s="2" t="n">
        <v>389916.53125</v>
      </c>
      <c r="G6034" s="2" t="n">
        <v>2803.98608398438</v>
      </c>
    </row>
    <row r="6035" customFormat="false" ht="12.75" hidden="false" customHeight="false" outlineLevel="0" collapsed="false">
      <c r="A6035" s="2" t="s">
        <v>120</v>
      </c>
      <c r="B6035" s="2" t="n">
        <v>63</v>
      </c>
      <c r="C6035" s="2" t="n">
        <v>517267.375</v>
      </c>
      <c r="D6035" s="2" t="n">
        <v>69383.1875</v>
      </c>
      <c r="E6035" s="2" t="n">
        <v>50269.30078125</v>
      </c>
      <c r="F6035" s="2" t="n">
        <v>374109.65625</v>
      </c>
      <c r="G6035" s="2" t="n">
        <v>2069.34741210938</v>
      </c>
    </row>
    <row r="6036" customFormat="false" ht="12.75" hidden="false" customHeight="false" outlineLevel="0" collapsed="false">
      <c r="A6036" s="2" t="s">
        <v>121</v>
      </c>
      <c r="B6036" s="2" t="n">
        <v>63</v>
      </c>
      <c r="C6036" s="2" t="n">
        <v>544113.8125</v>
      </c>
      <c r="D6036" s="2" t="n">
        <v>69292.0625</v>
      </c>
      <c r="E6036" s="2" t="n">
        <v>53481.76171875</v>
      </c>
      <c r="F6036" s="2" t="n">
        <v>377115.8125</v>
      </c>
      <c r="G6036" s="2" t="n">
        <v>2059.32373046875</v>
      </c>
    </row>
    <row r="6037" customFormat="false" ht="12.75" hidden="false" customHeight="false" outlineLevel="0" collapsed="false">
      <c r="A6037" s="2" t="s">
        <v>122</v>
      </c>
      <c r="B6037" s="2" t="n">
        <v>63</v>
      </c>
      <c r="C6037" s="2" t="n">
        <v>583115.9375</v>
      </c>
      <c r="D6037" s="2" t="n">
        <v>72849.4375</v>
      </c>
      <c r="E6037" s="2" t="n">
        <v>59643.0390625</v>
      </c>
      <c r="F6037" s="2" t="n">
        <v>408228.21875</v>
      </c>
      <c r="G6037" s="2" t="n">
        <v>1967.19445800781</v>
      </c>
    </row>
    <row r="6038" customFormat="false" ht="12.75" hidden="false" customHeight="false" outlineLevel="0" collapsed="false">
      <c r="A6038" s="2" t="s">
        <v>123</v>
      </c>
      <c r="B6038" s="2" t="n">
        <v>63</v>
      </c>
      <c r="C6038" s="2" t="n">
        <v>569637.75</v>
      </c>
      <c r="D6038" s="2" t="n">
        <v>69937.9296875</v>
      </c>
      <c r="E6038" s="2" t="n">
        <v>59015.03515625</v>
      </c>
      <c r="F6038" s="2" t="n">
        <v>392683.78125</v>
      </c>
      <c r="G6038" s="2" t="n">
        <v>2028.19396972656</v>
      </c>
    </row>
    <row r="6039" customFormat="false" ht="12.75" hidden="false" customHeight="false" outlineLevel="0" collapsed="false">
      <c r="A6039" s="2" t="s">
        <v>124</v>
      </c>
      <c r="B6039" s="2" t="n">
        <v>63</v>
      </c>
      <c r="C6039" s="2" t="n">
        <v>536122.6875</v>
      </c>
      <c r="D6039" s="2" t="n">
        <v>65625.59375</v>
      </c>
      <c r="E6039" s="2" t="n">
        <v>55641.265625</v>
      </c>
      <c r="F6039" s="2" t="n">
        <v>370829.5</v>
      </c>
      <c r="G6039" s="2" t="n">
        <v>1937.31848144531</v>
      </c>
    </row>
    <row r="6040" customFormat="false" ht="12.75" hidden="false" customHeight="false" outlineLevel="0" collapsed="false">
      <c r="A6040" s="2" t="s">
        <v>125</v>
      </c>
      <c r="B6040" s="2" t="n">
        <v>63</v>
      </c>
      <c r="C6040" s="2" t="n">
        <v>578775.125</v>
      </c>
      <c r="D6040" s="2" t="n">
        <v>72149.6796875</v>
      </c>
      <c r="E6040" s="2" t="n">
        <v>60197.2578125</v>
      </c>
      <c r="F6040" s="2" t="n">
        <v>413174.8125</v>
      </c>
      <c r="G6040" s="2" t="n">
        <v>5358.06494140625</v>
      </c>
    </row>
    <row r="6041" customFormat="false" ht="12.75" hidden="false" customHeight="false" outlineLevel="0" collapsed="false">
      <c r="A6041" s="2" t="s">
        <v>126</v>
      </c>
      <c r="B6041" s="2" t="n">
        <v>63</v>
      </c>
      <c r="C6041" s="2" t="n">
        <v>597352.125</v>
      </c>
      <c r="D6041" s="2" t="n">
        <v>76557.5546875</v>
      </c>
      <c r="E6041" s="2" t="n">
        <v>59313.84375</v>
      </c>
      <c r="F6041" s="2" t="n">
        <v>416587.5625</v>
      </c>
      <c r="G6041" s="2" t="n">
        <v>2184.72583007813</v>
      </c>
    </row>
    <row r="6042" customFormat="false" ht="12.75" hidden="false" customHeight="false" outlineLevel="0" collapsed="false">
      <c r="A6042" s="2" t="s">
        <v>127</v>
      </c>
      <c r="B6042" s="2" t="n">
        <v>63</v>
      </c>
      <c r="C6042" s="2" t="n">
        <v>582827.375</v>
      </c>
      <c r="D6042" s="2" t="n">
        <v>77344.0859375</v>
      </c>
      <c r="E6042" s="2" t="n">
        <v>54293.15625</v>
      </c>
      <c r="F6042" s="2" t="n">
        <v>397376.5625</v>
      </c>
      <c r="G6042" s="2" t="n">
        <v>2222.20166015625</v>
      </c>
    </row>
    <row r="6043" customFormat="false" ht="12.75" hidden="false" customHeight="false" outlineLevel="0" collapsed="false">
      <c r="A6043" s="2" t="s">
        <v>128</v>
      </c>
      <c r="B6043" s="2" t="n">
        <v>63</v>
      </c>
      <c r="C6043" s="2" t="n">
        <v>636583.1875</v>
      </c>
      <c r="D6043" s="2" t="n">
        <v>90938.1875</v>
      </c>
      <c r="E6043" s="2" t="n">
        <v>55363.453125</v>
      </c>
      <c r="F6043" s="2" t="n">
        <v>405164.78125</v>
      </c>
      <c r="G6043" s="2" t="n">
        <v>4524.1796875</v>
      </c>
    </row>
    <row r="6044" customFormat="false" ht="12.75" hidden="false" customHeight="false" outlineLevel="0" collapsed="false">
      <c r="A6044" s="2" t="s">
        <v>129</v>
      </c>
      <c r="B6044" s="2" t="n">
        <v>63</v>
      </c>
      <c r="C6044" s="2" t="n">
        <v>604649.5625</v>
      </c>
      <c r="D6044" s="2" t="n">
        <v>89751.15625</v>
      </c>
      <c r="E6044" s="2" t="n">
        <v>48015.6484375</v>
      </c>
      <c r="F6044" s="2" t="n">
        <v>393162.0625</v>
      </c>
      <c r="G6044" s="2" t="n">
        <v>2613.08935546875</v>
      </c>
    </row>
    <row r="6045" customFormat="false" ht="12.75" hidden="false" customHeight="false" outlineLevel="0" collapsed="false">
      <c r="A6045" s="2" t="s">
        <v>130</v>
      </c>
      <c r="B6045" s="2" t="n">
        <v>63</v>
      </c>
      <c r="C6045" s="2" t="n">
        <v>599742.8125</v>
      </c>
      <c r="D6045" s="2" t="n">
        <v>91381.9765625</v>
      </c>
      <c r="E6045" s="2" t="n">
        <v>44315.93359375</v>
      </c>
      <c r="F6045" s="2" t="n">
        <v>378645.25</v>
      </c>
      <c r="G6045" s="2" t="n">
        <v>7104.79248046875</v>
      </c>
    </row>
    <row r="6046" customFormat="false" ht="12.75" hidden="false" customHeight="false" outlineLevel="0" collapsed="false">
      <c r="A6046" s="2" t="s">
        <v>131</v>
      </c>
      <c r="B6046" s="2" t="n">
        <v>63</v>
      </c>
      <c r="C6046" s="2" t="n">
        <v>607322.25</v>
      </c>
      <c r="D6046" s="2" t="n">
        <v>89323.2265625</v>
      </c>
      <c r="E6046" s="2" t="n">
        <v>51099.03125</v>
      </c>
      <c r="F6046" s="2" t="n">
        <v>386370.96875</v>
      </c>
      <c r="G6046" s="2" t="n">
        <v>3773.98999023438</v>
      </c>
    </row>
    <row r="6047" customFormat="false" ht="12.75" hidden="false" customHeight="false" outlineLevel="0" collapsed="false">
      <c r="A6047" s="2" t="s">
        <v>132</v>
      </c>
      <c r="B6047" s="2" t="n">
        <v>63</v>
      </c>
      <c r="C6047" s="2" t="n">
        <v>601861.4375</v>
      </c>
      <c r="D6047" s="2" t="n">
        <v>83495.0859375</v>
      </c>
      <c r="E6047" s="2" t="n">
        <v>53075.30859375</v>
      </c>
      <c r="F6047" s="2" t="n">
        <v>406145.59375</v>
      </c>
      <c r="G6047" s="2" t="n">
        <v>2572.50048828125</v>
      </c>
    </row>
    <row r="6048" customFormat="false" ht="12.75" hidden="false" customHeight="false" outlineLevel="0" collapsed="false">
      <c r="A6048" s="2" t="s">
        <v>133</v>
      </c>
      <c r="B6048" s="2" t="n">
        <v>63</v>
      </c>
      <c r="C6048" s="2" t="n">
        <v>565785.875</v>
      </c>
      <c r="D6048" s="2" t="n">
        <v>75956.1640625</v>
      </c>
      <c r="E6048" s="2" t="n">
        <v>53865.56640625</v>
      </c>
      <c r="F6048" s="2" t="n">
        <v>395513.625</v>
      </c>
      <c r="G6048" s="2" t="n">
        <v>2455.17602539063</v>
      </c>
    </row>
    <row r="6049" customFormat="false" ht="12.75" hidden="false" customHeight="false" outlineLevel="0" collapsed="false">
      <c r="A6049" s="2" t="s">
        <v>134</v>
      </c>
      <c r="B6049" s="2" t="n">
        <v>63</v>
      </c>
      <c r="C6049" s="2" t="n">
        <v>619054.0625</v>
      </c>
      <c r="D6049" s="2" t="n">
        <v>80726.375</v>
      </c>
      <c r="E6049" s="2" t="n">
        <v>60549.51171875</v>
      </c>
      <c r="F6049" s="2" t="n">
        <v>429358.375</v>
      </c>
      <c r="G6049" s="2" t="n">
        <v>2739.44262695313</v>
      </c>
    </row>
    <row r="6050" customFormat="false" ht="12.75" hidden="false" customHeight="false" outlineLevel="0" collapsed="false">
      <c r="A6050" s="2" t="s">
        <v>135</v>
      </c>
      <c r="B6050" s="2" t="n">
        <v>63</v>
      </c>
      <c r="C6050" s="2" t="n">
        <v>600789.8125</v>
      </c>
      <c r="D6050" s="2" t="n">
        <v>76934.359375</v>
      </c>
      <c r="E6050" s="2" t="n">
        <v>59469.5234375</v>
      </c>
      <c r="F6050" s="2" t="n">
        <v>415248.53125</v>
      </c>
      <c r="G6050" s="2" t="n">
        <v>2188.89477539063</v>
      </c>
    </row>
    <row r="6051" customFormat="false" ht="12.75" hidden="false" customHeight="false" outlineLevel="0" collapsed="false">
      <c r="A6051" s="2" t="s">
        <v>136</v>
      </c>
      <c r="B6051" s="2" t="n">
        <v>63</v>
      </c>
      <c r="C6051" s="2" t="n">
        <v>73940.671875</v>
      </c>
      <c r="D6051" s="2" t="n">
        <v>8139.5224609375</v>
      </c>
      <c r="E6051" s="2" t="n">
        <v>4935.8427734375</v>
      </c>
      <c r="F6051" s="2" t="n">
        <v>6684.83642578125</v>
      </c>
      <c r="G6051" s="2" t="n">
        <v>2249.14038085938</v>
      </c>
    </row>
    <row r="6052" customFormat="false" ht="12.75" hidden="false" customHeight="false" outlineLevel="0" collapsed="false">
      <c r="A6052" s="2" t="s">
        <v>137</v>
      </c>
      <c r="B6052" s="2" t="n">
        <v>63</v>
      </c>
      <c r="C6052" s="2" t="n">
        <v>98017.9765625</v>
      </c>
      <c r="D6052" s="2" t="n">
        <v>14540.9931640625</v>
      </c>
      <c r="E6052" s="2" t="n">
        <v>9936.0693359375</v>
      </c>
      <c r="F6052" s="2" t="n">
        <v>13777.1064453125</v>
      </c>
      <c r="G6052" s="2" t="n">
        <v>5629.107421875</v>
      </c>
    </row>
    <row r="6053" customFormat="false" ht="12.75" hidden="false" customHeight="false" outlineLevel="0" collapsed="false">
      <c r="A6053" s="2" t="s">
        <v>138</v>
      </c>
      <c r="B6053" s="2" t="n">
        <v>63</v>
      </c>
      <c r="C6053" s="2" t="n">
        <v>66311.0234375</v>
      </c>
      <c r="D6053" s="2" t="n">
        <v>6551.76318359375</v>
      </c>
      <c r="E6053" s="2" t="n">
        <v>3806.84399414063</v>
      </c>
      <c r="F6053" s="2" t="n">
        <v>5418.6279296875</v>
      </c>
      <c r="G6053" s="2" t="n">
        <v>1634.52612304688</v>
      </c>
    </row>
    <row r="6054" customFormat="false" ht="12.75" hidden="false" customHeight="false" outlineLevel="0" collapsed="false">
      <c r="A6054" s="2" t="s">
        <v>139</v>
      </c>
      <c r="B6054" s="2" t="n">
        <v>63</v>
      </c>
      <c r="C6054" s="2" t="n">
        <v>68260.046875</v>
      </c>
      <c r="D6054" s="2" t="n">
        <v>6971.42138671875</v>
      </c>
      <c r="E6054" s="2" t="n">
        <v>4085.50219726563</v>
      </c>
      <c r="F6054" s="2" t="n">
        <v>5703.62841796875</v>
      </c>
      <c r="G6054" s="2" t="n">
        <v>1846.92077636719</v>
      </c>
    </row>
    <row r="6055" customFormat="false" ht="12.75" hidden="false" customHeight="false" outlineLevel="0" collapsed="false">
      <c r="A6055" s="2" t="s">
        <v>140</v>
      </c>
      <c r="B6055" s="2" t="n">
        <v>63</v>
      </c>
      <c r="C6055" s="2" t="n">
        <v>80626.40625</v>
      </c>
      <c r="D6055" s="2" t="n">
        <v>8319.9013671875</v>
      </c>
      <c r="E6055" s="2" t="n">
        <v>4673.58203125</v>
      </c>
      <c r="F6055" s="2" t="n">
        <v>6958.34033203125</v>
      </c>
      <c r="G6055" s="2" t="n">
        <v>2517.595703125</v>
      </c>
    </row>
    <row r="6056" customFormat="false" ht="12.75" hidden="false" customHeight="false" outlineLevel="0" collapsed="false">
      <c r="A6056" s="2" t="s">
        <v>141</v>
      </c>
      <c r="B6056" s="2" t="n">
        <v>63</v>
      </c>
      <c r="C6056" s="2" t="n">
        <v>95677.2265625</v>
      </c>
      <c r="D6056" s="2" t="n">
        <v>9535.88671875</v>
      </c>
      <c r="E6056" s="2" t="n">
        <v>5274.32421875</v>
      </c>
      <c r="F6056" s="2" t="n">
        <v>8060.310546875</v>
      </c>
      <c r="G6056" s="2" t="n">
        <v>2645.55786132813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605217.8125</v>
      </c>
      <c r="D6057" s="2" t="n">
        <v>93339.3515625</v>
      </c>
      <c r="E6057" s="2" t="n">
        <v>48144.97265625</v>
      </c>
      <c r="F6057" s="2" t="n">
        <v>380043.03125</v>
      </c>
      <c r="G6057" s="2" t="n">
        <v>4828.8085937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631079.625</v>
      </c>
      <c r="D6058" s="2" t="n">
        <v>95781.875</v>
      </c>
      <c r="E6058" s="2" t="n">
        <v>56425.4921875</v>
      </c>
      <c r="F6058" s="2" t="n">
        <v>421156.125</v>
      </c>
      <c r="G6058" s="2" t="n">
        <v>8009.73242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574672.4375</v>
      </c>
      <c r="D6059" s="2" t="n">
        <v>80414.40625</v>
      </c>
      <c r="E6059" s="2" t="n">
        <v>53374.71875</v>
      </c>
      <c r="F6059" s="2" t="n">
        <v>406682.03125</v>
      </c>
      <c r="G6059" s="2" t="n">
        <v>2991.6386718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577954.375</v>
      </c>
      <c r="D6060" s="2" t="n">
        <v>79709.2109375</v>
      </c>
      <c r="E6060" s="2" t="n">
        <v>54915.0625</v>
      </c>
      <c r="F6060" s="2" t="n">
        <v>407386.375</v>
      </c>
      <c r="G6060" s="2" t="n">
        <v>2158.1152343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588860.125</v>
      </c>
      <c r="D6061" s="2" t="n">
        <v>79048.7734375</v>
      </c>
      <c r="E6061" s="2" t="n">
        <v>58013.61328125</v>
      </c>
      <c r="F6061" s="2" t="n">
        <v>419345.1875</v>
      </c>
      <c r="G6061" s="2" t="n">
        <v>1874.21264648438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587008.875</v>
      </c>
      <c r="D6062" s="2" t="n">
        <v>79621.828125</v>
      </c>
      <c r="E6062" s="2" t="n">
        <v>60000.7109375</v>
      </c>
      <c r="F6062" s="2" t="n">
        <v>413832.78125</v>
      </c>
      <c r="G6062" s="2" t="n">
        <v>3782.24584960938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537938.875</v>
      </c>
      <c r="D6063" s="2" t="n">
        <v>69353.8828125</v>
      </c>
      <c r="E6063" s="2" t="n">
        <v>56266.6328125</v>
      </c>
      <c r="F6063" s="2" t="n">
        <v>399892.96875</v>
      </c>
      <c r="G6063" s="2" t="n">
        <v>1940.86901855469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58584.1875</v>
      </c>
      <c r="D6064" s="2" t="n">
        <v>73307.5546875</v>
      </c>
      <c r="E6064" s="2" t="n">
        <v>56810.41015625</v>
      </c>
      <c r="F6064" s="2" t="n">
        <v>407376.21875</v>
      </c>
      <c r="G6064" s="2" t="n">
        <v>2343.12817382813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523363.375</v>
      </c>
      <c r="D6065" s="2" t="n">
        <v>71422.4296875</v>
      </c>
      <c r="E6065" s="2" t="n">
        <v>52247.6640625</v>
      </c>
      <c r="F6065" s="2" t="n">
        <v>380325.53125</v>
      </c>
      <c r="G6065" s="2" t="n">
        <v>3338.02368164063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539166.5625</v>
      </c>
      <c r="D6066" s="2" t="n">
        <v>74451.21875</v>
      </c>
      <c r="E6066" s="2" t="n">
        <v>48641.40625</v>
      </c>
      <c r="F6066" s="2" t="n">
        <v>371919.0625</v>
      </c>
      <c r="G6066" s="2" t="n">
        <v>3031.81713867188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551138.3125</v>
      </c>
      <c r="D6067" s="2" t="n">
        <v>78528.921875</v>
      </c>
      <c r="E6067" s="2" t="n">
        <v>45887.94921875</v>
      </c>
      <c r="F6067" s="2" t="n">
        <v>371562.65625</v>
      </c>
      <c r="G6067" s="2" t="n">
        <v>2641.93261718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452327.96875</v>
      </c>
      <c r="D6068" s="2" t="n">
        <v>71333.765625</v>
      </c>
      <c r="E6068" s="2" t="n">
        <v>35666.8671875</v>
      </c>
      <c r="F6068" s="2" t="n">
        <v>307338.59375</v>
      </c>
      <c r="G6068" s="2" t="n">
        <v>3446.89306640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592755.25</v>
      </c>
      <c r="D6069" s="2" t="n">
        <v>89154.8984375</v>
      </c>
      <c r="E6069" s="2" t="n">
        <v>48627.89453125</v>
      </c>
      <c r="F6069" s="2" t="n">
        <v>376000.53125</v>
      </c>
      <c r="G6069" s="2" t="n">
        <v>4399.484375</v>
      </c>
    </row>
    <row r="6070" customFormat="false" ht="12.75" hidden="false" customHeight="false" outlineLevel="0" collapsed="false">
      <c r="A6070" s="2" t="s">
        <v>50</v>
      </c>
      <c r="B6070" s="2" t="n">
        <v>64</v>
      </c>
      <c r="C6070" s="2" t="n">
        <v>590767.25</v>
      </c>
      <c r="D6070" s="2" t="n">
        <v>85141.984375</v>
      </c>
      <c r="E6070" s="2" t="n">
        <v>54230.23828125</v>
      </c>
      <c r="F6070" s="2" t="n">
        <v>414294.25</v>
      </c>
      <c r="G6070" s="2" t="n">
        <v>3414.30859375</v>
      </c>
    </row>
    <row r="6071" customFormat="false" ht="12.75" hidden="false" customHeight="false" outlineLevel="0" collapsed="false">
      <c r="A6071" s="2" t="s">
        <v>51</v>
      </c>
      <c r="B6071" s="2" t="n">
        <v>64</v>
      </c>
      <c r="C6071" s="2" t="n">
        <v>522135.59375</v>
      </c>
      <c r="D6071" s="2" t="n">
        <v>70070.21875</v>
      </c>
      <c r="E6071" s="2" t="n">
        <v>51005.09765625</v>
      </c>
      <c r="F6071" s="2" t="n">
        <v>374718.09375</v>
      </c>
      <c r="G6071" s="2" t="n">
        <v>2128.8671875</v>
      </c>
    </row>
    <row r="6072" customFormat="false" ht="12.75" hidden="false" customHeight="false" outlineLevel="0" collapsed="false">
      <c r="A6072" s="2" t="s">
        <v>52</v>
      </c>
      <c r="B6072" s="2" t="n">
        <v>64</v>
      </c>
      <c r="C6072" s="2" t="n">
        <v>543649.0625</v>
      </c>
      <c r="D6072" s="2" t="n">
        <v>71270.21875</v>
      </c>
      <c r="E6072" s="2" t="n">
        <v>54387.5390625</v>
      </c>
      <c r="F6072" s="2" t="n">
        <v>386300.875</v>
      </c>
      <c r="G6072" s="2" t="n">
        <v>1642.16271972656</v>
      </c>
    </row>
    <row r="6073" customFormat="false" ht="12.75" hidden="false" customHeight="false" outlineLevel="0" collapsed="false">
      <c r="A6073" s="2" t="s">
        <v>53</v>
      </c>
      <c r="B6073" s="2" t="n">
        <v>64</v>
      </c>
      <c r="C6073" s="2" t="n">
        <v>521515.03125</v>
      </c>
      <c r="D6073" s="2" t="n">
        <v>67637.5859375</v>
      </c>
      <c r="E6073" s="2" t="n">
        <v>54107.125</v>
      </c>
      <c r="F6073" s="2" t="n">
        <v>363277.53125</v>
      </c>
      <c r="G6073" s="2" t="n">
        <v>2571.60668945313</v>
      </c>
    </row>
    <row r="6074" customFormat="false" ht="12.75" hidden="false" customHeight="false" outlineLevel="0" collapsed="false">
      <c r="A6074" s="2" t="s">
        <v>54</v>
      </c>
      <c r="B6074" s="2" t="n">
        <v>64</v>
      </c>
      <c r="C6074" s="2" t="n">
        <v>539010.625</v>
      </c>
      <c r="D6074" s="2" t="n">
        <v>67873.1484375</v>
      </c>
      <c r="E6074" s="2" t="n">
        <v>56343.5625</v>
      </c>
      <c r="F6074" s="2" t="n">
        <v>380143</v>
      </c>
      <c r="G6074" s="2" t="n">
        <v>1763.3427734375</v>
      </c>
    </row>
    <row r="6075" customFormat="false" ht="12.75" hidden="false" customHeight="false" outlineLevel="0" collapsed="false">
      <c r="A6075" s="2" t="s">
        <v>55</v>
      </c>
      <c r="B6075" s="2" t="n">
        <v>64</v>
      </c>
      <c r="C6075" s="2" t="n">
        <v>560632</v>
      </c>
      <c r="D6075" s="2" t="n">
        <v>67658.703125</v>
      </c>
      <c r="E6075" s="2" t="n">
        <v>59180.234375</v>
      </c>
      <c r="F6075" s="2" t="n">
        <v>397514.84375</v>
      </c>
      <c r="G6075" s="2" t="n">
        <v>1909.16711425781</v>
      </c>
    </row>
    <row r="6076" customFormat="false" ht="12.75" hidden="false" customHeight="false" outlineLevel="0" collapsed="false">
      <c r="A6076" s="2" t="s">
        <v>56</v>
      </c>
      <c r="B6076" s="2" t="n">
        <v>64</v>
      </c>
      <c r="C6076" s="2" t="n">
        <v>581323.125</v>
      </c>
      <c r="D6076" s="2" t="n">
        <v>76100.84375</v>
      </c>
      <c r="E6076" s="2" t="n">
        <v>67600.328125</v>
      </c>
      <c r="F6076" s="2" t="n">
        <v>416735.75</v>
      </c>
      <c r="G6076" s="2" t="n">
        <v>1980.77014160156</v>
      </c>
    </row>
    <row r="6077" customFormat="false" ht="12.75" hidden="false" customHeight="false" outlineLevel="0" collapsed="false">
      <c r="A6077" s="2" t="s">
        <v>57</v>
      </c>
      <c r="B6077" s="2" t="n">
        <v>64</v>
      </c>
      <c r="C6077" s="2" t="n">
        <v>552091.25</v>
      </c>
      <c r="D6077" s="2" t="n">
        <v>69614.453125</v>
      </c>
      <c r="E6077" s="2" t="n">
        <v>54752.7265625</v>
      </c>
      <c r="F6077" s="2" t="n">
        <v>386208.03125</v>
      </c>
      <c r="G6077" s="2" t="n">
        <v>1871.59289550781</v>
      </c>
    </row>
    <row r="6078" customFormat="false" ht="12.75" hidden="false" customHeight="false" outlineLevel="0" collapsed="false">
      <c r="A6078" s="2" t="s">
        <v>58</v>
      </c>
      <c r="B6078" s="2" t="n">
        <v>64</v>
      </c>
      <c r="C6078" s="2" t="n">
        <v>534934.625</v>
      </c>
      <c r="D6078" s="2" t="n">
        <v>69765.359375</v>
      </c>
      <c r="E6078" s="2" t="n">
        <v>50407.65234375</v>
      </c>
      <c r="F6078" s="2" t="n">
        <v>378423.9375</v>
      </c>
      <c r="G6078" s="2" t="n">
        <v>1846.79235839844</v>
      </c>
    </row>
    <row r="6079" customFormat="false" ht="12.75" hidden="false" customHeight="false" outlineLevel="0" collapsed="false">
      <c r="A6079" s="2" t="s">
        <v>59</v>
      </c>
      <c r="B6079" s="2" t="n">
        <v>64</v>
      </c>
      <c r="C6079" s="2" t="n">
        <v>515022.375</v>
      </c>
      <c r="D6079" s="2" t="n">
        <v>71958.8359375</v>
      </c>
      <c r="E6079" s="2" t="n">
        <v>45527.52734375</v>
      </c>
      <c r="F6079" s="2" t="n">
        <v>357253.96875</v>
      </c>
      <c r="G6079" s="2" t="n">
        <v>2365.25927734375</v>
      </c>
    </row>
    <row r="6080" customFormat="false" ht="12.75" hidden="false" customHeight="false" outlineLevel="0" collapsed="false">
      <c r="A6080" s="2" t="s">
        <v>60</v>
      </c>
      <c r="B6080" s="2" t="n">
        <v>64</v>
      </c>
      <c r="C6080" s="2" t="n">
        <v>475893.53125</v>
      </c>
      <c r="D6080" s="2" t="n">
        <v>71014.09375</v>
      </c>
      <c r="E6080" s="2" t="n">
        <v>38494.390625</v>
      </c>
      <c r="F6080" s="2" t="n">
        <v>326133.65625</v>
      </c>
      <c r="G6080" s="2" t="n">
        <v>2178.87670898438</v>
      </c>
    </row>
    <row r="6081" customFormat="false" ht="12.75" hidden="false" customHeight="false" outlineLevel="0" collapsed="false">
      <c r="A6081" s="2" t="s">
        <v>61</v>
      </c>
      <c r="B6081" s="2" t="n">
        <v>64</v>
      </c>
      <c r="C6081" s="2" t="n">
        <v>603416.5625</v>
      </c>
      <c r="D6081" s="2" t="n">
        <v>87562.5078125</v>
      </c>
      <c r="E6081" s="2" t="n">
        <v>51054.46875</v>
      </c>
      <c r="F6081" s="2" t="n">
        <v>391904.25</v>
      </c>
      <c r="G6081" s="2" t="n">
        <v>3297.28369140625</v>
      </c>
    </row>
    <row r="6082" customFormat="false" ht="12.75" hidden="false" customHeight="false" outlineLevel="0" collapsed="false">
      <c r="A6082" s="2" t="s">
        <v>64</v>
      </c>
      <c r="B6082" s="2" t="n">
        <v>64</v>
      </c>
      <c r="C6082" s="2" t="n">
        <v>549093.8125</v>
      </c>
      <c r="D6082" s="2" t="n">
        <v>75771.359375</v>
      </c>
      <c r="E6082" s="2" t="n">
        <v>51064.20703125</v>
      </c>
      <c r="F6082" s="2" t="n">
        <v>381630.75</v>
      </c>
      <c r="G6082" s="2" t="n">
        <v>2992.14331054688</v>
      </c>
    </row>
    <row r="6083" customFormat="false" ht="12.75" hidden="false" customHeight="false" outlineLevel="0" collapsed="false">
      <c r="A6083" s="2" t="s">
        <v>65</v>
      </c>
      <c r="B6083" s="2" t="n">
        <v>64</v>
      </c>
      <c r="C6083" s="2" t="n">
        <v>502621.125</v>
      </c>
      <c r="D6083" s="2" t="n">
        <v>65407.9453125</v>
      </c>
      <c r="E6083" s="2" t="n">
        <v>51188.171875</v>
      </c>
      <c r="F6083" s="2" t="n">
        <v>363713.6875</v>
      </c>
      <c r="G6083" s="2" t="n">
        <v>2151.38134765625</v>
      </c>
    </row>
    <row r="6084" customFormat="false" ht="12.75" hidden="false" customHeight="false" outlineLevel="0" collapsed="false">
      <c r="A6084" s="2" t="s">
        <v>66</v>
      </c>
      <c r="B6084" s="2" t="n">
        <v>64</v>
      </c>
      <c r="C6084" s="2" t="n">
        <v>511947.28125</v>
      </c>
      <c r="D6084" s="2" t="n">
        <v>65588.9140625</v>
      </c>
      <c r="E6084" s="2" t="n">
        <v>53650.05078125</v>
      </c>
      <c r="F6084" s="2" t="n">
        <v>363156.71875</v>
      </c>
      <c r="G6084" s="2" t="n">
        <v>1990.50256347656</v>
      </c>
    </row>
    <row r="6085" customFormat="false" ht="12.75" hidden="false" customHeight="false" outlineLevel="0" collapsed="false">
      <c r="A6085" s="2" t="s">
        <v>67</v>
      </c>
      <c r="B6085" s="2" t="n">
        <v>64</v>
      </c>
      <c r="C6085" s="2" t="n">
        <v>523150.21875</v>
      </c>
      <c r="D6085" s="2" t="n">
        <v>66144.3671875</v>
      </c>
      <c r="E6085" s="2" t="n">
        <v>56978.4140625</v>
      </c>
      <c r="F6085" s="2" t="n">
        <v>376273.5625</v>
      </c>
      <c r="G6085" s="2" t="n">
        <v>2233.46923828125</v>
      </c>
    </row>
    <row r="6086" customFormat="false" ht="12.75" hidden="false" customHeight="false" outlineLevel="0" collapsed="false">
      <c r="A6086" s="2" t="s">
        <v>68</v>
      </c>
      <c r="B6086" s="2" t="n">
        <v>64</v>
      </c>
      <c r="C6086" s="2" t="n">
        <v>514389.53125</v>
      </c>
      <c r="D6086" s="2" t="n">
        <v>63181.83984375</v>
      </c>
      <c r="E6086" s="2" t="n">
        <v>57264.73828125</v>
      </c>
      <c r="F6086" s="2" t="n">
        <v>374211.75</v>
      </c>
      <c r="G6086" s="2" t="n">
        <v>1760.60998535156</v>
      </c>
    </row>
    <row r="6087" customFormat="false" ht="12.75" hidden="false" customHeight="false" outlineLevel="0" collapsed="false">
      <c r="A6087" s="2" t="s">
        <v>69</v>
      </c>
      <c r="B6087" s="2" t="n">
        <v>64</v>
      </c>
      <c r="C6087" s="2" t="n">
        <v>619003.1875</v>
      </c>
      <c r="D6087" s="2" t="n">
        <v>72553.1875</v>
      </c>
      <c r="E6087" s="2" t="n">
        <v>65280.74609375</v>
      </c>
      <c r="F6087" s="2" t="n">
        <v>387052.09375</v>
      </c>
      <c r="G6087" s="2" t="n">
        <v>3025.32983398438</v>
      </c>
    </row>
    <row r="6088" customFormat="false" ht="12.75" hidden="false" customHeight="false" outlineLevel="0" collapsed="false">
      <c r="A6088" s="2" t="s">
        <v>70</v>
      </c>
      <c r="B6088" s="2" t="n">
        <v>64</v>
      </c>
      <c r="C6088" s="2" t="n">
        <v>519663.9375</v>
      </c>
      <c r="D6088" s="2" t="n">
        <v>63684.71875</v>
      </c>
      <c r="E6088" s="2" t="n">
        <v>59341.06640625</v>
      </c>
      <c r="F6088" s="2" t="n">
        <v>391592.625</v>
      </c>
      <c r="G6088" s="2" t="n">
        <v>2032.29431152344</v>
      </c>
    </row>
    <row r="6089" customFormat="false" ht="12.75" hidden="false" customHeight="false" outlineLevel="0" collapsed="false">
      <c r="A6089" s="2" t="s">
        <v>71</v>
      </c>
      <c r="B6089" s="2" t="n">
        <v>64</v>
      </c>
      <c r="C6089" s="2" t="n">
        <v>520339.90625</v>
      </c>
      <c r="D6089" s="2" t="n">
        <v>65361.58203125</v>
      </c>
      <c r="E6089" s="2" t="n">
        <v>56369.578125</v>
      </c>
      <c r="F6089" s="2" t="n">
        <v>388536.09375</v>
      </c>
      <c r="G6089" s="2" t="n">
        <v>1922.32104492188</v>
      </c>
    </row>
    <row r="6090" customFormat="false" ht="12.75" hidden="false" customHeight="false" outlineLevel="0" collapsed="false">
      <c r="A6090" s="2" t="s">
        <v>72</v>
      </c>
      <c r="B6090" s="2" t="n">
        <v>64</v>
      </c>
      <c r="C6090" s="2" t="n">
        <v>525425.5</v>
      </c>
      <c r="D6090" s="2" t="n">
        <v>67080.8671875</v>
      </c>
      <c r="E6090" s="2" t="n">
        <v>51731.98828125</v>
      </c>
      <c r="F6090" s="2" t="n">
        <v>374754.03125</v>
      </c>
      <c r="G6090" s="2" t="n">
        <v>2050.80517578125</v>
      </c>
    </row>
    <row r="6091" customFormat="false" ht="12.75" hidden="false" customHeight="false" outlineLevel="0" collapsed="false">
      <c r="A6091" s="2" t="s">
        <v>73</v>
      </c>
      <c r="B6091" s="2" t="n">
        <v>64</v>
      </c>
      <c r="C6091" s="2" t="n">
        <v>552709</v>
      </c>
      <c r="D6091" s="2" t="n">
        <v>74178.46875</v>
      </c>
      <c r="E6091" s="2" t="n">
        <v>50030.875</v>
      </c>
      <c r="F6091" s="2" t="n">
        <v>385364.125</v>
      </c>
      <c r="G6091" s="2" t="n">
        <v>2209.61987304688</v>
      </c>
    </row>
    <row r="6092" customFormat="false" ht="12.75" hidden="false" customHeight="false" outlineLevel="0" collapsed="false">
      <c r="A6092" s="2" t="s">
        <v>74</v>
      </c>
      <c r="B6092" s="2" t="n">
        <v>64</v>
      </c>
      <c r="C6092" s="2" t="n">
        <v>504552.53125</v>
      </c>
      <c r="D6092" s="2" t="n">
        <v>72059.3046875</v>
      </c>
      <c r="E6092" s="2" t="n">
        <v>41911.31640625</v>
      </c>
      <c r="F6092" s="2" t="n">
        <v>346219.0625</v>
      </c>
      <c r="G6092" s="2" t="n">
        <v>2203.853515625</v>
      </c>
    </row>
    <row r="6093" customFormat="false" ht="12.75" hidden="false" customHeight="false" outlineLevel="0" collapsed="false">
      <c r="A6093" s="2" t="s">
        <v>75</v>
      </c>
      <c r="B6093" s="2" t="n">
        <v>64</v>
      </c>
      <c r="C6093" s="2" t="n">
        <v>551071.1875</v>
      </c>
      <c r="D6093" s="2" t="n">
        <v>80099.203125</v>
      </c>
      <c r="E6093" s="2" t="n">
        <v>47960.65625</v>
      </c>
      <c r="F6093" s="2" t="n">
        <v>386954.8125</v>
      </c>
      <c r="G6093" s="2" t="n">
        <v>5361.47216796875</v>
      </c>
    </row>
    <row r="6094" customFormat="false" ht="12.75" hidden="false" customHeight="false" outlineLevel="0" collapsed="false">
      <c r="A6094" s="2" t="s">
        <v>78</v>
      </c>
      <c r="B6094" s="2" t="n">
        <v>64</v>
      </c>
      <c r="C6094" s="2" t="n">
        <v>541132.9375</v>
      </c>
      <c r="D6094" s="2" t="n">
        <v>73899.4296875</v>
      </c>
      <c r="E6094" s="2" t="n">
        <v>52616.2734375</v>
      </c>
      <c r="F6094" s="2" t="n">
        <v>385717.46875</v>
      </c>
      <c r="G6094" s="2" t="n">
        <v>2592.54638671875</v>
      </c>
    </row>
    <row r="6095" customFormat="false" ht="12.75" hidden="false" customHeight="false" outlineLevel="0" collapsed="false">
      <c r="A6095" s="2" t="s">
        <v>79</v>
      </c>
      <c r="B6095" s="2" t="n">
        <v>64</v>
      </c>
      <c r="C6095" s="2" t="n">
        <v>513649.71875</v>
      </c>
      <c r="D6095" s="2" t="n">
        <v>65176.33984375</v>
      </c>
      <c r="E6095" s="2" t="n">
        <v>53164.85546875</v>
      </c>
      <c r="F6095" s="2" t="n">
        <v>370473.90625</v>
      </c>
      <c r="G6095" s="2" t="n">
        <v>2165.20190429688</v>
      </c>
    </row>
    <row r="6096" customFormat="false" ht="12.75" hidden="false" customHeight="false" outlineLevel="0" collapsed="false">
      <c r="A6096" s="2" t="s">
        <v>80</v>
      </c>
      <c r="B6096" s="2" t="n">
        <v>64</v>
      </c>
      <c r="C6096" s="2" t="n">
        <v>512526.09375</v>
      </c>
      <c r="D6096" s="2" t="n">
        <v>64927.62109375</v>
      </c>
      <c r="E6096" s="2" t="n">
        <v>55047.7890625</v>
      </c>
      <c r="F6096" s="2" t="n">
        <v>360542.53125</v>
      </c>
      <c r="G6096" s="2" t="n">
        <v>2528.4453125</v>
      </c>
    </row>
    <row r="6097" customFormat="false" ht="12.75" hidden="false" customHeight="false" outlineLevel="0" collapsed="false">
      <c r="A6097" s="2" t="s">
        <v>81</v>
      </c>
      <c r="B6097" s="2" t="n">
        <v>64</v>
      </c>
      <c r="C6097" s="2" t="n">
        <v>520353.65625</v>
      </c>
      <c r="D6097" s="2" t="n">
        <v>64359.23828125</v>
      </c>
      <c r="E6097" s="2" t="n">
        <v>58862.7890625</v>
      </c>
      <c r="F6097" s="2" t="n">
        <v>381577.96875</v>
      </c>
      <c r="G6097" s="2" t="n">
        <v>2112.34497070313</v>
      </c>
    </row>
    <row r="6098" customFormat="false" ht="12.75" hidden="false" customHeight="false" outlineLevel="0" collapsed="false">
      <c r="A6098" s="2" t="s">
        <v>82</v>
      </c>
      <c r="B6098" s="2" t="n">
        <v>64</v>
      </c>
      <c r="C6098" s="2" t="n">
        <v>517713.15625</v>
      </c>
      <c r="D6098" s="2" t="n">
        <v>62008.8515625</v>
      </c>
      <c r="E6098" s="2" t="n">
        <v>58965.953125</v>
      </c>
      <c r="F6098" s="2" t="n">
        <v>377064.15625</v>
      </c>
      <c r="G6098" s="2" t="n">
        <v>1576.39440917969</v>
      </c>
    </row>
    <row r="6099" customFormat="false" ht="12.75" hidden="false" customHeight="false" outlineLevel="0" collapsed="false">
      <c r="A6099" s="2" t="s">
        <v>83</v>
      </c>
      <c r="B6099" s="2" t="n">
        <v>64</v>
      </c>
      <c r="C6099" s="2" t="n">
        <v>507482.96875</v>
      </c>
      <c r="D6099" s="2" t="n">
        <v>58110.97265625</v>
      </c>
      <c r="E6099" s="2" t="n">
        <v>59337.8125</v>
      </c>
      <c r="F6099" s="2" t="n">
        <v>379798.5</v>
      </c>
      <c r="G6099" s="2" t="n">
        <v>1558.50390625</v>
      </c>
    </row>
    <row r="6100" customFormat="false" ht="12.75" hidden="false" customHeight="false" outlineLevel="0" collapsed="false">
      <c r="A6100" s="2" t="s">
        <v>84</v>
      </c>
      <c r="B6100" s="2" t="n">
        <v>64</v>
      </c>
      <c r="C6100" s="2" t="n">
        <v>535594.75</v>
      </c>
      <c r="D6100" s="2" t="n">
        <v>62572.69140625</v>
      </c>
      <c r="E6100" s="2" t="n">
        <v>60694.05859375</v>
      </c>
      <c r="F6100" s="2" t="n">
        <v>397697.53125</v>
      </c>
      <c r="G6100" s="2" t="n">
        <v>2114.86596679688</v>
      </c>
    </row>
    <row r="6101" customFormat="false" ht="12.75" hidden="false" customHeight="false" outlineLevel="0" collapsed="false">
      <c r="A6101" s="2" t="s">
        <v>85</v>
      </c>
      <c r="B6101" s="2" t="n">
        <v>64</v>
      </c>
      <c r="C6101" s="2" t="n">
        <v>526059.3125</v>
      </c>
      <c r="D6101" s="2" t="n">
        <v>63772.3046875</v>
      </c>
      <c r="E6101" s="2" t="n">
        <v>58203.87109375</v>
      </c>
      <c r="F6101" s="2" t="n">
        <v>390352.09375</v>
      </c>
      <c r="G6101" s="2" t="n">
        <v>2183.84106445313</v>
      </c>
    </row>
    <row r="6102" customFormat="false" ht="12.75" hidden="false" customHeight="false" outlineLevel="0" collapsed="false">
      <c r="A6102" s="2" t="s">
        <v>86</v>
      </c>
      <c r="B6102" s="2" t="n">
        <v>64</v>
      </c>
      <c r="C6102" s="2" t="n">
        <v>596703.625</v>
      </c>
      <c r="D6102" s="2" t="n">
        <v>81901.875</v>
      </c>
      <c r="E6102" s="2" t="n">
        <v>66749.9140625</v>
      </c>
      <c r="F6102" s="2" t="n">
        <v>405627.84375</v>
      </c>
      <c r="G6102" s="2" t="n">
        <v>6242.81787109375</v>
      </c>
    </row>
    <row r="6103" customFormat="false" ht="12.75" hidden="false" customHeight="false" outlineLevel="0" collapsed="false">
      <c r="A6103" s="2" t="s">
        <v>87</v>
      </c>
      <c r="B6103" s="2" t="n">
        <v>64</v>
      </c>
      <c r="C6103" s="2" t="n">
        <v>551538.25</v>
      </c>
      <c r="D6103" s="2" t="n">
        <v>72866.203125</v>
      </c>
      <c r="E6103" s="2" t="n">
        <v>51239.8671875</v>
      </c>
      <c r="F6103" s="2" t="n">
        <v>386960.34375</v>
      </c>
      <c r="G6103" s="2" t="n">
        <v>1896.89868164063</v>
      </c>
    </row>
    <row r="6104" customFormat="false" ht="12.75" hidden="false" customHeight="false" outlineLevel="0" collapsed="false">
      <c r="A6104" s="2" t="s">
        <v>88</v>
      </c>
      <c r="B6104" s="2" t="n">
        <v>64</v>
      </c>
      <c r="C6104" s="2" t="n">
        <v>551794.75</v>
      </c>
      <c r="D6104" s="2" t="n">
        <v>78350.703125</v>
      </c>
      <c r="E6104" s="2" t="n">
        <v>45939.625</v>
      </c>
      <c r="F6104" s="2" t="n">
        <v>371145.03125</v>
      </c>
      <c r="G6104" s="2" t="n">
        <v>3020.88037109375</v>
      </c>
    </row>
    <row r="6105" customFormat="false" ht="12.75" hidden="false" customHeight="false" outlineLevel="0" collapsed="false">
      <c r="A6105" s="2" t="s">
        <v>89</v>
      </c>
      <c r="B6105" s="2" t="n">
        <v>64</v>
      </c>
      <c r="C6105" s="2" t="n">
        <v>577161.5625</v>
      </c>
      <c r="D6105" s="2" t="n">
        <v>83581.171875</v>
      </c>
      <c r="E6105" s="2" t="n">
        <v>50778.6640625</v>
      </c>
      <c r="F6105" s="2" t="n">
        <v>387188.90625</v>
      </c>
      <c r="G6105" s="2" t="n">
        <v>3265.2421875</v>
      </c>
    </row>
    <row r="6106" customFormat="false" ht="12.75" hidden="false" customHeight="false" outlineLevel="0" collapsed="false">
      <c r="A6106" s="2" t="s">
        <v>92</v>
      </c>
      <c r="B6106" s="2" t="n">
        <v>64</v>
      </c>
      <c r="C6106" s="2" t="n">
        <v>525650.875</v>
      </c>
      <c r="D6106" s="2" t="n">
        <v>70143.6171875</v>
      </c>
      <c r="E6106" s="2" t="n">
        <v>50547.94140625</v>
      </c>
      <c r="F6106" s="2" t="n">
        <v>374423.1875</v>
      </c>
      <c r="G6106" s="2" t="n">
        <v>2911.24877929688</v>
      </c>
    </row>
    <row r="6107" customFormat="false" ht="12.75" hidden="false" customHeight="false" outlineLevel="0" collapsed="false">
      <c r="A6107" s="2" t="s">
        <v>93</v>
      </c>
      <c r="B6107" s="2" t="n">
        <v>64</v>
      </c>
      <c r="C6107" s="2" t="n">
        <v>515411.34375</v>
      </c>
      <c r="D6107" s="2" t="n">
        <v>66880.109375</v>
      </c>
      <c r="E6107" s="2" t="n">
        <v>55084.8203125</v>
      </c>
      <c r="F6107" s="2" t="n">
        <v>364466.5</v>
      </c>
      <c r="G6107" s="2" t="n">
        <v>2665.35961914063</v>
      </c>
    </row>
    <row r="6108" customFormat="false" ht="12.75" hidden="false" customHeight="false" outlineLevel="0" collapsed="false">
      <c r="A6108" s="2" t="s">
        <v>94</v>
      </c>
      <c r="B6108" s="2" t="n">
        <v>64</v>
      </c>
      <c r="C6108" s="2" t="n">
        <v>514475.25</v>
      </c>
      <c r="D6108" s="2" t="n">
        <v>65203.94921875</v>
      </c>
      <c r="E6108" s="2" t="n">
        <v>55730.1953125</v>
      </c>
      <c r="F6108" s="2" t="n">
        <v>363824.15625</v>
      </c>
      <c r="G6108" s="2" t="n">
        <v>2408.18627929688</v>
      </c>
    </row>
    <row r="6109" customFormat="false" ht="12.75" hidden="false" customHeight="false" outlineLevel="0" collapsed="false">
      <c r="A6109" s="2" t="s">
        <v>95</v>
      </c>
      <c r="B6109" s="2" t="n">
        <v>64</v>
      </c>
      <c r="C6109" s="2" t="n">
        <v>554705.625</v>
      </c>
      <c r="D6109" s="2" t="n">
        <v>69239.7734375</v>
      </c>
      <c r="E6109" s="2" t="n">
        <v>63856.890625</v>
      </c>
      <c r="F6109" s="2" t="n">
        <v>400070.34375</v>
      </c>
      <c r="G6109" s="2" t="n">
        <v>2001.83605957031</v>
      </c>
    </row>
    <row r="6110" customFormat="false" ht="12.75" hidden="false" customHeight="false" outlineLevel="0" collapsed="false">
      <c r="A6110" s="2" t="s">
        <v>96</v>
      </c>
      <c r="B6110" s="2" t="n">
        <v>64</v>
      </c>
      <c r="C6110" s="2" t="n">
        <v>532288.25</v>
      </c>
      <c r="D6110" s="2" t="n">
        <v>64220.97265625</v>
      </c>
      <c r="E6110" s="2" t="n">
        <v>61575.88671875</v>
      </c>
      <c r="F6110" s="2" t="n">
        <v>393854.40625</v>
      </c>
      <c r="G6110" s="2" t="n">
        <v>1907.3427734375</v>
      </c>
    </row>
    <row r="6111" customFormat="false" ht="12.75" hidden="false" customHeight="false" outlineLevel="0" collapsed="false">
      <c r="A6111" s="2" t="s">
        <v>97</v>
      </c>
      <c r="B6111" s="2" t="n">
        <v>64</v>
      </c>
      <c r="C6111" s="2" t="n">
        <v>523181.3125</v>
      </c>
      <c r="D6111" s="2" t="n">
        <v>60805.7890625</v>
      </c>
      <c r="E6111" s="2" t="n">
        <v>62714.4921875</v>
      </c>
      <c r="F6111" s="2" t="n">
        <v>399087.8125</v>
      </c>
      <c r="G6111" s="2" t="n">
        <v>1719.55725097656</v>
      </c>
    </row>
    <row r="6112" customFormat="false" ht="12.75" hidden="false" customHeight="false" outlineLevel="0" collapsed="false">
      <c r="A6112" s="2" t="s">
        <v>98</v>
      </c>
      <c r="B6112" s="2" t="n">
        <v>64</v>
      </c>
      <c r="C6112" s="2" t="n">
        <v>524774.5</v>
      </c>
      <c r="D6112" s="2" t="n">
        <v>62199.89453125</v>
      </c>
      <c r="E6112" s="2" t="n">
        <v>61792.66796875</v>
      </c>
      <c r="F6112" s="2" t="n">
        <v>401889.0625</v>
      </c>
      <c r="G6112" s="2" t="n">
        <v>1795.44738769531</v>
      </c>
    </row>
    <row r="6113" customFormat="false" ht="12.75" hidden="false" customHeight="false" outlineLevel="0" collapsed="false">
      <c r="A6113" s="2" t="s">
        <v>99</v>
      </c>
      <c r="B6113" s="2" t="n">
        <v>64</v>
      </c>
      <c r="C6113" s="2" t="n">
        <v>533548.8125</v>
      </c>
      <c r="D6113" s="2" t="n">
        <v>64548.81640625</v>
      </c>
      <c r="E6113" s="2" t="n">
        <v>59941.2421875</v>
      </c>
      <c r="F6113" s="2" t="n">
        <v>400773.78125</v>
      </c>
      <c r="G6113" s="2" t="n">
        <v>1734.61682128906</v>
      </c>
    </row>
    <row r="6114" customFormat="false" ht="12.75" hidden="false" customHeight="false" outlineLevel="0" collapsed="false">
      <c r="A6114" s="2" t="s">
        <v>100</v>
      </c>
      <c r="B6114" s="2" t="n">
        <v>64</v>
      </c>
      <c r="C6114" s="2" t="n">
        <v>542978.1875</v>
      </c>
      <c r="D6114" s="2" t="n">
        <v>67791.7421875</v>
      </c>
      <c r="E6114" s="2" t="n">
        <v>55427.609375</v>
      </c>
      <c r="F6114" s="2" t="n">
        <v>385458.78125</v>
      </c>
      <c r="G6114" s="2" t="n">
        <v>2256.38720703125</v>
      </c>
    </row>
    <row r="6115" customFormat="false" ht="12.75" hidden="false" customHeight="false" outlineLevel="0" collapsed="false">
      <c r="A6115" s="2" t="s">
        <v>101</v>
      </c>
      <c r="B6115" s="2" t="n">
        <v>64</v>
      </c>
      <c r="C6115" s="2" t="n">
        <v>584249.9375</v>
      </c>
      <c r="D6115" s="2" t="n">
        <v>78058.9453125</v>
      </c>
      <c r="E6115" s="2" t="n">
        <v>54595.02734375</v>
      </c>
      <c r="F6115" s="2" t="n">
        <v>401629.71875</v>
      </c>
      <c r="G6115" s="2" t="n">
        <v>2566.02856445313</v>
      </c>
    </row>
    <row r="6116" customFormat="false" ht="12.75" hidden="false" customHeight="false" outlineLevel="0" collapsed="false">
      <c r="A6116" s="2" t="s">
        <v>102</v>
      </c>
      <c r="B6116" s="2" t="n">
        <v>64</v>
      </c>
      <c r="C6116" s="2" t="n">
        <v>580640.8125</v>
      </c>
      <c r="D6116" s="2" t="n">
        <v>82895.8203125</v>
      </c>
      <c r="E6116" s="2" t="n">
        <v>49601.51953125</v>
      </c>
      <c r="F6116" s="2" t="n">
        <v>385356.75</v>
      </c>
      <c r="G6116" s="2" t="n">
        <v>3697.9150390625</v>
      </c>
    </row>
    <row r="6117" customFormat="false" ht="12.75" hidden="false" customHeight="false" outlineLevel="0" collapsed="false">
      <c r="A6117" s="2" t="s">
        <v>103</v>
      </c>
      <c r="B6117" s="2" t="n">
        <v>64</v>
      </c>
      <c r="C6117" s="2" t="n">
        <v>519480.40625</v>
      </c>
      <c r="D6117" s="2" t="n">
        <v>75843.734375</v>
      </c>
      <c r="E6117" s="2" t="n">
        <v>45464.7578125</v>
      </c>
      <c r="F6117" s="2" t="n">
        <v>366771.34375</v>
      </c>
      <c r="G6117" s="2" t="n">
        <v>2642.005859375</v>
      </c>
    </row>
    <row r="6118" customFormat="false" ht="12.75" hidden="false" customHeight="false" outlineLevel="0" collapsed="false">
      <c r="A6118" s="2" t="s">
        <v>106</v>
      </c>
      <c r="B6118" s="2" t="n">
        <v>64</v>
      </c>
      <c r="C6118" s="2" t="n">
        <v>514880.5625</v>
      </c>
      <c r="D6118" s="2" t="n">
        <v>70186.3828125</v>
      </c>
      <c r="E6118" s="2" t="n">
        <v>49151.71875</v>
      </c>
      <c r="F6118" s="2" t="n">
        <v>371557.28125</v>
      </c>
      <c r="G6118" s="2" t="n">
        <v>2575.53759765625</v>
      </c>
    </row>
    <row r="6119" customFormat="false" ht="12.75" hidden="false" customHeight="false" outlineLevel="0" collapsed="false">
      <c r="A6119" s="2" t="s">
        <v>107</v>
      </c>
      <c r="B6119" s="2" t="n">
        <v>64</v>
      </c>
      <c r="C6119" s="2" t="n">
        <v>500001.5</v>
      </c>
      <c r="D6119" s="2" t="n">
        <v>65162.91015625</v>
      </c>
      <c r="E6119" s="2" t="n">
        <v>51760.5</v>
      </c>
      <c r="F6119" s="2" t="n">
        <v>369045.09375</v>
      </c>
      <c r="G6119" s="2" t="n">
        <v>2363.87890625</v>
      </c>
    </row>
    <row r="6120" customFormat="false" ht="12.75" hidden="false" customHeight="false" outlineLevel="0" collapsed="false">
      <c r="A6120" s="2" t="s">
        <v>108</v>
      </c>
      <c r="B6120" s="2" t="n">
        <v>64</v>
      </c>
      <c r="C6120" s="2" t="n">
        <v>513093.78125</v>
      </c>
      <c r="D6120" s="2" t="n">
        <v>67295.8828125</v>
      </c>
      <c r="E6120" s="2" t="n">
        <v>55276.7109375</v>
      </c>
      <c r="F6120" s="2" t="n">
        <v>364969.9375</v>
      </c>
      <c r="G6120" s="2" t="n">
        <v>4021.03564453125</v>
      </c>
    </row>
    <row r="6121" customFormat="false" ht="12.75" hidden="false" customHeight="false" outlineLevel="0" collapsed="false">
      <c r="A6121" s="2" t="s">
        <v>109</v>
      </c>
      <c r="B6121" s="2" t="n">
        <v>64</v>
      </c>
      <c r="C6121" s="2" t="n">
        <v>554024.1875</v>
      </c>
      <c r="D6121" s="2" t="n">
        <v>70157.546875</v>
      </c>
      <c r="E6121" s="2" t="n">
        <v>61349.03125</v>
      </c>
      <c r="F6121" s="2" t="n">
        <v>395197.90625</v>
      </c>
      <c r="G6121" s="2" t="n">
        <v>2543.173828125</v>
      </c>
    </row>
    <row r="6122" customFormat="false" ht="12.75" hidden="false" customHeight="false" outlineLevel="0" collapsed="false">
      <c r="A6122" s="2" t="s">
        <v>110</v>
      </c>
      <c r="B6122" s="2" t="n">
        <v>64</v>
      </c>
      <c r="C6122" s="2" t="n">
        <v>549575.5</v>
      </c>
      <c r="D6122" s="2" t="n">
        <v>67613.71875</v>
      </c>
      <c r="E6122" s="2" t="n">
        <v>61898.80859375</v>
      </c>
      <c r="F6122" s="2" t="n">
        <v>403784.9375</v>
      </c>
      <c r="G6122" s="2" t="n">
        <v>2094.3916015625</v>
      </c>
    </row>
    <row r="6123" customFormat="false" ht="12.75" hidden="false" customHeight="false" outlineLevel="0" collapsed="false">
      <c r="A6123" s="2" t="s">
        <v>111</v>
      </c>
      <c r="B6123" s="2" t="n">
        <v>64</v>
      </c>
      <c r="C6123" s="2" t="n">
        <v>516080.6875</v>
      </c>
      <c r="D6123" s="2" t="n">
        <v>61450.49609375</v>
      </c>
      <c r="E6123" s="2" t="n">
        <v>60635.9375</v>
      </c>
      <c r="F6123" s="2" t="n">
        <v>391851.71875</v>
      </c>
      <c r="G6123" s="2" t="n">
        <v>2287.64428710938</v>
      </c>
    </row>
    <row r="6124" customFormat="false" ht="12.75" hidden="false" customHeight="false" outlineLevel="0" collapsed="false">
      <c r="A6124" s="2" t="s">
        <v>112</v>
      </c>
      <c r="B6124" s="2" t="n">
        <v>64</v>
      </c>
      <c r="C6124" s="2" t="n">
        <v>529082.625</v>
      </c>
      <c r="D6124" s="2" t="n">
        <v>64890.1484375</v>
      </c>
      <c r="E6124" s="2" t="n">
        <v>60796.76953125</v>
      </c>
      <c r="F6124" s="2" t="n">
        <v>395447.1875</v>
      </c>
      <c r="G6124" s="2" t="n">
        <v>2417.74780273438</v>
      </c>
    </row>
    <row r="6125" customFormat="false" ht="12.75" hidden="false" customHeight="false" outlineLevel="0" collapsed="false">
      <c r="A6125" s="2" t="s">
        <v>113</v>
      </c>
      <c r="B6125" s="2" t="n">
        <v>64</v>
      </c>
      <c r="C6125" s="2" t="n">
        <v>541039.5</v>
      </c>
      <c r="D6125" s="2" t="n">
        <v>67730.1640625</v>
      </c>
      <c r="E6125" s="2" t="n">
        <v>59256.47265625</v>
      </c>
      <c r="F6125" s="2" t="n">
        <v>400683.3125</v>
      </c>
      <c r="G6125" s="2" t="n">
        <v>2487.35205078125</v>
      </c>
    </row>
    <row r="6126" customFormat="false" ht="12.75" hidden="false" customHeight="false" outlineLevel="0" collapsed="false">
      <c r="A6126" s="2" t="s">
        <v>114</v>
      </c>
      <c r="B6126" s="2" t="n">
        <v>64</v>
      </c>
      <c r="C6126" s="2" t="n">
        <v>549267.125</v>
      </c>
      <c r="D6126" s="2" t="n">
        <v>69614.125</v>
      </c>
      <c r="E6126" s="2" t="n">
        <v>54548.3046875</v>
      </c>
      <c r="F6126" s="2" t="n">
        <v>385240.4375</v>
      </c>
      <c r="G6126" s="2" t="n">
        <v>2344.70336914063</v>
      </c>
    </row>
    <row r="6127" customFormat="false" ht="12.75" hidden="false" customHeight="false" outlineLevel="0" collapsed="false">
      <c r="A6127" s="2" t="s">
        <v>115</v>
      </c>
      <c r="B6127" s="2" t="n">
        <v>64</v>
      </c>
      <c r="C6127" s="2" t="n">
        <v>581328.8125</v>
      </c>
      <c r="D6127" s="2" t="n">
        <v>78391.046875</v>
      </c>
      <c r="E6127" s="2" t="n">
        <v>53493.8046875</v>
      </c>
      <c r="F6127" s="2" t="n">
        <v>406234.875</v>
      </c>
      <c r="G6127" s="2" t="n">
        <v>2383.09838867188</v>
      </c>
    </row>
    <row r="6128" customFormat="false" ht="12.75" hidden="false" customHeight="false" outlineLevel="0" collapsed="false">
      <c r="A6128" s="2" t="s">
        <v>116</v>
      </c>
      <c r="B6128" s="2" t="n">
        <v>64</v>
      </c>
      <c r="C6128" s="2" t="n">
        <v>595038.875</v>
      </c>
      <c r="D6128" s="2" t="n">
        <v>86007.125</v>
      </c>
      <c r="E6128" s="2" t="n">
        <v>49839.734375</v>
      </c>
      <c r="F6128" s="2" t="n">
        <v>395416.3125</v>
      </c>
      <c r="G6128" s="2" t="n">
        <v>3508.94262695313</v>
      </c>
    </row>
    <row r="6129" customFormat="false" ht="12.75" hidden="false" customHeight="false" outlineLevel="0" collapsed="false">
      <c r="A6129" s="2" t="s">
        <v>117</v>
      </c>
      <c r="B6129" s="2" t="n">
        <v>64</v>
      </c>
      <c r="C6129" s="2" t="n">
        <v>600937.5</v>
      </c>
      <c r="D6129" s="2" t="n">
        <v>89754.6875</v>
      </c>
      <c r="E6129" s="2" t="n">
        <v>47324.078125</v>
      </c>
      <c r="F6129" s="2" t="n">
        <v>384745.25</v>
      </c>
      <c r="G6129" s="2" t="n">
        <v>3342.27172851563</v>
      </c>
    </row>
    <row r="6130" customFormat="false" ht="12.75" hidden="false" customHeight="false" outlineLevel="0" collapsed="false">
      <c r="A6130" s="2" t="s">
        <v>119</v>
      </c>
      <c r="B6130" s="2" t="n">
        <v>64</v>
      </c>
      <c r="C6130" s="2" t="n">
        <v>580078.125</v>
      </c>
      <c r="D6130" s="2" t="n">
        <v>81520.84375</v>
      </c>
      <c r="E6130" s="2" t="n">
        <v>51624.33203125</v>
      </c>
      <c r="F6130" s="2" t="n">
        <v>390040.125</v>
      </c>
      <c r="G6130" s="2" t="n">
        <v>2484.8623046875</v>
      </c>
    </row>
    <row r="6131" customFormat="false" ht="12.75" hidden="false" customHeight="false" outlineLevel="0" collapsed="false">
      <c r="A6131" s="2" t="s">
        <v>120</v>
      </c>
      <c r="B6131" s="2" t="n">
        <v>64</v>
      </c>
      <c r="C6131" s="2" t="n">
        <v>513422.8125</v>
      </c>
      <c r="D6131" s="2" t="n">
        <v>68908.9609375</v>
      </c>
      <c r="E6131" s="2" t="n">
        <v>50479.35546875</v>
      </c>
      <c r="F6131" s="2" t="n">
        <v>373438.03125</v>
      </c>
      <c r="G6131" s="2" t="n">
        <v>2118.74536132813</v>
      </c>
    </row>
    <row r="6132" customFormat="false" ht="12.75" hidden="false" customHeight="false" outlineLevel="0" collapsed="false">
      <c r="A6132" s="2" t="s">
        <v>121</v>
      </c>
      <c r="B6132" s="2" t="n">
        <v>64</v>
      </c>
      <c r="C6132" s="2" t="n">
        <v>540023.75</v>
      </c>
      <c r="D6132" s="2" t="n">
        <v>68913.1953125</v>
      </c>
      <c r="E6132" s="2" t="n">
        <v>53490.31640625</v>
      </c>
      <c r="F6132" s="2" t="n">
        <v>376423.90625</v>
      </c>
      <c r="G6132" s="2" t="n">
        <v>1975.22570800781</v>
      </c>
    </row>
    <row r="6133" customFormat="false" ht="12.75" hidden="false" customHeight="false" outlineLevel="0" collapsed="false">
      <c r="A6133" s="2" t="s">
        <v>122</v>
      </c>
      <c r="B6133" s="2" t="n">
        <v>64</v>
      </c>
      <c r="C6133" s="2" t="n">
        <v>577899.5625</v>
      </c>
      <c r="D6133" s="2" t="n">
        <v>72166.203125</v>
      </c>
      <c r="E6133" s="2" t="n">
        <v>59723.125</v>
      </c>
      <c r="F6133" s="2" t="n">
        <v>408011.4375</v>
      </c>
      <c r="G6133" s="2" t="n">
        <v>2238.11889648438</v>
      </c>
    </row>
    <row r="6134" customFormat="false" ht="12.75" hidden="false" customHeight="false" outlineLevel="0" collapsed="false">
      <c r="A6134" s="2" t="s">
        <v>123</v>
      </c>
      <c r="B6134" s="2" t="n">
        <v>64</v>
      </c>
      <c r="C6134" s="2" t="n">
        <v>564468.8125</v>
      </c>
      <c r="D6134" s="2" t="n">
        <v>69394.2265625</v>
      </c>
      <c r="E6134" s="2" t="n">
        <v>58920.79296875</v>
      </c>
      <c r="F6134" s="2" t="n">
        <v>392482.21875</v>
      </c>
      <c r="G6134" s="2" t="n">
        <v>2184.83081054688</v>
      </c>
    </row>
    <row r="6135" customFormat="false" ht="12.75" hidden="false" customHeight="false" outlineLevel="0" collapsed="false">
      <c r="A6135" s="2" t="s">
        <v>124</v>
      </c>
      <c r="B6135" s="2" t="n">
        <v>64</v>
      </c>
      <c r="C6135" s="2" t="n">
        <v>531071.75</v>
      </c>
      <c r="D6135" s="2" t="n">
        <v>65180.328125</v>
      </c>
      <c r="E6135" s="2" t="n">
        <v>55790.91015625</v>
      </c>
      <c r="F6135" s="2" t="n">
        <v>370465.46875</v>
      </c>
      <c r="G6135" s="2" t="n">
        <v>2109.17749023438</v>
      </c>
    </row>
    <row r="6136" customFormat="false" ht="12.75" hidden="false" customHeight="false" outlineLevel="0" collapsed="false">
      <c r="A6136" s="2" t="s">
        <v>125</v>
      </c>
      <c r="B6136" s="2" t="n">
        <v>64</v>
      </c>
      <c r="C6136" s="2" t="n">
        <v>573642.9375</v>
      </c>
      <c r="D6136" s="2" t="n">
        <v>71669.765625</v>
      </c>
      <c r="E6136" s="2" t="n">
        <v>60152.54296875</v>
      </c>
      <c r="F6136" s="2" t="n">
        <v>412793.28125</v>
      </c>
      <c r="G6136" s="2" t="n">
        <v>5371.6826171875</v>
      </c>
    </row>
    <row r="6137" customFormat="false" ht="12.75" hidden="false" customHeight="false" outlineLevel="0" collapsed="false">
      <c r="A6137" s="2" t="s">
        <v>126</v>
      </c>
      <c r="B6137" s="2" t="n">
        <v>64</v>
      </c>
      <c r="C6137" s="2" t="n">
        <v>592704.5625</v>
      </c>
      <c r="D6137" s="2" t="n">
        <v>76071.171875</v>
      </c>
      <c r="E6137" s="2" t="n">
        <v>59588.47265625</v>
      </c>
      <c r="F6137" s="2" t="n">
        <v>416395.53125</v>
      </c>
      <c r="G6137" s="2" t="n">
        <v>2268.91772460938</v>
      </c>
    </row>
    <row r="6138" customFormat="false" ht="12.75" hidden="false" customHeight="false" outlineLevel="0" collapsed="false">
      <c r="A6138" s="2" t="s">
        <v>127</v>
      </c>
      <c r="B6138" s="2" t="n">
        <v>64</v>
      </c>
      <c r="C6138" s="2" t="n">
        <v>577499.8125</v>
      </c>
      <c r="D6138" s="2" t="n">
        <v>77051.546875</v>
      </c>
      <c r="E6138" s="2" t="n">
        <v>54356.96875</v>
      </c>
      <c r="F6138" s="2" t="n">
        <v>396247.59375</v>
      </c>
      <c r="G6138" s="2" t="n">
        <v>2322.12451171875</v>
      </c>
    </row>
    <row r="6139" customFormat="false" ht="12.75" hidden="false" customHeight="false" outlineLevel="0" collapsed="false">
      <c r="A6139" s="2" t="s">
        <v>128</v>
      </c>
      <c r="B6139" s="2" t="n">
        <v>64</v>
      </c>
      <c r="C6139" s="2" t="n">
        <v>631025.625</v>
      </c>
      <c r="D6139" s="2" t="n">
        <v>90347.9296875</v>
      </c>
      <c r="E6139" s="2" t="n">
        <v>55434.44140625</v>
      </c>
      <c r="F6139" s="2" t="n">
        <v>405008.625</v>
      </c>
      <c r="G6139" s="2" t="n">
        <v>4339.06005859375</v>
      </c>
    </row>
    <row r="6140" customFormat="false" ht="12.75" hidden="false" customHeight="false" outlineLevel="0" collapsed="false">
      <c r="A6140" s="2" t="s">
        <v>129</v>
      </c>
      <c r="B6140" s="2" t="n">
        <v>64</v>
      </c>
      <c r="C6140" s="2" t="n">
        <v>598029.75</v>
      </c>
      <c r="D6140" s="2" t="n">
        <v>88997.359375</v>
      </c>
      <c r="E6140" s="2" t="n">
        <v>48263.7109375</v>
      </c>
      <c r="F6140" s="2" t="n">
        <v>392451.46875</v>
      </c>
      <c r="G6140" s="2" t="n">
        <v>2907.37890625</v>
      </c>
    </row>
    <row r="6141" customFormat="false" ht="12.75" hidden="false" customHeight="false" outlineLevel="0" collapsed="false">
      <c r="A6141" s="2" t="s">
        <v>130</v>
      </c>
      <c r="B6141" s="2" t="n">
        <v>64</v>
      </c>
      <c r="C6141" s="2" t="n">
        <v>594295.5625</v>
      </c>
      <c r="D6141" s="2" t="n">
        <v>90944.7890625</v>
      </c>
      <c r="E6141" s="2" t="n">
        <v>43611.1875</v>
      </c>
      <c r="F6141" s="2" t="n">
        <v>377875.21875</v>
      </c>
      <c r="G6141" s="2" t="n">
        <v>6976.91748046875</v>
      </c>
    </row>
    <row r="6142" customFormat="false" ht="12.75" hidden="false" customHeight="false" outlineLevel="0" collapsed="false">
      <c r="A6142" s="2" t="s">
        <v>131</v>
      </c>
      <c r="B6142" s="2" t="n">
        <v>64</v>
      </c>
      <c r="C6142" s="2" t="n">
        <v>602781.8125</v>
      </c>
      <c r="D6142" s="2" t="n">
        <v>88778.671875</v>
      </c>
      <c r="E6142" s="2" t="n">
        <v>50918.7421875</v>
      </c>
      <c r="F6142" s="2" t="n">
        <v>385833.96875</v>
      </c>
      <c r="G6142" s="2" t="n">
        <v>3828.90112304688</v>
      </c>
    </row>
    <row r="6143" customFormat="false" ht="12.75" hidden="false" customHeight="false" outlineLevel="0" collapsed="false">
      <c r="A6143" s="2" t="s">
        <v>132</v>
      </c>
      <c r="B6143" s="2" t="n">
        <v>64</v>
      </c>
      <c r="C6143" s="2" t="n">
        <v>596260.5</v>
      </c>
      <c r="D6143" s="2" t="n">
        <v>83163.6640625</v>
      </c>
      <c r="E6143" s="2" t="n">
        <v>52894.890625</v>
      </c>
      <c r="F6143" s="2" t="n">
        <v>405461.84375</v>
      </c>
      <c r="G6143" s="2" t="n">
        <v>2572.50048828125</v>
      </c>
    </row>
    <row r="6144" customFormat="false" ht="12.75" hidden="false" customHeight="false" outlineLevel="0" collapsed="false">
      <c r="A6144" s="2" t="s">
        <v>133</v>
      </c>
      <c r="B6144" s="2" t="n">
        <v>64</v>
      </c>
      <c r="C6144" s="2" t="n">
        <v>561394.375</v>
      </c>
      <c r="D6144" s="2" t="n">
        <v>75567.9453125</v>
      </c>
      <c r="E6144" s="2" t="n">
        <v>54140.3984375</v>
      </c>
      <c r="F6144" s="2" t="n">
        <v>394830.71875</v>
      </c>
      <c r="G6144" s="2" t="n">
        <v>2565.78735351563</v>
      </c>
    </row>
    <row r="6145" customFormat="false" ht="12.75" hidden="false" customHeight="false" outlineLevel="0" collapsed="false">
      <c r="A6145" s="2" t="s">
        <v>134</v>
      </c>
      <c r="B6145" s="2" t="n">
        <v>64</v>
      </c>
      <c r="C6145" s="2" t="n">
        <v>614133.9375</v>
      </c>
      <c r="D6145" s="2" t="n">
        <v>80063.2265625</v>
      </c>
      <c r="E6145" s="2" t="n">
        <v>60702.15234375</v>
      </c>
      <c r="F6145" s="2" t="n">
        <v>428770.1875</v>
      </c>
      <c r="G6145" s="2" t="n">
        <v>2837.9619140625</v>
      </c>
    </row>
    <row r="6146" customFormat="false" ht="12.75" hidden="false" customHeight="false" outlineLevel="0" collapsed="false">
      <c r="A6146" s="2" t="s">
        <v>135</v>
      </c>
      <c r="B6146" s="2" t="n">
        <v>64</v>
      </c>
      <c r="C6146" s="2" t="n">
        <v>596052.375</v>
      </c>
      <c r="D6146" s="2" t="n">
        <v>76550.1640625</v>
      </c>
      <c r="E6146" s="2" t="n">
        <v>59761.28125</v>
      </c>
      <c r="F6146" s="2" t="n">
        <v>414889.90625</v>
      </c>
      <c r="G6146" s="2" t="n">
        <v>2178.66186523438</v>
      </c>
    </row>
    <row r="6147" customFormat="false" ht="12.75" hidden="false" customHeight="false" outlineLevel="0" collapsed="false">
      <c r="A6147" s="2" t="s">
        <v>136</v>
      </c>
      <c r="B6147" s="2" t="n">
        <v>64</v>
      </c>
      <c r="C6147" s="2" t="n">
        <v>73926.53125</v>
      </c>
      <c r="D6147" s="2" t="n">
        <v>8242.4169921875</v>
      </c>
      <c r="E6147" s="2" t="n">
        <v>4839.86279296875</v>
      </c>
      <c r="F6147" s="2" t="n">
        <v>6801.33349609375</v>
      </c>
      <c r="G6147" s="2" t="n">
        <v>2124.18798828125</v>
      </c>
    </row>
    <row r="6148" customFormat="false" ht="12.75" hidden="false" customHeight="false" outlineLevel="0" collapsed="false">
      <c r="A6148" s="2" t="s">
        <v>137</v>
      </c>
      <c r="B6148" s="2" t="n">
        <v>64</v>
      </c>
      <c r="C6148" s="2" t="n">
        <v>97563.546875</v>
      </c>
      <c r="D6148" s="2" t="n">
        <v>14450.03125</v>
      </c>
      <c r="E6148" s="2" t="n">
        <v>9840.4541015625</v>
      </c>
      <c r="F6148" s="2" t="n">
        <v>13755.9296875</v>
      </c>
      <c r="G6148" s="2" t="n">
        <v>5510.138671875</v>
      </c>
    </row>
    <row r="6149" customFormat="false" ht="12.75" hidden="false" customHeight="false" outlineLevel="0" collapsed="false">
      <c r="A6149" s="2" t="s">
        <v>138</v>
      </c>
      <c r="B6149" s="2" t="n">
        <v>64</v>
      </c>
      <c r="C6149" s="2" t="n">
        <v>66065.5</v>
      </c>
      <c r="D6149" s="2" t="n">
        <v>6789.99072265625</v>
      </c>
      <c r="E6149" s="2" t="n">
        <v>3833.25415039063</v>
      </c>
      <c r="F6149" s="2" t="n">
        <v>5270.62451171875</v>
      </c>
      <c r="G6149" s="2" t="n">
        <v>1547.8466796875</v>
      </c>
    </row>
    <row r="6150" customFormat="false" ht="12.75" hidden="false" customHeight="false" outlineLevel="0" collapsed="false">
      <c r="A6150" s="2" t="s">
        <v>139</v>
      </c>
      <c r="B6150" s="2" t="n">
        <v>64</v>
      </c>
      <c r="C6150" s="2" t="n">
        <v>68704.9375</v>
      </c>
      <c r="D6150" s="2" t="n">
        <v>7191.0751953125</v>
      </c>
      <c r="E6150" s="2" t="n">
        <v>4112.13525390625</v>
      </c>
      <c r="F6150" s="2" t="n">
        <v>5542.01318359375</v>
      </c>
      <c r="G6150" s="2" t="n">
        <v>1827.52490234375</v>
      </c>
    </row>
    <row r="6151" customFormat="false" ht="12.75" hidden="false" customHeight="false" outlineLevel="0" collapsed="false">
      <c r="A6151" s="2" t="s">
        <v>140</v>
      </c>
      <c r="B6151" s="2" t="n">
        <v>64</v>
      </c>
      <c r="C6151" s="2" t="n">
        <v>79753.78125</v>
      </c>
      <c r="D6151" s="2" t="n">
        <v>8552.04296875</v>
      </c>
      <c r="E6151" s="2" t="n">
        <v>4691.11669921875</v>
      </c>
      <c r="F6151" s="2" t="n">
        <v>6742.99951171875</v>
      </c>
      <c r="G6151" s="2" t="n">
        <v>2032.16137695313</v>
      </c>
    </row>
    <row r="6152" customFormat="false" ht="12.75" hidden="false" customHeight="false" outlineLevel="0" collapsed="false">
      <c r="A6152" s="2" t="s">
        <v>141</v>
      </c>
      <c r="B6152" s="2" t="n">
        <v>64</v>
      </c>
      <c r="C6152" s="2" t="n">
        <v>95887.234375</v>
      </c>
      <c r="D6152" s="2" t="n">
        <v>9451.40625</v>
      </c>
      <c r="E6152" s="2" t="n">
        <v>5185.0595703125</v>
      </c>
      <c r="F6152" s="2" t="n">
        <v>8187.65283203125</v>
      </c>
      <c r="G6152" s="2" t="n">
        <v>2629.819824218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600106.8125</v>
      </c>
      <c r="D6153" s="2" t="n">
        <v>92841.640625</v>
      </c>
      <c r="E6153" s="2" t="n">
        <v>48199.1640625</v>
      </c>
      <c r="F6153" s="2" t="n">
        <v>379774.53125</v>
      </c>
      <c r="G6153" s="2" t="n">
        <v>4784.728027343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625192.6875</v>
      </c>
      <c r="D6154" s="2" t="n">
        <v>95386.7734375</v>
      </c>
      <c r="E6154" s="2" t="n">
        <v>56415.17578125</v>
      </c>
      <c r="F6154" s="2" t="n">
        <v>422006.8125</v>
      </c>
      <c r="G6154" s="2" t="n">
        <v>7991.04541015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570275.3125</v>
      </c>
      <c r="D6155" s="2" t="n">
        <v>79911.796875</v>
      </c>
      <c r="E6155" s="2" t="n">
        <v>53510.93359375</v>
      </c>
      <c r="F6155" s="2" t="n">
        <v>405635.09375</v>
      </c>
      <c r="G6155" s="2" t="n">
        <v>3161.93481445313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572298.5625</v>
      </c>
      <c r="D6156" s="2" t="n">
        <v>79092.265625</v>
      </c>
      <c r="E6156" s="2" t="n">
        <v>54855.734375</v>
      </c>
      <c r="F6156" s="2" t="n">
        <v>407220.4375</v>
      </c>
      <c r="G6156" s="2" t="n">
        <v>2021.05053710938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583030.8125</v>
      </c>
      <c r="D6157" s="2" t="n">
        <v>78387.515625</v>
      </c>
      <c r="E6157" s="2" t="n">
        <v>58038.01171875</v>
      </c>
      <c r="F6157" s="2" t="n">
        <v>418923.0625</v>
      </c>
      <c r="G6157" s="2" t="n">
        <v>1984.28894042969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581786.8125</v>
      </c>
      <c r="D6158" s="2" t="n">
        <v>78924.7265625</v>
      </c>
      <c r="E6158" s="2" t="n">
        <v>60013.63671875</v>
      </c>
      <c r="F6158" s="2" t="n">
        <v>413206.34375</v>
      </c>
      <c r="G6158" s="2" t="n">
        <v>3784.3671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533015.5</v>
      </c>
      <c r="D6159" s="2" t="n">
        <v>69018.765625</v>
      </c>
      <c r="E6159" s="2" t="n">
        <v>56467.92578125</v>
      </c>
      <c r="F6159" s="2" t="n">
        <v>399740.96875</v>
      </c>
      <c r="G6159" s="2" t="n">
        <v>1970.63049316406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53558.8125</v>
      </c>
      <c r="D6160" s="2" t="n">
        <v>72952.90625</v>
      </c>
      <c r="E6160" s="2" t="n">
        <v>56847.53125</v>
      </c>
      <c r="F6160" s="2" t="n">
        <v>407014.25</v>
      </c>
      <c r="G6160" s="2" t="n">
        <v>2365.51928710938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519140</v>
      </c>
      <c r="D6161" s="2" t="n">
        <v>70884.2578125</v>
      </c>
      <c r="E6161" s="2" t="n">
        <v>52367.80078125</v>
      </c>
      <c r="F6161" s="2" t="n">
        <v>379322.3125</v>
      </c>
      <c r="G6161" s="2" t="n">
        <v>3354.78247070313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533631.6875</v>
      </c>
      <c r="D6162" s="2" t="n">
        <v>74022.265625</v>
      </c>
      <c r="E6162" s="2" t="n">
        <v>48957.81640625</v>
      </c>
      <c r="F6162" s="2" t="n">
        <v>371275.09375</v>
      </c>
      <c r="G6162" s="2" t="n">
        <v>2904.19067382813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544675.25</v>
      </c>
      <c r="D6163" s="2" t="n">
        <v>78268.2734375</v>
      </c>
      <c r="E6163" s="2" t="n">
        <v>46098.015625</v>
      </c>
      <c r="F6163" s="2" t="n">
        <v>371556.21875</v>
      </c>
      <c r="G6163" s="2" t="n">
        <v>2755.55249023438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448763.90625</v>
      </c>
      <c r="D6164" s="2" t="n">
        <v>70729.46875</v>
      </c>
      <c r="E6164" s="2" t="n">
        <v>35830.99609375</v>
      </c>
      <c r="F6164" s="2" t="n">
        <v>306822.8125</v>
      </c>
      <c r="G6164" s="2" t="n">
        <v>3381.4741210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588992.3125</v>
      </c>
      <c r="D6165" s="2" t="n">
        <v>88408.3828125</v>
      </c>
      <c r="E6165" s="2" t="n">
        <v>48779.32421875</v>
      </c>
      <c r="F6165" s="2" t="n">
        <v>376194.40625</v>
      </c>
      <c r="G6165" s="2" t="n">
        <v>4280.919921875</v>
      </c>
    </row>
    <row r="6166" customFormat="false" ht="12.75" hidden="false" customHeight="false" outlineLevel="0" collapsed="false">
      <c r="A6166" s="2" t="s">
        <v>50</v>
      </c>
      <c r="B6166" s="2" t="n">
        <v>65</v>
      </c>
      <c r="C6166" s="2" t="n">
        <v>586534.125</v>
      </c>
      <c r="D6166" s="2" t="n">
        <v>84501.6015625</v>
      </c>
      <c r="E6166" s="2" t="n">
        <v>54600.234375</v>
      </c>
      <c r="F6166" s="2" t="n">
        <v>413804.0625</v>
      </c>
      <c r="G6166" s="2" t="n">
        <v>3470.08740234375</v>
      </c>
    </row>
    <row r="6167" customFormat="false" ht="12.75" hidden="false" customHeight="false" outlineLevel="0" collapsed="false">
      <c r="A6167" s="2" t="s">
        <v>51</v>
      </c>
      <c r="B6167" s="2" t="n">
        <v>65</v>
      </c>
      <c r="C6167" s="2" t="n">
        <v>517102.84375</v>
      </c>
      <c r="D6167" s="2" t="n">
        <v>69617.140625</v>
      </c>
      <c r="E6167" s="2" t="n">
        <v>51049.69921875</v>
      </c>
      <c r="F6167" s="2" t="n">
        <v>374437.03125</v>
      </c>
      <c r="G6167" s="2" t="n">
        <v>2135.32690429688</v>
      </c>
    </row>
    <row r="6168" customFormat="false" ht="12.75" hidden="false" customHeight="false" outlineLevel="0" collapsed="false">
      <c r="A6168" s="2" t="s">
        <v>52</v>
      </c>
      <c r="B6168" s="2" t="n">
        <v>65</v>
      </c>
      <c r="C6168" s="2" t="n">
        <v>538979.0625</v>
      </c>
      <c r="D6168" s="2" t="n">
        <v>70715.5625</v>
      </c>
      <c r="E6168" s="2" t="n">
        <v>54560.296875</v>
      </c>
      <c r="F6168" s="2" t="n">
        <v>386127.96875</v>
      </c>
      <c r="G6168" s="2" t="n">
        <v>1687.29956054688</v>
      </c>
    </row>
    <row r="6169" customFormat="false" ht="12.75" hidden="false" customHeight="false" outlineLevel="0" collapsed="false">
      <c r="A6169" s="2" t="s">
        <v>53</v>
      </c>
      <c r="B6169" s="2" t="n">
        <v>65</v>
      </c>
      <c r="C6169" s="2" t="n">
        <v>516887.9375</v>
      </c>
      <c r="D6169" s="2" t="n">
        <v>67180.453125</v>
      </c>
      <c r="E6169" s="2" t="n">
        <v>54193.8359375</v>
      </c>
      <c r="F6169" s="2" t="n">
        <v>362849.3125</v>
      </c>
      <c r="G6169" s="2" t="n">
        <v>2393.87817382813</v>
      </c>
    </row>
    <row r="6170" customFormat="false" ht="12.75" hidden="false" customHeight="false" outlineLevel="0" collapsed="false">
      <c r="A6170" s="2" t="s">
        <v>54</v>
      </c>
      <c r="B6170" s="2" t="n">
        <v>65</v>
      </c>
      <c r="C6170" s="2" t="n">
        <v>534256.5625</v>
      </c>
      <c r="D6170" s="2" t="n">
        <v>67564.7109375</v>
      </c>
      <c r="E6170" s="2" t="n">
        <v>56417.20703125</v>
      </c>
      <c r="F6170" s="2" t="n">
        <v>379625.65625</v>
      </c>
      <c r="G6170" s="2" t="n">
        <v>1812.19921875</v>
      </c>
    </row>
    <row r="6171" customFormat="false" ht="12.75" hidden="false" customHeight="false" outlineLevel="0" collapsed="false">
      <c r="A6171" s="2" t="s">
        <v>55</v>
      </c>
      <c r="B6171" s="2" t="n">
        <v>65</v>
      </c>
      <c r="C6171" s="2" t="n">
        <v>555415.125</v>
      </c>
      <c r="D6171" s="2" t="n">
        <v>67049.0859375</v>
      </c>
      <c r="E6171" s="2" t="n">
        <v>59198.18359375</v>
      </c>
      <c r="F6171" s="2" t="n">
        <v>397327.78125</v>
      </c>
      <c r="G6171" s="2" t="n">
        <v>1800.97827148438</v>
      </c>
    </row>
    <row r="6172" customFormat="false" ht="12.75" hidden="false" customHeight="false" outlineLevel="0" collapsed="false">
      <c r="A6172" s="2" t="s">
        <v>56</v>
      </c>
      <c r="B6172" s="2" t="n">
        <v>65</v>
      </c>
      <c r="C6172" s="2" t="n">
        <v>575686.375</v>
      </c>
      <c r="D6172" s="2" t="n">
        <v>75558.171875</v>
      </c>
      <c r="E6172" s="2" t="n">
        <v>67765.5546875</v>
      </c>
      <c r="F6172" s="2" t="n">
        <v>416303.875</v>
      </c>
      <c r="G6172" s="2" t="n">
        <v>2104.83740234375</v>
      </c>
    </row>
    <row r="6173" customFormat="false" ht="12.75" hidden="false" customHeight="false" outlineLevel="0" collapsed="false">
      <c r="A6173" s="2" t="s">
        <v>57</v>
      </c>
      <c r="B6173" s="2" t="n">
        <v>65</v>
      </c>
      <c r="C6173" s="2" t="n">
        <v>546664.375</v>
      </c>
      <c r="D6173" s="2" t="n">
        <v>68972.5</v>
      </c>
      <c r="E6173" s="2" t="n">
        <v>54918.5234375</v>
      </c>
      <c r="F6173" s="2" t="n">
        <v>385912.25</v>
      </c>
      <c r="G6173" s="2" t="n">
        <v>2008.30053710938</v>
      </c>
    </row>
    <row r="6174" customFormat="false" ht="12.75" hidden="false" customHeight="false" outlineLevel="0" collapsed="false">
      <c r="A6174" s="2" t="s">
        <v>58</v>
      </c>
      <c r="B6174" s="2" t="n">
        <v>65</v>
      </c>
      <c r="C6174" s="2" t="n">
        <v>529356.625</v>
      </c>
      <c r="D6174" s="2" t="n">
        <v>69436.8671875</v>
      </c>
      <c r="E6174" s="2" t="n">
        <v>50620.66796875</v>
      </c>
      <c r="F6174" s="2" t="n">
        <v>377949.0625</v>
      </c>
      <c r="G6174" s="2" t="n">
        <v>1767.79455566406</v>
      </c>
    </row>
    <row r="6175" customFormat="false" ht="12.75" hidden="false" customHeight="false" outlineLevel="0" collapsed="false">
      <c r="A6175" s="2" t="s">
        <v>59</v>
      </c>
      <c r="B6175" s="2" t="n">
        <v>65</v>
      </c>
      <c r="C6175" s="2" t="n">
        <v>510087</v>
      </c>
      <c r="D6175" s="2" t="n">
        <v>71455.5546875</v>
      </c>
      <c r="E6175" s="2" t="n">
        <v>45386.8046875</v>
      </c>
      <c r="F6175" s="2" t="n">
        <v>357354.15625</v>
      </c>
      <c r="G6175" s="2" t="n">
        <v>2423.75390625</v>
      </c>
    </row>
    <row r="6176" customFormat="false" ht="12.75" hidden="false" customHeight="false" outlineLevel="0" collapsed="false">
      <c r="A6176" s="2" t="s">
        <v>60</v>
      </c>
      <c r="B6176" s="2" t="n">
        <v>65</v>
      </c>
      <c r="C6176" s="2" t="n">
        <v>471096.40625</v>
      </c>
      <c r="D6176" s="2" t="n">
        <v>70574.46875</v>
      </c>
      <c r="E6176" s="2" t="n">
        <v>38723.8125</v>
      </c>
      <c r="F6176" s="2" t="n">
        <v>325443.78125</v>
      </c>
      <c r="G6176" s="2" t="n">
        <v>2324.97875976563</v>
      </c>
    </row>
    <row r="6177" customFormat="false" ht="12.75" hidden="false" customHeight="false" outlineLevel="0" collapsed="false">
      <c r="A6177" s="2" t="s">
        <v>61</v>
      </c>
      <c r="B6177" s="2" t="n">
        <v>65</v>
      </c>
      <c r="C6177" s="2" t="n">
        <v>599181.625</v>
      </c>
      <c r="D6177" s="2" t="n">
        <v>86652.3671875</v>
      </c>
      <c r="E6177" s="2" t="n">
        <v>51199.4296875</v>
      </c>
      <c r="F6177" s="2" t="n">
        <v>391652.71875</v>
      </c>
      <c r="G6177" s="2" t="n">
        <v>3200.7529296875</v>
      </c>
    </row>
    <row r="6178" customFormat="false" ht="12.75" hidden="false" customHeight="false" outlineLevel="0" collapsed="false">
      <c r="A6178" s="2" t="s">
        <v>64</v>
      </c>
      <c r="B6178" s="2" t="n">
        <v>65</v>
      </c>
      <c r="C6178" s="2" t="n">
        <v>544506.75</v>
      </c>
      <c r="D6178" s="2" t="n">
        <v>75252.9453125</v>
      </c>
      <c r="E6178" s="2" t="n">
        <v>51156.72265625</v>
      </c>
      <c r="F6178" s="2" t="n">
        <v>380895.0625</v>
      </c>
      <c r="G6178" s="2" t="n">
        <v>3075.32177734375</v>
      </c>
    </row>
    <row r="6179" customFormat="false" ht="12.75" hidden="false" customHeight="false" outlineLevel="0" collapsed="false">
      <c r="A6179" s="2" t="s">
        <v>65</v>
      </c>
      <c r="B6179" s="2" t="n">
        <v>65</v>
      </c>
      <c r="C6179" s="2" t="n">
        <v>497102.90625</v>
      </c>
      <c r="D6179" s="2" t="n">
        <v>64874.44140625</v>
      </c>
      <c r="E6179" s="2" t="n">
        <v>51249.328125</v>
      </c>
      <c r="F6179" s="2" t="n">
        <v>363836.53125</v>
      </c>
      <c r="G6179" s="2" t="n">
        <v>2192.2890625</v>
      </c>
    </row>
    <row r="6180" customFormat="false" ht="12.75" hidden="false" customHeight="false" outlineLevel="0" collapsed="false">
      <c r="A6180" s="2" t="s">
        <v>66</v>
      </c>
      <c r="B6180" s="2" t="n">
        <v>65</v>
      </c>
      <c r="C6180" s="2" t="n">
        <v>508138.125</v>
      </c>
      <c r="D6180" s="2" t="n">
        <v>65356.25390625</v>
      </c>
      <c r="E6180" s="2" t="n">
        <v>53844.55859375</v>
      </c>
      <c r="F6180" s="2" t="n">
        <v>362696.09375</v>
      </c>
      <c r="G6180" s="2" t="n">
        <v>1966.52062988281</v>
      </c>
    </row>
    <row r="6181" customFormat="false" ht="12.75" hidden="false" customHeight="false" outlineLevel="0" collapsed="false">
      <c r="A6181" s="2" t="s">
        <v>67</v>
      </c>
      <c r="B6181" s="2" t="n">
        <v>65</v>
      </c>
      <c r="C6181" s="2" t="n">
        <v>518093.0625</v>
      </c>
      <c r="D6181" s="2" t="n">
        <v>65757.1875</v>
      </c>
      <c r="E6181" s="2" t="n">
        <v>57094.89453125</v>
      </c>
      <c r="F6181" s="2" t="n">
        <v>375488.375</v>
      </c>
      <c r="G6181" s="2" t="n">
        <v>2155.37573242188</v>
      </c>
    </row>
    <row r="6182" customFormat="false" ht="12.75" hidden="false" customHeight="false" outlineLevel="0" collapsed="false">
      <c r="A6182" s="2" t="s">
        <v>68</v>
      </c>
      <c r="B6182" s="2" t="n">
        <v>65</v>
      </c>
      <c r="C6182" s="2" t="n">
        <v>509331.15625</v>
      </c>
      <c r="D6182" s="2" t="n">
        <v>62780.34765625</v>
      </c>
      <c r="E6182" s="2" t="n">
        <v>57357.06640625</v>
      </c>
      <c r="F6182" s="2" t="n">
        <v>373180.96875</v>
      </c>
      <c r="G6182" s="2" t="n">
        <v>1880.17102050781</v>
      </c>
    </row>
    <row r="6183" customFormat="false" ht="12.75" hidden="false" customHeight="false" outlineLevel="0" collapsed="false">
      <c r="A6183" s="2" t="s">
        <v>69</v>
      </c>
      <c r="B6183" s="2" t="n">
        <v>65</v>
      </c>
      <c r="C6183" s="2" t="n">
        <v>614551.9375</v>
      </c>
      <c r="D6183" s="2" t="n">
        <v>72150.203125</v>
      </c>
      <c r="E6183" s="2" t="n">
        <v>65396.10546875</v>
      </c>
      <c r="F6183" s="2" t="n">
        <v>386789.5625</v>
      </c>
      <c r="G6183" s="2" t="n">
        <v>3055.94287109375</v>
      </c>
    </row>
    <row r="6184" customFormat="false" ht="12.75" hidden="false" customHeight="false" outlineLevel="0" collapsed="false">
      <c r="A6184" s="2" t="s">
        <v>70</v>
      </c>
      <c r="B6184" s="2" t="n">
        <v>65</v>
      </c>
      <c r="C6184" s="2" t="n">
        <v>515297.8125</v>
      </c>
      <c r="D6184" s="2" t="n">
        <v>63137.578125</v>
      </c>
      <c r="E6184" s="2" t="n">
        <v>59375.34765625</v>
      </c>
      <c r="F6184" s="2" t="n">
        <v>390736.96875</v>
      </c>
      <c r="G6184" s="2" t="n">
        <v>2074.4931640625</v>
      </c>
    </row>
    <row r="6185" customFormat="false" ht="12.75" hidden="false" customHeight="false" outlineLevel="0" collapsed="false">
      <c r="A6185" s="2" t="s">
        <v>71</v>
      </c>
      <c r="B6185" s="2" t="n">
        <v>65</v>
      </c>
      <c r="C6185" s="2" t="n">
        <v>515574.59375</v>
      </c>
      <c r="D6185" s="2" t="n">
        <v>64854.8203125</v>
      </c>
      <c r="E6185" s="2" t="n">
        <v>56574.62890625</v>
      </c>
      <c r="F6185" s="2" t="n">
        <v>388222.4375</v>
      </c>
      <c r="G6185" s="2" t="n">
        <v>1828.72485351563</v>
      </c>
    </row>
    <row r="6186" customFormat="false" ht="12.75" hidden="false" customHeight="false" outlineLevel="0" collapsed="false">
      <c r="A6186" s="2" t="s">
        <v>72</v>
      </c>
      <c r="B6186" s="2" t="n">
        <v>65</v>
      </c>
      <c r="C6186" s="2" t="n">
        <v>520270.65625</v>
      </c>
      <c r="D6186" s="2" t="n">
        <v>66642.703125</v>
      </c>
      <c r="E6186" s="2" t="n">
        <v>51918.6484375</v>
      </c>
      <c r="F6186" s="2" t="n">
        <v>374836.75</v>
      </c>
      <c r="G6186" s="2" t="n">
        <v>2075.16577148438</v>
      </c>
    </row>
    <row r="6187" customFormat="false" ht="12.75" hidden="false" customHeight="false" outlineLevel="0" collapsed="false">
      <c r="A6187" s="2" t="s">
        <v>73</v>
      </c>
      <c r="B6187" s="2" t="n">
        <v>65</v>
      </c>
      <c r="C6187" s="2" t="n">
        <v>548645.875</v>
      </c>
      <c r="D6187" s="2" t="n">
        <v>73658.0390625</v>
      </c>
      <c r="E6187" s="2" t="n">
        <v>50359.87109375</v>
      </c>
      <c r="F6187" s="2" t="n">
        <v>385462.90625</v>
      </c>
      <c r="G6187" s="2" t="n">
        <v>2286.15307617188</v>
      </c>
    </row>
    <row r="6188" customFormat="false" ht="12.75" hidden="false" customHeight="false" outlineLevel="0" collapsed="false">
      <c r="A6188" s="2" t="s">
        <v>74</v>
      </c>
      <c r="B6188" s="2" t="n">
        <v>65</v>
      </c>
      <c r="C6188" s="2" t="n">
        <v>501437.71875</v>
      </c>
      <c r="D6188" s="2" t="n">
        <v>71597.859375</v>
      </c>
      <c r="E6188" s="2" t="n">
        <v>41891.14453125</v>
      </c>
      <c r="F6188" s="2" t="n">
        <v>345703.90625</v>
      </c>
      <c r="G6188" s="2" t="n">
        <v>2121.38330078125</v>
      </c>
    </row>
    <row r="6189" customFormat="false" ht="12.75" hidden="false" customHeight="false" outlineLevel="0" collapsed="false">
      <c r="A6189" s="2" t="s">
        <v>75</v>
      </c>
      <c r="B6189" s="2" t="n">
        <v>65</v>
      </c>
      <c r="C6189" s="2" t="n">
        <v>546482.25</v>
      </c>
      <c r="D6189" s="2" t="n">
        <v>79439.703125</v>
      </c>
      <c r="E6189" s="2" t="n">
        <v>47948.56640625</v>
      </c>
      <c r="F6189" s="2" t="n">
        <v>387449.125</v>
      </c>
      <c r="G6189" s="2" t="n">
        <v>5454.81005859375</v>
      </c>
    </row>
    <row r="6190" customFormat="false" ht="12.75" hidden="false" customHeight="false" outlineLevel="0" collapsed="false">
      <c r="A6190" s="2" t="s">
        <v>78</v>
      </c>
      <c r="B6190" s="2" t="n">
        <v>65</v>
      </c>
      <c r="C6190" s="2" t="n">
        <v>536409.125</v>
      </c>
      <c r="D6190" s="2" t="n">
        <v>73551.546875</v>
      </c>
      <c r="E6190" s="2" t="n">
        <v>52700.94140625</v>
      </c>
      <c r="F6190" s="2" t="n">
        <v>385277.09375</v>
      </c>
      <c r="G6190" s="2" t="n">
        <v>2815.041015625</v>
      </c>
    </row>
    <row r="6191" customFormat="false" ht="12.75" hidden="false" customHeight="false" outlineLevel="0" collapsed="false">
      <c r="A6191" s="2" t="s">
        <v>79</v>
      </c>
      <c r="B6191" s="2" t="n">
        <v>65</v>
      </c>
      <c r="C6191" s="2" t="n">
        <v>509373.625</v>
      </c>
      <c r="D6191" s="2" t="n">
        <v>64781.75</v>
      </c>
      <c r="E6191" s="2" t="n">
        <v>53170.33984375</v>
      </c>
      <c r="F6191" s="2" t="n">
        <v>369958.5625</v>
      </c>
      <c r="G6191" s="2" t="n">
        <v>2245.154296875</v>
      </c>
    </row>
    <row r="6192" customFormat="false" ht="12.75" hidden="false" customHeight="false" outlineLevel="0" collapsed="false">
      <c r="A6192" s="2" t="s">
        <v>80</v>
      </c>
      <c r="B6192" s="2" t="n">
        <v>65</v>
      </c>
      <c r="C6192" s="2" t="n">
        <v>508779.78125</v>
      </c>
      <c r="D6192" s="2" t="n">
        <v>64646.77734375</v>
      </c>
      <c r="E6192" s="2" t="n">
        <v>55102.171875</v>
      </c>
      <c r="F6192" s="2" t="n">
        <v>360314.09375</v>
      </c>
      <c r="G6192" s="2" t="n">
        <v>2645.11108398438</v>
      </c>
    </row>
    <row r="6193" customFormat="false" ht="12.75" hidden="false" customHeight="false" outlineLevel="0" collapsed="false">
      <c r="A6193" s="2" t="s">
        <v>81</v>
      </c>
      <c r="B6193" s="2" t="n">
        <v>65</v>
      </c>
      <c r="C6193" s="2" t="n">
        <v>515346.59375</v>
      </c>
      <c r="D6193" s="2" t="n">
        <v>63966.359375</v>
      </c>
      <c r="E6193" s="2" t="n">
        <v>58859.04296875</v>
      </c>
      <c r="F6193" s="2" t="n">
        <v>381096.90625</v>
      </c>
      <c r="G6193" s="2" t="n">
        <v>2108.64086914063</v>
      </c>
    </row>
    <row r="6194" customFormat="false" ht="12.75" hidden="false" customHeight="false" outlineLevel="0" collapsed="false">
      <c r="A6194" s="2" t="s">
        <v>82</v>
      </c>
      <c r="B6194" s="2" t="n">
        <v>65</v>
      </c>
      <c r="C6194" s="2" t="n">
        <v>512629.46875</v>
      </c>
      <c r="D6194" s="2" t="n">
        <v>61635.6171875</v>
      </c>
      <c r="E6194" s="2" t="n">
        <v>59085.55078125</v>
      </c>
      <c r="F6194" s="2" t="n">
        <v>376456.09375</v>
      </c>
      <c r="G6194" s="2" t="n">
        <v>1430.41687011719</v>
      </c>
    </row>
    <row r="6195" customFormat="false" ht="12.75" hidden="false" customHeight="false" outlineLevel="0" collapsed="false">
      <c r="A6195" s="2" t="s">
        <v>83</v>
      </c>
      <c r="B6195" s="2" t="n">
        <v>65</v>
      </c>
      <c r="C6195" s="2" t="n">
        <v>502180.40625</v>
      </c>
      <c r="D6195" s="2" t="n">
        <v>57839.44140625</v>
      </c>
      <c r="E6195" s="2" t="n">
        <v>59390.59375</v>
      </c>
      <c r="F6195" s="2" t="n">
        <v>378894.1875</v>
      </c>
      <c r="G6195" s="2" t="n">
        <v>1569.90954589844</v>
      </c>
    </row>
    <row r="6196" customFormat="false" ht="12.75" hidden="false" customHeight="false" outlineLevel="0" collapsed="false">
      <c r="A6196" s="2" t="s">
        <v>84</v>
      </c>
      <c r="B6196" s="2" t="n">
        <v>65</v>
      </c>
      <c r="C6196" s="2" t="n">
        <v>530180.9375</v>
      </c>
      <c r="D6196" s="2" t="n">
        <v>62004.52734375</v>
      </c>
      <c r="E6196" s="2" t="n">
        <v>60779.1484375</v>
      </c>
      <c r="F6196" s="2" t="n">
        <v>397823.03125</v>
      </c>
      <c r="G6196" s="2" t="n">
        <v>1912.64416503906</v>
      </c>
    </row>
    <row r="6197" customFormat="false" ht="12.75" hidden="false" customHeight="false" outlineLevel="0" collapsed="false">
      <c r="A6197" s="2" t="s">
        <v>85</v>
      </c>
      <c r="B6197" s="2" t="n">
        <v>65</v>
      </c>
      <c r="C6197" s="2" t="n">
        <v>522396.65625</v>
      </c>
      <c r="D6197" s="2" t="n">
        <v>63376.046875</v>
      </c>
      <c r="E6197" s="2" t="n">
        <v>58001.1328125</v>
      </c>
      <c r="F6197" s="2" t="n">
        <v>389901.84375</v>
      </c>
      <c r="G6197" s="2" t="n">
        <v>2148.83154296875</v>
      </c>
    </row>
    <row r="6198" customFormat="false" ht="12.75" hidden="false" customHeight="false" outlineLevel="0" collapsed="false">
      <c r="A6198" s="2" t="s">
        <v>86</v>
      </c>
      <c r="B6198" s="2" t="n">
        <v>65</v>
      </c>
      <c r="C6198" s="2" t="n">
        <v>592920.875</v>
      </c>
      <c r="D6198" s="2" t="n">
        <v>81567.1171875</v>
      </c>
      <c r="E6198" s="2" t="n">
        <v>66923.3515625</v>
      </c>
      <c r="F6198" s="2" t="n">
        <v>405366.4375</v>
      </c>
      <c r="G6198" s="2" t="n">
        <v>6300.86962890625</v>
      </c>
    </row>
    <row r="6199" customFormat="false" ht="12.75" hidden="false" customHeight="false" outlineLevel="0" collapsed="false">
      <c r="A6199" s="2" t="s">
        <v>87</v>
      </c>
      <c r="B6199" s="2" t="n">
        <v>65</v>
      </c>
      <c r="C6199" s="2" t="n">
        <v>547369.1875</v>
      </c>
      <c r="D6199" s="2" t="n">
        <v>72523.6328125</v>
      </c>
      <c r="E6199" s="2" t="n">
        <v>51333.3203125</v>
      </c>
      <c r="F6199" s="2" t="n">
        <v>386883.0625</v>
      </c>
      <c r="G6199" s="2" t="n">
        <v>1991.63464355469</v>
      </c>
    </row>
    <row r="6200" customFormat="false" ht="12.75" hidden="false" customHeight="false" outlineLevel="0" collapsed="false">
      <c r="A6200" s="2" t="s">
        <v>88</v>
      </c>
      <c r="B6200" s="2" t="n">
        <v>65</v>
      </c>
      <c r="C6200" s="2" t="n">
        <v>546846.8125</v>
      </c>
      <c r="D6200" s="2" t="n">
        <v>77875.890625</v>
      </c>
      <c r="E6200" s="2" t="n">
        <v>46137.2890625</v>
      </c>
      <c r="F6200" s="2" t="n">
        <v>370347.4375</v>
      </c>
      <c r="G6200" s="2" t="n">
        <v>3214.20166015625</v>
      </c>
    </row>
    <row r="6201" customFormat="false" ht="12.75" hidden="false" customHeight="false" outlineLevel="0" collapsed="false">
      <c r="A6201" s="2" t="s">
        <v>89</v>
      </c>
      <c r="B6201" s="2" t="n">
        <v>65</v>
      </c>
      <c r="C6201" s="2" t="n">
        <v>573684.375</v>
      </c>
      <c r="D6201" s="2" t="n">
        <v>83302.90625</v>
      </c>
      <c r="E6201" s="2" t="n">
        <v>50911.0703125</v>
      </c>
      <c r="F6201" s="2" t="n">
        <v>387089</v>
      </c>
      <c r="G6201" s="2" t="n">
        <v>3279.9150390625</v>
      </c>
    </row>
    <row r="6202" customFormat="false" ht="12.75" hidden="false" customHeight="false" outlineLevel="0" collapsed="false">
      <c r="A6202" s="2" t="s">
        <v>92</v>
      </c>
      <c r="B6202" s="2" t="n">
        <v>65</v>
      </c>
      <c r="C6202" s="2" t="n">
        <v>520807</v>
      </c>
      <c r="D6202" s="2" t="n">
        <v>69743.6484375</v>
      </c>
      <c r="E6202" s="2" t="n">
        <v>50561.015625</v>
      </c>
      <c r="F6202" s="2" t="n">
        <v>373253</v>
      </c>
      <c r="G6202" s="2" t="n">
        <v>2769.78759765625</v>
      </c>
    </row>
    <row r="6203" customFormat="false" ht="12.75" hidden="false" customHeight="false" outlineLevel="0" collapsed="false">
      <c r="A6203" s="2" t="s">
        <v>93</v>
      </c>
      <c r="B6203" s="2" t="n">
        <v>65</v>
      </c>
      <c r="C6203" s="2" t="n">
        <v>511986.84375</v>
      </c>
      <c r="D6203" s="2" t="n">
        <v>66604.78125</v>
      </c>
      <c r="E6203" s="2" t="n">
        <v>54809.9296875</v>
      </c>
      <c r="F6203" s="2" t="n">
        <v>363889.4375</v>
      </c>
      <c r="G6203" s="2" t="n">
        <v>3007.10131835938</v>
      </c>
    </row>
    <row r="6204" customFormat="false" ht="12.75" hidden="false" customHeight="false" outlineLevel="0" collapsed="false">
      <c r="A6204" s="2" t="s">
        <v>94</v>
      </c>
      <c r="B6204" s="2" t="n">
        <v>65</v>
      </c>
      <c r="C6204" s="2" t="n">
        <v>509385.40625</v>
      </c>
      <c r="D6204" s="2" t="n">
        <v>64717.59765625</v>
      </c>
      <c r="E6204" s="2" t="n">
        <v>55742.66015625</v>
      </c>
      <c r="F6204" s="2" t="n">
        <v>363207.40625</v>
      </c>
      <c r="G6204" s="2" t="n">
        <v>2209.1904296875</v>
      </c>
    </row>
    <row r="6205" customFormat="false" ht="12.75" hidden="false" customHeight="false" outlineLevel="0" collapsed="false">
      <c r="A6205" s="2" t="s">
        <v>95</v>
      </c>
      <c r="B6205" s="2" t="n">
        <v>65</v>
      </c>
      <c r="C6205" s="2" t="n">
        <v>550746</v>
      </c>
      <c r="D6205" s="2" t="n">
        <v>68562.4921875</v>
      </c>
      <c r="E6205" s="2" t="n">
        <v>63793.65625</v>
      </c>
      <c r="F6205" s="2" t="n">
        <v>400085.03125</v>
      </c>
      <c r="G6205" s="2" t="n">
        <v>2115.79663085938</v>
      </c>
    </row>
    <row r="6206" customFormat="false" ht="12.75" hidden="false" customHeight="false" outlineLevel="0" collapsed="false">
      <c r="A6206" s="2" t="s">
        <v>96</v>
      </c>
      <c r="B6206" s="2" t="n">
        <v>65</v>
      </c>
      <c r="C6206" s="2" t="n">
        <v>527930.5</v>
      </c>
      <c r="D6206" s="2" t="n">
        <v>63781.7890625</v>
      </c>
      <c r="E6206" s="2" t="n">
        <v>61675.55859375</v>
      </c>
      <c r="F6206" s="2" t="n">
        <v>393378.9375</v>
      </c>
      <c r="G6206" s="2" t="n">
        <v>1863.34191894531</v>
      </c>
    </row>
    <row r="6207" customFormat="false" ht="12.75" hidden="false" customHeight="false" outlineLevel="0" collapsed="false">
      <c r="A6207" s="2" t="s">
        <v>97</v>
      </c>
      <c r="B6207" s="2" t="n">
        <v>65</v>
      </c>
      <c r="C6207" s="2" t="n">
        <v>518756.90625</v>
      </c>
      <c r="D6207" s="2" t="n">
        <v>60624.859375</v>
      </c>
      <c r="E6207" s="2" t="n">
        <v>62741.6328125</v>
      </c>
      <c r="F6207" s="2" t="n">
        <v>398549.5625</v>
      </c>
      <c r="G6207" s="2" t="n">
        <v>1711.84191894531</v>
      </c>
    </row>
    <row r="6208" customFormat="false" ht="12.75" hidden="false" customHeight="false" outlineLevel="0" collapsed="false">
      <c r="A6208" s="2" t="s">
        <v>98</v>
      </c>
      <c r="B6208" s="2" t="n">
        <v>65</v>
      </c>
      <c r="C6208" s="2" t="n">
        <v>519932.875</v>
      </c>
      <c r="D6208" s="2" t="n">
        <v>61886.34375</v>
      </c>
      <c r="E6208" s="2" t="n">
        <v>61833.57421875</v>
      </c>
      <c r="F6208" s="2" t="n">
        <v>401553.34375</v>
      </c>
      <c r="G6208" s="2" t="n">
        <v>1793.37768554688</v>
      </c>
    </row>
    <row r="6209" customFormat="false" ht="12.75" hidden="false" customHeight="false" outlineLevel="0" collapsed="false">
      <c r="A6209" s="2" t="s">
        <v>99</v>
      </c>
      <c r="B6209" s="2" t="n">
        <v>65</v>
      </c>
      <c r="C6209" s="2" t="n">
        <v>528589.6875</v>
      </c>
      <c r="D6209" s="2" t="n">
        <v>63994.6484375</v>
      </c>
      <c r="E6209" s="2" t="n">
        <v>59878.44140625</v>
      </c>
      <c r="F6209" s="2" t="n">
        <v>400441.5</v>
      </c>
      <c r="G6209" s="2" t="n">
        <v>1757.01965332031</v>
      </c>
    </row>
    <row r="6210" customFormat="false" ht="12.75" hidden="false" customHeight="false" outlineLevel="0" collapsed="false">
      <c r="A6210" s="2" t="s">
        <v>100</v>
      </c>
      <c r="B6210" s="2" t="n">
        <v>65</v>
      </c>
      <c r="C6210" s="2" t="n">
        <v>538458</v>
      </c>
      <c r="D6210" s="2" t="n">
        <v>67253.953125</v>
      </c>
      <c r="E6210" s="2" t="n">
        <v>55389.015625</v>
      </c>
      <c r="F6210" s="2" t="n">
        <v>384993.53125</v>
      </c>
      <c r="G6210" s="2" t="n">
        <v>2439.73168945313</v>
      </c>
    </row>
    <row r="6211" customFormat="false" ht="12.75" hidden="false" customHeight="false" outlineLevel="0" collapsed="false">
      <c r="A6211" s="2" t="s">
        <v>101</v>
      </c>
      <c r="B6211" s="2" t="n">
        <v>65</v>
      </c>
      <c r="C6211" s="2" t="n">
        <v>579345.6875</v>
      </c>
      <c r="D6211" s="2" t="n">
        <v>77652.03125</v>
      </c>
      <c r="E6211" s="2" t="n">
        <v>54695.82421875</v>
      </c>
      <c r="F6211" s="2" t="n">
        <v>401550.5</v>
      </c>
      <c r="G6211" s="2" t="n">
        <v>2613.6259765625</v>
      </c>
    </row>
    <row r="6212" customFormat="false" ht="12.75" hidden="false" customHeight="false" outlineLevel="0" collapsed="false">
      <c r="A6212" s="2" t="s">
        <v>102</v>
      </c>
      <c r="B6212" s="2" t="n">
        <v>65</v>
      </c>
      <c r="C6212" s="2" t="n">
        <v>575609.5625</v>
      </c>
      <c r="D6212" s="2" t="n">
        <v>82363.1640625</v>
      </c>
      <c r="E6212" s="2" t="n">
        <v>49708.3359375</v>
      </c>
      <c r="F6212" s="2" t="n">
        <v>384613.1875</v>
      </c>
      <c r="G6212" s="2" t="n">
        <v>3722.25561523438</v>
      </c>
    </row>
    <row r="6213" customFormat="false" ht="12.75" hidden="false" customHeight="false" outlineLevel="0" collapsed="false">
      <c r="A6213" s="2" t="s">
        <v>103</v>
      </c>
      <c r="B6213" s="2" t="n">
        <v>65</v>
      </c>
      <c r="C6213" s="2" t="n">
        <v>514310.75</v>
      </c>
      <c r="D6213" s="2" t="n">
        <v>75332.3203125</v>
      </c>
      <c r="E6213" s="2" t="n">
        <v>45599.53515625</v>
      </c>
      <c r="F6213" s="2" t="n">
        <v>366737.875</v>
      </c>
      <c r="G6213" s="2" t="n">
        <v>2657.44848632813</v>
      </c>
    </row>
    <row r="6214" customFormat="false" ht="12.75" hidden="false" customHeight="false" outlineLevel="0" collapsed="false">
      <c r="A6214" s="2" t="s">
        <v>106</v>
      </c>
      <c r="B6214" s="2" t="n">
        <v>65</v>
      </c>
      <c r="C6214" s="2" t="n">
        <v>510047.75</v>
      </c>
      <c r="D6214" s="2" t="n">
        <v>70002.5078125</v>
      </c>
      <c r="E6214" s="2" t="n">
        <v>49123.19921875</v>
      </c>
      <c r="F6214" s="2" t="n">
        <v>371016.46875</v>
      </c>
      <c r="G6214" s="2" t="n">
        <v>2509.65747070313</v>
      </c>
    </row>
    <row r="6215" customFormat="false" ht="12.75" hidden="false" customHeight="false" outlineLevel="0" collapsed="false">
      <c r="A6215" s="2" t="s">
        <v>107</v>
      </c>
      <c r="B6215" s="2" t="n">
        <v>65</v>
      </c>
      <c r="C6215" s="2" t="n">
        <v>494883.59375</v>
      </c>
      <c r="D6215" s="2" t="n">
        <v>64656.58203125</v>
      </c>
      <c r="E6215" s="2" t="n">
        <v>51744.17578125</v>
      </c>
      <c r="F6215" s="2" t="n">
        <v>368306.0625</v>
      </c>
      <c r="G6215" s="2" t="n">
        <v>2126.1826171875</v>
      </c>
    </row>
    <row r="6216" customFormat="false" ht="12.75" hidden="false" customHeight="false" outlineLevel="0" collapsed="false">
      <c r="A6216" s="2" t="s">
        <v>108</v>
      </c>
      <c r="B6216" s="2" t="n">
        <v>65</v>
      </c>
      <c r="C6216" s="2" t="n">
        <v>508269.5</v>
      </c>
      <c r="D6216" s="2" t="n">
        <v>66714.0859375</v>
      </c>
      <c r="E6216" s="2" t="n">
        <v>55060.88671875</v>
      </c>
      <c r="F6216" s="2" t="n">
        <v>364394.9375</v>
      </c>
      <c r="G6216" s="2" t="n">
        <v>3972.84594726563</v>
      </c>
    </row>
    <row r="6217" customFormat="false" ht="12.75" hidden="false" customHeight="false" outlineLevel="0" collapsed="false">
      <c r="A6217" s="2" t="s">
        <v>109</v>
      </c>
      <c r="B6217" s="2" t="n">
        <v>65</v>
      </c>
      <c r="C6217" s="2" t="n">
        <v>549506.875</v>
      </c>
      <c r="D6217" s="2" t="n">
        <v>69502.4375</v>
      </c>
      <c r="E6217" s="2" t="n">
        <v>61135.5234375</v>
      </c>
      <c r="F6217" s="2" t="n">
        <v>395022.21875</v>
      </c>
      <c r="G6217" s="2" t="n">
        <v>2628.40087890625</v>
      </c>
    </row>
    <row r="6218" customFormat="false" ht="12.75" hidden="false" customHeight="false" outlineLevel="0" collapsed="false">
      <c r="A6218" s="2" t="s">
        <v>110</v>
      </c>
      <c r="B6218" s="2" t="n">
        <v>65</v>
      </c>
      <c r="C6218" s="2" t="n">
        <v>544024.3125</v>
      </c>
      <c r="D6218" s="2" t="n">
        <v>66988.03125</v>
      </c>
      <c r="E6218" s="2" t="n">
        <v>62000.3515625</v>
      </c>
      <c r="F6218" s="2" t="n">
        <v>403019.0625</v>
      </c>
      <c r="G6218" s="2" t="n">
        <v>2030.779296875</v>
      </c>
    </row>
    <row r="6219" customFormat="false" ht="12.75" hidden="false" customHeight="false" outlineLevel="0" collapsed="false">
      <c r="A6219" s="2" t="s">
        <v>111</v>
      </c>
      <c r="B6219" s="2" t="n">
        <v>65</v>
      </c>
      <c r="C6219" s="2" t="n">
        <v>510506.5</v>
      </c>
      <c r="D6219" s="2" t="n">
        <v>61064.85546875</v>
      </c>
      <c r="E6219" s="2" t="n">
        <v>60396.62890625</v>
      </c>
      <c r="F6219" s="2" t="n">
        <v>391573.46875</v>
      </c>
      <c r="G6219" s="2" t="n">
        <v>2598.57690429688</v>
      </c>
    </row>
    <row r="6220" customFormat="false" ht="12.75" hidden="false" customHeight="false" outlineLevel="0" collapsed="false">
      <c r="A6220" s="2" t="s">
        <v>112</v>
      </c>
      <c r="B6220" s="2" t="n">
        <v>65</v>
      </c>
      <c r="C6220" s="2" t="n">
        <v>525066.3125</v>
      </c>
      <c r="D6220" s="2" t="n">
        <v>64580.83203125</v>
      </c>
      <c r="E6220" s="2" t="n">
        <v>60729.62890625</v>
      </c>
      <c r="F6220" s="2" t="n">
        <v>395292.125</v>
      </c>
      <c r="G6220" s="2" t="n">
        <v>2513.328125</v>
      </c>
    </row>
    <row r="6221" customFormat="false" ht="12.75" hidden="false" customHeight="false" outlineLevel="0" collapsed="false">
      <c r="A6221" s="2" t="s">
        <v>113</v>
      </c>
      <c r="B6221" s="2" t="n">
        <v>65</v>
      </c>
      <c r="C6221" s="2" t="n">
        <v>536462</v>
      </c>
      <c r="D6221" s="2" t="n">
        <v>67065.359375</v>
      </c>
      <c r="E6221" s="2" t="n">
        <v>59103.3359375</v>
      </c>
      <c r="F6221" s="2" t="n">
        <v>400299</v>
      </c>
      <c r="G6221" s="2" t="n">
        <v>2173.9755859375</v>
      </c>
    </row>
    <row r="6222" customFormat="false" ht="12.75" hidden="false" customHeight="false" outlineLevel="0" collapsed="false">
      <c r="A6222" s="2" t="s">
        <v>114</v>
      </c>
      <c r="B6222" s="2" t="n">
        <v>65</v>
      </c>
      <c r="C6222" s="2" t="n">
        <v>544716.8125</v>
      </c>
      <c r="D6222" s="2" t="n">
        <v>69133.484375</v>
      </c>
      <c r="E6222" s="2" t="n">
        <v>54566.5859375</v>
      </c>
      <c r="F6222" s="2" t="n">
        <v>384729.15625</v>
      </c>
      <c r="G6222" s="2" t="n">
        <v>2119.4033203125</v>
      </c>
    </row>
    <row r="6223" customFormat="false" ht="12.75" hidden="false" customHeight="false" outlineLevel="0" collapsed="false">
      <c r="A6223" s="2" t="s">
        <v>115</v>
      </c>
      <c r="B6223" s="2" t="n">
        <v>65</v>
      </c>
      <c r="C6223" s="2" t="n">
        <v>575051</v>
      </c>
      <c r="D6223" s="2" t="n">
        <v>78101.2109375</v>
      </c>
      <c r="E6223" s="2" t="n">
        <v>53771.6640625</v>
      </c>
      <c r="F6223" s="2" t="n">
        <v>405798.09375</v>
      </c>
      <c r="G6223" s="2" t="n">
        <v>2341.6318359375</v>
      </c>
    </row>
    <row r="6224" customFormat="false" ht="12.75" hidden="false" customHeight="false" outlineLevel="0" collapsed="false">
      <c r="A6224" s="2" t="s">
        <v>116</v>
      </c>
      <c r="B6224" s="2" t="n">
        <v>65</v>
      </c>
      <c r="C6224" s="2" t="n">
        <v>590941</v>
      </c>
      <c r="D6224" s="2" t="n">
        <v>85321.15625</v>
      </c>
      <c r="E6224" s="2" t="n">
        <v>49745.71875</v>
      </c>
      <c r="F6224" s="2" t="n">
        <v>395026.125</v>
      </c>
      <c r="G6224" s="2" t="n">
        <v>3477.43823242188</v>
      </c>
    </row>
    <row r="6225" customFormat="false" ht="12.75" hidden="false" customHeight="false" outlineLevel="0" collapsed="false">
      <c r="A6225" s="2" t="s">
        <v>117</v>
      </c>
      <c r="B6225" s="2" t="n">
        <v>65</v>
      </c>
      <c r="C6225" s="2" t="n">
        <v>595163.5</v>
      </c>
      <c r="D6225" s="2" t="n">
        <v>89444.25</v>
      </c>
      <c r="E6225" s="2" t="n">
        <v>47658.3828125</v>
      </c>
      <c r="F6225" s="2" t="n">
        <v>385088.03125</v>
      </c>
      <c r="G6225" s="2" t="n">
        <v>3253.46728515625</v>
      </c>
    </row>
    <row r="6226" customFormat="false" ht="12.75" hidden="false" customHeight="false" outlineLevel="0" collapsed="false">
      <c r="A6226" s="2" t="s">
        <v>119</v>
      </c>
      <c r="B6226" s="2" t="n">
        <v>65</v>
      </c>
      <c r="C6226" s="2" t="n">
        <v>574866.75</v>
      </c>
      <c r="D6226" s="2" t="n">
        <v>81055.703125</v>
      </c>
      <c r="E6226" s="2" t="n">
        <v>51586.34765625</v>
      </c>
      <c r="F6226" s="2" t="n">
        <v>389756.125</v>
      </c>
      <c r="G6226" s="2" t="n">
        <v>2484.8623046875</v>
      </c>
    </row>
    <row r="6227" customFormat="false" ht="12.75" hidden="false" customHeight="false" outlineLevel="0" collapsed="false">
      <c r="A6227" s="2" t="s">
        <v>120</v>
      </c>
      <c r="B6227" s="2" t="n">
        <v>65</v>
      </c>
      <c r="C6227" s="2" t="n">
        <v>509398.28125</v>
      </c>
      <c r="D6227" s="2" t="n">
        <v>68651.625</v>
      </c>
      <c r="E6227" s="2" t="n">
        <v>50440.96875</v>
      </c>
      <c r="F6227" s="2" t="n">
        <v>373448.65625</v>
      </c>
      <c r="G6227" s="2" t="n">
        <v>2165.99560546875</v>
      </c>
    </row>
    <row r="6228" customFormat="false" ht="12.75" hidden="false" customHeight="false" outlineLevel="0" collapsed="false">
      <c r="A6228" s="2" t="s">
        <v>121</v>
      </c>
      <c r="B6228" s="2" t="n">
        <v>65</v>
      </c>
      <c r="C6228" s="2" t="n">
        <v>534784.4375</v>
      </c>
      <c r="D6228" s="2" t="n">
        <v>68478.15625</v>
      </c>
      <c r="E6228" s="2" t="n">
        <v>53622.921875</v>
      </c>
      <c r="F6228" s="2" t="n">
        <v>376075.3125</v>
      </c>
      <c r="G6228" s="2" t="n">
        <v>2133.71801757813</v>
      </c>
    </row>
    <row r="6229" customFormat="false" ht="12.75" hidden="false" customHeight="false" outlineLevel="0" collapsed="false">
      <c r="A6229" s="2" t="s">
        <v>122</v>
      </c>
      <c r="B6229" s="2" t="n">
        <v>65</v>
      </c>
      <c r="C6229" s="2" t="n">
        <v>572265.375</v>
      </c>
      <c r="D6229" s="2" t="n">
        <v>71912.8359375</v>
      </c>
      <c r="E6229" s="2" t="n">
        <v>59868.34375</v>
      </c>
      <c r="F6229" s="2" t="n">
        <v>407213.40625</v>
      </c>
      <c r="G6229" s="2" t="n">
        <v>2154.33911132813</v>
      </c>
    </row>
    <row r="6230" customFormat="false" ht="12.75" hidden="false" customHeight="false" outlineLevel="0" collapsed="false">
      <c r="A6230" s="2" t="s">
        <v>123</v>
      </c>
      <c r="B6230" s="2" t="n">
        <v>65</v>
      </c>
      <c r="C6230" s="2" t="n">
        <v>559295.5625</v>
      </c>
      <c r="D6230" s="2" t="n">
        <v>68918.4921875</v>
      </c>
      <c r="E6230" s="2" t="n">
        <v>59009.14453125</v>
      </c>
      <c r="F6230" s="2" t="n">
        <v>391869.6875</v>
      </c>
      <c r="G6230" s="2" t="n">
        <v>2184.83081054688</v>
      </c>
    </row>
    <row r="6231" customFormat="false" ht="12.75" hidden="false" customHeight="false" outlineLevel="0" collapsed="false">
      <c r="A6231" s="2" t="s">
        <v>124</v>
      </c>
      <c r="B6231" s="2" t="n">
        <v>65</v>
      </c>
      <c r="C6231" s="2" t="n">
        <v>526900.75</v>
      </c>
      <c r="D6231" s="2" t="n">
        <v>64857.99609375</v>
      </c>
      <c r="E6231" s="2" t="n">
        <v>55807.21875</v>
      </c>
      <c r="F6231" s="2" t="n">
        <v>369925.1875</v>
      </c>
      <c r="G6231" s="2" t="n">
        <v>2089.64794921875</v>
      </c>
    </row>
    <row r="6232" customFormat="false" ht="12.75" hidden="false" customHeight="false" outlineLevel="0" collapsed="false">
      <c r="A6232" s="2" t="s">
        <v>125</v>
      </c>
      <c r="B6232" s="2" t="n">
        <v>65</v>
      </c>
      <c r="C6232" s="2" t="n">
        <v>569483.125</v>
      </c>
      <c r="D6232" s="2" t="n">
        <v>71272.4765625</v>
      </c>
      <c r="E6232" s="2" t="n">
        <v>60124.46875</v>
      </c>
      <c r="F6232" s="2" t="n">
        <v>412415.90625</v>
      </c>
      <c r="G6232" s="2" t="n">
        <v>5379.015625</v>
      </c>
    </row>
    <row r="6233" customFormat="false" ht="12.75" hidden="false" customHeight="false" outlineLevel="0" collapsed="false">
      <c r="A6233" s="2" t="s">
        <v>126</v>
      </c>
      <c r="B6233" s="2" t="n">
        <v>65</v>
      </c>
      <c r="C6233" s="2" t="n">
        <v>587813.8125</v>
      </c>
      <c r="D6233" s="2" t="n">
        <v>75337.7578125</v>
      </c>
      <c r="E6233" s="2" t="n">
        <v>59563.9921875</v>
      </c>
      <c r="F6233" s="2" t="n">
        <v>415777.28125</v>
      </c>
      <c r="G6233" s="2" t="n">
        <v>2222.02612304688</v>
      </c>
    </row>
    <row r="6234" customFormat="false" ht="12.75" hidden="false" customHeight="false" outlineLevel="0" collapsed="false">
      <c r="A6234" s="2" t="s">
        <v>127</v>
      </c>
      <c r="B6234" s="2" t="n">
        <v>65</v>
      </c>
      <c r="C6234" s="2" t="n">
        <v>572158.5</v>
      </c>
      <c r="D6234" s="2" t="n">
        <v>76334.3203125</v>
      </c>
      <c r="E6234" s="2" t="n">
        <v>54334.25390625</v>
      </c>
      <c r="F6234" s="2" t="n">
        <v>396487.375</v>
      </c>
      <c r="G6234" s="2" t="n">
        <v>2161.37890625</v>
      </c>
    </row>
    <row r="6235" customFormat="false" ht="12.75" hidden="false" customHeight="false" outlineLevel="0" collapsed="false">
      <c r="A6235" s="2" t="s">
        <v>128</v>
      </c>
      <c r="B6235" s="2" t="n">
        <v>65</v>
      </c>
      <c r="C6235" s="2" t="n">
        <v>625632.0625</v>
      </c>
      <c r="D6235" s="2" t="n">
        <v>89625.6171875</v>
      </c>
      <c r="E6235" s="2" t="n">
        <v>55566.45703125</v>
      </c>
      <c r="F6235" s="2" t="n">
        <v>404782.5</v>
      </c>
      <c r="G6235" s="2" t="n">
        <v>4627.9970703125</v>
      </c>
    </row>
    <row r="6236" customFormat="false" ht="12.75" hidden="false" customHeight="false" outlineLevel="0" collapsed="false">
      <c r="A6236" s="2" t="s">
        <v>129</v>
      </c>
      <c r="B6236" s="2" t="n">
        <v>65</v>
      </c>
      <c r="C6236" s="2" t="n">
        <v>594193.25</v>
      </c>
      <c r="D6236" s="2" t="n">
        <v>88732.8046875</v>
      </c>
      <c r="E6236" s="2" t="n">
        <v>48138.84765625</v>
      </c>
      <c r="F6236" s="2" t="n">
        <v>391798.5</v>
      </c>
      <c r="G6236" s="2" t="n">
        <v>2729.79028320313</v>
      </c>
    </row>
    <row r="6237" customFormat="false" ht="12.75" hidden="false" customHeight="false" outlineLevel="0" collapsed="false">
      <c r="A6237" s="2" t="s">
        <v>130</v>
      </c>
      <c r="B6237" s="2" t="n">
        <v>65</v>
      </c>
      <c r="C6237" s="2" t="n">
        <v>589259</v>
      </c>
      <c r="D6237" s="2" t="n">
        <v>89547.7265625</v>
      </c>
      <c r="E6237" s="2" t="n">
        <v>43788.41015625</v>
      </c>
      <c r="F6237" s="2" t="n">
        <v>377469.84375</v>
      </c>
      <c r="G6237" s="2" t="n">
        <v>6205.45166015625</v>
      </c>
    </row>
    <row r="6238" customFormat="false" ht="12.75" hidden="false" customHeight="false" outlineLevel="0" collapsed="false">
      <c r="A6238" s="2" t="s">
        <v>131</v>
      </c>
      <c r="B6238" s="2" t="n">
        <v>65</v>
      </c>
      <c r="C6238" s="2" t="n">
        <v>597344.9375</v>
      </c>
      <c r="D6238" s="2" t="n">
        <v>88092.890625</v>
      </c>
      <c r="E6238" s="2" t="n">
        <v>51314.25390625</v>
      </c>
      <c r="F6238" s="2" t="n">
        <v>385662.90625</v>
      </c>
      <c r="G6238" s="2" t="n">
        <v>3594.38525390625</v>
      </c>
    </row>
    <row r="6239" customFormat="false" ht="12.75" hidden="false" customHeight="false" outlineLevel="0" collapsed="false">
      <c r="A6239" s="2" t="s">
        <v>132</v>
      </c>
      <c r="B6239" s="2" t="n">
        <v>65</v>
      </c>
      <c r="C6239" s="2" t="n">
        <v>591090.5</v>
      </c>
      <c r="D6239" s="2" t="n">
        <v>82574.3359375</v>
      </c>
      <c r="E6239" s="2" t="n">
        <v>53093.45703125</v>
      </c>
      <c r="F6239" s="2" t="n">
        <v>405576.15625</v>
      </c>
      <c r="G6239" s="2" t="n">
        <v>2496.07885742188</v>
      </c>
    </row>
    <row r="6240" customFormat="false" ht="12.75" hidden="false" customHeight="false" outlineLevel="0" collapsed="false">
      <c r="A6240" s="2" t="s">
        <v>133</v>
      </c>
      <c r="B6240" s="2" t="n">
        <v>65</v>
      </c>
      <c r="C6240" s="2" t="n">
        <v>556835.875</v>
      </c>
      <c r="D6240" s="2" t="n">
        <v>75032.171875</v>
      </c>
      <c r="E6240" s="2" t="n">
        <v>54135.5078125</v>
      </c>
      <c r="F6240" s="2" t="n">
        <v>394428.21875</v>
      </c>
      <c r="G6240" s="2" t="n">
        <v>2672.4482421875</v>
      </c>
    </row>
    <row r="6241" customFormat="false" ht="12.75" hidden="false" customHeight="false" outlineLevel="0" collapsed="false">
      <c r="A6241" s="2" t="s">
        <v>134</v>
      </c>
      <c r="B6241" s="2" t="n">
        <v>65</v>
      </c>
      <c r="C6241" s="2" t="n">
        <v>608617.9375</v>
      </c>
      <c r="D6241" s="2" t="n">
        <v>79714.9765625</v>
      </c>
      <c r="E6241" s="2" t="n">
        <v>60630.78515625</v>
      </c>
      <c r="F6241" s="2" t="n">
        <v>428476.5625</v>
      </c>
      <c r="G6241" s="2" t="n">
        <v>2787.69702148438</v>
      </c>
    </row>
    <row r="6242" customFormat="false" ht="12.75" hidden="false" customHeight="false" outlineLevel="0" collapsed="false">
      <c r="A6242" s="2" t="s">
        <v>135</v>
      </c>
      <c r="B6242" s="2" t="n">
        <v>65</v>
      </c>
      <c r="C6242" s="2" t="n">
        <v>590723.3125</v>
      </c>
      <c r="D6242" s="2" t="n">
        <v>76135.90625</v>
      </c>
      <c r="E6242" s="2" t="n">
        <v>59707.8203125</v>
      </c>
      <c r="F6242" s="2" t="n">
        <v>414778.5</v>
      </c>
      <c r="G6242" s="2" t="n">
        <v>2305.17700195313</v>
      </c>
    </row>
    <row r="6243" customFormat="false" ht="12.75" hidden="false" customHeight="false" outlineLevel="0" collapsed="false">
      <c r="A6243" s="2" t="s">
        <v>136</v>
      </c>
      <c r="B6243" s="2" t="n">
        <v>65</v>
      </c>
      <c r="C6243" s="2" t="n">
        <v>73102.953125</v>
      </c>
      <c r="D6243" s="2" t="n">
        <v>7965.3935546875</v>
      </c>
      <c r="E6243" s="2" t="n">
        <v>4759.08740234375</v>
      </c>
      <c r="F6243" s="2" t="n">
        <v>6671.57666015625</v>
      </c>
      <c r="G6243" s="2" t="n">
        <v>2319.84985351563</v>
      </c>
    </row>
    <row r="6244" customFormat="false" ht="12.75" hidden="false" customHeight="false" outlineLevel="0" collapsed="false">
      <c r="A6244" s="2" t="s">
        <v>137</v>
      </c>
      <c r="B6244" s="2" t="n">
        <v>65</v>
      </c>
      <c r="C6244" s="2" t="n">
        <v>97582.7890625</v>
      </c>
      <c r="D6244" s="2" t="n">
        <v>14430.5390625</v>
      </c>
      <c r="E6244" s="2" t="n">
        <v>9724.4755859375</v>
      </c>
      <c r="F6244" s="2" t="n">
        <v>13696.8115234375</v>
      </c>
      <c r="G6244" s="2" t="n">
        <v>5460.94091796875</v>
      </c>
    </row>
    <row r="6245" customFormat="false" ht="12.75" hidden="false" customHeight="false" outlineLevel="0" collapsed="false">
      <c r="A6245" s="2" t="s">
        <v>138</v>
      </c>
      <c r="B6245" s="2" t="n">
        <v>65</v>
      </c>
      <c r="C6245" s="2" t="n">
        <v>65812.625</v>
      </c>
      <c r="D6245" s="2" t="n">
        <v>6642.2294921875</v>
      </c>
      <c r="E6245" s="2" t="n">
        <v>3812.50317382813</v>
      </c>
      <c r="F6245" s="2" t="n">
        <v>5114.13671875</v>
      </c>
      <c r="G6245" s="2" t="n">
        <v>1829.79284667969</v>
      </c>
    </row>
    <row r="6246" customFormat="false" ht="12.75" hidden="false" customHeight="false" outlineLevel="0" collapsed="false">
      <c r="A6246" s="2" t="s">
        <v>139</v>
      </c>
      <c r="B6246" s="2" t="n">
        <v>65</v>
      </c>
      <c r="C6246" s="2" t="n">
        <v>68011.46875</v>
      </c>
      <c r="D6246" s="2" t="n">
        <v>6930.0205078125</v>
      </c>
      <c r="E6246" s="2" t="n">
        <v>3950.20654296875</v>
      </c>
      <c r="F6246" s="2" t="n">
        <v>5446.7568359375</v>
      </c>
      <c r="G6246" s="2" t="n">
        <v>1891.10034179688</v>
      </c>
    </row>
    <row r="6247" customFormat="false" ht="12.75" hidden="false" customHeight="false" outlineLevel="0" collapsed="false">
      <c r="A6247" s="2" t="s">
        <v>140</v>
      </c>
      <c r="B6247" s="2" t="n">
        <v>65</v>
      </c>
      <c r="C6247" s="2" t="n">
        <v>80237.625</v>
      </c>
      <c r="D6247" s="2" t="n">
        <v>8507.154296875</v>
      </c>
      <c r="E6247" s="2" t="n">
        <v>4802.169921875</v>
      </c>
      <c r="F6247" s="2" t="n">
        <v>6892.08154296875</v>
      </c>
      <c r="G6247" s="2" t="n">
        <v>2184.45434570313</v>
      </c>
    </row>
    <row r="6248" customFormat="false" ht="12.75" hidden="false" customHeight="false" outlineLevel="0" collapsed="false">
      <c r="A6248" s="2" t="s">
        <v>141</v>
      </c>
      <c r="B6248" s="2" t="n">
        <v>65</v>
      </c>
      <c r="C6248" s="2" t="n">
        <v>95781.390625</v>
      </c>
      <c r="D6248" s="2" t="n">
        <v>9330.720703125</v>
      </c>
      <c r="E6248" s="2" t="n">
        <v>5200.44970703125</v>
      </c>
      <c r="F6248" s="2" t="n">
        <v>8076.03173828125</v>
      </c>
      <c r="G6248" s="2" t="n">
        <v>2374.86425781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593410.625</v>
      </c>
      <c r="D6249" s="2" t="n">
        <v>91966.0546875</v>
      </c>
      <c r="E6249" s="2" t="n">
        <v>48450.2890625</v>
      </c>
      <c r="F6249" s="2" t="n">
        <v>379686.375</v>
      </c>
      <c r="G6249" s="2" t="n">
        <v>4827.472656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621325.25</v>
      </c>
      <c r="D6250" s="2" t="n">
        <v>94488.0546875</v>
      </c>
      <c r="E6250" s="2" t="n">
        <v>56472.50390625</v>
      </c>
      <c r="F6250" s="2" t="n">
        <v>421049.5</v>
      </c>
      <c r="G6250" s="2" t="n">
        <v>8063.45800781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565220.375</v>
      </c>
      <c r="D6251" s="2" t="n">
        <v>79461.4140625</v>
      </c>
      <c r="E6251" s="2" t="n">
        <v>53603.046875</v>
      </c>
      <c r="F6251" s="2" t="n">
        <v>405524.875</v>
      </c>
      <c r="G6251" s="2" t="n">
        <v>3176.87329101563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566650.9375</v>
      </c>
      <c r="D6252" s="2" t="n">
        <v>78420.40625</v>
      </c>
      <c r="E6252" s="2" t="n">
        <v>54992.7109375</v>
      </c>
      <c r="F6252" s="2" t="n">
        <v>406458.65625</v>
      </c>
      <c r="G6252" s="2" t="n">
        <v>2141.527832031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577691.125</v>
      </c>
      <c r="D6253" s="2" t="n">
        <v>77893.53125</v>
      </c>
      <c r="E6253" s="2" t="n">
        <v>58172.578125</v>
      </c>
      <c r="F6253" s="2" t="n">
        <v>418280.5625</v>
      </c>
      <c r="G6253" s="2" t="n">
        <v>1899.727050781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575283.5</v>
      </c>
      <c r="D6254" s="2" t="n">
        <v>78314.765625</v>
      </c>
      <c r="E6254" s="2" t="n">
        <v>60078.265625</v>
      </c>
      <c r="F6254" s="2" t="n">
        <v>412534.375</v>
      </c>
      <c r="G6254" s="2" t="n">
        <v>3833.15673828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527859.25</v>
      </c>
      <c r="D6255" s="2" t="n">
        <v>68348.5234375</v>
      </c>
      <c r="E6255" s="2" t="n">
        <v>56505.04296875</v>
      </c>
      <c r="F6255" s="2" t="n">
        <v>399064.59375</v>
      </c>
      <c r="G6255" s="2" t="n">
        <v>2058.4975585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48691.8125</v>
      </c>
      <c r="D6256" s="2" t="n">
        <v>72468.734375</v>
      </c>
      <c r="E6256" s="2" t="n">
        <v>57049.87890625</v>
      </c>
      <c r="F6256" s="2" t="n">
        <v>406409.5</v>
      </c>
      <c r="G6256" s="2" t="n">
        <v>2484.69824218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514573.28125</v>
      </c>
      <c r="D6257" s="2" t="n">
        <v>70278.359375</v>
      </c>
      <c r="E6257" s="2" t="n">
        <v>52444.8671875</v>
      </c>
      <c r="F6257" s="2" t="n">
        <v>379043.625</v>
      </c>
      <c r="G6257" s="2" t="n">
        <v>3440.09936523438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529397.5</v>
      </c>
      <c r="D6258" s="2" t="n">
        <v>73424.796875</v>
      </c>
      <c r="E6258" s="2" t="n">
        <v>48807.83984375</v>
      </c>
      <c r="F6258" s="2" t="n">
        <v>370654.46875</v>
      </c>
      <c r="G6258" s="2" t="n">
        <v>2726.0644531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540278.8125</v>
      </c>
      <c r="D6259" s="2" t="n">
        <v>77606.234375</v>
      </c>
      <c r="E6259" s="2" t="n">
        <v>46107.375</v>
      </c>
      <c r="F6259" s="2" t="n">
        <v>371185.875</v>
      </c>
      <c r="G6259" s="2" t="n">
        <v>2723.69653320313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444768.625</v>
      </c>
      <c r="D6260" s="2" t="n">
        <v>70410.6796875</v>
      </c>
      <c r="E6260" s="2" t="n">
        <v>35650.03125</v>
      </c>
      <c r="F6260" s="2" t="n">
        <v>306992.125</v>
      </c>
      <c r="G6260" s="2" t="n">
        <v>3398.39282226563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583414.25</v>
      </c>
      <c r="D6261" s="2" t="n">
        <v>87849.4921875</v>
      </c>
      <c r="E6261" s="2" t="n">
        <v>48945.7734375</v>
      </c>
      <c r="F6261" s="2" t="n">
        <v>375370.0625</v>
      </c>
      <c r="G6261" s="2" t="n">
        <v>4467.59521484375</v>
      </c>
    </row>
    <row r="6262" customFormat="false" ht="12.75" hidden="false" customHeight="false" outlineLevel="0" collapsed="false">
      <c r="A6262" s="2" t="s">
        <v>50</v>
      </c>
      <c r="B6262" s="2" t="n">
        <v>66</v>
      </c>
      <c r="C6262" s="2" t="n">
        <v>581134.9375</v>
      </c>
      <c r="D6262" s="2" t="n">
        <v>83871.125</v>
      </c>
      <c r="E6262" s="2" t="n">
        <v>54521.71875</v>
      </c>
      <c r="F6262" s="2" t="n">
        <v>413592.40625</v>
      </c>
      <c r="G6262" s="2" t="n">
        <v>3555.90087890625</v>
      </c>
    </row>
    <row r="6263" customFormat="false" ht="12.75" hidden="false" customHeight="false" outlineLevel="0" collapsed="false">
      <c r="A6263" s="2" t="s">
        <v>51</v>
      </c>
      <c r="B6263" s="2" t="n">
        <v>66</v>
      </c>
      <c r="C6263" s="2" t="n">
        <v>512835.90625</v>
      </c>
      <c r="D6263" s="2" t="n">
        <v>69356.1328125</v>
      </c>
      <c r="E6263" s="2" t="n">
        <v>51310.80078125</v>
      </c>
      <c r="F6263" s="2" t="n">
        <v>374004.59375</v>
      </c>
      <c r="G6263" s="2" t="n">
        <v>2168.54711914063</v>
      </c>
    </row>
    <row r="6264" customFormat="false" ht="12.75" hidden="false" customHeight="false" outlineLevel="0" collapsed="false">
      <c r="A6264" s="2" t="s">
        <v>52</v>
      </c>
      <c r="B6264" s="2" t="n">
        <v>66</v>
      </c>
      <c r="C6264" s="2" t="n">
        <v>534244.5</v>
      </c>
      <c r="D6264" s="2" t="n">
        <v>70243.90625</v>
      </c>
      <c r="E6264" s="2" t="n">
        <v>54611.546875</v>
      </c>
      <c r="F6264" s="2" t="n">
        <v>385399.1875</v>
      </c>
      <c r="G6264" s="2" t="n">
        <v>1618.36328125</v>
      </c>
    </row>
    <row r="6265" customFormat="false" ht="12.75" hidden="false" customHeight="false" outlineLevel="0" collapsed="false">
      <c r="A6265" s="2" t="s">
        <v>53</v>
      </c>
      <c r="B6265" s="2" t="n">
        <v>66</v>
      </c>
      <c r="C6265" s="2" t="n">
        <v>511962.5625</v>
      </c>
      <c r="D6265" s="2" t="n">
        <v>66692.65625</v>
      </c>
      <c r="E6265" s="2" t="n">
        <v>54242.7109375</v>
      </c>
      <c r="F6265" s="2" t="n">
        <v>362581.34375</v>
      </c>
      <c r="G6265" s="2" t="n">
        <v>2510.025390625</v>
      </c>
    </row>
    <row r="6266" customFormat="false" ht="12.75" hidden="false" customHeight="false" outlineLevel="0" collapsed="false">
      <c r="A6266" s="2" t="s">
        <v>54</v>
      </c>
      <c r="B6266" s="2" t="n">
        <v>66</v>
      </c>
      <c r="C6266" s="2" t="n">
        <v>529092.9375</v>
      </c>
      <c r="D6266" s="2" t="n">
        <v>67148.421875</v>
      </c>
      <c r="E6266" s="2" t="n">
        <v>56584.23046875</v>
      </c>
      <c r="F6266" s="2" t="n">
        <v>379433.84375</v>
      </c>
      <c r="G6266" s="2" t="n">
        <v>1771.61071777344</v>
      </c>
    </row>
    <row r="6267" customFormat="false" ht="12.75" hidden="false" customHeight="false" outlineLevel="0" collapsed="false">
      <c r="A6267" s="2" t="s">
        <v>55</v>
      </c>
      <c r="B6267" s="2" t="n">
        <v>66</v>
      </c>
      <c r="C6267" s="2" t="n">
        <v>550333.125</v>
      </c>
      <c r="D6267" s="2" t="n">
        <v>66784.7421875</v>
      </c>
      <c r="E6267" s="2" t="n">
        <v>59324.63671875</v>
      </c>
      <c r="F6267" s="2" t="n">
        <v>397104.9375</v>
      </c>
      <c r="G6267" s="2" t="n">
        <v>1875.00219726563</v>
      </c>
    </row>
    <row r="6268" customFormat="false" ht="12.75" hidden="false" customHeight="false" outlineLevel="0" collapsed="false">
      <c r="A6268" s="2" t="s">
        <v>56</v>
      </c>
      <c r="B6268" s="2" t="n">
        <v>66</v>
      </c>
      <c r="C6268" s="2" t="n">
        <v>570922.8125</v>
      </c>
      <c r="D6268" s="2" t="n">
        <v>75083.328125</v>
      </c>
      <c r="E6268" s="2" t="n">
        <v>67956.8671875</v>
      </c>
      <c r="F6268" s="2" t="n">
        <v>415601.21875</v>
      </c>
      <c r="G6268" s="2" t="n">
        <v>2029.88012695313</v>
      </c>
    </row>
    <row r="6269" customFormat="false" ht="12.75" hidden="false" customHeight="false" outlineLevel="0" collapsed="false">
      <c r="A6269" s="2" t="s">
        <v>57</v>
      </c>
      <c r="B6269" s="2" t="n">
        <v>66</v>
      </c>
      <c r="C6269" s="2" t="n">
        <v>542204.4375</v>
      </c>
      <c r="D6269" s="2" t="n">
        <v>68588.1171875</v>
      </c>
      <c r="E6269" s="2" t="n">
        <v>54773.24609375</v>
      </c>
      <c r="F6269" s="2" t="n">
        <v>384861.6875</v>
      </c>
      <c r="G6269" s="2" t="n">
        <v>1998.53564453125</v>
      </c>
    </row>
    <row r="6270" customFormat="false" ht="12.75" hidden="false" customHeight="false" outlineLevel="0" collapsed="false">
      <c r="A6270" s="2" t="s">
        <v>58</v>
      </c>
      <c r="B6270" s="2" t="n">
        <v>66</v>
      </c>
      <c r="C6270" s="2" t="n">
        <v>525047.375</v>
      </c>
      <c r="D6270" s="2" t="n">
        <v>68667.515625</v>
      </c>
      <c r="E6270" s="2" t="n">
        <v>50515.921875</v>
      </c>
      <c r="F6270" s="2" t="n">
        <v>377146.53125</v>
      </c>
      <c r="G6270" s="2" t="n">
        <v>1953.00048828125</v>
      </c>
    </row>
    <row r="6271" customFormat="false" ht="12.75" hidden="false" customHeight="false" outlineLevel="0" collapsed="false">
      <c r="A6271" s="2" t="s">
        <v>59</v>
      </c>
      <c r="B6271" s="2" t="n">
        <v>66</v>
      </c>
      <c r="C6271" s="2" t="n">
        <v>505404.0625</v>
      </c>
      <c r="D6271" s="2" t="n">
        <v>70818.8671875</v>
      </c>
      <c r="E6271" s="2" t="n">
        <v>45614.55078125</v>
      </c>
      <c r="F6271" s="2" t="n">
        <v>356907.625</v>
      </c>
      <c r="G6271" s="2" t="n">
        <v>2169.01928710938</v>
      </c>
    </row>
    <row r="6272" customFormat="false" ht="12.75" hidden="false" customHeight="false" outlineLevel="0" collapsed="false">
      <c r="A6272" s="2" t="s">
        <v>60</v>
      </c>
      <c r="B6272" s="2" t="n">
        <v>66</v>
      </c>
      <c r="C6272" s="2" t="n">
        <v>467127.90625</v>
      </c>
      <c r="D6272" s="2" t="n">
        <v>70290.5859375</v>
      </c>
      <c r="E6272" s="2" t="n">
        <v>38623.78125</v>
      </c>
      <c r="F6272" s="2" t="n">
        <v>325391.84375</v>
      </c>
      <c r="G6272" s="2" t="n">
        <v>2310.0234375</v>
      </c>
    </row>
    <row r="6273" customFormat="false" ht="12.75" hidden="false" customHeight="false" outlineLevel="0" collapsed="false">
      <c r="A6273" s="2" t="s">
        <v>61</v>
      </c>
      <c r="B6273" s="2" t="n">
        <v>66</v>
      </c>
      <c r="C6273" s="2" t="n">
        <v>593571.875</v>
      </c>
      <c r="D6273" s="2" t="n">
        <v>86368.96875</v>
      </c>
      <c r="E6273" s="2" t="n">
        <v>51187.8828125</v>
      </c>
      <c r="F6273" s="2" t="n">
        <v>391080.90625</v>
      </c>
      <c r="G6273" s="2" t="n">
        <v>3373.49194335938</v>
      </c>
    </row>
    <row r="6274" customFormat="false" ht="12.75" hidden="false" customHeight="false" outlineLevel="0" collapsed="false">
      <c r="A6274" s="2" t="s">
        <v>64</v>
      </c>
      <c r="B6274" s="2" t="n">
        <v>66</v>
      </c>
      <c r="C6274" s="2" t="n">
        <v>541128.125</v>
      </c>
      <c r="D6274" s="2" t="n">
        <v>74968.234375</v>
      </c>
      <c r="E6274" s="2" t="n">
        <v>51345.2265625</v>
      </c>
      <c r="F6274" s="2" t="n">
        <v>380603.125</v>
      </c>
      <c r="G6274" s="2" t="n">
        <v>2951.12377929688</v>
      </c>
    </row>
    <row r="6275" customFormat="false" ht="12.75" hidden="false" customHeight="false" outlineLevel="0" collapsed="false">
      <c r="A6275" s="2" t="s">
        <v>65</v>
      </c>
      <c r="B6275" s="2" t="n">
        <v>66</v>
      </c>
      <c r="C6275" s="2" t="n">
        <v>492834.875</v>
      </c>
      <c r="D6275" s="2" t="n">
        <v>64616.02734375</v>
      </c>
      <c r="E6275" s="2" t="n">
        <v>51180.64453125</v>
      </c>
      <c r="F6275" s="2" t="n">
        <v>362827.65625</v>
      </c>
      <c r="G6275" s="2" t="n">
        <v>2031.44689941406</v>
      </c>
    </row>
    <row r="6276" customFormat="false" ht="12.75" hidden="false" customHeight="false" outlineLevel="0" collapsed="false">
      <c r="A6276" s="2" t="s">
        <v>66</v>
      </c>
      <c r="B6276" s="2" t="n">
        <v>66</v>
      </c>
      <c r="C6276" s="2" t="n">
        <v>503381.1875</v>
      </c>
      <c r="D6276" s="2" t="n">
        <v>64890.9375</v>
      </c>
      <c r="E6276" s="2" t="n">
        <v>53694.72265625</v>
      </c>
      <c r="F6276" s="2" t="n">
        <v>362205.0625</v>
      </c>
      <c r="G6276" s="2" t="n">
        <v>1945.30578613281</v>
      </c>
    </row>
    <row r="6277" customFormat="false" ht="12.75" hidden="false" customHeight="false" outlineLevel="0" collapsed="false">
      <c r="A6277" s="2" t="s">
        <v>67</v>
      </c>
      <c r="B6277" s="2" t="n">
        <v>66</v>
      </c>
      <c r="C6277" s="2" t="n">
        <v>514076.09375</v>
      </c>
      <c r="D6277" s="2" t="n">
        <v>65165.8203125</v>
      </c>
      <c r="E6277" s="2" t="n">
        <v>57237.16796875</v>
      </c>
      <c r="F6277" s="2" t="n">
        <v>375514.59375</v>
      </c>
      <c r="G6277" s="2" t="n">
        <v>2323.07104492188</v>
      </c>
    </row>
    <row r="6278" customFormat="false" ht="12.75" hidden="false" customHeight="false" outlineLevel="0" collapsed="false">
      <c r="A6278" s="2" t="s">
        <v>68</v>
      </c>
      <c r="B6278" s="2" t="n">
        <v>66</v>
      </c>
      <c r="C6278" s="2" t="n">
        <v>505161.8125</v>
      </c>
      <c r="D6278" s="2" t="n">
        <v>62268.60546875</v>
      </c>
      <c r="E6278" s="2" t="n">
        <v>57447.1796875</v>
      </c>
      <c r="F6278" s="2" t="n">
        <v>372699.8125</v>
      </c>
      <c r="G6278" s="2" t="n">
        <v>1883.08715820313</v>
      </c>
    </row>
    <row r="6279" customFormat="false" ht="12.75" hidden="false" customHeight="false" outlineLevel="0" collapsed="false">
      <c r="A6279" s="2" t="s">
        <v>69</v>
      </c>
      <c r="B6279" s="2" t="n">
        <v>66</v>
      </c>
      <c r="C6279" s="2" t="n">
        <v>609753.9375</v>
      </c>
      <c r="D6279" s="2" t="n">
        <v>71872.7421875</v>
      </c>
      <c r="E6279" s="2" t="n">
        <v>65343.8828125</v>
      </c>
      <c r="F6279" s="2" t="n">
        <v>386094.0625</v>
      </c>
      <c r="G6279" s="2" t="n">
        <v>2973.28759765625</v>
      </c>
    </row>
    <row r="6280" customFormat="false" ht="12.75" hidden="false" customHeight="false" outlineLevel="0" collapsed="false">
      <c r="A6280" s="2" t="s">
        <v>70</v>
      </c>
      <c r="B6280" s="2" t="n">
        <v>66</v>
      </c>
      <c r="C6280" s="2" t="n">
        <v>510332.65625</v>
      </c>
      <c r="D6280" s="2" t="n">
        <v>62833.9765625</v>
      </c>
      <c r="E6280" s="2" t="n">
        <v>59383.05859375</v>
      </c>
      <c r="F6280" s="2" t="n">
        <v>390437.03125</v>
      </c>
      <c r="G6280" s="2" t="n">
        <v>2098.12426757813</v>
      </c>
    </row>
    <row r="6281" customFormat="false" ht="12.75" hidden="false" customHeight="false" outlineLevel="0" collapsed="false">
      <c r="A6281" s="2" t="s">
        <v>71</v>
      </c>
      <c r="B6281" s="2" t="n">
        <v>66</v>
      </c>
      <c r="C6281" s="2" t="n">
        <v>510598.5</v>
      </c>
      <c r="D6281" s="2" t="n">
        <v>64431.05078125</v>
      </c>
      <c r="E6281" s="2" t="n">
        <v>56484.51953125</v>
      </c>
      <c r="F6281" s="2" t="n">
        <v>387567.6875</v>
      </c>
      <c r="G6281" s="2" t="n">
        <v>1972.71899414063</v>
      </c>
    </row>
    <row r="6282" customFormat="false" ht="12.75" hidden="false" customHeight="false" outlineLevel="0" collapsed="false">
      <c r="A6282" s="2" t="s">
        <v>72</v>
      </c>
      <c r="B6282" s="2" t="n">
        <v>66</v>
      </c>
      <c r="C6282" s="2" t="n">
        <v>515595.4375</v>
      </c>
      <c r="D6282" s="2" t="n">
        <v>66176.484375</v>
      </c>
      <c r="E6282" s="2" t="n">
        <v>51957.4609375</v>
      </c>
      <c r="F6282" s="2" t="n">
        <v>374213.1875</v>
      </c>
      <c r="G6282" s="2" t="n">
        <v>2071.55688476563</v>
      </c>
    </row>
    <row r="6283" customFormat="false" ht="12.75" hidden="false" customHeight="false" outlineLevel="0" collapsed="false">
      <c r="A6283" s="2" t="s">
        <v>73</v>
      </c>
      <c r="B6283" s="2" t="n">
        <v>66</v>
      </c>
      <c r="C6283" s="2" t="n">
        <v>543405</v>
      </c>
      <c r="D6283" s="2" t="n">
        <v>73037.9609375</v>
      </c>
      <c r="E6283" s="2" t="n">
        <v>50143.484375</v>
      </c>
      <c r="F6283" s="2" t="n">
        <v>385010.4375</v>
      </c>
      <c r="G6283" s="2" t="n">
        <v>2213.99340820313</v>
      </c>
    </row>
    <row r="6284" customFormat="false" ht="12.75" hidden="false" customHeight="false" outlineLevel="0" collapsed="false">
      <c r="A6284" s="2" t="s">
        <v>74</v>
      </c>
      <c r="B6284" s="2" t="n">
        <v>66</v>
      </c>
      <c r="C6284" s="2" t="n">
        <v>495465.15625</v>
      </c>
      <c r="D6284" s="2" t="n">
        <v>71016.5390625</v>
      </c>
      <c r="E6284" s="2" t="n">
        <v>41615.015625</v>
      </c>
      <c r="F6284" s="2" t="n">
        <v>345212</v>
      </c>
      <c r="G6284" s="2" t="n">
        <v>2019.8818359375</v>
      </c>
    </row>
    <row r="6285" customFormat="false" ht="12.75" hidden="false" customHeight="false" outlineLevel="0" collapsed="false">
      <c r="A6285" s="2" t="s">
        <v>75</v>
      </c>
      <c r="B6285" s="2" t="n">
        <v>66</v>
      </c>
      <c r="C6285" s="2" t="n">
        <v>541036.0625</v>
      </c>
      <c r="D6285" s="2" t="n">
        <v>78955.5625</v>
      </c>
      <c r="E6285" s="2" t="n">
        <v>48173.4296875</v>
      </c>
      <c r="F6285" s="2" t="n">
        <v>386464.1875</v>
      </c>
      <c r="G6285" s="2" t="n">
        <v>5280.25634765625</v>
      </c>
    </row>
    <row r="6286" customFormat="false" ht="12.75" hidden="false" customHeight="false" outlineLevel="0" collapsed="false">
      <c r="A6286" s="2" t="s">
        <v>78</v>
      </c>
      <c r="B6286" s="2" t="n">
        <v>66</v>
      </c>
      <c r="C6286" s="2" t="n">
        <v>530966.375</v>
      </c>
      <c r="D6286" s="2" t="n">
        <v>73095.1796875</v>
      </c>
      <c r="E6286" s="2" t="n">
        <v>52496.02734375</v>
      </c>
      <c r="F6286" s="2" t="n">
        <v>385317.34375</v>
      </c>
      <c r="G6286" s="2" t="n">
        <v>2343.44897460938</v>
      </c>
    </row>
    <row r="6287" customFormat="false" ht="12.75" hidden="false" customHeight="false" outlineLevel="0" collapsed="false">
      <c r="A6287" s="2" t="s">
        <v>79</v>
      </c>
      <c r="B6287" s="2" t="n">
        <v>66</v>
      </c>
      <c r="C6287" s="2" t="n">
        <v>504857.375</v>
      </c>
      <c r="D6287" s="2" t="n">
        <v>64319.421875</v>
      </c>
      <c r="E6287" s="2" t="n">
        <v>53106.70703125</v>
      </c>
      <c r="F6287" s="2" t="n">
        <v>369284.71875</v>
      </c>
      <c r="G6287" s="2" t="n">
        <v>2251.63696289063</v>
      </c>
    </row>
    <row r="6288" customFormat="false" ht="12.75" hidden="false" customHeight="false" outlineLevel="0" collapsed="false">
      <c r="A6288" s="2" t="s">
        <v>80</v>
      </c>
      <c r="B6288" s="2" t="n">
        <v>66</v>
      </c>
      <c r="C6288" s="2" t="n">
        <v>503072.40625</v>
      </c>
      <c r="D6288" s="2" t="n">
        <v>64349.9453125</v>
      </c>
      <c r="E6288" s="2" t="n">
        <v>55062.4296875</v>
      </c>
      <c r="F6288" s="2" t="n">
        <v>359569.40625</v>
      </c>
      <c r="G6288" s="2" t="n">
        <v>2393.19580078125</v>
      </c>
    </row>
    <row r="6289" customFormat="false" ht="12.75" hidden="false" customHeight="false" outlineLevel="0" collapsed="false">
      <c r="A6289" s="2" t="s">
        <v>81</v>
      </c>
      <c r="B6289" s="2" t="n">
        <v>66</v>
      </c>
      <c r="C6289" s="2" t="n">
        <v>510725.03125</v>
      </c>
      <c r="D6289" s="2" t="n">
        <v>63565.5390625</v>
      </c>
      <c r="E6289" s="2" t="n">
        <v>58936.77734375</v>
      </c>
      <c r="F6289" s="2" t="n">
        <v>381157.9375</v>
      </c>
      <c r="G6289" s="2" t="n">
        <v>2121.60571289063</v>
      </c>
    </row>
    <row r="6290" customFormat="false" ht="12.75" hidden="false" customHeight="false" outlineLevel="0" collapsed="false">
      <c r="A6290" s="2" t="s">
        <v>82</v>
      </c>
      <c r="B6290" s="2" t="n">
        <v>66</v>
      </c>
      <c r="C6290" s="2" t="n">
        <v>508437.53125</v>
      </c>
      <c r="D6290" s="2" t="n">
        <v>61313.48828125</v>
      </c>
      <c r="E6290" s="2" t="n">
        <v>58927.1875</v>
      </c>
      <c r="F6290" s="2" t="n">
        <v>376072.15625</v>
      </c>
      <c r="G6290" s="2" t="n">
        <v>1486.6875</v>
      </c>
    </row>
    <row r="6291" customFormat="false" ht="12.75" hidden="false" customHeight="false" outlineLevel="0" collapsed="false">
      <c r="A6291" s="2" t="s">
        <v>83</v>
      </c>
      <c r="B6291" s="2" t="n">
        <v>66</v>
      </c>
      <c r="C6291" s="2" t="n">
        <v>497803.15625</v>
      </c>
      <c r="D6291" s="2" t="n">
        <v>57546.9609375</v>
      </c>
      <c r="E6291" s="2" t="n">
        <v>59554.7109375</v>
      </c>
      <c r="F6291" s="2" t="n">
        <v>378231.625</v>
      </c>
      <c r="G6291" s="2" t="n">
        <v>1674.19006347656</v>
      </c>
    </row>
    <row r="6292" customFormat="false" ht="12.75" hidden="false" customHeight="false" outlineLevel="0" collapsed="false">
      <c r="A6292" s="2" t="s">
        <v>84</v>
      </c>
      <c r="B6292" s="2" t="n">
        <v>66</v>
      </c>
      <c r="C6292" s="2" t="n">
        <v>526223.75</v>
      </c>
      <c r="D6292" s="2" t="n">
        <v>61708.3203125</v>
      </c>
      <c r="E6292" s="2" t="n">
        <v>60825.80859375</v>
      </c>
      <c r="F6292" s="2" t="n">
        <v>396649.03125</v>
      </c>
      <c r="G6292" s="2" t="n">
        <v>2222.658203125</v>
      </c>
    </row>
    <row r="6293" customFormat="false" ht="12.75" hidden="false" customHeight="false" outlineLevel="0" collapsed="false">
      <c r="A6293" s="2" t="s">
        <v>85</v>
      </c>
      <c r="B6293" s="2" t="n">
        <v>66</v>
      </c>
      <c r="C6293" s="2" t="n">
        <v>517105.6875</v>
      </c>
      <c r="D6293" s="2" t="n">
        <v>62917.51953125</v>
      </c>
      <c r="E6293" s="2" t="n">
        <v>58142.16796875</v>
      </c>
      <c r="F6293" s="2" t="n">
        <v>389218.8125</v>
      </c>
      <c r="G6293" s="2" t="n">
        <v>2088.2744140625</v>
      </c>
    </row>
    <row r="6294" customFormat="false" ht="12.75" hidden="false" customHeight="false" outlineLevel="0" collapsed="false">
      <c r="A6294" s="2" t="s">
        <v>86</v>
      </c>
      <c r="B6294" s="2" t="n">
        <v>66</v>
      </c>
      <c r="C6294" s="2" t="n">
        <v>587481.3125</v>
      </c>
      <c r="D6294" s="2" t="n">
        <v>81095.09375</v>
      </c>
      <c r="E6294" s="2" t="n">
        <v>67033.5546875</v>
      </c>
      <c r="F6294" s="2" t="n">
        <v>404994.53125</v>
      </c>
      <c r="G6294" s="2" t="n">
        <v>6269.611328125</v>
      </c>
    </row>
    <row r="6295" customFormat="false" ht="12.75" hidden="false" customHeight="false" outlineLevel="0" collapsed="false">
      <c r="A6295" s="2" t="s">
        <v>87</v>
      </c>
      <c r="B6295" s="2" t="n">
        <v>66</v>
      </c>
      <c r="C6295" s="2" t="n">
        <v>542604.9375</v>
      </c>
      <c r="D6295" s="2" t="n">
        <v>71743.75</v>
      </c>
      <c r="E6295" s="2" t="n">
        <v>51316.828125</v>
      </c>
      <c r="F6295" s="2" t="n">
        <v>385552.90625</v>
      </c>
      <c r="G6295" s="2" t="n">
        <v>1941.54431152344</v>
      </c>
    </row>
    <row r="6296" customFormat="false" ht="12.75" hidden="false" customHeight="false" outlineLevel="0" collapsed="false">
      <c r="A6296" s="2" t="s">
        <v>88</v>
      </c>
      <c r="B6296" s="2" t="n">
        <v>66</v>
      </c>
      <c r="C6296" s="2" t="n">
        <v>541315.5</v>
      </c>
      <c r="D6296" s="2" t="n">
        <v>77402.0546875</v>
      </c>
      <c r="E6296" s="2" t="n">
        <v>46062.9296875</v>
      </c>
      <c r="F6296" s="2" t="n">
        <v>369921.75</v>
      </c>
      <c r="G6296" s="2" t="n">
        <v>3125.98706054688</v>
      </c>
    </row>
    <row r="6297" customFormat="false" ht="12.75" hidden="false" customHeight="false" outlineLevel="0" collapsed="false">
      <c r="A6297" s="2" t="s">
        <v>89</v>
      </c>
      <c r="B6297" s="2" t="n">
        <v>66</v>
      </c>
      <c r="C6297" s="2" t="n">
        <v>567952.0625</v>
      </c>
      <c r="D6297" s="2" t="n">
        <v>82625.953125</v>
      </c>
      <c r="E6297" s="2" t="n">
        <v>51094.65625</v>
      </c>
      <c r="F6297" s="2" t="n">
        <v>386860</v>
      </c>
      <c r="G6297" s="2" t="n">
        <v>3458.24487304688</v>
      </c>
    </row>
    <row r="6298" customFormat="false" ht="12.75" hidden="false" customHeight="false" outlineLevel="0" collapsed="false">
      <c r="A6298" s="2" t="s">
        <v>92</v>
      </c>
      <c r="B6298" s="2" t="n">
        <v>66</v>
      </c>
      <c r="C6298" s="2" t="n">
        <v>516382.0625</v>
      </c>
      <c r="D6298" s="2" t="n">
        <v>69096.71875</v>
      </c>
      <c r="E6298" s="2" t="n">
        <v>50684.64453125</v>
      </c>
      <c r="F6298" s="2" t="n">
        <v>373413.4375</v>
      </c>
      <c r="G6298" s="2" t="n">
        <v>2921.94750976563</v>
      </c>
    </row>
    <row r="6299" customFormat="false" ht="12.75" hidden="false" customHeight="false" outlineLevel="0" collapsed="false">
      <c r="A6299" s="2" t="s">
        <v>93</v>
      </c>
      <c r="B6299" s="2" t="n">
        <v>66</v>
      </c>
      <c r="C6299" s="2" t="n">
        <v>506557.53125</v>
      </c>
      <c r="D6299" s="2" t="n">
        <v>65920.9375</v>
      </c>
      <c r="E6299" s="2" t="n">
        <v>55113.21875</v>
      </c>
      <c r="F6299" s="2" t="n">
        <v>363834.625</v>
      </c>
      <c r="G6299" s="2" t="n">
        <v>2892.43798828125</v>
      </c>
    </row>
    <row r="6300" customFormat="false" ht="12.75" hidden="false" customHeight="false" outlineLevel="0" collapsed="false">
      <c r="A6300" s="2" t="s">
        <v>94</v>
      </c>
      <c r="B6300" s="2" t="n">
        <v>66</v>
      </c>
      <c r="C6300" s="2" t="n">
        <v>504675.5625</v>
      </c>
      <c r="D6300" s="2" t="n">
        <v>64248.8515625</v>
      </c>
      <c r="E6300" s="2" t="n">
        <v>55811.7734375</v>
      </c>
      <c r="F6300" s="2" t="n">
        <v>363040.71875</v>
      </c>
      <c r="G6300" s="2" t="n">
        <v>2307.001953125</v>
      </c>
    </row>
    <row r="6301" customFormat="false" ht="12.75" hidden="false" customHeight="false" outlineLevel="0" collapsed="false">
      <c r="A6301" s="2" t="s">
        <v>95</v>
      </c>
      <c r="B6301" s="2" t="n">
        <v>66</v>
      </c>
      <c r="C6301" s="2" t="n">
        <v>545654.5</v>
      </c>
      <c r="D6301" s="2" t="n">
        <v>68422.296875</v>
      </c>
      <c r="E6301" s="2" t="n">
        <v>64103.38671875</v>
      </c>
      <c r="F6301" s="2" t="n">
        <v>398781.875</v>
      </c>
      <c r="G6301" s="2" t="n">
        <v>1848.09680175781</v>
      </c>
    </row>
    <row r="6302" customFormat="false" ht="12.75" hidden="false" customHeight="false" outlineLevel="0" collapsed="false">
      <c r="A6302" s="2" t="s">
        <v>96</v>
      </c>
      <c r="B6302" s="2" t="n">
        <v>66</v>
      </c>
      <c r="C6302" s="2" t="n">
        <v>522526.09375</v>
      </c>
      <c r="D6302" s="2" t="n">
        <v>63404.05859375</v>
      </c>
      <c r="E6302" s="2" t="n">
        <v>61826.48828125</v>
      </c>
      <c r="F6302" s="2" t="n">
        <v>392511.75</v>
      </c>
      <c r="G6302" s="2" t="n">
        <v>1967.60485839844</v>
      </c>
    </row>
    <row r="6303" customFormat="false" ht="12.75" hidden="false" customHeight="false" outlineLevel="0" collapsed="false">
      <c r="A6303" s="2" t="s">
        <v>97</v>
      </c>
      <c r="B6303" s="2" t="n">
        <v>66</v>
      </c>
      <c r="C6303" s="2" t="n">
        <v>514072.21875</v>
      </c>
      <c r="D6303" s="2" t="n">
        <v>60267.63671875</v>
      </c>
      <c r="E6303" s="2" t="n">
        <v>62786.2265625</v>
      </c>
      <c r="F6303" s="2" t="n">
        <v>398093</v>
      </c>
      <c r="G6303" s="2" t="n">
        <v>1571.03686523438</v>
      </c>
    </row>
    <row r="6304" customFormat="false" ht="12.75" hidden="false" customHeight="false" outlineLevel="0" collapsed="false">
      <c r="A6304" s="2" t="s">
        <v>98</v>
      </c>
      <c r="B6304" s="2" t="n">
        <v>66</v>
      </c>
      <c r="C6304" s="2" t="n">
        <v>515668.96875</v>
      </c>
      <c r="D6304" s="2" t="n">
        <v>61421.5625</v>
      </c>
      <c r="E6304" s="2" t="n">
        <v>62075.86328125</v>
      </c>
      <c r="F6304" s="2" t="n">
        <v>400886.0625</v>
      </c>
      <c r="G6304" s="2" t="n">
        <v>1905.14038085938</v>
      </c>
    </row>
    <row r="6305" customFormat="false" ht="12.75" hidden="false" customHeight="false" outlineLevel="0" collapsed="false">
      <c r="A6305" s="2" t="s">
        <v>99</v>
      </c>
      <c r="B6305" s="2" t="n">
        <v>66</v>
      </c>
      <c r="C6305" s="2" t="n">
        <v>523994.3125</v>
      </c>
      <c r="D6305" s="2" t="n">
        <v>63533.9140625</v>
      </c>
      <c r="E6305" s="2" t="n">
        <v>59782.5859375</v>
      </c>
      <c r="F6305" s="2" t="n">
        <v>399984.625</v>
      </c>
      <c r="G6305" s="2" t="n">
        <v>2004.51721191406</v>
      </c>
    </row>
    <row r="6306" customFormat="false" ht="12.75" hidden="false" customHeight="false" outlineLevel="0" collapsed="false">
      <c r="A6306" s="2" t="s">
        <v>100</v>
      </c>
      <c r="B6306" s="2" t="n">
        <v>66</v>
      </c>
      <c r="C6306" s="2" t="n">
        <v>533407.8125</v>
      </c>
      <c r="D6306" s="2" t="n">
        <v>66956.84375</v>
      </c>
      <c r="E6306" s="2" t="n">
        <v>55720.28515625</v>
      </c>
      <c r="F6306" s="2" t="n">
        <v>384684.03125</v>
      </c>
      <c r="G6306" s="2" t="n">
        <v>2132.42138671875</v>
      </c>
    </row>
    <row r="6307" customFormat="false" ht="12.75" hidden="false" customHeight="false" outlineLevel="0" collapsed="false">
      <c r="A6307" s="2" t="s">
        <v>101</v>
      </c>
      <c r="B6307" s="2" t="n">
        <v>66</v>
      </c>
      <c r="C6307" s="2" t="n">
        <v>574049.375</v>
      </c>
      <c r="D6307" s="2" t="n">
        <v>77136.8203125</v>
      </c>
      <c r="E6307" s="2" t="n">
        <v>54687.24609375</v>
      </c>
      <c r="F6307" s="2" t="n">
        <v>400292.53125</v>
      </c>
      <c r="G6307" s="2" t="n">
        <v>2728.91748046875</v>
      </c>
    </row>
    <row r="6308" customFormat="false" ht="12.75" hidden="false" customHeight="false" outlineLevel="0" collapsed="false">
      <c r="A6308" s="2" t="s">
        <v>102</v>
      </c>
      <c r="B6308" s="2" t="n">
        <v>66</v>
      </c>
      <c r="C6308" s="2" t="n">
        <v>570053.125</v>
      </c>
      <c r="D6308" s="2" t="n">
        <v>81774.2265625</v>
      </c>
      <c r="E6308" s="2" t="n">
        <v>49646.1015625</v>
      </c>
      <c r="F6308" s="2" t="n">
        <v>383994.8125</v>
      </c>
      <c r="G6308" s="2" t="n">
        <v>3464.80590820313</v>
      </c>
    </row>
    <row r="6309" customFormat="false" ht="12.75" hidden="false" customHeight="false" outlineLevel="0" collapsed="false">
      <c r="A6309" s="2" t="s">
        <v>103</v>
      </c>
      <c r="B6309" s="2" t="n">
        <v>66</v>
      </c>
      <c r="C6309" s="2" t="n">
        <v>509925.75</v>
      </c>
      <c r="D6309" s="2" t="n">
        <v>74848.84375</v>
      </c>
      <c r="E6309" s="2" t="n">
        <v>45631.625</v>
      </c>
      <c r="F6309" s="2" t="n">
        <v>366529.34375</v>
      </c>
      <c r="G6309" s="2" t="n">
        <v>2410.36376953125</v>
      </c>
    </row>
    <row r="6310" customFormat="false" ht="12.75" hidden="false" customHeight="false" outlineLevel="0" collapsed="false">
      <c r="A6310" s="2" t="s">
        <v>106</v>
      </c>
      <c r="B6310" s="2" t="n">
        <v>66</v>
      </c>
      <c r="C6310" s="2" t="n">
        <v>505265</v>
      </c>
      <c r="D6310" s="2" t="n">
        <v>69563.546875</v>
      </c>
      <c r="E6310" s="2" t="n">
        <v>49161.63671875</v>
      </c>
      <c r="F6310" s="2" t="n">
        <v>370597.875</v>
      </c>
      <c r="G6310" s="2" t="n">
        <v>2392.81372070313</v>
      </c>
    </row>
    <row r="6311" customFormat="false" ht="12.75" hidden="false" customHeight="false" outlineLevel="0" collapsed="false">
      <c r="A6311" s="2" t="s">
        <v>107</v>
      </c>
      <c r="B6311" s="2" t="n">
        <v>66</v>
      </c>
      <c r="C6311" s="2" t="n">
        <v>490374.90625</v>
      </c>
      <c r="D6311" s="2" t="n">
        <v>64342.19921875</v>
      </c>
      <c r="E6311" s="2" t="n">
        <v>52030.40234375</v>
      </c>
      <c r="F6311" s="2" t="n">
        <v>368212.1875</v>
      </c>
      <c r="G6311" s="2" t="n">
        <v>2180.69995117188</v>
      </c>
    </row>
    <row r="6312" customFormat="false" ht="12.75" hidden="false" customHeight="false" outlineLevel="0" collapsed="false">
      <c r="A6312" s="2" t="s">
        <v>108</v>
      </c>
      <c r="B6312" s="2" t="n">
        <v>66</v>
      </c>
      <c r="C6312" s="2" t="n">
        <v>504359.9375</v>
      </c>
      <c r="D6312" s="2" t="n">
        <v>66291.0546875</v>
      </c>
      <c r="E6312" s="2" t="n">
        <v>55178.3046875</v>
      </c>
      <c r="F6312" s="2" t="n">
        <v>363904.125</v>
      </c>
      <c r="G6312" s="2" t="n">
        <v>3956.03564453125</v>
      </c>
    </row>
    <row r="6313" customFormat="false" ht="12.75" hidden="false" customHeight="false" outlineLevel="0" collapsed="false">
      <c r="A6313" s="2" t="s">
        <v>109</v>
      </c>
      <c r="B6313" s="2" t="n">
        <v>66</v>
      </c>
      <c r="C6313" s="2" t="n">
        <v>544144.75</v>
      </c>
      <c r="D6313" s="2" t="n">
        <v>69339.203125</v>
      </c>
      <c r="E6313" s="2" t="n">
        <v>61371.2734375</v>
      </c>
      <c r="F6313" s="2" t="n">
        <v>394690.6875</v>
      </c>
      <c r="G6313" s="2" t="n">
        <v>2622.71899414063</v>
      </c>
    </row>
    <row r="6314" customFormat="false" ht="12.75" hidden="false" customHeight="false" outlineLevel="0" collapsed="false">
      <c r="A6314" s="2" t="s">
        <v>110</v>
      </c>
      <c r="B6314" s="2" t="n">
        <v>66</v>
      </c>
      <c r="C6314" s="2" t="n">
        <v>539319.75</v>
      </c>
      <c r="D6314" s="2" t="n">
        <v>66691.171875</v>
      </c>
      <c r="E6314" s="2" t="n">
        <v>62194.03125</v>
      </c>
      <c r="F6314" s="2" t="n">
        <v>402616.40625</v>
      </c>
      <c r="G6314" s="2" t="n">
        <v>2074.1513671875</v>
      </c>
    </row>
    <row r="6315" customFormat="false" ht="12.75" hidden="false" customHeight="false" outlineLevel="0" collapsed="false">
      <c r="A6315" s="2" t="s">
        <v>111</v>
      </c>
      <c r="B6315" s="2" t="n">
        <v>66</v>
      </c>
      <c r="C6315" s="2" t="n">
        <v>506322.75</v>
      </c>
      <c r="D6315" s="2" t="n">
        <v>60677.33203125</v>
      </c>
      <c r="E6315" s="2" t="n">
        <v>60480.2421875</v>
      </c>
      <c r="F6315" s="2" t="n">
        <v>391577.28125</v>
      </c>
      <c r="G6315" s="2" t="n">
        <v>2453.34497070313</v>
      </c>
    </row>
    <row r="6316" customFormat="false" ht="12.75" hidden="false" customHeight="false" outlineLevel="0" collapsed="false">
      <c r="A6316" s="2" t="s">
        <v>112</v>
      </c>
      <c r="B6316" s="2" t="n">
        <v>66</v>
      </c>
      <c r="C6316" s="2" t="n">
        <v>520298.28125</v>
      </c>
      <c r="D6316" s="2" t="n">
        <v>64237.265625</v>
      </c>
      <c r="E6316" s="2" t="n">
        <v>60960.29296875</v>
      </c>
      <c r="F6316" s="2" t="n">
        <v>394401.375</v>
      </c>
      <c r="G6316" s="2" t="n">
        <v>2378.64672851563</v>
      </c>
    </row>
    <row r="6317" customFormat="false" ht="12.75" hidden="false" customHeight="false" outlineLevel="0" collapsed="false">
      <c r="A6317" s="2" t="s">
        <v>113</v>
      </c>
      <c r="B6317" s="2" t="n">
        <v>66</v>
      </c>
      <c r="C6317" s="2" t="n">
        <v>531182.6875</v>
      </c>
      <c r="D6317" s="2" t="n">
        <v>66464.3671875</v>
      </c>
      <c r="E6317" s="2" t="n">
        <v>59067.37109375</v>
      </c>
      <c r="F6317" s="2" t="n">
        <v>399857.65625</v>
      </c>
      <c r="G6317" s="2" t="n">
        <v>2308.11450195313</v>
      </c>
    </row>
    <row r="6318" customFormat="false" ht="12.75" hidden="false" customHeight="false" outlineLevel="0" collapsed="false">
      <c r="A6318" s="2" t="s">
        <v>114</v>
      </c>
      <c r="B6318" s="2" t="n">
        <v>66</v>
      </c>
      <c r="C6318" s="2" t="n">
        <v>539382.875</v>
      </c>
      <c r="D6318" s="2" t="n">
        <v>68733.9140625</v>
      </c>
      <c r="E6318" s="2" t="n">
        <v>54779.12109375</v>
      </c>
      <c r="F6318" s="2" t="n">
        <v>384354.96875</v>
      </c>
      <c r="G6318" s="2" t="n">
        <v>2306.20971679688</v>
      </c>
    </row>
    <row r="6319" customFormat="false" ht="12.75" hidden="false" customHeight="false" outlineLevel="0" collapsed="false">
      <c r="A6319" s="2" t="s">
        <v>115</v>
      </c>
      <c r="B6319" s="2" t="n">
        <v>66</v>
      </c>
      <c r="C6319" s="2" t="n">
        <v>570069.5</v>
      </c>
      <c r="D6319" s="2" t="n">
        <v>77745.2734375</v>
      </c>
      <c r="E6319" s="2" t="n">
        <v>53799.94140625</v>
      </c>
      <c r="F6319" s="2" t="n">
        <v>405068.96875</v>
      </c>
      <c r="G6319" s="2" t="n">
        <v>2372.12182617188</v>
      </c>
    </row>
    <row r="6320" customFormat="false" ht="12.75" hidden="false" customHeight="false" outlineLevel="0" collapsed="false">
      <c r="A6320" s="2" t="s">
        <v>116</v>
      </c>
      <c r="B6320" s="2" t="n">
        <v>66</v>
      </c>
      <c r="C6320" s="2" t="n">
        <v>584698.9375</v>
      </c>
      <c r="D6320" s="2" t="n">
        <v>84726.8828125</v>
      </c>
      <c r="E6320" s="2" t="n">
        <v>49949.95703125</v>
      </c>
      <c r="F6320" s="2" t="n">
        <v>394230.375</v>
      </c>
      <c r="G6320" s="2" t="n">
        <v>3501.33813476563</v>
      </c>
    </row>
    <row r="6321" customFormat="false" ht="12.75" hidden="false" customHeight="false" outlineLevel="0" collapsed="false">
      <c r="A6321" s="2" t="s">
        <v>117</v>
      </c>
      <c r="B6321" s="2" t="n">
        <v>66</v>
      </c>
      <c r="C6321" s="2" t="n">
        <v>591192</v>
      </c>
      <c r="D6321" s="2" t="n">
        <v>88997.046875</v>
      </c>
      <c r="E6321" s="2" t="n">
        <v>47586.65234375</v>
      </c>
      <c r="F6321" s="2" t="n">
        <v>384440.53125</v>
      </c>
      <c r="G6321" s="2" t="n">
        <v>3502.388671875</v>
      </c>
    </row>
    <row r="6322" customFormat="false" ht="12.75" hidden="false" customHeight="false" outlineLevel="0" collapsed="false">
      <c r="A6322" s="2" t="s">
        <v>119</v>
      </c>
      <c r="B6322" s="2" t="n">
        <v>66</v>
      </c>
      <c r="C6322" s="2" t="n">
        <v>570284.25</v>
      </c>
      <c r="D6322" s="2" t="n">
        <v>80647.2578125</v>
      </c>
      <c r="E6322" s="2" t="n">
        <v>51856.96875</v>
      </c>
      <c r="F6322" s="2" t="n">
        <v>389391.3125</v>
      </c>
      <c r="G6322" s="2" t="n">
        <v>2503.98583984375</v>
      </c>
    </row>
    <row r="6323" customFormat="false" ht="12.75" hidden="false" customHeight="false" outlineLevel="0" collapsed="false">
      <c r="A6323" s="2" t="s">
        <v>120</v>
      </c>
      <c r="B6323" s="2" t="n">
        <v>66</v>
      </c>
      <c r="C6323" s="2" t="n">
        <v>504388.03125</v>
      </c>
      <c r="D6323" s="2" t="n">
        <v>68176.2734375</v>
      </c>
      <c r="E6323" s="2" t="n">
        <v>50510.27734375</v>
      </c>
      <c r="F6323" s="2" t="n">
        <v>372794.0625</v>
      </c>
      <c r="G6323" s="2" t="n">
        <v>2165.99560546875</v>
      </c>
    </row>
    <row r="6324" customFormat="false" ht="12.75" hidden="false" customHeight="false" outlineLevel="0" collapsed="false">
      <c r="A6324" s="2" t="s">
        <v>121</v>
      </c>
      <c r="B6324" s="2" t="n">
        <v>66</v>
      </c>
      <c r="C6324" s="2" t="n">
        <v>529454.75</v>
      </c>
      <c r="D6324" s="2" t="n">
        <v>67994.65625</v>
      </c>
      <c r="E6324" s="2" t="n">
        <v>53582.28515625</v>
      </c>
      <c r="F6324" s="2" t="n">
        <v>376091.28125</v>
      </c>
      <c r="G6324" s="2" t="n">
        <v>2210.26879882813</v>
      </c>
    </row>
    <row r="6325" customFormat="false" ht="12.75" hidden="false" customHeight="false" outlineLevel="0" collapsed="false">
      <c r="A6325" s="2" t="s">
        <v>122</v>
      </c>
      <c r="B6325" s="2" t="n">
        <v>66</v>
      </c>
      <c r="C6325" s="2" t="n">
        <v>568064.5</v>
      </c>
      <c r="D6325" s="2" t="n">
        <v>71402.84375</v>
      </c>
      <c r="E6325" s="2" t="n">
        <v>59892.90625</v>
      </c>
      <c r="F6325" s="2" t="n">
        <v>406922.25</v>
      </c>
      <c r="G6325" s="2" t="n">
        <v>2129.31396484375</v>
      </c>
    </row>
    <row r="6326" customFormat="false" ht="12.75" hidden="false" customHeight="false" outlineLevel="0" collapsed="false">
      <c r="A6326" s="2" t="s">
        <v>123</v>
      </c>
      <c r="B6326" s="2" t="n">
        <v>66</v>
      </c>
      <c r="C6326" s="2" t="n">
        <v>554265</v>
      </c>
      <c r="D6326" s="2" t="n">
        <v>68552.09375</v>
      </c>
      <c r="E6326" s="2" t="n">
        <v>59137.74609375</v>
      </c>
      <c r="F6326" s="2" t="n">
        <v>391577.125</v>
      </c>
      <c r="G6326" s="2" t="n">
        <v>2186.85180664063</v>
      </c>
    </row>
    <row r="6327" customFormat="false" ht="12.75" hidden="false" customHeight="false" outlineLevel="0" collapsed="false">
      <c r="A6327" s="2" t="s">
        <v>124</v>
      </c>
      <c r="B6327" s="2" t="n">
        <v>66</v>
      </c>
      <c r="C6327" s="2" t="n">
        <v>522294.125</v>
      </c>
      <c r="D6327" s="2" t="n">
        <v>64518.23828125</v>
      </c>
      <c r="E6327" s="2" t="n">
        <v>55906.0234375</v>
      </c>
      <c r="F6327" s="2" t="n">
        <v>369429.65625</v>
      </c>
      <c r="G6327" s="2" t="n">
        <v>2033.98913574219</v>
      </c>
    </row>
    <row r="6328" customFormat="false" ht="12.75" hidden="false" customHeight="false" outlineLevel="0" collapsed="false">
      <c r="A6328" s="2" t="s">
        <v>125</v>
      </c>
      <c r="B6328" s="2" t="n">
        <v>66</v>
      </c>
      <c r="C6328" s="2" t="n">
        <v>564784.3125</v>
      </c>
      <c r="D6328" s="2" t="n">
        <v>70737.4765625</v>
      </c>
      <c r="E6328" s="2" t="n">
        <v>60491.52734375</v>
      </c>
      <c r="F6328" s="2" t="n">
        <v>412164.3125</v>
      </c>
      <c r="G6328" s="2" t="n">
        <v>5541.380859375</v>
      </c>
    </row>
    <row r="6329" customFormat="false" ht="12.75" hidden="false" customHeight="false" outlineLevel="0" collapsed="false">
      <c r="A6329" s="2" t="s">
        <v>126</v>
      </c>
      <c r="B6329" s="2" t="n">
        <v>66</v>
      </c>
      <c r="C6329" s="2" t="n">
        <v>581795.3125</v>
      </c>
      <c r="D6329" s="2" t="n">
        <v>75189.5390625</v>
      </c>
      <c r="E6329" s="2" t="n">
        <v>59677.88671875</v>
      </c>
      <c r="F6329" s="2" t="n">
        <v>415151.625</v>
      </c>
      <c r="G6329" s="2" t="n">
        <v>2084.54833984375</v>
      </c>
    </row>
    <row r="6330" customFormat="false" ht="12.75" hidden="false" customHeight="false" outlineLevel="0" collapsed="false">
      <c r="A6330" s="2" t="s">
        <v>127</v>
      </c>
      <c r="B6330" s="2" t="n">
        <v>66</v>
      </c>
      <c r="C6330" s="2" t="n">
        <v>566560.3125</v>
      </c>
      <c r="D6330" s="2" t="n">
        <v>75990.9609375</v>
      </c>
      <c r="E6330" s="2" t="n">
        <v>54431.59765625</v>
      </c>
      <c r="F6330" s="2" t="n">
        <v>395584.1875</v>
      </c>
      <c r="G6330" s="2" t="n">
        <v>2432.90893554688</v>
      </c>
    </row>
    <row r="6331" customFormat="false" ht="12.75" hidden="false" customHeight="false" outlineLevel="0" collapsed="false">
      <c r="A6331" s="2" t="s">
        <v>128</v>
      </c>
      <c r="B6331" s="2" t="n">
        <v>66</v>
      </c>
      <c r="C6331" s="2" t="n">
        <v>620304.0625</v>
      </c>
      <c r="D6331" s="2" t="n">
        <v>89258.5234375</v>
      </c>
      <c r="E6331" s="2" t="n">
        <v>55585.13671875</v>
      </c>
      <c r="F6331" s="2" t="n">
        <v>403939.28125</v>
      </c>
      <c r="G6331" s="2" t="n">
        <v>4459.1376953125</v>
      </c>
    </row>
    <row r="6332" customFormat="false" ht="12.75" hidden="false" customHeight="false" outlineLevel="0" collapsed="false">
      <c r="A6332" s="2" t="s">
        <v>129</v>
      </c>
      <c r="B6332" s="2" t="n">
        <v>66</v>
      </c>
      <c r="C6332" s="2" t="n">
        <v>587824.375</v>
      </c>
      <c r="D6332" s="2" t="n">
        <v>87895.6484375</v>
      </c>
      <c r="E6332" s="2" t="n">
        <v>47997.3359375</v>
      </c>
      <c r="F6332" s="2" t="n">
        <v>390920</v>
      </c>
      <c r="G6332" s="2" t="n">
        <v>2636.76782226563</v>
      </c>
    </row>
    <row r="6333" customFormat="false" ht="12.75" hidden="false" customHeight="false" outlineLevel="0" collapsed="false">
      <c r="A6333" s="2" t="s">
        <v>130</v>
      </c>
      <c r="B6333" s="2" t="n">
        <v>66</v>
      </c>
      <c r="C6333" s="2" t="n">
        <v>584382.5625</v>
      </c>
      <c r="D6333" s="2" t="n">
        <v>89712.2734375</v>
      </c>
      <c r="E6333" s="2" t="n">
        <v>43748.2578125</v>
      </c>
      <c r="F6333" s="2" t="n">
        <v>376778.3125</v>
      </c>
      <c r="G6333" s="2" t="n">
        <v>6309.43798828125</v>
      </c>
    </row>
    <row r="6334" customFormat="false" ht="12.75" hidden="false" customHeight="false" outlineLevel="0" collapsed="false">
      <c r="A6334" s="2" t="s">
        <v>131</v>
      </c>
      <c r="B6334" s="2" t="n">
        <v>66</v>
      </c>
      <c r="C6334" s="2" t="n">
        <v>592653.5</v>
      </c>
      <c r="D6334" s="2" t="n">
        <v>87907.1328125</v>
      </c>
      <c r="E6334" s="2" t="n">
        <v>51327.77734375</v>
      </c>
      <c r="F6334" s="2" t="n">
        <v>385452.21875</v>
      </c>
      <c r="G6334" s="2" t="n">
        <v>3849.49267578125</v>
      </c>
    </row>
    <row r="6335" customFormat="false" ht="12.75" hidden="false" customHeight="false" outlineLevel="0" collapsed="false">
      <c r="A6335" s="2" t="s">
        <v>132</v>
      </c>
      <c r="B6335" s="2" t="n">
        <v>66</v>
      </c>
      <c r="C6335" s="2" t="n">
        <v>586772.5625</v>
      </c>
      <c r="D6335" s="2" t="n">
        <v>82022.359375</v>
      </c>
      <c r="E6335" s="2" t="n">
        <v>53186.3359375</v>
      </c>
      <c r="F6335" s="2" t="n">
        <v>405279.15625</v>
      </c>
      <c r="G6335" s="2" t="n">
        <v>2830.82666015625</v>
      </c>
    </row>
    <row r="6336" customFormat="false" ht="12.75" hidden="false" customHeight="false" outlineLevel="0" collapsed="false">
      <c r="A6336" s="2" t="s">
        <v>133</v>
      </c>
      <c r="B6336" s="2" t="n">
        <v>66</v>
      </c>
      <c r="C6336" s="2" t="n">
        <v>552020.8125</v>
      </c>
      <c r="D6336" s="2" t="n">
        <v>74528.8359375</v>
      </c>
      <c r="E6336" s="2" t="n">
        <v>54123.7734375</v>
      </c>
      <c r="F6336" s="2" t="n">
        <v>393831.3125</v>
      </c>
      <c r="G6336" s="2" t="n">
        <v>2545.0478515625</v>
      </c>
    </row>
    <row r="6337" customFormat="false" ht="12.75" hidden="false" customHeight="false" outlineLevel="0" collapsed="false">
      <c r="A6337" s="2" t="s">
        <v>134</v>
      </c>
      <c r="B6337" s="2" t="n">
        <v>66</v>
      </c>
      <c r="C6337" s="2" t="n">
        <v>603773.625</v>
      </c>
      <c r="D6337" s="2" t="n">
        <v>79302.0703125</v>
      </c>
      <c r="E6337" s="2" t="n">
        <v>60911.29296875</v>
      </c>
      <c r="F6337" s="2" t="n">
        <v>428371.78125</v>
      </c>
      <c r="G6337" s="2" t="n">
        <v>2793.72875976563</v>
      </c>
    </row>
    <row r="6338" customFormat="false" ht="12.75" hidden="false" customHeight="false" outlineLevel="0" collapsed="false">
      <c r="A6338" s="2" t="s">
        <v>135</v>
      </c>
      <c r="B6338" s="2" t="n">
        <v>66</v>
      </c>
      <c r="C6338" s="2" t="n">
        <v>585214.8125</v>
      </c>
      <c r="D6338" s="2" t="n">
        <v>75514.046875</v>
      </c>
      <c r="E6338" s="2" t="n">
        <v>59835.578125</v>
      </c>
      <c r="F6338" s="2" t="n">
        <v>414207.0625</v>
      </c>
      <c r="G6338" s="2" t="n">
        <v>2265.17578125</v>
      </c>
    </row>
    <row r="6339" customFormat="false" ht="12.75" hidden="false" customHeight="false" outlineLevel="0" collapsed="false">
      <c r="A6339" s="2" t="s">
        <v>136</v>
      </c>
      <c r="B6339" s="2" t="n">
        <v>66</v>
      </c>
      <c r="C6339" s="2" t="n">
        <v>73482.9296875</v>
      </c>
      <c r="D6339" s="2" t="n">
        <v>8090.05419921875</v>
      </c>
      <c r="E6339" s="2" t="n">
        <v>4915.88623046875</v>
      </c>
      <c r="F6339" s="2" t="n">
        <v>6523.82470703125</v>
      </c>
      <c r="G6339" s="2" t="n">
        <v>2160.02709960938</v>
      </c>
    </row>
    <row r="6340" customFormat="false" ht="12.75" hidden="false" customHeight="false" outlineLevel="0" collapsed="false">
      <c r="A6340" s="2" t="s">
        <v>137</v>
      </c>
      <c r="B6340" s="2" t="n">
        <v>66</v>
      </c>
      <c r="C6340" s="2" t="n">
        <v>97615.4296875</v>
      </c>
      <c r="D6340" s="2" t="n">
        <v>14403.6220703125</v>
      </c>
      <c r="E6340" s="2" t="n">
        <v>9810.3525390625</v>
      </c>
      <c r="F6340" s="2" t="n">
        <v>13573.2822265625</v>
      </c>
      <c r="G6340" s="2" t="n">
        <v>5572.75390625</v>
      </c>
    </row>
    <row r="6341" customFormat="false" ht="12.75" hidden="false" customHeight="false" outlineLevel="0" collapsed="false">
      <c r="A6341" s="2" t="s">
        <v>138</v>
      </c>
      <c r="B6341" s="2" t="n">
        <v>66</v>
      </c>
      <c r="C6341" s="2" t="n">
        <v>65139.5078125</v>
      </c>
      <c r="D6341" s="2" t="n">
        <v>6781.94970703125</v>
      </c>
      <c r="E6341" s="2" t="n">
        <v>3852.11865234375</v>
      </c>
      <c r="F6341" s="2" t="n">
        <v>5196.1513671875</v>
      </c>
      <c r="G6341" s="2" t="n">
        <v>1645.00378417969</v>
      </c>
    </row>
    <row r="6342" customFormat="false" ht="12.75" hidden="false" customHeight="false" outlineLevel="0" collapsed="false">
      <c r="A6342" s="2" t="s">
        <v>139</v>
      </c>
      <c r="B6342" s="2" t="n">
        <v>66</v>
      </c>
      <c r="C6342" s="2" t="n">
        <v>67996.53125</v>
      </c>
      <c r="D6342" s="2" t="n">
        <v>6969.12109375</v>
      </c>
      <c r="E6342" s="2" t="n">
        <v>4042.88940429688</v>
      </c>
      <c r="F6342" s="2" t="n">
        <v>5533.45068359375</v>
      </c>
      <c r="G6342" s="2" t="n">
        <v>1675.59033203125</v>
      </c>
    </row>
    <row r="6343" customFormat="false" ht="12.75" hidden="false" customHeight="false" outlineLevel="0" collapsed="false">
      <c r="A6343" s="2" t="s">
        <v>140</v>
      </c>
      <c r="B6343" s="2" t="n">
        <v>66</v>
      </c>
      <c r="C6343" s="2" t="n">
        <v>80092.59375</v>
      </c>
      <c r="D6343" s="2" t="n">
        <v>8268.599609375</v>
      </c>
      <c r="E6343" s="2" t="n">
        <v>4791.64892578125</v>
      </c>
      <c r="F6343" s="2" t="n">
        <v>6715.7861328125</v>
      </c>
      <c r="G6343" s="2" t="n">
        <v>2274.87841796875</v>
      </c>
    </row>
    <row r="6344" customFormat="false" ht="12.75" hidden="false" customHeight="false" outlineLevel="0" collapsed="false">
      <c r="A6344" s="2" t="s">
        <v>141</v>
      </c>
      <c r="B6344" s="2" t="n">
        <v>66</v>
      </c>
      <c r="C6344" s="2" t="n">
        <v>95835.15625</v>
      </c>
      <c r="D6344" s="2" t="n">
        <v>9441.0615234375</v>
      </c>
      <c r="E6344" s="2" t="n">
        <v>5337.42529296875</v>
      </c>
      <c r="F6344" s="2" t="n">
        <v>7862.22216796875</v>
      </c>
      <c r="G6344" s="2" t="n">
        <v>2371.71655273438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588675.875</v>
      </c>
      <c r="D6345" s="2" t="n">
        <v>91471.15625</v>
      </c>
      <c r="E6345" s="2" t="n">
        <v>48275.82421875</v>
      </c>
      <c r="F6345" s="2" t="n">
        <v>379168.34375</v>
      </c>
      <c r="G6345" s="2" t="n">
        <v>4711.26074218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615394.6875</v>
      </c>
      <c r="D6346" s="2" t="n">
        <v>94197.9140625</v>
      </c>
      <c r="E6346" s="2" t="n">
        <v>56410.58984375</v>
      </c>
      <c r="F6346" s="2" t="n">
        <v>420460.65625</v>
      </c>
      <c r="G6346" s="2" t="n">
        <v>8080.977050781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559101.125</v>
      </c>
      <c r="D6347" s="2" t="n">
        <v>78957.8125</v>
      </c>
      <c r="E6347" s="2" t="n">
        <v>53497.21484375</v>
      </c>
      <c r="F6347" s="2" t="n">
        <v>404800.53125</v>
      </c>
      <c r="G6347" s="2" t="n">
        <v>3193.803222656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561745.75</v>
      </c>
      <c r="D6348" s="2" t="n">
        <v>77934.7421875</v>
      </c>
      <c r="E6348" s="2" t="n">
        <v>55107.875</v>
      </c>
      <c r="F6348" s="2" t="n">
        <v>405905.21875</v>
      </c>
      <c r="G6348" s="2" t="n">
        <v>2205.25854492188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571959.25</v>
      </c>
      <c r="D6349" s="2" t="n">
        <v>77366.8046875</v>
      </c>
      <c r="E6349" s="2" t="n">
        <v>58188.84375</v>
      </c>
      <c r="F6349" s="2" t="n">
        <v>417503.3125</v>
      </c>
      <c r="G6349" s="2" t="n">
        <v>1918.68054199219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570286.125</v>
      </c>
      <c r="D6350" s="2" t="n">
        <v>77874.2734375</v>
      </c>
      <c r="E6350" s="2" t="n">
        <v>60041.64453125</v>
      </c>
      <c r="F6350" s="2" t="n">
        <v>411632.625</v>
      </c>
      <c r="G6350" s="2" t="n">
        <v>3862.14746093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523424.46875</v>
      </c>
      <c r="D6351" s="2" t="n">
        <v>67997.15625</v>
      </c>
      <c r="E6351" s="2" t="n">
        <v>56674.21484375</v>
      </c>
      <c r="F6351" s="2" t="n">
        <v>398511.375</v>
      </c>
      <c r="G6351" s="2" t="n">
        <v>1991.8886718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42930.6875</v>
      </c>
      <c r="D6352" s="2" t="n">
        <v>71954.765625</v>
      </c>
      <c r="E6352" s="2" t="n">
        <v>57076.8125</v>
      </c>
      <c r="F6352" s="2" t="n">
        <v>406009.28125</v>
      </c>
      <c r="G6352" s="2" t="n">
        <v>2357.574218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510025.40625</v>
      </c>
      <c r="D6353" s="2" t="n">
        <v>69985.609375</v>
      </c>
      <c r="E6353" s="2" t="n">
        <v>52441.08984375</v>
      </c>
      <c r="F6353" s="2" t="n">
        <v>378480.03125</v>
      </c>
      <c r="G6353" s="2" t="n">
        <v>3283.938964843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524251.25</v>
      </c>
      <c r="D6354" s="2" t="n">
        <v>72903.9296875</v>
      </c>
      <c r="E6354" s="2" t="n">
        <v>48857.22265625</v>
      </c>
      <c r="F6354" s="2" t="n">
        <v>369963.75</v>
      </c>
      <c r="G6354" s="2" t="n">
        <v>2779.318847656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534877.5</v>
      </c>
      <c r="D6355" s="2" t="n">
        <v>77023.421875</v>
      </c>
      <c r="E6355" s="2" t="n">
        <v>46023.140625</v>
      </c>
      <c r="F6355" s="2" t="n">
        <v>370877.8125</v>
      </c>
      <c r="G6355" s="2" t="n">
        <v>2573.97290039063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440852.21875</v>
      </c>
      <c r="D6356" s="2" t="n">
        <v>70013.546875</v>
      </c>
      <c r="E6356" s="2" t="n">
        <v>35792.0703125</v>
      </c>
      <c r="F6356" s="2" t="n">
        <v>306349.34375</v>
      </c>
      <c r="G6356" s="2" t="n">
        <v>3179.57836914063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579885.375</v>
      </c>
      <c r="D6357" s="2" t="n">
        <v>87275.96875</v>
      </c>
      <c r="E6357" s="2" t="n">
        <v>48967.05078125</v>
      </c>
      <c r="F6357" s="2" t="n">
        <v>375227.53125</v>
      </c>
      <c r="G6357" s="2" t="n">
        <v>4178.7529296875</v>
      </c>
    </row>
    <row r="6358" customFormat="false" ht="12.75" hidden="false" customHeight="false" outlineLevel="0" collapsed="false">
      <c r="A6358" s="2" t="s">
        <v>50</v>
      </c>
      <c r="B6358" s="2" t="n">
        <v>67</v>
      </c>
      <c r="C6358" s="2" t="n">
        <v>575996.375</v>
      </c>
      <c r="D6358" s="2" t="n">
        <v>83102.0078125</v>
      </c>
      <c r="E6358" s="2" t="n">
        <v>54646.484375</v>
      </c>
      <c r="F6358" s="2" t="n">
        <v>413934.5625</v>
      </c>
      <c r="G6358" s="2" t="n">
        <v>3664.24072265625</v>
      </c>
    </row>
    <row r="6359" customFormat="false" ht="12.75" hidden="false" customHeight="false" outlineLevel="0" collapsed="false">
      <c r="A6359" s="2" t="s">
        <v>51</v>
      </c>
      <c r="B6359" s="2" t="n">
        <v>67</v>
      </c>
      <c r="C6359" s="2" t="n">
        <v>507715.59375</v>
      </c>
      <c r="D6359" s="2" t="n">
        <v>68728.4453125</v>
      </c>
      <c r="E6359" s="2" t="n">
        <v>51107.30859375</v>
      </c>
      <c r="F6359" s="2" t="n">
        <v>373329.625</v>
      </c>
      <c r="G6359" s="2" t="n">
        <v>2048.5849609375</v>
      </c>
    </row>
    <row r="6360" customFormat="false" ht="12.75" hidden="false" customHeight="false" outlineLevel="0" collapsed="false">
      <c r="A6360" s="2" t="s">
        <v>52</v>
      </c>
      <c r="B6360" s="2" t="n">
        <v>67</v>
      </c>
      <c r="C6360" s="2" t="n">
        <v>529332.0625</v>
      </c>
      <c r="D6360" s="2" t="n">
        <v>69707.609375</v>
      </c>
      <c r="E6360" s="2" t="n">
        <v>54561.125</v>
      </c>
      <c r="F6360" s="2" t="n">
        <v>385402.46875</v>
      </c>
      <c r="G6360" s="2" t="n">
        <v>1787.42150878906</v>
      </c>
    </row>
    <row r="6361" customFormat="false" ht="12.75" hidden="false" customHeight="false" outlineLevel="0" collapsed="false">
      <c r="A6361" s="2" t="s">
        <v>53</v>
      </c>
      <c r="B6361" s="2" t="n">
        <v>67</v>
      </c>
      <c r="C6361" s="2" t="n">
        <v>507518.53125</v>
      </c>
      <c r="D6361" s="2" t="n">
        <v>66284.90625</v>
      </c>
      <c r="E6361" s="2" t="n">
        <v>54205.66015625</v>
      </c>
      <c r="F6361" s="2" t="n">
        <v>361995.1875</v>
      </c>
      <c r="G6361" s="2" t="n">
        <v>2552.8984375</v>
      </c>
    </row>
    <row r="6362" customFormat="false" ht="12.75" hidden="false" customHeight="false" outlineLevel="0" collapsed="false">
      <c r="A6362" s="2" t="s">
        <v>54</v>
      </c>
      <c r="B6362" s="2" t="n">
        <v>67</v>
      </c>
      <c r="C6362" s="2" t="n">
        <v>524103.09375</v>
      </c>
      <c r="D6362" s="2" t="n">
        <v>66739.3203125</v>
      </c>
      <c r="E6362" s="2" t="n">
        <v>56624.46875</v>
      </c>
      <c r="F6362" s="2" t="n">
        <v>378752.625</v>
      </c>
      <c r="G6362" s="2" t="n">
        <v>1782.88537597656</v>
      </c>
    </row>
    <row r="6363" customFormat="false" ht="12.75" hidden="false" customHeight="false" outlineLevel="0" collapsed="false">
      <c r="A6363" s="2" t="s">
        <v>55</v>
      </c>
      <c r="B6363" s="2" t="n">
        <v>67</v>
      </c>
      <c r="C6363" s="2" t="n">
        <v>545526.6875</v>
      </c>
      <c r="D6363" s="2" t="n">
        <v>66154.3125</v>
      </c>
      <c r="E6363" s="2" t="n">
        <v>59481.2734375</v>
      </c>
      <c r="F6363" s="2" t="n">
        <v>396249.375</v>
      </c>
      <c r="G6363" s="2" t="n">
        <v>2053.14770507813</v>
      </c>
    </row>
    <row r="6364" customFormat="false" ht="12.75" hidden="false" customHeight="false" outlineLevel="0" collapsed="false">
      <c r="A6364" s="2" t="s">
        <v>56</v>
      </c>
      <c r="B6364" s="2" t="n">
        <v>67</v>
      </c>
      <c r="C6364" s="2" t="n">
        <v>565420.8125</v>
      </c>
      <c r="D6364" s="2" t="n">
        <v>74619.2421875</v>
      </c>
      <c r="E6364" s="2" t="n">
        <v>67875.125</v>
      </c>
      <c r="F6364" s="2" t="n">
        <v>415426.1875</v>
      </c>
      <c r="G6364" s="2" t="n">
        <v>2001.44799804688</v>
      </c>
    </row>
    <row r="6365" customFormat="false" ht="12.75" hidden="false" customHeight="false" outlineLevel="0" collapsed="false">
      <c r="A6365" s="2" t="s">
        <v>57</v>
      </c>
      <c r="B6365" s="2" t="n">
        <v>67</v>
      </c>
      <c r="C6365" s="2" t="n">
        <v>537138.125</v>
      </c>
      <c r="D6365" s="2" t="n">
        <v>68098.96875</v>
      </c>
      <c r="E6365" s="2" t="n">
        <v>55015.375</v>
      </c>
      <c r="F6365" s="2" t="n">
        <v>384534.4375</v>
      </c>
      <c r="G6365" s="2" t="n">
        <v>1849.62194824219</v>
      </c>
    </row>
    <row r="6366" customFormat="false" ht="12.75" hidden="false" customHeight="false" outlineLevel="0" collapsed="false">
      <c r="A6366" s="2" t="s">
        <v>58</v>
      </c>
      <c r="B6366" s="2" t="n">
        <v>67</v>
      </c>
      <c r="C6366" s="2" t="n">
        <v>520039.84375</v>
      </c>
      <c r="D6366" s="2" t="n">
        <v>68282.4140625</v>
      </c>
      <c r="E6366" s="2" t="n">
        <v>50551.12890625</v>
      </c>
      <c r="F6366" s="2" t="n">
        <v>376879.03125</v>
      </c>
      <c r="G6366" s="2" t="n">
        <v>1821.33752441406</v>
      </c>
    </row>
    <row r="6367" customFormat="false" ht="12.75" hidden="false" customHeight="false" outlineLevel="0" collapsed="false">
      <c r="A6367" s="2" t="s">
        <v>59</v>
      </c>
      <c r="B6367" s="2" t="n">
        <v>67</v>
      </c>
      <c r="C6367" s="2" t="n">
        <v>500321.5</v>
      </c>
      <c r="D6367" s="2" t="n">
        <v>70408.5078125</v>
      </c>
      <c r="E6367" s="2" t="n">
        <v>45549.74609375</v>
      </c>
      <c r="F6367" s="2" t="n">
        <v>356484</v>
      </c>
      <c r="G6367" s="2" t="n">
        <v>2262.421875</v>
      </c>
    </row>
    <row r="6368" customFormat="false" ht="12.75" hidden="false" customHeight="false" outlineLevel="0" collapsed="false">
      <c r="A6368" s="2" t="s">
        <v>60</v>
      </c>
      <c r="B6368" s="2" t="n">
        <v>67</v>
      </c>
      <c r="C6368" s="2" t="n">
        <v>462415.53125</v>
      </c>
      <c r="D6368" s="2" t="n">
        <v>69589.171875</v>
      </c>
      <c r="E6368" s="2" t="n">
        <v>38616.16796875</v>
      </c>
      <c r="F6368" s="2" t="n">
        <v>324813.75</v>
      </c>
      <c r="G6368" s="2" t="n">
        <v>2396.30419921875</v>
      </c>
    </row>
    <row r="6369" customFormat="false" ht="12.75" hidden="false" customHeight="false" outlineLevel="0" collapsed="false">
      <c r="A6369" s="2" t="s">
        <v>61</v>
      </c>
      <c r="B6369" s="2" t="n">
        <v>67</v>
      </c>
      <c r="C6369" s="2" t="n">
        <v>588921.0625</v>
      </c>
      <c r="D6369" s="2" t="n">
        <v>85588.2734375</v>
      </c>
      <c r="E6369" s="2" t="n">
        <v>51221.234375</v>
      </c>
      <c r="F6369" s="2" t="n">
        <v>390886.40625</v>
      </c>
      <c r="G6369" s="2" t="n">
        <v>3429.37817382813</v>
      </c>
    </row>
    <row r="6370" customFormat="false" ht="12.75" hidden="false" customHeight="false" outlineLevel="0" collapsed="false">
      <c r="A6370" s="2" t="s">
        <v>64</v>
      </c>
      <c r="B6370" s="2" t="n">
        <v>67</v>
      </c>
      <c r="C6370" s="2" t="n">
        <v>534834.8125</v>
      </c>
      <c r="D6370" s="2" t="n">
        <v>74455.75</v>
      </c>
      <c r="E6370" s="2" t="n">
        <v>51296.65234375</v>
      </c>
      <c r="F6370" s="2" t="n">
        <v>380192.0625</v>
      </c>
      <c r="G6370" s="2" t="n">
        <v>2975.0517578125</v>
      </c>
    </row>
    <row r="6371" customFormat="false" ht="12.75" hidden="false" customHeight="false" outlineLevel="0" collapsed="false">
      <c r="A6371" s="2" t="s">
        <v>65</v>
      </c>
      <c r="B6371" s="2" t="n">
        <v>67</v>
      </c>
      <c r="C6371" s="2" t="n">
        <v>488841.78125</v>
      </c>
      <c r="D6371" s="2" t="n">
        <v>64065.8515625</v>
      </c>
      <c r="E6371" s="2" t="n">
        <v>51298.25</v>
      </c>
      <c r="F6371" s="2" t="n">
        <v>362897.03125</v>
      </c>
      <c r="G6371" s="2" t="n">
        <v>2182.06225585938</v>
      </c>
    </row>
    <row r="6372" customFormat="false" ht="12.75" hidden="false" customHeight="false" outlineLevel="0" collapsed="false">
      <c r="A6372" s="2" t="s">
        <v>66</v>
      </c>
      <c r="B6372" s="2" t="n">
        <v>67</v>
      </c>
      <c r="C6372" s="2" t="n">
        <v>498941.09375</v>
      </c>
      <c r="D6372" s="2" t="n">
        <v>64612.8203125</v>
      </c>
      <c r="E6372" s="2" t="n">
        <v>53824.08203125</v>
      </c>
      <c r="F6372" s="2" t="n">
        <v>362147.9375</v>
      </c>
      <c r="G6372" s="2" t="n">
        <v>1921.32385253906</v>
      </c>
    </row>
    <row r="6373" customFormat="false" ht="12.75" hidden="false" customHeight="false" outlineLevel="0" collapsed="false">
      <c r="A6373" s="2" t="s">
        <v>67</v>
      </c>
      <c r="B6373" s="2" t="n">
        <v>67</v>
      </c>
      <c r="C6373" s="2" t="n">
        <v>509014.15625</v>
      </c>
      <c r="D6373" s="2" t="n">
        <v>64856.39453125</v>
      </c>
      <c r="E6373" s="2" t="n">
        <v>57233.0078125</v>
      </c>
      <c r="F6373" s="2" t="n">
        <v>374754.78125</v>
      </c>
      <c r="G6373" s="2" t="n">
        <v>2179.21484375</v>
      </c>
    </row>
    <row r="6374" customFormat="false" ht="12.75" hidden="false" customHeight="false" outlineLevel="0" collapsed="false">
      <c r="A6374" s="2" t="s">
        <v>68</v>
      </c>
      <c r="B6374" s="2" t="n">
        <v>67</v>
      </c>
      <c r="C6374" s="2" t="n">
        <v>500473.75</v>
      </c>
      <c r="D6374" s="2" t="n">
        <v>61884.44921875</v>
      </c>
      <c r="E6374" s="2" t="n">
        <v>57483.37109375</v>
      </c>
      <c r="F6374" s="2" t="n">
        <v>371912.1875</v>
      </c>
      <c r="G6374" s="2" t="n">
        <v>1801.43566894531</v>
      </c>
    </row>
    <row r="6375" customFormat="false" ht="12.75" hidden="false" customHeight="false" outlineLevel="0" collapsed="false">
      <c r="A6375" s="2" t="s">
        <v>69</v>
      </c>
      <c r="B6375" s="2" t="n">
        <v>67</v>
      </c>
      <c r="C6375" s="2" t="n">
        <v>605719.4375</v>
      </c>
      <c r="D6375" s="2" t="n">
        <v>71478.5625</v>
      </c>
      <c r="E6375" s="2" t="n">
        <v>65335.30859375</v>
      </c>
      <c r="F6375" s="2" t="n">
        <v>385755.5625</v>
      </c>
      <c r="G6375" s="2" t="n">
        <v>3133.24047851563</v>
      </c>
    </row>
    <row r="6376" customFormat="false" ht="12.75" hidden="false" customHeight="false" outlineLevel="0" collapsed="false">
      <c r="A6376" s="2" t="s">
        <v>70</v>
      </c>
      <c r="B6376" s="2" t="n">
        <v>67</v>
      </c>
      <c r="C6376" s="2" t="n">
        <v>505977.21875</v>
      </c>
      <c r="D6376" s="2" t="n">
        <v>62454.875</v>
      </c>
      <c r="E6376" s="2" t="n">
        <v>59408.76953125</v>
      </c>
      <c r="F6376" s="2" t="n">
        <v>389875.34375</v>
      </c>
      <c r="G6376" s="2" t="n">
        <v>2097.28051757813</v>
      </c>
    </row>
    <row r="6377" customFormat="false" ht="12.75" hidden="false" customHeight="false" outlineLevel="0" collapsed="false">
      <c r="A6377" s="2" t="s">
        <v>71</v>
      </c>
      <c r="B6377" s="2" t="n">
        <v>67</v>
      </c>
      <c r="C6377" s="2" t="n">
        <v>506669.125</v>
      </c>
      <c r="D6377" s="2" t="n">
        <v>63914.578125</v>
      </c>
      <c r="E6377" s="2" t="n">
        <v>56553.48046875</v>
      </c>
      <c r="F6377" s="2" t="n">
        <v>386847.09375</v>
      </c>
      <c r="G6377" s="2" t="n">
        <v>1849.42395019531</v>
      </c>
    </row>
    <row r="6378" customFormat="false" ht="12.75" hidden="false" customHeight="false" outlineLevel="0" collapsed="false">
      <c r="A6378" s="2" t="s">
        <v>72</v>
      </c>
      <c r="B6378" s="2" t="n">
        <v>67</v>
      </c>
      <c r="C6378" s="2" t="n">
        <v>510847.4375</v>
      </c>
      <c r="D6378" s="2" t="n">
        <v>65535.5390625</v>
      </c>
      <c r="E6378" s="2" t="n">
        <v>52065.57421875</v>
      </c>
      <c r="F6378" s="2" t="n">
        <v>373244.84375</v>
      </c>
      <c r="G6378" s="2" t="n">
        <v>2055.31640625</v>
      </c>
    </row>
    <row r="6379" customFormat="false" ht="12.75" hidden="false" customHeight="false" outlineLevel="0" collapsed="false">
      <c r="A6379" s="2" t="s">
        <v>73</v>
      </c>
      <c r="B6379" s="2" t="n">
        <v>67</v>
      </c>
      <c r="C6379" s="2" t="n">
        <v>537831.625</v>
      </c>
      <c r="D6379" s="2" t="n">
        <v>72577.328125</v>
      </c>
      <c r="E6379" s="2" t="n">
        <v>50506.70703125</v>
      </c>
      <c r="F6379" s="2" t="n">
        <v>384171.6875</v>
      </c>
      <c r="G6379" s="2" t="n">
        <v>2011.72729492188</v>
      </c>
    </row>
    <row r="6380" customFormat="false" ht="12.75" hidden="false" customHeight="false" outlineLevel="0" collapsed="false">
      <c r="A6380" s="2" t="s">
        <v>74</v>
      </c>
      <c r="B6380" s="2" t="n">
        <v>67</v>
      </c>
      <c r="C6380" s="2" t="n">
        <v>490398.375</v>
      </c>
      <c r="D6380" s="2" t="n">
        <v>70683.984375</v>
      </c>
      <c r="E6380" s="2" t="n">
        <v>41937.796875</v>
      </c>
      <c r="F6380" s="2" t="n">
        <v>345210.71875</v>
      </c>
      <c r="G6380" s="2" t="n">
        <v>2040.18212890625</v>
      </c>
    </row>
    <row r="6381" customFormat="false" ht="12.75" hidden="false" customHeight="false" outlineLevel="0" collapsed="false">
      <c r="A6381" s="2" t="s">
        <v>75</v>
      </c>
      <c r="B6381" s="2" t="n">
        <v>67</v>
      </c>
      <c r="C6381" s="2" t="n">
        <v>536213.125</v>
      </c>
      <c r="D6381" s="2" t="n">
        <v>78523.5234375</v>
      </c>
      <c r="E6381" s="2" t="n">
        <v>48397.08984375</v>
      </c>
      <c r="F6381" s="2" t="n">
        <v>386681.28125</v>
      </c>
      <c r="G6381" s="2" t="n">
        <v>5379.65478515625</v>
      </c>
    </row>
    <row r="6382" customFormat="false" ht="12.75" hidden="false" customHeight="false" outlineLevel="0" collapsed="false">
      <c r="A6382" s="2" t="s">
        <v>78</v>
      </c>
      <c r="B6382" s="2" t="n">
        <v>67</v>
      </c>
      <c r="C6382" s="2" t="n">
        <v>526434.9375</v>
      </c>
      <c r="D6382" s="2" t="n">
        <v>72550.2890625</v>
      </c>
      <c r="E6382" s="2" t="n">
        <v>52655.5390625</v>
      </c>
      <c r="F6382" s="2" t="n">
        <v>384698.84375</v>
      </c>
      <c r="G6382" s="2" t="n">
        <v>2498.22802734375</v>
      </c>
    </row>
    <row r="6383" customFormat="false" ht="12.75" hidden="false" customHeight="false" outlineLevel="0" collapsed="false">
      <c r="A6383" s="2" t="s">
        <v>79</v>
      </c>
      <c r="B6383" s="2" t="n">
        <v>67</v>
      </c>
      <c r="C6383" s="2" t="n">
        <v>499187.28125</v>
      </c>
      <c r="D6383" s="2" t="n">
        <v>64065.6796875</v>
      </c>
      <c r="E6383" s="2" t="n">
        <v>53186.796875</v>
      </c>
      <c r="F6383" s="2" t="n">
        <v>369062.625</v>
      </c>
      <c r="G6383" s="2" t="n">
        <v>2328.34838867188</v>
      </c>
    </row>
    <row r="6384" customFormat="false" ht="12.75" hidden="false" customHeight="false" outlineLevel="0" collapsed="false">
      <c r="A6384" s="2" t="s">
        <v>80</v>
      </c>
      <c r="B6384" s="2" t="n">
        <v>67</v>
      </c>
      <c r="C6384" s="2" t="n">
        <v>498545.46875</v>
      </c>
      <c r="D6384" s="2" t="n">
        <v>63924.18359375</v>
      </c>
      <c r="E6384" s="2" t="n">
        <v>55233.94921875</v>
      </c>
      <c r="F6384" s="2" t="n">
        <v>359360.4375</v>
      </c>
      <c r="G6384" s="2" t="n">
        <v>2426.23388671875</v>
      </c>
    </row>
    <row r="6385" customFormat="false" ht="12.75" hidden="false" customHeight="false" outlineLevel="0" collapsed="false">
      <c r="A6385" s="2" t="s">
        <v>81</v>
      </c>
      <c r="B6385" s="2" t="n">
        <v>67</v>
      </c>
      <c r="C6385" s="2" t="n">
        <v>506367.0625</v>
      </c>
      <c r="D6385" s="2" t="n">
        <v>63122.33984375</v>
      </c>
      <c r="E6385" s="2" t="n">
        <v>59129.70703125</v>
      </c>
      <c r="F6385" s="2" t="n">
        <v>380667.75</v>
      </c>
      <c r="G6385" s="2" t="n">
        <v>2251.25415039063</v>
      </c>
    </row>
    <row r="6386" customFormat="false" ht="12.75" hidden="false" customHeight="false" outlineLevel="0" collapsed="false">
      <c r="A6386" s="2" t="s">
        <v>82</v>
      </c>
      <c r="B6386" s="2" t="n">
        <v>67</v>
      </c>
      <c r="C6386" s="2" t="n">
        <v>503268.9375</v>
      </c>
      <c r="D6386" s="2" t="n">
        <v>60800.09765625</v>
      </c>
      <c r="E6386" s="2" t="n">
        <v>59213.3984375</v>
      </c>
      <c r="F6386" s="2" t="n">
        <v>375654.46875</v>
      </c>
      <c r="G6386" s="2" t="n">
        <v>1415.73754882813</v>
      </c>
    </row>
    <row r="6387" customFormat="false" ht="12.75" hidden="false" customHeight="false" outlineLevel="0" collapsed="false">
      <c r="A6387" s="2" t="s">
        <v>83</v>
      </c>
      <c r="B6387" s="2" t="n">
        <v>67</v>
      </c>
      <c r="C6387" s="2" t="n">
        <v>493499.75</v>
      </c>
      <c r="D6387" s="2" t="n">
        <v>56949.58984375</v>
      </c>
      <c r="E6387" s="2" t="n">
        <v>59485.43359375</v>
      </c>
      <c r="F6387" s="2" t="n">
        <v>377937.6875</v>
      </c>
      <c r="G6387" s="2" t="n">
        <v>1697.81604003906</v>
      </c>
    </row>
    <row r="6388" customFormat="false" ht="12.75" hidden="false" customHeight="false" outlineLevel="0" collapsed="false">
      <c r="A6388" s="2" t="s">
        <v>84</v>
      </c>
      <c r="B6388" s="2" t="n">
        <v>67</v>
      </c>
      <c r="C6388" s="2" t="n">
        <v>520712.5</v>
      </c>
      <c r="D6388" s="2" t="n">
        <v>61260.54296875</v>
      </c>
      <c r="E6388" s="2" t="n">
        <v>61093.890625</v>
      </c>
      <c r="F6388" s="2" t="n">
        <v>396366.875</v>
      </c>
      <c r="G6388" s="2" t="n">
        <v>1973.2216796875</v>
      </c>
    </row>
    <row r="6389" customFormat="false" ht="12.75" hidden="false" customHeight="false" outlineLevel="0" collapsed="false">
      <c r="A6389" s="2" t="s">
        <v>85</v>
      </c>
      <c r="B6389" s="2" t="n">
        <v>67</v>
      </c>
      <c r="C6389" s="2" t="n">
        <v>512601.125</v>
      </c>
      <c r="D6389" s="2" t="n">
        <v>62418.41796875</v>
      </c>
      <c r="E6389" s="2" t="n">
        <v>58353.72265625</v>
      </c>
      <c r="F6389" s="2" t="n">
        <v>389001.34375</v>
      </c>
      <c r="G6389" s="2" t="n">
        <v>2029.60974121094</v>
      </c>
    </row>
    <row r="6390" customFormat="false" ht="12.75" hidden="false" customHeight="false" outlineLevel="0" collapsed="false">
      <c r="A6390" s="2" t="s">
        <v>86</v>
      </c>
      <c r="B6390" s="2" t="n">
        <v>67</v>
      </c>
      <c r="C6390" s="2" t="n">
        <v>582696.75</v>
      </c>
      <c r="D6390" s="2" t="n">
        <v>80717.828125</v>
      </c>
      <c r="E6390" s="2" t="n">
        <v>67104.921875</v>
      </c>
      <c r="F6390" s="2" t="n">
        <v>404278.59375</v>
      </c>
      <c r="G6390" s="2" t="n">
        <v>6163.33154296875</v>
      </c>
    </row>
    <row r="6391" customFormat="false" ht="12.75" hidden="false" customHeight="false" outlineLevel="0" collapsed="false">
      <c r="A6391" s="2" t="s">
        <v>87</v>
      </c>
      <c r="B6391" s="2" t="n">
        <v>67</v>
      </c>
      <c r="C6391" s="2" t="n">
        <v>536791.8125</v>
      </c>
      <c r="D6391" s="2" t="n">
        <v>71373.6328125</v>
      </c>
      <c r="E6391" s="2" t="n">
        <v>51433.37109375</v>
      </c>
      <c r="F6391" s="2" t="n">
        <v>385386.21875</v>
      </c>
      <c r="G6391" s="2" t="n">
        <v>2013.4130859375</v>
      </c>
    </row>
    <row r="6392" customFormat="false" ht="12.75" hidden="false" customHeight="false" outlineLevel="0" collapsed="false">
      <c r="A6392" s="2" t="s">
        <v>88</v>
      </c>
      <c r="B6392" s="2" t="n">
        <v>67</v>
      </c>
      <c r="C6392" s="2" t="n">
        <v>535785.25</v>
      </c>
      <c r="D6392" s="2" t="n">
        <v>76647.421875</v>
      </c>
      <c r="E6392" s="2" t="n">
        <v>46108.109375</v>
      </c>
      <c r="F6392" s="2" t="n">
        <v>369376.875</v>
      </c>
      <c r="G6392" s="2" t="n">
        <v>3239.53979492188</v>
      </c>
    </row>
    <row r="6393" customFormat="false" ht="12.75" hidden="false" customHeight="false" outlineLevel="0" collapsed="false">
      <c r="A6393" s="2" t="s">
        <v>89</v>
      </c>
      <c r="B6393" s="2" t="n">
        <v>67</v>
      </c>
      <c r="C6393" s="2" t="n">
        <v>562058.9375</v>
      </c>
      <c r="D6393" s="2" t="n">
        <v>82113.8515625</v>
      </c>
      <c r="E6393" s="2" t="n">
        <v>51001.1953125</v>
      </c>
      <c r="F6393" s="2" t="n">
        <v>386380.65625</v>
      </c>
      <c r="G6393" s="2" t="n">
        <v>3383.75268554688</v>
      </c>
    </row>
    <row r="6394" customFormat="false" ht="12.75" hidden="false" customHeight="false" outlineLevel="0" collapsed="false">
      <c r="A6394" s="2" t="s">
        <v>92</v>
      </c>
      <c r="B6394" s="2" t="n">
        <v>67</v>
      </c>
      <c r="C6394" s="2" t="n">
        <v>510880.34375</v>
      </c>
      <c r="D6394" s="2" t="n">
        <v>68617.234375</v>
      </c>
      <c r="E6394" s="2" t="n">
        <v>50713.171875</v>
      </c>
      <c r="F6394" s="2" t="n">
        <v>372322.28125</v>
      </c>
      <c r="G6394" s="2" t="n">
        <v>2942.15625</v>
      </c>
    </row>
    <row r="6395" customFormat="false" ht="12.75" hidden="false" customHeight="false" outlineLevel="0" collapsed="false">
      <c r="A6395" s="2" t="s">
        <v>93</v>
      </c>
      <c r="B6395" s="2" t="n">
        <v>67</v>
      </c>
      <c r="C6395" s="2" t="n">
        <v>502056.5625</v>
      </c>
      <c r="D6395" s="2" t="n">
        <v>65810.140625</v>
      </c>
      <c r="E6395" s="2" t="n">
        <v>55125.71484375</v>
      </c>
      <c r="F6395" s="2" t="n">
        <v>362558.53125</v>
      </c>
      <c r="G6395" s="2" t="n">
        <v>2735.05712890625</v>
      </c>
    </row>
    <row r="6396" customFormat="false" ht="12.75" hidden="false" customHeight="false" outlineLevel="0" collapsed="false">
      <c r="A6396" s="2" t="s">
        <v>94</v>
      </c>
      <c r="B6396" s="2" t="n">
        <v>67</v>
      </c>
      <c r="C6396" s="2" t="n">
        <v>499610.65625</v>
      </c>
      <c r="D6396" s="2" t="n">
        <v>63890.140625</v>
      </c>
      <c r="E6396" s="2" t="n">
        <v>55861.62890625</v>
      </c>
      <c r="F6396" s="2" t="n">
        <v>362465.0625</v>
      </c>
      <c r="G6396" s="2" t="n">
        <v>2482.38818359375</v>
      </c>
    </row>
    <row r="6397" customFormat="false" ht="12.75" hidden="false" customHeight="false" outlineLevel="0" collapsed="false">
      <c r="A6397" s="2" t="s">
        <v>95</v>
      </c>
      <c r="B6397" s="2" t="n">
        <v>67</v>
      </c>
      <c r="C6397" s="2" t="n">
        <v>540907.375</v>
      </c>
      <c r="D6397" s="2" t="n">
        <v>67997.5859375</v>
      </c>
      <c r="E6397" s="2" t="n">
        <v>64094.8125</v>
      </c>
      <c r="F6397" s="2" t="n">
        <v>398947.65625</v>
      </c>
      <c r="G6397" s="2" t="n">
        <v>2051.29077148438</v>
      </c>
    </row>
    <row r="6398" customFormat="false" ht="12.75" hidden="false" customHeight="false" outlineLevel="0" collapsed="false">
      <c r="A6398" s="2" t="s">
        <v>96</v>
      </c>
      <c r="B6398" s="2" t="n">
        <v>67</v>
      </c>
      <c r="C6398" s="2" t="n">
        <v>517569.78125</v>
      </c>
      <c r="D6398" s="2" t="n">
        <v>62978.4296875</v>
      </c>
      <c r="E6398" s="2" t="n">
        <v>61816.99609375</v>
      </c>
      <c r="F6398" s="2" t="n">
        <v>392479.1875</v>
      </c>
      <c r="G6398" s="2" t="n">
        <v>1872.9072265625</v>
      </c>
    </row>
    <row r="6399" customFormat="false" ht="12.75" hidden="false" customHeight="false" outlineLevel="0" collapsed="false">
      <c r="A6399" s="2" t="s">
        <v>97</v>
      </c>
      <c r="B6399" s="2" t="n">
        <v>67</v>
      </c>
      <c r="C6399" s="2" t="n">
        <v>508586.15625</v>
      </c>
      <c r="D6399" s="2" t="n">
        <v>59751.75</v>
      </c>
      <c r="E6399" s="2" t="n">
        <v>62940.359375</v>
      </c>
      <c r="F6399" s="2" t="n">
        <v>397328.84375</v>
      </c>
      <c r="G6399" s="2" t="n">
        <v>1701.2333984375</v>
      </c>
    </row>
    <row r="6400" customFormat="false" ht="12.75" hidden="false" customHeight="false" outlineLevel="0" collapsed="false">
      <c r="A6400" s="2" t="s">
        <v>98</v>
      </c>
      <c r="B6400" s="2" t="n">
        <v>67</v>
      </c>
      <c r="C6400" s="2" t="n">
        <v>510377.90625</v>
      </c>
      <c r="D6400" s="2" t="n">
        <v>60958.80078125</v>
      </c>
      <c r="E6400" s="2" t="n">
        <v>62183.8984375</v>
      </c>
      <c r="F6400" s="2" t="n">
        <v>400663.96875</v>
      </c>
      <c r="G6400" s="2" t="n">
        <v>1743.70532226563</v>
      </c>
    </row>
    <row r="6401" customFormat="false" ht="12.75" hidden="false" customHeight="false" outlineLevel="0" collapsed="false">
      <c r="A6401" s="2" t="s">
        <v>99</v>
      </c>
      <c r="B6401" s="2" t="n">
        <v>67</v>
      </c>
      <c r="C6401" s="2" t="n">
        <v>518929.0625</v>
      </c>
      <c r="D6401" s="2" t="n">
        <v>63188.09765625</v>
      </c>
      <c r="E6401" s="2" t="n">
        <v>59974.296875</v>
      </c>
      <c r="F6401" s="2" t="n">
        <v>399689.625</v>
      </c>
      <c r="G6401" s="2" t="n">
        <v>1904.23803710938</v>
      </c>
    </row>
    <row r="6402" customFormat="false" ht="12.75" hidden="false" customHeight="false" outlineLevel="0" collapsed="false">
      <c r="A6402" s="2" t="s">
        <v>100</v>
      </c>
      <c r="B6402" s="2" t="n">
        <v>67</v>
      </c>
      <c r="C6402" s="2" t="n">
        <v>527903.375</v>
      </c>
      <c r="D6402" s="2" t="n">
        <v>66478.6953125</v>
      </c>
      <c r="E6402" s="2" t="n">
        <v>55646.3125</v>
      </c>
      <c r="F6402" s="2" t="n">
        <v>384099.5625</v>
      </c>
      <c r="G6402" s="2" t="n">
        <v>2335.55883789063</v>
      </c>
    </row>
    <row r="6403" customFormat="false" ht="12.75" hidden="false" customHeight="false" outlineLevel="0" collapsed="false">
      <c r="A6403" s="2" t="s">
        <v>101</v>
      </c>
      <c r="B6403" s="2" t="n">
        <v>67</v>
      </c>
      <c r="C6403" s="2" t="n">
        <v>568197.75</v>
      </c>
      <c r="D6403" s="2" t="n">
        <v>76394.09375</v>
      </c>
      <c r="E6403" s="2" t="n">
        <v>54833.08203125</v>
      </c>
      <c r="F6403" s="2" t="n">
        <v>400201.53125</v>
      </c>
      <c r="G6403" s="2" t="n">
        <v>2814.5927734375</v>
      </c>
    </row>
    <row r="6404" customFormat="false" ht="12.75" hidden="false" customHeight="false" outlineLevel="0" collapsed="false">
      <c r="A6404" s="2" t="s">
        <v>102</v>
      </c>
      <c r="B6404" s="2" t="n">
        <v>67</v>
      </c>
      <c r="C6404" s="2" t="n">
        <v>564180.375</v>
      </c>
      <c r="D6404" s="2" t="n">
        <v>81078.5703125</v>
      </c>
      <c r="E6404" s="2" t="n">
        <v>49848.59375</v>
      </c>
      <c r="F6404" s="2" t="n">
        <v>383547.15625</v>
      </c>
      <c r="G6404" s="2" t="n">
        <v>3587.44555664063</v>
      </c>
    </row>
    <row r="6405" customFormat="false" ht="12.75" hidden="false" customHeight="false" outlineLevel="0" collapsed="false">
      <c r="A6405" s="2" t="s">
        <v>103</v>
      </c>
      <c r="B6405" s="2" t="n">
        <v>67</v>
      </c>
      <c r="C6405" s="2" t="n">
        <v>505284.8125</v>
      </c>
      <c r="D6405" s="2" t="n">
        <v>74338.8203125</v>
      </c>
      <c r="E6405" s="2" t="n">
        <v>45620.0703125</v>
      </c>
      <c r="F6405" s="2" t="n">
        <v>365926.875</v>
      </c>
      <c r="G6405" s="2" t="n">
        <v>2690.90795898438</v>
      </c>
    </row>
    <row r="6406" customFormat="false" ht="12.75" hidden="false" customHeight="false" outlineLevel="0" collapsed="false">
      <c r="A6406" s="2" t="s">
        <v>106</v>
      </c>
      <c r="B6406" s="2" t="n">
        <v>67</v>
      </c>
      <c r="C6406" s="2" t="n">
        <v>500042.90625</v>
      </c>
      <c r="D6406" s="2" t="n">
        <v>69031.3515625</v>
      </c>
      <c r="E6406" s="2" t="n">
        <v>49243.46875</v>
      </c>
      <c r="F6406" s="2" t="n">
        <v>370410.1875</v>
      </c>
      <c r="G6406" s="2" t="n">
        <v>2703.56860351563</v>
      </c>
    </row>
    <row r="6407" customFormat="false" ht="12.75" hidden="false" customHeight="false" outlineLevel="0" collapsed="false">
      <c r="A6407" s="2" t="s">
        <v>107</v>
      </c>
      <c r="B6407" s="2" t="n">
        <v>67</v>
      </c>
      <c r="C6407" s="2" t="n">
        <v>486086.5</v>
      </c>
      <c r="D6407" s="2" t="n">
        <v>63856.828125</v>
      </c>
      <c r="E6407" s="2" t="n">
        <v>52017.34375</v>
      </c>
      <c r="F6407" s="2" t="n">
        <v>367594</v>
      </c>
      <c r="G6407" s="2" t="n">
        <v>2312.63232421875</v>
      </c>
    </row>
    <row r="6408" customFormat="false" ht="12.75" hidden="false" customHeight="false" outlineLevel="0" collapsed="false">
      <c r="A6408" s="2" t="s">
        <v>108</v>
      </c>
      <c r="B6408" s="2" t="n">
        <v>67</v>
      </c>
      <c r="C6408" s="2" t="n">
        <v>499059.34375</v>
      </c>
      <c r="D6408" s="2" t="n">
        <v>65685.9375</v>
      </c>
      <c r="E6408" s="2" t="n">
        <v>55401.95703125</v>
      </c>
      <c r="F6408" s="2" t="n">
        <v>363205.03125</v>
      </c>
      <c r="G6408" s="2" t="n">
        <v>3924.65625</v>
      </c>
    </row>
    <row r="6409" customFormat="false" ht="12.75" hidden="false" customHeight="false" outlineLevel="0" collapsed="false">
      <c r="A6409" s="2" t="s">
        <v>109</v>
      </c>
      <c r="B6409" s="2" t="n">
        <v>67</v>
      </c>
      <c r="C6409" s="2" t="n">
        <v>538951.75</v>
      </c>
      <c r="D6409" s="2" t="n">
        <v>68657.9765625</v>
      </c>
      <c r="E6409" s="2" t="n">
        <v>61306.77734375</v>
      </c>
      <c r="F6409" s="2" t="n">
        <v>393836.5</v>
      </c>
      <c r="G6409" s="2" t="n">
        <v>2601.12817382813</v>
      </c>
    </row>
    <row r="6410" customFormat="false" ht="12.75" hidden="false" customHeight="false" outlineLevel="0" collapsed="false">
      <c r="A6410" s="2" t="s">
        <v>110</v>
      </c>
      <c r="B6410" s="2" t="n">
        <v>67</v>
      </c>
      <c r="C6410" s="2" t="n">
        <v>534074.375</v>
      </c>
      <c r="D6410" s="2" t="n">
        <v>66358.6875</v>
      </c>
      <c r="E6410" s="2" t="n">
        <v>62094.37109375</v>
      </c>
      <c r="F6410" s="2" t="n">
        <v>402256.9375</v>
      </c>
      <c r="G6410" s="2" t="n">
        <v>2011.50280761719</v>
      </c>
    </row>
    <row r="6411" customFormat="false" ht="12.75" hidden="false" customHeight="false" outlineLevel="0" collapsed="false">
      <c r="A6411" s="2" t="s">
        <v>111</v>
      </c>
      <c r="B6411" s="2" t="n">
        <v>67</v>
      </c>
      <c r="C6411" s="2" t="n">
        <v>501737.3125</v>
      </c>
      <c r="D6411" s="2" t="n">
        <v>60230.55078125</v>
      </c>
      <c r="E6411" s="2" t="n">
        <v>60520.609375</v>
      </c>
      <c r="F6411" s="2" t="n">
        <v>390847.75</v>
      </c>
      <c r="G6411" s="2" t="n">
        <v>2338.32934570313</v>
      </c>
    </row>
    <row r="6412" customFormat="false" ht="12.75" hidden="false" customHeight="false" outlineLevel="0" collapsed="false">
      <c r="A6412" s="2" t="s">
        <v>112</v>
      </c>
      <c r="B6412" s="2" t="n">
        <v>67</v>
      </c>
      <c r="C6412" s="2" t="n">
        <v>515342.875</v>
      </c>
      <c r="D6412" s="2" t="n">
        <v>63749.20703125</v>
      </c>
      <c r="E6412" s="2" t="n">
        <v>60936.46875</v>
      </c>
      <c r="F6412" s="2" t="n">
        <v>393823.90625</v>
      </c>
      <c r="G6412" s="2" t="n">
        <v>2392.7666015625</v>
      </c>
    </row>
    <row r="6413" customFormat="false" ht="12.75" hidden="false" customHeight="false" outlineLevel="0" collapsed="false">
      <c r="A6413" s="2" t="s">
        <v>113</v>
      </c>
      <c r="B6413" s="2" t="n">
        <v>67</v>
      </c>
      <c r="C6413" s="2" t="n">
        <v>526664.5</v>
      </c>
      <c r="D6413" s="2" t="n">
        <v>66310.0546875</v>
      </c>
      <c r="E6413" s="2" t="n">
        <v>59458.3359375</v>
      </c>
      <c r="F6413" s="2" t="n">
        <v>399609.03125</v>
      </c>
      <c r="G6413" s="2" t="n">
        <v>2099.96801757813</v>
      </c>
    </row>
    <row r="6414" customFormat="false" ht="12.75" hidden="false" customHeight="false" outlineLevel="0" collapsed="false">
      <c r="A6414" s="2" t="s">
        <v>114</v>
      </c>
      <c r="B6414" s="2" t="n">
        <v>67</v>
      </c>
      <c r="C6414" s="2" t="n">
        <v>534485.4375</v>
      </c>
      <c r="D6414" s="2" t="n">
        <v>68180.3125</v>
      </c>
      <c r="E6414" s="2" t="n">
        <v>54647.71484375</v>
      </c>
      <c r="F6414" s="2" t="n">
        <v>383418.90625</v>
      </c>
      <c r="G6414" s="2" t="n">
        <v>2400.17919921875</v>
      </c>
    </row>
    <row r="6415" customFormat="false" ht="12.75" hidden="false" customHeight="false" outlineLevel="0" collapsed="false">
      <c r="A6415" s="2" t="s">
        <v>115</v>
      </c>
      <c r="B6415" s="2" t="n">
        <v>67</v>
      </c>
      <c r="C6415" s="2" t="n">
        <v>564331.3125</v>
      </c>
      <c r="D6415" s="2" t="n">
        <v>77208.8125</v>
      </c>
      <c r="E6415" s="2" t="n">
        <v>53785.1875</v>
      </c>
      <c r="F6415" s="2" t="n">
        <v>405434.75</v>
      </c>
      <c r="G6415" s="2" t="n">
        <v>2275.7734375</v>
      </c>
    </row>
    <row r="6416" customFormat="false" ht="12.75" hidden="false" customHeight="false" outlineLevel="0" collapsed="false">
      <c r="A6416" s="2" t="s">
        <v>116</v>
      </c>
      <c r="B6416" s="2" t="n">
        <v>67</v>
      </c>
      <c r="C6416" s="2" t="n">
        <v>579629.5</v>
      </c>
      <c r="D6416" s="2" t="n">
        <v>83980.5625</v>
      </c>
      <c r="E6416" s="2" t="n">
        <v>49810.55859375</v>
      </c>
      <c r="F6416" s="2" t="n">
        <v>394275.4375</v>
      </c>
      <c r="G6416" s="2" t="n">
        <v>3541.53344726563</v>
      </c>
    </row>
    <row r="6417" customFormat="false" ht="12.75" hidden="false" customHeight="false" outlineLevel="0" collapsed="false">
      <c r="A6417" s="2" t="s">
        <v>117</v>
      </c>
      <c r="B6417" s="2" t="n">
        <v>67</v>
      </c>
      <c r="C6417" s="2" t="n">
        <v>584694.5</v>
      </c>
      <c r="D6417" s="2" t="n">
        <v>88228.6484375</v>
      </c>
      <c r="E6417" s="2" t="n">
        <v>47906.0703125</v>
      </c>
      <c r="F6417" s="2" t="n">
        <v>384411.96875</v>
      </c>
      <c r="G6417" s="2" t="n">
        <v>3340.92626953125</v>
      </c>
    </row>
    <row r="6418" customFormat="false" ht="12.75" hidden="false" customHeight="false" outlineLevel="0" collapsed="false">
      <c r="A6418" s="2" t="s">
        <v>119</v>
      </c>
      <c r="B6418" s="2" t="n">
        <v>67</v>
      </c>
      <c r="C6418" s="2" t="n">
        <v>566027.875</v>
      </c>
      <c r="D6418" s="2" t="n">
        <v>80198.8671875</v>
      </c>
      <c r="E6418" s="2" t="n">
        <v>51919.875</v>
      </c>
      <c r="F6418" s="2" t="n">
        <v>388938.59375</v>
      </c>
      <c r="G6418" s="2" t="n">
        <v>2744.22509765625</v>
      </c>
    </row>
    <row r="6419" customFormat="false" ht="12.75" hidden="false" customHeight="false" outlineLevel="0" collapsed="false">
      <c r="A6419" s="2" t="s">
        <v>120</v>
      </c>
      <c r="B6419" s="2" t="n">
        <v>67</v>
      </c>
      <c r="C6419" s="2" t="n">
        <v>501470.625</v>
      </c>
      <c r="D6419" s="2" t="n">
        <v>67970.625</v>
      </c>
      <c r="E6419" s="2" t="n">
        <v>50690.4765625</v>
      </c>
      <c r="F6419" s="2" t="n">
        <v>372611</v>
      </c>
      <c r="G6419" s="2" t="n">
        <v>2117.67163085938</v>
      </c>
    </row>
    <row r="6420" customFormat="false" ht="12.75" hidden="false" customHeight="false" outlineLevel="0" collapsed="false">
      <c r="A6420" s="2" t="s">
        <v>121</v>
      </c>
      <c r="B6420" s="2" t="n">
        <v>67</v>
      </c>
      <c r="C6420" s="2" t="n">
        <v>524187.34375</v>
      </c>
      <c r="D6420" s="2" t="n">
        <v>67658.7421875</v>
      </c>
      <c r="E6420" s="2" t="n">
        <v>53533.09375</v>
      </c>
      <c r="F6420" s="2" t="n">
        <v>375395.125</v>
      </c>
      <c r="G6420" s="2" t="n">
        <v>1938.56750488281</v>
      </c>
    </row>
    <row r="6421" customFormat="false" ht="12.75" hidden="false" customHeight="false" outlineLevel="0" collapsed="false">
      <c r="A6421" s="2" t="s">
        <v>122</v>
      </c>
      <c r="B6421" s="2" t="n">
        <v>67</v>
      </c>
      <c r="C6421" s="2" t="n">
        <v>562282.0625</v>
      </c>
      <c r="D6421" s="2" t="n">
        <v>70836.546875</v>
      </c>
      <c r="E6421" s="2" t="n">
        <v>59889.69921875</v>
      </c>
      <c r="F6421" s="2" t="n">
        <v>406882.9375</v>
      </c>
      <c r="G6421" s="2" t="n">
        <v>1889.94287109375</v>
      </c>
    </row>
    <row r="6422" customFormat="false" ht="12.75" hidden="false" customHeight="false" outlineLevel="0" collapsed="false">
      <c r="A6422" s="2" t="s">
        <v>123</v>
      </c>
      <c r="B6422" s="2" t="n">
        <v>67</v>
      </c>
      <c r="C6422" s="2" t="n">
        <v>549303.25</v>
      </c>
      <c r="D6422" s="2" t="n">
        <v>68017.2578125</v>
      </c>
      <c r="E6422" s="2" t="n">
        <v>59067.06640625</v>
      </c>
      <c r="F6422" s="2" t="n">
        <v>390727.8125</v>
      </c>
      <c r="G6422" s="2" t="n">
        <v>2049.41577148438</v>
      </c>
    </row>
    <row r="6423" customFormat="false" ht="12.75" hidden="false" customHeight="false" outlineLevel="0" collapsed="false">
      <c r="A6423" s="2" t="s">
        <v>124</v>
      </c>
      <c r="B6423" s="2" t="n">
        <v>67</v>
      </c>
      <c r="C6423" s="2" t="n">
        <v>517875.6875</v>
      </c>
      <c r="D6423" s="2" t="n">
        <v>64004.2421875</v>
      </c>
      <c r="E6423" s="2" t="n">
        <v>55878.203125</v>
      </c>
      <c r="F6423" s="2" t="n">
        <v>368679.71875</v>
      </c>
      <c r="G6423" s="2" t="n">
        <v>2143.35375976563</v>
      </c>
    </row>
    <row r="6424" customFormat="false" ht="12.75" hidden="false" customHeight="false" outlineLevel="0" collapsed="false">
      <c r="A6424" s="2" t="s">
        <v>125</v>
      </c>
      <c r="B6424" s="2" t="n">
        <v>67</v>
      </c>
      <c r="C6424" s="2" t="n">
        <v>559453.0625</v>
      </c>
      <c r="D6424" s="2" t="n">
        <v>70345.484375</v>
      </c>
      <c r="E6424" s="2" t="n">
        <v>60250.2890625</v>
      </c>
      <c r="F6424" s="2" t="n">
        <v>411086.78125</v>
      </c>
      <c r="G6424" s="2" t="n">
        <v>5553.951171875</v>
      </c>
    </row>
    <row r="6425" customFormat="false" ht="12.75" hidden="false" customHeight="false" outlineLevel="0" collapsed="false">
      <c r="A6425" s="2" t="s">
        <v>126</v>
      </c>
      <c r="B6425" s="2" t="n">
        <v>67</v>
      </c>
      <c r="C6425" s="2" t="n">
        <v>577228.1875</v>
      </c>
      <c r="D6425" s="2" t="n">
        <v>74542.859375</v>
      </c>
      <c r="E6425" s="2" t="n">
        <v>59671.5</v>
      </c>
      <c r="F6425" s="2" t="n">
        <v>415157.96875</v>
      </c>
      <c r="G6425" s="2" t="n">
        <v>2061.10229492188</v>
      </c>
    </row>
    <row r="6426" customFormat="false" ht="12.75" hidden="false" customHeight="false" outlineLevel="0" collapsed="false">
      <c r="A6426" s="2" t="s">
        <v>127</v>
      </c>
      <c r="B6426" s="2" t="n">
        <v>67</v>
      </c>
      <c r="C6426" s="2" t="n">
        <v>561503.375</v>
      </c>
      <c r="D6426" s="2" t="n">
        <v>75324.5625</v>
      </c>
      <c r="E6426" s="2" t="n">
        <v>54485.67578125</v>
      </c>
      <c r="F6426" s="2" t="n">
        <v>395576.65625</v>
      </c>
      <c r="G6426" s="2" t="n">
        <v>2326.46899414063</v>
      </c>
    </row>
    <row r="6427" customFormat="false" ht="12.75" hidden="false" customHeight="false" outlineLevel="0" collapsed="false">
      <c r="A6427" s="2" t="s">
        <v>128</v>
      </c>
      <c r="B6427" s="2" t="n">
        <v>67</v>
      </c>
      <c r="C6427" s="2" t="n">
        <v>615745.5</v>
      </c>
      <c r="D6427" s="2" t="n">
        <v>88484.7109375</v>
      </c>
      <c r="E6427" s="2" t="n">
        <v>55969.96875</v>
      </c>
      <c r="F6427" s="2" t="n">
        <v>403507.03125</v>
      </c>
      <c r="G6427" s="2" t="n">
        <v>4579.21533203125</v>
      </c>
    </row>
    <row r="6428" customFormat="false" ht="12.75" hidden="false" customHeight="false" outlineLevel="0" collapsed="false">
      <c r="A6428" s="2" t="s">
        <v>129</v>
      </c>
      <c r="B6428" s="2" t="n">
        <v>67</v>
      </c>
      <c r="C6428" s="2" t="n">
        <v>584152.1875</v>
      </c>
      <c r="D6428" s="2" t="n">
        <v>87471.640625</v>
      </c>
      <c r="E6428" s="2" t="n">
        <v>48142.1796875</v>
      </c>
      <c r="F6428" s="2" t="n">
        <v>390909.8125</v>
      </c>
      <c r="G6428" s="2" t="n">
        <v>2729.79028320313</v>
      </c>
    </row>
    <row r="6429" customFormat="false" ht="12.75" hidden="false" customHeight="false" outlineLevel="0" collapsed="false">
      <c r="A6429" s="2" t="s">
        <v>130</v>
      </c>
      <c r="B6429" s="2" t="n">
        <v>67</v>
      </c>
      <c r="C6429" s="2" t="n">
        <v>579468.125</v>
      </c>
      <c r="D6429" s="2" t="n">
        <v>88142.59375</v>
      </c>
      <c r="E6429" s="2" t="n">
        <v>43946.25</v>
      </c>
      <c r="F6429" s="2" t="n">
        <v>376898.96875</v>
      </c>
      <c r="G6429" s="2" t="n">
        <v>6354.40478515625</v>
      </c>
    </row>
    <row r="6430" customFormat="false" ht="12.75" hidden="false" customHeight="false" outlineLevel="0" collapsed="false">
      <c r="A6430" s="2" t="s">
        <v>131</v>
      </c>
      <c r="B6430" s="2" t="n">
        <v>67</v>
      </c>
      <c r="C6430" s="2" t="n">
        <v>588021.25</v>
      </c>
      <c r="D6430" s="2" t="n">
        <v>87265.8828125</v>
      </c>
      <c r="E6430" s="2" t="n">
        <v>51299.60546875</v>
      </c>
      <c r="F6430" s="2" t="n">
        <v>385495.25</v>
      </c>
      <c r="G6430" s="2" t="n">
        <v>3872.37231445313</v>
      </c>
    </row>
    <row r="6431" customFormat="false" ht="12.75" hidden="false" customHeight="false" outlineLevel="0" collapsed="false">
      <c r="A6431" s="2" t="s">
        <v>132</v>
      </c>
      <c r="B6431" s="2" t="n">
        <v>67</v>
      </c>
      <c r="C6431" s="2" t="n">
        <v>581102.1875</v>
      </c>
      <c r="D6431" s="2" t="n">
        <v>81434.203125</v>
      </c>
      <c r="E6431" s="2" t="n">
        <v>53269.60546875</v>
      </c>
      <c r="F6431" s="2" t="n">
        <v>405155.21875</v>
      </c>
      <c r="G6431" s="2" t="n">
        <v>2456.25341796875</v>
      </c>
    </row>
    <row r="6432" customFormat="false" ht="12.75" hidden="false" customHeight="false" outlineLevel="0" collapsed="false">
      <c r="A6432" s="2" t="s">
        <v>133</v>
      </c>
      <c r="B6432" s="2" t="n">
        <v>67</v>
      </c>
      <c r="C6432" s="2" t="n">
        <v>547656.9375</v>
      </c>
      <c r="D6432" s="2" t="n">
        <v>73829.8203125</v>
      </c>
      <c r="E6432" s="2" t="n">
        <v>54284.17578125</v>
      </c>
      <c r="F6432" s="2" t="n">
        <v>393455.15625</v>
      </c>
      <c r="G6432" s="2" t="n">
        <v>2623.06811523438</v>
      </c>
    </row>
    <row r="6433" customFormat="false" ht="12.75" hidden="false" customHeight="false" outlineLevel="0" collapsed="false">
      <c r="A6433" s="2" t="s">
        <v>134</v>
      </c>
      <c r="B6433" s="2" t="n">
        <v>67</v>
      </c>
      <c r="C6433" s="2" t="n">
        <v>598585.9375</v>
      </c>
      <c r="D6433" s="2" t="n">
        <v>78630.5859375</v>
      </c>
      <c r="E6433" s="2" t="n">
        <v>60997.52734375</v>
      </c>
      <c r="F6433" s="2" t="n">
        <v>427527.53125</v>
      </c>
      <c r="G6433" s="2" t="n">
        <v>2985.7412109375</v>
      </c>
    </row>
    <row r="6434" customFormat="false" ht="12.75" hidden="false" customHeight="false" outlineLevel="0" collapsed="false">
      <c r="A6434" s="2" t="s">
        <v>135</v>
      </c>
      <c r="B6434" s="2" t="n">
        <v>67</v>
      </c>
      <c r="C6434" s="2" t="n">
        <v>580035.3125</v>
      </c>
      <c r="D6434" s="2" t="n">
        <v>75108.25</v>
      </c>
      <c r="E6434" s="2" t="n">
        <v>59812.92578125</v>
      </c>
      <c r="F6434" s="2" t="n">
        <v>413326.78125</v>
      </c>
      <c r="G6434" s="2" t="n">
        <v>2226.10498046875</v>
      </c>
    </row>
    <row r="6435" customFormat="false" ht="12.75" hidden="false" customHeight="false" outlineLevel="0" collapsed="false">
      <c r="A6435" s="2" t="s">
        <v>136</v>
      </c>
      <c r="B6435" s="2" t="n">
        <v>67</v>
      </c>
      <c r="C6435" s="2" t="n">
        <v>73261.1328125</v>
      </c>
      <c r="D6435" s="2" t="n">
        <v>8132.5966796875</v>
      </c>
      <c r="E6435" s="2" t="n">
        <v>4981.45703125</v>
      </c>
      <c r="F6435" s="2" t="n">
        <v>6706.62060546875</v>
      </c>
      <c r="G6435" s="2" t="n">
        <v>2197.80346679688</v>
      </c>
    </row>
    <row r="6436" customFormat="false" ht="12.75" hidden="false" customHeight="false" outlineLevel="0" collapsed="false">
      <c r="A6436" s="2" t="s">
        <v>137</v>
      </c>
      <c r="B6436" s="2" t="n">
        <v>67</v>
      </c>
      <c r="C6436" s="2" t="n">
        <v>97131.703125</v>
      </c>
      <c r="D6436" s="2" t="n">
        <v>14400.8369140625</v>
      </c>
      <c r="E6436" s="2" t="n">
        <v>9893.5732421875</v>
      </c>
      <c r="F6436" s="2" t="n">
        <v>13661.517578125</v>
      </c>
      <c r="G6436" s="2" t="n">
        <v>5338.39404296875</v>
      </c>
    </row>
    <row r="6437" customFormat="false" ht="12.75" hidden="false" customHeight="false" outlineLevel="0" collapsed="false">
      <c r="A6437" s="2" t="s">
        <v>138</v>
      </c>
      <c r="B6437" s="2" t="n">
        <v>67</v>
      </c>
      <c r="C6437" s="2" t="n">
        <v>65454.91796875</v>
      </c>
      <c r="D6437" s="2" t="n">
        <v>6634.18798828125</v>
      </c>
      <c r="E6437" s="2" t="n">
        <v>3770.05834960938</v>
      </c>
      <c r="F6437" s="2" t="n">
        <v>5204.6357421875</v>
      </c>
      <c r="G6437" s="2" t="n">
        <v>1663.10168457031</v>
      </c>
    </row>
    <row r="6438" customFormat="false" ht="12.75" hidden="false" customHeight="false" outlineLevel="0" collapsed="false">
      <c r="A6438" s="2" t="s">
        <v>139</v>
      </c>
      <c r="B6438" s="2" t="n">
        <v>67</v>
      </c>
      <c r="C6438" s="2" t="n">
        <v>67695.671875</v>
      </c>
      <c r="D6438" s="2" t="n">
        <v>7093.3232421875</v>
      </c>
      <c r="E6438" s="2" t="n">
        <v>4208.01416015625</v>
      </c>
      <c r="F6438" s="2" t="n">
        <v>5512.044921875</v>
      </c>
      <c r="G6438" s="2" t="n">
        <v>1737.0107421875</v>
      </c>
    </row>
    <row r="6439" customFormat="false" ht="12.75" hidden="false" customHeight="false" outlineLevel="0" collapsed="false">
      <c r="A6439" s="2" t="s">
        <v>140</v>
      </c>
      <c r="B6439" s="2" t="n">
        <v>67</v>
      </c>
      <c r="C6439" s="2" t="n">
        <v>79796.4375</v>
      </c>
      <c r="D6439" s="2" t="n">
        <v>8523.8271484375</v>
      </c>
      <c r="E6439" s="2" t="n">
        <v>4770.607421875</v>
      </c>
      <c r="F6439" s="2" t="n">
        <v>6887.34912109375</v>
      </c>
      <c r="G6439" s="2" t="n">
        <v>2374.82080078125</v>
      </c>
    </row>
    <row r="6440" customFormat="false" ht="12.75" hidden="false" customHeight="false" outlineLevel="0" collapsed="false">
      <c r="A6440" s="2" t="s">
        <v>141</v>
      </c>
      <c r="B6440" s="2" t="n">
        <v>67</v>
      </c>
      <c r="C6440" s="2" t="n">
        <v>95117.75</v>
      </c>
      <c r="D6440" s="2" t="n">
        <v>9756.568359375</v>
      </c>
      <c r="E6440" s="2" t="n">
        <v>5168.1298828125</v>
      </c>
      <c r="F6440" s="2" t="n">
        <v>8069.7431640625</v>
      </c>
      <c r="G6440" s="2" t="n">
        <v>2585.7534179687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584740.75</v>
      </c>
      <c r="D6441" s="2" t="n">
        <v>91015.7421875</v>
      </c>
      <c r="E6441" s="2" t="n">
        <v>48508.4453125</v>
      </c>
      <c r="F6441" s="2" t="n">
        <v>378621.84375</v>
      </c>
      <c r="G6441" s="2" t="n">
        <v>4699.238769531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610413.4375</v>
      </c>
      <c r="D6442" s="2" t="n">
        <v>93318.0703125</v>
      </c>
      <c r="E6442" s="2" t="n">
        <v>56361.28515625</v>
      </c>
      <c r="F6442" s="2" t="n">
        <v>419915.625</v>
      </c>
      <c r="G6442" s="2" t="n">
        <v>7822.8623046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553467</v>
      </c>
      <c r="D6443" s="2" t="n">
        <v>78336.9375</v>
      </c>
      <c r="E6443" s="2" t="n">
        <v>53744.16015625</v>
      </c>
      <c r="F6443" s="2" t="n">
        <v>404240.5</v>
      </c>
      <c r="G6443" s="2" t="n">
        <v>3191.81152343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556274.125</v>
      </c>
      <c r="D6444" s="2" t="n">
        <v>77169.359375</v>
      </c>
      <c r="E6444" s="2" t="n">
        <v>55035.4609375</v>
      </c>
      <c r="F6444" s="2" t="n">
        <v>405363.25</v>
      </c>
      <c r="G6444" s="2" t="n">
        <v>2142.400878906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566775.75</v>
      </c>
      <c r="D6445" s="2" t="n">
        <v>76671.3828125</v>
      </c>
      <c r="E6445" s="2" t="n">
        <v>58233.20703125</v>
      </c>
      <c r="F6445" s="2" t="n">
        <v>416784.125</v>
      </c>
      <c r="G6445" s="2" t="n">
        <v>1893.89514160156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565237.3125</v>
      </c>
      <c r="D6446" s="2" t="n">
        <v>77170.3125</v>
      </c>
      <c r="E6446" s="2" t="n">
        <v>60112.734375</v>
      </c>
      <c r="F6446" s="2" t="n">
        <v>411220.0625</v>
      </c>
      <c r="G6446" s="2" t="n">
        <v>3757.497558593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518263.5</v>
      </c>
      <c r="D6447" s="2" t="n">
        <v>67460.28125</v>
      </c>
      <c r="E6447" s="2" t="n">
        <v>56684.921875</v>
      </c>
      <c r="F6447" s="2" t="n">
        <v>398048.90625</v>
      </c>
      <c r="G6447" s="2" t="n">
        <v>1981.25952148438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38240.75</v>
      </c>
      <c r="D6448" s="2" t="n">
        <v>71516.3046875</v>
      </c>
      <c r="E6448" s="2" t="n">
        <v>57080.453125</v>
      </c>
      <c r="F6448" s="2" t="n">
        <v>405539.90625</v>
      </c>
      <c r="G6448" s="2" t="n">
        <v>2364.074707031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505813.21875</v>
      </c>
      <c r="D6449" s="2" t="n">
        <v>69397.1875</v>
      </c>
      <c r="E6449" s="2" t="n">
        <v>52684.3828125</v>
      </c>
      <c r="F6449" s="2" t="n">
        <v>378511.625</v>
      </c>
      <c r="G6449" s="2" t="n">
        <v>3386.77612304688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519404.75</v>
      </c>
      <c r="D6450" s="2" t="n">
        <v>72296.546875</v>
      </c>
      <c r="E6450" s="2" t="n">
        <v>48892.88671875</v>
      </c>
      <c r="F6450" s="2" t="n">
        <v>369863.71875</v>
      </c>
      <c r="G6450" s="2" t="n">
        <v>2833.49121093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530853.125</v>
      </c>
      <c r="D6451" s="2" t="n">
        <v>76445.828125</v>
      </c>
      <c r="E6451" s="2" t="n">
        <v>46210.328125</v>
      </c>
      <c r="F6451" s="2" t="n">
        <v>369819.375</v>
      </c>
      <c r="G6451" s="2" t="n">
        <v>2729.0058593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437104.09375</v>
      </c>
      <c r="D6452" s="2" t="n">
        <v>69236.4375</v>
      </c>
      <c r="E6452" s="2" t="n">
        <v>35887.8125</v>
      </c>
      <c r="F6452" s="2" t="n">
        <v>306173.3125</v>
      </c>
      <c r="G6452" s="2" t="n">
        <v>3320.56713867188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573736.0625</v>
      </c>
      <c r="D6453" s="2" t="n">
        <v>86768.9765625</v>
      </c>
      <c r="E6453" s="2" t="n">
        <v>48910.73046875</v>
      </c>
      <c r="F6453" s="2" t="n">
        <v>374480.25</v>
      </c>
      <c r="G6453" s="2" t="n">
        <v>4335.15673828125</v>
      </c>
    </row>
    <row r="6454" customFormat="false" ht="12.75" hidden="false" customHeight="false" outlineLevel="0" collapsed="false">
      <c r="A6454" s="2" t="s">
        <v>50</v>
      </c>
      <c r="B6454" s="2" t="n">
        <v>68</v>
      </c>
      <c r="C6454" s="2" t="n">
        <v>569837.5</v>
      </c>
      <c r="D6454" s="2" t="n">
        <v>82671.7890625</v>
      </c>
      <c r="E6454" s="2" t="n">
        <v>54659.390625</v>
      </c>
      <c r="F6454" s="2" t="n">
        <v>413246.96875</v>
      </c>
      <c r="G6454" s="2" t="n">
        <v>3499.04956054688</v>
      </c>
    </row>
    <row r="6455" customFormat="false" ht="12.75" hidden="false" customHeight="false" outlineLevel="0" collapsed="false">
      <c r="A6455" s="2" t="s">
        <v>51</v>
      </c>
      <c r="B6455" s="2" t="n">
        <v>68</v>
      </c>
      <c r="C6455" s="2" t="n">
        <v>503920.1875</v>
      </c>
      <c r="D6455" s="2" t="n">
        <v>68188.0546875</v>
      </c>
      <c r="E6455" s="2" t="n">
        <v>51323.80859375</v>
      </c>
      <c r="F6455" s="2" t="n">
        <v>373178.28125</v>
      </c>
      <c r="G6455" s="2" t="n">
        <v>2197.15356445313</v>
      </c>
    </row>
    <row r="6456" customFormat="false" ht="12.75" hidden="false" customHeight="false" outlineLevel="0" collapsed="false">
      <c r="A6456" s="2" t="s">
        <v>52</v>
      </c>
      <c r="B6456" s="2" t="n">
        <v>68</v>
      </c>
      <c r="C6456" s="2" t="n">
        <v>523820.46875</v>
      </c>
      <c r="D6456" s="2" t="n">
        <v>69300.59375</v>
      </c>
      <c r="E6456" s="2" t="n">
        <v>54840.51171875</v>
      </c>
      <c r="F6456" s="2" t="n">
        <v>384576.90625</v>
      </c>
      <c r="G6456" s="2" t="n">
        <v>1799.73156738281</v>
      </c>
    </row>
    <row r="6457" customFormat="false" ht="12.75" hidden="false" customHeight="false" outlineLevel="0" collapsed="false">
      <c r="A6457" s="2" t="s">
        <v>53</v>
      </c>
      <c r="B6457" s="2" t="n">
        <v>68</v>
      </c>
      <c r="C6457" s="2" t="n">
        <v>503522.34375</v>
      </c>
      <c r="D6457" s="2" t="n">
        <v>65791.1171875</v>
      </c>
      <c r="E6457" s="2" t="n">
        <v>54405.09375</v>
      </c>
      <c r="F6457" s="2" t="n">
        <v>361574.78125</v>
      </c>
      <c r="G6457" s="2" t="n">
        <v>2451.56201171875</v>
      </c>
    </row>
    <row r="6458" customFormat="false" ht="12.75" hidden="false" customHeight="false" outlineLevel="0" collapsed="false">
      <c r="A6458" s="2" t="s">
        <v>54</v>
      </c>
      <c r="B6458" s="2" t="n">
        <v>68</v>
      </c>
      <c r="C6458" s="2" t="n">
        <v>519534.53125</v>
      </c>
      <c r="D6458" s="2" t="n">
        <v>66140.40625</v>
      </c>
      <c r="E6458" s="2" t="n">
        <v>56619.9140625</v>
      </c>
      <c r="F6458" s="2" t="n">
        <v>378300.96875</v>
      </c>
      <c r="G6458" s="2" t="n">
        <v>1722.00268554688</v>
      </c>
    </row>
    <row r="6459" customFormat="false" ht="12.75" hidden="false" customHeight="false" outlineLevel="0" collapsed="false">
      <c r="A6459" s="2" t="s">
        <v>55</v>
      </c>
      <c r="B6459" s="2" t="n">
        <v>68</v>
      </c>
      <c r="C6459" s="2" t="n">
        <v>540366.4375</v>
      </c>
      <c r="D6459" s="2" t="n">
        <v>65754.328125</v>
      </c>
      <c r="E6459" s="2" t="n">
        <v>59424.16796875</v>
      </c>
      <c r="F6459" s="2" t="n">
        <v>396045.25</v>
      </c>
      <c r="G6459" s="2" t="n">
        <v>1888.83081054688</v>
      </c>
    </row>
    <row r="6460" customFormat="false" ht="12.75" hidden="false" customHeight="false" outlineLevel="0" collapsed="false">
      <c r="A6460" s="2" t="s">
        <v>56</v>
      </c>
      <c r="B6460" s="2" t="n">
        <v>68</v>
      </c>
      <c r="C6460" s="2" t="n">
        <v>560031.125</v>
      </c>
      <c r="D6460" s="2" t="n">
        <v>74118.7578125</v>
      </c>
      <c r="E6460" s="2" t="n">
        <v>67943.8203125</v>
      </c>
      <c r="F6460" s="2" t="n">
        <v>415028.28125</v>
      </c>
      <c r="G6460" s="2" t="n">
        <v>2009.20227050781</v>
      </c>
    </row>
    <row r="6461" customFormat="false" ht="12.75" hidden="false" customHeight="false" outlineLevel="0" collapsed="false">
      <c r="A6461" s="2" t="s">
        <v>57</v>
      </c>
      <c r="B6461" s="2" t="n">
        <v>68</v>
      </c>
      <c r="C6461" s="2" t="n">
        <v>531808.6875</v>
      </c>
      <c r="D6461" s="2" t="n">
        <v>67714.5859375</v>
      </c>
      <c r="E6461" s="2" t="n">
        <v>55047.38671875</v>
      </c>
      <c r="F6461" s="2" t="n">
        <v>384003.375</v>
      </c>
      <c r="G6461" s="2" t="n">
        <v>1814.63134765625</v>
      </c>
    </row>
    <row r="6462" customFormat="false" ht="12.75" hidden="false" customHeight="false" outlineLevel="0" collapsed="false">
      <c r="A6462" s="2" t="s">
        <v>58</v>
      </c>
      <c r="B6462" s="2" t="n">
        <v>68</v>
      </c>
      <c r="C6462" s="2" t="n">
        <v>514996.59375</v>
      </c>
      <c r="D6462" s="2" t="n">
        <v>67712.90625</v>
      </c>
      <c r="E6462" s="2" t="n">
        <v>50718.375</v>
      </c>
      <c r="F6462" s="2" t="n">
        <v>376599.875</v>
      </c>
      <c r="G6462" s="2" t="n">
        <v>1868.73620605469</v>
      </c>
    </row>
    <row r="6463" customFormat="false" ht="12.75" hidden="false" customHeight="false" outlineLevel="0" collapsed="false">
      <c r="A6463" s="2" t="s">
        <v>59</v>
      </c>
      <c r="B6463" s="2" t="n">
        <v>68</v>
      </c>
      <c r="C6463" s="2" t="n">
        <v>496283.46875</v>
      </c>
      <c r="D6463" s="2" t="n">
        <v>69782.859375</v>
      </c>
      <c r="E6463" s="2" t="n">
        <v>45683.05859375</v>
      </c>
      <c r="F6463" s="2" t="n">
        <v>356151.96875</v>
      </c>
      <c r="G6463" s="2" t="n">
        <v>2302.04736328125</v>
      </c>
    </row>
    <row r="6464" customFormat="false" ht="12.75" hidden="false" customHeight="false" outlineLevel="0" collapsed="false">
      <c r="A6464" s="2" t="s">
        <v>60</v>
      </c>
      <c r="B6464" s="2" t="n">
        <v>68</v>
      </c>
      <c r="C6464" s="2" t="n">
        <v>457973.5625</v>
      </c>
      <c r="D6464" s="2" t="n">
        <v>69206.984375</v>
      </c>
      <c r="E6464" s="2" t="n">
        <v>38996.73046875</v>
      </c>
      <c r="F6464" s="2" t="n">
        <v>324176.9375</v>
      </c>
      <c r="G6464" s="2" t="n">
        <v>2487.1865234375</v>
      </c>
    </row>
    <row r="6465" customFormat="false" ht="12.75" hidden="false" customHeight="false" outlineLevel="0" collapsed="false">
      <c r="A6465" s="2" t="s">
        <v>61</v>
      </c>
      <c r="B6465" s="2" t="n">
        <v>68</v>
      </c>
      <c r="C6465" s="2" t="n">
        <v>584615.0625</v>
      </c>
      <c r="D6465" s="2" t="n">
        <v>84965.6171875</v>
      </c>
      <c r="E6465" s="2" t="n">
        <v>51201.9921875</v>
      </c>
      <c r="F6465" s="2" t="n">
        <v>390807.3125</v>
      </c>
      <c r="G6465" s="2" t="n">
        <v>3261.7197265625</v>
      </c>
    </row>
    <row r="6466" customFormat="false" ht="12.75" hidden="false" customHeight="false" outlineLevel="0" collapsed="false">
      <c r="A6466" s="2" t="s">
        <v>64</v>
      </c>
      <c r="B6466" s="2" t="n">
        <v>68</v>
      </c>
      <c r="C6466" s="2" t="n">
        <v>530705.625</v>
      </c>
      <c r="D6466" s="2" t="n">
        <v>73730.921875</v>
      </c>
      <c r="E6466" s="2" t="n">
        <v>51478.21484375</v>
      </c>
      <c r="F6466" s="2" t="n">
        <v>380144.1875</v>
      </c>
      <c r="G6466" s="2" t="n">
        <v>2923.77758789063</v>
      </c>
    </row>
    <row r="6467" customFormat="false" ht="12.75" hidden="false" customHeight="false" outlineLevel="0" collapsed="false">
      <c r="A6467" s="2" t="s">
        <v>65</v>
      </c>
      <c r="B6467" s="2" t="n">
        <v>68</v>
      </c>
      <c r="C6467" s="2" t="n">
        <v>484166.53125</v>
      </c>
      <c r="D6467" s="2" t="n">
        <v>63735.19140625</v>
      </c>
      <c r="E6467" s="2" t="n">
        <v>51528.75390625</v>
      </c>
      <c r="F6467" s="2" t="n">
        <v>362233.21875</v>
      </c>
      <c r="G6467" s="2" t="n">
        <v>2199.72705078125</v>
      </c>
    </row>
    <row r="6468" customFormat="false" ht="12.75" hidden="false" customHeight="false" outlineLevel="0" collapsed="false">
      <c r="A6468" s="2" t="s">
        <v>66</v>
      </c>
      <c r="B6468" s="2" t="n">
        <v>68</v>
      </c>
      <c r="C6468" s="2" t="n">
        <v>494783.3125</v>
      </c>
      <c r="D6468" s="2" t="n">
        <v>63937.1328125</v>
      </c>
      <c r="E6468" s="2" t="n">
        <v>53888.296875</v>
      </c>
      <c r="F6468" s="2" t="n">
        <v>361702.03125</v>
      </c>
      <c r="G6468" s="2" t="n">
        <v>1985.890625</v>
      </c>
    </row>
    <row r="6469" customFormat="false" ht="12.75" hidden="false" customHeight="false" outlineLevel="0" collapsed="false">
      <c r="A6469" s="2" t="s">
        <v>67</v>
      </c>
      <c r="B6469" s="2" t="n">
        <v>68</v>
      </c>
      <c r="C6469" s="2" t="n">
        <v>503607.625</v>
      </c>
      <c r="D6469" s="2" t="n">
        <v>64400.890625</v>
      </c>
      <c r="E6469" s="2" t="n">
        <v>57355.30859375</v>
      </c>
      <c r="F6469" s="2" t="n">
        <v>374544.125</v>
      </c>
      <c r="G6469" s="2" t="n">
        <v>2083.03662109375</v>
      </c>
    </row>
    <row r="6470" customFormat="false" ht="12.75" hidden="false" customHeight="false" outlineLevel="0" collapsed="false">
      <c r="A6470" s="2" t="s">
        <v>68</v>
      </c>
      <c r="B6470" s="2" t="n">
        <v>68</v>
      </c>
      <c r="C6470" s="2" t="n">
        <v>495624</v>
      </c>
      <c r="D6470" s="2" t="n">
        <v>61499.59765625</v>
      </c>
      <c r="E6470" s="2" t="n">
        <v>57517.3515625</v>
      </c>
      <c r="F6470" s="2" t="n">
        <v>371660.3125</v>
      </c>
      <c r="G6470" s="2" t="n">
        <v>1783.20983886719</v>
      </c>
    </row>
    <row r="6471" customFormat="false" ht="12.75" hidden="false" customHeight="false" outlineLevel="0" collapsed="false">
      <c r="A6471" s="2" t="s">
        <v>69</v>
      </c>
      <c r="B6471" s="2" t="n">
        <v>68</v>
      </c>
      <c r="C6471" s="2" t="n">
        <v>600704.5625</v>
      </c>
      <c r="D6471" s="2" t="n">
        <v>70965.4765625</v>
      </c>
      <c r="E6471" s="2" t="n">
        <v>65210.59375</v>
      </c>
      <c r="F6471" s="2" t="n">
        <v>384495.875</v>
      </c>
      <c r="G6471" s="2" t="n">
        <v>3094.208984375</v>
      </c>
    </row>
    <row r="6472" customFormat="false" ht="12.75" hidden="false" customHeight="false" outlineLevel="0" collapsed="false">
      <c r="A6472" s="2" t="s">
        <v>70</v>
      </c>
      <c r="B6472" s="2" t="n">
        <v>68</v>
      </c>
      <c r="C6472" s="2" t="n">
        <v>501402.90625</v>
      </c>
      <c r="D6472" s="2" t="n">
        <v>62045.73828125</v>
      </c>
      <c r="E6472" s="2" t="n">
        <v>59559.59765625</v>
      </c>
      <c r="F6472" s="2" t="n">
        <v>389607.65625</v>
      </c>
      <c r="G6472" s="2" t="n">
        <v>2125.13159179688</v>
      </c>
    </row>
    <row r="6473" customFormat="false" ht="12.75" hidden="false" customHeight="false" outlineLevel="0" collapsed="false">
      <c r="A6473" s="2" t="s">
        <v>71</v>
      </c>
      <c r="B6473" s="2" t="n">
        <v>68</v>
      </c>
      <c r="C6473" s="2" t="n">
        <v>502385.78125</v>
      </c>
      <c r="D6473" s="2" t="n">
        <v>63569.37890625</v>
      </c>
      <c r="E6473" s="2" t="n">
        <v>56679.453125</v>
      </c>
      <c r="F6473" s="2" t="n">
        <v>386420.03125</v>
      </c>
      <c r="G6473" s="2" t="n">
        <v>1802.6259765625</v>
      </c>
    </row>
    <row r="6474" customFormat="false" ht="12.75" hidden="false" customHeight="false" outlineLevel="0" collapsed="false">
      <c r="A6474" s="2" t="s">
        <v>72</v>
      </c>
      <c r="B6474" s="2" t="n">
        <v>68</v>
      </c>
      <c r="C6474" s="2" t="n">
        <v>505312.78125</v>
      </c>
      <c r="D6474" s="2" t="n">
        <v>65129.06640625</v>
      </c>
      <c r="E6474" s="2" t="n">
        <v>52065.57421875</v>
      </c>
      <c r="F6474" s="2" t="n">
        <v>373479.96875</v>
      </c>
      <c r="G6474" s="2" t="n">
        <v>1920.88171386719</v>
      </c>
    </row>
    <row r="6475" customFormat="false" ht="12.75" hidden="false" customHeight="false" outlineLevel="0" collapsed="false">
      <c r="A6475" s="2" t="s">
        <v>73</v>
      </c>
      <c r="B6475" s="2" t="n">
        <v>68</v>
      </c>
      <c r="C6475" s="2" t="n">
        <v>532754.6875</v>
      </c>
      <c r="D6475" s="2" t="n">
        <v>71906.3046875</v>
      </c>
      <c r="E6475" s="2" t="n">
        <v>50464.75390625</v>
      </c>
      <c r="F6475" s="2" t="n">
        <v>383884.25</v>
      </c>
      <c r="G6475" s="2" t="n">
        <v>2086.07373046875</v>
      </c>
    </row>
    <row r="6476" customFormat="false" ht="12.75" hidden="false" customHeight="false" outlineLevel="0" collapsed="false">
      <c r="A6476" s="2" t="s">
        <v>74</v>
      </c>
      <c r="B6476" s="2" t="n">
        <v>68</v>
      </c>
      <c r="C6476" s="2" t="n">
        <v>486269.6875</v>
      </c>
      <c r="D6476" s="2" t="n">
        <v>69946.703125</v>
      </c>
      <c r="E6476" s="2" t="n">
        <v>41918.8828125</v>
      </c>
      <c r="F6476" s="2" t="n">
        <v>344150.6875</v>
      </c>
      <c r="G6476" s="2" t="n">
        <v>2202.58471679688</v>
      </c>
    </row>
    <row r="6477" customFormat="false" ht="12.75" hidden="false" customHeight="false" outlineLevel="0" collapsed="false">
      <c r="A6477" s="2" t="s">
        <v>75</v>
      </c>
      <c r="B6477" s="2" t="n">
        <v>68</v>
      </c>
      <c r="C6477" s="2" t="n">
        <v>531153.4375</v>
      </c>
      <c r="D6477" s="2" t="n">
        <v>77836.0703125</v>
      </c>
      <c r="E6477" s="2" t="n">
        <v>48401.92578125</v>
      </c>
      <c r="F6477" s="2" t="n">
        <v>386789.21875</v>
      </c>
      <c r="G6477" s="2" t="n">
        <v>5386.92822265625</v>
      </c>
    </row>
    <row r="6478" customFormat="false" ht="12.75" hidden="false" customHeight="false" outlineLevel="0" collapsed="false">
      <c r="A6478" s="2" t="s">
        <v>78</v>
      </c>
      <c r="B6478" s="2" t="n">
        <v>68</v>
      </c>
      <c r="C6478" s="2" t="n">
        <v>522085.75</v>
      </c>
      <c r="D6478" s="2" t="n">
        <v>71949.2890625</v>
      </c>
      <c r="E6478" s="2" t="n">
        <v>52832.23046875</v>
      </c>
      <c r="F6478" s="2" t="n">
        <v>384639.0625</v>
      </c>
      <c r="G6478" s="2" t="n">
        <v>2639.70556640625</v>
      </c>
    </row>
    <row r="6479" customFormat="false" ht="12.75" hidden="false" customHeight="false" outlineLevel="0" collapsed="false">
      <c r="A6479" s="2" t="s">
        <v>79</v>
      </c>
      <c r="B6479" s="2" t="n">
        <v>68</v>
      </c>
      <c r="C6479" s="2" t="n">
        <v>495549.21875</v>
      </c>
      <c r="D6479" s="2" t="n">
        <v>63339.93359375</v>
      </c>
      <c r="E6479" s="2" t="n">
        <v>53410.609375</v>
      </c>
      <c r="F6479" s="2" t="n">
        <v>368566.65625</v>
      </c>
      <c r="G6479" s="2" t="n">
        <v>2232.18920898438</v>
      </c>
    </row>
    <row r="6480" customFormat="false" ht="12.75" hidden="false" customHeight="false" outlineLevel="0" collapsed="false">
      <c r="A6480" s="2" t="s">
        <v>80</v>
      </c>
      <c r="B6480" s="2" t="n">
        <v>68</v>
      </c>
      <c r="C6480" s="2" t="n">
        <v>494991.96875</v>
      </c>
      <c r="D6480" s="2" t="n">
        <v>63122.6328125</v>
      </c>
      <c r="E6480" s="2" t="n">
        <v>55232.90234375</v>
      </c>
      <c r="F6480" s="2" t="n">
        <v>358914.84375</v>
      </c>
      <c r="G6480" s="2" t="n">
        <v>2557.35375976563</v>
      </c>
    </row>
    <row r="6481" customFormat="false" ht="12.75" hidden="false" customHeight="false" outlineLevel="0" collapsed="false">
      <c r="A6481" s="2" t="s">
        <v>81</v>
      </c>
      <c r="B6481" s="2" t="n">
        <v>68</v>
      </c>
      <c r="C6481" s="2" t="n">
        <v>501805.1875</v>
      </c>
      <c r="D6481" s="2" t="n">
        <v>62845.12109375</v>
      </c>
      <c r="E6481" s="2" t="n">
        <v>59111.91015625</v>
      </c>
      <c r="F6481" s="2" t="n">
        <v>380170.28125</v>
      </c>
      <c r="G6481" s="2" t="n">
        <v>2095.67602539063</v>
      </c>
    </row>
    <row r="6482" customFormat="false" ht="12.75" hidden="false" customHeight="false" outlineLevel="0" collapsed="false">
      <c r="A6482" s="2" t="s">
        <v>82</v>
      </c>
      <c r="B6482" s="2" t="n">
        <v>68</v>
      </c>
      <c r="C6482" s="2" t="n">
        <v>498003.125</v>
      </c>
      <c r="D6482" s="2" t="n">
        <v>60362.59375</v>
      </c>
      <c r="E6482" s="2" t="n">
        <v>59177.10546875</v>
      </c>
      <c r="F6482" s="2" t="n">
        <v>374744.4375</v>
      </c>
      <c r="G6482" s="2" t="n">
        <v>1454.06677246094</v>
      </c>
    </row>
    <row r="6483" customFormat="false" ht="12.75" hidden="false" customHeight="false" outlineLevel="0" collapsed="false">
      <c r="A6483" s="2" t="s">
        <v>83</v>
      </c>
      <c r="B6483" s="2" t="n">
        <v>68</v>
      </c>
      <c r="C6483" s="2" t="n">
        <v>488849.03125</v>
      </c>
      <c r="D6483" s="2" t="n">
        <v>56702.109375</v>
      </c>
      <c r="E6483" s="2" t="n">
        <v>59610.79296875</v>
      </c>
      <c r="F6483" s="2" t="n">
        <v>377328.9375</v>
      </c>
      <c r="G6483" s="2" t="n">
        <v>1686.41040039063</v>
      </c>
    </row>
    <row r="6484" customFormat="false" ht="12.75" hidden="false" customHeight="false" outlineLevel="0" collapsed="false">
      <c r="A6484" s="2" t="s">
        <v>84</v>
      </c>
      <c r="B6484" s="2" t="n">
        <v>68</v>
      </c>
      <c r="C6484" s="2" t="n">
        <v>515851.34375</v>
      </c>
      <c r="D6484" s="2" t="n">
        <v>60739.14453125</v>
      </c>
      <c r="E6484" s="2" t="n">
        <v>61161.59765625</v>
      </c>
      <c r="F6484" s="2" t="n">
        <v>395754.5</v>
      </c>
      <c r="G6484" s="2" t="n">
        <v>2125.55615234375</v>
      </c>
    </row>
    <row r="6485" customFormat="false" ht="12.75" hidden="false" customHeight="false" outlineLevel="0" collapsed="false">
      <c r="A6485" s="2" t="s">
        <v>85</v>
      </c>
      <c r="B6485" s="2" t="n">
        <v>68</v>
      </c>
      <c r="C6485" s="2" t="n">
        <v>508237.625</v>
      </c>
      <c r="D6485" s="2" t="n">
        <v>62042.91796875</v>
      </c>
      <c r="E6485" s="2" t="n">
        <v>58471.25390625</v>
      </c>
      <c r="F6485" s="2" t="n">
        <v>388407.40625</v>
      </c>
      <c r="G6485" s="2" t="n">
        <v>2111.9296875</v>
      </c>
    </row>
    <row r="6486" customFormat="false" ht="12.75" hidden="false" customHeight="false" outlineLevel="0" collapsed="false">
      <c r="A6486" s="2" t="s">
        <v>86</v>
      </c>
      <c r="B6486" s="2" t="n">
        <v>68</v>
      </c>
      <c r="C6486" s="2" t="n">
        <v>577104</v>
      </c>
      <c r="D6486" s="2" t="n">
        <v>80153.703125</v>
      </c>
      <c r="E6486" s="2" t="n">
        <v>67197.9609375</v>
      </c>
      <c r="F6486" s="2" t="n">
        <v>404018.0625</v>
      </c>
      <c r="G6486" s="2" t="n">
        <v>6206.20068359375</v>
      </c>
    </row>
    <row r="6487" customFormat="false" ht="12.75" hidden="false" customHeight="false" outlineLevel="0" collapsed="false">
      <c r="A6487" s="2" t="s">
        <v>87</v>
      </c>
      <c r="B6487" s="2" t="n">
        <v>68</v>
      </c>
      <c r="C6487" s="2" t="n">
        <v>531320.9375</v>
      </c>
      <c r="D6487" s="2" t="n">
        <v>70866.9296875</v>
      </c>
      <c r="E6487" s="2" t="n">
        <v>51521.32421875</v>
      </c>
      <c r="F6487" s="2" t="n">
        <v>385462.40625</v>
      </c>
      <c r="G6487" s="2" t="n">
        <v>1846.80834960938</v>
      </c>
    </row>
    <row r="6488" customFormat="false" ht="12.75" hidden="false" customHeight="false" outlineLevel="0" collapsed="false">
      <c r="A6488" s="2" t="s">
        <v>88</v>
      </c>
      <c r="B6488" s="2" t="n">
        <v>68</v>
      </c>
      <c r="C6488" s="2" t="n">
        <v>531094.9375</v>
      </c>
      <c r="D6488" s="2" t="n">
        <v>76240.859375</v>
      </c>
      <c r="E6488" s="2" t="n">
        <v>46315.19140625</v>
      </c>
      <c r="F6488" s="2" t="n">
        <v>369290.40625</v>
      </c>
      <c r="G6488" s="2" t="n">
        <v>3197.30932617188</v>
      </c>
    </row>
    <row r="6489" customFormat="false" ht="12.75" hidden="false" customHeight="false" outlineLevel="0" collapsed="false">
      <c r="A6489" s="2" t="s">
        <v>89</v>
      </c>
      <c r="B6489" s="2" t="n">
        <v>68</v>
      </c>
      <c r="C6489" s="2" t="n">
        <v>557683.6875</v>
      </c>
      <c r="D6489" s="2" t="n">
        <v>81657.875</v>
      </c>
      <c r="E6489" s="2" t="n">
        <v>51289.3671875</v>
      </c>
      <c r="F6489" s="2" t="n">
        <v>386332.40625</v>
      </c>
      <c r="G6489" s="2" t="n">
        <v>3361.17919921875</v>
      </c>
    </row>
    <row r="6490" customFormat="false" ht="12.75" hidden="false" customHeight="false" outlineLevel="0" collapsed="false">
      <c r="A6490" s="2" t="s">
        <v>92</v>
      </c>
      <c r="B6490" s="2" t="n">
        <v>68</v>
      </c>
      <c r="C6490" s="2" t="n">
        <v>506336.5625</v>
      </c>
      <c r="D6490" s="2" t="n">
        <v>68458.21875</v>
      </c>
      <c r="E6490" s="2" t="n">
        <v>50897.421875</v>
      </c>
      <c r="F6490" s="2" t="n">
        <v>372557.03125</v>
      </c>
      <c r="G6490" s="2" t="n">
        <v>2782.86376953125</v>
      </c>
    </row>
    <row r="6491" customFormat="false" ht="12.75" hidden="false" customHeight="false" outlineLevel="0" collapsed="false">
      <c r="A6491" s="2" t="s">
        <v>93</v>
      </c>
      <c r="B6491" s="2" t="n">
        <v>68</v>
      </c>
      <c r="C6491" s="2" t="n">
        <v>496585.5</v>
      </c>
      <c r="D6491" s="2" t="n">
        <v>65288.58203125</v>
      </c>
      <c r="E6491" s="2" t="n">
        <v>55198.4140625</v>
      </c>
      <c r="F6491" s="2" t="n">
        <v>362615.5625</v>
      </c>
      <c r="G6491" s="2" t="n">
        <v>2538.33081054688</v>
      </c>
    </row>
    <row r="6492" customFormat="false" ht="12.75" hidden="false" customHeight="false" outlineLevel="0" collapsed="false">
      <c r="A6492" s="2" t="s">
        <v>94</v>
      </c>
      <c r="B6492" s="2" t="n">
        <v>68</v>
      </c>
      <c r="C6492" s="2" t="n">
        <v>494945.71875</v>
      </c>
      <c r="D6492" s="2" t="n">
        <v>63447.8046875</v>
      </c>
      <c r="E6492" s="2" t="n">
        <v>56275.19140625</v>
      </c>
      <c r="F6492" s="2" t="n">
        <v>362063.90625</v>
      </c>
      <c r="G6492" s="2" t="n">
        <v>2218.1845703125</v>
      </c>
    </row>
    <row r="6493" customFormat="false" ht="12.75" hidden="false" customHeight="false" outlineLevel="0" collapsed="false">
      <c r="A6493" s="2" t="s">
        <v>95</v>
      </c>
      <c r="B6493" s="2" t="n">
        <v>68</v>
      </c>
      <c r="C6493" s="2" t="n">
        <v>535045.0625</v>
      </c>
      <c r="D6493" s="2" t="n">
        <v>67438.859375</v>
      </c>
      <c r="E6493" s="2" t="n">
        <v>64165.546875</v>
      </c>
      <c r="F6493" s="2" t="n">
        <v>398567.84375</v>
      </c>
      <c r="G6493" s="2" t="n">
        <v>1925.50402832031</v>
      </c>
    </row>
    <row r="6494" customFormat="false" ht="12.75" hidden="false" customHeight="false" outlineLevel="0" collapsed="false">
      <c r="A6494" s="2" t="s">
        <v>96</v>
      </c>
      <c r="B6494" s="2" t="n">
        <v>68</v>
      </c>
      <c r="C6494" s="2" t="n">
        <v>513442.90625</v>
      </c>
      <c r="D6494" s="2" t="n">
        <v>62535.6328125</v>
      </c>
      <c r="E6494" s="2" t="n">
        <v>61912.87109375</v>
      </c>
      <c r="F6494" s="2" t="n">
        <v>392089.3125</v>
      </c>
      <c r="G6494" s="2" t="n">
        <v>1925.51708984375</v>
      </c>
    </row>
    <row r="6495" customFormat="false" ht="12.75" hidden="false" customHeight="false" outlineLevel="0" collapsed="false">
      <c r="A6495" s="2" t="s">
        <v>97</v>
      </c>
      <c r="B6495" s="2" t="n">
        <v>68</v>
      </c>
      <c r="C6495" s="2" t="n">
        <v>504022.5625</v>
      </c>
      <c r="D6495" s="2" t="n">
        <v>59346.27734375</v>
      </c>
      <c r="E6495" s="2" t="n">
        <v>62958.77734375</v>
      </c>
      <c r="F6495" s="2" t="n">
        <v>396448.875</v>
      </c>
      <c r="G6495" s="2" t="n">
        <v>1807.3193359375</v>
      </c>
    </row>
    <row r="6496" customFormat="false" ht="12.75" hidden="false" customHeight="false" outlineLevel="0" collapsed="false">
      <c r="A6496" s="2" t="s">
        <v>98</v>
      </c>
      <c r="B6496" s="2" t="n">
        <v>68</v>
      </c>
      <c r="C6496" s="2" t="n">
        <v>505413.34375</v>
      </c>
      <c r="D6496" s="2" t="n">
        <v>60493.01171875</v>
      </c>
      <c r="E6496" s="2" t="n">
        <v>62123.0625</v>
      </c>
      <c r="F6496" s="2" t="n">
        <v>400243.3125</v>
      </c>
      <c r="G6496" s="2" t="n">
        <v>1731.28735351563</v>
      </c>
    </row>
    <row r="6497" customFormat="false" ht="12.75" hidden="false" customHeight="false" outlineLevel="0" collapsed="false">
      <c r="A6497" s="2" t="s">
        <v>99</v>
      </c>
      <c r="B6497" s="2" t="n">
        <v>68</v>
      </c>
      <c r="C6497" s="2" t="n">
        <v>513021.40625</v>
      </c>
      <c r="D6497" s="2" t="n">
        <v>62680.109375</v>
      </c>
      <c r="E6497" s="2" t="n">
        <v>60164.90234375</v>
      </c>
      <c r="F6497" s="2" t="n">
        <v>398977.1875</v>
      </c>
      <c r="G6497" s="2" t="n">
        <v>1725.015625</v>
      </c>
    </row>
    <row r="6498" customFormat="false" ht="12.75" hidden="false" customHeight="false" outlineLevel="0" collapsed="false">
      <c r="A6498" s="2" t="s">
        <v>100</v>
      </c>
      <c r="B6498" s="2" t="n">
        <v>68</v>
      </c>
      <c r="C6498" s="2" t="n">
        <v>522786.71875</v>
      </c>
      <c r="D6498" s="2" t="n">
        <v>66302.984375</v>
      </c>
      <c r="E6498" s="2" t="n">
        <v>55706.3515625</v>
      </c>
      <c r="F6498" s="2" t="n">
        <v>383748.25</v>
      </c>
      <c r="G6498" s="2" t="n">
        <v>2381.39477539063</v>
      </c>
    </row>
    <row r="6499" customFormat="false" ht="12.75" hidden="false" customHeight="false" outlineLevel="0" collapsed="false">
      <c r="A6499" s="2" t="s">
        <v>101</v>
      </c>
      <c r="B6499" s="2" t="n">
        <v>68</v>
      </c>
      <c r="C6499" s="2" t="n">
        <v>563574.375</v>
      </c>
      <c r="D6499" s="2" t="n">
        <v>76030.9296875</v>
      </c>
      <c r="E6499" s="2" t="n">
        <v>54887.76953125</v>
      </c>
      <c r="F6499" s="2" t="n">
        <v>399717.625</v>
      </c>
      <c r="G6499" s="2" t="n">
        <v>2649.58837890625</v>
      </c>
    </row>
    <row r="6500" customFormat="false" ht="12.75" hidden="false" customHeight="false" outlineLevel="0" collapsed="false">
      <c r="A6500" s="2" t="s">
        <v>102</v>
      </c>
      <c r="B6500" s="2" t="n">
        <v>68</v>
      </c>
      <c r="C6500" s="2" t="n">
        <v>559618.75</v>
      </c>
      <c r="D6500" s="2" t="n">
        <v>80374.1796875</v>
      </c>
      <c r="E6500" s="2" t="n">
        <v>49917.328125</v>
      </c>
      <c r="F6500" s="2" t="n">
        <v>383421.96875</v>
      </c>
      <c r="G6500" s="2" t="n">
        <v>3515.35961914063</v>
      </c>
    </row>
    <row r="6501" customFormat="false" ht="12.75" hidden="false" customHeight="false" outlineLevel="0" collapsed="false">
      <c r="A6501" s="2" t="s">
        <v>103</v>
      </c>
      <c r="B6501" s="2" t="n">
        <v>68</v>
      </c>
      <c r="C6501" s="2" t="n">
        <v>500643.84375</v>
      </c>
      <c r="D6501" s="2" t="n">
        <v>73737.9765625</v>
      </c>
      <c r="E6501" s="2" t="n">
        <v>45549.47265625</v>
      </c>
      <c r="F6501" s="2" t="n">
        <v>365777.5625</v>
      </c>
      <c r="G6501" s="2" t="n">
        <v>2339.58422851563</v>
      </c>
    </row>
    <row r="6502" customFormat="false" ht="12.75" hidden="false" customHeight="false" outlineLevel="0" collapsed="false">
      <c r="A6502" s="2" t="s">
        <v>106</v>
      </c>
      <c r="B6502" s="2" t="n">
        <v>68</v>
      </c>
      <c r="C6502" s="2" t="n">
        <v>496137.59375</v>
      </c>
      <c r="D6502" s="2" t="n">
        <v>68762.015625</v>
      </c>
      <c r="E6502" s="2" t="n">
        <v>49364.98046875</v>
      </c>
      <c r="F6502" s="2" t="n">
        <v>370037.3125</v>
      </c>
      <c r="G6502" s="2" t="n">
        <v>2694.86743164063</v>
      </c>
    </row>
    <row r="6503" customFormat="false" ht="12.75" hidden="false" customHeight="false" outlineLevel="0" collapsed="false">
      <c r="A6503" s="2" t="s">
        <v>107</v>
      </c>
      <c r="B6503" s="2" t="n">
        <v>68</v>
      </c>
      <c r="C6503" s="2" t="n">
        <v>481431.6875</v>
      </c>
      <c r="D6503" s="2" t="n">
        <v>63446.47265625</v>
      </c>
      <c r="E6503" s="2" t="n">
        <v>52119.64453125</v>
      </c>
      <c r="F6503" s="2" t="n">
        <v>367573.5</v>
      </c>
      <c r="G6503" s="2" t="n">
        <v>2270.10888671875</v>
      </c>
    </row>
    <row r="6504" customFormat="false" ht="12.75" hidden="false" customHeight="false" outlineLevel="0" collapsed="false">
      <c r="A6504" s="2" t="s">
        <v>108</v>
      </c>
      <c r="B6504" s="2" t="n">
        <v>68</v>
      </c>
      <c r="C6504" s="2" t="n">
        <v>494917.125</v>
      </c>
      <c r="D6504" s="2" t="n">
        <v>65272.90234375</v>
      </c>
      <c r="E6504" s="2" t="n">
        <v>55451.16015625</v>
      </c>
      <c r="F6504" s="2" t="n">
        <v>363316.9375</v>
      </c>
      <c r="G6504" s="2" t="n">
        <v>4027.759765625</v>
      </c>
    </row>
    <row r="6505" customFormat="false" ht="12.75" hidden="false" customHeight="false" outlineLevel="0" collapsed="false">
      <c r="A6505" s="2" t="s">
        <v>109</v>
      </c>
      <c r="B6505" s="2" t="n">
        <v>68</v>
      </c>
      <c r="C6505" s="2" t="n">
        <v>534596.875</v>
      </c>
      <c r="D6505" s="2" t="n">
        <v>68266.21875</v>
      </c>
      <c r="E6505" s="2" t="n">
        <v>61354.59375</v>
      </c>
      <c r="F6505" s="2" t="n">
        <v>393323.75</v>
      </c>
      <c r="G6505" s="2" t="n">
        <v>2754.53686523438</v>
      </c>
    </row>
    <row r="6506" customFormat="false" ht="12.75" hidden="false" customHeight="false" outlineLevel="0" collapsed="false">
      <c r="A6506" s="2" t="s">
        <v>110</v>
      </c>
      <c r="B6506" s="2" t="n">
        <v>68</v>
      </c>
      <c r="C6506" s="2" t="n">
        <v>529499.4375</v>
      </c>
      <c r="D6506" s="2" t="n">
        <v>65883.7109375</v>
      </c>
      <c r="E6506" s="2" t="n">
        <v>62257.96484375</v>
      </c>
      <c r="F6506" s="2" t="n">
        <v>401533.3125</v>
      </c>
      <c r="G6506" s="2" t="n">
        <v>2211.97827148438</v>
      </c>
    </row>
    <row r="6507" customFormat="false" ht="12.75" hidden="false" customHeight="false" outlineLevel="0" collapsed="false">
      <c r="A6507" s="2" t="s">
        <v>111</v>
      </c>
      <c r="B6507" s="2" t="n">
        <v>68</v>
      </c>
      <c r="C6507" s="2" t="n">
        <v>496664.1875</v>
      </c>
      <c r="D6507" s="2" t="n">
        <v>59981.296875</v>
      </c>
      <c r="E6507" s="2" t="n">
        <v>60521.5703125</v>
      </c>
      <c r="F6507" s="2" t="n">
        <v>390195.65625</v>
      </c>
      <c r="G6507" s="2" t="n">
        <v>2351.00048828125</v>
      </c>
    </row>
    <row r="6508" customFormat="false" ht="12.75" hidden="false" customHeight="false" outlineLevel="0" collapsed="false">
      <c r="A6508" s="2" t="s">
        <v>112</v>
      </c>
      <c r="B6508" s="2" t="n">
        <v>68</v>
      </c>
      <c r="C6508" s="2" t="n">
        <v>510451.53125</v>
      </c>
      <c r="D6508" s="2" t="n">
        <v>63388.515625</v>
      </c>
      <c r="E6508" s="2" t="n">
        <v>61114.0703125</v>
      </c>
      <c r="F6508" s="2" t="n">
        <v>393488.125</v>
      </c>
      <c r="G6508" s="2" t="n">
        <v>2683.85205078125</v>
      </c>
    </row>
    <row r="6509" customFormat="false" ht="12.75" hidden="false" customHeight="false" outlineLevel="0" collapsed="false">
      <c r="A6509" s="2" t="s">
        <v>113</v>
      </c>
      <c r="B6509" s="2" t="n">
        <v>68</v>
      </c>
      <c r="C6509" s="2" t="n">
        <v>521424.3125</v>
      </c>
      <c r="D6509" s="2" t="n">
        <v>65960.828125</v>
      </c>
      <c r="E6509" s="2" t="n">
        <v>59490.8203125</v>
      </c>
      <c r="F6509" s="2" t="n">
        <v>398687.5625</v>
      </c>
      <c r="G6509" s="2" t="n">
        <v>2010.92749023438</v>
      </c>
    </row>
    <row r="6510" customFormat="false" ht="12.75" hidden="false" customHeight="false" outlineLevel="0" collapsed="false">
      <c r="A6510" s="2" t="s">
        <v>114</v>
      </c>
      <c r="B6510" s="2" t="n">
        <v>68</v>
      </c>
      <c r="C6510" s="2" t="n">
        <v>528887.0625</v>
      </c>
      <c r="D6510" s="2" t="n">
        <v>67718.1953125</v>
      </c>
      <c r="E6510" s="2" t="n">
        <v>54814.54296875</v>
      </c>
      <c r="F6510" s="2" t="n">
        <v>382871.65625</v>
      </c>
      <c r="G6510" s="2" t="n">
        <v>2323.19213867188</v>
      </c>
    </row>
    <row r="6511" customFormat="false" ht="12.75" hidden="false" customHeight="false" outlineLevel="0" collapsed="false">
      <c r="A6511" s="2" t="s">
        <v>115</v>
      </c>
      <c r="B6511" s="2" t="n">
        <v>68</v>
      </c>
      <c r="C6511" s="2" t="n">
        <v>560042.6875</v>
      </c>
      <c r="D6511" s="2" t="n">
        <v>76449.8984375</v>
      </c>
      <c r="E6511" s="2" t="n">
        <v>53826.98828125</v>
      </c>
      <c r="F6511" s="2" t="n">
        <v>404051.09375</v>
      </c>
      <c r="G6511" s="2" t="n">
        <v>2474.568359375</v>
      </c>
    </row>
    <row r="6512" customFormat="false" ht="12.75" hidden="false" customHeight="false" outlineLevel="0" collapsed="false">
      <c r="A6512" s="2" t="s">
        <v>116</v>
      </c>
      <c r="B6512" s="2" t="n">
        <v>68</v>
      </c>
      <c r="C6512" s="2" t="n">
        <v>573510.1875</v>
      </c>
      <c r="D6512" s="2" t="n">
        <v>83447.8046875</v>
      </c>
      <c r="E6512" s="2" t="n">
        <v>50267.6640625</v>
      </c>
      <c r="F6512" s="2" t="n">
        <v>393025.78125</v>
      </c>
      <c r="G6512" s="2" t="n">
        <v>3556.74267578125</v>
      </c>
    </row>
    <row r="6513" customFormat="false" ht="12.75" hidden="false" customHeight="false" outlineLevel="0" collapsed="false">
      <c r="A6513" s="2" t="s">
        <v>117</v>
      </c>
      <c r="B6513" s="2" t="n">
        <v>68</v>
      </c>
      <c r="C6513" s="2" t="n">
        <v>580390.5</v>
      </c>
      <c r="D6513" s="2" t="n">
        <v>87856.75</v>
      </c>
      <c r="E6513" s="2" t="n">
        <v>47777.48828125</v>
      </c>
      <c r="F6513" s="2" t="n">
        <v>384169.84375</v>
      </c>
      <c r="G6513" s="2" t="n">
        <v>3471.44165039063</v>
      </c>
    </row>
    <row r="6514" customFormat="false" ht="12.75" hidden="false" customHeight="false" outlineLevel="0" collapsed="false">
      <c r="A6514" s="2" t="s">
        <v>119</v>
      </c>
      <c r="B6514" s="2" t="n">
        <v>68</v>
      </c>
      <c r="C6514" s="2" t="n">
        <v>561341.625</v>
      </c>
      <c r="D6514" s="2" t="n">
        <v>79549.46875</v>
      </c>
      <c r="E6514" s="2" t="n">
        <v>52008.89453125</v>
      </c>
      <c r="F6514" s="2" t="n">
        <v>389082.375</v>
      </c>
      <c r="G6514" s="2" t="n">
        <v>2637.8505859375</v>
      </c>
    </row>
    <row r="6515" customFormat="false" ht="12.75" hidden="false" customHeight="false" outlineLevel="0" collapsed="false">
      <c r="A6515" s="2" t="s">
        <v>120</v>
      </c>
      <c r="B6515" s="2" t="n">
        <v>68</v>
      </c>
      <c r="C6515" s="2" t="n">
        <v>497454.46875</v>
      </c>
      <c r="D6515" s="2" t="n">
        <v>67309.8515625</v>
      </c>
      <c r="E6515" s="2" t="n">
        <v>50879.20703125</v>
      </c>
      <c r="F6515" s="2" t="n">
        <v>371976.625</v>
      </c>
      <c r="G6515" s="2" t="n">
        <v>1956.59106445313</v>
      </c>
    </row>
    <row r="6516" customFormat="false" ht="12.75" hidden="false" customHeight="false" outlineLevel="0" collapsed="false">
      <c r="A6516" s="2" t="s">
        <v>121</v>
      </c>
      <c r="B6516" s="2" t="n">
        <v>68</v>
      </c>
      <c r="C6516" s="2" t="n">
        <v>521019.6875</v>
      </c>
      <c r="D6516" s="2" t="n">
        <v>67162.03125</v>
      </c>
      <c r="E6516" s="2" t="n">
        <v>53657.14453125</v>
      </c>
      <c r="F6516" s="2" t="n">
        <v>375123.28125</v>
      </c>
      <c r="G6516" s="2" t="n">
        <v>1971.99108886719</v>
      </c>
    </row>
    <row r="6517" customFormat="false" ht="12.75" hidden="false" customHeight="false" outlineLevel="0" collapsed="false">
      <c r="A6517" s="2" t="s">
        <v>122</v>
      </c>
      <c r="B6517" s="2" t="n">
        <v>68</v>
      </c>
      <c r="C6517" s="2" t="n">
        <v>557729.875</v>
      </c>
      <c r="D6517" s="2" t="n">
        <v>70150.0703125</v>
      </c>
      <c r="E6517" s="2" t="n">
        <v>60087.2421875</v>
      </c>
      <c r="F6517" s="2" t="n">
        <v>405533.4375</v>
      </c>
      <c r="G6517" s="2" t="n">
        <v>1961.75415039063</v>
      </c>
    </row>
    <row r="6518" customFormat="false" ht="12.75" hidden="false" customHeight="false" outlineLevel="0" collapsed="false">
      <c r="A6518" s="2" t="s">
        <v>123</v>
      </c>
      <c r="B6518" s="2" t="n">
        <v>68</v>
      </c>
      <c r="C6518" s="2" t="n">
        <v>544030.75</v>
      </c>
      <c r="D6518" s="2" t="n">
        <v>67535.6171875</v>
      </c>
      <c r="E6518" s="2" t="n">
        <v>59193.703125</v>
      </c>
      <c r="F6518" s="2" t="n">
        <v>390714.09375</v>
      </c>
      <c r="G6518" s="2" t="n">
        <v>2106.00708007813</v>
      </c>
    </row>
    <row r="6519" customFormat="false" ht="12.75" hidden="false" customHeight="false" outlineLevel="0" collapsed="false">
      <c r="A6519" s="2" t="s">
        <v>124</v>
      </c>
      <c r="B6519" s="2" t="n">
        <v>68</v>
      </c>
      <c r="C6519" s="2" t="n">
        <v>512445.84375</v>
      </c>
      <c r="D6519" s="2" t="n">
        <v>63633.51171875</v>
      </c>
      <c r="E6519" s="2" t="n">
        <v>55939.59765625</v>
      </c>
      <c r="F6519" s="2" t="n">
        <v>368348.125</v>
      </c>
      <c r="G6519" s="2" t="n">
        <v>1970.51843261719</v>
      </c>
    </row>
    <row r="6520" customFormat="false" ht="12.75" hidden="false" customHeight="false" outlineLevel="0" collapsed="false">
      <c r="A6520" s="2" t="s">
        <v>125</v>
      </c>
      <c r="B6520" s="2" t="n">
        <v>68</v>
      </c>
      <c r="C6520" s="2" t="n">
        <v>554464.75</v>
      </c>
      <c r="D6520" s="2" t="n">
        <v>69939.7265625</v>
      </c>
      <c r="E6520" s="2" t="n">
        <v>60633.98046875</v>
      </c>
      <c r="F6520" s="2" t="n">
        <v>410475.3125</v>
      </c>
      <c r="G6520" s="2" t="n">
        <v>5397.87060546875</v>
      </c>
    </row>
    <row r="6521" customFormat="false" ht="12.75" hidden="false" customHeight="false" outlineLevel="0" collapsed="false">
      <c r="A6521" s="2" t="s">
        <v>126</v>
      </c>
      <c r="B6521" s="2" t="n">
        <v>68</v>
      </c>
      <c r="C6521" s="2" t="n">
        <v>571460</v>
      </c>
      <c r="D6521" s="2" t="n">
        <v>74104.78125</v>
      </c>
      <c r="E6521" s="2" t="n">
        <v>59840.75</v>
      </c>
      <c r="F6521" s="2" t="n">
        <v>414644.15625</v>
      </c>
      <c r="G6521" s="2" t="n">
        <v>2350.97827148438</v>
      </c>
    </row>
    <row r="6522" customFormat="false" ht="12.75" hidden="false" customHeight="false" outlineLevel="0" collapsed="false">
      <c r="A6522" s="2" t="s">
        <v>127</v>
      </c>
      <c r="B6522" s="2" t="n">
        <v>68</v>
      </c>
      <c r="C6522" s="2" t="n">
        <v>556871.875</v>
      </c>
      <c r="D6522" s="2" t="n">
        <v>74636.703125</v>
      </c>
      <c r="E6522" s="2" t="n">
        <v>54509.47265625</v>
      </c>
      <c r="F6522" s="2" t="n">
        <v>394683.15625</v>
      </c>
      <c r="G6522" s="2" t="n">
        <v>2261.3017578125</v>
      </c>
    </row>
    <row r="6523" customFormat="false" ht="12.75" hidden="false" customHeight="false" outlineLevel="0" collapsed="false">
      <c r="A6523" s="2" t="s">
        <v>128</v>
      </c>
      <c r="B6523" s="2" t="n">
        <v>68</v>
      </c>
      <c r="C6523" s="2" t="n">
        <v>610141.3125</v>
      </c>
      <c r="D6523" s="2" t="n">
        <v>87960.4765625</v>
      </c>
      <c r="E6523" s="2" t="n">
        <v>55837.95703125</v>
      </c>
      <c r="F6523" s="2" t="n">
        <v>402892.40625</v>
      </c>
      <c r="G6523" s="2" t="n">
        <v>4384.08935546875</v>
      </c>
    </row>
    <row r="6524" customFormat="false" ht="12.75" hidden="false" customHeight="false" outlineLevel="0" collapsed="false">
      <c r="A6524" s="2" t="s">
        <v>129</v>
      </c>
      <c r="B6524" s="2" t="n">
        <v>68</v>
      </c>
      <c r="C6524" s="2" t="n">
        <v>578585.5625</v>
      </c>
      <c r="D6524" s="2" t="n">
        <v>86692.46875</v>
      </c>
      <c r="E6524" s="2" t="n">
        <v>48188.79296875</v>
      </c>
      <c r="F6524" s="2" t="n">
        <v>390384.0625</v>
      </c>
      <c r="G6524" s="2" t="n">
        <v>2829.57836914063</v>
      </c>
    </row>
    <row r="6525" customFormat="false" ht="12.75" hidden="false" customHeight="false" outlineLevel="0" collapsed="false">
      <c r="A6525" s="2" t="s">
        <v>130</v>
      </c>
      <c r="B6525" s="2" t="n">
        <v>68</v>
      </c>
      <c r="C6525" s="2" t="n">
        <v>575505.1875</v>
      </c>
      <c r="D6525" s="2" t="n">
        <v>87866.7265625</v>
      </c>
      <c r="E6525" s="2" t="n">
        <v>44025.171875</v>
      </c>
      <c r="F6525" s="2" t="n">
        <v>376635.25</v>
      </c>
      <c r="G6525" s="2" t="n">
        <v>6400.77734375</v>
      </c>
    </row>
    <row r="6526" customFormat="false" ht="12.75" hidden="false" customHeight="false" outlineLevel="0" collapsed="false">
      <c r="A6526" s="2" t="s">
        <v>131</v>
      </c>
      <c r="B6526" s="2" t="n">
        <v>68</v>
      </c>
      <c r="C6526" s="2" t="n">
        <v>584262.5625</v>
      </c>
      <c r="D6526" s="2" t="n">
        <v>86704.796875</v>
      </c>
      <c r="E6526" s="2" t="n">
        <v>51539.6171875</v>
      </c>
      <c r="F6526" s="2" t="n">
        <v>384962.8125</v>
      </c>
      <c r="G6526" s="2" t="n">
        <v>3651.58422851563</v>
      </c>
    </row>
    <row r="6527" customFormat="false" ht="12.75" hidden="false" customHeight="false" outlineLevel="0" collapsed="false">
      <c r="A6527" s="2" t="s">
        <v>132</v>
      </c>
      <c r="B6527" s="2" t="n">
        <v>68</v>
      </c>
      <c r="C6527" s="2" t="n">
        <v>576025.5625</v>
      </c>
      <c r="D6527" s="2" t="n">
        <v>80745.6796875</v>
      </c>
      <c r="E6527" s="2" t="n">
        <v>53451.09375</v>
      </c>
      <c r="F6527" s="2" t="n">
        <v>404912.6875</v>
      </c>
      <c r="G6527" s="2" t="n">
        <v>2413.19897460938</v>
      </c>
    </row>
    <row r="6528" customFormat="false" ht="12.75" hidden="false" customHeight="false" outlineLevel="0" collapsed="false">
      <c r="A6528" s="2" t="s">
        <v>133</v>
      </c>
      <c r="B6528" s="2" t="n">
        <v>68</v>
      </c>
      <c r="C6528" s="2" t="n">
        <v>542102.4375</v>
      </c>
      <c r="D6528" s="2" t="n">
        <v>73538.9140625</v>
      </c>
      <c r="E6528" s="2" t="n">
        <v>54229.40234375</v>
      </c>
      <c r="F6528" s="2" t="n">
        <v>393410.21875</v>
      </c>
      <c r="G6528" s="2" t="n">
        <v>2384.06884765625</v>
      </c>
    </row>
    <row r="6529" customFormat="false" ht="12.75" hidden="false" customHeight="false" outlineLevel="0" collapsed="false">
      <c r="A6529" s="2" t="s">
        <v>134</v>
      </c>
      <c r="B6529" s="2" t="n">
        <v>68</v>
      </c>
      <c r="C6529" s="2" t="n">
        <v>592794.8125</v>
      </c>
      <c r="D6529" s="2" t="n">
        <v>78242.7109375</v>
      </c>
      <c r="E6529" s="2" t="n">
        <v>60971.75390625</v>
      </c>
      <c r="F6529" s="2" t="n">
        <v>427372.34375</v>
      </c>
      <c r="G6529" s="2" t="n">
        <v>2639.91796875</v>
      </c>
    </row>
    <row r="6530" customFormat="false" ht="12.75" hidden="false" customHeight="false" outlineLevel="0" collapsed="false">
      <c r="A6530" s="2" t="s">
        <v>135</v>
      </c>
      <c r="B6530" s="2" t="n">
        <v>68</v>
      </c>
      <c r="C6530" s="2" t="n">
        <v>575668.375</v>
      </c>
      <c r="D6530" s="2" t="n">
        <v>74496.7265625</v>
      </c>
      <c r="E6530" s="2" t="n">
        <v>60018.60546875</v>
      </c>
      <c r="F6530" s="2" t="n">
        <v>413023.40625</v>
      </c>
      <c r="G6530" s="2" t="n">
        <v>2338.66625976563</v>
      </c>
    </row>
    <row r="6531" customFormat="false" ht="12.75" hidden="false" customHeight="false" outlineLevel="0" collapsed="false">
      <c r="A6531" s="2" t="s">
        <v>136</v>
      </c>
      <c r="B6531" s="2" t="n">
        <v>68</v>
      </c>
      <c r="C6531" s="2" t="n">
        <v>73135.6484375</v>
      </c>
      <c r="D6531" s="2" t="n">
        <v>7959.45751953125</v>
      </c>
      <c r="E6531" s="2" t="n">
        <v>4908.2841796875</v>
      </c>
      <c r="F6531" s="2" t="n">
        <v>6610.96044921875</v>
      </c>
      <c r="G6531" s="2" t="n">
        <v>2068.9765625</v>
      </c>
    </row>
    <row r="6532" customFormat="false" ht="12.75" hidden="false" customHeight="false" outlineLevel="0" collapsed="false">
      <c r="A6532" s="2" t="s">
        <v>137</v>
      </c>
      <c r="B6532" s="2" t="n">
        <v>68</v>
      </c>
      <c r="C6532" s="2" t="n">
        <v>97154.3046875</v>
      </c>
      <c r="D6532" s="2" t="n">
        <v>14321.0126953125</v>
      </c>
      <c r="E6532" s="2" t="n">
        <v>9718.2783203125</v>
      </c>
      <c r="F6532" s="2" t="n">
        <v>13632.400390625</v>
      </c>
      <c r="G6532" s="2" t="n">
        <v>5569.17578125</v>
      </c>
    </row>
    <row r="6533" customFormat="false" ht="12.75" hidden="false" customHeight="false" outlineLevel="0" collapsed="false">
      <c r="A6533" s="2" t="s">
        <v>138</v>
      </c>
      <c r="B6533" s="2" t="n">
        <v>68</v>
      </c>
      <c r="C6533" s="2" t="n">
        <v>65415.375</v>
      </c>
      <c r="D6533" s="2" t="n">
        <v>6778.93408203125</v>
      </c>
      <c r="E6533" s="2" t="n">
        <v>3752.13696289063</v>
      </c>
      <c r="F6533" s="2" t="n">
        <v>5185.78173828125</v>
      </c>
      <c r="G6533" s="2" t="n">
        <v>1816.45764160156</v>
      </c>
    </row>
    <row r="6534" customFormat="false" ht="12.75" hidden="false" customHeight="false" outlineLevel="0" collapsed="false">
      <c r="A6534" s="2" t="s">
        <v>139</v>
      </c>
      <c r="B6534" s="2" t="n">
        <v>68</v>
      </c>
      <c r="C6534" s="2" t="n">
        <v>67518.5703125</v>
      </c>
      <c r="D6534" s="2" t="n">
        <v>6718.4169921875</v>
      </c>
      <c r="E6534" s="2" t="n">
        <v>4076.97973632813</v>
      </c>
      <c r="F6534" s="2" t="n">
        <v>5308.68798828125</v>
      </c>
      <c r="G6534" s="2" t="n">
        <v>1886.79016113281</v>
      </c>
    </row>
    <row r="6535" customFormat="false" ht="12.75" hidden="false" customHeight="false" outlineLevel="0" collapsed="false">
      <c r="A6535" s="2" t="s">
        <v>140</v>
      </c>
      <c r="B6535" s="2" t="n">
        <v>68</v>
      </c>
      <c r="C6535" s="2" t="n">
        <v>79701.375</v>
      </c>
      <c r="D6535" s="2" t="n">
        <v>8500.7412109375</v>
      </c>
      <c r="E6535" s="2" t="n">
        <v>4629.16064453125</v>
      </c>
      <c r="F6535" s="2" t="n">
        <v>6679.107421875</v>
      </c>
      <c r="G6535" s="2" t="n">
        <v>2210.6298828125</v>
      </c>
    </row>
    <row r="6536" customFormat="false" ht="12.75" hidden="false" customHeight="false" outlineLevel="0" collapsed="false">
      <c r="A6536" s="2" t="s">
        <v>141</v>
      </c>
      <c r="B6536" s="2" t="n">
        <v>68</v>
      </c>
      <c r="C6536" s="2" t="n">
        <v>94610.3515625</v>
      </c>
      <c r="D6536" s="2" t="n">
        <v>9354.857421875</v>
      </c>
      <c r="E6536" s="2" t="n">
        <v>5141.9658203125</v>
      </c>
      <c r="F6536" s="2" t="n">
        <v>7995.85302734375</v>
      </c>
      <c r="G6536" s="2" t="n">
        <v>2710.083496093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579911.9375</v>
      </c>
      <c r="D6537" s="2" t="n">
        <v>90670.296875</v>
      </c>
      <c r="E6537" s="2" t="n">
        <v>48344.55078125</v>
      </c>
      <c r="F6537" s="2" t="n">
        <v>378376.375</v>
      </c>
      <c r="G6537" s="2" t="n">
        <v>4949.0278320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604813.375</v>
      </c>
      <c r="D6538" s="2" t="n">
        <v>92413.453125</v>
      </c>
      <c r="E6538" s="2" t="n">
        <v>56693.79296875</v>
      </c>
      <c r="F6538" s="2" t="n">
        <v>420022.28125</v>
      </c>
      <c r="G6538" s="2" t="n">
        <v>7954.839355468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548721</v>
      </c>
      <c r="D6539" s="2" t="n">
        <v>77907.25</v>
      </c>
      <c r="E6539" s="2" t="n">
        <v>53678.50390625</v>
      </c>
      <c r="F6539" s="2" t="n">
        <v>404263.53125</v>
      </c>
      <c r="G6539" s="2" t="n">
        <v>3385.013183593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550091.5</v>
      </c>
      <c r="D6540" s="2" t="n">
        <v>76870.7578125</v>
      </c>
      <c r="E6540" s="2" t="n">
        <v>55155.859375</v>
      </c>
      <c r="F6540" s="2" t="n">
        <v>405045.46875</v>
      </c>
      <c r="G6540" s="2" t="n">
        <v>2268.98925781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560638.25</v>
      </c>
      <c r="D6541" s="2" t="n">
        <v>76095.546875</v>
      </c>
      <c r="E6541" s="2" t="n">
        <v>58210.28515625</v>
      </c>
      <c r="F6541" s="2" t="n">
        <v>416475.15625</v>
      </c>
      <c r="G6541" s="2" t="n">
        <v>1923.78344726563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558587.25</v>
      </c>
      <c r="D6542" s="2" t="n">
        <v>76735.3125</v>
      </c>
      <c r="E6542" s="2" t="n">
        <v>60242.71484375</v>
      </c>
      <c r="F6542" s="2" t="n">
        <v>410867.46875</v>
      </c>
      <c r="G6542" s="2" t="n">
        <v>3780.1245117187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513381.03125</v>
      </c>
      <c r="D6543" s="2" t="n">
        <v>66873.3125</v>
      </c>
      <c r="E6543" s="2" t="n">
        <v>56722.75</v>
      </c>
      <c r="F6543" s="2" t="n">
        <v>397489.9375</v>
      </c>
      <c r="G6543" s="2" t="n">
        <v>2113.76879882813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33297.375</v>
      </c>
      <c r="D6544" s="2" t="n">
        <v>70812.5546875</v>
      </c>
      <c r="E6544" s="2" t="n">
        <v>57233.3046875</v>
      </c>
      <c r="F6544" s="2" t="n">
        <v>404540.09375</v>
      </c>
      <c r="G6544" s="2" t="n">
        <v>2435.582031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500956.3125</v>
      </c>
      <c r="D6545" s="2" t="n">
        <v>68985</v>
      </c>
      <c r="E6545" s="2" t="n">
        <v>52405.578125</v>
      </c>
      <c r="F6545" s="2" t="n">
        <v>378038.875</v>
      </c>
      <c r="G6545" s="2" t="n">
        <v>3302.982910156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514439.375</v>
      </c>
      <c r="D6546" s="2" t="n">
        <v>71767.5625</v>
      </c>
      <c r="E6546" s="2" t="n">
        <v>48901.1171875</v>
      </c>
      <c r="F6546" s="2" t="n">
        <v>370006.75</v>
      </c>
      <c r="G6546" s="2" t="n">
        <v>2872.972656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525542.9375</v>
      </c>
      <c r="D6547" s="2" t="n">
        <v>75720.1875</v>
      </c>
      <c r="E6547" s="2" t="n">
        <v>46116.734375</v>
      </c>
      <c r="F6547" s="2" t="n">
        <v>369851.59375</v>
      </c>
      <c r="G6547" s="2" t="n">
        <v>2638.74682617188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432728.875</v>
      </c>
      <c r="D6548" s="2" t="n">
        <v>69062.5546875</v>
      </c>
      <c r="E6548" s="2" t="n">
        <v>35930.94921875</v>
      </c>
      <c r="F6548" s="2" t="n">
        <v>306035.1875</v>
      </c>
      <c r="G6548" s="2" t="n">
        <v>3293.49731445313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569722.1875</v>
      </c>
      <c r="D6549" s="2" t="n">
        <v>86146.2109375</v>
      </c>
      <c r="E6549" s="2" t="n">
        <v>48997.0859375</v>
      </c>
      <c r="F6549" s="2" t="n">
        <v>374889.84375</v>
      </c>
      <c r="G6549" s="2" t="n">
        <v>4284.7041015625</v>
      </c>
    </row>
    <row r="6550" customFormat="false" ht="12.75" hidden="false" customHeight="false" outlineLevel="0" collapsed="false">
      <c r="A6550" s="2" t="s">
        <v>50</v>
      </c>
      <c r="B6550" s="2" t="n">
        <v>69</v>
      </c>
      <c r="C6550" s="2" t="n">
        <v>565000.375</v>
      </c>
      <c r="D6550" s="2" t="n">
        <v>82052.3125</v>
      </c>
      <c r="E6550" s="2" t="n">
        <v>54799.21484375</v>
      </c>
      <c r="F6550" s="2" t="n">
        <v>413414.75</v>
      </c>
      <c r="G6550" s="2" t="n">
        <v>3519.43017578125</v>
      </c>
    </row>
    <row r="6551" customFormat="false" ht="12.75" hidden="false" customHeight="false" outlineLevel="0" collapsed="false">
      <c r="A6551" s="2" t="s">
        <v>51</v>
      </c>
      <c r="B6551" s="2" t="n">
        <v>69</v>
      </c>
      <c r="C6551" s="2" t="n">
        <v>498667.46875</v>
      </c>
      <c r="D6551" s="2" t="n">
        <v>67703.7265625</v>
      </c>
      <c r="E6551" s="2" t="n">
        <v>51341.46484375</v>
      </c>
      <c r="F6551" s="2" t="n">
        <v>372979</v>
      </c>
      <c r="G6551" s="2" t="n">
        <v>2341.10815429688</v>
      </c>
    </row>
    <row r="6552" customFormat="false" ht="12.75" hidden="false" customHeight="false" outlineLevel="0" collapsed="false">
      <c r="A6552" s="2" t="s">
        <v>52</v>
      </c>
      <c r="B6552" s="2" t="n">
        <v>69</v>
      </c>
      <c r="C6552" s="2" t="n">
        <v>518525.15625</v>
      </c>
      <c r="D6552" s="2" t="n">
        <v>68674.1171875</v>
      </c>
      <c r="E6552" s="2" t="n">
        <v>54881.84375</v>
      </c>
      <c r="F6552" s="2" t="n">
        <v>384361.8125</v>
      </c>
      <c r="G6552" s="2" t="n">
        <v>1695.50634765625</v>
      </c>
    </row>
    <row r="6553" customFormat="false" ht="12.75" hidden="false" customHeight="false" outlineLevel="0" collapsed="false">
      <c r="A6553" s="2" t="s">
        <v>53</v>
      </c>
      <c r="B6553" s="2" t="n">
        <v>69</v>
      </c>
      <c r="C6553" s="2" t="n">
        <v>499103.625</v>
      </c>
      <c r="D6553" s="2" t="n">
        <v>65491.10546875</v>
      </c>
      <c r="E6553" s="2" t="n">
        <v>54461.8515625</v>
      </c>
      <c r="F6553" s="2" t="n">
        <v>361628.21875</v>
      </c>
      <c r="G6553" s="2" t="n">
        <v>2546.66235351563</v>
      </c>
    </row>
    <row r="6554" customFormat="false" ht="12.75" hidden="false" customHeight="false" outlineLevel="0" collapsed="false">
      <c r="A6554" s="2" t="s">
        <v>54</v>
      </c>
      <c r="B6554" s="2" t="n">
        <v>69</v>
      </c>
      <c r="C6554" s="2" t="n">
        <v>514927.46875</v>
      </c>
      <c r="D6554" s="2" t="n">
        <v>65771.5703125</v>
      </c>
      <c r="E6554" s="2" t="n">
        <v>56739.109375</v>
      </c>
      <c r="F6554" s="2" t="n">
        <v>377810.84375</v>
      </c>
      <c r="G6554" s="2" t="n">
        <v>1852.03601074219</v>
      </c>
    </row>
    <row r="6555" customFormat="false" ht="12.75" hidden="false" customHeight="false" outlineLevel="0" collapsed="false">
      <c r="A6555" s="2" t="s">
        <v>55</v>
      </c>
      <c r="B6555" s="2" t="n">
        <v>69</v>
      </c>
      <c r="C6555" s="2" t="n">
        <v>536156.125</v>
      </c>
      <c r="D6555" s="2" t="n">
        <v>65466.86328125</v>
      </c>
      <c r="E6555" s="2" t="n">
        <v>59548.98828125</v>
      </c>
      <c r="F6555" s="2" t="n">
        <v>395671.96875</v>
      </c>
      <c r="G6555" s="2" t="n">
        <v>1923.80920410156</v>
      </c>
    </row>
    <row r="6556" customFormat="false" ht="12.75" hidden="false" customHeight="false" outlineLevel="0" collapsed="false">
      <c r="A6556" s="2" t="s">
        <v>56</v>
      </c>
      <c r="B6556" s="2" t="n">
        <v>69</v>
      </c>
      <c r="C6556" s="2" t="n">
        <v>554809.375</v>
      </c>
      <c r="D6556" s="2" t="n">
        <v>73675.359375</v>
      </c>
      <c r="E6556" s="2" t="n">
        <v>68006.4296875</v>
      </c>
      <c r="F6556" s="2" t="n">
        <v>414558.09375</v>
      </c>
      <c r="G6556" s="2" t="n">
        <v>1866.18017578125</v>
      </c>
    </row>
    <row r="6557" customFormat="false" ht="12.75" hidden="false" customHeight="false" outlineLevel="0" collapsed="false">
      <c r="A6557" s="2" t="s">
        <v>57</v>
      </c>
      <c r="B6557" s="2" t="n">
        <v>69</v>
      </c>
      <c r="C6557" s="2" t="n">
        <v>526386.9375</v>
      </c>
      <c r="D6557" s="2" t="n">
        <v>66971.8125</v>
      </c>
      <c r="E6557" s="2" t="n">
        <v>54959.5625</v>
      </c>
      <c r="F6557" s="2" t="n">
        <v>383312.375</v>
      </c>
      <c r="G6557" s="2" t="n">
        <v>1813.00390625</v>
      </c>
    </row>
    <row r="6558" customFormat="false" ht="12.75" hidden="false" customHeight="false" outlineLevel="0" collapsed="false">
      <c r="A6558" s="2" t="s">
        <v>58</v>
      </c>
      <c r="B6558" s="2" t="n">
        <v>69</v>
      </c>
      <c r="C6558" s="2" t="n">
        <v>509632.875</v>
      </c>
      <c r="D6558" s="2" t="n">
        <v>67253.1875</v>
      </c>
      <c r="E6558" s="2" t="n">
        <v>50768.546875</v>
      </c>
      <c r="F6558" s="2" t="n">
        <v>376190.53125</v>
      </c>
      <c r="G6558" s="2" t="n">
        <v>1929.30114746094</v>
      </c>
    </row>
    <row r="6559" customFormat="false" ht="12.75" hidden="false" customHeight="false" outlineLevel="0" collapsed="false">
      <c r="A6559" s="2" t="s">
        <v>59</v>
      </c>
      <c r="B6559" s="2" t="n">
        <v>69</v>
      </c>
      <c r="C6559" s="2" t="n">
        <v>491907.125</v>
      </c>
      <c r="D6559" s="2" t="n">
        <v>69399.1953125</v>
      </c>
      <c r="E6559" s="2" t="n">
        <v>45707.12890625</v>
      </c>
      <c r="F6559" s="2" t="n">
        <v>355967.8125</v>
      </c>
      <c r="G6559" s="2" t="n">
        <v>2291.66918945313</v>
      </c>
    </row>
    <row r="6560" customFormat="false" ht="12.75" hidden="false" customHeight="false" outlineLevel="0" collapsed="false">
      <c r="A6560" s="2" t="s">
        <v>60</v>
      </c>
      <c r="B6560" s="2" t="n">
        <v>69</v>
      </c>
      <c r="C6560" s="2" t="n">
        <v>454594.40625</v>
      </c>
      <c r="D6560" s="2" t="n">
        <v>68592.8359375</v>
      </c>
      <c r="E6560" s="2" t="n">
        <v>38867.33984375</v>
      </c>
      <c r="F6560" s="2" t="n">
        <v>323924.03125</v>
      </c>
      <c r="G6560" s="2" t="n">
        <v>2336.48291015625</v>
      </c>
    </row>
    <row r="6561" customFormat="false" ht="12.75" hidden="false" customHeight="false" outlineLevel="0" collapsed="false">
      <c r="A6561" s="2" t="s">
        <v>61</v>
      </c>
      <c r="B6561" s="2" t="n">
        <v>69</v>
      </c>
      <c r="C6561" s="2" t="n">
        <v>578716.375</v>
      </c>
      <c r="D6561" s="2" t="n">
        <v>84615.4609375</v>
      </c>
      <c r="E6561" s="2" t="n">
        <v>51367.48046875</v>
      </c>
      <c r="F6561" s="2" t="n">
        <v>390221.21875</v>
      </c>
      <c r="G6561" s="2" t="n">
        <v>3359.5205078125</v>
      </c>
    </row>
    <row r="6562" customFormat="false" ht="12.75" hidden="false" customHeight="false" outlineLevel="0" collapsed="false">
      <c r="A6562" s="2" t="s">
        <v>64</v>
      </c>
      <c r="B6562" s="2" t="n">
        <v>69</v>
      </c>
      <c r="C6562" s="2" t="n">
        <v>525780.8125</v>
      </c>
      <c r="D6562" s="2" t="n">
        <v>73230.3046875</v>
      </c>
      <c r="E6562" s="2" t="n">
        <v>51663.25</v>
      </c>
      <c r="F6562" s="2" t="n">
        <v>380126.65625</v>
      </c>
      <c r="G6562" s="2" t="n">
        <v>3092.4130859375</v>
      </c>
    </row>
    <row r="6563" customFormat="false" ht="12.75" hidden="false" customHeight="false" outlineLevel="0" collapsed="false">
      <c r="A6563" s="2" t="s">
        <v>65</v>
      </c>
      <c r="B6563" s="2" t="n">
        <v>69</v>
      </c>
      <c r="C6563" s="2" t="n">
        <v>479077.40625</v>
      </c>
      <c r="D6563" s="2" t="n">
        <v>63287.82421875</v>
      </c>
      <c r="E6563" s="2" t="n">
        <v>51546.6328125</v>
      </c>
      <c r="F6563" s="2" t="n">
        <v>361981.9375</v>
      </c>
      <c r="G6563" s="2" t="n">
        <v>2128.13818359375</v>
      </c>
    </row>
    <row r="6564" customFormat="false" ht="12.75" hidden="false" customHeight="false" outlineLevel="0" collapsed="false">
      <c r="A6564" s="2" t="s">
        <v>66</v>
      </c>
      <c r="B6564" s="2" t="n">
        <v>69</v>
      </c>
      <c r="C6564" s="2" t="n">
        <v>489779.46875</v>
      </c>
      <c r="D6564" s="2" t="n">
        <v>63590.375</v>
      </c>
      <c r="E6564" s="2" t="n">
        <v>53967.40234375</v>
      </c>
      <c r="F6564" s="2" t="n">
        <v>361514.09375</v>
      </c>
      <c r="G6564" s="2" t="n">
        <v>1893.65234375</v>
      </c>
    </row>
    <row r="6565" customFormat="false" ht="12.75" hidden="false" customHeight="false" outlineLevel="0" collapsed="false">
      <c r="A6565" s="2" t="s">
        <v>67</v>
      </c>
      <c r="B6565" s="2" t="n">
        <v>69</v>
      </c>
      <c r="C6565" s="2" t="n">
        <v>499689.90625</v>
      </c>
      <c r="D6565" s="2" t="n">
        <v>63855.859375</v>
      </c>
      <c r="E6565" s="2" t="n">
        <v>57310.3828125</v>
      </c>
      <c r="F6565" s="2" t="n">
        <v>374432.65625</v>
      </c>
      <c r="G6565" s="2" t="n">
        <v>2157.01977539063</v>
      </c>
    </row>
    <row r="6566" customFormat="false" ht="12.75" hidden="false" customHeight="false" outlineLevel="0" collapsed="false">
      <c r="A6566" s="2" t="s">
        <v>68</v>
      </c>
      <c r="B6566" s="2" t="n">
        <v>69</v>
      </c>
      <c r="C6566" s="2" t="n">
        <v>491155.03125</v>
      </c>
      <c r="D6566" s="2" t="n">
        <v>61062.7421875</v>
      </c>
      <c r="E6566" s="2" t="n">
        <v>57538.76953125</v>
      </c>
      <c r="F6566" s="2" t="n">
        <v>371532.21875</v>
      </c>
      <c r="G6566" s="2" t="n">
        <v>1860.48718261719</v>
      </c>
    </row>
    <row r="6567" customFormat="false" ht="12.75" hidden="false" customHeight="false" outlineLevel="0" collapsed="false">
      <c r="A6567" s="2" t="s">
        <v>69</v>
      </c>
      <c r="B6567" s="2" t="n">
        <v>69</v>
      </c>
      <c r="C6567" s="2" t="n">
        <v>595849.8125</v>
      </c>
      <c r="D6567" s="2" t="n">
        <v>70615.34375</v>
      </c>
      <c r="E6567" s="2" t="n">
        <v>65443.65234375</v>
      </c>
      <c r="F6567" s="2" t="n">
        <v>384782.96875</v>
      </c>
      <c r="G6567" s="2" t="n">
        <v>3237.32470703125</v>
      </c>
    </row>
    <row r="6568" customFormat="false" ht="12.75" hidden="false" customHeight="false" outlineLevel="0" collapsed="false">
      <c r="A6568" s="2" t="s">
        <v>70</v>
      </c>
      <c r="B6568" s="2" t="n">
        <v>69</v>
      </c>
      <c r="C6568" s="2" t="n">
        <v>496511</v>
      </c>
      <c r="D6568" s="2" t="n">
        <v>61577.34375</v>
      </c>
      <c r="E6568" s="2" t="n">
        <v>59514.1796875</v>
      </c>
      <c r="F6568" s="2" t="n">
        <v>389356.03125</v>
      </c>
      <c r="G6568" s="2" t="n">
        <v>2083.77685546875</v>
      </c>
    </row>
    <row r="6569" customFormat="false" ht="12.75" hidden="false" customHeight="false" outlineLevel="0" collapsed="false">
      <c r="A6569" s="2" t="s">
        <v>71</v>
      </c>
      <c r="B6569" s="2" t="n">
        <v>69</v>
      </c>
      <c r="C6569" s="2" t="n">
        <v>496907.90625</v>
      </c>
      <c r="D6569" s="2" t="n">
        <v>62997.28515625</v>
      </c>
      <c r="E6569" s="2" t="n">
        <v>56736.46484375</v>
      </c>
      <c r="F6569" s="2" t="n">
        <v>385925.34375</v>
      </c>
      <c r="G6569" s="2" t="n">
        <v>1912.42138671875</v>
      </c>
    </row>
    <row r="6570" customFormat="false" ht="12.75" hidden="false" customHeight="false" outlineLevel="0" collapsed="false">
      <c r="A6570" s="2" t="s">
        <v>72</v>
      </c>
      <c r="B6570" s="2" t="n">
        <v>69</v>
      </c>
      <c r="C6570" s="2" t="n">
        <v>500239.125</v>
      </c>
      <c r="D6570" s="2" t="n">
        <v>64506.2265625</v>
      </c>
      <c r="E6570" s="2" t="n">
        <v>52055.41015625</v>
      </c>
      <c r="F6570" s="2" t="n">
        <v>372975.34375</v>
      </c>
      <c r="G6570" s="2" t="n">
        <v>1978.62548828125</v>
      </c>
    </row>
    <row r="6571" customFormat="false" ht="12.75" hidden="false" customHeight="false" outlineLevel="0" collapsed="false">
      <c r="A6571" s="2" t="s">
        <v>73</v>
      </c>
      <c r="B6571" s="2" t="n">
        <v>69</v>
      </c>
      <c r="C6571" s="2" t="n">
        <v>527403.375</v>
      </c>
      <c r="D6571" s="2" t="n">
        <v>71545.328125</v>
      </c>
      <c r="E6571" s="2" t="n">
        <v>50599.4453125</v>
      </c>
      <c r="F6571" s="2" t="n">
        <v>384292.9375</v>
      </c>
      <c r="G6571" s="2" t="n">
        <v>2098.10034179688</v>
      </c>
    </row>
    <row r="6572" customFormat="false" ht="12.75" hidden="false" customHeight="false" outlineLevel="0" collapsed="false">
      <c r="A6572" s="2" t="s">
        <v>74</v>
      </c>
      <c r="B6572" s="2" t="n">
        <v>69</v>
      </c>
      <c r="C6572" s="2" t="n">
        <v>481621.375</v>
      </c>
      <c r="D6572" s="2" t="n">
        <v>69560.015625</v>
      </c>
      <c r="E6572" s="2" t="n">
        <v>42031.1015625</v>
      </c>
      <c r="F6572" s="2" t="n">
        <v>344263</v>
      </c>
      <c r="G6572" s="2" t="n">
        <v>2169.5966796875</v>
      </c>
    </row>
    <row r="6573" customFormat="false" ht="12.75" hidden="false" customHeight="false" outlineLevel="0" collapsed="false">
      <c r="A6573" s="2" t="s">
        <v>75</v>
      </c>
      <c r="B6573" s="2" t="n">
        <v>69</v>
      </c>
      <c r="C6573" s="2" t="n">
        <v>527056.6875</v>
      </c>
      <c r="D6573" s="2" t="n">
        <v>77138.453125</v>
      </c>
      <c r="E6573" s="2" t="n">
        <v>48559.08984375</v>
      </c>
      <c r="F6573" s="2" t="n">
        <v>386646.9375</v>
      </c>
      <c r="G6573" s="2" t="n">
        <v>5545.7236328125</v>
      </c>
    </row>
    <row r="6574" customFormat="false" ht="12.75" hidden="false" customHeight="false" outlineLevel="0" collapsed="false">
      <c r="A6574" s="2" t="s">
        <v>78</v>
      </c>
      <c r="B6574" s="2" t="n">
        <v>69</v>
      </c>
      <c r="C6574" s="2" t="n">
        <v>517989.21875</v>
      </c>
      <c r="D6574" s="2" t="n">
        <v>71339.5625</v>
      </c>
      <c r="E6574" s="2" t="n">
        <v>52855.546875</v>
      </c>
      <c r="F6574" s="2" t="n">
        <v>384279.1875</v>
      </c>
      <c r="G6574" s="2" t="n">
        <v>2436.55810546875</v>
      </c>
    </row>
    <row r="6575" customFormat="false" ht="12.75" hidden="false" customHeight="false" outlineLevel="0" collapsed="false">
      <c r="A6575" s="2" t="s">
        <v>79</v>
      </c>
      <c r="B6575" s="2" t="n">
        <v>69</v>
      </c>
      <c r="C6575" s="2" t="n">
        <v>490523.375</v>
      </c>
      <c r="D6575" s="2" t="n">
        <v>63013.078125</v>
      </c>
      <c r="E6575" s="2" t="n">
        <v>53366.72265625</v>
      </c>
      <c r="F6575" s="2" t="n">
        <v>368264.78125</v>
      </c>
      <c r="G6575" s="2" t="n">
        <v>2369.40502929688</v>
      </c>
    </row>
    <row r="6576" customFormat="false" ht="12.75" hidden="false" customHeight="false" outlineLevel="0" collapsed="false">
      <c r="A6576" s="2" t="s">
        <v>80</v>
      </c>
      <c r="B6576" s="2" t="n">
        <v>69</v>
      </c>
      <c r="C6576" s="2" t="n">
        <v>489291.21875</v>
      </c>
      <c r="D6576" s="2" t="n">
        <v>63032.68359375</v>
      </c>
      <c r="E6576" s="2" t="n">
        <v>55287.28515625</v>
      </c>
      <c r="F6576" s="2" t="n">
        <v>358864.65625</v>
      </c>
      <c r="G6576" s="2" t="n">
        <v>2535.67260742188</v>
      </c>
    </row>
    <row r="6577" customFormat="false" ht="12.75" hidden="false" customHeight="false" outlineLevel="0" collapsed="false">
      <c r="A6577" s="2" t="s">
        <v>81</v>
      </c>
      <c r="B6577" s="2" t="n">
        <v>69</v>
      </c>
      <c r="C6577" s="2" t="n">
        <v>498103.78125</v>
      </c>
      <c r="D6577" s="2" t="n">
        <v>62391.328125</v>
      </c>
      <c r="E6577" s="2" t="n">
        <v>59240.21875</v>
      </c>
      <c r="F6577" s="2" t="n">
        <v>379968.9375</v>
      </c>
      <c r="G6577" s="2" t="n">
        <v>2218.84204101563</v>
      </c>
    </row>
    <row r="6578" customFormat="false" ht="12.75" hidden="false" customHeight="false" outlineLevel="0" collapsed="false">
      <c r="A6578" s="2" t="s">
        <v>82</v>
      </c>
      <c r="B6578" s="2" t="n">
        <v>69</v>
      </c>
      <c r="C6578" s="2" t="n">
        <v>493333.75</v>
      </c>
      <c r="D6578" s="2" t="n">
        <v>59793.44921875</v>
      </c>
      <c r="E6578" s="2" t="n">
        <v>59354.44140625</v>
      </c>
      <c r="F6578" s="2" t="n">
        <v>374434.375</v>
      </c>
      <c r="G6578" s="2" t="n">
        <v>1418.99963378906</v>
      </c>
    </row>
    <row r="6579" customFormat="false" ht="12.75" hidden="false" customHeight="false" outlineLevel="0" collapsed="false">
      <c r="A6579" s="2" t="s">
        <v>83</v>
      </c>
      <c r="B6579" s="2" t="n">
        <v>69</v>
      </c>
      <c r="C6579" s="2" t="n">
        <v>484031.1875</v>
      </c>
      <c r="D6579" s="2" t="n">
        <v>56302.5703125</v>
      </c>
      <c r="E6579" s="2" t="n">
        <v>59679.2421875</v>
      </c>
      <c r="F6579" s="2" t="n">
        <v>377711.21875</v>
      </c>
      <c r="G6579" s="2" t="n">
        <v>1598.42370605469</v>
      </c>
    </row>
    <row r="6580" customFormat="false" ht="12.75" hidden="false" customHeight="false" outlineLevel="0" collapsed="false">
      <c r="A6580" s="2" t="s">
        <v>84</v>
      </c>
      <c r="B6580" s="2" t="n">
        <v>69</v>
      </c>
      <c r="C6580" s="2" t="n">
        <v>511068</v>
      </c>
      <c r="D6580" s="2" t="n">
        <v>60342.46875</v>
      </c>
      <c r="E6580" s="2" t="n">
        <v>61129.57421875</v>
      </c>
      <c r="F6580" s="2" t="n">
        <v>395817.6875</v>
      </c>
      <c r="G6580" s="2" t="n">
        <v>1941.15124511719</v>
      </c>
    </row>
    <row r="6581" customFormat="false" ht="12.75" hidden="false" customHeight="false" outlineLevel="0" collapsed="false">
      <c r="A6581" s="2" t="s">
        <v>85</v>
      </c>
      <c r="B6581" s="2" t="n">
        <v>69</v>
      </c>
      <c r="C6581" s="2" t="n">
        <v>502240.34375</v>
      </c>
      <c r="D6581" s="2" t="n">
        <v>61636.27734375</v>
      </c>
      <c r="E6581" s="2" t="n">
        <v>58459.5</v>
      </c>
      <c r="F6581" s="2" t="n">
        <v>387909.28125</v>
      </c>
      <c r="G6581" s="2" t="n">
        <v>1971.89123535156</v>
      </c>
    </row>
    <row r="6582" customFormat="false" ht="12.75" hidden="false" customHeight="false" outlineLevel="0" collapsed="false">
      <c r="A6582" s="2" t="s">
        <v>86</v>
      </c>
      <c r="B6582" s="2" t="n">
        <v>69</v>
      </c>
      <c r="C6582" s="2" t="n">
        <v>572461.4375</v>
      </c>
      <c r="D6582" s="2" t="n">
        <v>79560.3515625</v>
      </c>
      <c r="E6582" s="2" t="n">
        <v>67335.2734375</v>
      </c>
      <c r="F6582" s="2" t="n">
        <v>404151.03125</v>
      </c>
      <c r="G6582" s="2" t="n">
        <v>6347.3115234375</v>
      </c>
    </row>
    <row r="6583" customFormat="false" ht="12.75" hidden="false" customHeight="false" outlineLevel="0" collapsed="false">
      <c r="A6583" s="2" t="s">
        <v>87</v>
      </c>
      <c r="B6583" s="2" t="n">
        <v>69</v>
      </c>
      <c r="C6583" s="2" t="n">
        <v>526298.3125</v>
      </c>
      <c r="D6583" s="2" t="n">
        <v>70200.5078125</v>
      </c>
      <c r="E6583" s="2" t="n">
        <v>51635.66796875</v>
      </c>
      <c r="F6583" s="2" t="n">
        <v>385027.46875</v>
      </c>
      <c r="G6583" s="2" t="n">
        <v>1920.85485839844</v>
      </c>
    </row>
    <row r="6584" customFormat="false" ht="12.75" hidden="false" customHeight="false" outlineLevel="0" collapsed="false">
      <c r="A6584" s="2" t="s">
        <v>88</v>
      </c>
      <c r="B6584" s="2" t="n">
        <v>69</v>
      </c>
      <c r="C6584" s="2" t="n">
        <v>525835.75</v>
      </c>
      <c r="D6584" s="2" t="n">
        <v>75514.5078125</v>
      </c>
      <c r="E6584" s="2" t="n">
        <v>46315.19140625</v>
      </c>
      <c r="F6584" s="2" t="n">
        <v>368703.25</v>
      </c>
      <c r="G6584" s="2" t="n">
        <v>3180.41723632813</v>
      </c>
    </row>
    <row r="6585" customFormat="false" ht="12.75" hidden="false" customHeight="false" outlineLevel="0" collapsed="false">
      <c r="A6585" s="2" t="s">
        <v>89</v>
      </c>
      <c r="B6585" s="2" t="n">
        <v>69</v>
      </c>
      <c r="C6585" s="2" t="n">
        <v>553033.75</v>
      </c>
      <c r="D6585" s="2" t="n">
        <v>81124.7265625</v>
      </c>
      <c r="E6585" s="2" t="n">
        <v>51026.78515625</v>
      </c>
      <c r="F6585" s="2" t="n">
        <v>385437.71875</v>
      </c>
      <c r="G6585" s="2" t="n">
        <v>3307.0029296875</v>
      </c>
    </row>
    <row r="6586" customFormat="false" ht="12.75" hidden="false" customHeight="false" outlineLevel="0" collapsed="false">
      <c r="A6586" s="2" t="s">
        <v>92</v>
      </c>
      <c r="B6586" s="2" t="n">
        <v>69</v>
      </c>
      <c r="C6586" s="2" t="n">
        <v>502649.53125</v>
      </c>
      <c r="D6586" s="2" t="n">
        <v>67754.65625</v>
      </c>
      <c r="E6586" s="2" t="n">
        <v>50947.3515625</v>
      </c>
      <c r="F6586" s="2" t="n">
        <v>372500.40625</v>
      </c>
      <c r="G6586" s="2" t="n">
        <v>2881.53002929688</v>
      </c>
    </row>
    <row r="6587" customFormat="false" ht="12.75" hidden="false" customHeight="false" outlineLevel="0" collapsed="false">
      <c r="A6587" s="2" t="s">
        <v>93</v>
      </c>
      <c r="B6587" s="2" t="n">
        <v>69</v>
      </c>
      <c r="C6587" s="2" t="n">
        <v>492933.59375</v>
      </c>
      <c r="D6587" s="2" t="n">
        <v>64997.58203125</v>
      </c>
      <c r="E6587" s="2" t="n">
        <v>55192.734375</v>
      </c>
      <c r="F6587" s="2" t="n">
        <v>362693.875</v>
      </c>
      <c r="G6587" s="2" t="n">
        <v>2791.2646484375</v>
      </c>
    </row>
    <row r="6588" customFormat="false" ht="12.75" hidden="false" customHeight="false" outlineLevel="0" collapsed="false">
      <c r="A6588" s="2" t="s">
        <v>94</v>
      </c>
      <c r="B6588" s="2" t="n">
        <v>69</v>
      </c>
      <c r="C6588" s="2" t="n">
        <v>490418.4375</v>
      </c>
      <c r="D6588" s="2" t="n">
        <v>62873.4296875</v>
      </c>
      <c r="E6588" s="2" t="n">
        <v>56051.98046875</v>
      </c>
      <c r="F6588" s="2" t="n">
        <v>361824.96875</v>
      </c>
      <c r="G6588" s="2" t="n">
        <v>2333.984375</v>
      </c>
    </row>
    <row r="6589" customFormat="false" ht="12.75" hidden="false" customHeight="false" outlineLevel="0" collapsed="false">
      <c r="A6589" s="2" t="s">
        <v>95</v>
      </c>
      <c r="B6589" s="2" t="n">
        <v>69</v>
      </c>
      <c r="C6589" s="2" t="n">
        <v>529336</v>
      </c>
      <c r="D6589" s="2" t="n">
        <v>66953.3203125</v>
      </c>
      <c r="E6589" s="2" t="n">
        <v>64243.78515625</v>
      </c>
      <c r="F6589" s="2" t="n">
        <v>398028.53125</v>
      </c>
      <c r="G6589" s="2" t="n">
        <v>1923.35375976563</v>
      </c>
    </row>
    <row r="6590" customFormat="false" ht="12.75" hidden="false" customHeight="false" outlineLevel="0" collapsed="false">
      <c r="A6590" s="2" t="s">
        <v>96</v>
      </c>
      <c r="B6590" s="2" t="n">
        <v>69</v>
      </c>
      <c r="C6590" s="2" t="n">
        <v>507966.125</v>
      </c>
      <c r="D6590" s="2" t="n">
        <v>62236.51953125</v>
      </c>
      <c r="E6590" s="2" t="n">
        <v>62020.1328125</v>
      </c>
      <c r="F6590" s="2" t="n">
        <v>391991.625</v>
      </c>
      <c r="G6590" s="2" t="n">
        <v>1967.60485839844</v>
      </c>
    </row>
    <row r="6591" customFormat="false" ht="12.75" hidden="false" customHeight="false" outlineLevel="0" collapsed="false">
      <c r="A6591" s="2" t="s">
        <v>97</v>
      </c>
      <c r="B6591" s="2" t="n">
        <v>69</v>
      </c>
      <c r="C6591" s="2" t="n">
        <v>498978.78125</v>
      </c>
      <c r="D6591" s="2" t="n">
        <v>58800.703125</v>
      </c>
      <c r="E6591" s="2" t="n">
        <v>63027.60546875</v>
      </c>
      <c r="F6591" s="2" t="n">
        <v>396285.59375</v>
      </c>
      <c r="G6591" s="2" t="n">
        <v>1722.45056152344</v>
      </c>
    </row>
    <row r="6592" customFormat="false" ht="12.75" hidden="false" customHeight="false" outlineLevel="0" collapsed="false">
      <c r="A6592" s="2" t="s">
        <v>98</v>
      </c>
      <c r="B6592" s="2" t="n">
        <v>69</v>
      </c>
      <c r="C6592" s="2" t="n">
        <v>501097.40625</v>
      </c>
      <c r="D6592" s="2" t="n">
        <v>60211.72265625</v>
      </c>
      <c r="E6592" s="2" t="n">
        <v>62253.125</v>
      </c>
      <c r="F6592" s="2" t="n">
        <v>400481.78125</v>
      </c>
      <c r="G6592" s="2" t="n">
        <v>1826.49255371094</v>
      </c>
    </row>
    <row r="6593" customFormat="false" ht="12.75" hidden="false" customHeight="false" outlineLevel="0" collapsed="false">
      <c r="A6593" s="2" t="s">
        <v>99</v>
      </c>
      <c r="B6593" s="2" t="n">
        <v>69</v>
      </c>
      <c r="C6593" s="2" t="n">
        <v>508523.34375</v>
      </c>
      <c r="D6593" s="2" t="n">
        <v>62248.37109375</v>
      </c>
      <c r="E6593" s="2" t="n">
        <v>60120.83203125</v>
      </c>
      <c r="F6593" s="2" t="n">
        <v>398550.125</v>
      </c>
      <c r="G6593" s="2" t="n">
        <v>1968.24597167969</v>
      </c>
    </row>
    <row r="6594" customFormat="false" ht="12.75" hidden="false" customHeight="false" outlineLevel="0" collapsed="false">
      <c r="A6594" s="2" t="s">
        <v>100</v>
      </c>
      <c r="B6594" s="2" t="n">
        <v>69</v>
      </c>
      <c r="C6594" s="2" t="n">
        <v>518143.75</v>
      </c>
      <c r="D6594" s="2" t="n">
        <v>65374.37109375</v>
      </c>
      <c r="E6594" s="2" t="n">
        <v>55653.81640625</v>
      </c>
      <c r="F6594" s="2" t="n">
        <v>383486.84375</v>
      </c>
      <c r="G6594" s="2" t="n">
        <v>2265.76293945313</v>
      </c>
    </row>
    <row r="6595" customFormat="false" ht="12.75" hidden="false" customHeight="false" outlineLevel="0" collapsed="false">
      <c r="A6595" s="2" t="s">
        <v>101</v>
      </c>
      <c r="B6595" s="2" t="n">
        <v>69</v>
      </c>
      <c r="C6595" s="2" t="n">
        <v>556948.25</v>
      </c>
      <c r="D6595" s="2" t="n">
        <v>75224.7578125</v>
      </c>
      <c r="E6595" s="2" t="n">
        <v>54858.81640625</v>
      </c>
      <c r="F6595" s="2" t="n">
        <v>398952.125</v>
      </c>
      <c r="G6595" s="2" t="n">
        <v>2423.236328125</v>
      </c>
    </row>
    <row r="6596" customFormat="false" ht="12.75" hidden="false" customHeight="false" outlineLevel="0" collapsed="false">
      <c r="A6596" s="2" t="s">
        <v>102</v>
      </c>
      <c r="B6596" s="2" t="n">
        <v>69</v>
      </c>
      <c r="C6596" s="2" t="n">
        <v>553483.875</v>
      </c>
      <c r="D6596" s="2" t="n">
        <v>80000.640625</v>
      </c>
      <c r="E6596" s="2" t="n">
        <v>49815.15234375</v>
      </c>
      <c r="F6596" s="2" t="n">
        <v>382482.09375</v>
      </c>
      <c r="G6596" s="2" t="n">
        <v>3688.55322265625</v>
      </c>
    </row>
    <row r="6597" customFormat="false" ht="12.75" hidden="false" customHeight="false" outlineLevel="0" collapsed="false">
      <c r="A6597" s="2" t="s">
        <v>103</v>
      </c>
      <c r="B6597" s="2" t="n">
        <v>69</v>
      </c>
      <c r="C6597" s="2" t="n">
        <v>496085.4375</v>
      </c>
      <c r="D6597" s="2" t="n">
        <v>73165.0703125</v>
      </c>
      <c r="E6597" s="2" t="n">
        <v>45802.33984375</v>
      </c>
      <c r="F6597" s="2" t="n">
        <v>365614.0625</v>
      </c>
      <c r="G6597" s="2" t="n">
        <v>2478.56958007813</v>
      </c>
    </row>
    <row r="6598" customFormat="false" ht="12.75" hidden="false" customHeight="false" outlineLevel="0" collapsed="false">
      <c r="A6598" s="2" t="s">
        <v>106</v>
      </c>
      <c r="B6598" s="2" t="n">
        <v>69</v>
      </c>
      <c r="C6598" s="2" t="n">
        <v>491482.53125</v>
      </c>
      <c r="D6598" s="2" t="n">
        <v>67829.703125</v>
      </c>
      <c r="E6598" s="2" t="n">
        <v>49490.20703125</v>
      </c>
      <c r="F6598" s="2" t="n">
        <v>369733.5625</v>
      </c>
      <c r="G6598" s="2" t="n">
        <v>2673.73608398438</v>
      </c>
    </row>
    <row r="6599" customFormat="false" ht="12.75" hidden="false" customHeight="false" outlineLevel="0" collapsed="false">
      <c r="A6599" s="2" t="s">
        <v>107</v>
      </c>
      <c r="B6599" s="2" t="n">
        <v>69</v>
      </c>
      <c r="C6599" s="2" t="n">
        <v>476121.3125</v>
      </c>
      <c r="D6599" s="2" t="n">
        <v>62854.1015625</v>
      </c>
      <c r="E6599" s="2" t="n">
        <v>52230.65234375</v>
      </c>
      <c r="F6599" s="2" t="n">
        <v>366719</v>
      </c>
      <c r="G6599" s="2" t="n">
        <v>2309.361328125</v>
      </c>
    </row>
    <row r="6600" customFormat="false" ht="12.75" hidden="false" customHeight="false" outlineLevel="0" collapsed="false">
      <c r="A6600" s="2" t="s">
        <v>108</v>
      </c>
      <c r="B6600" s="2" t="n">
        <v>69</v>
      </c>
      <c r="C6600" s="2" t="n">
        <v>490410.40625</v>
      </c>
      <c r="D6600" s="2" t="n">
        <v>64728.8515625</v>
      </c>
      <c r="E6600" s="2" t="n">
        <v>55527.203125</v>
      </c>
      <c r="F6600" s="2" t="n">
        <v>363098.6875</v>
      </c>
      <c r="G6600" s="2" t="n">
        <v>4058.0185546875</v>
      </c>
    </row>
    <row r="6601" customFormat="false" ht="12.75" hidden="false" customHeight="false" outlineLevel="0" collapsed="false">
      <c r="A6601" s="2" t="s">
        <v>109</v>
      </c>
      <c r="B6601" s="2" t="n">
        <v>69</v>
      </c>
      <c r="C6601" s="2" t="n">
        <v>529886.375</v>
      </c>
      <c r="D6601" s="2" t="n">
        <v>67439.171875</v>
      </c>
      <c r="E6601" s="2" t="n">
        <v>61566.98828125</v>
      </c>
      <c r="F6601" s="2" t="n">
        <v>393148.0625</v>
      </c>
      <c r="G6601" s="2" t="n">
        <v>2804.53662109375</v>
      </c>
    </row>
    <row r="6602" customFormat="false" ht="12.75" hidden="false" customHeight="false" outlineLevel="0" collapsed="false">
      <c r="A6602" s="2" t="s">
        <v>110</v>
      </c>
      <c r="B6602" s="2" t="n">
        <v>69</v>
      </c>
      <c r="C6602" s="2" t="n">
        <v>524222.6875</v>
      </c>
      <c r="D6602" s="2" t="n">
        <v>65321.046875</v>
      </c>
      <c r="E6602" s="2" t="n">
        <v>62331.30078125</v>
      </c>
      <c r="F6602" s="2" t="n">
        <v>401246.09375</v>
      </c>
      <c r="G6602" s="2" t="n">
        <v>2020.17712402344</v>
      </c>
    </row>
    <row r="6603" customFormat="false" ht="12.75" hidden="false" customHeight="false" outlineLevel="0" collapsed="false">
      <c r="A6603" s="2" t="s">
        <v>111</v>
      </c>
      <c r="B6603" s="2" t="n">
        <v>69</v>
      </c>
      <c r="C6603" s="2" t="n">
        <v>491120.90625</v>
      </c>
      <c r="D6603" s="2" t="n">
        <v>59523.23046875</v>
      </c>
      <c r="E6603" s="2" t="n">
        <v>60806.05078125</v>
      </c>
      <c r="F6603" s="2" t="n">
        <v>389726.15625</v>
      </c>
      <c r="G6603" s="2" t="n">
        <v>2398.76123046875</v>
      </c>
    </row>
    <row r="6604" customFormat="false" ht="12.75" hidden="false" customHeight="false" outlineLevel="0" collapsed="false">
      <c r="A6604" s="2" t="s">
        <v>112</v>
      </c>
      <c r="B6604" s="2" t="n">
        <v>69</v>
      </c>
      <c r="C6604" s="2" t="n">
        <v>505634.75</v>
      </c>
      <c r="D6604" s="2" t="n">
        <v>62977.51953125</v>
      </c>
      <c r="E6604" s="2" t="n">
        <v>60948.3828125</v>
      </c>
      <c r="F6604" s="2" t="n">
        <v>393598.28125</v>
      </c>
      <c r="G6604" s="2" t="n">
        <v>2526.36181640625</v>
      </c>
    </row>
    <row r="6605" customFormat="false" ht="12.75" hidden="false" customHeight="false" outlineLevel="0" collapsed="false">
      <c r="A6605" s="2" t="s">
        <v>113</v>
      </c>
      <c r="B6605" s="2" t="n">
        <v>69</v>
      </c>
      <c r="C6605" s="2" t="n">
        <v>516588.5625</v>
      </c>
      <c r="D6605" s="2" t="n">
        <v>65286.7421875</v>
      </c>
      <c r="E6605" s="2" t="n">
        <v>59431.65234375</v>
      </c>
      <c r="F6605" s="2" t="n">
        <v>398639.65625</v>
      </c>
      <c r="G6605" s="2" t="n">
        <v>2259.54711914063</v>
      </c>
    </row>
    <row r="6606" customFormat="false" ht="12.75" hidden="false" customHeight="false" outlineLevel="0" collapsed="false">
      <c r="A6606" s="2" t="s">
        <v>114</v>
      </c>
      <c r="B6606" s="2" t="n">
        <v>69</v>
      </c>
      <c r="C6606" s="2" t="n">
        <v>524461.875</v>
      </c>
      <c r="D6606" s="2" t="n">
        <v>67009.3984375</v>
      </c>
      <c r="E6606" s="2" t="n">
        <v>55088.78125</v>
      </c>
      <c r="F6606" s="2" t="n">
        <v>382796.34375</v>
      </c>
      <c r="G6606" s="2" t="n">
        <v>2352.62841796875</v>
      </c>
    </row>
    <row r="6607" customFormat="false" ht="12.75" hidden="false" customHeight="false" outlineLevel="0" collapsed="false">
      <c r="A6607" s="2" t="s">
        <v>115</v>
      </c>
      <c r="B6607" s="2" t="n">
        <v>69</v>
      </c>
      <c r="C6607" s="2" t="n">
        <v>554641.75</v>
      </c>
      <c r="D6607" s="2" t="n">
        <v>75912.171875</v>
      </c>
      <c r="E6607" s="2" t="n">
        <v>53868.7890625</v>
      </c>
      <c r="F6607" s="2" t="n">
        <v>403893.28125</v>
      </c>
      <c r="G6607" s="2" t="n">
        <v>2241.62475585938</v>
      </c>
    </row>
    <row r="6608" customFormat="false" ht="12.75" hidden="false" customHeight="false" outlineLevel="0" collapsed="false">
      <c r="A6608" s="2" t="s">
        <v>116</v>
      </c>
      <c r="B6608" s="2" t="n">
        <v>69</v>
      </c>
      <c r="C6608" s="2" t="n">
        <v>568287.5625</v>
      </c>
      <c r="D6608" s="2" t="n">
        <v>82663.1796875</v>
      </c>
      <c r="E6608" s="2" t="n">
        <v>50181.2109375</v>
      </c>
      <c r="F6608" s="2" t="n">
        <v>392368.53125</v>
      </c>
      <c r="G6608" s="2" t="n">
        <v>3521.97900390625</v>
      </c>
    </row>
    <row r="6609" customFormat="false" ht="12.75" hidden="false" customHeight="false" outlineLevel="0" collapsed="false">
      <c r="A6609" s="2" t="s">
        <v>117</v>
      </c>
      <c r="B6609" s="2" t="n">
        <v>69</v>
      </c>
      <c r="C6609" s="2" t="n">
        <v>575735.5625</v>
      </c>
      <c r="D6609" s="2" t="n">
        <v>87294.28125</v>
      </c>
      <c r="E6609" s="2" t="n">
        <v>47819.44921875</v>
      </c>
      <c r="F6609" s="2" t="n">
        <v>384061.03125</v>
      </c>
      <c r="G6609" s="2" t="n">
        <v>3423.0029296875</v>
      </c>
    </row>
    <row r="6610" customFormat="false" ht="12.75" hidden="false" customHeight="false" outlineLevel="0" collapsed="false">
      <c r="A6610" s="2" t="s">
        <v>119</v>
      </c>
      <c r="B6610" s="2" t="n">
        <v>69</v>
      </c>
      <c r="C6610" s="2" t="n">
        <v>556383.5</v>
      </c>
      <c r="D6610" s="2" t="n">
        <v>79287.90625</v>
      </c>
      <c r="E6610" s="2" t="n">
        <v>52075.36328125</v>
      </c>
      <c r="F6610" s="2" t="n">
        <v>388547.65625</v>
      </c>
      <c r="G6610" s="2" t="n">
        <v>2683.26879882813</v>
      </c>
    </row>
    <row r="6611" customFormat="false" ht="12.75" hidden="false" customHeight="false" outlineLevel="0" collapsed="false">
      <c r="A6611" s="2" t="s">
        <v>120</v>
      </c>
      <c r="B6611" s="2" t="n">
        <v>69</v>
      </c>
      <c r="C6611" s="2" t="n">
        <v>492859.625</v>
      </c>
      <c r="D6611" s="2" t="n">
        <v>66876.078125</v>
      </c>
      <c r="E6611" s="2" t="n">
        <v>50608.37109375</v>
      </c>
      <c r="F6611" s="2" t="n">
        <v>371785.03125</v>
      </c>
      <c r="G6611" s="2" t="n">
        <v>2134.853515625</v>
      </c>
    </row>
    <row r="6612" customFormat="false" ht="12.75" hidden="false" customHeight="false" outlineLevel="0" collapsed="false">
      <c r="A6612" s="2" t="s">
        <v>121</v>
      </c>
      <c r="B6612" s="2" t="n">
        <v>69</v>
      </c>
      <c r="C6612" s="2" t="n">
        <v>514575.90625</v>
      </c>
      <c r="D6612" s="2" t="n">
        <v>66580.515625</v>
      </c>
      <c r="E6612" s="2" t="n">
        <v>53915.9375</v>
      </c>
      <c r="F6612" s="2" t="n">
        <v>374323.6875</v>
      </c>
      <c r="G6612" s="2" t="n">
        <v>2006.49291992188</v>
      </c>
    </row>
    <row r="6613" customFormat="false" ht="12.75" hidden="false" customHeight="false" outlineLevel="0" collapsed="false">
      <c r="A6613" s="2" t="s">
        <v>122</v>
      </c>
      <c r="B6613" s="2" t="n">
        <v>69</v>
      </c>
      <c r="C6613" s="2" t="n">
        <v>551272.6875</v>
      </c>
      <c r="D6613" s="2" t="n">
        <v>69719.125</v>
      </c>
      <c r="E6613" s="2" t="n">
        <v>60247.4140625</v>
      </c>
      <c r="F6613" s="2" t="n">
        <v>405366.59375</v>
      </c>
      <c r="G6613" s="2" t="n">
        <v>2153.2509765625</v>
      </c>
    </row>
    <row r="6614" customFormat="false" ht="12.75" hidden="false" customHeight="false" outlineLevel="0" collapsed="false">
      <c r="A6614" s="2" t="s">
        <v>123</v>
      </c>
      <c r="B6614" s="2" t="n">
        <v>69</v>
      </c>
      <c r="C6614" s="2" t="n">
        <v>538175.875</v>
      </c>
      <c r="D6614" s="2" t="n">
        <v>66885.5390625</v>
      </c>
      <c r="E6614" s="2" t="n">
        <v>59232.96875</v>
      </c>
      <c r="F6614" s="2" t="n">
        <v>389578.09375</v>
      </c>
      <c r="G6614" s="2" t="n">
        <v>2118.1337890625</v>
      </c>
    </row>
    <row r="6615" customFormat="false" ht="12.75" hidden="false" customHeight="false" outlineLevel="0" collapsed="false">
      <c r="A6615" s="2" t="s">
        <v>124</v>
      </c>
      <c r="B6615" s="2" t="n">
        <v>69</v>
      </c>
      <c r="C6615" s="2" t="n">
        <v>507916.53125</v>
      </c>
      <c r="D6615" s="2" t="n">
        <v>63210.5078125</v>
      </c>
      <c r="E6615" s="2" t="n">
        <v>55884.91796875</v>
      </c>
      <c r="F6615" s="2" t="n">
        <v>368218.53125</v>
      </c>
      <c r="G6615" s="2" t="n">
        <v>2099.41259765625</v>
      </c>
    </row>
    <row r="6616" customFormat="false" ht="12.75" hidden="false" customHeight="false" outlineLevel="0" collapsed="false">
      <c r="A6616" s="2" t="s">
        <v>125</v>
      </c>
      <c r="B6616" s="2" t="n">
        <v>69</v>
      </c>
      <c r="C6616" s="2" t="n">
        <v>549458.25</v>
      </c>
      <c r="D6616" s="2" t="n">
        <v>69548.8046875</v>
      </c>
      <c r="E6616" s="2" t="n">
        <v>60626.703125</v>
      </c>
      <c r="F6616" s="2" t="n">
        <v>410664</v>
      </c>
      <c r="G6616" s="2" t="n">
        <v>5426.15380859375</v>
      </c>
    </row>
    <row r="6617" customFormat="false" ht="12.75" hidden="false" customHeight="false" outlineLevel="0" collapsed="false">
      <c r="A6617" s="2" t="s">
        <v>126</v>
      </c>
      <c r="B6617" s="2" t="n">
        <v>69</v>
      </c>
      <c r="C6617" s="2" t="n">
        <v>566279.75</v>
      </c>
      <c r="D6617" s="2" t="n">
        <v>73453.7109375</v>
      </c>
      <c r="E6617" s="2" t="n">
        <v>60077.05859375</v>
      </c>
      <c r="F6617" s="2" t="n">
        <v>413992.125</v>
      </c>
      <c r="G6617" s="2" t="n">
        <v>2291.2978515625</v>
      </c>
    </row>
    <row r="6618" customFormat="false" ht="12.75" hidden="false" customHeight="false" outlineLevel="0" collapsed="false">
      <c r="A6618" s="2" t="s">
        <v>127</v>
      </c>
      <c r="B6618" s="2" t="n">
        <v>69</v>
      </c>
      <c r="C6618" s="2" t="n">
        <v>551241</v>
      </c>
      <c r="D6618" s="2" t="n">
        <v>74208.625</v>
      </c>
      <c r="E6618" s="2" t="n">
        <v>54620.875</v>
      </c>
      <c r="F6618" s="2" t="n">
        <v>394383.15625</v>
      </c>
      <c r="G6618" s="2" t="n">
        <v>2316.69409179688</v>
      </c>
    </row>
    <row r="6619" customFormat="false" ht="12.75" hidden="false" customHeight="false" outlineLevel="0" collapsed="false">
      <c r="A6619" s="2" t="s">
        <v>128</v>
      </c>
      <c r="B6619" s="2" t="n">
        <v>69</v>
      </c>
      <c r="C6619" s="2" t="n">
        <v>604543.375</v>
      </c>
      <c r="D6619" s="2" t="n">
        <v>87362.296875</v>
      </c>
      <c r="E6619" s="2" t="n">
        <v>55845.4296875</v>
      </c>
      <c r="F6619" s="2" t="n">
        <v>402007.9375</v>
      </c>
      <c r="G6619" s="2" t="n">
        <v>4321.548828125</v>
      </c>
    </row>
    <row r="6620" customFormat="false" ht="12.75" hidden="false" customHeight="false" outlineLevel="0" collapsed="false">
      <c r="A6620" s="2" t="s">
        <v>129</v>
      </c>
      <c r="B6620" s="2" t="n">
        <v>69</v>
      </c>
      <c r="C6620" s="2" t="n">
        <v>573853.125</v>
      </c>
      <c r="D6620" s="2" t="n">
        <v>86023.8359375</v>
      </c>
      <c r="E6620" s="2" t="n">
        <v>48265.375</v>
      </c>
      <c r="F6620" s="2" t="n">
        <v>390041.46875</v>
      </c>
      <c r="G6620" s="2" t="n">
        <v>2410.130859375</v>
      </c>
    </row>
    <row r="6621" customFormat="false" ht="12.75" hidden="false" customHeight="false" outlineLevel="0" collapsed="false">
      <c r="A6621" s="2" t="s">
        <v>130</v>
      </c>
      <c r="B6621" s="2" t="n">
        <v>69</v>
      </c>
      <c r="C6621" s="2" t="n">
        <v>569942.125</v>
      </c>
      <c r="D6621" s="2" t="n">
        <v>87211.7578125</v>
      </c>
      <c r="E6621" s="2" t="n">
        <v>43863.17578125</v>
      </c>
      <c r="F6621" s="2" t="n">
        <v>376671.71875</v>
      </c>
      <c r="G6621" s="2" t="n">
        <v>6448.5546875</v>
      </c>
    </row>
    <row r="6622" customFormat="false" ht="12.75" hidden="false" customHeight="false" outlineLevel="0" collapsed="false">
      <c r="A6622" s="2" t="s">
        <v>131</v>
      </c>
      <c r="B6622" s="2" t="n">
        <v>69</v>
      </c>
      <c r="C6622" s="2" t="n">
        <v>578893.3125</v>
      </c>
      <c r="D6622" s="2" t="n">
        <v>86161.515625</v>
      </c>
      <c r="E6622" s="2" t="n">
        <v>51675.96484375</v>
      </c>
      <c r="F6622" s="2" t="n">
        <v>384903.90625</v>
      </c>
      <c r="G6622" s="2" t="n">
        <v>3810.59741210938</v>
      </c>
    </row>
    <row r="6623" customFormat="false" ht="12.75" hidden="false" customHeight="false" outlineLevel="0" collapsed="false">
      <c r="A6623" s="2" t="s">
        <v>132</v>
      </c>
      <c r="B6623" s="2" t="n">
        <v>69</v>
      </c>
      <c r="C6623" s="2" t="n">
        <v>570346.5</v>
      </c>
      <c r="D6623" s="2" t="n">
        <v>80316.234375</v>
      </c>
      <c r="E6623" s="2" t="n">
        <v>53414.796875</v>
      </c>
      <c r="F6623" s="2" t="n">
        <v>404701.15625</v>
      </c>
      <c r="G6623" s="2" t="n">
        <v>2416.42822265625</v>
      </c>
    </row>
    <row r="6624" customFormat="false" ht="12.75" hidden="false" customHeight="false" outlineLevel="0" collapsed="false">
      <c r="A6624" s="2" t="s">
        <v>133</v>
      </c>
      <c r="B6624" s="2" t="n">
        <v>69</v>
      </c>
      <c r="C6624" s="2" t="n">
        <v>538166</v>
      </c>
      <c r="D6624" s="2" t="n">
        <v>72988.4921875</v>
      </c>
      <c r="E6624" s="2" t="n">
        <v>54329.1640625</v>
      </c>
      <c r="F6624" s="2" t="n">
        <v>392883.65625</v>
      </c>
      <c r="G6624" s="2" t="n">
        <v>2556.89892578125</v>
      </c>
    </row>
    <row r="6625" customFormat="false" ht="12.75" hidden="false" customHeight="false" outlineLevel="0" collapsed="false">
      <c r="A6625" s="2" t="s">
        <v>134</v>
      </c>
      <c r="B6625" s="2" t="n">
        <v>69</v>
      </c>
      <c r="C6625" s="2" t="n">
        <v>588313.5</v>
      </c>
      <c r="D6625" s="2" t="n">
        <v>77505.53125</v>
      </c>
      <c r="E6625" s="2" t="n">
        <v>61126.37890625</v>
      </c>
      <c r="F6625" s="2" t="n">
        <v>427092.5625</v>
      </c>
      <c r="G6625" s="2" t="n">
        <v>2791.71826171875</v>
      </c>
    </row>
    <row r="6626" customFormat="false" ht="12.75" hidden="false" customHeight="false" outlineLevel="0" collapsed="false">
      <c r="A6626" s="2" t="s">
        <v>135</v>
      </c>
      <c r="B6626" s="2" t="n">
        <v>69</v>
      </c>
      <c r="C6626" s="2" t="n">
        <v>571046.4375</v>
      </c>
      <c r="D6626" s="2" t="n">
        <v>74177.34375</v>
      </c>
      <c r="E6626" s="2" t="n">
        <v>60142.73828125</v>
      </c>
      <c r="F6626" s="2" t="n">
        <v>412743.5625</v>
      </c>
      <c r="G6626" s="2" t="n">
        <v>2277.26928710938</v>
      </c>
    </row>
    <row r="6627" customFormat="false" ht="12.75" hidden="false" customHeight="false" outlineLevel="0" collapsed="false">
      <c r="A6627" s="2" t="s">
        <v>136</v>
      </c>
      <c r="B6627" s="2" t="n">
        <v>69</v>
      </c>
      <c r="C6627" s="2" t="n">
        <v>73326.5234375</v>
      </c>
      <c r="D6627" s="2" t="n">
        <v>8092.03271484375</v>
      </c>
      <c r="E6627" s="2" t="n">
        <v>4907.33349609375</v>
      </c>
      <c r="F6627" s="2" t="n">
        <v>6651.68701171875</v>
      </c>
      <c r="G6627" s="2" t="n">
        <v>2218.14453125</v>
      </c>
    </row>
    <row r="6628" customFormat="false" ht="12.75" hidden="false" customHeight="false" outlineLevel="0" collapsed="false">
      <c r="A6628" s="2" t="s">
        <v>137</v>
      </c>
      <c r="B6628" s="2" t="n">
        <v>69</v>
      </c>
      <c r="C6628" s="2" t="n">
        <v>96675.6015625</v>
      </c>
      <c r="D6628" s="2" t="n">
        <v>14426.826171875</v>
      </c>
      <c r="E6628" s="2" t="n">
        <v>9777.595703125</v>
      </c>
      <c r="F6628" s="2" t="n">
        <v>13704.7529296875</v>
      </c>
      <c r="G6628" s="2" t="n">
        <v>5385.802734375</v>
      </c>
    </row>
    <row r="6629" customFormat="false" ht="12.75" hidden="false" customHeight="false" outlineLevel="0" collapsed="false">
      <c r="A6629" s="2" t="s">
        <v>138</v>
      </c>
      <c r="B6629" s="2" t="n">
        <v>69</v>
      </c>
      <c r="C6629" s="2" t="n">
        <v>65906.421875</v>
      </c>
      <c r="D6629" s="2" t="n">
        <v>6614.08447265625</v>
      </c>
      <c r="E6629" s="2" t="n">
        <v>3863.43725585938</v>
      </c>
      <c r="F6629" s="2" t="n">
        <v>5285.70751953125</v>
      </c>
      <c r="G6629" s="2" t="n">
        <v>1642.14624023438</v>
      </c>
    </row>
    <row r="6630" customFormat="false" ht="12.75" hidden="false" customHeight="false" outlineLevel="0" collapsed="false">
      <c r="A6630" s="2" t="s">
        <v>139</v>
      </c>
      <c r="B6630" s="2" t="n">
        <v>69</v>
      </c>
      <c r="C6630" s="2" t="n">
        <v>67547.375</v>
      </c>
      <c r="D6630" s="2" t="n">
        <v>6967.97119140625</v>
      </c>
      <c r="E6630" s="2" t="n">
        <v>3896.94067382813</v>
      </c>
      <c r="F6630" s="2" t="n">
        <v>5427.4912109375</v>
      </c>
      <c r="G6630" s="2" t="n">
        <v>1721.92492675781</v>
      </c>
    </row>
    <row r="6631" customFormat="false" ht="12.75" hidden="false" customHeight="false" outlineLevel="0" collapsed="false">
      <c r="A6631" s="2" t="s">
        <v>140</v>
      </c>
      <c r="B6631" s="2" t="n">
        <v>69</v>
      </c>
      <c r="C6631" s="2" t="n">
        <v>79318.6875</v>
      </c>
      <c r="D6631" s="2" t="n">
        <v>8275.0126953125</v>
      </c>
      <c r="E6631" s="2" t="n">
        <v>4768.26953125</v>
      </c>
      <c r="F6631" s="2" t="n">
        <v>7004.48486328125</v>
      </c>
      <c r="G6631" s="2" t="n">
        <v>2440.25927734375</v>
      </c>
    </row>
    <row r="6632" customFormat="false" ht="12.75" hidden="false" customHeight="false" outlineLevel="0" collapsed="false">
      <c r="A6632" s="2" t="s">
        <v>141</v>
      </c>
      <c r="B6632" s="2" t="n">
        <v>69</v>
      </c>
      <c r="C6632" s="2" t="n">
        <v>94598.59375</v>
      </c>
      <c r="D6632" s="2" t="n">
        <v>9242.79296875</v>
      </c>
      <c r="E6632" s="2" t="n">
        <v>5282.01953125</v>
      </c>
      <c r="F6632" s="2" t="n">
        <v>8113.7626953125</v>
      </c>
      <c r="G6632" s="2" t="n">
        <v>2475.5874023437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575185.9375</v>
      </c>
      <c r="D6633" s="2" t="n">
        <v>89691.7890625</v>
      </c>
      <c r="E6633" s="2" t="n">
        <v>48590.390625</v>
      </c>
      <c r="F6633" s="2" t="n">
        <v>378050.90625</v>
      </c>
      <c r="G6633" s="2" t="n">
        <v>4862.2026367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598304.875</v>
      </c>
      <c r="D6634" s="2" t="n">
        <v>92077.3203125</v>
      </c>
      <c r="E6634" s="2" t="n">
        <v>56594.04296875</v>
      </c>
      <c r="F6634" s="2" t="n">
        <v>419548.34375</v>
      </c>
      <c r="G6634" s="2" t="n">
        <v>7828.702148437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543164.4375</v>
      </c>
      <c r="D6635" s="2" t="n">
        <v>76803.46875</v>
      </c>
      <c r="E6635" s="2" t="n">
        <v>53791.1953125</v>
      </c>
      <c r="F6635" s="2" t="n">
        <v>403946.96875</v>
      </c>
      <c r="G6635" s="2" t="n">
        <v>3112.140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544851.75</v>
      </c>
      <c r="D6636" s="2" t="n">
        <v>76079.625</v>
      </c>
      <c r="E6636" s="2" t="n">
        <v>55187.26953125</v>
      </c>
      <c r="F6636" s="2" t="n">
        <v>405045.46875</v>
      </c>
      <c r="G6636" s="2" t="n">
        <v>2035.01892089844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554599</v>
      </c>
      <c r="D6637" s="2" t="n">
        <v>75492.65625</v>
      </c>
      <c r="E6637" s="2" t="n">
        <v>58401.78125</v>
      </c>
      <c r="F6637" s="2" t="n">
        <v>416286.8125</v>
      </c>
      <c r="G6637" s="2" t="n">
        <v>1860.36193847656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553120.5</v>
      </c>
      <c r="D6638" s="2" t="n">
        <v>75963.421875</v>
      </c>
      <c r="E6638" s="2" t="n">
        <v>60291.54296875</v>
      </c>
      <c r="F6638" s="2" t="n">
        <v>410432.5</v>
      </c>
      <c r="G6638" s="2" t="n">
        <v>3804.87280273438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508389.21875</v>
      </c>
      <c r="D6639" s="2" t="n">
        <v>66295.8203125</v>
      </c>
      <c r="E6639" s="2" t="n">
        <v>56687.7734375</v>
      </c>
      <c r="F6639" s="2" t="n">
        <v>397599.4375</v>
      </c>
      <c r="G6639" s="2" t="n">
        <v>1919.61096191406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28375.1875</v>
      </c>
      <c r="D6640" s="2" t="n">
        <v>70186.375</v>
      </c>
      <c r="E6640" s="2" t="n">
        <v>57215.8359375</v>
      </c>
      <c r="F6640" s="2" t="n">
        <v>404631.3125</v>
      </c>
      <c r="G6640" s="2" t="n">
        <v>2420.41381835938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494799.8125</v>
      </c>
      <c r="D6641" s="2" t="n">
        <v>68337.59375</v>
      </c>
      <c r="E6641" s="2" t="n">
        <v>52668.51953125</v>
      </c>
      <c r="F6641" s="2" t="n">
        <v>377419.875</v>
      </c>
      <c r="G6641" s="2" t="n">
        <v>3430.95825195313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508724.625</v>
      </c>
      <c r="D6642" s="2" t="n">
        <v>71241.28125</v>
      </c>
      <c r="E6642" s="2" t="n">
        <v>49035.546875</v>
      </c>
      <c r="F6642" s="2" t="n">
        <v>369316</v>
      </c>
      <c r="G6642" s="2" t="n">
        <v>2834.4091796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520316.3125</v>
      </c>
      <c r="D6643" s="2" t="n">
        <v>75074.8203125</v>
      </c>
      <c r="E6643" s="2" t="n">
        <v>46550.38671875</v>
      </c>
      <c r="F6643" s="2" t="n">
        <v>369709.90625</v>
      </c>
      <c r="G6643" s="2" t="n">
        <v>2697.14965820313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428663.90625</v>
      </c>
      <c r="D6644" s="2" t="n">
        <v>68365.953125</v>
      </c>
      <c r="E6644" s="2" t="n">
        <v>36162.4140625</v>
      </c>
      <c r="F6644" s="2" t="n">
        <v>305523.84375</v>
      </c>
      <c r="G6644" s="2" t="n">
        <v>3397.26489257813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563980.875</v>
      </c>
      <c r="D6645" s="2" t="n">
        <v>85359.7734375</v>
      </c>
      <c r="E6645" s="2" t="n">
        <v>48874.4375</v>
      </c>
      <c r="F6645" s="2" t="n">
        <v>374286.375</v>
      </c>
      <c r="G6645" s="2" t="n">
        <v>4323.80517578125</v>
      </c>
    </row>
    <row r="6646" customFormat="false" ht="12.75" hidden="false" customHeight="false" outlineLevel="0" collapsed="false">
      <c r="A6646" s="2" t="s">
        <v>50</v>
      </c>
      <c r="B6646" s="2" t="n">
        <v>70</v>
      </c>
      <c r="C6646" s="2" t="n">
        <v>559449.25</v>
      </c>
      <c r="D6646" s="2" t="n">
        <v>81340.4140625</v>
      </c>
      <c r="E6646" s="2" t="n">
        <v>54716.39453125</v>
      </c>
      <c r="F6646" s="2" t="n">
        <v>412871.9375</v>
      </c>
      <c r="G6646" s="2" t="n">
        <v>3561.26440429688</v>
      </c>
    </row>
    <row r="6647" customFormat="false" ht="12.75" hidden="false" customHeight="false" outlineLevel="0" collapsed="false">
      <c r="A6647" s="2" t="s">
        <v>51</v>
      </c>
      <c r="B6647" s="2" t="n">
        <v>70</v>
      </c>
      <c r="C6647" s="2" t="n">
        <v>492985.03125</v>
      </c>
      <c r="D6647" s="2" t="n">
        <v>67123.8203125</v>
      </c>
      <c r="E6647" s="2" t="n">
        <v>51264.33984375</v>
      </c>
      <c r="F6647" s="2" t="n">
        <v>372557.84375</v>
      </c>
      <c r="G6647" s="2" t="n">
        <v>2051.35327148438</v>
      </c>
    </row>
    <row r="6648" customFormat="false" ht="12.75" hidden="false" customHeight="false" outlineLevel="0" collapsed="false">
      <c r="A6648" s="2" t="s">
        <v>52</v>
      </c>
      <c r="B6648" s="2" t="n">
        <v>70</v>
      </c>
      <c r="C6648" s="2" t="n">
        <v>512879.28125</v>
      </c>
      <c r="D6648" s="2" t="n">
        <v>68187.296875</v>
      </c>
      <c r="E6648" s="2" t="n">
        <v>55012.4453125</v>
      </c>
      <c r="F6648" s="2" t="n">
        <v>384266.6875</v>
      </c>
      <c r="G6648" s="2" t="n">
        <v>1720.94714355469</v>
      </c>
    </row>
    <row r="6649" customFormat="false" ht="12.75" hidden="false" customHeight="false" outlineLevel="0" collapsed="false">
      <c r="A6649" s="2" t="s">
        <v>53</v>
      </c>
      <c r="B6649" s="2" t="n">
        <v>70</v>
      </c>
      <c r="C6649" s="2" t="n">
        <v>494049.96875</v>
      </c>
      <c r="D6649" s="2" t="n">
        <v>64903.05078125</v>
      </c>
      <c r="E6649" s="2" t="n">
        <v>54599.0078125</v>
      </c>
      <c r="F6649" s="2" t="n">
        <v>361024.75</v>
      </c>
      <c r="G6649" s="2" t="n">
        <v>2559.13452148438</v>
      </c>
    </row>
    <row r="6650" customFormat="false" ht="12.75" hidden="false" customHeight="false" outlineLevel="0" collapsed="false">
      <c r="A6650" s="2" t="s">
        <v>54</v>
      </c>
      <c r="B6650" s="2" t="n">
        <v>70</v>
      </c>
      <c r="C6650" s="2" t="n">
        <v>509365.375</v>
      </c>
      <c r="D6650" s="2" t="n">
        <v>65223.7109375</v>
      </c>
      <c r="E6650" s="2" t="n">
        <v>56770.234375</v>
      </c>
      <c r="F6650" s="2" t="n">
        <v>377815.375</v>
      </c>
      <c r="G6650" s="2" t="n">
        <v>1670.1396484375</v>
      </c>
    </row>
    <row r="6651" customFormat="false" ht="12.75" hidden="false" customHeight="false" outlineLevel="0" collapsed="false">
      <c r="A6651" s="2" t="s">
        <v>55</v>
      </c>
      <c r="B6651" s="2" t="n">
        <v>70</v>
      </c>
      <c r="C6651" s="2" t="n">
        <v>530284</v>
      </c>
      <c r="D6651" s="2" t="n">
        <v>64834.12890625</v>
      </c>
      <c r="E6651" s="2" t="n">
        <v>59553.06640625</v>
      </c>
      <c r="F6651" s="2" t="n">
        <v>395476.78125</v>
      </c>
      <c r="G6651" s="2" t="n">
        <v>1934.38403320313</v>
      </c>
    </row>
    <row r="6652" customFormat="false" ht="12.75" hidden="false" customHeight="false" outlineLevel="0" collapsed="false">
      <c r="A6652" s="2" t="s">
        <v>56</v>
      </c>
      <c r="B6652" s="2" t="n">
        <v>70</v>
      </c>
      <c r="C6652" s="2" t="n">
        <v>548201.375</v>
      </c>
      <c r="D6652" s="2" t="n">
        <v>73070.640625</v>
      </c>
      <c r="E6652" s="2" t="n">
        <v>68192.5234375</v>
      </c>
      <c r="F6652" s="2" t="n">
        <v>414599.90625</v>
      </c>
      <c r="G6652" s="2" t="n">
        <v>1910.12060546875</v>
      </c>
    </row>
    <row r="6653" customFormat="false" ht="12.75" hidden="false" customHeight="false" outlineLevel="0" collapsed="false">
      <c r="A6653" s="2" t="s">
        <v>57</v>
      </c>
      <c r="B6653" s="2" t="n">
        <v>70</v>
      </c>
      <c r="C6653" s="2" t="n">
        <v>520962.625</v>
      </c>
      <c r="D6653" s="2" t="n">
        <v>66551.1953125</v>
      </c>
      <c r="E6653" s="2" t="n">
        <v>55174.609375</v>
      </c>
      <c r="F6653" s="2" t="n">
        <v>383371.21875</v>
      </c>
      <c r="G6653" s="2" t="n">
        <v>1708.845703125</v>
      </c>
    </row>
    <row r="6654" customFormat="false" ht="12.75" hidden="false" customHeight="false" outlineLevel="0" collapsed="false">
      <c r="A6654" s="2" t="s">
        <v>58</v>
      </c>
      <c r="B6654" s="2" t="n">
        <v>70</v>
      </c>
      <c r="C6654" s="2" t="n">
        <v>504819.875</v>
      </c>
      <c r="D6654" s="2" t="n">
        <v>66517.2890625</v>
      </c>
      <c r="E6654" s="2" t="n">
        <v>50807.27734375</v>
      </c>
      <c r="F6654" s="2" t="n">
        <v>376005.59375</v>
      </c>
      <c r="G6654" s="2" t="n">
        <v>1837.13708496094</v>
      </c>
    </row>
    <row r="6655" customFormat="false" ht="12.75" hidden="false" customHeight="false" outlineLevel="0" collapsed="false">
      <c r="A6655" s="2" t="s">
        <v>59</v>
      </c>
      <c r="B6655" s="2" t="n">
        <v>70</v>
      </c>
      <c r="C6655" s="2" t="n">
        <v>486351.375</v>
      </c>
      <c r="D6655" s="2" t="n">
        <v>68772.625</v>
      </c>
      <c r="E6655" s="2" t="n">
        <v>45666.39453125</v>
      </c>
      <c r="F6655" s="2" t="n">
        <v>355698.75</v>
      </c>
      <c r="G6655" s="2" t="n">
        <v>2311.48193359375</v>
      </c>
    </row>
    <row r="6656" customFormat="false" ht="12.75" hidden="false" customHeight="false" outlineLevel="0" collapsed="false">
      <c r="A6656" s="2" t="s">
        <v>60</v>
      </c>
      <c r="B6656" s="2" t="n">
        <v>70</v>
      </c>
      <c r="C6656" s="2" t="n">
        <v>449894.5</v>
      </c>
      <c r="D6656" s="2" t="n">
        <v>68097.9765625</v>
      </c>
      <c r="E6656" s="2" t="n">
        <v>38779.265625</v>
      </c>
      <c r="F6656" s="2" t="n">
        <v>324068.5625</v>
      </c>
      <c r="G6656" s="2" t="n">
        <v>2492.9384765625</v>
      </c>
    </row>
    <row r="6657" customFormat="false" ht="12.75" hidden="false" customHeight="false" outlineLevel="0" collapsed="false">
      <c r="A6657" s="2" t="s">
        <v>61</v>
      </c>
      <c r="B6657" s="2" t="n">
        <v>70</v>
      </c>
      <c r="C6657" s="2" t="n">
        <v>572879.75</v>
      </c>
      <c r="D6657" s="2" t="n">
        <v>83705.3203125</v>
      </c>
      <c r="E6657" s="2" t="n">
        <v>51345.671875</v>
      </c>
      <c r="F6657" s="2" t="n">
        <v>389648.125</v>
      </c>
      <c r="G6657" s="2" t="n">
        <v>3298.5537109375</v>
      </c>
    </row>
    <row r="6658" customFormat="false" ht="12.75" hidden="false" customHeight="false" outlineLevel="0" collapsed="false">
      <c r="A6658" s="2" t="s">
        <v>64</v>
      </c>
      <c r="B6658" s="2" t="n">
        <v>70</v>
      </c>
      <c r="C6658" s="2" t="n">
        <v>521282.5625</v>
      </c>
      <c r="D6658" s="2" t="n">
        <v>72799.671875</v>
      </c>
      <c r="E6658" s="2" t="n">
        <v>51509.44140625</v>
      </c>
      <c r="F6658" s="2" t="n">
        <v>379700.4375</v>
      </c>
      <c r="G6658" s="2" t="n">
        <v>3071.9033203125</v>
      </c>
    </row>
    <row r="6659" customFormat="false" ht="12.75" hidden="false" customHeight="false" outlineLevel="0" collapsed="false">
      <c r="A6659" s="2" t="s">
        <v>65</v>
      </c>
      <c r="B6659" s="2" t="n">
        <v>70</v>
      </c>
      <c r="C6659" s="2" t="n">
        <v>474486.84375</v>
      </c>
      <c r="D6659" s="2" t="n">
        <v>62527.3984375</v>
      </c>
      <c r="E6659" s="2" t="n">
        <v>51605.90234375</v>
      </c>
      <c r="F6659" s="2" t="n">
        <v>362045.6875</v>
      </c>
      <c r="G6659" s="2" t="n">
        <v>2360.56909179688</v>
      </c>
    </row>
    <row r="6660" customFormat="false" ht="12.75" hidden="false" customHeight="false" outlineLevel="0" collapsed="false">
      <c r="A6660" s="2" t="s">
        <v>66</v>
      </c>
      <c r="B6660" s="2" t="n">
        <v>70</v>
      </c>
      <c r="C6660" s="2" t="n">
        <v>485763.3125</v>
      </c>
      <c r="D6660" s="2" t="n">
        <v>63250.74609375</v>
      </c>
      <c r="E6660" s="2" t="n">
        <v>53947.859375</v>
      </c>
      <c r="F6660" s="2" t="n">
        <v>361171.375</v>
      </c>
      <c r="G6660" s="2" t="n">
        <v>1925.01330566406</v>
      </c>
    </row>
    <row r="6661" customFormat="false" ht="12.75" hidden="false" customHeight="false" outlineLevel="0" collapsed="false">
      <c r="A6661" s="2" t="s">
        <v>67</v>
      </c>
      <c r="B6661" s="2" t="n">
        <v>70</v>
      </c>
      <c r="C6661" s="2" t="n">
        <v>493738.6875</v>
      </c>
      <c r="D6661" s="2" t="n">
        <v>63317.8984375</v>
      </c>
      <c r="E6661" s="2" t="n">
        <v>57421.0390625</v>
      </c>
      <c r="F6661" s="2" t="n">
        <v>374045.8125</v>
      </c>
      <c r="G6661" s="2" t="n">
        <v>2090.43505859375</v>
      </c>
    </row>
    <row r="6662" customFormat="false" ht="12.75" hidden="false" customHeight="false" outlineLevel="0" collapsed="false">
      <c r="A6662" s="2" t="s">
        <v>68</v>
      </c>
      <c r="B6662" s="2" t="n">
        <v>70</v>
      </c>
      <c r="C6662" s="2" t="n">
        <v>486197.46875</v>
      </c>
      <c r="D6662" s="2" t="n">
        <v>60448.37109375</v>
      </c>
      <c r="E6662" s="2" t="n">
        <v>57730.078125</v>
      </c>
      <c r="F6662" s="2" t="n">
        <v>371072.15625</v>
      </c>
      <c r="G6662" s="2" t="n">
        <v>1908.60327148438</v>
      </c>
    </row>
    <row r="6663" customFormat="false" ht="12.75" hidden="false" customHeight="false" outlineLevel="0" collapsed="false">
      <c r="A6663" s="2" t="s">
        <v>69</v>
      </c>
      <c r="B6663" s="2" t="n">
        <v>70</v>
      </c>
      <c r="C6663" s="2" t="n">
        <v>590622.4375</v>
      </c>
      <c r="D6663" s="2" t="n">
        <v>70260.8046875</v>
      </c>
      <c r="E6663" s="2" t="n">
        <v>65416.37109375</v>
      </c>
      <c r="F6663" s="2" t="n">
        <v>384357.6875</v>
      </c>
      <c r="G6663" s="2" t="n">
        <v>3249.57006835938</v>
      </c>
    </row>
    <row r="6664" customFormat="false" ht="12.75" hidden="false" customHeight="false" outlineLevel="0" collapsed="false">
      <c r="A6664" s="2" t="s">
        <v>70</v>
      </c>
      <c r="B6664" s="2" t="n">
        <v>70</v>
      </c>
      <c r="C6664" s="2" t="n">
        <v>491276.75</v>
      </c>
      <c r="D6664" s="2" t="n">
        <v>61092.71484375</v>
      </c>
      <c r="E6664" s="2" t="n">
        <v>59760.1328125</v>
      </c>
      <c r="F6664" s="2" t="n">
        <v>389383.96875</v>
      </c>
      <c r="G6664" s="2" t="n">
        <v>2008.66296386719</v>
      </c>
    </row>
    <row r="6665" customFormat="false" ht="12.75" hidden="false" customHeight="false" outlineLevel="0" collapsed="false">
      <c r="A6665" s="2" t="s">
        <v>71</v>
      </c>
      <c r="B6665" s="2" t="n">
        <v>70</v>
      </c>
      <c r="C6665" s="2" t="n">
        <v>492259.71875</v>
      </c>
      <c r="D6665" s="2" t="n">
        <v>62536.43359375</v>
      </c>
      <c r="E6665" s="2" t="n">
        <v>56971.859375</v>
      </c>
      <c r="F6665" s="2" t="n">
        <v>386379.8125</v>
      </c>
      <c r="G6665" s="2" t="n">
        <v>1831.4248046875</v>
      </c>
    </row>
    <row r="6666" customFormat="false" ht="12.75" hidden="false" customHeight="false" outlineLevel="0" collapsed="false">
      <c r="A6666" s="2" t="s">
        <v>72</v>
      </c>
      <c r="B6666" s="2" t="n">
        <v>70</v>
      </c>
      <c r="C6666" s="2" t="n">
        <v>495170.125</v>
      </c>
      <c r="D6666" s="2" t="n">
        <v>64199.3359375</v>
      </c>
      <c r="E6666" s="2" t="n">
        <v>52078.51171875</v>
      </c>
      <c r="F6666" s="2" t="n">
        <v>372858.25</v>
      </c>
      <c r="G6666" s="2" t="n">
        <v>2062.53442382813</v>
      </c>
    </row>
    <row r="6667" customFormat="false" ht="12.75" hidden="false" customHeight="false" outlineLevel="0" collapsed="false">
      <c r="A6667" s="2" t="s">
        <v>73</v>
      </c>
      <c r="B6667" s="2" t="n">
        <v>70</v>
      </c>
      <c r="C6667" s="2" t="n">
        <v>522889.09375</v>
      </c>
      <c r="D6667" s="2" t="n">
        <v>70939.640625</v>
      </c>
      <c r="E6667" s="2" t="n">
        <v>50686.6640625</v>
      </c>
      <c r="F6667" s="2" t="n">
        <v>383703.46875</v>
      </c>
      <c r="G6667" s="2" t="n">
        <v>2037.96716308594</v>
      </c>
    </row>
    <row r="6668" customFormat="false" ht="12.75" hidden="false" customHeight="false" outlineLevel="0" collapsed="false">
      <c r="A6668" s="2" t="s">
        <v>74</v>
      </c>
      <c r="B6668" s="2" t="n">
        <v>70</v>
      </c>
      <c r="C6668" s="2" t="n">
        <v>476450.65625</v>
      </c>
      <c r="D6668" s="2" t="n">
        <v>69114.03125</v>
      </c>
      <c r="E6668" s="2" t="n">
        <v>42039.92578125</v>
      </c>
      <c r="F6668" s="2" t="n">
        <v>343874.375</v>
      </c>
      <c r="G6668" s="2" t="n">
        <v>2183.55322265625</v>
      </c>
    </row>
    <row r="6669" customFormat="false" ht="12.75" hidden="false" customHeight="false" outlineLevel="0" collapsed="false">
      <c r="A6669" s="2" t="s">
        <v>75</v>
      </c>
      <c r="B6669" s="2" t="n">
        <v>70</v>
      </c>
      <c r="C6669" s="2" t="n">
        <v>520834.75</v>
      </c>
      <c r="D6669" s="2" t="n">
        <v>76669.5546875</v>
      </c>
      <c r="E6669" s="2" t="n">
        <v>48421.26953125</v>
      </c>
      <c r="F6669" s="2" t="n">
        <v>386141.59375</v>
      </c>
      <c r="G6669" s="2" t="n">
        <v>5448.7490234375</v>
      </c>
    </row>
    <row r="6670" customFormat="false" ht="12.75" hidden="false" customHeight="false" outlineLevel="0" collapsed="false">
      <c r="A6670" s="2" t="s">
        <v>78</v>
      </c>
      <c r="B6670" s="2" t="n">
        <v>70</v>
      </c>
      <c r="C6670" s="2" t="n">
        <v>512575.375</v>
      </c>
      <c r="D6670" s="2" t="n">
        <v>71123.8515625</v>
      </c>
      <c r="E6670" s="2" t="n">
        <v>52687.44140625</v>
      </c>
      <c r="F6670" s="2" t="n">
        <v>383970.53125</v>
      </c>
      <c r="G6670" s="2" t="n">
        <v>2637.287109375</v>
      </c>
    </row>
    <row r="6671" customFormat="false" ht="12.75" hidden="false" customHeight="false" outlineLevel="0" collapsed="false">
      <c r="A6671" s="2" t="s">
        <v>79</v>
      </c>
      <c r="B6671" s="2" t="n">
        <v>70</v>
      </c>
      <c r="C6671" s="2" t="n">
        <v>486259.8125</v>
      </c>
      <c r="D6671" s="2" t="n">
        <v>62451.83203125</v>
      </c>
      <c r="E6671" s="2" t="n">
        <v>53704.6328125</v>
      </c>
      <c r="F6671" s="2" t="n">
        <v>368192.5625</v>
      </c>
      <c r="G6671" s="2" t="n">
        <v>2148.99536132813</v>
      </c>
    </row>
    <row r="6672" customFormat="false" ht="12.75" hidden="false" customHeight="false" outlineLevel="0" collapsed="false">
      <c r="A6672" s="2" t="s">
        <v>80</v>
      </c>
      <c r="B6672" s="2" t="n">
        <v>70</v>
      </c>
      <c r="C6672" s="2" t="n">
        <v>485268.9375</v>
      </c>
      <c r="D6672" s="2" t="n">
        <v>62335.07421875</v>
      </c>
      <c r="E6672" s="2" t="n">
        <v>55358.40234375</v>
      </c>
      <c r="F6672" s="2" t="n">
        <v>358199.84375</v>
      </c>
      <c r="G6672" s="2" t="n">
        <v>2322.98999023438</v>
      </c>
    </row>
    <row r="6673" customFormat="false" ht="12.75" hidden="false" customHeight="false" outlineLevel="0" collapsed="false">
      <c r="A6673" s="2" t="s">
        <v>81</v>
      </c>
      <c r="B6673" s="2" t="n">
        <v>70</v>
      </c>
      <c r="C6673" s="2" t="n">
        <v>493442.40625</v>
      </c>
      <c r="D6673" s="2" t="n">
        <v>62024.0546875</v>
      </c>
      <c r="E6673" s="2" t="n">
        <v>59459.37109375</v>
      </c>
      <c r="F6673" s="2" t="n">
        <v>380391.6875</v>
      </c>
      <c r="G6673" s="2" t="n">
        <v>2128.08813476563</v>
      </c>
    </row>
    <row r="6674" customFormat="false" ht="12.75" hidden="false" customHeight="false" outlineLevel="0" collapsed="false">
      <c r="A6674" s="2" t="s">
        <v>82</v>
      </c>
      <c r="B6674" s="2" t="n">
        <v>70</v>
      </c>
      <c r="C6674" s="2" t="n">
        <v>487641.25</v>
      </c>
      <c r="D6674" s="2" t="n">
        <v>59417.890625</v>
      </c>
      <c r="E6674" s="2" t="n">
        <v>59350.31640625</v>
      </c>
      <c r="F6674" s="2" t="n">
        <v>373961.28125</v>
      </c>
      <c r="G6674" s="2" t="n">
        <v>1413.291015625</v>
      </c>
    </row>
    <row r="6675" customFormat="false" ht="12.75" hidden="false" customHeight="false" outlineLevel="0" collapsed="false">
      <c r="A6675" s="2" t="s">
        <v>83</v>
      </c>
      <c r="B6675" s="2" t="n">
        <v>70</v>
      </c>
      <c r="C6675" s="2" t="n">
        <v>479777.6875</v>
      </c>
      <c r="D6675" s="2" t="n">
        <v>56175.3359375</v>
      </c>
      <c r="E6675" s="2" t="n">
        <v>59833.4609375</v>
      </c>
      <c r="F6675" s="2" t="n">
        <v>377348.1875</v>
      </c>
      <c r="G6675" s="2" t="n">
        <v>1701.07482910156</v>
      </c>
    </row>
    <row r="6676" customFormat="false" ht="12.75" hidden="false" customHeight="false" outlineLevel="0" collapsed="false">
      <c r="A6676" s="2" t="s">
        <v>84</v>
      </c>
      <c r="B6676" s="2" t="n">
        <v>70</v>
      </c>
      <c r="C6676" s="2" t="n">
        <v>506140.53125</v>
      </c>
      <c r="D6676" s="2" t="n">
        <v>60107.75390625</v>
      </c>
      <c r="E6676" s="2" t="n">
        <v>61103.953125</v>
      </c>
      <c r="F6676" s="2" t="n">
        <v>395472.34375</v>
      </c>
      <c r="G6676" s="2" t="n">
        <v>1864.53857421875</v>
      </c>
    </row>
    <row r="6677" customFormat="false" ht="12.75" hidden="false" customHeight="false" outlineLevel="0" collapsed="false">
      <c r="A6677" s="2" t="s">
        <v>85</v>
      </c>
      <c r="B6677" s="2" t="n">
        <v>70</v>
      </c>
      <c r="C6677" s="2" t="n">
        <v>497504.59375</v>
      </c>
      <c r="D6677" s="2" t="n">
        <v>60997.546875</v>
      </c>
      <c r="E6677" s="2" t="n">
        <v>58402.6953125</v>
      </c>
      <c r="F6677" s="2" t="n">
        <v>388466.8125</v>
      </c>
      <c r="G6677" s="2" t="n">
        <v>2175.32543945313</v>
      </c>
    </row>
    <row r="6678" customFormat="false" ht="12.75" hidden="false" customHeight="false" outlineLevel="0" collapsed="false">
      <c r="A6678" s="2" t="s">
        <v>86</v>
      </c>
      <c r="B6678" s="2" t="n">
        <v>70</v>
      </c>
      <c r="C6678" s="2" t="n">
        <v>566275.6875</v>
      </c>
      <c r="D6678" s="2" t="n">
        <v>79235.3359375</v>
      </c>
      <c r="E6678" s="2" t="n">
        <v>67120.2734375</v>
      </c>
      <c r="F6678" s="2" t="n">
        <v>403601.25</v>
      </c>
      <c r="G6678" s="2" t="n">
        <v>6271.3974609375</v>
      </c>
    </row>
    <row r="6679" customFormat="false" ht="12.75" hidden="false" customHeight="false" outlineLevel="0" collapsed="false">
      <c r="A6679" s="2" t="s">
        <v>87</v>
      </c>
      <c r="B6679" s="2" t="n">
        <v>70</v>
      </c>
      <c r="C6679" s="2" t="n">
        <v>520927.9375</v>
      </c>
      <c r="D6679" s="2" t="n">
        <v>69692.6953125</v>
      </c>
      <c r="E6679" s="2" t="n">
        <v>51761.0078125</v>
      </c>
      <c r="F6679" s="2" t="n">
        <v>384906.0625</v>
      </c>
      <c r="G6679" s="2" t="n">
        <v>1899.07641601563</v>
      </c>
    </row>
    <row r="6680" customFormat="false" ht="12.75" hidden="false" customHeight="false" outlineLevel="0" collapsed="false">
      <c r="A6680" s="2" t="s">
        <v>88</v>
      </c>
      <c r="B6680" s="2" t="n">
        <v>70</v>
      </c>
      <c r="C6680" s="2" t="n">
        <v>519903.5625</v>
      </c>
      <c r="D6680" s="2" t="n">
        <v>75029.9453125</v>
      </c>
      <c r="E6680" s="2" t="n">
        <v>46303.89453125</v>
      </c>
      <c r="F6680" s="2" t="n">
        <v>368432.25</v>
      </c>
      <c r="G6680" s="2" t="n">
        <v>3228.2783203125</v>
      </c>
    </row>
    <row r="6681" customFormat="false" ht="12.75" hidden="false" customHeight="false" outlineLevel="0" collapsed="false">
      <c r="A6681" s="2" t="s">
        <v>89</v>
      </c>
      <c r="B6681" s="2" t="n">
        <v>70</v>
      </c>
      <c r="C6681" s="2" t="n">
        <v>546988</v>
      </c>
      <c r="D6681" s="2" t="n">
        <v>80342.546875</v>
      </c>
      <c r="E6681" s="2" t="n">
        <v>51224.8359375</v>
      </c>
      <c r="F6681" s="2" t="n">
        <v>385668.96875</v>
      </c>
      <c r="G6681" s="2" t="n">
        <v>3258.47021484375</v>
      </c>
    </row>
    <row r="6682" customFormat="false" ht="12.75" hidden="false" customHeight="false" outlineLevel="0" collapsed="false">
      <c r="A6682" s="2" t="s">
        <v>92</v>
      </c>
      <c r="B6682" s="2" t="n">
        <v>70</v>
      </c>
      <c r="C6682" s="2" t="n">
        <v>496540.5625</v>
      </c>
      <c r="D6682" s="2" t="n">
        <v>67206.5078125</v>
      </c>
      <c r="E6682" s="2" t="n">
        <v>51005.59765625</v>
      </c>
      <c r="F6682" s="2" t="n">
        <v>372029.75</v>
      </c>
      <c r="G6682" s="2" t="n">
        <v>3051.52124023438</v>
      </c>
    </row>
    <row r="6683" customFormat="false" ht="12.75" hidden="false" customHeight="false" outlineLevel="0" collapsed="false">
      <c r="A6683" s="2" t="s">
        <v>93</v>
      </c>
      <c r="B6683" s="2" t="n">
        <v>70</v>
      </c>
      <c r="C6683" s="2" t="n">
        <v>488486.84375</v>
      </c>
      <c r="D6683" s="2" t="n">
        <v>64229.796875</v>
      </c>
      <c r="E6683" s="2" t="n">
        <v>55364.25390625</v>
      </c>
      <c r="F6683" s="2" t="n">
        <v>362180.53125</v>
      </c>
      <c r="G6683" s="2" t="n">
        <v>2868.83081054688</v>
      </c>
    </row>
    <row r="6684" customFormat="false" ht="12.75" hidden="false" customHeight="false" outlineLevel="0" collapsed="false">
      <c r="A6684" s="2" t="s">
        <v>94</v>
      </c>
      <c r="B6684" s="2" t="n">
        <v>70</v>
      </c>
      <c r="C6684" s="2" t="n">
        <v>485065.25</v>
      </c>
      <c r="D6684" s="2" t="n">
        <v>62396.98046875</v>
      </c>
      <c r="E6684" s="2" t="n">
        <v>56028.1875</v>
      </c>
      <c r="F6684" s="2" t="n">
        <v>361214.875</v>
      </c>
      <c r="G6684" s="2" t="n">
        <v>2291.26220703125</v>
      </c>
    </row>
    <row r="6685" customFormat="false" ht="12.75" hidden="false" customHeight="false" outlineLevel="0" collapsed="false">
      <c r="A6685" s="2" t="s">
        <v>95</v>
      </c>
      <c r="B6685" s="2" t="n">
        <v>70</v>
      </c>
      <c r="C6685" s="2" t="n">
        <v>524671.0625</v>
      </c>
      <c r="D6685" s="2" t="n">
        <v>66448.203125</v>
      </c>
      <c r="E6685" s="2" t="n">
        <v>64041.2265625</v>
      </c>
      <c r="F6685" s="2" t="n">
        <v>397608.84375</v>
      </c>
      <c r="G6685" s="2" t="n">
        <v>1880.34985351563</v>
      </c>
    </row>
    <row r="6686" customFormat="false" ht="12.75" hidden="false" customHeight="false" outlineLevel="0" collapsed="false">
      <c r="A6686" s="2" t="s">
        <v>96</v>
      </c>
      <c r="B6686" s="2" t="n">
        <v>70</v>
      </c>
      <c r="C6686" s="2" t="n">
        <v>503591.4375</v>
      </c>
      <c r="D6686" s="2" t="n">
        <v>61491.89453125</v>
      </c>
      <c r="E6686" s="2" t="n">
        <v>62195.74609375</v>
      </c>
      <c r="F6686" s="2" t="n">
        <v>391957.1875</v>
      </c>
      <c r="G6686" s="2" t="n">
        <v>1817.42785644531</v>
      </c>
    </row>
    <row r="6687" customFormat="false" ht="12.75" hidden="false" customHeight="false" outlineLevel="0" collapsed="false">
      <c r="A6687" s="2" t="s">
        <v>97</v>
      </c>
      <c r="B6687" s="2" t="n">
        <v>70</v>
      </c>
      <c r="C6687" s="2" t="n">
        <v>493186.34375</v>
      </c>
      <c r="D6687" s="2" t="n">
        <v>58305.23046875</v>
      </c>
      <c r="E6687" s="2" t="n">
        <v>63173.01171875</v>
      </c>
      <c r="F6687" s="2" t="n">
        <v>395141.75</v>
      </c>
      <c r="G6687" s="2" t="n">
        <v>1580.68115234375</v>
      </c>
    </row>
    <row r="6688" customFormat="false" ht="12.75" hidden="false" customHeight="false" outlineLevel="0" collapsed="false">
      <c r="A6688" s="2" t="s">
        <v>98</v>
      </c>
      <c r="B6688" s="2" t="n">
        <v>70</v>
      </c>
      <c r="C6688" s="2" t="n">
        <v>495587.4375</v>
      </c>
      <c r="D6688" s="2" t="n">
        <v>59728.796875</v>
      </c>
      <c r="E6688" s="2" t="n">
        <v>62364.3046875</v>
      </c>
      <c r="F6688" s="2" t="n">
        <v>399634.34375</v>
      </c>
      <c r="G6688" s="2" t="n">
        <v>1860.64233398438</v>
      </c>
    </row>
    <row r="6689" customFormat="false" ht="12.75" hidden="false" customHeight="false" outlineLevel="0" collapsed="false">
      <c r="A6689" s="2" t="s">
        <v>99</v>
      </c>
      <c r="B6689" s="2" t="n">
        <v>70</v>
      </c>
      <c r="C6689" s="2" t="n">
        <v>502477.09375</v>
      </c>
      <c r="D6689" s="2" t="n">
        <v>61769.3828125</v>
      </c>
      <c r="E6689" s="2" t="n">
        <v>60167.10546875</v>
      </c>
      <c r="F6689" s="2" t="n">
        <v>398848.3125</v>
      </c>
      <c r="G6689" s="2" t="n">
        <v>1784.75634765625</v>
      </c>
    </row>
    <row r="6690" customFormat="false" ht="12.75" hidden="false" customHeight="false" outlineLevel="0" collapsed="false">
      <c r="A6690" s="2" t="s">
        <v>100</v>
      </c>
      <c r="B6690" s="2" t="n">
        <v>70</v>
      </c>
      <c r="C6690" s="2" t="n">
        <v>511783.96875</v>
      </c>
      <c r="D6690" s="2" t="n">
        <v>65066.609375</v>
      </c>
      <c r="E6690" s="2" t="n">
        <v>55794.26171875</v>
      </c>
      <c r="F6690" s="2" t="n">
        <v>383233.8125</v>
      </c>
      <c r="G6690" s="2" t="n">
        <v>2449.107421875</v>
      </c>
    </row>
    <row r="6691" customFormat="false" ht="12.75" hidden="false" customHeight="false" outlineLevel="0" collapsed="false">
      <c r="A6691" s="2" t="s">
        <v>101</v>
      </c>
      <c r="B6691" s="2" t="n">
        <v>70</v>
      </c>
      <c r="C6691" s="2" t="n">
        <v>551629.1875</v>
      </c>
      <c r="D6691" s="2" t="n">
        <v>74886.75</v>
      </c>
      <c r="E6691" s="2" t="n">
        <v>55185.875</v>
      </c>
      <c r="F6691" s="2" t="n">
        <v>398854.6875</v>
      </c>
      <c r="G6691" s="2" t="n">
        <v>2623.1455078125</v>
      </c>
    </row>
    <row r="6692" customFormat="false" ht="12.75" hidden="false" customHeight="false" outlineLevel="0" collapsed="false">
      <c r="A6692" s="2" t="s">
        <v>102</v>
      </c>
      <c r="B6692" s="2" t="n">
        <v>70</v>
      </c>
      <c r="C6692" s="2" t="n">
        <v>547756.4375</v>
      </c>
      <c r="D6692" s="2" t="n">
        <v>79200.203125</v>
      </c>
      <c r="E6692" s="2" t="n">
        <v>49674.8984375</v>
      </c>
      <c r="F6692" s="2" t="n">
        <v>382370.1875</v>
      </c>
      <c r="G6692" s="2" t="n">
        <v>3630.51000976563</v>
      </c>
    </row>
    <row r="6693" customFormat="false" ht="12.75" hidden="false" customHeight="false" outlineLevel="0" collapsed="false">
      <c r="A6693" s="2" t="s">
        <v>103</v>
      </c>
      <c r="B6693" s="2" t="n">
        <v>70</v>
      </c>
      <c r="C6693" s="2" t="n">
        <v>491757.78125</v>
      </c>
      <c r="D6693" s="2" t="n">
        <v>72657.84375</v>
      </c>
      <c r="E6693" s="2" t="n">
        <v>45853.68359375</v>
      </c>
      <c r="F6693" s="2" t="n">
        <v>365399.09375</v>
      </c>
      <c r="G6693" s="2" t="n">
        <v>2540.34057617188</v>
      </c>
    </row>
    <row r="6694" customFormat="false" ht="12.75" hidden="false" customHeight="false" outlineLevel="0" collapsed="false">
      <c r="A6694" s="2" t="s">
        <v>106</v>
      </c>
      <c r="B6694" s="2" t="n">
        <v>70</v>
      </c>
      <c r="C6694" s="2" t="n">
        <v>486027.625</v>
      </c>
      <c r="D6694" s="2" t="n">
        <v>67645.828125</v>
      </c>
      <c r="E6694" s="2" t="n">
        <v>49516.24609375</v>
      </c>
      <c r="F6694" s="2" t="n">
        <v>369407.5625</v>
      </c>
      <c r="G6694" s="2" t="n">
        <v>2478.58203125</v>
      </c>
    </row>
    <row r="6695" customFormat="false" ht="12.75" hidden="false" customHeight="false" outlineLevel="0" collapsed="false">
      <c r="A6695" s="2" t="s">
        <v>107</v>
      </c>
      <c r="B6695" s="2" t="n">
        <v>70</v>
      </c>
      <c r="C6695" s="2" t="n">
        <v>471794.8125</v>
      </c>
      <c r="D6695" s="2" t="n">
        <v>62190.03125</v>
      </c>
      <c r="E6695" s="2" t="n">
        <v>52178.4140625</v>
      </c>
      <c r="F6695" s="2" t="n">
        <v>366878.6875</v>
      </c>
      <c r="G6695" s="2" t="n">
        <v>2209.04907226563</v>
      </c>
    </row>
    <row r="6696" customFormat="false" ht="12.75" hidden="false" customHeight="false" outlineLevel="0" collapsed="false">
      <c r="A6696" s="2" t="s">
        <v>108</v>
      </c>
      <c r="B6696" s="2" t="n">
        <v>70</v>
      </c>
      <c r="C6696" s="2" t="n">
        <v>484687.375</v>
      </c>
      <c r="D6696" s="2" t="n">
        <v>64245.86328125</v>
      </c>
      <c r="E6696" s="2" t="n">
        <v>55521.609375</v>
      </c>
      <c r="F6696" s="2" t="n">
        <v>362717.5625</v>
      </c>
      <c r="G6696" s="2" t="n">
        <v>4078.19091796875</v>
      </c>
    </row>
    <row r="6697" customFormat="false" ht="12.75" hidden="false" customHeight="false" outlineLevel="0" collapsed="false">
      <c r="A6697" s="2" t="s">
        <v>109</v>
      </c>
      <c r="B6697" s="2" t="n">
        <v>70</v>
      </c>
      <c r="C6697" s="2" t="n">
        <v>524273.375</v>
      </c>
      <c r="D6697" s="2" t="n">
        <v>67281.375</v>
      </c>
      <c r="E6697" s="2" t="n">
        <v>61622.58984375</v>
      </c>
      <c r="F6697" s="2" t="n">
        <v>392945.8125</v>
      </c>
      <c r="G6697" s="2" t="n">
        <v>2631.80981445313</v>
      </c>
    </row>
    <row r="6698" customFormat="false" ht="12.75" hidden="false" customHeight="false" outlineLevel="0" collapsed="false">
      <c r="A6698" s="2" t="s">
        <v>110</v>
      </c>
      <c r="B6698" s="2" t="n">
        <v>70</v>
      </c>
      <c r="C6698" s="2" t="n">
        <v>518212.65625</v>
      </c>
      <c r="D6698" s="2" t="n">
        <v>64809.53515625</v>
      </c>
      <c r="E6698" s="2" t="n">
        <v>62358.56640625</v>
      </c>
      <c r="F6698" s="2" t="n">
        <v>401201.96875</v>
      </c>
      <c r="G6698" s="2" t="n">
        <v>2101.13842773438</v>
      </c>
    </row>
    <row r="6699" customFormat="false" ht="12.75" hidden="false" customHeight="false" outlineLevel="0" collapsed="false">
      <c r="A6699" s="2" t="s">
        <v>111</v>
      </c>
      <c r="B6699" s="2" t="n">
        <v>70</v>
      </c>
      <c r="C6699" s="2" t="n">
        <v>486787.65625</v>
      </c>
      <c r="D6699" s="2" t="n">
        <v>58910.90625</v>
      </c>
      <c r="E6699" s="2" t="n">
        <v>60683.9921875</v>
      </c>
      <c r="F6699" s="2" t="n">
        <v>389696.53125</v>
      </c>
      <c r="G6699" s="2" t="n">
        <v>2370.49462890625</v>
      </c>
    </row>
    <row r="6700" customFormat="false" ht="12.75" hidden="false" customHeight="false" outlineLevel="0" collapsed="false">
      <c r="A6700" s="2" t="s">
        <v>112</v>
      </c>
      <c r="B6700" s="2" t="n">
        <v>70</v>
      </c>
      <c r="C6700" s="2" t="n">
        <v>500796.96875</v>
      </c>
      <c r="D6700" s="2" t="n">
        <v>62419.89453125</v>
      </c>
      <c r="E6700" s="2" t="n">
        <v>61104.32421875</v>
      </c>
      <c r="F6700" s="2" t="n">
        <v>393428.25</v>
      </c>
      <c r="G6700" s="2" t="n">
        <v>2589.35791015625</v>
      </c>
    </row>
    <row r="6701" customFormat="false" ht="12.75" hidden="false" customHeight="false" outlineLevel="0" collapsed="false">
      <c r="A6701" s="2" t="s">
        <v>113</v>
      </c>
      <c r="B6701" s="2" t="n">
        <v>70</v>
      </c>
      <c r="C6701" s="2" t="n">
        <v>511266.875</v>
      </c>
      <c r="D6701" s="2" t="n">
        <v>64802.9296875</v>
      </c>
      <c r="E6701" s="2" t="n">
        <v>59495.4609375</v>
      </c>
      <c r="F6701" s="2" t="n">
        <v>398350</v>
      </c>
      <c r="G6701" s="2" t="n">
        <v>2076.84057617188</v>
      </c>
    </row>
    <row r="6702" customFormat="false" ht="12.75" hidden="false" customHeight="false" outlineLevel="0" collapsed="false">
      <c r="A6702" s="2" t="s">
        <v>114</v>
      </c>
      <c r="B6702" s="2" t="n">
        <v>70</v>
      </c>
      <c r="C6702" s="2" t="n">
        <v>518348.75</v>
      </c>
      <c r="D6702" s="2" t="n">
        <v>66769.65625</v>
      </c>
      <c r="E6702" s="2" t="n">
        <v>55051.07421875</v>
      </c>
      <c r="F6702" s="2" t="n">
        <v>382124.375</v>
      </c>
      <c r="G6702" s="2" t="n">
        <v>2408.10424804688</v>
      </c>
    </row>
    <row r="6703" customFormat="false" ht="12.75" hidden="false" customHeight="false" outlineLevel="0" collapsed="false">
      <c r="A6703" s="2" t="s">
        <v>115</v>
      </c>
      <c r="B6703" s="2" t="n">
        <v>70</v>
      </c>
      <c r="C6703" s="2" t="n">
        <v>548972.25</v>
      </c>
      <c r="D6703" s="2" t="n">
        <v>75378.2578125</v>
      </c>
      <c r="E6703" s="2" t="n">
        <v>53990.5078125</v>
      </c>
      <c r="F6703" s="2" t="n">
        <v>403341.53125</v>
      </c>
      <c r="G6703" s="2" t="n">
        <v>2483.10546875</v>
      </c>
    </row>
    <row r="6704" customFormat="false" ht="12.75" hidden="false" customHeight="false" outlineLevel="0" collapsed="false">
      <c r="A6704" s="2" t="s">
        <v>116</v>
      </c>
      <c r="B6704" s="2" t="n">
        <v>70</v>
      </c>
      <c r="C6704" s="2" t="n">
        <v>562742.3125</v>
      </c>
      <c r="D6704" s="2" t="n">
        <v>82200.0625</v>
      </c>
      <c r="E6704" s="2" t="n">
        <v>50116.375</v>
      </c>
      <c r="F6704" s="2" t="n">
        <v>392629</v>
      </c>
      <c r="G6704" s="2" t="n">
        <v>3470.92016601563</v>
      </c>
    </row>
    <row r="6705" customFormat="false" ht="12.75" hidden="false" customHeight="false" outlineLevel="0" collapsed="false">
      <c r="A6705" s="2" t="s">
        <v>117</v>
      </c>
      <c r="B6705" s="2" t="n">
        <v>70</v>
      </c>
      <c r="C6705" s="2" t="n">
        <v>569128.8125</v>
      </c>
      <c r="D6705" s="2" t="n">
        <v>86553.546875</v>
      </c>
      <c r="E6705" s="2" t="n">
        <v>48000.8125</v>
      </c>
      <c r="F6705" s="2" t="n">
        <v>383828.4375</v>
      </c>
      <c r="G6705" s="2" t="n">
        <v>3542.75415039063</v>
      </c>
    </row>
    <row r="6706" customFormat="false" ht="12.75" hidden="false" customHeight="false" outlineLevel="0" collapsed="false">
      <c r="A6706" s="2" t="s">
        <v>119</v>
      </c>
      <c r="B6706" s="2" t="n">
        <v>70</v>
      </c>
      <c r="C6706" s="2" t="n">
        <v>550955.9375</v>
      </c>
      <c r="D6706" s="2" t="n">
        <v>78330.5703125</v>
      </c>
      <c r="E6706" s="2" t="n">
        <v>52005.3359375</v>
      </c>
      <c r="F6706" s="2" t="n">
        <v>388698.5625</v>
      </c>
      <c r="G6706" s="2" t="n">
        <v>2386.85424804688</v>
      </c>
    </row>
    <row r="6707" customFormat="false" ht="12.75" hidden="false" customHeight="false" outlineLevel="0" collapsed="false">
      <c r="A6707" s="2" t="s">
        <v>120</v>
      </c>
      <c r="B6707" s="2" t="n">
        <v>70</v>
      </c>
      <c r="C6707" s="2" t="n">
        <v>489473.40625</v>
      </c>
      <c r="D6707" s="2" t="n">
        <v>66588.3984375</v>
      </c>
      <c r="E6707" s="2" t="n">
        <v>50865.34375</v>
      </c>
      <c r="F6707" s="2" t="n">
        <v>371928.71875</v>
      </c>
      <c r="G6707" s="2" t="n">
        <v>2198.21166992188</v>
      </c>
    </row>
    <row r="6708" customFormat="false" ht="12.75" hidden="false" customHeight="false" outlineLevel="0" collapsed="false">
      <c r="A6708" s="2" t="s">
        <v>121</v>
      </c>
      <c r="B6708" s="2" t="n">
        <v>70</v>
      </c>
      <c r="C6708" s="2" t="n">
        <v>510065.28125</v>
      </c>
      <c r="D6708" s="2" t="n">
        <v>66134.4609375</v>
      </c>
      <c r="E6708" s="2" t="n">
        <v>53830.38671875</v>
      </c>
      <c r="F6708" s="2" t="n">
        <v>374142.46875</v>
      </c>
      <c r="G6708" s="2" t="n">
        <v>2003.25830078125</v>
      </c>
    </row>
    <row r="6709" customFormat="false" ht="12.75" hidden="false" customHeight="false" outlineLevel="0" collapsed="false">
      <c r="A6709" s="2" t="s">
        <v>122</v>
      </c>
      <c r="B6709" s="2" t="n">
        <v>70</v>
      </c>
      <c r="C6709" s="2" t="n">
        <v>545759.8125</v>
      </c>
      <c r="D6709" s="2" t="n">
        <v>69451.671875</v>
      </c>
      <c r="E6709" s="2" t="n">
        <v>60111.8046875</v>
      </c>
      <c r="F6709" s="2" t="n">
        <v>404739.65625</v>
      </c>
      <c r="G6709" s="2" t="n">
        <v>1951.96166992188</v>
      </c>
    </row>
    <row r="6710" customFormat="false" ht="12.75" hidden="false" customHeight="false" outlineLevel="0" collapsed="false">
      <c r="A6710" s="2" t="s">
        <v>123</v>
      </c>
      <c r="B6710" s="2" t="n">
        <v>70</v>
      </c>
      <c r="C6710" s="2" t="n">
        <v>533215</v>
      </c>
      <c r="D6710" s="2" t="n">
        <v>66259.109375</v>
      </c>
      <c r="E6710" s="2" t="n">
        <v>59282.0546875</v>
      </c>
      <c r="F6710" s="2" t="n">
        <v>389481.21875</v>
      </c>
      <c r="G6710" s="2" t="n">
        <v>2116.11279296875</v>
      </c>
    </row>
    <row r="6711" customFormat="false" ht="12.75" hidden="false" customHeight="false" outlineLevel="0" collapsed="false">
      <c r="A6711" s="2" t="s">
        <v>124</v>
      </c>
      <c r="B6711" s="2" t="n">
        <v>70</v>
      </c>
      <c r="C6711" s="2" t="n">
        <v>502918.90625</v>
      </c>
      <c r="D6711" s="2" t="n">
        <v>62685.8671875</v>
      </c>
      <c r="E6711" s="2" t="n">
        <v>55894.51171875</v>
      </c>
      <c r="F6711" s="2" t="n">
        <v>367535.28125</v>
      </c>
      <c r="G6711" s="2" t="n">
        <v>1957.82434082031</v>
      </c>
    </row>
    <row r="6712" customFormat="false" ht="12.75" hidden="false" customHeight="false" outlineLevel="0" collapsed="false">
      <c r="A6712" s="2" t="s">
        <v>125</v>
      </c>
      <c r="B6712" s="2" t="n">
        <v>70</v>
      </c>
      <c r="C6712" s="2" t="n">
        <v>543644.25</v>
      </c>
      <c r="D6712" s="2" t="n">
        <v>68843.2265625</v>
      </c>
      <c r="E6712" s="2" t="n">
        <v>60732.765625</v>
      </c>
      <c r="F6712" s="2" t="n">
        <v>410326.8125</v>
      </c>
      <c r="G6712" s="2" t="n">
        <v>5261.693359375</v>
      </c>
    </row>
    <row r="6713" customFormat="false" ht="12.75" hidden="false" customHeight="false" outlineLevel="0" collapsed="false">
      <c r="A6713" s="2" t="s">
        <v>126</v>
      </c>
      <c r="B6713" s="2" t="n">
        <v>70</v>
      </c>
      <c r="C6713" s="2" t="n">
        <v>560043.1875</v>
      </c>
      <c r="D6713" s="2" t="n">
        <v>72816.9140625</v>
      </c>
      <c r="E6713" s="2" t="n">
        <v>59963.1640625</v>
      </c>
      <c r="F6713" s="2" t="n">
        <v>413515.25</v>
      </c>
      <c r="G6713" s="2" t="n">
        <v>2096.27124023438</v>
      </c>
    </row>
    <row r="6714" customFormat="false" ht="12.75" hidden="false" customHeight="false" outlineLevel="0" collapsed="false">
      <c r="A6714" s="2" t="s">
        <v>127</v>
      </c>
      <c r="B6714" s="2" t="n">
        <v>70</v>
      </c>
      <c r="C6714" s="2" t="n">
        <v>545205.75</v>
      </c>
      <c r="D6714" s="2" t="n">
        <v>73497.046875</v>
      </c>
      <c r="E6714" s="2" t="n">
        <v>54599.2421875</v>
      </c>
      <c r="F6714" s="2" t="n">
        <v>393362.78125</v>
      </c>
      <c r="G6714" s="2" t="n">
        <v>2212.42651367188</v>
      </c>
    </row>
    <row r="6715" customFormat="false" ht="12.75" hidden="false" customHeight="false" outlineLevel="0" collapsed="false">
      <c r="A6715" s="2" t="s">
        <v>128</v>
      </c>
      <c r="B6715" s="2" t="n">
        <v>70</v>
      </c>
      <c r="C6715" s="2" t="n">
        <v>598244.125</v>
      </c>
      <c r="D6715" s="2" t="n">
        <v>86559.4375</v>
      </c>
      <c r="E6715" s="2" t="n">
        <v>55979.93359375</v>
      </c>
      <c r="F6715" s="2" t="n">
        <v>402626.3125</v>
      </c>
      <c r="G6715" s="2" t="n">
        <v>4531.6845703125</v>
      </c>
    </row>
    <row r="6716" customFormat="false" ht="12.75" hidden="false" customHeight="false" outlineLevel="0" collapsed="false">
      <c r="A6716" s="2" t="s">
        <v>129</v>
      </c>
      <c r="B6716" s="2" t="n">
        <v>70</v>
      </c>
      <c r="C6716" s="2" t="n">
        <v>568159.25</v>
      </c>
      <c r="D6716" s="2" t="n">
        <v>85563.578125</v>
      </c>
      <c r="E6716" s="2" t="n">
        <v>48545.0703125</v>
      </c>
      <c r="F6716" s="2" t="n">
        <v>389839.65625</v>
      </c>
      <c r="G6716" s="2" t="n">
        <v>2790.67797851563</v>
      </c>
    </row>
    <row r="6717" customFormat="false" ht="12.75" hidden="false" customHeight="false" outlineLevel="0" collapsed="false">
      <c r="A6717" s="2" t="s">
        <v>130</v>
      </c>
      <c r="B6717" s="2" t="n">
        <v>70</v>
      </c>
      <c r="C6717" s="2" t="n">
        <v>564753.3125</v>
      </c>
      <c r="D6717" s="2" t="n">
        <v>86511.609375</v>
      </c>
      <c r="E6717" s="2" t="n">
        <v>44052.86328125</v>
      </c>
      <c r="F6717" s="2" t="n">
        <v>376286</v>
      </c>
      <c r="G6717" s="2" t="n">
        <v>6305.22216796875</v>
      </c>
    </row>
    <row r="6718" customFormat="false" ht="12.75" hidden="false" customHeight="false" outlineLevel="0" collapsed="false">
      <c r="A6718" s="2" t="s">
        <v>131</v>
      </c>
      <c r="B6718" s="2" t="n">
        <v>70</v>
      </c>
      <c r="C6718" s="2" t="n">
        <v>574052.0625</v>
      </c>
      <c r="D6718" s="2" t="n">
        <v>85535.53125</v>
      </c>
      <c r="E6718" s="2" t="n">
        <v>51405.52734375</v>
      </c>
      <c r="F6718" s="2" t="n">
        <v>384470</v>
      </c>
      <c r="G6718" s="2" t="n">
        <v>3636.71240234375</v>
      </c>
    </row>
    <row r="6719" customFormat="false" ht="12.75" hidden="false" customHeight="false" outlineLevel="0" collapsed="false">
      <c r="A6719" s="2" t="s">
        <v>132</v>
      </c>
      <c r="B6719" s="2" t="n">
        <v>70</v>
      </c>
      <c r="C6719" s="2" t="n">
        <v>564639.1875</v>
      </c>
      <c r="D6719" s="2" t="n">
        <v>79752.5859375</v>
      </c>
      <c r="E6719" s="2" t="n">
        <v>53393.4453125</v>
      </c>
      <c r="F6719" s="2" t="n">
        <v>404021.6875</v>
      </c>
      <c r="G6719" s="2" t="n">
        <v>2476.70434570313</v>
      </c>
    </row>
    <row r="6720" customFormat="false" ht="12.75" hidden="false" customHeight="false" outlineLevel="0" collapsed="false">
      <c r="A6720" s="2" t="s">
        <v>133</v>
      </c>
      <c r="B6720" s="2" t="n">
        <v>70</v>
      </c>
      <c r="C6720" s="2" t="n">
        <v>532238.5</v>
      </c>
      <c r="D6720" s="2" t="n">
        <v>72469.4609375</v>
      </c>
      <c r="E6720" s="2" t="n">
        <v>54267.546875</v>
      </c>
      <c r="F6720" s="2" t="n">
        <v>392471.375</v>
      </c>
      <c r="G6720" s="2" t="n">
        <v>2449.25048828125</v>
      </c>
    </row>
    <row r="6721" customFormat="false" ht="12.75" hidden="false" customHeight="false" outlineLevel="0" collapsed="false">
      <c r="A6721" s="2" t="s">
        <v>134</v>
      </c>
      <c r="B6721" s="2" t="n">
        <v>70</v>
      </c>
      <c r="C6721" s="2" t="n">
        <v>582824.5625</v>
      </c>
      <c r="D6721" s="2" t="n">
        <v>77205.2421875</v>
      </c>
      <c r="E6721" s="2" t="n">
        <v>61193.78125</v>
      </c>
      <c r="F6721" s="2" t="n">
        <v>426033.8125</v>
      </c>
      <c r="G6721" s="2" t="n">
        <v>2936.4814453125</v>
      </c>
    </row>
    <row r="6722" customFormat="false" ht="12.75" hidden="false" customHeight="false" outlineLevel="0" collapsed="false">
      <c r="A6722" s="2" t="s">
        <v>135</v>
      </c>
      <c r="B6722" s="2" t="n">
        <v>70</v>
      </c>
      <c r="C6722" s="2" t="n">
        <v>564889</v>
      </c>
      <c r="D6722" s="2" t="n">
        <v>73547.03125</v>
      </c>
      <c r="E6722" s="2" t="n">
        <v>60265.96484375</v>
      </c>
      <c r="F6722" s="2" t="n">
        <v>412135.90625</v>
      </c>
      <c r="G6722" s="2" t="n">
        <v>2277.26928710938</v>
      </c>
    </row>
    <row r="6723" customFormat="false" ht="12.75" hidden="false" customHeight="false" outlineLevel="0" collapsed="false">
      <c r="A6723" s="2" t="s">
        <v>136</v>
      </c>
      <c r="B6723" s="2" t="n">
        <v>70</v>
      </c>
      <c r="C6723" s="2" t="n">
        <v>72930.640625</v>
      </c>
      <c r="D6723" s="2" t="n">
        <v>8003.97900390625</v>
      </c>
      <c r="E6723" s="2" t="n">
        <v>4841.76318359375</v>
      </c>
      <c r="F6723" s="2" t="n">
        <v>6637.47998046875</v>
      </c>
      <c r="G6723" s="2" t="n">
        <v>2165.8388671875</v>
      </c>
    </row>
    <row r="6724" customFormat="false" ht="12.75" hidden="false" customHeight="false" outlineLevel="0" collapsed="false">
      <c r="A6724" s="2" t="s">
        <v>137</v>
      </c>
      <c r="B6724" s="2" t="n">
        <v>70</v>
      </c>
      <c r="C6724" s="2" t="n">
        <v>96706.5625</v>
      </c>
      <c r="D6724" s="2" t="n">
        <v>14344.2177734375</v>
      </c>
      <c r="E6724" s="2" t="n">
        <v>9711.1953125</v>
      </c>
      <c r="F6724" s="2" t="n">
        <v>13480.634765625</v>
      </c>
      <c r="G6724" s="2" t="n">
        <v>5366.12353515625</v>
      </c>
    </row>
    <row r="6725" customFormat="false" ht="12.75" hidden="false" customHeight="false" outlineLevel="0" collapsed="false">
      <c r="A6725" s="2" t="s">
        <v>138</v>
      </c>
      <c r="B6725" s="2" t="n">
        <v>70</v>
      </c>
      <c r="C6725" s="2" t="n">
        <v>65264.5703125</v>
      </c>
      <c r="D6725" s="2" t="n">
        <v>6770.892578125</v>
      </c>
      <c r="E6725" s="2" t="n">
        <v>3676.67919921875</v>
      </c>
      <c r="F6725" s="2" t="n">
        <v>5040.6064453125</v>
      </c>
      <c r="G6725" s="2" t="n">
        <v>1722.15795898438</v>
      </c>
    </row>
    <row r="6726" customFormat="false" ht="12.75" hidden="false" customHeight="false" outlineLevel="0" collapsed="false">
      <c r="A6726" s="2" t="s">
        <v>139</v>
      </c>
      <c r="B6726" s="2" t="n">
        <v>70</v>
      </c>
      <c r="C6726" s="2" t="n">
        <v>67566.578125</v>
      </c>
      <c r="D6726" s="2" t="n">
        <v>7062.27294921875</v>
      </c>
      <c r="E6726" s="2" t="n">
        <v>4198.42626953125</v>
      </c>
      <c r="F6726" s="2" t="n">
        <v>5491.708984375</v>
      </c>
      <c r="G6726" s="2" t="n">
        <v>1874.93713378906</v>
      </c>
    </row>
    <row r="6727" customFormat="false" ht="12.75" hidden="false" customHeight="false" outlineLevel="0" collapsed="false">
      <c r="A6727" s="2" t="s">
        <v>140</v>
      </c>
      <c r="B6727" s="2" t="n">
        <v>70</v>
      </c>
      <c r="C6727" s="2" t="n">
        <v>79641.65625</v>
      </c>
      <c r="D6727" s="2" t="n">
        <v>8304.5107421875</v>
      </c>
      <c r="E6727" s="2" t="n">
        <v>4838.408203125</v>
      </c>
      <c r="F6727" s="2" t="n">
        <v>6693.3056640625</v>
      </c>
      <c r="G6727" s="2" t="n">
        <v>2227.28686523438</v>
      </c>
    </row>
    <row r="6728" customFormat="false" ht="12.75" hidden="false" customHeight="false" outlineLevel="0" collapsed="false">
      <c r="A6728" s="2" t="s">
        <v>141</v>
      </c>
      <c r="B6728" s="2" t="n">
        <v>70</v>
      </c>
      <c r="C6728" s="2" t="n">
        <v>94450.7421875</v>
      </c>
      <c r="D6728" s="2" t="n">
        <v>9316.927734375</v>
      </c>
      <c r="E6728" s="2" t="n">
        <v>5403.6044921875</v>
      </c>
      <c r="F6728" s="2" t="n">
        <v>7816.63037109375</v>
      </c>
      <c r="G6728" s="2" t="n">
        <v>2621.9506835937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569399.0625</v>
      </c>
      <c r="D6729" s="2" t="n">
        <v>88999.5</v>
      </c>
      <c r="E6729" s="2" t="n">
        <v>48616.828125</v>
      </c>
      <c r="F6729" s="2" t="n">
        <v>378213.65625</v>
      </c>
      <c r="G6729" s="2" t="n">
        <v>4675.19482421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593367.1875</v>
      </c>
      <c r="D6730" s="2" t="n">
        <v>91541.859375</v>
      </c>
      <c r="E6730" s="2" t="n">
        <v>56692.6484375</v>
      </c>
      <c r="F6730" s="2" t="n">
        <v>419441.71875</v>
      </c>
      <c r="G6730" s="2" t="n">
        <v>8093.82421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538640.5</v>
      </c>
      <c r="D6731" s="2" t="n">
        <v>76387.578125</v>
      </c>
      <c r="E6731" s="2" t="n">
        <v>53924.46875</v>
      </c>
      <c r="F6731" s="2" t="n">
        <v>404150.34375</v>
      </c>
      <c r="G6731" s="2" t="n">
        <v>3096.206542968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539135.9375</v>
      </c>
      <c r="D6732" s="2" t="n">
        <v>75504.7265625</v>
      </c>
      <c r="E6732" s="2" t="n">
        <v>55305.05078125</v>
      </c>
      <c r="F6732" s="2" t="n">
        <v>404407.28125</v>
      </c>
      <c r="G6732" s="2" t="n">
        <v>1938.986328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549099.6875</v>
      </c>
      <c r="D6733" s="2" t="n">
        <v>74832.1171875</v>
      </c>
      <c r="E6733" s="2" t="n">
        <v>58392.90625</v>
      </c>
      <c r="F6733" s="2" t="n">
        <v>415812.5625</v>
      </c>
      <c r="G6733" s="2" t="n">
        <v>1981.3730468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547761.25</v>
      </c>
      <c r="D6734" s="2" t="n">
        <v>75519.5</v>
      </c>
      <c r="E6734" s="2" t="n">
        <v>60286.51953125</v>
      </c>
      <c r="F6734" s="2" t="n">
        <v>410349.40625</v>
      </c>
      <c r="G6734" s="2" t="n">
        <v>3797.80200195313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502816</v>
      </c>
      <c r="D6735" s="2" t="n">
        <v>65887.578125</v>
      </c>
      <c r="E6735" s="2" t="n">
        <v>56926.8984375</v>
      </c>
      <c r="F6735" s="2" t="n">
        <v>397277.4375</v>
      </c>
      <c r="G6735" s="2" t="n">
        <v>1901.89575195313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23461.875</v>
      </c>
      <c r="D6736" s="2" t="n">
        <v>69784.625</v>
      </c>
      <c r="E6736" s="2" t="n">
        <v>57245.6796875</v>
      </c>
      <c r="F6736" s="2" t="n">
        <v>404441.5</v>
      </c>
      <c r="G6736" s="2" t="n">
        <v>2338.07226562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489872.5625</v>
      </c>
      <c r="D6737" s="2" t="n">
        <v>67972.7421875</v>
      </c>
      <c r="E6737" s="2" t="n">
        <v>52634.515625</v>
      </c>
      <c r="F6737" s="2" t="n">
        <v>377669.34375</v>
      </c>
      <c r="G6737" s="2" t="n">
        <v>3342.594238281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503849.21875</v>
      </c>
      <c r="D6738" s="2" t="n">
        <v>70659.1328125</v>
      </c>
      <c r="E6738" s="2" t="n">
        <v>49216.6171875</v>
      </c>
      <c r="F6738" s="2" t="n">
        <v>369363.6875</v>
      </c>
      <c r="G6738" s="2" t="n">
        <v>2835.32739257813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514113.96875</v>
      </c>
      <c r="D6739" s="2" t="n">
        <v>74670.296875</v>
      </c>
      <c r="E6739" s="2" t="n">
        <v>46265.4453125</v>
      </c>
      <c r="F6739" s="2" t="n">
        <v>369716.34375</v>
      </c>
      <c r="G6739" s="2" t="n">
        <v>2689.71655273438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424839.53125</v>
      </c>
      <c r="D6740" s="2" t="n">
        <v>67735.8984375</v>
      </c>
      <c r="E6740" s="2" t="n">
        <v>36129.80078125</v>
      </c>
      <c r="F6740" s="2" t="n">
        <v>305389.03125</v>
      </c>
      <c r="G6740" s="2" t="n">
        <v>3330.718261718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559676.0625</v>
      </c>
      <c r="D6741" s="2" t="n">
        <v>85145.53125</v>
      </c>
      <c r="E6741" s="2" t="n">
        <v>48978.3125</v>
      </c>
      <c r="F6741" s="2" t="n">
        <v>374273.53125</v>
      </c>
      <c r="G6741" s="2" t="n">
        <v>4181.27587890625</v>
      </c>
    </row>
    <row r="6742" customFormat="false" ht="12.75" hidden="false" customHeight="false" outlineLevel="0" collapsed="false">
      <c r="A6742" s="2" t="s">
        <v>50</v>
      </c>
      <c r="B6742" s="2" t="n">
        <v>71</v>
      </c>
      <c r="C6742" s="2" t="n">
        <v>554299.5625</v>
      </c>
      <c r="D6742" s="2" t="n">
        <v>80977.3125</v>
      </c>
      <c r="E6742" s="2" t="n">
        <v>54968.078125</v>
      </c>
      <c r="F6742" s="2" t="n">
        <v>412953.09375</v>
      </c>
      <c r="G6742" s="2" t="n">
        <v>3603.09838867188</v>
      </c>
    </row>
    <row r="6743" customFormat="false" ht="12.75" hidden="false" customHeight="false" outlineLevel="0" collapsed="false">
      <c r="A6743" s="2" t="s">
        <v>51</v>
      </c>
      <c r="B6743" s="2" t="n">
        <v>71</v>
      </c>
      <c r="C6743" s="2" t="n">
        <v>488100.96875</v>
      </c>
      <c r="D6743" s="2" t="n">
        <v>66580.6796875</v>
      </c>
      <c r="E6743" s="2" t="n">
        <v>51464.1171875</v>
      </c>
      <c r="F6743" s="2" t="n">
        <v>372824.8125</v>
      </c>
      <c r="G6743" s="2" t="n">
        <v>2198.076171875</v>
      </c>
    </row>
    <row r="6744" customFormat="false" ht="12.75" hidden="false" customHeight="false" outlineLevel="0" collapsed="false">
      <c r="A6744" s="2" t="s">
        <v>52</v>
      </c>
      <c r="B6744" s="2" t="n">
        <v>71</v>
      </c>
      <c r="C6744" s="2" t="n">
        <v>508246.75</v>
      </c>
      <c r="D6744" s="2" t="n">
        <v>67524.109375</v>
      </c>
      <c r="E6744" s="2" t="n">
        <v>54822.328125</v>
      </c>
      <c r="F6744" s="2" t="n">
        <v>384414.75</v>
      </c>
      <c r="G6744" s="2" t="n">
        <v>1906.41882324219</v>
      </c>
    </row>
    <row r="6745" customFormat="false" ht="12.75" hidden="false" customHeight="false" outlineLevel="0" collapsed="false">
      <c r="A6745" s="2" t="s">
        <v>53</v>
      </c>
      <c r="B6745" s="2" t="n">
        <v>71</v>
      </c>
      <c r="C6745" s="2" t="n">
        <v>489457.1875</v>
      </c>
      <c r="D6745" s="2" t="n">
        <v>64470.61328125</v>
      </c>
      <c r="E6745" s="2" t="n">
        <v>54726.7109375</v>
      </c>
      <c r="F6745" s="2" t="n">
        <v>360800.03125</v>
      </c>
      <c r="G6745" s="2" t="n">
        <v>2811.69604492188</v>
      </c>
    </row>
    <row r="6746" customFormat="false" ht="12.75" hidden="false" customHeight="false" outlineLevel="0" collapsed="false">
      <c r="A6746" s="2" t="s">
        <v>54</v>
      </c>
      <c r="B6746" s="2" t="n">
        <v>71</v>
      </c>
      <c r="C6746" s="2" t="n">
        <v>503758.4375</v>
      </c>
      <c r="D6746" s="2" t="n">
        <v>64592.4453125</v>
      </c>
      <c r="E6746" s="2" t="n">
        <v>56811.234375</v>
      </c>
      <c r="F6746" s="2" t="n">
        <v>377693.78125</v>
      </c>
      <c r="G6746" s="2" t="n">
        <v>1600.98889160156</v>
      </c>
    </row>
    <row r="6747" customFormat="false" ht="12.75" hidden="false" customHeight="false" outlineLevel="0" collapsed="false">
      <c r="A6747" s="2" t="s">
        <v>55</v>
      </c>
      <c r="B6747" s="2" t="n">
        <v>71</v>
      </c>
      <c r="C6747" s="2" t="n">
        <v>525132.0625</v>
      </c>
      <c r="D6747" s="2" t="n">
        <v>64404.08203125</v>
      </c>
      <c r="E6747" s="2" t="n">
        <v>59775.7890625</v>
      </c>
      <c r="F6747" s="2" t="n">
        <v>395599.5625</v>
      </c>
      <c r="G6747" s="2" t="n">
        <v>1947.39929199219</v>
      </c>
    </row>
    <row r="6748" customFormat="false" ht="12.75" hidden="false" customHeight="false" outlineLevel="0" collapsed="false">
      <c r="A6748" s="2" t="s">
        <v>56</v>
      </c>
      <c r="B6748" s="2" t="n">
        <v>71</v>
      </c>
      <c r="C6748" s="2" t="n">
        <v>543781.0625</v>
      </c>
      <c r="D6748" s="2" t="n">
        <v>72508.109375</v>
      </c>
      <c r="E6748" s="2" t="n">
        <v>68100.3515625</v>
      </c>
      <c r="F6748" s="2" t="n">
        <v>414364.8125</v>
      </c>
      <c r="G6748" s="2" t="n">
        <v>1954.06115722656</v>
      </c>
    </row>
    <row r="6749" customFormat="false" ht="12.75" hidden="false" customHeight="false" outlineLevel="0" collapsed="false">
      <c r="A6749" s="2" t="s">
        <v>57</v>
      </c>
      <c r="B6749" s="2" t="n">
        <v>71</v>
      </c>
      <c r="C6749" s="2" t="n">
        <v>515569.34375</v>
      </c>
      <c r="D6749" s="2" t="n">
        <v>66041.5703125</v>
      </c>
      <c r="E6749" s="2" t="n">
        <v>55055.59375</v>
      </c>
      <c r="F6749" s="2" t="n">
        <v>383194.71875</v>
      </c>
      <c r="G6749" s="2" t="n">
        <v>2015.62414550781</v>
      </c>
    </row>
    <row r="6750" customFormat="false" ht="12.75" hidden="false" customHeight="false" outlineLevel="0" collapsed="false">
      <c r="A6750" s="2" t="s">
        <v>58</v>
      </c>
      <c r="B6750" s="2" t="n">
        <v>71</v>
      </c>
      <c r="C6750" s="2" t="n">
        <v>499219.3125</v>
      </c>
      <c r="D6750" s="2" t="n">
        <v>66244.546875</v>
      </c>
      <c r="E6750" s="2" t="n">
        <v>50833.6875</v>
      </c>
      <c r="F6750" s="2" t="n">
        <v>375810.8125</v>
      </c>
      <c r="G6750" s="2" t="n">
        <v>1833.62609863281</v>
      </c>
    </row>
    <row r="6751" customFormat="false" ht="12.75" hidden="false" customHeight="false" outlineLevel="0" collapsed="false">
      <c r="A6751" s="2" t="s">
        <v>59</v>
      </c>
      <c r="B6751" s="2" t="n">
        <v>71</v>
      </c>
      <c r="C6751" s="2" t="n">
        <v>481169.6875</v>
      </c>
      <c r="D6751" s="2" t="n">
        <v>68229.78125</v>
      </c>
      <c r="E6751" s="2" t="n">
        <v>45901.54296875</v>
      </c>
      <c r="F6751" s="2" t="n">
        <v>355617.65625</v>
      </c>
      <c r="G6751" s="2" t="n">
        <v>2395.44995117188</v>
      </c>
    </row>
    <row r="6752" customFormat="false" ht="12.75" hidden="false" customHeight="false" outlineLevel="0" collapsed="false">
      <c r="A6752" s="2" t="s">
        <v>60</v>
      </c>
      <c r="B6752" s="2" t="n">
        <v>71</v>
      </c>
      <c r="C6752" s="2" t="n">
        <v>445427.5625</v>
      </c>
      <c r="D6752" s="2" t="n">
        <v>67478.3046875</v>
      </c>
      <c r="E6752" s="2" t="n">
        <v>38818.41015625</v>
      </c>
      <c r="F6752" s="2" t="n">
        <v>323751.28125</v>
      </c>
      <c r="G6752" s="2" t="n">
        <v>2212.23852539063</v>
      </c>
    </row>
    <row r="6753" customFormat="false" ht="12.75" hidden="false" customHeight="false" outlineLevel="0" collapsed="false">
      <c r="A6753" s="2" t="s">
        <v>61</v>
      </c>
      <c r="B6753" s="2" t="n">
        <v>71</v>
      </c>
      <c r="C6753" s="2" t="n">
        <v>568362</v>
      </c>
      <c r="D6753" s="2" t="n">
        <v>83142.6171875</v>
      </c>
      <c r="E6753" s="2" t="n">
        <v>51175.0546875</v>
      </c>
      <c r="F6753" s="2" t="n">
        <v>390221.21875</v>
      </c>
      <c r="G6753" s="2" t="n">
        <v>3129.625</v>
      </c>
    </row>
    <row r="6754" customFormat="false" ht="12.75" hidden="false" customHeight="false" outlineLevel="0" collapsed="false">
      <c r="A6754" s="2" t="s">
        <v>64</v>
      </c>
      <c r="B6754" s="2" t="n">
        <v>71</v>
      </c>
      <c r="C6754" s="2" t="n">
        <v>515985</v>
      </c>
      <c r="D6754" s="2" t="n">
        <v>72364.3046875</v>
      </c>
      <c r="E6754" s="2" t="n">
        <v>51697.94140625</v>
      </c>
      <c r="F6754" s="2" t="n">
        <v>379602.34375</v>
      </c>
      <c r="G6754" s="2" t="n">
        <v>2807.5556640625</v>
      </c>
    </row>
    <row r="6755" customFormat="false" ht="12.75" hidden="false" customHeight="false" outlineLevel="0" collapsed="false">
      <c r="A6755" s="2" t="s">
        <v>65</v>
      </c>
      <c r="B6755" s="2" t="n">
        <v>71</v>
      </c>
      <c r="C6755" s="2" t="n">
        <v>470428.09375</v>
      </c>
      <c r="D6755" s="2" t="n">
        <v>62274.5390625</v>
      </c>
      <c r="E6755" s="2" t="n">
        <v>51796.89453125</v>
      </c>
      <c r="F6755" s="2" t="n">
        <v>361375.3125</v>
      </c>
      <c r="G6755" s="2" t="n">
        <v>2246.21313476563</v>
      </c>
    </row>
    <row r="6756" customFormat="false" ht="12.75" hidden="false" customHeight="false" outlineLevel="0" collapsed="false">
      <c r="A6756" s="2" t="s">
        <v>66</v>
      </c>
      <c r="B6756" s="2" t="n">
        <v>71</v>
      </c>
      <c r="C6756" s="2" t="n">
        <v>480862.9375</v>
      </c>
      <c r="D6756" s="2" t="n">
        <v>62611.609375</v>
      </c>
      <c r="E6756" s="2" t="n">
        <v>54008.3515625</v>
      </c>
      <c r="F6756" s="2" t="n">
        <v>361547.25</v>
      </c>
      <c r="G6756" s="2" t="n">
        <v>1952.68481445313</v>
      </c>
    </row>
    <row r="6757" customFormat="false" ht="12.75" hidden="false" customHeight="false" outlineLevel="0" collapsed="false">
      <c r="A6757" s="2" t="s">
        <v>67</v>
      </c>
      <c r="B6757" s="2" t="n">
        <v>71</v>
      </c>
      <c r="C6757" s="2" t="n">
        <v>489261.15625</v>
      </c>
      <c r="D6757" s="2" t="n">
        <v>63002.97265625</v>
      </c>
      <c r="E6757" s="2" t="n">
        <v>57661.484375</v>
      </c>
      <c r="F6757" s="2" t="n">
        <v>374114.65625</v>
      </c>
      <c r="G6757" s="2" t="n">
        <v>2162.77416992188</v>
      </c>
    </row>
    <row r="6758" customFormat="false" ht="12.75" hidden="false" customHeight="false" outlineLevel="0" collapsed="false">
      <c r="A6758" s="2" t="s">
        <v>68</v>
      </c>
      <c r="B6758" s="2" t="n">
        <v>71</v>
      </c>
      <c r="C6758" s="2" t="n">
        <v>481141.90625</v>
      </c>
      <c r="D6758" s="2" t="n">
        <v>60116.22265625</v>
      </c>
      <c r="E6758" s="2" t="n">
        <v>57768.484375</v>
      </c>
      <c r="F6758" s="2" t="n">
        <v>370778.78125</v>
      </c>
      <c r="G6758" s="2" t="n">
        <v>1760.60998535156</v>
      </c>
    </row>
    <row r="6759" customFormat="false" ht="12.75" hidden="false" customHeight="false" outlineLevel="0" collapsed="false">
      <c r="A6759" s="2" t="s">
        <v>69</v>
      </c>
      <c r="B6759" s="2" t="n">
        <v>71</v>
      </c>
      <c r="C6759" s="2" t="n">
        <v>586033.25</v>
      </c>
      <c r="D6759" s="2" t="n">
        <v>69671.3828125</v>
      </c>
      <c r="E6759" s="2" t="n">
        <v>65509.90625</v>
      </c>
      <c r="F6759" s="2" t="n">
        <v>384629.4375</v>
      </c>
      <c r="G6759" s="2" t="n">
        <v>3202.11987304688</v>
      </c>
    </row>
    <row r="6760" customFormat="false" ht="12.75" hidden="false" customHeight="false" outlineLevel="0" collapsed="false">
      <c r="A6760" s="2" t="s">
        <v>70</v>
      </c>
      <c r="B6760" s="2" t="n">
        <v>71</v>
      </c>
      <c r="C6760" s="2" t="n">
        <v>486790.46875</v>
      </c>
      <c r="D6760" s="2" t="n">
        <v>60527.71484375</v>
      </c>
      <c r="E6760" s="2" t="n">
        <v>59730.99609375</v>
      </c>
      <c r="F6760" s="2" t="n">
        <v>389220.46875</v>
      </c>
      <c r="G6760" s="2" t="n">
        <v>2204.46533203125</v>
      </c>
    </row>
    <row r="6761" customFormat="false" ht="12.75" hidden="false" customHeight="false" outlineLevel="0" collapsed="false">
      <c r="A6761" s="2" t="s">
        <v>71</v>
      </c>
      <c r="B6761" s="2" t="n">
        <v>71</v>
      </c>
      <c r="C6761" s="2" t="n">
        <v>486883.65625</v>
      </c>
      <c r="D6761" s="2" t="n">
        <v>62043.796875</v>
      </c>
      <c r="E6761" s="2" t="n">
        <v>56919.4453125</v>
      </c>
      <c r="F6761" s="2" t="n">
        <v>386382.5625</v>
      </c>
      <c r="G6761" s="2" t="n">
        <v>1926.82080078125</v>
      </c>
    </row>
    <row r="6762" customFormat="false" ht="12.75" hidden="false" customHeight="false" outlineLevel="0" collapsed="false">
      <c r="A6762" s="2" t="s">
        <v>72</v>
      </c>
      <c r="B6762" s="2" t="n">
        <v>71</v>
      </c>
      <c r="C6762" s="2" t="n">
        <v>489904.21875</v>
      </c>
      <c r="D6762" s="2" t="n">
        <v>63600.03515625</v>
      </c>
      <c r="E6762" s="2" t="n">
        <v>52522.98828125</v>
      </c>
      <c r="F6762" s="2" t="n">
        <v>372241.1875</v>
      </c>
      <c r="G6762" s="2" t="n">
        <v>1986.74572753906</v>
      </c>
    </row>
    <row r="6763" customFormat="false" ht="12.75" hidden="false" customHeight="false" outlineLevel="0" collapsed="false">
      <c r="A6763" s="2" t="s">
        <v>73</v>
      </c>
      <c r="B6763" s="2" t="n">
        <v>71</v>
      </c>
      <c r="C6763" s="2" t="n">
        <v>516808.875</v>
      </c>
      <c r="D6763" s="2" t="n">
        <v>70347.2421875</v>
      </c>
      <c r="E6763" s="2" t="n">
        <v>50684.453125</v>
      </c>
      <c r="F6763" s="2" t="n">
        <v>383147.6875</v>
      </c>
      <c r="G6763" s="2" t="n">
        <v>2090.44702148438</v>
      </c>
    </row>
    <row r="6764" customFormat="false" ht="12.75" hidden="false" customHeight="false" outlineLevel="0" collapsed="false">
      <c r="A6764" s="2" t="s">
        <v>74</v>
      </c>
      <c r="B6764" s="2" t="n">
        <v>71</v>
      </c>
      <c r="C6764" s="2" t="n">
        <v>471872.59375</v>
      </c>
      <c r="D6764" s="2" t="n">
        <v>68201.453125</v>
      </c>
      <c r="E6764" s="2" t="n">
        <v>42176.1015625</v>
      </c>
      <c r="F6764" s="2" t="n">
        <v>344256.5625</v>
      </c>
      <c r="G6764" s="2" t="n">
        <v>2022.41931152344</v>
      </c>
    </row>
    <row r="6765" customFormat="false" ht="12.75" hidden="false" customHeight="false" outlineLevel="0" collapsed="false">
      <c r="A6765" s="2" t="s">
        <v>75</v>
      </c>
      <c r="B6765" s="2" t="n">
        <v>71</v>
      </c>
      <c r="C6765" s="2" t="n">
        <v>516386.28125</v>
      </c>
      <c r="D6765" s="2" t="n">
        <v>76081.21875</v>
      </c>
      <c r="E6765" s="2" t="n">
        <v>48673.94140625</v>
      </c>
      <c r="F6765" s="2" t="n">
        <v>386071.65625</v>
      </c>
      <c r="G6765" s="2" t="n">
        <v>5328.7431640625</v>
      </c>
    </row>
    <row r="6766" customFormat="false" ht="12.75" hidden="false" customHeight="false" outlineLevel="0" collapsed="false">
      <c r="A6766" s="2" t="s">
        <v>78</v>
      </c>
      <c r="B6766" s="2" t="n">
        <v>71</v>
      </c>
      <c r="C6766" s="2" t="n">
        <v>507707.03125</v>
      </c>
      <c r="D6766" s="2" t="n">
        <v>70438.0625</v>
      </c>
      <c r="E6766" s="2" t="n">
        <v>52984.3828125</v>
      </c>
      <c r="F6766" s="2" t="n">
        <v>384035.1875</v>
      </c>
      <c r="G6766" s="2" t="n">
        <v>2712.25805664063</v>
      </c>
    </row>
    <row r="6767" customFormat="false" ht="12.75" hidden="false" customHeight="false" outlineLevel="0" collapsed="false">
      <c r="A6767" s="2" t="s">
        <v>79</v>
      </c>
      <c r="B6767" s="2" t="n">
        <v>71</v>
      </c>
      <c r="C6767" s="2" t="n">
        <v>481144.1875</v>
      </c>
      <c r="D6767" s="2" t="n">
        <v>62117.453125</v>
      </c>
      <c r="E6767" s="2" t="n">
        <v>53707.92578125</v>
      </c>
      <c r="F6767" s="2" t="n">
        <v>367860.46875</v>
      </c>
      <c r="G6767" s="2" t="n">
        <v>2222.46508789063</v>
      </c>
    </row>
    <row r="6768" customFormat="false" ht="12.75" hidden="false" customHeight="false" outlineLevel="0" collapsed="false">
      <c r="A6768" s="2" t="s">
        <v>80</v>
      </c>
      <c r="B6768" s="2" t="n">
        <v>71</v>
      </c>
      <c r="C6768" s="2" t="n">
        <v>480839.34375</v>
      </c>
      <c r="D6768" s="2" t="n">
        <v>62031.2421875</v>
      </c>
      <c r="E6768" s="2" t="n">
        <v>55520.5078125</v>
      </c>
      <c r="F6768" s="2" t="n">
        <v>358441.59375</v>
      </c>
      <c r="G6768" s="2" t="n">
        <v>2668.85717773438</v>
      </c>
    </row>
    <row r="6769" customFormat="false" ht="12.75" hidden="false" customHeight="false" outlineLevel="0" collapsed="false">
      <c r="A6769" s="2" t="s">
        <v>81</v>
      </c>
      <c r="B6769" s="2" t="n">
        <v>71</v>
      </c>
      <c r="C6769" s="2" t="n">
        <v>487645.34375</v>
      </c>
      <c r="D6769" s="2" t="n">
        <v>61563.19921875</v>
      </c>
      <c r="E6769" s="2" t="n">
        <v>59408.796875</v>
      </c>
      <c r="F6769" s="2" t="n">
        <v>379912.4375</v>
      </c>
      <c r="G6769" s="2" t="n">
        <v>2180.87353515625</v>
      </c>
    </row>
    <row r="6770" customFormat="false" ht="12.75" hidden="false" customHeight="false" outlineLevel="0" collapsed="false">
      <c r="A6770" s="2" t="s">
        <v>82</v>
      </c>
      <c r="B6770" s="2" t="n">
        <v>71</v>
      </c>
      <c r="C6770" s="2" t="n">
        <v>482827.46875</v>
      </c>
      <c r="D6770" s="2" t="n">
        <v>58854.94140625</v>
      </c>
      <c r="E6770" s="2" t="n">
        <v>59454.24609375</v>
      </c>
      <c r="F6770" s="2" t="n">
        <v>373312.28125</v>
      </c>
      <c r="G6770" s="2" t="n">
        <v>1470.37719726563</v>
      </c>
    </row>
    <row r="6771" customFormat="false" ht="12.75" hidden="false" customHeight="false" outlineLevel="0" collapsed="false">
      <c r="A6771" s="2" t="s">
        <v>83</v>
      </c>
      <c r="B6771" s="2" t="n">
        <v>71</v>
      </c>
      <c r="C6771" s="2" t="n">
        <v>474933.09375</v>
      </c>
      <c r="D6771" s="2" t="n">
        <v>55524.4375</v>
      </c>
      <c r="E6771" s="2" t="n">
        <v>59938.19921875</v>
      </c>
      <c r="F6771" s="2" t="n">
        <v>377083.96875</v>
      </c>
      <c r="G6771" s="2" t="n">
        <v>1537.32189941406</v>
      </c>
    </row>
    <row r="6772" customFormat="false" ht="12.75" hidden="false" customHeight="false" outlineLevel="0" collapsed="false">
      <c r="A6772" s="2" t="s">
        <v>84</v>
      </c>
      <c r="B6772" s="2" t="n">
        <v>71</v>
      </c>
      <c r="C6772" s="2" t="n">
        <v>501503.75</v>
      </c>
      <c r="D6772" s="2" t="n">
        <v>59544.78515625</v>
      </c>
      <c r="E6772" s="2" t="n">
        <v>61467.1875</v>
      </c>
      <c r="F6772" s="2" t="n">
        <v>395554.21875</v>
      </c>
      <c r="G6772" s="2" t="n">
        <v>2068.5419921875</v>
      </c>
    </row>
    <row r="6773" customFormat="false" ht="12.75" hidden="false" customHeight="false" outlineLevel="0" collapsed="false">
      <c r="A6773" s="2" t="s">
        <v>85</v>
      </c>
      <c r="B6773" s="2" t="n">
        <v>71</v>
      </c>
      <c r="C6773" s="2" t="n">
        <v>492757.90625</v>
      </c>
      <c r="D6773" s="2" t="n">
        <v>60869.234375</v>
      </c>
      <c r="E6773" s="2" t="n">
        <v>58701.41796875</v>
      </c>
      <c r="F6773" s="2" t="n">
        <v>388566.4375</v>
      </c>
      <c r="G6773" s="2" t="n">
        <v>2159.23974609375</v>
      </c>
    </row>
    <row r="6774" customFormat="false" ht="12.75" hidden="false" customHeight="false" outlineLevel="0" collapsed="false">
      <c r="A6774" s="2" t="s">
        <v>86</v>
      </c>
      <c r="B6774" s="2" t="n">
        <v>71</v>
      </c>
      <c r="C6774" s="2" t="n">
        <v>560976.4375</v>
      </c>
      <c r="D6774" s="2" t="n">
        <v>78608.3359375</v>
      </c>
      <c r="E6774" s="2" t="n">
        <v>67436.4453125</v>
      </c>
      <c r="F6774" s="2" t="n">
        <v>403250.90625</v>
      </c>
      <c r="G6774" s="2" t="n">
        <v>6299.9765625</v>
      </c>
    </row>
    <row r="6775" customFormat="false" ht="12.75" hidden="false" customHeight="false" outlineLevel="0" collapsed="false">
      <c r="A6775" s="2" t="s">
        <v>87</v>
      </c>
      <c r="B6775" s="2" t="n">
        <v>71</v>
      </c>
      <c r="C6775" s="2" t="n">
        <v>516090.8125</v>
      </c>
      <c r="D6775" s="2" t="n">
        <v>69138.6328125</v>
      </c>
      <c r="E6775" s="2" t="n">
        <v>51733.51953125</v>
      </c>
      <c r="F6775" s="2" t="n">
        <v>384275.75</v>
      </c>
      <c r="G6775" s="2" t="n">
        <v>2070.03686523438</v>
      </c>
    </row>
    <row r="6776" customFormat="false" ht="12.75" hidden="false" customHeight="false" outlineLevel="0" collapsed="false">
      <c r="A6776" s="2" t="s">
        <v>88</v>
      </c>
      <c r="B6776" s="2" t="n">
        <v>71</v>
      </c>
      <c r="C6776" s="2" t="n">
        <v>514842.25</v>
      </c>
      <c r="D6776" s="2" t="n">
        <v>74437.1640625</v>
      </c>
      <c r="E6776" s="2" t="n">
        <v>46454.49609375</v>
      </c>
      <c r="F6776" s="2" t="n">
        <v>367643.3125</v>
      </c>
      <c r="G6776" s="2" t="n">
        <v>3393.44604492188</v>
      </c>
    </row>
    <row r="6777" customFormat="false" ht="12.75" hidden="false" customHeight="false" outlineLevel="0" collapsed="false">
      <c r="A6777" s="2" t="s">
        <v>89</v>
      </c>
      <c r="B6777" s="2" t="n">
        <v>71</v>
      </c>
      <c r="C6777" s="2" t="n">
        <v>542517.6875</v>
      </c>
      <c r="D6777" s="2" t="n">
        <v>79721.7109375</v>
      </c>
      <c r="E6777" s="2" t="n">
        <v>51440.6875</v>
      </c>
      <c r="F6777" s="2" t="n">
        <v>385254.75</v>
      </c>
      <c r="G6777" s="2" t="n">
        <v>3343.12036132813</v>
      </c>
    </row>
    <row r="6778" customFormat="false" ht="12.75" hidden="false" customHeight="false" outlineLevel="0" collapsed="false">
      <c r="A6778" s="2" t="s">
        <v>92</v>
      </c>
      <c r="B6778" s="2" t="n">
        <v>71</v>
      </c>
      <c r="C6778" s="2" t="n">
        <v>491895.5625</v>
      </c>
      <c r="D6778" s="2" t="n">
        <v>66733.0546875</v>
      </c>
      <c r="E6778" s="2" t="n">
        <v>50764.28515625</v>
      </c>
      <c r="F6778" s="2" t="n">
        <v>372567.65625</v>
      </c>
      <c r="G6778" s="2" t="n">
        <v>2832.79125976563</v>
      </c>
    </row>
    <row r="6779" customFormat="false" ht="12.75" hidden="false" customHeight="false" outlineLevel="0" collapsed="false">
      <c r="A6779" s="2" t="s">
        <v>93</v>
      </c>
      <c r="B6779" s="2" t="n">
        <v>71</v>
      </c>
      <c r="C6779" s="2" t="n">
        <v>483478.9375</v>
      </c>
      <c r="D6779" s="2" t="n">
        <v>63905.2265625</v>
      </c>
      <c r="E6779" s="2" t="n">
        <v>55452.85546875</v>
      </c>
      <c r="F6779" s="2" t="n">
        <v>362140.25</v>
      </c>
      <c r="G6779" s="2" t="n">
        <v>2881.19653320313</v>
      </c>
    </row>
    <row r="6780" customFormat="false" ht="12.75" hidden="false" customHeight="false" outlineLevel="0" collapsed="false">
      <c r="A6780" s="2" t="s">
        <v>94</v>
      </c>
      <c r="B6780" s="2" t="n">
        <v>71</v>
      </c>
      <c r="C6780" s="2" t="n">
        <v>479957.46875</v>
      </c>
      <c r="D6780" s="2" t="n">
        <v>61897.42578125</v>
      </c>
      <c r="E6780" s="2" t="n">
        <v>56138.09375</v>
      </c>
      <c r="F6780" s="2" t="n">
        <v>360554.78125</v>
      </c>
      <c r="G6780" s="2" t="n">
        <v>2324.990234375</v>
      </c>
    </row>
    <row r="6781" customFormat="false" ht="12.75" hidden="false" customHeight="false" outlineLevel="0" collapsed="false">
      <c r="A6781" s="2" t="s">
        <v>95</v>
      </c>
      <c r="B6781" s="2" t="n">
        <v>71</v>
      </c>
      <c r="C6781" s="2" t="n">
        <v>518191.0625</v>
      </c>
      <c r="D6781" s="2" t="n">
        <v>65934.8359375</v>
      </c>
      <c r="E6781" s="2" t="n">
        <v>64324.1640625</v>
      </c>
      <c r="F6781" s="2" t="n">
        <v>397046.46875</v>
      </c>
      <c r="G6781" s="2" t="n">
        <v>1963.13244628906</v>
      </c>
    </row>
    <row r="6782" customFormat="false" ht="12.75" hidden="false" customHeight="false" outlineLevel="0" collapsed="false">
      <c r="A6782" s="2" t="s">
        <v>96</v>
      </c>
      <c r="B6782" s="2" t="n">
        <v>71</v>
      </c>
      <c r="C6782" s="2" t="n">
        <v>498295.65625</v>
      </c>
      <c r="D6782" s="2" t="n">
        <v>61192.78125</v>
      </c>
      <c r="E6782" s="2" t="n">
        <v>62094.17578125</v>
      </c>
      <c r="F6782" s="2" t="n">
        <v>391512.4375</v>
      </c>
      <c r="G6782" s="2" t="n">
        <v>1917.86474609375</v>
      </c>
    </row>
    <row r="6783" customFormat="false" ht="12.75" hidden="false" customHeight="false" outlineLevel="0" collapsed="false">
      <c r="A6783" s="2" t="s">
        <v>97</v>
      </c>
      <c r="B6783" s="2" t="n">
        <v>71</v>
      </c>
      <c r="C6783" s="2" t="n">
        <v>488254.5625</v>
      </c>
      <c r="D6783" s="2" t="n">
        <v>57872.8515625</v>
      </c>
      <c r="E6783" s="2" t="n">
        <v>62995.61328125</v>
      </c>
      <c r="F6783" s="2" t="n">
        <v>395435.0625</v>
      </c>
      <c r="G6783" s="2" t="n">
        <v>1803.46166992188</v>
      </c>
    </row>
    <row r="6784" customFormat="false" ht="12.75" hidden="false" customHeight="false" outlineLevel="0" collapsed="false">
      <c r="A6784" s="2" t="s">
        <v>98</v>
      </c>
      <c r="B6784" s="2" t="n">
        <v>71</v>
      </c>
      <c r="C6784" s="2" t="n">
        <v>490654.3125</v>
      </c>
      <c r="D6784" s="2" t="n">
        <v>59225.703125</v>
      </c>
      <c r="E6784" s="2" t="n">
        <v>62281.4453125</v>
      </c>
      <c r="F6784" s="2" t="n">
        <v>400003.8125</v>
      </c>
      <c r="G6784" s="2" t="n">
        <v>1740.60083007813</v>
      </c>
    </row>
    <row r="6785" customFormat="false" ht="12.75" hidden="false" customHeight="false" outlineLevel="0" collapsed="false">
      <c r="A6785" s="2" t="s">
        <v>99</v>
      </c>
      <c r="B6785" s="2" t="n">
        <v>71</v>
      </c>
      <c r="C6785" s="2" t="n">
        <v>498383</v>
      </c>
      <c r="D6785" s="2" t="n">
        <v>61308.6484375</v>
      </c>
      <c r="E6785" s="2" t="n">
        <v>60127.44140625</v>
      </c>
      <c r="F6785" s="2" t="n">
        <v>398415.9375</v>
      </c>
      <c r="G6785" s="2" t="n">
        <v>1821.02758789063</v>
      </c>
    </row>
    <row r="6786" customFormat="false" ht="12.75" hidden="false" customHeight="false" outlineLevel="0" collapsed="false">
      <c r="A6786" s="2" t="s">
        <v>100</v>
      </c>
      <c r="B6786" s="2" t="n">
        <v>71</v>
      </c>
      <c r="C6786" s="2" t="n">
        <v>506428.90625</v>
      </c>
      <c r="D6786" s="2" t="n">
        <v>64470.25390625</v>
      </c>
      <c r="E6786" s="2" t="n">
        <v>55761.02734375</v>
      </c>
      <c r="F6786" s="2" t="n">
        <v>383156.4375</v>
      </c>
      <c r="G6786" s="2" t="n">
        <v>2427.23095703125</v>
      </c>
    </row>
    <row r="6787" customFormat="false" ht="12.75" hidden="false" customHeight="false" outlineLevel="0" collapsed="false">
      <c r="A6787" s="2" t="s">
        <v>101</v>
      </c>
      <c r="B6787" s="2" t="n">
        <v>71</v>
      </c>
      <c r="C6787" s="2" t="n">
        <v>546452.6875</v>
      </c>
      <c r="D6787" s="2" t="n">
        <v>74081.671875</v>
      </c>
      <c r="E6787" s="2" t="n">
        <v>55007.87109375</v>
      </c>
      <c r="F6787" s="2" t="n">
        <v>398527.09375</v>
      </c>
      <c r="G6787" s="2" t="n">
        <v>2649.58837890625</v>
      </c>
    </row>
    <row r="6788" customFormat="false" ht="12.75" hidden="false" customHeight="false" outlineLevel="0" collapsed="false">
      <c r="A6788" s="2" t="s">
        <v>102</v>
      </c>
      <c r="B6788" s="2" t="n">
        <v>71</v>
      </c>
      <c r="C6788" s="2" t="n">
        <v>542551.125</v>
      </c>
      <c r="D6788" s="2" t="n">
        <v>78662.6875</v>
      </c>
      <c r="E6788" s="2" t="n">
        <v>49869.02734375</v>
      </c>
      <c r="F6788" s="2" t="n">
        <v>382131.1875</v>
      </c>
      <c r="G6788" s="2" t="n">
        <v>3505.99780273438</v>
      </c>
    </row>
    <row r="6789" customFormat="false" ht="12.75" hidden="false" customHeight="false" outlineLevel="0" collapsed="false">
      <c r="A6789" s="2" t="s">
        <v>103</v>
      </c>
      <c r="B6789" s="2" t="n">
        <v>71</v>
      </c>
      <c r="C6789" s="2" t="n">
        <v>486912.625</v>
      </c>
      <c r="D6789" s="2" t="n">
        <v>72411.921875</v>
      </c>
      <c r="E6789" s="2" t="n">
        <v>45759.98046875</v>
      </c>
      <c r="F6789" s="2" t="n">
        <v>365006.46875</v>
      </c>
      <c r="G6789" s="2" t="n">
        <v>2558.35717773438</v>
      </c>
    </row>
    <row r="6790" customFormat="false" ht="12.75" hidden="false" customHeight="false" outlineLevel="0" collapsed="false">
      <c r="A6790" s="2" t="s">
        <v>106</v>
      </c>
      <c r="B6790" s="2" t="n">
        <v>71</v>
      </c>
      <c r="C6790" s="2" t="n">
        <v>481446.40625</v>
      </c>
      <c r="D6790" s="2" t="n">
        <v>67087.734375</v>
      </c>
      <c r="E6790" s="2" t="n">
        <v>49496.40625</v>
      </c>
      <c r="F6790" s="2" t="n">
        <v>368975.40625</v>
      </c>
      <c r="G6790" s="2" t="n">
        <v>2602.88403320313</v>
      </c>
    </row>
    <row r="6791" customFormat="false" ht="12.75" hidden="false" customHeight="false" outlineLevel="0" collapsed="false">
      <c r="A6791" s="2" t="s">
        <v>107</v>
      </c>
      <c r="B6791" s="2" t="n">
        <v>71</v>
      </c>
      <c r="C6791" s="2" t="n">
        <v>467144.125</v>
      </c>
      <c r="D6791" s="2" t="n">
        <v>61860.19921875</v>
      </c>
      <c r="E6791" s="2" t="n">
        <v>52241.5390625</v>
      </c>
      <c r="F6791" s="2" t="n">
        <v>366378.09375</v>
      </c>
      <c r="G6791" s="2" t="n">
        <v>2211.22998046875</v>
      </c>
    </row>
    <row r="6792" customFormat="false" ht="12.75" hidden="false" customHeight="false" outlineLevel="0" collapsed="false">
      <c r="A6792" s="2" t="s">
        <v>108</v>
      </c>
      <c r="B6792" s="2" t="n">
        <v>71</v>
      </c>
      <c r="C6792" s="2" t="n">
        <v>480431.3125</v>
      </c>
      <c r="D6792" s="2" t="n">
        <v>63961.625</v>
      </c>
      <c r="E6792" s="2" t="n">
        <v>55712.83203125</v>
      </c>
      <c r="F6792" s="2" t="n">
        <v>362529.21875</v>
      </c>
      <c r="G6792" s="2" t="n">
        <v>3988.53564453125</v>
      </c>
    </row>
    <row r="6793" customFormat="false" ht="12.75" hidden="false" customHeight="false" outlineLevel="0" collapsed="false">
      <c r="A6793" s="2" t="s">
        <v>109</v>
      </c>
      <c r="B6793" s="2" t="n">
        <v>71</v>
      </c>
      <c r="C6793" s="2" t="n">
        <v>519353.34375</v>
      </c>
      <c r="D6793" s="2" t="n">
        <v>66934.234375</v>
      </c>
      <c r="E6793" s="2" t="n">
        <v>61640.3828125</v>
      </c>
      <c r="F6793" s="2" t="n">
        <v>393276.21875</v>
      </c>
      <c r="G6793" s="2" t="n">
        <v>2511.35571289063</v>
      </c>
    </row>
    <row r="6794" customFormat="false" ht="12.75" hidden="false" customHeight="false" outlineLevel="0" collapsed="false">
      <c r="A6794" s="2" t="s">
        <v>110</v>
      </c>
      <c r="B6794" s="2" t="n">
        <v>71</v>
      </c>
      <c r="C6794" s="2" t="n">
        <v>513174.125</v>
      </c>
      <c r="D6794" s="2" t="n">
        <v>64301.67578125</v>
      </c>
      <c r="E6794" s="2" t="n">
        <v>62336.94140625</v>
      </c>
      <c r="F6794" s="2" t="n">
        <v>400761.78125</v>
      </c>
      <c r="G6794" s="2" t="n">
        <v>2152.22119140625</v>
      </c>
    </row>
    <row r="6795" customFormat="false" ht="12.75" hidden="false" customHeight="false" outlineLevel="0" collapsed="false">
      <c r="A6795" s="2" t="s">
        <v>111</v>
      </c>
      <c r="B6795" s="2" t="n">
        <v>71</v>
      </c>
      <c r="C6795" s="2" t="n">
        <v>482015.1875</v>
      </c>
      <c r="D6795" s="2" t="n">
        <v>58608.0390625</v>
      </c>
      <c r="E6795" s="2" t="n">
        <v>60835.84375</v>
      </c>
      <c r="F6795" s="2" t="n">
        <v>389151.53125</v>
      </c>
      <c r="G6795" s="2" t="n">
        <v>2370.49462890625</v>
      </c>
    </row>
    <row r="6796" customFormat="false" ht="12.75" hidden="false" customHeight="false" outlineLevel="0" collapsed="false">
      <c r="A6796" s="2" t="s">
        <v>112</v>
      </c>
      <c r="B6796" s="2" t="n">
        <v>71</v>
      </c>
      <c r="C6796" s="2" t="n">
        <v>495903.6875</v>
      </c>
      <c r="D6796" s="2" t="n">
        <v>61990.703125</v>
      </c>
      <c r="E6796" s="2" t="n">
        <v>61258.09765625</v>
      </c>
      <c r="F6796" s="2" t="n">
        <v>392753.46875</v>
      </c>
      <c r="G6796" s="2" t="n">
        <v>2543.73999023438</v>
      </c>
    </row>
    <row r="6797" customFormat="false" ht="12.75" hidden="false" customHeight="false" outlineLevel="0" collapsed="false">
      <c r="A6797" s="2" t="s">
        <v>113</v>
      </c>
      <c r="B6797" s="2" t="n">
        <v>71</v>
      </c>
      <c r="C6797" s="2" t="n">
        <v>506533.78125</v>
      </c>
      <c r="D6797" s="2" t="n">
        <v>64371.328125</v>
      </c>
      <c r="E6797" s="2" t="n">
        <v>59514.0234375</v>
      </c>
      <c r="F6797" s="2" t="n">
        <v>398376.21875</v>
      </c>
      <c r="G6797" s="2" t="n">
        <v>2099.96801757813</v>
      </c>
    </row>
    <row r="6798" customFormat="false" ht="12.75" hidden="false" customHeight="false" outlineLevel="0" collapsed="false">
      <c r="A6798" s="2" t="s">
        <v>114</v>
      </c>
      <c r="B6798" s="2" t="n">
        <v>71</v>
      </c>
      <c r="C6798" s="2" t="n">
        <v>513552.46875</v>
      </c>
      <c r="D6798" s="2" t="n">
        <v>66140.7734375</v>
      </c>
      <c r="E6798" s="2" t="n">
        <v>55055.64453125</v>
      </c>
      <c r="F6798" s="2" t="n">
        <v>381605.21875</v>
      </c>
      <c r="G6798" s="2" t="n">
        <v>2203.18334960938</v>
      </c>
    </row>
    <row r="6799" customFormat="false" ht="12.75" hidden="false" customHeight="false" outlineLevel="0" collapsed="false">
      <c r="A6799" s="2" t="s">
        <v>115</v>
      </c>
      <c r="B6799" s="2" t="n">
        <v>71</v>
      </c>
      <c r="C6799" s="2" t="n">
        <v>543556.625</v>
      </c>
      <c r="D6799" s="2" t="n">
        <v>74569.765625</v>
      </c>
      <c r="E6799" s="2" t="n">
        <v>53838.0546875</v>
      </c>
      <c r="F6799" s="2" t="n">
        <v>403318.28125</v>
      </c>
      <c r="G6799" s="2" t="n">
        <v>2427.00390625</v>
      </c>
    </row>
    <row r="6800" customFormat="false" ht="12.75" hidden="false" customHeight="false" outlineLevel="0" collapsed="false">
      <c r="A6800" s="2" t="s">
        <v>116</v>
      </c>
      <c r="B6800" s="2" t="n">
        <v>71</v>
      </c>
      <c r="C6800" s="2" t="n">
        <v>557077.75</v>
      </c>
      <c r="D6800" s="2" t="n">
        <v>81597.6640625</v>
      </c>
      <c r="E6800" s="2" t="n">
        <v>50212.55078125</v>
      </c>
      <c r="F6800" s="2" t="n">
        <v>392269.625</v>
      </c>
      <c r="G6800" s="2" t="n">
        <v>3552.39721679688</v>
      </c>
    </row>
    <row r="6801" customFormat="false" ht="12.75" hidden="false" customHeight="false" outlineLevel="0" collapsed="false">
      <c r="A6801" s="2" t="s">
        <v>117</v>
      </c>
      <c r="B6801" s="2" t="n">
        <v>71</v>
      </c>
      <c r="C6801" s="2" t="n">
        <v>564951.0625</v>
      </c>
      <c r="D6801" s="2" t="n">
        <v>85974.1796875</v>
      </c>
      <c r="E6801" s="2" t="n">
        <v>48023.8203125</v>
      </c>
      <c r="F6801" s="2" t="n">
        <v>383204.09375</v>
      </c>
      <c r="G6801" s="2" t="n">
        <v>3229.248046875</v>
      </c>
    </row>
    <row r="6802" customFormat="false" ht="12.75" hidden="false" customHeight="false" outlineLevel="0" collapsed="false">
      <c r="A6802" s="2" t="s">
        <v>119</v>
      </c>
      <c r="B6802" s="2" t="n">
        <v>71</v>
      </c>
      <c r="C6802" s="2" t="n">
        <v>547287.6875</v>
      </c>
      <c r="D6802" s="2" t="n">
        <v>78201.71875</v>
      </c>
      <c r="E6802" s="2" t="n">
        <v>51811.8671875</v>
      </c>
      <c r="F6802" s="2" t="n">
        <v>388715.1875</v>
      </c>
      <c r="G6802" s="2" t="n">
        <v>2677.29272460938</v>
      </c>
    </row>
    <row r="6803" customFormat="false" ht="12.75" hidden="false" customHeight="false" outlineLevel="0" collapsed="false">
      <c r="A6803" s="2" t="s">
        <v>120</v>
      </c>
      <c r="B6803" s="2" t="n">
        <v>71</v>
      </c>
      <c r="C6803" s="2" t="n">
        <v>485127.625</v>
      </c>
      <c r="D6803" s="2" t="n">
        <v>66096.1875</v>
      </c>
      <c r="E6803" s="2" t="n">
        <v>50841.88671875</v>
      </c>
      <c r="F6803" s="2" t="n">
        <v>371386.9375</v>
      </c>
      <c r="G6803" s="2" t="n">
        <v>2147.73999023438</v>
      </c>
    </row>
    <row r="6804" customFormat="false" ht="12.75" hidden="false" customHeight="false" outlineLevel="0" collapsed="false">
      <c r="A6804" s="2" t="s">
        <v>121</v>
      </c>
      <c r="B6804" s="2" t="n">
        <v>71</v>
      </c>
      <c r="C6804" s="2" t="n">
        <v>505105</v>
      </c>
      <c r="D6804" s="2" t="n">
        <v>65591.4921875</v>
      </c>
      <c r="E6804" s="2" t="n">
        <v>53819.69140625</v>
      </c>
      <c r="F6804" s="2" t="n">
        <v>373896.1875</v>
      </c>
      <c r="G6804" s="2" t="n">
        <v>2057.16723632813</v>
      </c>
    </row>
    <row r="6805" customFormat="false" ht="12.75" hidden="false" customHeight="false" outlineLevel="0" collapsed="false">
      <c r="A6805" s="2" t="s">
        <v>122</v>
      </c>
      <c r="B6805" s="2" t="n">
        <v>71</v>
      </c>
      <c r="C6805" s="2" t="n">
        <v>541239.375</v>
      </c>
      <c r="D6805" s="2" t="n">
        <v>68810.671875</v>
      </c>
      <c r="E6805" s="2" t="n">
        <v>60403.3125</v>
      </c>
      <c r="F6805" s="2" t="n">
        <v>404380.5</v>
      </c>
      <c r="G6805" s="2" t="n">
        <v>1961.75415039063</v>
      </c>
    </row>
    <row r="6806" customFormat="false" ht="12.75" hidden="false" customHeight="false" outlineLevel="0" collapsed="false">
      <c r="A6806" s="2" t="s">
        <v>123</v>
      </c>
      <c r="B6806" s="2" t="n">
        <v>71</v>
      </c>
      <c r="C6806" s="2" t="n">
        <v>528258.4375</v>
      </c>
      <c r="D6806" s="2" t="n">
        <v>65951.8046875</v>
      </c>
      <c r="E6806" s="2" t="n">
        <v>59401.8203125</v>
      </c>
      <c r="F6806" s="2" t="n">
        <v>389150.5</v>
      </c>
      <c r="G6806" s="2" t="n">
        <v>1989.79272460938</v>
      </c>
    </row>
    <row r="6807" customFormat="false" ht="12.75" hidden="false" customHeight="false" outlineLevel="0" collapsed="false">
      <c r="A6807" s="2" t="s">
        <v>124</v>
      </c>
      <c r="B6807" s="2" t="n">
        <v>71</v>
      </c>
      <c r="C6807" s="2" t="n">
        <v>498269.3125</v>
      </c>
      <c r="D6807" s="2" t="n">
        <v>62192.19921875</v>
      </c>
      <c r="E6807" s="2" t="n">
        <v>56094.0390625</v>
      </c>
      <c r="F6807" s="2" t="n">
        <v>367494.3125</v>
      </c>
      <c r="G6807" s="2" t="n">
        <v>2023.24792480469</v>
      </c>
    </row>
    <row r="6808" customFormat="false" ht="12.75" hidden="false" customHeight="false" outlineLevel="0" collapsed="false">
      <c r="A6808" s="2" t="s">
        <v>125</v>
      </c>
      <c r="B6808" s="2" t="n">
        <v>71</v>
      </c>
      <c r="C6808" s="2" t="n">
        <v>538837.8125</v>
      </c>
      <c r="D6808" s="2" t="n">
        <v>68496.796875</v>
      </c>
      <c r="E6808" s="2" t="n">
        <v>60920.97265625</v>
      </c>
      <c r="F6808" s="2" t="n">
        <v>410392.8125</v>
      </c>
      <c r="G6808" s="2" t="n">
        <v>5458.626953125</v>
      </c>
    </row>
    <row r="6809" customFormat="false" ht="12.75" hidden="false" customHeight="false" outlineLevel="0" collapsed="false">
      <c r="A6809" s="2" t="s">
        <v>126</v>
      </c>
      <c r="B6809" s="2" t="n">
        <v>71</v>
      </c>
      <c r="C6809" s="2" t="n">
        <v>555987.625</v>
      </c>
      <c r="D6809" s="2" t="n">
        <v>72450.203125</v>
      </c>
      <c r="E6809" s="2" t="n">
        <v>59855.65234375</v>
      </c>
      <c r="F6809" s="2" t="n">
        <v>413600.71875</v>
      </c>
      <c r="G6809" s="2" t="n">
        <v>2296.62646484375</v>
      </c>
    </row>
    <row r="6810" customFormat="false" ht="12.75" hidden="false" customHeight="false" outlineLevel="0" collapsed="false">
      <c r="A6810" s="2" t="s">
        <v>127</v>
      </c>
      <c r="B6810" s="2" t="n">
        <v>71</v>
      </c>
      <c r="C6810" s="2" t="n">
        <v>540327.8125</v>
      </c>
      <c r="D6810" s="2" t="n">
        <v>73026.046875</v>
      </c>
      <c r="E6810" s="2" t="n">
        <v>54795.0078125</v>
      </c>
      <c r="F6810" s="2" t="n">
        <v>393167.09375</v>
      </c>
      <c r="G6810" s="2" t="n">
        <v>2476.353515625</v>
      </c>
    </row>
    <row r="6811" customFormat="false" ht="12.75" hidden="false" customHeight="false" outlineLevel="0" collapsed="false">
      <c r="A6811" s="2" t="s">
        <v>128</v>
      </c>
      <c r="B6811" s="2" t="n">
        <v>71</v>
      </c>
      <c r="C6811" s="2" t="n">
        <v>593618.75</v>
      </c>
      <c r="D6811" s="2" t="n">
        <v>86142.1640625</v>
      </c>
      <c r="E6811" s="2" t="n">
        <v>56047.18359375</v>
      </c>
      <c r="F6811" s="2" t="n">
        <v>401965.46875</v>
      </c>
      <c r="G6811" s="2" t="n">
        <v>4516.6748046875</v>
      </c>
    </row>
    <row r="6812" customFormat="false" ht="12.75" hidden="false" customHeight="false" outlineLevel="0" collapsed="false">
      <c r="A6812" s="2" t="s">
        <v>129</v>
      </c>
      <c r="B6812" s="2" t="n">
        <v>71</v>
      </c>
      <c r="C6812" s="2" t="n">
        <v>562656.3125</v>
      </c>
      <c r="D6812" s="2" t="n">
        <v>84844.2109375</v>
      </c>
      <c r="E6812" s="2" t="n">
        <v>48546.734375</v>
      </c>
      <c r="F6812" s="2" t="n">
        <v>389327.46875</v>
      </c>
      <c r="G6812" s="2" t="n">
        <v>2567.42358398438</v>
      </c>
    </row>
    <row r="6813" customFormat="false" ht="12.75" hidden="false" customHeight="false" outlineLevel="0" collapsed="false">
      <c r="A6813" s="2" t="s">
        <v>130</v>
      </c>
      <c r="B6813" s="2" t="n">
        <v>71</v>
      </c>
      <c r="C6813" s="2" t="n">
        <v>561212.1875</v>
      </c>
      <c r="D6813" s="2" t="n">
        <v>85792.1015625</v>
      </c>
      <c r="E6813" s="2" t="n">
        <v>44220.3984375</v>
      </c>
      <c r="F6813" s="2" t="n">
        <v>375566.4375</v>
      </c>
      <c r="G6813" s="2" t="n">
        <v>6119.7333984375</v>
      </c>
    </row>
    <row r="6814" customFormat="false" ht="12.75" hidden="false" customHeight="false" outlineLevel="0" collapsed="false">
      <c r="A6814" s="2" t="s">
        <v>131</v>
      </c>
      <c r="B6814" s="2" t="n">
        <v>71</v>
      </c>
      <c r="C6814" s="2" t="n">
        <v>569727.9375</v>
      </c>
      <c r="D6814" s="2" t="n">
        <v>84914.640625</v>
      </c>
      <c r="E6814" s="2" t="n">
        <v>51825.83203125</v>
      </c>
      <c r="F6814" s="2" t="n">
        <v>383743.84375</v>
      </c>
      <c r="G6814" s="2" t="n">
        <v>3671.03198242188</v>
      </c>
    </row>
    <row r="6815" customFormat="false" ht="12.75" hidden="false" customHeight="false" outlineLevel="0" collapsed="false">
      <c r="A6815" s="2" t="s">
        <v>132</v>
      </c>
      <c r="B6815" s="2" t="n">
        <v>71</v>
      </c>
      <c r="C6815" s="2" t="n">
        <v>559865.375</v>
      </c>
      <c r="D6815" s="2" t="n">
        <v>79116.578125</v>
      </c>
      <c r="E6815" s="2" t="n">
        <v>53662.47265625</v>
      </c>
      <c r="F6815" s="2" t="n">
        <v>403991.78125</v>
      </c>
      <c r="G6815" s="2" t="n">
        <v>2442.2607421875</v>
      </c>
    </row>
    <row r="6816" customFormat="false" ht="12.75" hidden="false" customHeight="false" outlineLevel="0" collapsed="false">
      <c r="A6816" s="2" t="s">
        <v>133</v>
      </c>
      <c r="B6816" s="2" t="n">
        <v>71</v>
      </c>
      <c r="C6816" s="2" t="n">
        <v>528284.875</v>
      </c>
      <c r="D6816" s="2" t="n">
        <v>71962.9921875</v>
      </c>
      <c r="E6816" s="2" t="n">
        <v>54615.734375</v>
      </c>
      <c r="F6816" s="2" t="n">
        <v>392241.78125</v>
      </c>
      <c r="G6816" s="2" t="n">
        <v>2492.70483398438</v>
      </c>
    </row>
    <row r="6817" customFormat="false" ht="12.75" hidden="false" customHeight="false" outlineLevel="0" collapsed="false">
      <c r="A6817" s="2" t="s">
        <v>134</v>
      </c>
      <c r="B6817" s="2" t="n">
        <v>71</v>
      </c>
      <c r="C6817" s="2" t="n">
        <v>578131.8125</v>
      </c>
      <c r="D6817" s="2" t="n">
        <v>76488.921875</v>
      </c>
      <c r="E6817" s="2" t="n">
        <v>61231.4453125</v>
      </c>
      <c r="F6817" s="2" t="n">
        <v>425616.65625</v>
      </c>
      <c r="G6817" s="2" t="n">
        <v>2742.45849609375</v>
      </c>
    </row>
    <row r="6818" customFormat="false" ht="12.75" hidden="false" customHeight="false" outlineLevel="0" collapsed="false">
      <c r="A6818" s="2" t="s">
        <v>135</v>
      </c>
      <c r="B6818" s="2" t="n">
        <v>71</v>
      </c>
      <c r="C6818" s="2" t="n">
        <v>560082.5625</v>
      </c>
      <c r="D6818" s="2" t="n">
        <v>73129.9609375</v>
      </c>
      <c r="E6818" s="2" t="n">
        <v>60258.71484375</v>
      </c>
      <c r="F6818" s="2" t="n">
        <v>412115.0625</v>
      </c>
      <c r="G6818" s="2" t="n">
        <v>2230.75634765625</v>
      </c>
    </row>
    <row r="6819" customFormat="false" ht="12.75" hidden="false" customHeight="false" outlineLevel="0" collapsed="false">
      <c r="A6819" s="2" t="s">
        <v>136</v>
      </c>
      <c r="B6819" s="2" t="n">
        <v>71</v>
      </c>
      <c r="C6819" s="2" t="n">
        <v>73012.8203125</v>
      </c>
      <c r="D6819" s="2" t="n">
        <v>8156.341796875</v>
      </c>
      <c r="E6819" s="2" t="n">
        <v>4816.10498046875</v>
      </c>
      <c r="F6819" s="2" t="n">
        <v>6515.30029296875</v>
      </c>
      <c r="G6819" s="2" t="n">
        <v>2233.64233398438</v>
      </c>
    </row>
    <row r="6820" customFormat="false" ht="12.75" hidden="false" customHeight="false" outlineLevel="0" collapsed="false">
      <c r="A6820" s="2" t="s">
        <v>137</v>
      </c>
      <c r="B6820" s="2" t="n">
        <v>71</v>
      </c>
      <c r="C6820" s="2" t="n">
        <v>96866.4140625</v>
      </c>
      <c r="D6820" s="2" t="n">
        <v>14391.5556640625</v>
      </c>
      <c r="E6820" s="2" t="n">
        <v>9686.40625</v>
      </c>
      <c r="F6820" s="2" t="n">
        <v>13594.458984375</v>
      </c>
      <c r="G6820" s="2" t="n">
        <v>5392.95849609375</v>
      </c>
    </row>
    <row r="6821" customFormat="false" ht="12.75" hidden="false" customHeight="false" outlineLevel="0" collapsed="false">
      <c r="A6821" s="2" t="s">
        <v>138</v>
      </c>
      <c r="B6821" s="2" t="n">
        <v>71</v>
      </c>
      <c r="C6821" s="2" t="n">
        <v>65373.99609375</v>
      </c>
      <c r="D6821" s="2" t="n">
        <v>6684.44677734375</v>
      </c>
      <c r="E6821" s="2" t="n">
        <v>3817.21948242188</v>
      </c>
      <c r="F6821" s="2" t="n">
        <v>4973.6748046875</v>
      </c>
      <c r="G6821" s="2" t="n">
        <v>1568.80212402344</v>
      </c>
    </row>
    <row r="6822" customFormat="false" ht="12.75" hidden="false" customHeight="false" outlineLevel="0" collapsed="false">
      <c r="A6822" s="2" t="s">
        <v>139</v>
      </c>
      <c r="B6822" s="2" t="n">
        <v>71</v>
      </c>
      <c r="C6822" s="2" t="n">
        <v>67400.140625</v>
      </c>
      <c r="D6822" s="2" t="n">
        <v>6880.56982421875</v>
      </c>
      <c r="E6822" s="2" t="n">
        <v>4078.044921875</v>
      </c>
      <c r="F6822" s="2" t="n">
        <v>5748.5810546875</v>
      </c>
      <c r="G6822" s="2" t="n">
        <v>1981.61450195313</v>
      </c>
    </row>
    <row r="6823" customFormat="false" ht="12.75" hidden="false" customHeight="false" outlineLevel="0" collapsed="false">
      <c r="A6823" s="2" t="s">
        <v>140</v>
      </c>
      <c r="B6823" s="2" t="n">
        <v>71</v>
      </c>
      <c r="C6823" s="2" t="n">
        <v>79753.78125</v>
      </c>
      <c r="D6823" s="2" t="n">
        <v>8201.9072265625</v>
      </c>
      <c r="E6823" s="2" t="n">
        <v>4725.01708984375</v>
      </c>
      <c r="F6823" s="2" t="n">
        <v>6832.92236328125</v>
      </c>
      <c r="G6823" s="2" t="n">
        <v>2342.69653320313</v>
      </c>
    </row>
    <row r="6824" customFormat="false" ht="12.75" hidden="false" customHeight="false" outlineLevel="0" collapsed="false">
      <c r="A6824" s="2" t="s">
        <v>141</v>
      </c>
      <c r="B6824" s="2" t="n">
        <v>71</v>
      </c>
      <c r="C6824" s="2" t="n">
        <v>95117.75</v>
      </c>
      <c r="D6824" s="2" t="n">
        <v>9435.8896484375</v>
      </c>
      <c r="E6824" s="2" t="n">
        <v>5075.78662109375</v>
      </c>
      <c r="F6824" s="2" t="n">
        <v>8101.185546875</v>
      </c>
      <c r="G6824" s="2" t="n">
        <v>2529.09643554688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564857.6875</v>
      </c>
      <c r="D6825" s="2" t="n">
        <v>88381.9375</v>
      </c>
      <c r="E6825" s="2" t="n">
        <v>48532.23828125</v>
      </c>
      <c r="F6825" s="2" t="n">
        <v>377861.0625</v>
      </c>
      <c r="G6825" s="2" t="n">
        <v>4831.479980468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587649</v>
      </c>
      <c r="D6826" s="2" t="n">
        <v>90820.0546875</v>
      </c>
      <c r="E6826" s="2" t="n">
        <v>56871.51171875</v>
      </c>
      <c r="F6826" s="2" t="n">
        <v>418809.03125</v>
      </c>
      <c r="G6826" s="2" t="n">
        <v>7960.679199218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532736.1875</v>
      </c>
      <c r="D6827" s="2" t="n">
        <v>76026.875</v>
      </c>
      <c r="E6827" s="2" t="n">
        <v>53952.88671875</v>
      </c>
      <c r="F6827" s="2" t="n">
        <v>403825.71875</v>
      </c>
      <c r="G6827" s="2" t="n">
        <v>3111.14477539063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533046.9375</v>
      </c>
      <c r="D6828" s="2" t="n">
        <v>74921.25</v>
      </c>
      <c r="E6828" s="2" t="n">
        <v>55279.75</v>
      </c>
      <c r="F6828" s="2" t="n">
        <v>404144.21875</v>
      </c>
      <c r="G6828" s="2" t="n">
        <v>2049.86035156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542496.0625</v>
      </c>
      <c r="D6829" s="2" t="n">
        <v>74131</v>
      </c>
      <c r="E6829" s="2" t="n">
        <v>58440.2265625</v>
      </c>
      <c r="F6829" s="2" t="n">
        <v>415421.71875</v>
      </c>
      <c r="G6829" s="2" t="n">
        <v>1977.72814941406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541960.75</v>
      </c>
      <c r="D6830" s="2" t="n">
        <v>74738.0078125</v>
      </c>
      <c r="E6830" s="2" t="n">
        <v>60346.12109375</v>
      </c>
      <c r="F6830" s="2" t="n">
        <v>409816.90625</v>
      </c>
      <c r="G6830" s="2" t="n">
        <v>3661.33276367188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497610.1875</v>
      </c>
      <c r="D6831" s="2" t="n">
        <v>65295.1953125</v>
      </c>
      <c r="E6831" s="2" t="n">
        <v>57017.55078125</v>
      </c>
      <c r="F6831" s="2" t="n">
        <v>397089.4375</v>
      </c>
      <c r="G6831" s="2" t="n">
        <v>2025.90161132813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17957.375</v>
      </c>
      <c r="D6832" s="2" t="n">
        <v>69262.3515625</v>
      </c>
      <c r="E6832" s="2" t="n">
        <v>57337.390625</v>
      </c>
      <c r="F6832" s="2" t="n">
        <v>404201.65625</v>
      </c>
      <c r="G6832" s="2" t="n">
        <v>2254.28588867188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485416.5625</v>
      </c>
      <c r="D6833" s="2" t="n">
        <v>67294.75</v>
      </c>
      <c r="E6833" s="2" t="n">
        <v>52572.55859375</v>
      </c>
      <c r="F6833" s="2" t="n">
        <v>377147.34375</v>
      </c>
      <c r="G6833" s="2" t="n">
        <v>3373.82641601563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498719</v>
      </c>
      <c r="D6834" s="2" t="n">
        <v>70067.96875</v>
      </c>
      <c r="E6834" s="2" t="n">
        <v>49268.7421875</v>
      </c>
      <c r="F6834" s="2" t="n">
        <v>368935.59375</v>
      </c>
      <c r="G6834" s="2" t="n">
        <v>2952.854003906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510275.625</v>
      </c>
      <c r="D6835" s="2" t="n">
        <v>73849.78125</v>
      </c>
      <c r="E6835" s="2" t="n">
        <v>46419.35546875</v>
      </c>
      <c r="F6835" s="2" t="n">
        <v>369393.21875</v>
      </c>
      <c r="G6835" s="2" t="n">
        <v>2753.42895507813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420839</v>
      </c>
      <c r="D6836" s="2" t="n">
        <v>67335.5390625</v>
      </c>
      <c r="E6836" s="2" t="n">
        <v>36100.33984375</v>
      </c>
      <c r="F6836" s="2" t="n">
        <v>305807.90625</v>
      </c>
      <c r="G6836" s="2" t="n">
        <v>3449.1489257812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554288.875</v>
      </c>
      <c r="D6837" s="2" t="n">
        <v>84501.4765625</v>
      </c>
      <c r="E6837" s="2" t="n">
        <v>48964.546875</v>
      </c>
      <c r="F6837" s="2" t="n">
        <v>373659.75</v>
      </c>
      <c r="G6837" s="2" t="n">
        <v>4346.5087890625</v>
      </c>
    </row>
    <row r="6838" customFormat="false" ht="12.75" hidden="false" customHeight="false" outlineLevel="0" collapsed="false">
      <c r="A6838" s="2" t="s">
        <v>50</v>
      </c>
      <c r="B6838" s="2" t="n">
        <v>72</v>
      </c>
      <c r="C6838" s="2" t="n">
        <v>548454.4375</v>
      </c>
      <c r="D6838" s="2" t="n">
        <v>80363.3359375</v>
      </c>
      <c r="E6838" s="2" t="n">
        <v>55192.875</v>
      </c>
      <c r="F6838" s="2" t="n">
        <v>412449.75</v>
      </c>
      <c r="G6838" s="2" t="n">
        <v>3480.81420898438</v>
      </c>
    </row>
    <row r="6839" customFormat="false" ht="12.75" hidden="false" customHeight="false" outlineLevel="0" collapsed="false">
      <c r="A6839" s="2" t="s">
        <v>51</v>
      </c>
      <c r="B6839" s="2" t="n">
        <v>72</v>
      </c>
      <c r="C6839" s="2" t="n">
        <v>484085.59375</v>
      </c>
      <c r="D6839" s="2" t="n">
        <v>66113.8125</v>
      </c>
      <c r="E6839" s="2" t="n">
        <v>51601.63671875</v>
      </c>
      <c r="F6839" s="2" t="n">
        <v>372097.21875</v>
      </c>
      <c r="G6839" s="2" t="n">
        <v>2092.87866210938</v>
      </c>
    </row>
    <row r="6840" customFormat="false" ht="12.75" hidden="false" customHeight="false" outlineLevel="0" collapsed="false">
      <c r="A6840" s="2" t="s">
        <v>52</v>
      </c>
      <c r="B6840" s="2" t="n">
        <v>72</v>
      </c>
      <c r="C6840" s="2" t="n">
        <v>502675.875</v>
      </c>
      <c r="D6840" s="2" t="n">
        <v>67105.921875</v>
      </c>
      <c r="E6840" s="2" t="n">
        <v>55158.75390625</v>
      </c>
      <c r="F6840" s="2" t="n">
        <v>384166.59375</v>
      </c>
      <c r="G6840" s="2" t="n">
        <v>1807.93823242188</v>
      </c>
    </row>
    <row r="6841" customFormat="false" ht="12.75" hidden="false" customHeight="false" outlineLevel="0" collapsed="false">
      <c r="A6841" s="2" t="s">
        <v>53</v>
      </c>
      <c r="B6841" s="2" t="n">
        <v>72</v>
      </c>
      <c r="C6841" s="2" t="n">
        <v>484142.84375</v>
      </c>
      <c r="D6841" s="2" t="n">
        <v>64054.63671875</v>
      </c>
      <c r="E6841" s="2" t="n">
        <v>54852.83203125</v>
      </c>
      <c r="F6841" s="2" t="n">
        <v>360334.0625</v>
      </c>
      <c r="G6841" s="2" t="n">
        <v>2640.98315429688</v>
      </c>
    </row>
    <row r="6842" customFormat="false" ht="12.75" hidden="false" customHeight="false" outlineLevel="0" collapsed="false">
      <c r="A6842" s="2" t="s">
        <v>54</v>
      </c>
      <c r="B6842" s="2" t="n">
        <v>72</v>
      </c>
      <c r="C6842" s="2" t="n">
        <v>498776.4375</v>
      </c>
      <c r="D6842" s="2" t="n">
        <v>64007.1953125</v>
      </c>
      <c r="E6842" s="2" t="n">
        <v>56979.015625</v>
      </c>
      <c r="F6842" s="2" t="n">
        <v>377914.3125</v>
      </c>
      <c r="G6842" s="2" t="n">
        <v>1745.30346679688</v>
      </c>
    </row>
    <row r="6843" customFormat="false" ht="12.75" hidden="false" customHeight="false" outlineLevel="0" collapsed="false">
      <c r="A6843" s="2" t="s">
        <v>55</v>
      </c>
      <c r="B6843" s="2" t="n">
        <v>72</v>
      </c>
      <c r="C6843" s="2" t="n">
        <v>518802.0625</v>
      </c>
      <c r="D6843" s="2" t="n">
        <v>63897.7421875</v>
      </c>
      <c r="E6843" s="2" t="n">
        <v>59798.6328125</v>
      </c>
      <c r="F6843" s="2" t="n">
        <v>395383.25</v>
      </c>
      <c r="G6843" s="2" t="n">
        <v>1907.54016113281</v>
      </c>
    </row>
    <row r="6844" customFormat="false" ht="12.75" hidden="false" customHeight="false" outlineLevel="0" collapsed="false">
      <c r="A6844" s="2" t="s">
        <v>56</v>
      </c>
      <c r="B6844" s="2" t="n">
        <v>72</v>
      </c>
      <c r="C6844" s="2" t="n">
        <v>538504.5625</v>
      </c>
      <c r="D6844" s="2" t="n">
        <v>72096.96875</v>
      </c>
      <c r="E6844" s="2" t="n">
        <v>68453.40625</v>
      </c>
      <c r="F6844" s="2" t="n">
        <v>413974.71875</v>
      </c>
      <c r="G6844" s="2" t="n">
        <v>2089.3291015625</v>
      </c>
    </row>
    <row r="6845" customFormat="false" ht="12.75" hidden="false" customHeight="false" outlineLevel="0" collapsed="false">
      <c r="A6845" s="2" t="s">
        <v>57</v>
      </c>
      <c r="B6845" s="2" t="n">
        <v>72</v>
      </c>
      <c r="C6845" s="2" t="n">
        <v>510566.84375</v>
      </c>
      <c r="D6845" s="2" t="n">
        <v>65534.30859375</v>
      </c>
      <c r="E6845" s="2" t="n">
        <v>55155.73046875</v>
      </c>
      <c r="F6845" s="2" t="n">
        <v>383268.46875</v>
      </c>
      <c r="G6845" s="2" t="n">
        <v>1952.15270996094</v>
      </c>
    </row>
    <row r="6846" customFormat="false" ht="12.75" hidden="false" customHeight="false" outlineLevel="0" collapsed="false">
      <c r="A6846" s="2" t="s">
        <v>58</v>
      </c>
      <c r="B6846" s="2" t="n">
        <v>72</v>
      </c>
      <c r="C6846" s="2" t="n">
        <v>493491.84375</v>
      </c>
      <c r="D6846" s="2" t="n">
        <v>65641.5859375</v>
      </c>
      <c r="E6846" s="2" t="n">
        <v>50950.7578125</v>
      </c>
      <c r="F6846" s="2" t="n">
        <v>375864.65625</v>
      </c>
      <c r="G6846" s="2" t="n">
        <v>1902.96850585938</v>
      </c>
    </row>
    <row r="6847" customFormat="false" ht="12.75" hidden="false" customHeight="false" outlineLevel="0" collapsed="false">
      <c r="A6847" s="2" t="s">
        <v>59</v>
      </c>
      <c r="B6847" s="2" t="n">
        <v>72</v>
      </c>
      <c r="C6847" s="2" t="n">
        <v>476327.3125</v>
      </c>
      <c r="D6847" s="2" t="n">
        <v>67652.8984375</v>
      </c>
      <c r="E6847" s="2" t="n">
        <v>45766.37890625</v>
      </c>
      <c r="F6847" s="2" t="n">
        <v>355437.3125</v>
      </c>
      <c r="G6847" s="2" t="n">
        <v>2305.82104492188</v>
      </c>
    </row>
    <row r="6848" customFormat="false" ht="12.75" hidden="false" customHeight="false" outlineLevel="0" collapsed="false">
      <c r="A6848" s="2" t="s">
        <v>60</v>
      </c>
      <c r="B6848" s="2" t="n">
        <v>72</v>
      </c>
      <c r="C6848" s="2" t="n">
        <v>441259.71875</v>
      </c>
      <c r="D6848" s="2" t="n">
        <v>66871.8828125</v>
      </c>
      <c r="E6848" s="2" t="n">
        <v>38976.0703125</v>
      </c>
      <c r="F6848" s="2" t="n">
        <v>323723.0625</v>
      </c>
      <c r="G6848" s="2" t="n">
        <v>2399.75537109375</v>
      </c>
    </row>
    <row r="6849" customFormat="false" ht="12.75" hidden="false" customHeight="false" outlineLevel="0" collapsed="false">
      <c r="A6849" s="2" t="s">
        <v>61</v>
      </c>
      <c r="B6849" s="2" t="n">
        <v>72</v>
      </c>
      <c r="C6849" s="2" t="n">
        <v>562843</v>
      </c>
      <c r="D6849" s="2" t="n">
        <v>82492.71875</v>
      </c>
      <c r="E6849" s="2" t="n">
        <v>51422.640625</v>
      </c>
      <c r="F6849" s="2" t="n">
        <v>389815.375</v>
      </c>
      <c r="G6849" s="2" t="n">
        <v>3348.08911132813</v>
      </c>
    </row>
    <row r="6850" customFormat="false" ht="12.75" hidden="false" customHeight="false" outlineLevel="0" collapsed="false">
      <c r="A6850" s="2" t="s">
        <v>64</v>
      </c>
      <c r="B6850" s="2" t="n">
        <v>72</v>
      </c>
      <c r="C6850" s="2" t="n">
        <v>510893.84375</v>
      </c>
      <c r="D6850" s="2" t="n">
        <v>71626.421875</v>
      </c>
      <c r="E6850" s="2" t="n">
        <v>52007.87109375</v>
      </c>
      <c r="F6850" s="2" t="n">
        <v>380169.875</v>
      </c>
      <c r="G6850" s="2" t="n">
        <v>3002.39819335938</v>
      </c>
    </row>
    <row r="6851" customFormat="false" ht="12.75" hidden="false" customHeight="false" outlineLevel="0" collapsed="false">
      <c r="A6851" s="2" t="s">
        <v>65</v>
      </c>
      <c r="B6851" s="2" t="n">
        <v>72</v>
      </c>
      <c r="C6851" s="2" t="n">
        <v>464711.03125</v>
      </c>
      <c r="D6851" s="2" t="n">
        <v>61847.55078125</v>
      </c>
      <c r="E6851" s="2" t="n">
        <v>51944.60546875</v>
      </c>
      <c r="F6851" s="2" t="n">
        <v>361862.84375</v>
      </c>
      <c r="G6851" s="2" t="n">
        <v>2145.80297851563</v>
      </c>
    </row>
    <row r="6852" customFormat="false" ht="12.75" hidden="false" customHeight="false" outlineLevel="0" collapsed="false">
      <c r="A6852" s="2" t="s">
        <v>66</v>
      </c>
      <c r="B6852" s="2" t="n">
        <v>72</v>
      </c>
      <c r="C6852" s="2" t="n">
        <v>475019.375</v>
      </c>
      <c r="D6852" s="2" t="n">
        <v>62151.640625</v>
      </c>
      <c r="E6852" s="2" t="n">
        <v>54274.51953125</v>
      </c>
      <c r="F6852" s="2" t="n">
        <v>361012</v>
      </c>
      <c r="G6852" s="2" t="n">
        <v>2044.92309570313</v>
      </c>
    </row>
    <row r="6853" customFormat="false" ht="12.75" hidden="false" customHeight="false" outlineLevel="0" collapsed="false">
      <c r="A6853" s="2" t="s">
        <v>67</v>
      </c>
      <c r="B6853" s="2" t="n">
        <v>72</v>
      </c>
      <c r="C6853" s="2" t="n">
        <v>484674.0625</v>
      </c>
      <c r="D6853" s="2" t="n">
        <v>62356.6328125</v>
      </c>
      <c r="E6853" s="2" t="n">
        <v>57781.29296875</v>
      </c>
      <c r="F6853" s="2" t="n">
        <v>374217.9375</v>
      </c>
      <c r="G6853" s="2" t="n">
        <v>2230.18090820313</v>
      </c>
    </row>
    <row r="6854" customFormat="false" ht="12.75" hidden="false" customHeight="false" outlineLevel="0" collapsed="false">
      <c r="A6854" s="2" t="s">
        <v>68</v>
      </c>
      <c r="B6854" s="2" t="n">
        <v>72</v>
      </c>
      <c r="C6854" s="2" t="n">
        <v>476034.53125</v>
      </c>
      <c r="D6854" s="2" t="n">
        <v>59570.5</v>
      </c>
      <c r="E6854" s="2" t="n">
        <v>57934.67578125</v>
      </c>
      <c r="F6854" s="2" t="n">
        <v>370746.78125</v>
      </c>
      <c r="G6854" s="2" t="n">
        <v>1781.75183105469</v>
      </c>
    </row>
    <row r="6855" customFormat="false" ht="12.75" hidden="false" customHeight="false" outlineLevel="0" collapsed="false">
      <c r="A6855" s="2" t="s">
        <v>69</v>
      </c>
      <c r="B6855" s="2" t="n">
        <v>72</v>
      </c>
      <c r="C6855" s="2" t="n">
        <v>581551.6875</v>
      </c>
      <c r="D6855" s="2" t="n">
        <v>69338.125</v>
      </c>
      <c r="E6855" s="2" t="n">
        <v>65675.1484375</v>
      </c>
      <c r="F6855" s="2" t="n">
        <v>384254.0625</v>
      </c>
      <c r="G6855" s="2" t="n">
        <v>3131.7099609375</v>
      </c>
    </row>
    <row r="6856" customFormat="false" ht="12.75" hidden="false" customHeight="false" outlineLevel="0" collapsed="false">
      <c r="A6856" s="2" t="s">
        <v>70</v>
      </c>
      <c r="B6856" s="2" t="n">
        <v>72</v>
      </c>
      <c r="C6856" s="2" t="n">
        <v>482142.125</v>
      </c>
      <c r="D6856" s="2" t="n">
        <v>60292.30078125</v>
      </c>
      <c r="E6856" s="2" t="n">
        <v>60114.92578125</v>
      </c>
      <c r="F6856" s="2" t="n">
        <v>389515.3125</v>
      </c>
      <c r="G6856" s="2" t="n">
        <v>2156.35864257813</v>
      </c>
    </row>
    <row r="6857" customFormat="false" ht="12.75" hidden="false" customHeight="false" outlineLevel="0" collapsed="false">
      <c r="A6857" s="2" t="s">
        <v>71</v>
      </c>
      <c r="B6857" s="2" t="n">
        <v>72</v>
      </c>
      <c r="C6857" s="2" t="n">
        <v>481953.5</v>
      </c>
      <c r="D6857" s="2" t="n">
        <v>61567.0546875</v>
      </c>
      <c r="E6857" s="2" t="n">
        <v>56977.375</v>
      </c>
      <c r="F6857" s="2" t="n">
        <v>386249.03125</v>
      </c>
      <c r="G6857" s="2" t="n">
        <v>1990.71826171875</v>
      </c>
    </row>
    <row r="6858" customFormat="false" ht="12.75" hidden="false" customHeight="false" outlineLevel="0" collapsed="false">
      <c r="A6858" s="2" t="s">
        <v>72</v>
      </c>
      <c r="B6858" s="2" t="n">
        <v>72</v>
      </c>
      <c r="C6858" s="2" t="n">
        <v>484870.6875</v>
      </c>
      <c r="D6858" s="2" t="n">
        <v>63183.6015625</v>
      </c>
      <c r="E6858" s="2" t="n">
        <v>52287.3515625</v>
      </c>
      <c r="F6858" s="2" t="n">
        <v>372862.90625</v>
      </c>
      <c r="G6858" s="2" t="n">
        <v>2027.34680175781</v>
      </c>
    </row>
    <row r="6859" customFormat="false" ht="12.75" hidden="false" customHeight="false" outlineLevel="0" collapsed="false">
      <c r="A6859" s="2" t="s">
        <v>73</v>
      </c>
      <c r="B6859" s="2" t="n">
        <v>72</v>
      </c>
      <c r="C6859" s="2" t="n">
        <v>511754</v>
      </c>
      <c r="D6859" s="2" t="n">
        <v>69769.234375</v>
      </c>
      <c r="E6859" s="2" t="n">
        <v>50750.6953125</v>
      </c>
      <c r="F6859" s="2" t="n">
        <v>383126.34375</v>
      </c>
      <c r="G6859" s="2" t="n">
        <v>2110.126953125</v>
      </c>
    </row>
    <row r="6860" customFormat="false" ht="12.75" hidden="false" customHeight="false" outlineLevel="0" collapsed="false">
      <c r="A6860" s="2" t="s">
        <v>74</v>
      </c>
      <c r="B6860" s="2" t="n">
        <v>72</v>
      </c>
      <c r="C6860" s="2" t="n">
        <v>466849.34375</v>
      </c>
      <c r="D6860" s="2" t="n">
        <v>67696.1796875</v>
      </c>
      <c r="E6860" s="2" t="n">
        <v>42184.92578125</v>
      </c>
      <c r="F6860" s="2" t="n">
        <v>343860.1875</v>
      </c>
      <c r="G6860" s="2" t="n">
        <v>2120.11474609375</v>
      </c>
    </row>
    <row r="6861" customFormat="false" ht="12.75" hidden="false" customHeight="false" outlineLevel="0" collapsed="false">
      <c r="A6861" s="2" t="s">
        <v>75</v>
      </c>
      <c r="B6861" s="2" t="n">
        <v>72</v>
      </c>
      <c r="C6861" s="2" t="n">
        <v>510466.625</v>
      </c>
      <c r="D6861" s="2" t="n">
        <v>75358.1875</v>
      </c>
      <c r="E6861" s="2" t="n">
        <v>48805.71875</v>
      </c>
      <c r="F6861" s="2" t="n">
        <v>385628.875</v>
      </c>
      <c r="G6861" s="2" t="n">
        <v>5254.80029296875</v>
      </c>
    </row>
    <row r="6862" customFormat="false" ht="12.75" hidden="false" customHeight="false" outlineLevel="0" collapsed="false">
      <c r="A6862" s="2" t="s">
        <v>78</v>
      </c>
      <c r="B6862" s="2" t="n">
        <v>72</v>
      </c>
      <c r="C6862" s="2" t="n">
        <v>502578.53125</v>
      </c>
      <c r="D6862" s="2" t="n">
        <v>69881.9453125</v>
      </c>
      <c r="E6862" s="2" t="n">
        <v>53102.1796875</v>
      </c>
      <c r="F6862" s="2" t="n">
        <v>384776.90625</v>
      </c>
      <c r="G6862" s="2" t="n">
        <v>2700.166015625</v>
      </c>
    </row>
    <row r="6863" customFormat="false" ht="12.75" hidden="false" customHeight="false" outlineLevel="0" collapsed="false">
      <c r="A6863" s="2" t="s">
        <v>79</v>
      </c>
      <c r="B6863" s="2" t="n">
        <v>72</v>
      </c>
      <c r="C6863" s="2" t="n">
        <v>476681.1875</v>
      </c>
      <c r="D6863" s="2" t="n">
        <v>61562.66015625</v>
      </c>
      <c r="E6863" s="2" t="n">
        <v>53905.40625</v>
      </c>
      <c r="F6863" s="2" t="n">
        <v>368126.78125</v>
      </c>
      <c r="G6863" s="2" t="n">
        <v>2276.48706054688</v>
      </c>
    </row>
    <row r="6864" customFormat="false" ht="12.75" hidden="false" customHeight="false" outlineLevel="0" collapsed="false">
      <c r="A6864" s="2" t="s">
        <v>80</v>
      </c>
      <c r="B6864" s="2" t="n">
        <v>72</v>
      </c>
      <c r="C6864" s="2" t="n">
        <v>476326.5625</v>
      </c>
      <c r="D6864" s="2" t="n">
        <v>61531.5234375</v>
      </c>
      <c r="E6864" s="2" t="n">
        <v>55601.0390625</v>
      </c>
      <c r="F6864" s="2" t="n">
        <v>358658.75</v>
      </c>
      <c r="G6864" s="2" t="n">
        <v>2402.48779296875</v>
      </c>
    </row>
    <row r="6865" customFormat="false" ht="12.75" hidden="false" customHeight="false" outlineLevel="0" collapsed="false">
      <c r="A6865" s="2" t="s">
        <v>81</v>
      </c>
      <c r="B6865" s="2" t="n">
        <v>72</v>
      </c>
      <c r="C6865" s="2" t="n">
        <v>483311.4375</v>
      </c>
      <c r="D6865" s="2" t="n">
        <v>61010.5234375</v>
      </c>
      <c r="E6865" s="2" t="n">
        <v>59648.55078125</v>
      </c>
      <c r="F6865" s="2" t="n">
        <v>379854.125</v>
      </c>
      <c r="G6865" s="2" t="n">
        <v>2170.68701171875</v>
      </c>
    </row>
    <row r="6866" customFormat="false" ht="12.75" hidden="false" customHeight="false" outlineLevel="0" collapsed="false">
      <c r="A6866" s="2" t="s">
        <v>82</v>
      </c>
      <c r="B6866" s="2" t="n">
        <v>72</v>
      </c>
      <c r="C6866" s="2" t="n">
        <v>477314.21875</v>
      </c>
      <c r="D6866" s="2" t="n">
        <v>58441.44140625</v>
      </c>
      <c r="E6866" s="2" t="n">
        <v>59453.41796875</v>
      </c>
      <c r="F6866" s="2" t="n">
        <v>372644</v>
      </c>
      <c r="G6866" s="2" t="n">
        <v>1323.58410644531</v>
      </c>
    </row>
    <row r="6867" customFormat="false" ht="12.75" hidden="false" customHeight="false" outlineLevel="0" collapsed="false">
      <c r="A6867" s="2" t="s">
        <v>83</v>
      </c>
      <c r="B6867" s="2" t="n">
        <v>72</v>
      </c>
      <c r="C6867" s="2" t="n">
        <v>470909.65625</v>
      </c>
      <c r="D6867" s="2" t="n">
        <v>55324.27734375</v>
      </c>
      <c r="E6867" s="2" t="n">
        <v>60055.30859375</v>
      </c>
      <c r="F6867" s="2" t="n">
        <v>377432.53125</v>
      </c>
      <c r="G6867" s="2" t="n">
        <v>1599.23840332031</v>
      </c>
    </row>
    <row r="6868" customFormat="false" ht="12.75" hidden="false" customHeight="false" outlineLevel="0" collapsed="false">
      <c r="A6868" s="2" t="s">
        <v>84</v>
      </c>
      <c r="B6868" s="2" t="n">
        <v>72</v>
      </c>
      <c r="C6868" s="2" t="n">
        <v>496102.21875</v>
      </c>
      <c r="D6868" s="2" t="n">
        <v>59004.3359375</v>
      </c>
      <c r="E6868" s="2" t="n">
        <v>61463.52734375</v>
      </c>
      <c r="F6868" s="2" t="n">
        <v>395506.15625</v>
      </c>
      <c r="G6868" s="2" t="n">
        <v>1873.44702148438</v>
      </c>
    </row>
    <row r="6869" customFormat="false" ht="12.75" hidden="false" customHeight="false" outlineLevel="0" collapsed="false">
      <c r="A6869" s="2" t="s">
        <v>85</v>
      </c>
      <c r="B6869" s="2" t="n">
        <v>72</v>
      </c>
      <c r="C6869" s="2" t="n">
        <v>487889.28125</v>
      </c>
      <c r="D6869" s="2" t="n">
        <v>60484.296875</v>
      </c>
      <c r="E6869" s="2" t="n">
        <v>58807.1953125</v>
      </c>
      <c r="F6869" s="2" t="n">
        <v>388430.40625</v>
      </c>
      <c r="G6869" s="2" t="n">
        <v>1921.74243164063</v>
      </c>
    </row>
    <row r="6870" customFormat="false" ht="12.75" hidden="false" customHeight="false" outlineLevel="0" collapsed="false">
      <c r="A6870" s="2" t="s">
        <v>86</v>
      </c>
      <c r="B6870" s="2" t="n">
        <v>72</v>
      </c>
      <c r="C6870" s="2" t="n">
        <v>555506.75</v>
      </c>
      <c r="D6870" s="2" t="n">
        <v>78082.2890625</v>
      </c>
      <c r="E6870" s="2" t="n">
        <v>67634.2734375</v>
      </c>
      <c r="F6870" s="2" t="n">
        <v>403438.65625</v>
      </c>
      <c r="G6870" s="2" t="n">
        <v>6131.1796875</v>
      </c>
    </row>
    <row r="6871" customFormat="false" ht="12.75" hidden="false" customHeight="false" outlineLevel="0" collapsed="false">
      <c r="A6871" s="2" t="s">
        <v>87</v>
      </c>
      <c r="B6871" s="2" t="n">
        <v>72</v>
      </c>
      <c r="C6871" s="2" t="n">
        <v>510493</v>
      </c>
      <c r="D6871" s="2" t="n">
        <v>68618.7109375</v>
      </c>
      <c r="E6871" s="2" t="n">
        <v>51845.6640625</v>
      </c>
      <c r="F6871" s="2" t="n">
        <v>384102.4375</v>
      </c>
      <c r="G6871" s="2" t="n">
        <v>1896.89868164063</v>
      </c>
    </row>
    <row r="6872" customFormat="false" ht="12.75" hidden="false" customHeight="false" outlineLevel="0" collapsed="false">
      <c r="A6872" s="2" t="s">
        <v>88</v>
      </c>
      <c r="B6872" s="2" t="n">
        <v>72</v>
      </c>
      <c r="C6872" s="2" t="n">
        <v>510545.625</v>
      </c>
      <c r="D6872" s="2" t="n">
        <v>73773.2109375</v>
      </c>
      <c r="E6872" s="2" t="n">
        <v>46370.7265625</v>
      </c>
      <c r="F6872" s="2" t="n">
        <v>368458.21875</v>
      </c>
      <c r="G6872" s="2" t="n">
        <v>3235.78588867188</v>
      </c>
    </row>
    <row r="6873" customFormat="false" ht="12.75" hidden="false" customHeight="false" outlineLevel="0" collapsed="false">
      <c r="A6873" s="2" t="s">
        <v>89</v>
      </c>
      <c r="B6873" s="2" t="n">
        <v>72</v>
      </c>
      <c r="C6873" s="2" t="n">
        <v>537897.125</v>
      </c>
      <c r="D6873" s="2" t="n">
        <v>79282.1015625</v>
      </c>
      <c r="E6873" s="2" t="n">
        <v>51312.734375</v>
      </c>
      <c r="F6873" s="2" t="n">
        <v>385782.34375</v>
      </c>
      <c r="G6873" s="2" t="n">
        <v>3227.99609375</v>
      </c>
    </row>
    <row r="6874" customFormat="false" ht="12.75" hidden="false" customHeight="false" outlineLevel="0" collapsed="false">
      <c r="A6874" s="2" t="s">
        <v>92</v>
      </c>
      <c r="B6874" s="2" t="n">
        <v>72</v>
      </c>
      <c r="C6874" s="2" t="n">
        <v>486546.8125</v>
      </c>
      <c r="D6874" s="2" t="n">
        <v>66268.03125</v>
      </c>
      <c r="E6874" s="2" t="n">
        <v>51128.03515625</v>
      </c>
      <c r="F6874" s="2" t="n">
        <v>371839.8125</v>
      </c>
      <c r="G6874" s="2" t="n">
        <v>2799.50634765625</v>
      </c>
    </row>
    <row r="6875" customFormat="false" ht="12.75" hidden="false" customHeight="false" outlineLevel="0" collapsed="false">
      <c r="A6875" s="2" t="s">
        <v>93</v>
      </c>
      <c r="B6875" s="2" t="n">
        <v>72</v>
      </c>
      <c r="C6875" s="2" t="n">
        <v>479030.125</v>
      </c>
      <c r="D6875" s="2" t="n">
        <v>63567.21875</v>
      </c>
      <c r="E6875" s="2" t="n">
        <v>55542.59375</v>
      </c>
      <c r="F6875" s="2" t="n">
        <v>362023.9375</v>
      </c>
      <c r="G6875" s="2" t="n">
        <v>2760.91259765625</v>
      </c>
    </row>
    <row r="6876" customFormat="false" ht="12.75" hidden="false" customHeight="false" outlineLevel="0" collapsed="false">
      <c r="A6876" s="2" t="s">
        <v>94</v>
      </c>
      <c r="B6876" s="2" t="n">
        <v>72</v>
      </c>
      <c r="C6876" s="2" t="n">
        <v>474283.125</v>
      </c>
      <c r="D6876" s="2" t="n">
        <v>61417.6796875</v>
      </c>
      <c r="E6876" s="2" t="n">
        <v>56157.35546875</v>
      </c>
      <c r="F6876" s="2" t="n">
        <v>361210.4375</v>
      </c>
      <c r="G6876" s="2" t="n">
        <v>2266.5283203125</v>
      </c>
    </row>
    <row r="6877" customFormat="false" ht="12.75" hidden="false" customHeight="false" outlineLevel="0" collapsed="false">
      <c r="A6877" s="2" t="s">
        <v>95</v>
      </c>
      <c r="B6877" s="2" t="n">
        <v>72</v>
      </c>
      <c r="C6877" s="2" t="n">
        <v>513734.78125</v>
      </c>
      <c r="D6877" s="2" t="n">
        <v>65364.765625</v>
      </c>
      <c r="E6877" s="2" t="n">
        <v>64513.859375</v>
      </c>
      <c r="F6877" s="2" t="n">
        <v>396788.34375</v>
      </c>
      <c r="G6877" s="2" t="n">
        <v>1909.37744140625</v>
      </c>
    </row>
    <row r="6878" customFormat="false" ht="12.75" hidden="false" customHeight="false" outlineLevel="0" collapsed="false">
      <c r="A6878" s="2" t="s">
        <v>96</v>
      </c>
      <c r="B6878" s="2" t="n">
        <v>72</v>
      </c>
      <c r="C6878" s="2" t="n">
        <v>493036.875</v>
      </c>
      <c r="D6878" s="2" t="n">
        <v>60557.50390625</v>
      </c>
      <c r="E6878" s="2" t="n">
        <v>62438.75390625</v>
      </c>
      <c r="F6878" s="2" t="n">
        <v>391082.5625</v>
      </c>
      <c r="G6878" s="2" t="n">
        <v>1932.21276855469</v>
      </c>
    </row>
    <row r="6879" customFormat="false" ht="12.75" hidden="false" customHeight="false" outlineLevel="0" collapsed="false">
      <c r="A6879" s="2" t="s">
        <v>97</v>
      </c>
      <c r="B6879" s="2" t="n">
        <v>72</v>
      </c>
      <c r="C6879" s="2" t="n">
        <v>483013.96875</v>
      </c>
      <c r="D6879" s="2" t="n">
        <v>57559.23828125</v>
      </c>
      <c r="E6879" s="2" t="n">
        <v>63103.21484375</v>
      </c>
      <c r="F6879" s="2" t="n">
        <v>394817.125</v>
      </c>
      <c r="G6879" s="2" t="n">
        <v>1612.5068359375</v>
      </c>
    </row>
    <row r="6880" customFormat="false" ht="12.75" hidden="false" customHeight="false" outlineLevel="0" collapsed="false">
      <c r="A6880" s="2" t="s">
        <v>98</v>
      </c>
      <c r="B6880" s="2" t="n">
        <v>72</v>
      </c>
      <c r="C6880" s="2" t="n">
        <v>486237</v>
      </c>
      <c r="D6880" s="2" t="n">
        <v>58949.45703125</v>
      </c>
      <c r="E6880" s="2" t="n">
        <v>62650.6484375</v>
      </c>
      <c r="F6880" s="2" t="n">
        <v>399535.0625</v>
      </c>
      <c r="G6880" s="2" t="n">
        <v>1840.98034667969</v>
      </c>
    </row>
    <row r="6881" customFormat="false" ht="12.75" hidden="false" customHeight="false" outlineLevel="0" collapsed="false">
      <c r="A6881" s="2" t="s">
        <v>99</v>
      </c>
      <c r="B6881" s="2" t="n">
        <v>72</v>
      </c>
      <c r="C6881" s="2" t="n">
        <v>493454.40625</v>
      </c>
      <c r="D6881" s="2" t="n">
        <v>60998.2734375</v>
      </c>
      <c r="E6881" s="2" t="n">
        <v>60503.1484375</v>
      </c>
      <c r="F6881" s="2" t="n">
        <v>398171</v>
      </c>
      <c r="G6881" s="2" t="n">
        <v>2021.5859375</v>
      </c>
    </row>
    <row r="6882" customFormat="false" ht="12.75" hidden="false" customHeight="false" outlineLevel="0" collapsed="false">
      <c r="A6882" s="2" t="s">
        <v>100</v>
      </c>
      <c r="B6882" s="2" t="n">
        <v>72</v>
      </c>
      <c r="C6882" s="2" t="n">
        <v>501746.0625</v>
      </c>
      <c r="D6882" s="2" t="n">
        <v>63801.484375</v>
      </c>
      <c r="E6882" s="2" t="n">
        <v>55916.4765625</v>
      </c>
      <c r="F6882" s="2" t="n">
        <v>382749.71875</v>
      </c>
      <c r="G6882" s="2" t="n">
        <v>2370.9775390625</v>
      </c>
    </row>
    <row r="6883" customFormat="false" ht="12.75" hidden="false" customHeight="false" outlineLevel="0" collapsed="false">
      <c r="A6883" s="2" t="s">
        <v>101</v>
      </c>
      <c r="B6883" s="2" t="n">
        <v>72</v>
      </c>
      <c r="C6883" s="2" t="n">
        <v>540214.375</v>
      </c>
      <c r="D6883" s="2" t="n">
        <v>73510.671875</v>
      </c>
      <c r="E6883" s="2" t="n">
        <v>55121.53515625</v>
      </c>
      <c r="F6883" s="2" t="n">
        <v>398385.78125</v>
      </c>
      <c r="G6883" s="2" t="n">
        <v>2611.51049804688</v>
      </c>
    </row>
    <row r="6884" customFormat="false" ht="12.75" hidden="false" customHeight="false" outlineLevel="0" collapsed="false">
      <c r="A6884" s="2" t="s">
        <v>102</v>
      </c>
      <c r="B6884" s="2" t="n">
        <v>72</v>
      </c>
      <c r="C6884" s="2" t="n">
        <v>537021.4375</v>
      </c>
      <c r="D6884" s="2" t="n">
        <v>78032.0390625</v>
      </c>
      <c r="E6884" s="2" t="n">
        <v>49835.58984375</v>
      </c>
      <c r="F6884" s="2" t="n">
        <v>381830.53125</v>
      </c>
      <c r="G6884" s="2" t="n">
        <v>3541.57275390625</v>
      </c>
    </row>
    <row r="6885" customFormat="false" ht="12.75" hidden="false" customHeight="false" outlineLevel="0" collapsed="false">
      <c r="A6885" s="2" t="s">
        <v>103</v>
      </c>
      <c r="B6885" s="2" t="n">
        <v>72</v>
      </c>
      <c r="C6885" s="2" t="n">
        <v>482326.21875</v>
      </c>
      <c r="D6885" s="2" t="n">
        <v>71595.8828125</v>
      </c>
      <c r="E6885" s="2" t="n">
        <v>46025.68359375</v>
      </c>
      <c r="F6885" s="2" t="n">
        <v>364424.59375</v>
      </c>
      <c r="G6885" s="2" t="n">
        <v>2537.76684570313</v>
      </c>
    </row>
    <row r="6886" customFormat="false" ht="12.75" hidden="false" customHeight="false" outlineLevel="0" collapsed="false">
      <c r="A6886" s="2" t="s">
        <v>106</v>
      </c>
      <c r="B6886" s="2" t="n">
        <v>72</v>
      </c>
      <c r="C6886" s="2" t="n">
        <v>475667.28125</v>
      </c>
      <c r="D6886" s="2" t="n">
        <v>66305.625</v>
      </c>
      <c r="E6886" s="2" t="n">
        <v>49657.59375</v>
      </c>
      <c r="F6886" s="2" t="n">
        <v>369019.875</v>
      </c>
      <c r="G6886" s="2" t="n">
        <v>2528.302734375</v>
      </c>
    </row>
    <row r="6887" customFormat="false" ht="12.75" hidden="false" customHeight="false" outlineLevel="0" collapsed="false">
      <c r="A6887" s="2" t="s">
        <v>107</v>
      </c>
      <c r="B6887" s="2" t="n">
        <v>72</v>
      </c>
      <c r="C6887" s="2" t="n">
        <v>461749.375</v>
      </c>
      <c r="D6887" s="2" t="n">
        <v>61449.84375</v>
      </c>
      <c r="E6887" s="2" t="n">
        <v>52596.328125</v>
      </c>
      <c r="F6887" s="2" t="n">
        <v>366180.65625</v>
      </c>
      <c r="G6887" s="2" t="n">
        <v>2287.55444335938</v>
      </c>
    </row>
    <row r="6888" customFormat="false" ht="12.75" hidden="false" customHeight="false" outlineLevel="0" collapsed="false">
      <c r="A6888" s="2" t="s">
        <v>108</v>
      </c>
      <c r="B6888" s="2" t="n">
        <v>72</v>
      </c>
      <c r="C6888" s="2" t="n">
        <v>475309.4375</v>
      </c>
      <c r="D6888" s="2" t="n">
        <v>63375.3828125</v>
      </c>
      <c r="E6888" s="2" t="n">
        <v>55784.40234375</v>
      </c>
      <c r="F6888" s="2" t="n">
        <v>362147</v>
      </c>
      <c r="G6888" s="2" t="n">
        <v>3814.82861328125</v>
      </c>
    </row>
    <row r="6889" customFormat="false" ht="12.75" hidden="false" customHeight="false" outlineLevel="0" collapsed="false">
      <c r="A6889" s="2" t="s">
        <v>109</v>
      </c>
      <c r="B6889" s="2" t="n">
        <v>72</v>
      </c>
      <c r="C6889" s="2" t="n">
        <v>513431.8125</v>
      </c>
      <c r="D6889" s="2" t="n">
        <v>66125.6875</v>
      </c>
      <c r="E6889" s="2" t="n">
        <v>62035.1484375</v>
      </c>
      <c r="F6889" s="2" t="n">
        <v>392412.09375</v>
      </c>
      <c r="G6889" s="2" t="n">
        <v>2579.53735351563</v>
      </c>
    </row>
    <row r="6890" customFormat="false" ht="12.75" hidden="false" customHeight="false" outlineLevel="0" collapsed="false">
      <c r="A6890" s="2" t="s">
        <v>110</v>
      </c>
      <c r="B6890" s="2" t="n">
        <v>72</v>
      </c>
      <c r="C6890" s="2" t="n">
        <v>507508.5625</v>
      </c>
      <c r="D6890" s="2" t="n">
        <v>63872.37109375</v>
      </c>
      <c r="E6890" s="2" t="n">
        <v>62400.875</v>
      </c>
      <c r="F6890" s="2" t="n">
        <v>400135.75</v>
      </c>
      <c r="G6890" s="2" t="n">
        <v>2241.85693359375</v>
      </c>
    </row>
    <row r="6891" customFormat="false" ht="12.75" hidden="false" customHeight="false" outlineLevel="0" collapsed="false">
      <c r="A6891" s="2" t="s">
        <v>111</v>
      </c>
      <c r="B6891" s="2" t="n">
        <v>72</v>
      </c>
      <c r="C6891" s="2" t="n">
        <v>477182.5625</v>
      </c>
      <c r="D6891" s="2" t="n">
        <v>58244.03125</v>
      </c>
      <c r="E6891" s="2" t="n">
        <v>60920.421875</v>
      </c>
      <c r="F6891" s="2" t="n">
        <v>388960.28125</v>
      </c>
      <c r="G6891" s="2" t="n">
        <v>2307.13842773438</v>
      </c>
    </row>
    <row r="6892" customFormat="false" ht="12.75" hidden="false" customHeight="false" outlineLevel="0" collapsed="false">
      <c r="A6892" s="2" t="s">
        <v>112</v>
      </c>
      <c r="B6892" s="2" t="n">
        <v>72</v>
      </c>
      <c r="C6892" s="2" t="n">
        <v>491051.5625</v>
      </c>
      <c r="D6892" s="2" t="n">
        <v>61516.5625</v>
      </c>
      <c r="E6892" s="2" t="n">
        <v>61257.015625</v>
      </c>
      <c r="F6892" s="2" t="n">
        <v>393035.78125</v>
      </c>
      <c r="G6892" s="2" t="n">
        <v>2381.90502929688</v>
      </c>
    </row>
    <row r="6893" customFormat="false" ht="12.75" hidden="false" customHeight="false" outlineLevel="0" collapsed="false">
      <c r="A6893" s="2" t="s">
        <v>113</v>
      </c>
      <c r="B6893" s="2" t="n">
        <v>72</v>
      </c>
      <c r="C6893" s="2" t="n">
        <v>501663.0625</v>
      </c>
      <c r="D6893" s="2" t="n">
        <v>63765.69140625</v>
      </c>
      <c r="E6893" s="2" t="n">
        <v>59681.08203125</v>
      </c>
      <c r="F6893" s="2" t="n">
        <v>397969.09375</v>
      </c>
      <c r="G6893" s="2" t="n">
        <v>2334.71118164063</v>
      </c>
    </row>
    <row r="6894" customFormat="false" ht="12.75" hidden="false" customHeight="false" outlineLevel="0" collapsed="false">
      <c r="A6894" s="2" t="s">
        <v>114</v>
      </c>
      <c r="B6894" s="2" t="n">
        <v>72</v>
      </c>
      <c r="C6894" s="2" t="n">
        <v>508021.5625</v>
      </c>
      <c r="D6894" s="2" t="n">
        <v>65630.015625</v>
      </c>
      <c r="E6894" s="2" t="n">
        <v>55028.22265625</v>
      </c>
      <c r="F6894" s="2" t="n">
        <v>381593.96875</v>
      </c>
      <c r="G6894" s="2" t="n">
        <v>2333.38159179688</v>
      </c>
    </row>
    <row r="6895" customFormat="false" ht="12.75" hidden="false" customHeight="false" outlineLevel="0" collapsed="false">
      <c r="A6895" s="2" t="s">
        <v>115</v>
      </c>
      <c r="B6895" s="2" t="n">
        <v>72</v>
      </c>
      <c r="C6895" s="2" t="n">
        <v>538073.5</v>
      </c>
      <c r="D6895" s="2" t="n">
        <v>74010.4296875</v>
      </c>
      <c r="E6895" s="2" t="n">
        <v>54061.81640625</v>
      </c>
      <c r="F6895" s="2" t="n">
        <v>402935.34375</v>
      </c>
      <c r="G6895" s="2" t="n">
        <v>2594.08911132813</v>
      </c>
    </row>
    <row r="6896" customFormat="false" ht="12.75" hidden="false" customHeight="false" outlineLevel="0" collapsed="false">
      <c r="A6896" s="2" t="s">
        <v>116</v>
      </c>
      <c r="B6896" s="2" t="n">
        <v>72</v>
      </c>
      <c r="C6896" s="2" t="n">
        <v>550578.4375</v>
      </c>
      <c r="D6896" s="2" t="n">
        <v>80707.4140625</v>
      </c>
      <c r="E6896" s="2" t="n">
        <v>50161.76171875</v>
      </c>
      <c r="F6896" s="2" t="n">
        <v>391980.5625</v>
      </c>
      <c r="G6896" s="2" t="n">
        <v>3536.10180664063</v>
      </c>
    </row>
    <row r="6897" customFormat="false" ht="12.75" hidden="false" customHeight="false" outlineLevel="0" collapsed="false">
      <c r="A6897" s="2" t="s">
        <v>117</v>
      </c>
      <c r="B6897" s="2" t="n">
        <v>72</v>
      </c>
      <c r="C6897" s="2" t="n">
        <v>560134.5</v>
      </c>
      <c r="D6897" s="2" t="n">
        <v>85293.3828125</v>
      </c>
      <c r="E6897" s="2" t="n">
        <v>48105.03125</v>
      </c>
      <c r="F6897" s="2" t="n">
        <v>382084.625</v>
      </c>
      <c r="G6897" s="2" t="n">
        <v>3397.43798828125</v>
      </c>
    </row>
    <row r="6898" customFormat="false" ht="12.75" hidden="false" customHeight="false" outlineLevel="0" collapsed="false">
      <c r="A6898" s="2" t="s">
        <v>119</v>
      </c>
      <c r="B6898" s="2" t="n">
        <v>72</v>
      </c>
      <c r="C6898" s="2" t="n">
        <v>541845.25</v>
      </c>
      <c r="D6898" s="2" t="n">
        <v>77440.2265625</v>
      </c>
      <c r="E6898" s="2" t="n">
        <v>52218.984375</v>
      </c>
      <c r="F6898" s="2" t="n">
        <v>388247</v>
      </c>
      <c r="G6898" s="2" t="n">
        <v>2649.802734375</v>
      </c>
    </row>
    <row r="6899" customFormat="false" ht="12.75" hidden="false" customHeight="false" outlineLevel="0" collapsed="false">
      <c r="A6899" s="2" t="s">
        <v>120</v>
      </c>
      <c r="B6899" s="2" t="n">
        <v>72</v>
      </c>
      <c r="C6899" s="2" t="n">
        <v>481174.25</v>
      </c>
      <c r="D6899" s="2" t="n">
        <v>65553.4140625</v>
      </c>
      <c r="E6899" s="2" t="n">
        <v>50978.3671875</v>
      </c>
      <c r="F6899" s="2" t="n">
        <v>370859</v>
      </c>
      <c r="G6899" s="2" t="n">
        <v>2059.6826171875</v>
      </c>
    </row>
    <row r="6900" customFormat="false" ht="12.75" hidden="false" customHeight="false" outlineLevel="0" collapsed="false">
      <c r="A6900" s="2" t="s">
        <v>121</v>
      </c>
      <c r="B6900" s="2" t="n">
        <v>72</v>
      </c>
      <c r="C6900" s="2" t="n">
        <v>499366.84375</v>
      </c>
      <c r="D6900" s="2" t="n">
        <v>65300.734375</v>
      </c>
      <c r="E6900" s="2" t="n">
        <v>54089.1796875</v>
      </c>
      <c r="F6900" s="2" t="n">
        <v>373697.90625</v>
      </c>
      <c r="G6900" s="2" t="n">
        <v>2161.75073242188</v>
      </c>
    </row>
    <row r="6901" customFormat="false" ht="12.75" hidden="false" customHeight="false" outlineLevel="0" collapsed="false">
      <c r="A6901" s="2" t="s">
        <v>122</v>
      </c>
      <c r="B6901" s="2" t="n">
        <v>72</v>
      </c>
      <c r="C6901" s="2" t="n">
        <v>534515.5</v>
      </c>
      <c r="D6901" s="2" t="n">
        <v>68192.3984375</v>
      </c>
      <c r="E6901" s="2" t="n">
        <v>60271.97265625</v>
      </c>
      <c r="F6901" s="2" t="n">
        <v>404053.21875</v>
      </c>
      <c r="G6901" s="2" t="n">
        <v>2058.59057617188</v>
      </c>
    </row>
    <row r="6902" customFormat="false" ht="12.75" hidden="false" customHeight="false" outlineLevel="0" collapsed="false">
      <c r="A6902" s="2" t="s">
        <v>123</v>
      </c>
      <c r="B6902" s="2" t="n">
        <v>72</v>
      </c>
      <c r="C6902" s="2" t="n">
        <v>522322.59375</v>
      </c>
      <c r="D6902" s="2" t="n">
        <v>65605.09375</v>
      </c>
      <c r="E6902" s="2" t="n">
        <v>59321.3203125</v>
      </c>
      <c r="F6902" s="2" t="n">
        <v>389019.375</v>
      </c>
      <c r="G6902" s="2" t="n">
        <v>2085.7958984375</v>
      </c>
    </row>
    <row r="6903" customFormat="false" ht="12.75" hidden="false" customHeight="false" outlineLevel="0" collapsed="false">
      <c r="A6903" s="2" t="s">
        <v>124</v>
      </c>
      <c r="B6903" s="2" t="n">
        <v>72</v>
      </c>
      <c r="C6903" s="2" t="n">
        <v>493149.65625</v>
      </c>
      <c r="D6903" s="2" t="n">
        <v>61771.1328125</v>
      </c>
      <c r="E6903" s="2" t="n">
        <v>56169.8203125</v>
      </c>
      <c r="F6903" s="2" t="n">
        <v>366934</v>
      </c>
      <c r="G6903" s="2" t="n">
        <v>1994.93029785156</v>
      </c>
    </row>
    <row r="6904" customFormat="false" ht="12.75" hidden="false" customHeight="false" outlineLevel="0" collapsed="false">
      <c r="A6904" s="2" t="s">
        <v>125</v>
      </c>
      <c r="B6904" s="2" t="n">
        <v>72</v>
      </c>
      <c r="C6904" s="2" t="n">
        <v>533666.5625</v>
      </c>
      <c r="D6904" s="2" t="n">
        <v>67661.9765625</v>
      </c>
      <c r="E6904" s="2" t="n">
        <v>60742.12109375</v>
      </c>
      <c r="F6904" s="2" t="n">
        <v>409543.15625</v>
      </c>
      <c r="G6904" s="2" t="n">
        <v>5474.33984375</v>
      </c>
    </row>
    <row r="6905" customFormat="false" ht="12.75" hidden="false" customHeight="false" outlineLevel="0" collapsed="false">
      <c r="A6905" s="2" t="s">
        <v>126</v>
      </c>
      <c r="B6905" s="2" t="n">
        <v>72</v>
      </c>
      <c r="C6905" s="2" t="n">
        <v>549979.1875</v>
      </c>
      <c r="D6905" s="2" t="n">
        <v>71866.1015625</v>
      </c>
      <c r="E6905" s="2" t="n">
        <v>60050.44921875</v>
      </c>
      <c r="F6905" s="2" t="n">
        <v>413002.5</v>
      </c>
      <c r="G6905" s="2" t="n">
        <v>2336.05810546875</v>
      </c>
    </row>
    <row r="6906" customFormat="false" ht="12.75" hidden="false" customHeight="false" outlineLevel="0" collapsed="false">
      <c r="A6906" s="2" t="s">
        <v>127</v>
      </c>
      <c r="B6906" s="2" t="n">
        <v>72</v>
      </c>
      <c r="C6906" s="2" t="n">
        <v>534976</v>
      </c>
      <c r="D6906" s="2" t="n">
        <v>72562.953125</v>
      </c>
      <c r="E6906" s="2" t="n">
        <v>54673.87109375</v>
      </c>
      <c r="F6906" s="2" t="n">
        <v>392973.5625</v>
      </c>
      <c r="G6906" s="2" t="n">
        <v>2285.19653320313</v>
      </c>
    </row>
    <row r="6907" customFormat="false" ht="12.75" hidden="false" customHeight="false" outlineLevel="0" collapsed="false">
      <c r="A6907" s="2" t="s">
        <v>128</v>
      </c>
      <c r="B6907" s="2" t="n">
        <v>72</v>
      </c>
      <c r="C6907" s="2" t="n">
        <v>586705.25</v>
      </c>
      <c r="D6907" s="2" t="n">
        <v>85576.9921875</v>
      </c>
      <c r="E6907" s="2" t="n">
        <v>56028.50390625</v>
      </c>
      <c r="F6907" s="2" t="n">
        <v>401182.1875</v>
      </c>
      <c r="G6907" s="2" t="n">
        <v>4585.4697265625</v>
      </c>
    </row>
    <row r="6908" customFormat="false" ht="12.75" hidden="false" customHeight="false" outlineLevel="0" collapsed="false">
      <c r="A6908" s="2" t="s">
        <v>129</v>
      </c>
      <c r="B6908" s="2" t="n">
        <v>72</v>
      </c>
      <c r="C6908" s="2" t="n">
        <v>557199.3125</v>
      </c>
      <c r="D6908" s="2" t="n">
        <v>83958.1328125</v>
      </c>
      <c r="E6908" s="2" t="n">
        <v>48605.00390625</v>
      </c>
      <c r="F6908" s="2" t="n">
        <v>389405.46875</v>
      </c>
      <c r="G6908" s="2" t="n">
        <v>2988.56225585938</v>
      </c>
    </row>
    <row r="6909" customFormat="false" ht="12.75" hidden="false" customHeight="false" outlineLevel="0" collapsed="false">
      <c r="A6909" s="2" t="s">
        <v>130</v>
      </c>
      <c r="B6909" s="2" t="n">
        <v>72</v>
      </c>
      <c r="C6909" s="2" t="n">
        <v>555783.9375</v>
      </c>
      <c r="D6909" s="2" t="n">
        <v>85361.3671875</v>
      </c>
      <c r="E6909" s="2" t="n">
        <v>44151.16796875</v>
      </c>
      <c r="F6909" s="2" t="n">
        <v>376047.53125</v>
      </c>
      <c r="G6909" s="2" t="n">
        <v>6929.14013671875</v>
      </c>
    </row>
    <row r="6910" customFormat="false" ht="12.75" hidden="false" customHeight="false" outlineLevel="0" collapsed="false">
      <c r="A6910" s="2" t="s">
        <v>131</v>
      </c>
      <c r="B6910" s="2" t="n">
        <v>72</v>
      </c>
      <c r="C6910" s="2" t="n">
        <v>564672.8125</v>
      </c>
      <c r="D6910" s="2" t="n">
        <v>84583.8359375</v>
      </c>
      <c r="E6910" s="2" t="n">
        <v>51775.125</v>
      </c>
      <c r="F6910" s="2" t="n">
        <v>383698.53125</v>
      </c>
      <c r="G6910" s="2" t="n">
        <v>3823.18115234375</v>
      </c>
    </row>
    <row r="6911" customFormat="false" ht="12.75" hidden="false" customHeight="false" outlineLevel="0" collapsed="false">
      <c r="A6911" s="2" t="s">
        <v>132</v>
      </c>
      <c r="B6911" s="2" t="n">
        <v>72</v>
      </c>
      <c r="C6911" s="2" t="n">
        <v>553830.25</v>
      </c>
      <c r="D6911" s="2" t="n">
        <v>78571.6015625</v>
      </c>
      <c r="E6911" s="2" t="n">
        <v>53722.2578125</v>
      </c>
      <c r="F6911" s="2" t="n">
        <v>403090.09375</v>
      </c>
      <c r="G6911" s="2" t="n">
        <v>2455.17724609375</v>
      </c>
    </row>
    <row r="6912" customFormat="false" ht="12.75" hidden="false" customHeight="false" outlineLevel="0" collapsed="false">
      <c r="A6912" s="2" t="s">
        <v>133</v>
      </c>
      <c r="B6912" s="2" t="n">
        <v>72</v>
      </c>
      <c r="C6912" s="2" t="n">
        <v>523175.9375</v>
      </c>
      <c r="D6912" s="2" t="n">
        <v>71421.984375</v>
      </c>
      <c r="E6912" s="2" t="n">
        <v>54549.2265625</v>
      </c>
      <c r="F6912" s="2" t="n">
        <v>391706.40625</v>
      </c>
      <c r="G6912" s="2" t="n">
        <v>2617.142578125</v>
      </c>
    </row>
    <row r="6913" customFormat="false" ht="12.75" hidden="false" customHeight="false" outlineLevel="0" collapsed="false">
      <c r="A6913" s="2" t="s">
        <v>134</v>
      </c>
      <c r="B6913" s="2" t="n">
        <v>72</v>
      </c>
      <c r="C6913" s="2" t="n">
        <v>572207.875</v>
      </c>
      <c r="D6913" s="2" t="n">
        <v>75914.40625</v>
      </c>
      <c r="E6913" s="2" t="n">
        <v>61306.7734375</v>
      </c>
      <c r="F6913" s="2" t="n">
        <v>425554.375</v>
      </c>
      <c r="G6913" s="2" t="n">
        <v>2656.00268554688</v>
      </c>
    </row>
    <row r="6914" customFormat="false" ht="12.75" hidden="false" customHeight="false" outlineLevel="0" collapsed="false">
      <c r="A6914" s="2" t="s">
        <v>135</v>
      </c>
      <c r="B6914" s="2" t="n">
        <v>72</v>
      </c>
      <c r="C6914" s="2" t="n">
        <v>555140.6875</v>
      </c>
      <c r="D6914" s="2" t="n">
        <v>72401.015625</v>
      </c>
      <c r="E6914" s="2" t="n">
        <v>60155.421875</v>
      </c>
      <c r="F6914" s="2" t="n">
        <v>411738.3125</v>
      </c>
      <c r="G6914" s="2" t="n">
        <v>2290.29272460938</v>
      </c>
    </row>
    <row r="6915" customFormat="false" ht="12.75" hidden="false" customHeight="false" outlineLevel="0" collapsed="false">
      <c r="A6915" s="2" t="s">
        <v>136</v>
      </c>
      <c r="B6915" s="2" t="n">
        <v>72</v>
      </c>
      <c r="C6915" s="2" t="n">
        <v>72677.9140625</v>
      </c>
      <c r="D6915" s="2" t="n">
        <v>8119.73486328125</v>
      </c>
      <c r="E6915" s="2" t="n">
        <v>4895.93017578125</v>
      </c>
      <c r="F6915" s="2" t="n">
        <v>6717.98583984375</v>
      </c>
      <c r="G6915" s="2" t="n">
        <v>2170.68188476563</v>
      </c>
    </row>
    <row r="6916" customFormat="false" ht="12.75" hidden="false" customHeight="false" outlineLevel="0" collapsed="false">
      <c r="A6916" s="2" t="s">
        <v>137</v>
      </c>
      <c r="B6916" s="2" t="n">
        <v>72</v>
      </c>
      <c r="C6916" s="2" t="n">
        <v>96531.65625</v>
      </c>
      <c r="D6916" s="2" t="n">
        <v>14347.9306640625</v>
      </c>
      <c r="E6916" s="2" t="n">
        <v>9627.0888671875</v>
      </c>
      <c r="F6916" s="2" t="n">
        <v>13629.7529296875</v>
      </c>
      <c r="G6916" s="2" t="n">
        <v>5384.013671875</v>
      </c>
    </row>
    <row r="6917" customFormat="false" ht="12.75" hidden="false" customHeight="false" outlineLevel="0" collapsed="false">
      <c r="A6917" s="2" t="s">
        <v>138</v>
      </c>
      <c r="B6917" s="2" t="n">
        <v>72</v>
      </c>
      <c r="C6917" s="2" t="n">
        <v>65270.0859375</v>
      </c>
      <c r="D6917" s="2" t="n">
        <v>6624.13623046875</v>
      </c>
      <c r="E6917" s="2" t="n">
        <v>3920.03051757813</v>
      </c>
      <c r="F6917" s="2" t="n">
        <v>5164.099609375</v>
      </c>
      <c r="G6917" s="2" t="n">
        <v>1691.67736816406</v>
      </c>
    </row>
    <row r="6918" customFormat="false" ht="12.75" hidden="false" customHeight="false" outlineLevel="0" collapsed="false">
      <c r="A6918" s="2" t="s">
        <v>139</v>
      </c>
      <c r="B6918" s="2" t="n">
        <v>72</v>
      </c>
      <c r="C6918" s="2" t="n">
        <v>67518.5703125</v>
      </c>
      <c r="D6918" s="2" t="n">
        <v>6977.17138671875</v>
      </c>
      <c r="E6918" s="2" t="n">
        <v>4177.11962890625</v>
      </c>
      <c r="F6918" s="2" t="n">
        <v>5529.169921875</v>
      </c>
      <c r="G6918" s="2" t="n">
        <v>2017.17370605469</v>
      </c>
    </row>
    <row r="6919" customFormat="false" ht="12.75" hidden="false" customHeight="false" outlineLevel="0" collapsed="false">
      <c r="A6919" s="2" t="s">
        <v>140</v>
      </c>
      <c r="B6919" s="2" t="n">
        <v>72</v>
      </c>
      <c r="C6919" s="2" t="n">
        <v>79162.6875</v>
      </c>
      <c r="D6919" s="2" t="n">
        <v>8289.1201171875</v>
      </c>
      <c r="E6919" s="2" t="n">
        <v>4727.35498046875</v>
      </c>
      <c r="F6919" s="2" t="n">
        <v>6773.7626953125</v>
      </c>
      <c r="G6919" s="2" t="n">
        <v>2311.76196289063</v>
      </c>
    </row>
    <row r="6920" customFormat="false" ht="12.75" hidden="false" customHeight="false" outlineLevel="0" collapsed="false">
      <c r="A6920" s="2" t="s">
        <v>141</v>
      </c>
      <c r="B6920" s="2" t="n">
        <v>72</v>
      </c>
      <c r="C6920" s="2" t="n">
        <v>95203.4296875</v>
      </c>
      <c r="D6920" s="2" t="n">
        <v>9258.3095703125</v>
      </c>
      <c r="E6920" s="2" t="n">
        <v>5200.44970703125</v>
      </c>
      <c r="F6920" s="2" t="n">
        <v>8036.728515625</v>
      </c>
      <c r="G6920" s="2" t="n">
        <v>2508.6372070312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560384.25</v>
      </c>
      <c r="D6921" s="2" t="n">
        <v>87875.7578125</v>
      </c>
      <c r="E6921" s="2" t="n">
        <v>48665.73046875</v>
      </c>
      <c r="F6921" s="2" t="n">
        <v>377364.71875</v>
      </c>
      <c r="G6921" s="2" t="n">
        <v>4754.0053710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582392.125</v>
      </c>
      <c r="D6922" s="2" t="n">
        <v>90082.921875</v>
      </c>
      <c r="E6922" s="2" t="n">
        <v>56886.41796875</v>
      </c>
      <c r="F6922" s="2" t="n">
        <v>418621.8125</v>
      </c>
      <c r="G6922" s="2" t="n">
        <v>7945.496093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527786.9375</v>
      </c>
      <c r="D6923" s="2" t="n">
        <v>75424.7265625</v>
      </c>
      <c r="E6923" s="2" t="n">
        <v>53854.89453125</v>
      </c>
      <c r="F6923" s="2" t="n">
        <v>402903.03125</v>
      </c>
      <c r="G6923" s="2" t="n">
        <v>3118.11596679688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528148.875</v>
      </c>
      <c r="D6924" s="2" t="n">
        <v>74257.109375</v>
      </c>
      <c r="E6924" s="2" t="n">
        <v>55387.93359375</v>
      </c>
      <c r="F6924" s="2" t="n">
        <v>403915.59375</v>
      </c>
      <c r="G6924" s="2" t="n">
        <v>2151.13110351563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536761.6875</v>
      </c>
      <c r="D6925" s="2" t="n">
        <v>73624.203125</v>
      </c>
      <c r="E6925" s="2" t="n">
        <v>58740.41015625</v>
      </c>
      <c r="F6925" s="2" t="n">
        <v>415287.71875</v>
      </c>
      <c r="G6925" s="2" t="n">
        <v>2030.94372558594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536033.5</v>
      </c>
      <c r="D6926" s="2" t="n">
        <v>74307.8046875</v>
      </c>
      <c r="E6926" s="2" t="n">
        <v>60621.875</v>
      </c>
      <c r="F6926" s="2" t="n">
        <v>409126.875</v>
      </c>
      <c r="G6926" s="2" t="n">
        <v>3801.33740234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493139.1875</v>
      </c>
      <c r="D6927" s="2" t="n">
        <v>64850.39453125</v>
      </c>
      <c r="E6927" s="2" t="n">
        <v>57125.33203125</v>
      </c>
      <c r="F6927" s="2" t="n">
        <v>396474.28125</v>
      </c>
      <c r="G6927" s="2" t="n">
        <v>1879.22045898438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12759.84375</v>
      </c>
      <c r="D6928" s="2" t="n">
        <v>68708.90625</v>
      </c>
      <c r="E6928" s="2" t="n">
        <v>57514.9921875</v>
      </c>
      <c r="F6928" s="2" t="n">
        <v>404225.1875</v>
      </c>
      <c r="G6928" s="2" t="n">
        <v>2307.01342773438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480272.09375</v>
      </c>
      <c r="D6929" s="2" t="n">
        <v>66857.078125</v>
      </c>
      <c r="E6929" s="2" t="n">
        <v>52728.96484375</v>
      </c>
      <c r="F6929" s="2" t="n">
        <v>377274.375</v>
      </c>
      <c r="G6929" s="2" t="n">
        <v>3485.04296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494209.71875</v>
      </c>
      <c r="D6930" s="2" t="n">
        <v>69634.515625</v>
      </c>
      <c r="E6930" s="2" t="n">
        <v>49234.90625</v>
      </c>
      <c r="F6930" s="2" t="n">
        <v>368590.71875</v>
      </c>
      <c r="G6930" s="2" t="n">
        <v>2822.47290039063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504599.71875</v>
      </c>
      <c r="D6931" s="2" t="n">
        <v>73497.3828125</v>
      </c>
      <c r="E6931" s="2" t="n">
        <v>46596.14453125</v>
      </c>
      <c r="F6931" s="2" t="n">
        <v>369330.96875</v>
      </c>
      <c r="G6931" s="2" t="n">
        <v>2487.961425781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416750.375</v>
      </c>
      <c r="D6932" s="2" t="n">
        <v>66779.5390625</v>
      </c>
      <c r="E6932" s="2" t="n">
        <v>36126.64453125</v>
      </c>
      <c r="F6932" s="2" t="n">
        <v>305745.53125</v>
      </c>
      <c r="G6932" s="2" t="n">
        <v>3574.34692382813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549503.6875</v>
      </c>
      <c r="D6933" s="2" t="n">
        <v>83683.1015625</v>
      </c>
      <c r="E6933" s="2" t="n">
        <v>49211.08984375</v>
      </c>
      <c r="F6933" s="2" t="n">
        <v>373252.71875</v>
      </c>
      <c r="G6933" s="2" t="n">
        <v>4352.8154296875</v>
      </c>
    </row>
    <row r="6934" customFormat="false" ht="12.75" hidden="false" customHeight="false" outlineLevel="0" collapsed="false">
      <c r="A6934" s="2" t="s">
        <v>50</v>
      </c>
      <c r="B6934" s="2" t="n">
        <v>73</v>
      </c>
      <c r="C6934" s="2" t="n">
        <v>543776.625</v>
      </c>
      <c r="D6934" s="2" t="n">
        <v>79733.9609375</v>
      </c>
      <c r="E6934" s="2" t="n">
        <v>55051.97265625</v>
      </c>
      <c r="F6934" s="2" t="n">
        <v>412183.25</v>
      </c>
      <c r="G6934" s="2" t="n">
        <v>3617.04321289063</v>
      </c>
    </row>
    <row r="6935" customFormat="false" ht="12.75" hidden="false" customHeight="false" outlineLevel="0" collapsed="false">
      <c r="A6935" s="2" t="s">
        <v>51</v>
      </c>
      <c r="B6935" s="2" t="n">
        <v>73</v>
      </c>
      <c r="C6935" s="2" t="n">
        <v>479140.4375</v>
      </c>
      <c r="D6935" s="2" t="n">
        <v>65611.1015625</v>
      </c>
      <c r="E6935" s="2" t="n">
        <v>51833.00390625</v>
      </c>
      <c r="F6935" s="2" t="n">
        <v>372469.46875</v>
      </c>
      <c r="G6935" s="2" t="n">
        <v>2296.814453125</v>
      </c>
    </row>
    <row r="6936" customFormat="false" ht="12.75" hidden="false" customHeight="false" outlineLevel="0" collapsed="false">
      <c r="A6936" s="2" t="s">
        <v>52</v>
      </c>
      <c r="B6936" s="2" t="n">
        <v>73</v>
      </c>
      <c r="C6936" s="2" t="n">
        <v>498097.4375</v>
      </c>
      <c r="D6936" s="2" t="n">
        <v>66524.9375</v>
      </c>
      <c r="E6936" s="2" t="n">
        <v>55284.39453125</v>
      </c>
      <c r="F6936" s="2" t="n">
        <v>383159</v>
      </c>
      <c r="G6936" s="2" t="n">
        <v>1661.03820800781</v>
      </c>
    </row>
    <row r="6937" customFormat="false" ht="12.75" hidden="false" customHeight="false" outlineLevel="0" collapsed="false">
      <c r="A6937" s="2" t="s">
        <v>53</v>
      </c>
      <c r="B6937" s="2" t="n">
        <v>73</v>
      </c>
      <c r="C6937" s="2" t="n">
        <v>479381.71875</v>
      </c>
      <c r="D6937" s="2" t="n">
        <v>63700.0078125</v>
      </c>
      <c r="E6937" s="2" t="n">
        <v>54991.5703125</v>
      </c>
      <c r="F6937" s="2" t="n">
        <v>360438.59375</v>
      </c>
      <c r="G6937" s="2" t="n">
        <v>2804.68041992188</v>
      </c>
    </row>
    <row r="6938" customFormat="false" ht="12.75" hidden="false" customHeight="false" outlineLevel="0" collapsed="false">
      <c r="A6938" s="2" t="s">
        <v>54</v>
      </c>
      <c r="B6938" s="2" t="n">
        <v>73</v>
      </c>
      <c r="C6938" s="2" t="n">
        <v>493854.15625</v>
      </c>
      <c r="D6938" s="2" t="n">
        <v>63683.65625</v>
      </c>
      <c r="E6938" s="2" t="n">
        <v>57077.71484375</v>
      </c>
      <c r="F6938" s="2" t="n">
        <v>377274.625</v>
      </c>
      <c r="G6938" s="2" t="n">
        <v>1637.06750488281</v>
      </c>
    </row>
    <row r="6939" customFormat="false" ht="12.75" hidden="false" customHeight="false" outlineLevel="0" collapsed="false">
      <c r="A6939" s="2" t="s">
        <v>55</v>
      </c>
      <c r="B6939" s="2" t="n">
        <v>73</v>
      </c>
      <c r="C6939" s="2" t="n">
        <v>514458.53125</v>
      </c>
      <c r="D6939" s="2" t="n">
        <v>63296.60546875</v>
      </c>
      <c r="E6939" s="2" t="n">
        <v>60000.95703125</v>
      </c>
      <c r="F6939" s="2" t="n">
        <v>394935.9375</v>
      </c>
      <c r="G6939" s="2" t="n">
        <v>1838.39697265625</v>
      </c>
    </row>
    <row r="6940" customFormat="false" ht="12.75" hidden="false" customHeight="false" outlineLevel="0" collapsed="false">
      <c r="A6940" s="2" t="s">
        <v>56</v>
      </c>
      <c r="B6940" s="2" t="n">
        <v>73</v>
      </c>
      <c r="C6940" s="2" t="n">
        <v>532434.75</v>
      </c>
      <c r="D6940" s="2" t="n">
        <v>71766.8984375</v>
      </c>
      <c r="E6940" s="2" t="n">
        <v>68492.5390625</v>
      </c>
      <c r="F6940" s="2" t="n">
        <v>413993.875</v>
      </c>
      <c r="G6940" s="2" t="n">
        <v>1976.46228027344</v>
      </c>
    </row>
    <row r="6941" customFormat="false" ht="12.75" hidden="false" customHeight="false" outlineLevel="0" collapsed="false">
      <c r="A6941" s="2" t="s">
        <v>57</v>
      </c>
      <c r="B6941" s="2" t="n">
        <v>73</v>
      </c>
      <c r="C6941" s="2" t="n">
        <v>504966.53125</v>
      </c>
      <c r="D6941" s="2" t="n">
        <v>65145.98828125</v>
      </c>
      <c r="E6941" s="2" t="n">
        <v>55319.06640625</v>
      </c>
      <c r="F6941" s="2" t="n">
        <v>382594.875</v>
      </c>
      <c r="G6941" s="2" t="n">
        <v>1889.49499511719</v>
      </c>
    </row>
    <row r="6942" customFormat="false" ht="12.75" hidden="false" customHeight="false" outlineLevel="0" collapsed="false">
      <c r="A6942" s="2" t="s">
        <v>58</v>
      </c>
      <c r="B6942" s="2" t="n">
        <v>73</v>
      </c>
      <c r="C6942" s="2" t="n">
        <v>488938.28125</v>
      </c>
      <c r="D6942" s="2" t="n">
        <v>65113.25</v>
      </c>
      <c r="E6942" s="2" t="n">
        <v>51232.43359375</v>
      </c>
      <c r="F6942" s="2" t="n">
        <v>375394.28125</v>
      </c>
      <c r="G6942" s="2" t="n">
        <v>1882.7802734375</v>
      </c>
    </row>
    <row r="6943" customFormat="false" ht="12.75" hidden="false" customHeight="false" outlineLevel="0" collapsed="false">
      <c r="A6943" s="2" t="s">
        <v>59</v>
      </c>
      <c r="B6943" s="2" t="n">
        <v>73</v>
      </c>
      <c r="C6943" s="2" t="n">
        <v>471939.71875</v>
      </c>
      <c r="D6943" s="2" t="n">
        <v>67133.0546875</v>
      </c>
      <c r="E6943" s="2" t="n">
        <v>45870.06640625</v>
      </c>
      <c r="F6943" s="2" t="n">
        <v>355009.875</v>
      </c>
      <c r="G6943" s="2" t="n">
        <v>2445.45361328125</v>
      </c>
    </row>
    <row r="6944" customFormat="false" ht="12.75" hidden="false" customHeight="false" outlineLevel="0" collapsed="false">
      <c r="A6944" s="2" t="s">
        <v>60</v>
      </c>
      <c r="B6944" s="2" t="n">
        <v>73</v>
      </c>
      <c r="C6944" s="2" t="n">
        <v>436703.09375</v>
      </c>
      <c r="D6944" s="2" t="n">
        <v>66293.078125</v>
      </c>
      <c r="E6944" s="2" t="n">
        <v>38986.9453125</v>
      </c>
      <c r="F6944" s="2" t="n">
        <v>323147.21875</v>
      </c>
      <c r="G6944" s="2" t="n">
        <v>2399.75537109375</v>
      </c>
    </row>
    <row r="6945" customFormat="false" ht="12.75" hidden="false" customHeight="false" outlineLevel="0" collapsed="false">
      <c r="A6945" s="2" t="s">
        <v>61</v>
      </c>
      <c r="B6945" s="2" t="n">
        <v>73</v>
      </c>
      <c r="C6945" s="2" t="n">
        <v>559049.75</v>
      </c>
      <c r="D6945" s="2" t="n">
        <v>82063.5390625</v>
      </c>
      <c r="E6945" s="2" t="n">
        <v>51701.01953125</v>
      </c>
      <c r="F6945" s="2" t="n">
        <v>389527.53125</v>
      </c>
      <c r="G6945" s="2" t="n">
        <v>3483.994140625</v>
      </c>
    </row>
    <row r="6946" customFormat="false" ht="12.75" hidden="false" customHeight="false" outlineLevel="0" collapsed="false">
      <c r="A6946" s="2" t="s">
        <v>64</v>
      </c>
      <c r="B6946" s="2" t="n">
        <v>73</v>
      </c>
      <c r="C6946" s="2" t="n">
        <v>506590.75</v>
      </c>
      <c r="D6946" s="2" t="n">
        <v>71341.7109375</v>
      </c>
      <c r="E6946" s="2" t="n">
        <v>52062.22265625</v>
      </c>
      <c r="F6946" s="2" t="n">
        <v>379503.0625</v>
      </c>
      <c r="G6946" s="2" t="n">
        <v>2910.10424804688</v>
      </c>
    </row>
    <row r="6947" customFormat="false" ht="12.75" hidden="false" customHeight="false" outlineLevel="0" collapsed="false">
      <c r="A6947" s="2" t="s">
        <v>65</v>
      </c>
      <c r="B6947" s="2" t="n">
        <v>73</v>
      </c>
      <c r="C6947" s="2" t="n">
        <v>460705.59375</v>
      </c>
      <c r="D6947" s="2" t="n">
        <v>61294.59375</v>
      </c>
      <c r="E6947" s="2" t="n">
        <v>51850.5234375</v>
      </c>
      <c r="F6947" s="2" t="n">
        <v>361602.1875</v>
      </c>
      <c r="G6947" s="2" t="n">
        <v>1983.10119628906</v>
      </c>
    </row>
    <row r="6948" customFormat="false" ht="12.75" hidden="false" customHeight="false" outlineLevel="0" collapsed="false">
      <c r="A6948" s="2" t="s">
        <v>66</v>
      </c>
      <c r="B6948" s="2" t="n">
        <v>73</v>
      </c>
      <c r="C6948" s="2" t="n">
        <v>470686.375</v>
      </c>
      <c r="D6948" s="2" t="n">
        <v>61720.19921875</v>
      </c>
      <c r="E6948" s="2" t="n">
        <v>54288.4765625</v>
      </c>
      <c r="F6948" s="2" t="n">
        <v>361328.90625</v>
      </c>
      <c r="G6948" s="2" t="n">
        <v>1852.14514160156</v>
      </c>
    </row>
    <row r="6949" customFormat="false" ht="12.75" hidden="false" customHeight="false" outlineLevel="0" collapsed="false">
      <c r="A6949" s="2" t="s">
        <v>67</v>
      </c>
      <c r="B6949" s="2" t="n">
        <v>73</v>
      </c>
      <c r="C6949" s="2" t="n">
        <v>479740.78125</v>
      </c>
      <c r="D6949" s="2" t="n">
        <v>61984.375</v>
      </c>
      <c r="E6949" s="2" t="n">
        <v>57757.99609375</v>
      </c>
      <c r="F6949" s="2" t="n">
        <v>373549.09375</v>
      </c>
      <c r="G6949" s="2" t="n">
        <v>2184.14697265625</v>
      </c>
    </row>
    <row r="6950" customFormat="false" ht="12.75" hidden="false" customHeight="false" outlineLevel="0" collapsed="false">
      <c r="A6950" s="2" t="s">
        <v>68</v>
      </c>
      <c r="B6950" s="2" t="n">
        <v>73</v>
      </c>
      <c r="C6950" s="2" t="n">
        <v>471594.96875</v>
      </c>
      <c r="D6950" s="2" t="n">
        <v>59224.48046875</v>
      </c>
      <c r="E6950" s="2" t="n">
        <v>57848.2578125</v>
      </c>
      <c r="F6950" s="2" t="n">
        <v>370593.90625</v>
      </c>
      <c r="G6950" s="2" t="n">
        <v>1920.26770019531</v>
      </c>
    </row>
    <row r="6951" customFormat="false" ht="12.75" hidden="false" customHeight="false" outlineLevel="0" collapsed="false">
      <c r="A6951" s="2" t="s">
        <v>69</v>
      </c>
      <c r="B6951" s="2" t="n">
        <v>73</v>
      </c>
      <c r="C6951" s="2" t="n">
        <v>575913.5</v>
      </c>
      <c r="D6951" s="2" t="n">
        <v>68559.3203125</v>
      </c>
      <c r="E6951" s="2" t="n">
        <v>65792.84375</v>
      </c>
      <c r="F6951" s="2" t="n">
        <v>384221.0625</v>
      </c>
      <c r="G6951" s="2" t="n">
        <v>3105.68896484375</v>
      </c>
    </row>
    <row r="6952" customFormat="false" ht="12.75" hidden="false" customHeight="false" outlineLevel="0" collapsed="false">
      <c r="A6952" s="2" t="s">
        <v>70</v>
      </c>
      <c r="B6952" s="2" t="n">
        <v>73</v>
      </c>
      <c r="C6952" s="2" t="n">
        <v>476534.28125</v>
      </c>
      <c r="D6952" s="2" t="n">
        <v>59848.2578125</v>
      </c>
      <c r="E6952" s="2" t="n">
        <v>59990.66015625</v>
      </c>
      <c r="F6952" s="2" t="n">
        <v>389274.6875</v>
      </c>
      <c r="G6952" s="2" t="n">
        <v>2068.58520507813</v>
      </c>
    </row>
    <row r="6953" customFormat="false" ht="12.75" hidden="false" customHeight="false" outlineLevel="0" collapsed="false">
      <c r="A6953" s="2" t="s">
        <v>71</v>
      </c>
      <c r="B6953" s="2" t="n">
        <v>73</v>
      </c>
      <c r="C6953" s="2" t="n">
        <v>476668.4375</v>
      </c>
      <c r="D6953" s="2" t="n">
        <v>61147.6953125</v>
      </c>
      <c r="E6953" s="2" t="n">
        <v>57209.08984375</v>
      </c>
      <c r="F6953" s="2" t="n">
        <v>386227.09375</v>
      </c>
      <c r="G6953" s="2" t="n">
        <v>1773.8271484375</v>
      </c>
    </row>
    <row r="6954" customFormat="false" ht="12.75" hidden="false" customHeight="false" outlineLevel="0" collapsed="false">
      <c r="A6954" s="2" t="s">
        <v>72</v>
      </c>
      <c r="B6954" s="2" t="n">
        <v>73</v>
      </c>
      <c r="C6954" s="2" t="n">
        <v>479719.5625</v>
      </c>
      <c r="D6954" s="2" t="n">
        <v>62626.8515625</v>
      </c>
      <c r="E6954" s="2" t="n">
        <v>52483.25390625</v>
      </c>
      <c r="F6954" s="2" t="n">
        <v>372202.15625</v>
      </c>
      <c r="G6954" s="2" t="n">
        <v>1950.65588378906</v>
      </c>
    </row>
    <row r="6955" customFormat="false" ht="12.75" hidden="false" customHeight="false" outlineLevel="0" collapsed="false">
      <c r="A6955" s="2" t="s">
        <v>73</v>
      </c>
      <c r="B6955" s="2" t="n">
        <v>73</v>
      </c>
      <c r="C6955" s="2" t="n">
        <v>506072.53125</v>
      </c>
      <c r="D6955" s="2" t="n">
        <v>69382.796875</v>
      </c>
      <c r="E6955" s="2" t="n">
        <v>50836.80859375</v>
      </c>
      <c r="F6955" s="2" t="n">
        <v>383504.75</v>
      </c>
      <c r="G6955" s="2" t="n">
        <v>2070.76708984375</v>
      </c>
    </row>
    <row r="6956" customFormat="false" ht="12.75" hidden="false" customHeight="false" outlineLevel="0" collapsed="false">
      <c r="A6956" s="2" t="s">
        <v>74</v>
      </c>
      <c r="B6956" s="2" t="n">
        <v>73</v>
      </c>
      <c r="C6956" s="2" t="n">
        <v>462425.71875</v>
      </c>
      <c r="D6956" s="2" t="n">
        <v>67471.8984375</v>
      </c>
      <c r="E6956" s="2" t="n">
        <v>42251.75390625</v>
      </c>
      <c r="F6956" s="2" t="n">
        <v>343426.375</v>
      </c>
      <c r="G6956" s="2" t="n">
        <v>2205.12231445313</v>
      </c>
    </row>
    <row r="6957" customFormat="false" ht="12.75" hidden="false" customHeight="false" outlineLevel="0" collapsed="false">
      <c r="A6957" s="2" t="s">
        <v>75</v>
      </c>
      <c r="B6957" s="2" t="n">
        <v>73</v>
      </c>
      <c r="C6957" s="2" t="n">
        <v>505443.03125</v>
      </c>
      <c r="D6957" s="2" t="n">
        <v>74941.390625</v>
      </c>
      <c r="E6957" s="2" t="n">
        <v>48620.74609375</v>
      </c>
      <c r="F6957" s="2" t="n">
        <v>385397.03125</v>
      </c>
      <c r="G6957" s="2" t="n">
        <v>5184.494140625</v>
      </c>
    </row>
    <row r="6958" customFormat="false" ht="12.75" hidden="false" customHeight="false" outlineLevel="0" collapsed="false">
      <c r="A6958" s="2" t="s">
        <v>78</v>
      </c>
      <c r="B6958" s="2" t="n">
        <v>73</v>
      </c>
      <c r="C6958" s="2" t="n">
        <v>497202.375</v>
      </c>
      <c r="D6958" s="2" t="n">
        <v>69472.96875</v>
      </c>
      <c r="E6958" s="2" t="n">
        <v>53188.0703125</v>
      </c>
      <c r="F6958" s="2" t="n">
        <v>384187.6875</v>
      </c>
      <c r="G6958" s="2" t="n">
        <v>2672.35424804688</v>
      </c>
    </row>
    <row r="6959" customFormat="false" ht="12.75" hidden="false" customHeight="false" outlineLevel="0" collapsed="false">
      <c r="A6959" s="2" t="s">
        <v>79</v>
      </c>
      <c r="B6959" s="2" t="n">
        <v>73</v>
      </c>
      <c r="C6959" s="2" t="n">
        <v>472093.9375</v>
      </c>
      <c r="D6959" s="2" t="n">
        <v>61298.1640625</v>
      </c>
      <c r="E6959" s="2" t="n">
        <v>53905.40625</v>
      </c>
      <c r="F6959" s="2" t="n">
        <v>368139.71875</v>
      </c>
      <c r="G6959" s="2" t="n">
        <v>2212.7412109375</v>
      </c>
    </row>
    <row r="6960" customFormat="false" ht="12.75" hidden="false" customHeight="false" outlineLevel="0" collapsed="false">
      <c r="A6960" s="2" t="s">
        <v>80</v>
      </c>
      <c r="B6960" s="2" t="n">
        <v>73</v>
      </c>
      <c r="C6960" s="2" t="n">
        <v>472015.09375</v>
      </c>
      <c r="D6960" s="2" t="n">
        <v>61150.73828125</v>
      </c>
      <c r="E6960" s="2" t="n">
        <v>55775.6953125</v>
      </c>
      <c r="F6960" s="2" t="n">
        <v>358393.4375</v>
      </c>
      <c r="G6960" s="2" t="n">
        <v>2442.7529296875</v>
      </c>
    </row>
    <row r="6961" customFormat="false" ht="12.75" hidden="false" customHeight="false" outlineLevel="0" collapsed="false">
      <c r="A6961" s="2" t="s">
        <v>81</v>
      </c>
      <c r="B6961" s="2" t="n">
        <v>73</v>
      </c>
      <c r="C6961" s="2" t="n">
        <v>478193.28125</v>
      </c>
      <c r="D6961" s="2" t="n">
        <v>60780.9765625</v>
      </c>
      <c r="E6961" s="2" t="n">
        <v>59932.32421875</v>
      </c>
      <c r="F6961" s="2" t="n">
        <v>380101.9375</v>
      </c>
      <c r="G6961" s="2" t="n">
        <v>2078.08081054688</v>
      </c>
    </row>
    <row r="6962" customFormat="false" ht="12.75" hidden="false" customHeight="false" outlineLevel="0" collapsed="false">
      <c r="A6962" s="2" t="s">
        <v>82</v>
      </c>
      <c r="B6962" s="2" t="n">
        <v>73</v>
      </c>
      <c r="C6962" s="2" t="n">
        <v>471726.1875</v>
      </c>
      <c r="D6962" s="2" t="n">
        <v>57990.7734375</v>
      </c>
      <c r="E6962" s="2" t="n">
        <v>59507.85546875</v>
      </c>
      <c r="F6962" s="2" t="n">
        <v>372602.21875</v>
      </c>
      <c r="G6962" s="2" t="n">
        <v>1477.716796875</v>
      </c>
    </row>
    <row r="6963" customFormat="false" ht="12.75" hidden="false" customHeight="false" outlineLevel="0" collapsed="false">
      <c r="A6963" s="2" t="s">
        <v>83</v>
      </c>
      <c r="B6963" s="2" t="n">
        <v>73</v>
      </c>
      <c r="C6963" s="2" t="n">
        <v>465876.21875</v>
      </c>
      <c r="D6963" s="2" t="n">
        <v>54983.69921875</v>
      </c>
      <c r="E6963" s="2" t="n">
        <v>60023.14453125</v>
      </c>
      <c r="F6963" s="2" t="n">
        <v>377084.78125</v>
      </c>
      <c r="G6963" s="2" t="n">
        <v>1621.23510742188</v>
      </c>
    </row>
    <row r="6964" customFormat="false" ht="12.75" hidden="false" customHeight="false" outlineLevel="0" collapsed="false">
      <c r="A6964" s="2" t="s">
        <v>84</v>
      </c>
      <c r="B6964" s="2" t="n">
        <v>73</v>
      </c>
      <c r="C6964" s="2" t="n">
        <v>491394.1875</v>
      </c>
      <c r="D6964" s="2" t="n">
        <v>58788.67578125</v>
      </c>
      <c r="E6964" s="2" t="n">
        <v>61637.37109375</v>
      </c>
      <c r="F6964" s="2" t="n">
        <v>395259.625</v>
      </c>
      <c r="G6964" s="2" t="n">
        <v>1997.27453613281</v>
      </c>
    </row>
    <row r="6965" customFormat="false" ht="12.75" hidden="false" customHeight="false" outlineLevel="0" collapsed="false">
      <c r="A6965" s="2" t="s">
        <v>85</v>
      </c>
      <c r="B6965" s="2" t="n">
        <v>73</v>
      </c>
      <c r="C6965" s="2" t="n">
        <v>483019.71875</v>
      </c>
      <c r="D6965" s="2" t="n">
        <v>59950.2890625</v>
      </c>
      <c r="E6965" s="2" t="n">
        <v>58824.82421875</v>
      </c>
      <c r="F6965" s="2" t="n">
        <v>388195.71875</v>
      </c>
      <c r="G6965" s="2" t="n">
        <v>2118.55297851563</v>
      </c>
    </row>
    <row r="6966" customFormat="false" ht="12.75" hidden="false" customHeight="false" outlineLevel="0" collapsed="false">
      <c r="A6966" s="2" t="s">
        <v>86</v>
      </c>
      <c r="B6966" s="2" t="n">
        <v>73</v>
      </c>
      <c r="C6966" s="2" t="n">
        <v>550803.9375</v>
      </c>
      <c r="D6966" s="2" t="n">
        <v>77689.0859375</v>
      </c>
      <c r="E6966" s="2" t="n">
        <v>67620.7265625</v>
      </c>
      <c r="F6966" s="2" t="n">
        <v>403338.9375</v>
      </c>
      <c r="G6966" s="2" t="n">
        <v>6291.0458984375</v>
      </c>
    </row>
    <row r="6967" customFormat="false" ht="12.75" hidden="false" customHeight="false" outlineLevel="0" collapsed="false">
      <c r="A6967" s="2" t="s">
        <v>87</v>
      </c>
      <c r="B6967" s="2" t="n">
        <v>73</v>
      </c>
      <c r="C6967" s="2" t="n">
        <v>505263.9375</v>
      </c>
      <c r="D6967" s="2" t="n">
        <v>68053.625</v>
      </c>
      <c r="E6967" s="2" t="n">
        <v>52006.18359375</v>
      </c>
      <c r="F6967" s="2" t="n">
        <v>384035.09375</v>
      </c>
      <c r="G6967" s="2" t="n">
        <v>1788.00659179688</v>
      </c>
    </row>
    <row r="6968" customFormat="false" ht="12.75" hidden="false" customHeight="false" outlineLevel="0" collapsed="false">
      <c r="A6968" s="2" t="s">
        <v>88</v>
      </c>
      <c r="B6968" s="2" t="n">
        <v>73</v>
      </c>
      <c r="C6968" s="2" t="n">
        <v>505390.5</v>
      </c>
      <c r="D6968" s="2" t="n">
        <v>73119</v>
      </c>
      <c r="E6968" s="2" t="n">
        <v>46465.79296875</v>
      </c>
      <c r="F6968" s="2" t="n">
        <v>368233.34375</v>
      </c>
      <c r="G6968" s="2" t="n">
        <v>3013.37255859375</v>
      </c>
    </row>
    <row r="6969" customFormat="false" ht="12.75" hidden="false" customHeight="false" outlineLevel="0" collapsed="false">
      <c r="A6969" s="2" t="s">
        <v>89</v>
      </c>
      <c r="B6969" s="2" t="n">
        <v>73</v>
      </c>
      <c r="C6969" s="2" t="n">
        <v>533046.4375</v>
      </c>
      <c r="D6969" s="2" t="n">
        <v>78778.1796875</v>
      </c>
      <c r="E6969" s="2" t="n">
        <v>51392.84375</v>
      </c>
      <c r="F6969" s="2" t="n">
        <v>385378.21875</v>
      </c>
      <c r="G6969" s="2" t="n">
        <v>3432.28540039063</v>
      </c>
    </row>
    <row r="6970" customFormat="false" ht="12.75" hidden="false" customHeight="false" outlineLevel="0" collapsed="false">
      <c r="A6970" s="2" t="s">
        <v>92</v>
      </c>
      <c r="B6970" s="2" t="n">
        <v>73</v>
      </c>
      <c r="C6970" s="2" t="n">
        <v>482431.40625</v>
      </c>
      <c r="D6970" s="2" t="n">
        <v>65628.328125</v>
      </c>
      <c r="E6970" s="2" t="n">
        <v>51377.66796875</v>
      </c>
      <c r="F6970" s="2" t="n">
        <v>371309</v>
      </c>
      <c r="G6970" s="2" t="n">
        <v>3046.76635742188</v>
      </c>
    </row>
    <row r="6971" customFormat="false" ht="12.75" hidden="false" customHeight="false" outlineLevel="0" collapsed="false">
      <c r="A6971" s="2" t="s">
        <v>93</v>
      </c>
      <c r="B6971" s="2" t="n">
        <v>73</v>
      </c>
      <c r="C6971" s="2" t="n">
        <v>474740.875</v>
      </c>
      <c r="D6971" s="2" t="n">
        <v>63202.35546875</v>
      </c>
      <c r="E6971" s="2" t="n">
        <v>55659.58984375</v>
      </c>
      <c r="F6971" s="2" t="n">
        <v>361839.40625</v>
      </c>
      <c r="G6971" s="2" t="n">
        <v>2685.59448242188</v>
      </c>
    </row>
    <row r="6972" customFormat="false" ht="12.75" hidden="false" customHeight="false" outlineLevel="0" collapsed="false">
      <c r="A6972" s="2" t="s">
        <v>94</v>
      </c>
      <c r="B6972" s="2" t="n">
        <v>73</v>
      </c>
      <c r="C6972" s="2" t="n">
        <v>469060.625</v>
      </c>
      <c r="D6972" s="2" t="n">
        <v>61106.28125</v>
      </c>
      <c r="E6972" s="2" t="n">
        <v>56356.7734375</v>
      </c>
      <c r="F6972" s="2" t="n">
        <v>360671.46875</v>
      </c>
      <c r="G6972" s="2" t="n">
        <v>2357.59399414063</v>
      </c>
    </row>
    <row r="6973" customFormat="false" ht="12.75" hidden="false" customHeight="false" outlineLevel="0" collapsed="false">
      <c r="A6973" s="2" t="s">
        <v>95</v>
      </c>
      <c r="B6973" s="2" t="n">
        <v>73</v>
      </c>
      <c r="C6973" s="2" t="n">
        <v>508032.15625</v>
      </c>
      <c r="D6973" s="2" t="n">
        <v>64991.59765625</v>
      </c>
      <c r="E6973" s="2" t="n">
        <v>64442.0546875</v>
      </c>
      <c r="F6973" s="2" t="n">
        <v>396860.75</v>
      </c>
      <c r="G6973" s="2" t="n">
        <v>2037.314453125</v>
      </c>
    </row>
    <row r="6974" customFormat="false" ht="12.75" hidden="false" customHeight="false" outlineLevel="0" collapsed="false">
      <c r="A6974" s="2" t="s">
        <v>96</v>
      </c>
      <c r="B6974" s="2" t="n">
        <v>73</v>
      </c>
      <c r="C6974" s="2" t="n">
        <v>488310.65625</v>
      </c>
      <c r="D6974" s="2" t="n">
        <v>60354.17578125</v>
      </c>
      <c r="E6974" s="2" t="n">
        <v>62448.24609375</v>
      </c>
      <c r="F6974" s="2" t="n">
        <v>390955.09375</v>
      </c>
      <c r="G6974" s="2" t="n">
        <v>1961.86560058594</v>
      </c>
    </row>
    <row r="6975" customFormat="false" ht="12.75" hidden="false" customHeight="false" outlineLevel="0" collapsed="false">
      <c r="A6975" s="2" t="s">
        <v>97</v>
      </c>
      <c r="B6975" s="2" t="n">
        <v>73</v>
      </c>
      <c r="C6975" s="2" t="n">
        <v>478146.4375</v>
      </c>
      <c r="D6975" s="2" t="n">
        <v>57122.21875</v>
      </c>
      <c r="E6975" s="2" t="n">
        <v>63259.2890625</v>
      </c>
      <c r="F6975" s="2" t="n">
        <v>394748.78125</v>
      </c>
      <c r="G6975" s="2" t="n">
        <v>1737.88122558594</v>
      </c>
    </row>
    <row r="6976" customFormat="false" ht="12.75" hidden="false" customHeight="false" outlineLevel="0" collapsed="false">
      <c r="A6976" s="2" t="s">
        <v>98</v>
      </c>
      <c r="B6976" s="2" t="n">
        <v>73</v>
      </c>
      <c r="C6976" s="2" t="n">
        <v>480954.875</v>
      </c>
      <c r="D6976" s="2" t="n">
        <v>58628.84765625</v>
      </c>
      <c r="E6976" s="2" t="n">
        <v>62750.29296875</v>
      </c>
      <c r="F6976" s="2" t="n">
        <v>399497.21875</v>
      </c>
      <c r="G6976" s="2" t="n">
        <v>1836.84094238281</v>
      </c>
    </row>
    <row r="6977" customFormat="false" ht="12.75" hidden="false" customHeight="false" outlineLevel="0" collapsed="false">
      <c r="A6977" s="2" t="s">
        <v>99</v>
      </c>
      <c r="B6977" s="2" t="n">
        <v>73</v>
      </c>
      <c r="C6977" s="2" t="n">
        <v>488568.0625</v>
      </c>
      <c r="D6977" s="2" t="n">
        <v>60540.76171875</v>
      </c>
      <c r="E6977" s="2" t="n">
        <v>60705.87890625</v>
      </c>
      <c r="F6977" s="2" t="n">
        <v>397693.875</v>
      </c>
      <c r="G6977" s="2" t="n">
        <v>1943.70959472656</v>
      </c>
    </row>
    <row r="6978" customFormat="false" ht="12.75" hidden="false" customHeight="false" outlineLevel="0" collapsed="false">
      <c r="A6978" s="2" t="s">
        <v>100</v>
      </c>
      <c r="B6978" s="2" t="n">
        <v>73</v>
      </c>
      <c r="C6978" s="2" t="n">
        <v>497380.34375</v>
      </c>
      <c r="D6978" s="2" t="n">
        <v>63561.87890625</v>
      </c>
      <c r="E6978" s="2" t="n">
        <v>56030.1171875</v>
      </c>
      <c r="F6978" s="2" t="n">
        <v>382568.84375</v>
      </c>
      <c r="G6978" s="2" t="n">
        <v>2327.22485351563</v>
      </c>
    </row>
    <row r="6979" customFormat="false" ht="12.75" hidden="false" customHeight="false" outlineLevel="0" collapsed="false">
      <c r="A6979" s="2" t="s">
        <v>101</v>
      </c>
      <c r="B6979" s="2" t="n">
        <v>73</v>
      </c>
      <c r="C6979" s="2" t="n">
        <v>535319.875</v>
      </c>
      <c r="D6979" s="2" t="n">
        <v>73343.3125</v>
      </c>
      <c r="E6979" s="2" t="n">
        <v>55180.515625</v>
      </c>
      <c r="F6979" s="2" t="n">
        <v>397864.375</v>
      </c>
      <c r="G6979" s="2" t="n">
        <v>2660.16577148438</v>
      </c>
    </row>
    <row r="6980" customFormat="false" ht="12.75" hidden="false" customHeight="false" outlineLevel="0" collapsed="false">
      <c r="A6980" s="2" t="s">
        <v>102</v>
      </c>
      <c r="B6980" s="2" t="n">
        <v>73</v>
      </c>
      <c r="C6980" s="2" t="n">
        <v>531601.5</v>
      </c>
      <c r="D6980" s="2" t="n">
        <v>77381.0078125</v>
      </c>
      <c r="E6980" s="2" t="n">
        <v>50131.890625</v>
      </c>
      <c r="F6980" s="2" t="n">
        <v>381613.34375</v>
      </c>
      <c r="G6980" s="2" t="n">
        <v>3431.103515625</v>
      </c>
    </row>
    <row r="6981" customFormat="false" ht="12.75" hidden="false" customHeight="false" outlineLevel="0" collapsed="false">
      <c r="A6981" s="2" t="s">
        <v>103</v>
      </c>
      <c r="B6981" s="2" t="n">
        <v>73</v>
      </c>
      <c r="C6981" s="2" t="n">
        <v>477404.125</v>
      </c>
      <c r="D6981" s="2" t="n">
        <v>71010.40625</v>
      </c>
      <c r="E6981" s="2" t="n">
        <v>46078.3125</v>
      </c>
      <c r="F6981" s="2" t="n">
        <v>364191.59375</v>
      </c>
      <c r="G6981" s="2" t="n">
        <v>2513.31567382813</v>
      </c>
    </row>
    <row r="6982" customFormat="false" ht="12.75" hidden="false" customHeight="false" outlineLevel="0" collapsed="false">
      <c r="A6982" s="2" t="s">
        <v>106</v>
      </c>
      <c r="B6982" s="2" t="n">
        <v>73</v>
      </c>
      <c r="C6982" s="2" t="n">
        <v>472944.84375</v>
      </c>
      <c r="D6982" s="2" t="n">
        <v>65926.2265625</v>
      </c>
      <c r="E6982" s="2" t="n">
        <v>49775.3828125</v>
      </c>
      <c r="F6982" s="2" t="n">
        <v>368579.0625</v>
      </c>
      <c r="G6982" s="2" t="n">
        <v>2492.25512695313</v>
      </c>
    </row>
    <row r="6983" customFormat="false" ht="12.75" hidden="false" customHeight="false" outlineLevel="0" collapsed="false">
      <c r="A6983" s="2" t="s">
        <v>107</v>
      </c>
      <c r="B6983" s="2" t="n">
        <v>73</v>
      </c>
      <c r="C6983" s="2" t="n">
        <v>457873.65625</v>
      </c>
      <c r="D6983" s="2" t="n">
        <v>61035.07421875</v>
      </c>
      <c r="E6983" s="2" t="n">
        <v>52500.55859375</v>
      </c>
      <c r="F6983" s="2" t="n">
        <v>365970.25</v>
      </c>
      <c r="G6983" s="2" t="n">
        <v>2266.83764648438</v>
      </c>
    </row>
    <row r="6984" customFormat="false" ht="12.75" hidden="false" customHeight="false" outlineLevel="0" collapsed="false">
      <c r="A6984" s="2" t="s">
        <v>108</v>
      </c>
      <c r="B6984" s="2" t="n">
        <v>73</v>
      </c>
      <c r="C6984" s="2" t="n">
        <v>471521.71875</v>
      </c>
      <c r="D6984" s="2" t="n">
        <v>62756.94140625</v>
      </c>
      <c r="E6984" s="2" t="n">
        <v>55855.96875</v>
      </c>
      <c r="F6984" s="2" t="n">
        <v>361952</v>
      </c>
      <c r="G6984" s="2" t="n">
        <v>3952.67358398438</v>
      </c>
    </row>
    <row r="6985" customFormat="false" ht="12.75" hidden="false" customHeight="false" outlineLevel="0" collapsed="false">
      <c r="A6985" s="2" t="s">
        <v>109</v>
      </c>
      <c r="B6985" s="2" t="n">
        <v>73</v>
      </c>
      <c r="C6985" s="2" t="n">
        <v>509778.5625</v>
      </c>
      <c r="D6985" s="2" t="n">
        <v>65785.078125</v>
      </c>
      <c r="E6985" s="2" t="n">
        <v>62022.91796875</v>
      </c>
      <c r="F6985" s="2" t="n">
        <v>391781.09375</v>
      </c>
      <c r="G6985" s="2" t="n">
        <v>2599.99169921875</v>
      </c>
    </row>
    <row r="6986" customFormat="false" ht="12.75" hidden="false" customHeight="false" outlineLevel="0" collapsed="false">
      <c r="A6986" s="2" t="s">
        <v>110</v>
      </c>
      <c r="B6986" s="2" t="n">
        <v>73</v>
      </c>
      <c r="C6986" s="2" t="n">
        <v>502071.625</v>
      </c>
      <c r="D6986" s="2" t="n">
        <v>63401.05078125</v>
      </c>
      <c r="E6986" s="2" t="n">
        <v>62719.6015625</v>
      </c>
      <c r="F6986" s="2" t="n">
        <v>399678.6875</v>
      </c>
      <c r="G6986" s="2" t="n">
        <v>2067.40454101563</v>
      </c>
    </row>
    <row r="6987" customFormat="false" ht="12.75" hidden="false" customHeight="false" outlineLevel="0" collapsed="false">
      <c r="A6987" s="2" t="s">
        <v>111</v>
      </c>
      <c r="B6987" s="2" t="n">
        <v>73</v>
      </c>
      <c r="C6987" s="2" t="n">
        <v>472327.375</v>
      </c>
      <c r="D6987" s="2" t="n">
        <v>57703.19140625</v>
      </c>
      <c r="E6987" s="2" t="n">
        <v>61008.83984375</v>
      </c>
      <c r="F6987" s="2" t="n">
        <v>388490.8125</v>
      </c>
      <c r="G6987" s="2" t="n">
        <v>2087.82885742188</v>
      </c>
    </row>
    <row r="6988" customFormat="false" ht="12.75" hidden="false" customHeight="false" outlineLevel="0" collapsed="false">
      <c r="A6988" s="2" t="s">
        <v>112</v>
      </c>
      <c r="B6988" s="2" t="n">
        <v>73</v>
      </c>
      <c r="C6988" s="2" t="n">
        <v>485452.5625</v>
      </c>
      <c r="D6988" s="2" t="n">
        <v>61374.2109375</v>
      </c>
      <c r="E6988" s="2" t="n">
        <v>61523.41796875</v>
      </c>
      <c r="F6988" s="2" t="n">
        <v>392325.71875</v>
      </c>
      <c r="G6988" s="2" t="n">
        <v>2537.22314453125</v>
      </c>
    </row>
    <row r="6989" customFormat="false" ht="12.75" hidden="false" customHeight="false" outlineLevel="0" collapsed="false">
      <c r="A6989" s="2" t="s">
        <v>113</v>
      </c>
      <c r="B6989" s="2" t="n">
        <v>73</v>
      </c>
      <c r="C6989" s="2" t="n">
        <v>495782.4375</v>
      </c>
      <c r="D6989" s="2" t="n">
        <v>63600.94140625</v>
      </c>
      <c r="E6989" s="2" t="n">
        <v>59884.109375</v>
      </c>
      <c r="F6989" s="2" t="n">
        <v>397185.59375</v>
      </c>
      <c r="G6989" s="2" t="n">
        <v>2158.94287109375</v>
      </c>
    </row>
    <row r="6990" customFormat="false" ht="12.75" hidden="false" customHeight="false" outlineLevel="0" collapsed="false">
      <c r="A6990" s="2" t="s">
        <v>114</v>
      </c>
      <c r="B6990" s="2" t="n">
        <v>73</v>
      </c>
      <c r="C6990" s="2" t="n">
        <v>503186.125</v>
      </c>
      <c r="D6990" s="2" t="n">
        <v>65354.375</v>
      </c>
      <c r="E6990" s="2" t="n">
        <v>55149.34375</v>
      </c>
      <c r="F6990" s="2" t="n">
        <v>381080.4375</v>
      </c>
      <c r="G6990" s="2" t="n">
        <v>2302.81323242188</v>
      </c>
    </row>
    <row r="6991" customFormat="false" ht="12.75" hidden="false" customHeight="false" outlineLevel="0" collapsed="false">
      <c r="A6991" s="2" t="s">
        <v>115</v>
      </c>
      <c r="B6991" s="2" t="n">
        <v>73</v>
      </c>
      <c r="C6991" s="2" t="n">
        <v>531848.4375</v>
      </c>
      <c r="D6991" s="2" t="n">
        <v>73669.7421875</v>
      </c>
      <c r="E6991" s="2" t="n">
        <v>54178.61328125</v>
      </c>
      <c r="F6991" s="2" t="n">
        <v>402608.71875</v>
      </c>
      <c r="G6991" s="2" t="n">
        <v>2205.03662109375</v>
      </c>
    </row>
    <row r="6992" customFormat="false" ht="12.75" hidden="false" customHeight="false" outlineLevel="0" collapsed="false">
      <c r="A6992" s="2" t="s">
        <v>116</v>
      </c>
      <c r="B6992" s="2" t="n">
        <v>73</v>
      </c>
      <c r="C6992" s="2" t="n">
        <v>545399.125</v>
      </c>
      <c r="D6992" s="2" t="n">
        <v>80243.140625</v>
      </c>
      <c r="E6992" s="2" t="n">
        <v>50626.43359375</v>
      </c>
      <c r="F6992" s="2" t="n">
        <v>391595.875</v>
      </c>
      <c r="G6992" s="2" t="n">
        <v>3486.12915039063</v>
      </c>
    </row>
    <row r="6993" customFormat="false" ht="12.75" hidden="false" customHeight="false" outlineLevel="0" collapsed="false">
      <c r="A6993" s="2" t="s">
        <v>117</v>
      </c>
      <c r="B6993" s="2" t="n">
        <v>73</v>
      </c>
      <c r="C6993" s="2" t="n">
        <v>554622.125</v>
      </c>
      <c r="D6993" s="2" t="n">
        <v>84700.1796875</v>
      </c>
      <c r="E6993" s="2" t="n">
        <v>48064.42578125</v>
      </c>
      <c r="F6993" s="2" t="n">
        <v>381979.875</v>
      </c>
      <c r="G6993" s="2" t="n">
        <v>3577.73779296875</v>
      </c>
    </row>
    <row r="6994" customFormat="false" ht="12.75" hidden="false" customHeight="false" outlineLevel="0" collapsed="false">
      <c r="A6994" s="2" t="s">
        <v>119</v>
      </c>
      <c r="B6994" s="2" t="n">
        <v>73</v>
      </c>
      <c r="C6994" s="2" t="n">
        <v>536425.0625</v>
      </c>
      <c r="D6994" s="2" t="n">
        <v>76768.9296875</v>
      </c>
      <c r="E6994" s="2" t="n">
        <v>52247.46875</v>
      </c>
      <c r="F6994" s="2" t="n">
        <v>387892.90625</v>
      </c>
      <c r="G6994" s="2" t="n">
        <v>2570.91821289063</v>
      </c>
    </row>
    <row r="6995" customFormat="false" ht="12.75" hidden="false" customHeight="false" outlineLevel="0" collapsed="false">
      <c r="A6995" s="2" t="s">
        <v>120</v>
      </c>
      <c r="B6995" s="2" t="n">
        <v>73</v>
      </c>
      <c r="C6995" s="2" t="n">
        <v>476828.46875</v>
      </c>
      <c r="D6995" s="2" t="n">
        <v>65074.69140625</v>
      </c>
      <c r="E6995" s="2" t="n">
        <v>51023.15234375</v>
      </c>
      <c r="F6995" s="2" t="n">
        <v>370365.125</v>
      </c>
      <c r="G6995" s="2" t="n">
        <v>2010.28454589844</v>
      </c>
    </row>
    <row r="6996" customFormat="false" ht="12.75" hidden="false" customHeight="false" outlineLevel="0" collapsed="false">
      <c r="A6996" s="2" t="s">
        <v>121</v>
      </c>
      <c r="B6996" s="2" t="n">
        <v>73</v>
      </c>
      <c r="C6996" s="2" t="n">
        <v>494731.78125</v>
      </c>
      <c r="D6996" s="2" t="n">
        <v>64602.47265625</v>
      </c>
      <c r="E6996" s="2" t="n">
        <v>53926.6328125</v>
      </c>
      <c r="F6996" s="2" t="n">
        <v>372538</v>
      </c>
      <c r="G6996" s="2" t="n">
        <v>2070.10546875</v>
      </c>
    </row>
    <row r="6997" customFormat="false" ht="12.75" hidden="false" customHeight="false" outlineLevel="0" collapsed="false">
      <c r="A6997" s="2" t="s">
        <v>122</v>
      </c>
      <c r="B6997" s="2" t="n">
        <v>73</v>
      </c>
      <c r="C6997" s="2" t="n">
        <v>529188.375</v>
      </c>
      <c r="D6997" s="2" t="n">
        <v>67877.3125</v>
      </c>
      <c r="E6997" s="2" t="n">
        <v>60368.07421875</v>
      </c>
      <c r="F6997" s="2" t="n">
        <v>403970.34375</v>
      </c>
      <c r="G6997" s="2" t="n">
        <v>2154.33911132813</v>
      </c>
    </row>
    <row r="6998" customFormat="false" ht="12.75" hidden="false" customHeight="false" outlineLevel="0" collapsed="false">
      <c r="A6998" s="2" t="s">
        <v>123</v>
      </c>
      <c r="B6998" s="2" t="n">
        <v>73</v>
      </c>
      <c r="C6998" s="2" t="n">
        <v>517012.65625</v>
      </c>
      <c r="D6998" s="2" t="n">
        <v>64981.6171875</v>
      </c>
      <c r="E6998" s="2" t="n">
        <v>59251.62109375</v>
      </c>
      <c r="F6998" s="2" t="n">
        <v>388633.84375</v>
      </c>
      <c r="G6998" s="2" t="n">
        <v>2090.8486328125</v>
      </c>
    </row>
    <row r="6999" customFormat="false" ht="12.75" hidden="false" customHeight="false" outlineLevel="0" collapsed="false">
      <c r="A6999" s="2" t="s">
        <v>124</v>
      </c>
      <c r="B6999" s="2" t="n">
        <v>73</v>
      </c>
      <c r="C6999" s="2" t="n">
        <v>488265.46875</v>
      </c>
      <c r="D6999" s="2" t="n">
        <v>61352.96875</v>
      </c>
      <c r="E6999" s="2" t="n">
        <v>56307.95703125</v>
      </c>
      <c r="F6999" s="2" t="n">
        <v>365965.84375</v>
      </c>
      <c r="G6999" s="2" t="n">
        <v>1964.65966796875</v>
      </c>
    </row>
    <row r="7000" customFormat="false" ht="12.75" hidden="false" customHeight="false" outlineLevel="0" collapsed="false">
      <c r="A7000" s="2" t="s">
        <v>125</v>
      </c>
      <c r="B7000" s="2" t="n">
        <v>73</v>
      </c>
      <c r="C7000" s="2" t="n">
        <v>528206.8125</v>
      </c>
      <c r="D7000" s="2" t="n">
        <v>67368.515625</v>
      </c>
      <c r="E7000" s="2" t="n">
        <v>60752.51953125</v>
      </c>
      <c r="F7000" s="2" t="n">
        <v>409128.65625</v>
      </c>
      <c r="G7000" s="2" t="n">
        <v>5275.31103515625</v>
      </c>
    </row>
    <row r="7001" customFormat="false" ht="12.75" hidden="false" customHeight="false" outlineLevel="0" collapsed="false">
      <c r="A7001" s="2" t="s">
        <v>126</v>
      </c>
      <c r="B7001" s="2" t="n">
        <v>73</v>
      </c>
      <c r="C7001" s="2" t="n">
        <v>543980.8125</v>
      </c>
      <c r="D7001" s="2" t="n">
        <v>71401.6796875</v>
      </c>
      <c r="E7001" s="2" t="n">
        <v>60259.08203125</v>
      </c>
      <c r="F7001" s="2" t="n">
        <v>412619.5</v>
      </c>
      <c r="G7001" s="2" t="n">
        <v>2188.98876953125</v>
      </c>
    </row>
    <row r="7002" customFormat="false" ht="12.75" hidden="false" customHeight="false" outlineLevel="0" collapsed="false">
      <c r="A7002" s="2" t="s">
        <v>127</v>
      </c>
      <c r="B7002" s="2" t="n">
        <v>73</v>
      </c>
      <c r="C7002" s="2" t="n">
        <v>528327.875</v>
      </c>
      <c r="D7002" s="2" t="n">
        <v>72106.640625</v>
      </c>
      <c r="E7002" s="2" t="n">
        <v>54655.484375</v>
      </c>
      <c r="F7002" s="2" t="n">
        <v>392082.1875</v>
      </c>
      <c r="G7002" s="2" t="n">
        <v>2110.33129882813</v>
      </c>
    </row>
    <row r="7003" customFormat="false" ht="12.75" hidden="false" customHeight="false" outlineLevel="0" collapsed="false">
      <c r="A7003" s="2" t="s">
        <v>128</v>
      </c>
      <c r="B7003" s="2" t="n">
        <v>73</v>
      </c>
      <c r="C7003" s="2" t="n">
        <v>582820.25</v>
      </c>
      <c r="D7003" s="2" t="n">
        <v>85117.46875</v>
      </c>
      <c r="E7003" s="2" t="n">
        <v>55874.07421875</v>
      </c>
      <c r="F7003" s="2" t="n">
        <v>400550.09375</v>
      </c>
      <c r="G7003" s="2" t="n">
        <v>4422.8642578125</v>
      </c>
    </row>
    <row r="7004" customFormat="false" ht="12.75" hidden="false" customHeight="false" outlineLevel="0" collapsed="false">
      <c r="A7004" s="2" t="s">
        <v>129</v>
      </c>
      <c r="B7004" s="2" t="n">
        <v>73</v>
      </c>
      <c r="C7004" s="2" t="n">
        <v>552498.625</v>
      </c>
      <c r="D7004" s="2" t="n">
        <v>83602.9765625</v>
      </c>
      <c r="E7004" s="2" t="n">
        <v>48343.625</v>
      </c>
      <c r="F7004" s="2" t="n">
        <v>388588</v>
      </c>
      <c r="G7004" s="2" t="n">
        <v>2790.67797851563</v>
      </c>
    </row>
    <row r="7005" customFormat="false" ht="12.75" hidden="false" customHeight="false" outlineLevel="0" collapsed="false">
      <c r="A7005" s="2" t="s">
        <v>130</v>
      </c>
      <c r="B7005" s="2" t="n">
        <v>73</v>
      </c>
      <c r="C7005" s="2" t="n">
        <v>551334.125</v>
      </c>
      <c r="D7005" s="2" t="n">
        <v>85940.5234375</v>
      </c>
      <c r="E7005" s="2" t="n">
        <v>45001.29296875</v>
      </c>
      <c r="F7005" s="2" t="n">
        <v>375889.03125</v>
      </c>
      <c r="G7005" s="2" t="n">
        <v>6462.60693359375</v>
      </c>
    </row>
    <row r="7006" customFormat="false" ht="12.75" hidden="false" customHeight="false" outlineLevel="0" collapsed="false">
      <c r="A7006" s="2" t="s">
        <v>131</v>
      </c>
      <c r="B7006" s="2" t="n">
        <v>73</v>
      </c>
      <c r="C7006" s="2" t="n">
        <v>560726.8125</v>
      </c>
      <c r="D7006" s="2" t="n">
        <v>84095.265625</v>
      </c>
      <c r="E7006" s="2" t="n">
        <v>51802.16796875</v>
      </c>
      <c r="F7006" s="2" t="n">
        <v>383683.78125</v>
      </c>
      <c r="G7006" s="2" t="n">
        <v>3887.244140625</v>
      </c>
    </row>
    <row r="7007" customFormat="false" ht="12.75" hidden="false" customHeight="false" outlineLevel="0" collapsed="false">
      <c r="A7007" s="2" t="s">
        <v>132</v>
      </c>
      <c r="B7007" s="2" t="n">
        <v>73</v>
      </c>
      <c r="C7007" s="2" t="n">
        <v>548819.8125</v>
      </c>
      <c r="D7007" s="2" t="n">
        <v>77881.9140625</v>
      </c>
      <c r="E7007" s="2" t="n">
        <v>53721.1875</v>
      </c>
      <c r="F7007" s="2" t="n">
        <v>402895.625</v>
      </c>
      <c r="G7007" s="2" t="n">
        <v>2504.68969726563</v>
      </c>
    </row>
    <row r="7008" customFormat="false" ht="12.75" hidden="false" customHeight="false" outlineLevel="0" collapsed="false">
      <c r="A7008" s="2" t="s">
        <v>133</v>
      </c>
      <c r="B7008" s="2" t="n">
        <v>73</v>
      </c>
      <c r="C7008" s="2" t="n">
        <v>518275.9375</v>
      </c>
      <c r="D7008" s="2" t="n">
        <v>70908.1875</v>
      </c>
      <c r="E7008" s="2" t="n">
        <v>54578.5703125</v>
      </c>
      <c r="F7008" s="2" t="n">
        <v>391725.96875</v>
      </c>
      <c r="G7008" s="2" t="n">
        <v>2450.23803710938</v>
      </c>
    </row>
    <row r="7009" customFormat="false" ht="12.75" hidden="false" customHeight="false" outlineLevel="0" collapsed="false">
      <c r="A7009" s="2" t="s">
        <v>134</v>
      </c>
      <c r="B7009" s="2" t="n">
        <v>73</v>
      </c>
      <c r="C7009" s="2" t="n">
        <v>566762.9375</v>
      </c>
      <c r="D7009" s="2" t="n">
        <v>75531.7421875</v>
      </c>
      <c r="E7009" s="2" t="n">
        <v>61481.22265625</v>
      </c>
      <c r="F7009" s="2" t="n">
        <v>424747.6875</v>
      </c>
      <c r="G7009" s="2" t="n">
        <v>2622.82788085938</v>
      </c>
    </row>
    <row r="7010" customFormat="false" ht="12.75" hidden="false" customHeight="false" outlineLevel="0" collapsed="false">
      <c r="A7010" s="2" t="s">
        <v>135</v>
      </c>
      <c r="B7010" s="2" t="n">
        <v>73</v>
      </c>
      <c r="C7010" s="2" t="n">
        <v>550508.75</v>
      </c>
      <c r="D7010" s="2" t="n">
        <v>72176.5078125</v>
      </c>
      <c r="E7010" s="2" t="n">
        <v>60480.70703125</v>
      </c>
      <c r="F7010" s="2" t="n">
        <v>411571.6875</v>
      </c>
      <c r="G7010" s="2" t="n">
        <v>2176.80151367188</v>
      </c>
    </row>
    <row r="7011" customFormat="false" ht="12.75" hidden="false" customHeight="false" outlineLevel="0" collapsed="false">
      <c r="A7011" s="2" t="s">
        <v>136</v>
      </c>
      <c r="B7011" s="2" t="n">
        <v>73</v>
      </c>
      <c r="C7011" s="2" t="n">
        <v>73135.6484375</v>
      </c>
      <c r="D7011" s="2" t="n">
        <v>7930.76611328125</v>
      </c>
      <c r="E7011" s="2" t="n">
        <v>4758.13720703125</v>
      </c>
      <c r="F7011" s="2" t="n">
        <v>6512.458984375</v>
      </c>
      <c r="G7011" s="2" t="n">
        <v>2048.63549804688</v>
      </c>
    </row>
    <row r="7012" customFormat="false" ht="12.75" hidden="false" customHeight="false" outlineLevel="0" collapsed="false">
      <c r="A7012" s="2" t="s">
        <v>137</v>
      </c>
      <c r="B7012" s="2" t="n">
        <v>73</v>
      </c>
      <c r="C7012" s="2" t="n">
        <v>96391.890625</v>
      </c>
      <c r="D7012" s="2" t="n">
        <v>14246.7578125</v>
      </c>
      <c r="E7012" s="2" t="n">
        <v>9786.4482421875</v>
      </c>
      <c r="F7012" s="2" t="n">
        <v>13609.458984375</v>
      </c>
      <c r="G7012" s="2" t="n">
        <v>5394.74755859375</v>
      </c>
    </row>
    <row r="7013" customFormat="false" ht="12.75" hidden="false" customHeight="false" outlineLevel="0" collapsed="false">
      <c r="A7013" s="2" t="s">
        <v>138</v>
      </c>
      <c r="B7013" s="2" t="n">
        <v>73</v>
      </c>
      <c r="C7013" s="2" t="n">
        <v>65214.9140625</v>
      </c>
      <c r="D7013" s="2" t="n">
        <v>6608.05322265625</v>
      </c>
      <c r="E7013" s="2" t="n">
        <v>3704.97607421875</v>
      </c>
      <c r="F7013" s="2" t="n">
        <v>5023.6376953125</v>
      </c>
      <c r="G7013" s="2" t="n">
        <v>1590.71008300781</v>
      </c>
    </row>
    <row r="7014" customFormat="false" ht="12.75" hidden="false" customHeight="false" outlineLevel="0" collapsed="false">
      <c r="A7014" s="2" t="s">
        <v>139</v>
      </c>
      <c r="B7014" s="2" t="n">
        <v>73</v>
      </c>
      <c r="C7014" s="2" t="n">
        <v>67904.78125</v>
      </c>
      <c r="D7014" s="2" t="n">
        <v>6915.0703125</v>
      </c>
      <c r="E7014" s="2" t="n">
        <v>3925.70434570313</v>
      </c>
      <c r="F7014" s="2" t="n">
        <v>5875.94677734375</v>
      </c>
      <c r="G7014" s="2" t="n">
        <v>1744.55358886719</v>
      </c>
    </row>
    <row r="7015" customFormat="false" ht="12.75" hidden="false" customHeight="false" outlineLevel="0" collapsed="false">
      <c r="A7015" s="2" t="s">
        <v>140</v>
      </c>
      <c r="B7015" s="2" t="n">
        <v>73</v>
      </c>
      <c r="C7015" s="2" t="n">
        <v>79691.625</v>
      </c>
      <c r="D7015" s="2" t="n">
        <v>8443.0263671875</v>
      </c>
      <c r="E7015" s="2" t="n">
        <v>4701.6376953125</v>
      </c>
      <c r="F7015" s="2" t="n">
        <v>6712.23681640625</v>
      </c>
      <c r="G7015" s="2" t="n">
        <v>2151.14038085938</v>
      </c>
    </row>
    <row r="7016" customFormat="false" ht="12.75" hidden="false" customHeight="false" outlineLevel="0" collapsed="false">
      <c r="A7016" s="2" t="s">
        <v>141</v>
      </c>
      <c r="B7016" s="2" t="n">
        <v>73</v>
      </c>
      <c r="C7016" s="2" t="n">
        <v>94840.53125</v>
      </c>
      <c r="D7016" s="2" t="n">
        <v>9232.4482421875</v>
      </c>
      <c r="E7016" s="2" t="n">
        <v>5151.2001953125</v>
      </c>
      <c r="F7016" s="2" t="n">
        <v>8203.3740234375</v>
      </c>
      <c r="G7016" s="2" t="n">
        <v>2555.8510742187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556649.4375</v>
      </c>
      <c r="D7017" s="2" t="n">
        <v>87046.703125</v>
      </c>
      <c r="E7017" s="2" t="n">
        <v>48779.3984375</v>
      </c>
      <c r="F7017" s="2" t="n">
        <v>376888.71875</v>
      </c>
      <c r="G7017" s="2" t="n">
        <v>4827.4726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576997.375</v>
      </c>
      <c r="D7018" s="2" t="n">
        <v>89368.1875</v>
      </c>
      <c r="E7018" s="2" t="n">
        <v>56950.62890625</v>
      </c>
      <c r="F7018" s="2" t="n">
        <v>418296</v>
      </c>
      <c r="G7018" s="2" t="n">
        <v>7920.969238281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521530.25</v>
      </c>
      <c r="D7019" s="2" t="n">
        <v>74960.546875</v>
      </c>
      <c r="E7019" s="2" t="n">
        <v>54225.3125</v>
      </c>
      <c r="F7019" s="2" t="n">
        <v>402881.96875</v>
      </c>
      <c r="G7019" s="2" t="n">
        <v>3073.3012695312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522172.75</v>
      </c>
      <c r="D7020" s="2" t="n">
        <v>73790.328125</v>
      </c>
      <c r="E7020" s="2" t="n">
        <v>55568.53125</v>
      </c>
      <c r="F7020" s="2" t="n">
        <v>403564.28125</v>
      </c>
      <c r="G7020" s="2" t="n">
        <v>2106.60693359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530764.375</v>
      </c>
      <c r="D7021" s="2" t="n">
        <v>72997.828125</v>
      </c>
      <c r="E7021" s="2" t="n">
        <v>58627.2890625</v>
      </c>
      <c r="F7021" s="2" t="n">
        <v>414879.71875</v>
      </c>
      <c r="G7021" s="2" t="n">
        <v>1855.25915527344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531375.4375</v>
      </c>
      <c r="D7022" s="2" t="n">
        <v>73712.25</v>
      </c>
      <c r="E7022" s="2" t="n">
        <v>60603.203125</v>
      </c>
      <c r="F7022" s="2" t="n">
        <v>408777.875</v>
      </c>
      <c r="G7022" s="2" t="n">
        <v>3735.577636718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487850.75</v>
      </c>
      <c r="D7023" s="2" t="n">
        <v>64622.921875</v>
      </c>
      <c r="E7023" s="2" t="n">
        <v>57267.37890625</v>
      </c>
      <c r="F7023" s="2" t="n">
        <v>396165.96875</v>
      </c>
      <c r="G7023" s="2" t="n">
        <v>2041.49096679688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08107.25</v>
      </c>
      <c r="D7024" s="2" t="n">
        <v>68257.9765625</v>
      </c>
      <c r="E7024" s="2" t="n">
        <v>57522.99609375</v>
      </c>
      <c r="F7024" s="2" t="n">
        <v>403219.46875</v>
      </c>
      <c r="G7024" s="2" t="n">
        <v>2332.29370117188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476509.6875</v>
      </c>
      <c r="D7025" s="2" t="n">
        <v>66412.1171875</v>
      </c>
      <c r="E7025" s="2" t="n">
        <v>52763.71875</v>
      </c>
      <c r="F7025" s="2" t="n">
        <v>376911.75</v>
      </c>
      <c r="G7025" s="2" t="n">
        <v>3353.258789062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488398.59375</v>
      </c>
      <c r="D7026" s="2" t="n">
        <v>69124.453125</v>
      </c>
      <c r="E7026" s="2" t="n">
        <v>49315.37890625</v>
      </c>
      <c r="F7026" s="2" t="n">
        <v>368428.0625</v>
      </c>
      <c r="G7026" s="2" t="n">
        <v>2857.363769531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498636.53125</v>
      </c>
      <c r="D7027" s="2" t="n">
        <v>72666.4375</v>
      </c>
      <c r="E7027" s="2" t="n">
        <v>46585.7421875</v>
      </c>
      <c r="F7027" s="2" t="n">
        <v>368666.5</v>
      </c>
      <c r="G7027" s="2" t="n">
        <v>2616.44750976563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412319.9375</v>
      </c>
      <c r="D7028" s="2" t="n">
        <v>66476.859375</v>
      </c>
      <c r="E7028" s="2" t="n">
        <v>36126.64453125</v>
      </c>
      <c r="F7028" s="2" t="n">
        <v>305115</v>
      </c>
      <c r="G7028" s="2" t="n">
        <v>3372.45092773438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543499.0625</v>
      </c>
      <c r="D7029" s="2" t="n">
        <v>83294.5390625</v>
      </c>
      <c r="E7029" s="2" t="n">
        <v>49358.765625</v>
      </c>
      <c r="F7029" s="2" t="n">
        <v>372700.625</v>
      </c>
      <c r="G7029" s="2" t="n">
        <v>4521.83203125</v>
      </c>
    </row>
    <row r="7030" customFormat="false" ht="12.75" hidden="false" customHeight="false" outlineLevel="0" collapsed="false">
      <c r="A7030" s="2" t="s">
        <v>50</v>
      </c>
      <c r="B7030" s="2" t="n">
        <v>74</v>
      </c>
      <c r="C7030" s="2" t="n">
        <v>538995.0625</v>
      </c>
      <c r="D7030" s="2" t="n">
        <v>79091.3828125</v>
      </c>
      <c r="E7030" s="2" t="n">
        <v>55469.296875</v>
      </c>
      <c r="F7030" s="2" t="n">
        <v>411903.625</v>
      </c>
      <c r="G7030" s="2" t="n">
        <v>3429.32592773438</v>
      </c>
    </row>
    <row r="7031" customFormat="false" ht="12.75" hidden="false" customHeight="false" outlineLevel="0" collapsed="false">
      <c r="A7031" s="2" t="s">
        <v>51</v>
      </c>
      <c r="B7031" s="2" t="n">
        <v>74</v>
      </c>
      <c r="C7031" s="2" t="n">
        <v>474468.1875</v>
      </c>
      <c r="D7031" s="2" t="n">
        <v>65166.296875</v>
      </c>
      <c r="E7031" s="2" t="n">
        <v>51714.06640625</v>
      </c>
      <c r="F7031" s="2" t="n">
        <v>372113.1875</v>
      </c>
      <c r="G7031" s="2" t="n">
        <v>2041.20263671875</v>
      </c>
    </row>
    <row r="7032" customFormat="false" ht="12.75" hidden="false" customHeight="false" outlineLevel="0" collapsed="false">
      <c r="A7032" s="2" t="s">
        <v>52</v>
      </c>
      <c r="B7032" s="2" t="n">
        <v>74</v>
      </c>
      <c r="C7032" s="2" t="n">
        <v>493683.8125</v>
      </c>
      <c r="D7032" s="2" t="n">
        <v>65920</v>
      </c>
      <c r="E7032" s="2" t="n">
        <v>55253.8125</v>
      </c>
      <c r="F7032" s="2" t="n">
        <v>384119.4375</v>
      </c>
      <c r="G7032" s="2" t="n">
        <v>1730.79516601563</v>
      </c>
    </row>
    <row r="7033" customFormat="false" ht="12.75" hidden="false" customHeight="false" outlineLevel="0" collapsed="false">
      <c r="A7033" s="2" t="s">
        <v>53</v>
      </c>
      <c r="B7033" s="2" t="n">
        <v>74</v>
      </c>
      <c r="C7033" s="2" t="n">
        <v>475373.25</v>
      </c>
      <c r="D7033" s="2" t="n">
        <v>63172.55078125</v>
      </c>
      <c r="E7033" s="2" t="n">
        <v>55058.57421875</v>
      </c>
      <c r="F7033" s="2" t="n">
        <v>360267.28125</v>
      </c>
      <c r="G7033" s="2" t="n">
        <v>2651.89624023438</v>
      </c>
    </row>
    <row r="7034" customFormat="false" ht="12.75" hidden="false" customHeight="false" outlineLevel="0" collapsed="false">
      <c r="A7034" s="2" t="s">
        <v>54</v>
      </c>
      <c r="B7034" s="2" t="n">
        <v>74</v>
      </c>
      <c r="C7034" s="2" t="n">
        <v>488820.28125</v>
      </c>
      <c r="D7034" s="2" t="n">
        <v>63365.1484375</v>
      </c>
      <c r="E7034" s="2" t="n">
        <v>57275.8671875</v>
      </c>
      <c r="F7034" s="2" t="n">
        <v>376637.21875</v>
      </c>
      <c r="G7034" s="2" t="n">
        <v>1937.72277832031</v>
      </c>
    </row>
    <row r="7035" customFormat="false" ht="12.75" hidden="false" customHeight="false" outlineLevel="0" collapsed="false">
      <c r="A7035" s="2" t="s">
        <v>55</v>
      </c>
      <c r="B7035" s="2" t="n">
        <v>74</v>
      </c>
      <c r="C7035" s="2" t="n">
        <v>509076.8125</v>
      </c>
      <c r="D7035" s="2" t="n">
        <v>62935.15234375</v>
      </c>
      <c r="E7035" s="2" t="n">
        <v>60049.90625</v>
      </c>
      <c r="F7035" s="2" t="n">
        <v>394267.4375</v>
      </c>
      <c r="G7035" s="2" t="n">
        <v>1901.84606933594</v>
      </c>
    </row>
    <row r="7036" customFormat="false" ht="12.75" hidden="false" customHeight="false" outlineLevel="0" collapsed="false">
      <c r="A7036" s="2" t="s">
        <v>56</v>
      </c>
      <c r="B7036" s="2" t="n">
        <v>74</v>
      </c>
      <c r="C7036" s="2" t="n">
        <v>527453.8125</v>
      </c>
      <c r="D7036" s="2" t="n">
        <v>70926.421875</v>
      </c>
      <c r="E7036" s="2" t="n">
        <v>68528.1953125</v>
      </c>
      <c r="F7036" s="2" t="n">
        <v>412925.53125</v>
      </c>
      <c r="G7036" s="2" t="n">
        <v>2011.78698730469</v>
      </c>
    </row>
    <row r="7037" customFormat="false" ht="12.75" hidden="false" customHeight="false" outlineLevel="0" collapsed="false">
      <c r="A7037" s="2" t="s">
        <v>57</v>
      </c>
      <c r="B7037" s="2" t="n">
        <v>74</v>
      </c>
      <c r="C7037" s="2" t="n">
        <v>499902.78125</v>
      </c>
      <c r="D7037" s="2" t="n">
        <v>64674.171875</v>
      </c>
      <c r="E7037" s="2" t="n">
        <v>55264.89453125</v>
      </c>
      <c r="F7037" s="2" t="n">
        <v>382556.78125</v>
      </c>
      <c r="G7037" s="2" t="n">
        <v>1925.29943847656</v>
      </c>
    </row>
    <row r="7038" customFormat="false" ht="12.75" hidden="false" customHeight="false" outlineLevel="0" collapsed="false">
      <c r="A7038" s="2" t="s">
        <v>58</v>
      </c>
      <c r="B7038" s="2" t="n">
        <v>74</v>
      </c>
      <c r="C7038" s="2" t="n">
        <v>483331.09375</v>
      </c>
      <c r="D7038" s="2" t="n">
        <v>64541.171875</v>
      </c>
      <c r="E7038" s="2" t="n">
        <v>51319.578125</v>
      </c>
      <c r="F7038" s="2" t="n">
        <v>375098.9375</v>
      </c>
      <c r="G7038" s="2" t="n">
        <v>2017.95422363281</v>
      </c>
    </row>
    <row r="7039" customFormat="false" ht="12.75" hidden="false" customHeight="false" outlineLevel="0" collapsed="false">
      <c r="A7039" s="2" t="s">
        <v>59</v>
      </c>
      <c r="B7039" s="2" t="n">
        <v>74</v>
      </c>
      <c r="C7039" s="2" t="n">
        <v>467049.3125</v>
      </c>
      <c r="D7039" s="2" t="n">
        <v>66604.015625</v>
      </c>
      <c r="E7039" s="2" t="n">
        <v>45995.9765625</v>
      </c>
      <c r="F7039" s="2" t="n">
        <v>354984.125</v>
      </c>
      <c r="G7039" s="2" t="n">
        <v>2355.82470703125</v>
      </c>
    </row>
    <row r="7040" customFormat="false" ht="12.75" hidden="false" customHeight="false" outlineLevel="0" collapsed="false">
      <c r="A7040" s="2" t="s">
        <v>60</v>
      </c>
      <c r="B7040" s="2" t="n">
        <v>74</v>
      </c>
      <c r="C7040" s="2" t="n">
        <v>432329.625</v>
      </c>
      <c r="D7040" s="2" t="n">
        <v>66030.1875</v>
      </c>
      <c r="E7040" s="2" t="n">
        <v>39048.921875</v>
      </c>
      <c r="F7040" s="2" t="n">
        <v>323609.03125</v>
      </c>
      <c r="G7040" s="2" t="n">
        <v>2382.49926757813</v>
      </c>
    </row>
    <row r="7041" customFormat="false" ht="12.75" hidden="false" customHeight="false" outlineLevel="0" collapsed="false">
      <c r="A7041" s="2" t="s">
        <v>61</v>
      </c>
      <c r="B7041" s="2" t="n">
        <v>74</v>
      </c>
      <c r="C7041" s="2" t="n">
        <v>553875.5625</v>
      </c>
      <c r="D7041" s="2" t="n">
        <v>81285.5625</v>
      </c>
      <c r="E7041" s="2" t="n">
        <v>51797.23046875</v>
      </c>
      <c r="F7041" s="2" t="n">
        <v>389142.40625</v>
      </c>
      <c r="G7041" s="2" t="n">
        <v>3283.31201171875</v>
      </c>
    </row>
    <row r="7042" customFormat="false" ht="12.75" hidden="false" customHeight="false" outlineLevel="0" collapsed="false">
      <c r="A7042" s="2" t="s">
        <v>64</v>
      </c>
      <c r="B7042" s="2" t="n">
        <v>74</v>
      </c>
      <c r="C7042" s="2" t="n">
        <v>501219.375</v>
      </c>
      <c r="D7042" s="2" t="n">
        <v>70819.7421875</v>
      </c>
      <c r="E7042" s="2" t="n">
        <v>52096.91796875</v>
      </c>
      <c r="F7042" s="2" t="n">
        <v>379026.625</v>
      </c>
      <c r="G7042" s="2" t="n">
        <v>2880.47924804688</v>
      </c>
    </row>
    <row r="7043" customFormat="false" ht="12.75" hidden="false" customHeight="false" outlineLevel="0" collapsed="false">
      <c r="A7043" s="2" t="s">
        <v>65</v>
      </c>
      <c r="B7043" s="2" t="n">
        <v>74</v>
      </c>
      <c r="C7043" s="2" t="n">
        <v>456506.03125</v>
      </c>
      <c r="D7043" s="2" t="n">
        <v>61025.0625</v>
      </c>
      <c r="E7043" s="2" t="n">
        <v>52049.0390625</v>
      </c>
      <c r="F7043" s="2" t="n">
        <v>361759.71875</v>
      </c>
      <c r="G7043" s="2" t="n">
        <v>2258.29956054688</v>
      </c>
    </row>
    <row r="7044" customFormat="false" ht="12.75" hidden="false" customHeight="false" outlineLevel="0" collapsed="false">
      <c r="A7044" s="2" t="s">
        <v>66</v>
      </c>
      <c r="B7044" s="2" t="n">
        <v>74</v>
      </c>
      <c r="C7044" s="2" t="n">
        <v>465680.71875</v>
      </c>
      <c r="D7044" s="2" t="n">
        <v>61295.890625</v>
      </c>
      <c r="E7044" s="2" t="n">
        <v>54312.67578125</v>
      </c>
      <c r="F7044" s="2" t="n">
        <v>360982.53125</v>
      </c>
      <c r="G7044" s="2" t="n">
        <v>2055.0693359375</v>
      </c>
    </row>
    <row r="7045" customFormat="false" ht="12.75" hidden="false" customHeight="false" outlineLevel="0" collapsed="false">
      <c r="A7045" s="2" t="s">
        <v>67</v>
      </c>
      <c r="B7045" s="2" t="n">
        <v>74</v>
      </c>
      <c r="C7045" s="2" t="n">
        <v>475152.09375</v>
      </c>
      <c r="D7045" s="2" t="n">
        <v>61822.59375</v>
      </c>
      <c r="E7045" s="2" t="n">
        <v>57901.9296875</v>
      </c>
      <c r="F7045" s="2" t="n">
        <v>373520.40625</v>
      </c>
      <c r="G7045" s="2" t="n">
        <v>2281.96923828125</v>
      </c>
    </row>
    <row r="7046" customFormat="false" ht="12.75" hidden="false" customHeight="false" outlineLevel="0" collapsed="false">
      <c r="A7046" s="2" t="s">
        <v>68</v>
      </c>
      <c r="B7046" s="2" t="n">
        <v>74</v>
      </c>
      <c r="C7046" s="2" t="n">
        <v>466833.40625</v>
      </c>
      <c r="D7046" s="2" t="n">
        <v>58838.9375</v>
      </c>
      <c r="E7046" s="2" t="n">
        <v>57963.484375</v>
      </c>
      <c r="F7046" s="2" t="n">
        <v>370063.25</v>
      </c>
      <c r="G7046" s="2" t="n">
        <v>1912.97741699219</v>
      </c>
    </row>
    <row r="7047" customFormat="false" ht="12.75" hidden="false" customHeight="false" outlineLevel="0" collapsed="false">
      <c r="A7047" s="2" t="s">
        <v>69</v>
      </c>
      <c r="B7047" s="2" t="n">
        <v>74</v>
      </c>
      <c r="C7047" s="2" t="n">
        <v>570993.75</v>
      </c>
      <c r="D7047" s="2" t="n">
        <v>68320.0234375</v>
      </c>
      <c r="E7047" s="2" t="n">
        <v>65782.7109375</v>
      </c>
      <c r="F7047" s="2" t="n">
        <v>383926.28125</v>
      </c>
      <c r="G7047" s="2" t="n">
        <v>3133.24047851563</v>
      </c>
    </row>
    <row r="7048" customFormat="false" ht="12.75" hidden="false" customHeight="false" outlineLevel="0" collapsed="false">
      <c r="A7048" s="2" t="s">
        <v>70</v>
      </c>
      <c r="B7048" s="2" t="n">
        <v>74</v>
      </c>
      <c r="C7048" s="2" t="n">
        <v>472763.9375</v>
      </c>
      <c r="D7048" s="2" t="n">
        <v>59317.35546875</v>
      </c>
      <c r="E7048" s="2" t="n">
        <v>60090.07421875</v>
      </c>
      <c r="F7048" s="2" t="n">
        <v>388580</v>
      </c>
      <c r="G7048" s="2" t="n">
        <v>2029.76232910156</v>
      </c>
    </row>
    <row r="7049" customFormat="false" ht="12.75" hidden="false" customHeight="false" outlineLevel="0" collapsed="false">
      <c r="A7049" s="2" t="s">
        <v>71</v>
      </c>
      <c r="B7049" s="2" t="n">
        <v>74</v>
      </c>
      <c r="C7049" s="2" t="n">
        <v>472211.1875</v>
      </c>
      <c r="D7049" s="2" t="n">
        <v>60946.40625</v>
      </c>
      <c r="E7049" s="2" t="n">
        <v>57064.7265625</v>
      </c>
      <c r="F7049" s="2" t="n">
        <v>385447.0625</v>
      </c>
      <c r="G7049" s="2" t="n">
        <v>1839.5244140625</v>
      </c>
    </row>
    <row r="7050" customFormat="false" ht="12.75" hidden="false" customHeight="false" outlineLevel="0" collapsed="false">
      <c r="A7050" s="2" t="s">
        <v>72</v>
      </c>
      <c r="B7050" s="2" t="n">
        <v>74</v>
      </c>
      <c r="C7050" s="2" t="n">
        <v>473996.40625</v>
      </c>
      <c r="D7050" s="2" t="n">
        <v>62118.984375</v>
      </c>
      <c r="E7050" s="2" t="n">
        <v>52546.08984375</v>
      </c>
      <c r="F7050" s="2" t="n">
        <v>372436.34375</v>
      </c>
      <c r="G7050" s="2" t="n">
        <v>1997.57263183594</v>
      </c>
    </row>
    <row r="7051" customFormat="false" ht="12.75" hidden="false" customHeight="false" outlineLevel="0" collapsed="false">
      <c r="A7051" s="2" t="s">
        <v>73</v>
      </c>
      <c r="B7051" s="2" t="n">
        <v>74</v>
      </c>
      <c r="C7051" s="2" t="n">
        <v>501585</v>
      </c>
      <c r="D7051" s="2" t="n">
        <v>68996.3515625</v>
      </c>
      <c r="E7051" s="2" t="n">
        <v>50914.08984375</v>
      </c>
      <c r="F7051" s="2" t="n">
        <v>382609.875</v>
      </c>
      <c r="G7051" s="2" t="n">
        <v>2238.04663085938</v>
      </c>
    </row>
    <row r="7052" customFormat="false" ht="12.75" hidden="false" customHeight="false" outlineLevel="0" collapsed="false">
      <c r="A7052" s="2" t="s">
        <v>74</v>
      </c>
      <c r="B7052" s="2" t="n">
        <v>74</v>
      </c>
      <c r="C7052" s="2" t="n">
        <v>457500.78125</v>
      </c>
      <c r="D7052" s="2" t="n">
        <v>66881.5546875</v>
      </c>
      <c r="E7052" s="2" t="n">
        <v>42288.31640625</v>
      </c>
      <c r="F7052" s="2" t="n">
        <v>343386.34375</v>
      </c>
      <c r="G7052" s="2" t="n">
        <v>2046.52600097656</v>
      </c>
    </row>
    <row r="7053" customFormat="false" ht="12.75" hidden="false" customHeight="false" outlineLevel="0" collapsed="false">
      <c r="A7053" s="2" t="s">
        <v>75</v>
      </c>
      <c r="B7053" s="2" t="n">
        <v>74</v>
      </c>
      <c r="C7053" s="2" t="n">
        <v>500911.65625</v>
      </c>
      <c r="D7053" s="2" t="n">
        <v>74358.1328125</v>
      </c>
      <c r="E7053" s="2" t="n">
        <v>48910.8984375</v>
      </c>
      <c r="F7053" s="2" t="n">
        <v>384970.1875</v>
      </c>
      <c r="G7053" s="2" t="n">
        <v>5359.0478515625</v>
      </c>
    </row>
    <row r="7054" customFormat="false" ht="12.75" hidden="false" customHeight="false" outlineLevel="0" collapsed="false">
      <c r="A7054" s="2" t="s">
        <v>78</v>
      </c>
      <c r="B7054" s="2" t="n">
        <v>74</v>
      </c>
      <c r="C7054" s="2" t="n">
        <v>493642.59375</v>
      </c>
      <c r="D7054" s="2" t="n">
        <v>68848.2734375</v>
      </c>
      <c r="E7054" s="2" t="n">
        <v>53329.1796875</v>
      </c>
      <c r="F7054" s="2" t="n">
        <v>383289.8125</v>
      </c>
      <c r="G7054" s="2" t="n">
        <v>2630.03173828125</v>
      </c>
    </row>
    <row r="7055" customFormat="false" ht="12.75" hidden="false" customHeight="false" outlineLevel="0" collapsed="false">
      <c r="A7055" s="2" t="s">
        <v>79</v>
      </c>
      <c r="B7055" s="2" t="n">
        <v>74</v>
      </c>
      <c r="C7055" s="2" t="n">
        <v>467610.0625</v>
      </c>
      <c r="D7055" s="2" t="n">
        <v>61062.69921875</v>
      </c>
      <c r="E7055" s="2" t="n">
        <v>54001.94921875</v>
      </c>
      <c r="F7055" s="2" t="n">
        <v>367099.3125</v>
      </c>
      <c r="G7055" s="2" t="n">
        <v>2171.6845703125</v>
      </c>
    </row>
    <row r="7056" customFormat="false" ht="12.75" hidden="false" customHeight="false" outlineLevel="0" collapsed="false">
      <c r="A7056" s="2" t="s">
        <v>80</v>
      </c>
      <c r="B7056" s="2" t="n">
        <v>74</v>
      </c>
      <c r="C7056" s="2" t="n">
        <v>467458.84375</v>
      </c>
      <c r="D7056" s="2" t="n">
        <v>60852.90234375</v>
      </c>
      <c r="E7056" s="2" t="n">
        <v>55761.05078125</v>
      </c>
      <c r="F7056" s="2" t="n">
        <v>358442.625</v>
      </c>
      <c r="G7056" s="2" t="n">
        <v>2588.32690429688</v>
      </c>
    </row>
    <row r="7057" customFormat="false" ht="12.75" hidden="false" customHeight="false" outlineLevel="0" collapsed="false">
      <c r="A7057" s="2" t="s">
        <v>81</v>
      </c>
      <c r="B7057" s="2" t="n">
        <v>74</v>
      </c>
      <c r="C7057" s="2" t="n">
        <v>474004.4375</v>
      </c>
      <c r="D7057" s="2" t="n">
        <v>60274.2109375</v>
      </c>
      <c r="E7057" s="2" t="n">
        <v>60019.421875</v>
      </c>
      <c r="F7057" s="2" t="n">
        <v>379706.53125</v>
      </c>
      <c r="G7057" s="2" t="n">
        <v>2208.65551757813</v>
      </c>
    </row>
    <row r="7058" customFormat="false" ht="12.75" hidden="false" customHeight="false" outlineLevel="0" collapsed="false">
      <c r="A7058" s="2" t="s">
        <v>82</v>
      </c>
      <c r="B7058" s="2" t="n">
        <v>74</v>
      </c>
      <c r="C7058" s="2" t="n">
        <v>467522.6875</v>
      </c>
      <c r="D7058" s="2" t="n">
        <v>57594.3046875</v>
      </c>
      <c r="E7058" s="2" t="n">
        <v>59549.09765625</v>
      </c>
      <c r="F7058" s="2" t="n">
        <v>371271.28125</v>
      </c>
      <c r="G7058" s="2" t="n">
        <v>1499.73571777344</v>
      </c>
    </row>
    <row r="7059" customFormat="false" ht="12.75" hidden="false" customHeight="false" outlineLevel="0" collapsed="false">
      <c r="A7059" s="2" t="s">
        <v>83</v>
      </c>
      <c r="B7059" s="2" t="n">
        <v>74</v>
      </c>
      <c r="C7059" s="2" t="n">
        <v>461780.4375</v>
      </c>
      <c r="D7059" s="2" t="n">
        <v>54554.6796875</v>
      </c>
      <c r="E7059" s="2" t="n">
        <v>60228.5</v>
      </c>
      <c r="F7059" s="2" t="n">
        <v>376853.46875</v>
      </c>
      <c r="G7059" s="2" t="n">
        <v>1639.15832519531</v>
      </c>
    </row>
    <row r="7060" customFormat="false" ht="12.75" hidden="false" customHeight="false" outlineLevel="0" collapsed="false">
      <c r="A7060" s="2" t="s">
        <v>84</v>
      </c>
      <c r="B7060" s="2" t="n">
        <v>74</v>
      </c>
      <c r="C7060" s="2" t="n">
        <v>486357.8125</v>
      </c>
      <c r="D7060" s="2" t="n">
        <v>58457.82421875</v>
      </c>
      <c r="E7060" s="2" t="n">
        <v>61698.671875</v>
      </c>
      <c r="F7060" s="2" t="n">
        <v>395093.1875</v>
      </c>
      <c r="G7060" s="2" t="n">
        <v>1922.44348144531</v>
      </c>
    </row>
    <row r="7061" customFormat="false" ht="12.75" hidden="false" customHeight="false" outlineLevel="0" collapsed="false">
      <c r="A7061" s="2" t="s">
        <v>85</v>
      </c>
      <c r="B7061" s="2" t="n">
        <v>74</v>
      </c>
      <c r="C7061" s="2" t="n">
        <v>477567.625</v>
      </c>
      <c r="D7061" s="2" t="n">
        <v>59344.578125</v>
      </c>
      <c r="E7061" s="2" t="n">
        <v>59104.9375</v>
      </c>
      <c r="F7061" s="2" t="n">
        <v>387589.3125</v>
      </c>
      <c r="G7061" s="2" t="n">
        <v>2030.55603027344</v>
      </c>
    </row>
    <row r="7062" customFormat="false" ht="12.75" hidden="false" customHeight="false" outlineLevel="0" collapsed="false">
      <c r="A7062" s="2" t="s">
        <v>86</v>
      </c>
      <c r="B7062" s="2" t="n">
        <v>74</v>
      </c>
      <c r="C7062" s="2" t="n">
        <v>545268.875</v>
      </c>
      <c r="D7062" s="2" t="n">
        <v>77053.2265625</v>
      </c>
      <c r="E7062" s="2" t="n">
        <v>67816.75</v>
      </c>
      <c r="F7062" s="2" t="n">
        <v>402947.28125</v>
      </c>
      <c r="G7062" s="2" t="n">
        <v>6323.19775390625</v>
      </c>
    </row>
    <row r="7063" customFormat="false" ht="12.75" hidden="false" customHeight="false" outlineLevel="0" collapsed="false">
      <c r="A7063" s="2" t="s">
        <v>87</v>
      </c>
      <c r="B7063" s="2" t="n">
        <v>74</v>
      </c>
      <c r="C7063" s="2" t="n">
        <v>499764.34375</v>
      </c>
      <c r="D7063" s="2" t="n">
        <v>67625.125</v>
      </c>
      <c r="E7063" s="2" t="n">
        <v>51846.76171875</v>
      </c>
      <c r="F7063" s="2" t="n">
        <v>383753.625</v>
      </c>
      <c r="G7063" s="2" t="n">
        <v>1875.12023925781</v>
      </c>
    </row>
    <row r="7064" customFormat="false" ht="12.75" hidden="false" customHeight="false" outlineLevel="0" collapsed="false">
      <c r="A7064" s="2" t="s">
        <v>88</v>
      </c>
      <c r="B7064" s="2" t="n">
        <v>74</v>
      </c>
      <c r="C7064" s="2" t="n">
        <v>500152.96875</v>
      </c>
      <c r="D7064" s="2" t="n">
        <v>72630.5390625</v>
      </c>
      <c r="E7064" s="2" t="n">
        <v>46718.99609375</v>
      </c>
      <c r="F7064" s="2" t="n">
        <v>367713.46875</v>
      </c>
      <c r="G7064" s="2" t="n">
        <v>3334.32348632813</v>
      </c>
    </row>
    <row r="7065" customFormat="false" ht="12.75" hidden="false" customHeight="false" outlineLevel="0" collapsed="false">
      <c r="A7065" s="2" t="s">
        <v>89</v>
      </c>
      <c r="B7065" s="2" t="n">
        <v>74</v>
      </c>
      <c r="C7065" s="2" t="n">
        <v>528407.0625</v>
      </c>
      <c r="D7065" s="2" t="n">
        <v>77988.984375</v>
      </c>
      <c r="E7065" s="2" t="n">
        <v>51487.41796875</v>
      </c>
      <c r="F7065" s="2" t="n">
        <v>384822.5625</v>
      </c>
      <c r="G7065" s="2" t="n">
        <v>3325.06176757813</v>
      </c>
    </row>
    <row r="7066" customFormat="false" ht="12.75" hidden="false" customHeight="false" outlineLevel="0" collapsed="false">
      <c r="A7066" s="2" t="s">
        <v>92</v>
      </c>
      <c r="B7066" s="2" t="n">
        <v>74</v>
      </c>
      <c r="C7066" s="2" t="n">
        <v>478027.6875</v>
      </c>
      <c r="D7066" s="2" t="n">
        <v>65384.97265625</v>
      </c>
      <c r="E7066" s="2" t="n">
        <v>51312.28515625</v>
      </c>
      <c r="F7066" s="2" t="n">
        <v>371005.84375</v>
      </c>
      <c r="G7066" s="2" t="n">
        <v>2910.06005859375</v>
      </c>
    </row>
    <row r="7067" customFormat="false" ht="12.75" hidden="false" customHeight="false" outlineLevel="0" collapsed="false">
      <c r="A7067" s="2" t="s">
        <v>93</v>
      </c>
      <c r="B7067" s="2" t="n">
        <v>74</v>
      </c>
      <c r="C7067" s="2" t="n">
        <v>470211.75</v>
      </c>
      <c r="D7067" s="2" t="n">
        <v>62691.98828125</v>
      </c>
      <c r="E7067" s="2" t="n">
        <v>55717.5234375</v>
      </c>
      <c r="F7067" s="2" t="n">
        <v>360921.21875</v>
      </c>
      <c r="G7067" s="2" t="n">
        <v>2747.42260742188</v>
      </c>
    </row>
    <row r="7068" customFormat="false" ht="12.75" hidden="false" customHeight="false" outlineLevel="0" collapsed="false">
      <c r="A7068" s="2" t="s">
        <v>94</v>
      </c>
      <c r="B7068" s="2" t="n">
        <v>74</v>
      </c>
      <c r="C7068" s="2" t="n">
        <v>464840.53125</v>
      </c>
      <c r="D7068" s="2" t="n">
        <v>60502.1953125</v>
      </c>
      <c r="E7068" s="2" t="n">
        <v>56332.9765625</v>
      </c>
      <c r="F7068" s="2" t="n">
        <v>359211.25</v>
      </c>
      <c r="G7068" s="2" t="n">
        <v>2212.56323242188</v>
      </c>
    </row>
    <row r="7069" customFormat="false" ht="12.75" hidden="false" customHeight="false" outlineLevel="0" collapsed="false">
      <c r="A7069" s="2" t="s">
        <v>95</v>
      </c>
      <c r="B7069" s="2" t="n">
        <v>74</v>
      </c>
      <c r="C7069" s="2" t="n">
        <v>503408.75</v>
      </c>
      <c r="D7069" s="2" t="n">
        <v>64568.9453125</v>
      </c>
      <c r="E7069" s="2" t="n">
        <v>64896.46875</v>
      </c>
      <c r="F7069" s="2" t="n">
        <v>395925.875</v>
      </c>
      <c r="G7069" s="2" t="n">
        <v>1722.31005859375</v>
      </c>
    </row>
    <row r="7070" customFormat="false" ht="12.75" hidden="false" customHeight="false" outlineLevel="0" collapsed="false">
      <c r="A7070" s="2" t="s">
        <v>96</v>
      </c>
      <c r="B7070" s="2" t="n">
        <v>74</v>
      </c>
      <c r="C7070" s="2" t="n">
        <v>483453.3125</v>
      </c>
      <c r="D7070" s="2" t="n">
        <v>59920.41796875</v>
      </c>
      <c r="E7070" s="2" t="n">
        <v>62414.07421875</v>
      </c>
      <c r="F7070" s="2" t="n">
        <v>390070.21875</v>
      </c>
      <c r="G7070" s="2" t="n">
        <v>1936.03894042969</v>
      </c>
    </row>
    <row r="7071" customFormat="false" ht="12.75" hidden="false" customHeight="false" outlineLevel="0" collapsed="false">
      <c r="A7071" s="2" t="s">
        <v>97</v>
      </c>
      <c r="B7071" s="2" t="n">
        <v>74</v>
      </c>
      <c r="C7071" s="2" t="n">
        <v>472716.375</v>
      </c>
      <c r="D7071" s="2" t="n">
        <v>56581.28125</v>
      </c>
      <c r="E7071" s="2" t="n">
        <v>63408.57421875</v>
      </c>
      <c r="F7071" s="2" t="n">
        <v>393376.15625</v>
      </c>
      <c r="G7071" s="2" t="n">
        <v>1704.12658691406</v>
      </c>
    </row>
    <row r="7072" customFormat="false" ht="12.75" hidden="false" customHeight="false" outlineLevel="0" collapsed="false">
      <c r="A7072" s="2" t="s">
        <v>98</v>
      </c>
      <c r="B7072" s="2" t="n">
        <v>74</v>
      </c>
      <c r="C7072" s="2" t="n">
        <v>475768.75</v>
      </c>
      <c r="D7072" s="2" t="n">
        <v>58029.9765625</v>
      </c>
      <c r="E7072" s="2" t="n">
        <v>62616.03515625</v>
      </c>
      <c r="F7072" s="2" t="n">
        <v>399257.71875</v>
      </c>
      <c r="G7072" s="2" t="n">
        <v>1895.82690429688</v>
      </c>
    </row>
    <row r="7073" customFormat="false" ht="12.75" hidden="false" customHeight="false" outlineLevel="0" collapsed="false">
      <c r="A7073" s="2" t="s">
        <v>99</v>
      </c>
      <c r="B7073" s="2" t="n">
        <v>74</v>
      </c>
      <c r="C7073" s="2" t="n">
        <v>482358.625</v>
      </c>
      <c r="D7073" s="2" t="n">
        <v>60119.765625</v>
      </c>
      <c r="E7073" s="2" t="n">
        <v>60594.59765625</v>
      </c>
      <c r="F7073" s="2" t="n">
        <v>397715.1875</v>
      </c>
      <c r="G7073" s="2" t="n">
        <v>1850.89794921875</v>
      </c>
    </row>
    <row r="7074" customFormat="false" ht="12.75" hidden="false" customHeight="false" outlineLevel="0" collapsed="false">
      <c r="A7074" s="2" t="s">
        <v>100</v>
      </c>
      <c r="B7074" s="2" t="n">
        <v>74</v>
      </c>
      <c r="C7074" s="2" t="n">
        <v>491533.15625</v>
      </c>
      <c r="D7074" s="2" t="n">
        <v>63086.921875</v>
      </c>
      <c r="E7074" s="2" t="n">
        <v>56008.67578125</v>
      </c>
      <c r="F7074" s="2" t="n">
        <v>381961.375</v>
      </c>
      <c r="G7074" s="2" t="n">
        <v>2198.05029296875</v>
      </c>
    </row>
    <row r="7075" customFormat="false" ht="12.75" hidden="false" customHeight="false" outlineLevel="0" collapsed="false">
      <c r="A7075" s="2" t="s">
        <v>101</v>
      </c>
      <c r="B7075" s="2" t="n">
        <v>74</v>
      </c>
      <c r="C7075" s="2" t="n">
        <v>530506.375</v>
      </c>
      <c r="D7075" s="2" t="n">
        <v>72573.234375</v>
      </c>
      <c r="E7075" s="2" t="n">
        <v>55213.7578125</v>
      </c>
      <c r="F7075" s="2" t="n">
        <v>397669.53125</v>
      </c>
      <c r="G7075" s="2" t="n">
        <v>2707.76318359375</v>
      </c>
    </row>
    <row r="7076" customFormat="false" ht="12.75" hidden="false" customHeight="false" outlineLevel="0" collapsed="false">
      <c r="A7076" s="2" t="s">
        <v>102</v>
      </c>
      <c r="B7076" s="2" t="n">
        <v>74</v>
      </c>
      <c r="C7076" s="2" t="n">
        <v>526250.8125</v>
      </c>
      <c r="D7076" s="2" t="n">
        <v>76957.9921875</v>
      </c>
      <c r="E7076" s="2" t="n">
        <v>50016.71484375</v>
      </c>
      <c r="F7076" s="2" t="n">
        <v>381044.3125</v>
      </c>
      <c r="G7076" s="2" t="n">
        <v>3530.33862304688</v>
      </c>
    </row>
    <row r="7077" customFormat="false" ht="12.75" hidden="false" customHeight="false" outlineLevel="0" collapsed="false">
      <c r="A7077" s="2" t="s">
        <v>103</v>
      </c>
      <c r="B7077" s="2" t="n">
        <v>74</v>
      </c>
      <c r="C7077" s="2" t="n">
        <v>472535.1875</v>
      </c>
      <c r="D7077" s="2" t="n">
        <v>70624.75</v>
      </c>
      <c r="E7077" s="2" t="n">
        <v>46223.359375</v>
      </c>
      <c r="F7077" s="2" t="n">
        <v>363938</v>
      </c>
      <c r="G7077" s="2" t="n">
        <v>2411.65063476563</v>
      </c>
    </row>
    <row r="7078" customFormat="false" ht="12.75" hidden="false" customHeight="false" outlineLevel="0" collapsed="false">
      <c r="A7078" s="2" t="s">
        <v>106</v>
      </c>
      <c r="B7078" s="2" t="n">
        <v>74</v>
      </c>
      <c r="C7078" s="2" t="n">
        <v>468333.59375</v>
      </c>
      <c r="D7078" s="2" t="n">
        <v>65413.453125</v>
      </c>
      <c r="E7078" s="2" t="n">
        <v>49764.22265625</v>
      </c>
      <c r="F7078" s="2" t="n">
        <v>368527.1875</v>
      </c>
      <c r="G7078" s="2" t="n">
        <v>2487.283203125</v>
      </c>
    </row>
    <row r="7079" customFormat="false" ht="12.75" hidden="false" customHeight="false" outlineLevel="0" collapsed="false">
      <c r="A7079" s="2" t="s">
        <v>107</v>
      </c>
      <c r="B7079" s="2" t="n">
        <v>74</v>
      </c>
      <c r="C7079" s="2" t="n">
        <v>452749.5625</v>
      </c>
      <c r="D7079" s="2" t="n">
        <v>60473.58984375</v>
      </c>
      <c r="E7079" s="2" t="n">
        <v>52485.3203125</v>
      </c>
      <c r="F7079" s="2" t="n">
        <v>366073.84375</v>
      </c>
      <c r="G7079" s="2" t="n">
        <v>2142.53784179688</v>
      </c>
    </row>
    <row r="7080" customFormat="false" ht="12.75" hidden="false" customHeight="false" outlineLevel="0" collapsed="false">
      <c r="A7080" s="2" t="s">
        <v>108</v>
      </c>
      <c r="B7080" s="2" t="n">
        <v>74</v>
      </c>
      <c r="C7080" s="2" t="n">
        <v>466678.46875</v>
      </c>
      <c r="D7080" s="2" t="n">
        <v>62440.5</v>
      </c>
      <c r="E7080" s="2" t="n">
        <v>55916.35546875</v>
      </c>
      <c r="F7080" s="2" t="n">
        <v>361534.3125</v>
      </c>
      <c r="G7080" s="2" t="n">
        <v>3789.052734375</v>
      </c>
    </row>
    <row r="7081" customFormat="false" ht="12.75" hidden="false" customHeight="false" outlineLevel="0" collapsed="false">
      <c r="A7081" s="2" t="s">
        <v>109</v>
      </c>
      <c r="B7081" s="2" t="n">
        <v>74</v>
      </c>
      <c r="C7081" s="2" t="n">
        <v>504454.84375</v>
      </c>
      <c r="D7081" s="2" t="n">
        <v>65342.16796875</v>
      </c>
      <c r="E7081" s="2" t="n">
        <v>61939.515625</v>
      </c>
      <c r="F7081" s="2" t="n">
        <v>391640.75</v>
      </c>
      <c r="G7081" s="2" t="n">
        <v>2622.71899414063</v>
      </c>
    </row>
    <row r="7082" customFormat="false" ht="12.75" hidden="false" customHeight="false" outlineLevel="0" collapsed="false">
      <c r="A7082" s="2" t="s">
        <v>110</v>
      </c>
      <c r="B7082" s="2" t="n">
        <v>74</v>
      </c>
      <c r="C7082" s="2" t="n">
        <v>496975.125</v>
      </c>
      <c r="D7082" s="2" t="n">
        <v>62882.23046875</v>
      </c>
      <c r="E7082" s="2" t="n">
        <v>62562.58984375</v>
      </c>
      <c r="F7082" s="2" t="n">
        <v>399493.78125</v>
      </c>
      <c r="G7082" s="2" t="n">
        <v>2091.50024414063</v>
      </c>
    </row>
    <row r="7083" customFormat="false" ht="12.75" hidden="false" customHeight="false" outlineLevel="0" collapsed="false">
      <c r="A7083" s="2" t="s">
        <v>111</v>
      </c>
      <c r="B7083" s="2" t="n">
        <v>74</v>
      </c>
      <c r="C7083" s="2" t="n">
        <v>467670.125</v>
      </c>
      <c r="D7083" s="2" t="n">
        <v>57204.6796875</v>
      </c>
      <c r="E7083" s="2" t="n">
        <v>61167.421875</v>
      </c>
      <c r="F7083" s="2" t="n">
        <v>388204.90625</v>
      </c>
      <c r="G7083" s="2" t="n">
        <v>2508.90356445313</v>
      </c>
    </row>
    <row r="7084" customFormat="false" ht="12.75" hidden="false" customHeight="false" outlineLevel="0" collapsed="false">
      <c r="A7084" s="2" t="s">
        <v>112</v>
      </c>
      <c r="B7084" s="2" t="n">
        <v>74</v>
      </c>
      <c r="C7084" s="2" t="n">
        <v>481609.28125</v>
      </c>
      <c r="D7084" s="2" t="n">
        <v>60804.8125</v>
      </c>
      <c r="E7084" s="2" t="n">
        <v>61589.4765625</v>
      </c>
      <c r="F7084" s="2" t="n">
        <v>391947.1875</v>
      </c>
      <c r="G7084" s="2" t="n">
        <v>2452.50415039063</v>
      </c>
    </row>
    <row r="7085" customFormat="false" ht="12.75" hidden="false" customHeight="false" outlineLevel="0" collapsed="false">
      <c r="A7085" s="2" t="s">
        <v>113</v>
      </c>
      <c r="B7085" s="2" t="n">
        <v>74</v>
      </c>
      <c r="C7085" s="2" t="n">
        <v>491051.46875</v>
      </c>
      <c r="D7085" s="2" t="n">
        <v>63019.671875</v>
      </c>
      <c r="E7085" s="2" t="n">
        <v>60195.02734375</v>
      </c>
      <c r="F7085" s="2" t="n">
        <v>397622.375</v>
      </c>
      <c r="G7085" s="2" t="n">
        <v>2227.16870117188</v>
      </c>
    </row>
    <row r="7086" customFormat="false" ht="12.75" hidden="false" customHeight="false" outlineLevel="0" collapsed="false">
      <c r="A7086" s="2" t="s">
        <v>114</v>
      </c>
      <c r="B7086" s="2" t="n">
        <v>74</v>
      </c>
      <c r="C7086" s="2" t="n">
        <v>497633.46875</v>
      </c>
      <c r="D7086" s="2" t="n">
        <v>64870.2578125</v>
      </c>
      <c r="E7086" s="2" t="n">
        <v>55392.73046875</v>
      </c>
      <c r="F7086" s="2" t="n">
        <v>381133.25</v>
      </c>
      <c r="G7086" s="2" t="n">
        <v>2165.82202148438</v>
      </c>
    </row>
    <row r="7087" customFormat="false" ht="12.75" hidden="false" customHeight="false" outlineLevel="0" collapsed="false">
      <c r="A7087" s="2" t="s">
        <v>115</v>
      </c>
      <c r="B7087" s="2" t="n">
        <v>74</v>
      </c>
      <c r="C7087" s="2" t="n">
        <v>528230.6875</v>
      </c>
      <c r="D7087" s="2" t="n">
        <v>73186.6796875</v>
      </c>
      <c r="E7087" s="2" t="n">
        <v>53958.5390625</v>
      </c>
      <c r="F7087" s="2" t="n">
        <v>401042.75</v>
      </c>
      <c r="G7087" s="2" t="n">
        <v>2284.31079101563</v>
      </c>
    </row>
    <row r="7088" customFormat="false" ht="12.75" hidden="false" customHeight="false" outlineLevel="0" collapsed="false">
      <c r="A7088" s="2" t="s">
        <v>116</v>
      </c>
      <c r="B7088" s="2" t="n">
        <v>74</v>
      </c>
      <c r="C7088" s="2" t="n">
        <v>540447.75</v>
      </c>
      <c r="D7088" s="2" t="n">
        <v>79686.0078125</v>
      </c>
      <c r="E7088" s="2" t="n">
        <v>50626.43359375</v>
      </c>
      <c r="F7088" s="2" t="n">
        <v>391359.5625</v>
      </c>
      <c r="G7088" s="2" t="n">
        <v>3513.2880859375</v>
      </c>
    </row>
    <row r="7089" customFormat="false" ht="12.75" hidden="false" customHeight="false" outlineLevel="0" collapsed="false">
      <c r="A7089" s="2" t="s">
        <v>117</v>
      </c>
      <c r="B7089" s="2" t="n">
        <v>74</v>
      </c>
      <c r="C7089" s="2" t="n">
        <v>550102.6875</v>
      </c>
      <c r="D7089" s="2" t="n">
        <v>84159.234375</v>
      </c>
      <c r="E7089" s="2" t="n">
        <v>48178.1171875</v>
      </c>
      <c r="F7089" s="2" t="n">
        <v>382071</v>
      </c>
      <c r="G7089" s="2" t="n">
        <v>3431.076171875</v>
      </c>
    </row>
    <row r="7090" customFormat="false" ht="12.75" hidden="false" customHeight="false" outlineLevel="0" collapsed="false">
      <c r="A7090" s="2" t="s">
        <v>119</v>
      </c>
      <c r="B7090" s="2" t="n">
        <v>74</v>
      </c>
      <c r="C7090" s="2" t="n">
        <v>532155.1875</v>
      </c>
      <c r="D7090" s="2" t="n">
        <v>76136.2890625</v>
      </c>
      <c r="E7090" s="2" t="n">
        <v>52421.94921875</v>
      </c>
      <c r="F7090" s="2" t="n">
        <v>387586.34375</v>
      </c>
      <c r="G7090" s="2" t="n">
        <v>2581.67529296875</v>
      </c>
    </row>
    <row r="7091" customFormat="false" ht="12.75" hidden="false" customHeight="false" outlineLevel="0" collapsed="false">
      <c r="A7091" s="2" t="s">
        <v>120</v>
      </c>
      <c r="B7091" s="2" t="n">
        <v>74</v>
      </c>
      <c r="C7091" s="2" t="n">
        <v>472724.40625</v>
      </c>
      <c r="D7091" s="2" t="n">
        <v>64774.6484375</v>
      </c>
      <c r="E7091" s="2" t="n">
        <v>51031.68359375</v>
      </c>
      <c r="F7091" s="2" t="n">
        <v>370652.5</v>
      </c>
      <c r="G7091" s="2" t="n">
        <v>2272.30883789063</v>
      </c>
    </row>
    <row r="7092" customFormat="false" ht="12.75" hidden="false" customHeight="false" outlineLevel="0" collapsed="false">
      <c r="A7092" s="2" t="s">
        <v>121</v>
      </c>
      <c r="B7092" s="2" t="n">
        <v>74</v>
      </c>
      <c r="C7092" s="2" t="n">
        <v>489730.34375</v>
      </c>
      <c r="D7092" s="2" t="n">
        <v>64225.8046875</v>
      </c>
      <c r="E7092" s="2" t="n">
        <v>54075.27734375</v>
      </c>
      <c r="F7092" s="2" t="n">
        <v>372662.71875</v>
      </c>
      <c r="G7092" s="2" t="n">
        <v>1977.38208007813</v>
      </c>
    </row>
    <row r="7093" customFormat="false" ht="12.75" hidden="false" customHeight="false" outlineLevel="0" collapsed="false">
      <c r="A7093" s="2" t="s">
        <v>122</v>
      </c>
      <c r="B7093" s="2" t="n">
        <v>74</v>
      </c>
      <c r="C7093" s="2" t="n">
        <v>523413.65625</v>
      </c>
      <c r="D7093" s="2" t="n">
        <v>67164.84375</v>
      </c>
      <c r="E7093" s="2" t="n">
        <v>60368.07421875</v>
      </c>
      <c r="F7093" s="2" t="n">
        <v>403057.5625</v>
      </c>
      <c r="G7093" s="2" t="n">
        <v>2056.41455078125</v>
      </c>
    </row>
    <row r="7094" customFormat="false" ht="12.75" hidden="false" customHeight="false" outlineLevel="0" collapsed="false">
      <c r="A7094" s="2" t="s">
        <v>123</v>
      </c>
      <c r="B7094" s="2" t="n">
        <v>74</v>
      </c>
      <c r="C7094" s="2" t="n">
        <v>512293.75</v>
      </c>
      <c r="D7094" s="2" t="n">
        <v>64548.23828125</v>
      </c>
      <c r="E7094" s="2" t="n">
        <v>59593.25</v>
      </c>
      <c r="F7094" s="2" t="n">
        <v>387951.84375</v>
      </c>
      <c r="G7094" s="2" t="n">
        <v>2219.18994140625</v>
      </c>
    </row>
    <row r="7095" customFormat="false" ht="12.75" hidden="false" customHeight="false" outlineLevel="0" collapsed="false">
      <c r="A7095" s="2" t="s">
        <v>124</v>
      </c>
      <c r="B7095" s="2" t="n">
        <v>74</v>
      </c>
      <c r="C7095" s="2" t="n">
        <v>484102.21875</v>
      </c>
      <c r="D7095" s="2" t="n">
        <v>60925.125</v>
      </c>
      <c r="E7095" s="2" t="n">
        <v>56350.1640625</v>
      </c>
      <c r="F7095" s="2" t="n">
        <v>365679.96875</v>
      </c>
      <c r="G7095" s="2" t="n">
        <v>2000.7890625</v>
      </c>
    </row>
    <row r="7096" customFormat="false" ht="12.75" hidden="false" customHeight="false" outlineLevel="0" collapsed="false">
      <c r="A7096" s="2" t="s">
        <v>125</v>
      </c>
      <c r="B7096" s="2" t="n">
        <v>74</v>
      </c>
      <c r="C7096" s="2" t="n">
        <v>523033.6875</v>
      </c>
      <c r="D7096" s="2" t="n">
        <v>66865.2890625</v>
      </c>
      <c r="E7096" s="2" t="n">
        <v>60865.859375</v>
      </c>
      <c r="F7096" s="2" t="n">
        <v>408655.375</v>
      </c>
      <c r="G7096" s="2" t="n">
        <v>5384.2529296875</v>
      </c>
    </row>
    <row r="7097" customFormat="false" ht="12.75" hidden="false" customHeight="false" outlineLevel="0" collapsed="false">
      <c r="A7097" s="2" t="s">
        <v>126</v>
      </c>
      <c r="B7097" s="2" t="n">
        <v>74</v>
      </c>
      <c r="C7097" s="2" t="n">
        <v>539893.125</v>
      </c>
      <c r="D7097" s="2" t="n">
        <v>70983.3671875</v>
      </c>
      <c r="E7097" s="2" t="n">
        <v>60169.66796875</v>
      </c>
      <c r="F7097" s="2" t="n">
        <v>411886.25</v>
      </c>
      <c r="G7097" s="2" t="n">
        <v>2148.49145507813</v>
      </c>
    </row>
    <row r="7098" customFormat="false" ht="12.75" hidden="false" customHeight="false" outlineLevel="0" collapsed="false">
      <c r="A7098" s="2" t="s">
        <v>127</v>
      </c>
      <c r="B7098" s="2" t="n">
        <v>74</v>
      </c>
      <c r="C7098" s="2" t="n">
        <v>524194.5</v>
      </c>
      <c r="D7098" s="2" t="n">
        <v>71295.671875</v>
      </c>
      <c r="E7098" s="2" t="n">
        <v>54937.77734375</v>
      </c>
      <c r="F7098" s="2" t="n">
        <v>392004.78125</v>
      </c>
      <c r="G7098" s="2" t="n">
        <v>2226.5458984375</v>
      </c>
    </row>
    <row r="7099" customFormat="false" ht="12.75" hidden="false" customHeight="false" outlineLevel="0" collapsed="false">
      <c r="A7099" s="2" t="s">
        <v>128</v>
      </c>
      <c r="B7099" s="2" t="n">
        <v>74</v>
      </c>
      <c r="C7099" s="2" t="n">
        <v>576664.8125</v>
      </c>
      <c r="D7099" s="2" t="n">
        <v>84173.3125</v>
      </c>
      <c r="E7099" s="2" t="n">
        <v>56194.14453125</v>
      </c>
      <c r="F7099" s="2" t="n">
        <v>400259</v>
      </c>
      <c r="G7099" s="2" t="n">
        <v>4361.57470703125</v>
      </c>
    </row>
    <row r="7100" customFormat="false" ht="12.75" hidden="false" customHeight="false" outlineLevel="0" collapsed="false">
      <c r="A7100" s="2" t="s">
        <v>129</v>
      </c>
      <c r="B7100" s="2" t="n">
        <v>74</v>
      </c>
      <c r="C7100" s="2" t="n">
        <v>547985.25</v>
      </c>
      <c r="D7100" s="2" t="n">
        <v>83062.9921875</v>
      </c>
      <c r="E7100" s="2" t="n">
        <v>48510.109375</v>
      </c>
      <c r="F7100" s="2" t="n">
        <v>388830.53125</v>
      </c>
      <c r="G7100" s="2" t="n">
        <v>2672.28540039063</v>
      </c>
    </row>
    <row r="7101" customFormat="false" ht="12.75" hidden="false" customHeight="false" outlineLevel="0" collapsed="false">
      <c r="A7101" s="2" t="s">
        <v>130</v>
      </c>
      <c r="B7101" s="2" t="n">
        <v>74</v>
      </c>
      <c r="C7101" s="2" t="n">
        <v>545211.25</v>
      </c>
      <c r="D7101" s="2" t="n">
        <v>84164.34375</v>
      </c>
      <c r="E7101" s="2" t="n">
        <v>44428.08203125</v>
      </c>
      <c r="F7101" s="2" t="n">
        <v>375490.6875</v>
      </c>
      <c r="G7101" s="2" t="n">
        <v>6213.8828125</v>
      </c>
    </row>
    <row r="7102" customFormat="false" ht="12.75" hidden="false" customHeight="false" outlineLevel="0" collapsed="false">
      <c r="A7102" s="2" t="s">
        <v>131</v>
      </c>
      <c r="B7102" s="2" t="n">
        <v>74</v>
      </c>
      <c r="C7102" s="2" t="n">
        <v>555266.9375</v>
      </c>
      <c r="D7102" s="2" t="n">
        <v>83293.703125</v>
      </c>
      <c r="E7102" s="2" t="n">
        <v>51795.40625</v>
      </c>
      <c r="F7102" s="2" t="n">
        <v>383291.8125</v>
      </c>
      <c r="G7102" s="2" t="n">
        <v>3592.09716796875</v>
      </c>
    </row>
    <row r="7103" customFormat="false" ht="12.75" hidden="false" customHeight="false" outlineLevel="0" collapsed="false">
      <c r="A7103" s="2" t="s">
        <v>132</v>
      </c>
      <c r="B7103" s="2" t="n">
        <v>74</v>
      </c>
      <c r="C7103" s="2" t="n">
        <v>543616.1875</v>
      </c>
      <c r="D7103" s="2" t="n">
        <v>77370.7734375</v>
      </c>
      <c r="E7103" s="2" t="n">
        <v>53732.93359375</v>
      </c>
      <c r="F7103" s="2" t="n">
        <v>402219.375</v>
      </c>
      <c r="G7103" s="2" t="n">
        <v>2563.88940429688</v>
      </c>
    </row>
    <row r="7104" customFormat="false" ht="12.75" hidden="false" customHeight="false" outlineLevel="0" collapsed="false">
      <c r="A7104" s="2" t="s">
        <v>133</v>
      </c>
      <c r="B7104" s="2" t="n">
        <v>74</v>
      </c>
      <c r="C7104" s="2" t="n">
        <v>512688.03125</v>
      </c>
      <c r="D7104" s="2" t="n">
        <v>70461.3671875</v>
      </c>
      <c r="E7104" s="2" t="n">
        <v>54642.14453125</v>
      </c>
      <c r="F7104" s="2" t="n">
        <v>390967.84375</v>
      </c>
      <c r="G7104" s="2" t="n">
        <v>2722.81591796875</v>
      </c>
    </row>
    <row r="7105" customFormat="false" ht="12.75" hidden="false" customHeight="false" outlineLevel="0" collapsed="false">
      <c r="A7105" s="2" t="s">
        <v>134</v>
      </c>
      <c r="B7105" s="2" t="n">
        <v>74</v>
      </c>
      <c r="C7105" s="2" t="n">
        <v>561002.6875</v>
      </c>
      <c r="D7105" s="2" t="n">
        <v>74870.6796875</v>
      </c>
      <c r="E7105" s="2" t="n">
        <v>61407.875</v>
      </c>
      <c r="F7105" s="2" t="n">
        <v>425008.6875</v>
      </c>
      <c r="G7105" s="2" t="n">
        <v>2809.81372070313</v>
      </c>
    </row>
    <row r="7106" customFormat="false" ht="12.75" hidden="false" customHeight="false" outlineLevel="0" collapsed="false">
      <c r="A7106" s="2" t="s">
        <v>135</v>
      </c>
      <c r="B7106" s="2" t="n">
        <v>74</v>
      </c>
      <c r="C7106" s="2" t="n">
        <v>543744.875</v>
      </c>
      <c r="D7106" s="2" t="n">
        <v>71303.84375</v>
      </c>
      <c r="E7106" s="2" t="n">
        <v>60564.0625</v>
      </c>
      <c r="F7106" s="2" t="n">
        <v>410631.65625</v>
      </c>
      <c r="G7106" s="2" t="n">
        <v>2327.50317382813</v>
      </c>
    </row>
    <row r="7107" customFormat="false" ht="12.75" hidden="false" customHeight="false" outlineLevel="0" collapsed="false">
      <c r="A7107" s="2" t="s">
        <v>136</v>
      </c>
      <c r="B7107" s="2" t="n">
        <v>74</v>
      </c>
      <c r="C7107" s="2" t="n">
        <v>73179.8359375</v>
      </c>
      <c r="D7107" s="2" t="n">
        <v>7909.9892578125</v>
      </c>
      <c r="E7107" s="2" t="n">
        <v>4787.59619140625</v>
      </c>
      <c r="F7107" s="2" t="n">
        <v>6573.0751953125</v>
      </c>
      <c r="G7107" s="2" t="n">
        <v>2147.43505859375</v>
      </c>
    </row>
    <row r="7108" customFormat="false" ht="12.75" hidden="false" customHeight="false" outlineLevel="0" collapsed="false">
      <c r="A7108" s="2" t="s">
        <v>137</v>
      </c>
      <c r="B7108" s="2" t="n">
        <v>74</v>
      </c>
      <c r="C7108" s="2" t="n">
        <v>96386.8671875</v>
      </c>
      <c r="D7108" s="2" t="n">
        <v>14153.0107421875</v>
      </c>
      <c r="E7108" s="2" t="n">
        <v>9584.5927734375</v>
      </c>
      <c r="F7108" s="2" t="n">
        <v>13578.576171875</v>
      </c>
      <c r="G7108" s="2" t="n">
        <v>5254.310546875</v>
      </c>
    </row>
    <row r="7109" customFormat="false" ht="12.75" hidden="false" customHeight="false" outlineLevel="0" collapsed="false">
      <c r="A7109" s="2" t="s">
        <v>138</v>
      </c>
      <c r="B7109" s="2" t="n">
        <v>74</v>
      </c>
      <c r="C7109" s="2" t="n">
        <v>64982.265625</v>
      </c>
      <c r="D7109" s="2" t="n">
        <v>6563.8251953125</v>
      </c>
      <c r="E7109" s="2" t="n">
        <v>3703.08959960938</v>
      </c>
      <c r="F7109" s="2" t="n">
        <v>5107.53759765625</v>
      </c>
      <c r="G7109" s="2" t="n">
        <v>1486.88537597656</v>
      </c>
    </row>
    <row r="7110" customFormat="false" ht="12.75" hidden="false" customHeight="false" outlineLevel="0" collapsed="false">
      <c r="A7110" s="2" t="s">
        <v>139</v>
      </c>
      <c r="B7110" s="2" t="n">
        <v>74</v>
      </c>
      <c r="C7110" s="2" t="n">
        <v>67182.5</v>
      </c>
      <c r="D7110" s="2" t="n">
        <v>7058.82275390625</v>
      </c>
      <c r="E7110" s="2" t="n">
        <v>4063.13061523438</v>
      </c>
      <c r="F7110" s="2" t="n">
        <v>5519.537109375</v>
      </c>
      <c r="G7110" s="2" t="n">
        <v>1852.30859375</v>
      </c>
    </row>
    <row r="7111" customFormat="false" ht="12.75" hidden="false" customHeight="false" outlineLevel="0" collapsed="false">
      <c r="A7111" s="2" t="s">
        <v>140</v>
      </c>
      <c r="B7111" s="2" t="n">
        <v>74</v>
      </c>
      <c r="C7111" s="2" t="n">
        <v>79904.90625</v>
      </c>
      <c r="D7111" s="2" t="n">
        <v>8146.75732421875</v>
      </c>
      <c r="E7111" s="2" t="n">
        <v>4781.12841796875</v>
      </c>
      <c r="F7111" s="2" t="n">
        <v>7119.25439453125</v>
      </c>
      <c r="G7111" s="2" t="n">
        <v>2221.337890625</v>
      </c>
    </row>
    <row r="7112" customFormat="false" ht="12.75" hidden="false" customHeight="false" outlineLevel="0" collapsed="false">
      <c r="A7112" s="2" t="s">
        <v>141</v>
      </c>
      <c r="B7112" s="2" t="n">
        <v>74</v>
      </c>
      <c r="C7112" s="2" t="n">
        <v>94050.875</v>
      </c>
      <c r="D7112" s="2" t="n">
        <v>9077.28125</v>
      </c>
      <c r="E7112" s="2" t="n">
        <v>5218.91845703125</v>
      </c>
      <c r="F7112" s="2" t="n">
        <v>7981.70361328125</v>
      </c>
      <c r="G7112" s="2" t="n">
        <v>2266.271972656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551235.3125</v>
      </c>
      <c r="D7113" s="2" t="n">
        <v>86391.0703125</v>
      </c>
      <c r="E7113" s="2" t="n">
        <v>48778.078125</v>
      </c>
      <c r="F7113" s="2" t="n">
        <v>376395.09375</v>
      </c>
      <c r="G7113" s="2" t="n">
        <v>4902.27587890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572467.5625</v>
      </c>
      <c r="D7114" s="2" t="n">
        <v>88798.53125</v>
      </c>
      <c r="E7114" s="2" t="n">
        <v>56917.375</v>
      </c>
      <c r="F7114" s="2" t="n">
        <v>417732.03125</v>
      </c>
      <c r="G7114" s="2" t="n">
        <v>8085.648925781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517499.6875</v>
      </c>
      <c r="D7115" s="2" t="n">
        <v>74181.984375</v>
      </c>
      <c r="E7115" s="2" t="n">
        <v>54223.3515625</v>
      </c>
      <c r="F7115" s="2" t="n">
        <v>402307.90625</v>
      </c>
      <c r="G7115" s="2" t="n">
        <v>3167.910156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517489.28125</v>
      </c>
      <c r="D7116" s="2" t="n">
        <v>73072.1328125</v>
      </c>
      <c r="E7116" s="2" t="n">
        <v>55661.01171875</v>
      </c>
      <c r="F7116" s="2" t="n">
        <v>402826.34375</v>
      </c>
      <c r="G7116" s="2" t="n">
        <v>2089.1464843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525857.25</v>
      </c>
      <c r="D7117" s="2" t="n">
        <v>72375.0078125</v>
      </c>
      <c r="E7117" s="2" t="n">
        <v>58755.9375</v>
      </c>
      <c r="F7117" s="2" t="n">
        <v>414418.875</v>
      </c>
      <c r="G7117" s="2" t="n">
        <v>1923.05444335938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525497.125</v>
      </c>
      <c r="D7118" s="2" t="n">
        <v>73046.7109375</v>
      </c>
      <c r="E7118" s="2" t="n">
        <v>60632.64453125</v>
      </c>
      <c r="F7118" s="2" t="n">
        <v>408246.8125</v>
      </c>
      <c r="G7118" s="2" t="n">
        <v>3687.49536132813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483566.21875</v>
      </c>
      <c r="D7119" s="2" t="n">
        <v>63942.5234375</v>
      </c>
      <c r="E7119" s="2" t="n">
        <v>57276.66015625</v>
      </c>
      <c r="F7119" s="2" t="n">
        <v>395926.84375</v>
      </c>
      <c r="G7119" s="2" t="n">
        <v>1977.71655273438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502999.875</v>
      </c>
      <c r="D7120" s="2" t="n">
        <v>67791.8125</v>
      </c>
      <c r="E7120" s="2" t="n">
        <v>57692.58984375</v>
      </c>
      <c r="F7120" s="2" t="n">
        <v>403006.875</v>
      </c>
      <c r="G7120" s="2" t="n">
        <v>2213.11499023438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471613.34375</v>
      </c>
      <c r="D7121" s="2" t="n">
        <v>65789.46875</v>
      </c>
      <c r="E7121" s="2" t="n">
        <v>53093.1484375</v>
      </c>
      <c r="F7121" s="2" t="n">
        <v>376043.28125</v>
      </c>
      <c r="G7121" s="2" t="n">
        <v>3231.377441406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484406.40625</v>
      </c>
      <c r="D7122" s="2" t="n">
        <v>68611.6953125</v>
      </c>
      <c r="E7122" s="2" t="n">
        <v>49362.93359375</v>
      </c>
      <c r="F7122" s="2" t="n">
        <v>368075.6875</v>
      </c>
      <c r="G7122" s="2" t="n">
        <v>2850.01831054688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493370.65625</v>
      </c>
      <c r="D7123" s="2" t="n">
        <v>72154.53125</v>
      </c>
      <c r="E7123" s="2" t="n">
        <v>46533.74609375</v>
      </c>
      <c r="F7123" s="2" t="n">
        <v>368180.25</v>
      </c>
      <c r="G7123" s="2" t="n">
        <v>2738.56274414063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408115.625</v>
      </c>
      <c r="D7124" s="2" t="n">
        <v>65882.21875</v>
      </c>
      <c r="E7124" s="2" t="n">
        <v>36147.6875</v>
      </c>
      <c r="F7124" s="2" t="n">
        <v>304754.0625</v>
      </c>
      <c r="G7124" s="2" t="n">
        <v>3499.90478515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539551.4375</v>
      </c>
      <c r="D7125" s="2" t="n">
        <v>82690.40625</v>
      </c>
      <c r="E7125" s="2" t="n">
        <v>49289.93359375</v>
      </c>
      <c r="F7125" s="2" t="n">
        <v>373071.6875</v>
      </c>
      <c r="G7125" s="2" t="n">
        <v>4331.373046875</v>
      </c>
    </row>
    <row r="7126" customFormat="false" ht="12.75" hidden="false" customHeight="false" outlineLevel="0" collapsed="false">
      <c r="A7126" s="2" t="s">
        <v>50</v>
      </c>
      <c r="B7126" s="2" t="n">
        <v>75</v>
      </c>
      <c r="C7126" s="2" t="n">
        <v>534332.0625</v>
      </c>
      <c r="D7126" s="2" t="n">
        <v>78459.8046875</v>
      </c>
      <c r="E7126" s="2" t="n">
        <v>55499.41015625</v>
      </c>
      <c r="F7126" s="2" t="n">
        <v>411446.3125</v>
      </c>
      <c r="G7126" s="2" t="n">
        <v>3553.75561523438</v>
      </c>
    </row>
    <row r="7127" customFormat="false" ht="12.75" hidden="false" customHeight="false" outlineLevel="0" collapsed="false">
      <c r="A7127" s="2" t="s">
        <v>51</v>
      </c>
      <c r="B7127" s="2" t="n">
        <v>75</v>
      </c>
      <c r="C7127" s="2" t="n">
        <v>469217.53125</v>
      </c>
      <c r="D7127" s="2" t="n">
        <v>64677.375</v>
      </c>
      <c r="E7127" s="2" t="n">
        <v>51844.15625</v>
      </c>
      <c r="F7127" s="2" t="n">
        <v>371777.59375</v>
      </c>
      <c r="G7127" s="2" t="n">
        <v>2096.56982421875</v>
      </c>
    </row>
    <row r="7128" customFormat="false" ht="12.75" hidden="false" customHeight="false" outlineLevel="0" collapsed="false">
      <c r="A7128" s="2" t="s">
        <v>52</v>
      </c>
      <c r="B7128" s="2" t="n">
        <v>75</v>
      </c>
      <c r="C7128" s="2" t="n">
        <v>487625.4375</v>
      </c>
      <c r="D7128" s="2" t="n">
        <v>65592.796875</v>
      </c>
      <c r="E7128" s="2" t="n">
        <v>55386.06640625</v>
      </c>
      <c r="F7128" s="2" t="n">
        <v>383280.625</v>
      </c>
      <c r="G7128" s="2" t="n">
        <v>1761.98071289063</v>
      </c>
    </row>
    <row r="7129" customFormat="false" ht="12.75" hidden="false" customHeight="false" outlineLevel="0" collapsed="false">
      <c r="A7129" s="2" t="s">
        <v>53</v>
      </c>
      <c r="B7129" s="2" t="n">
        <v>75</v>
      </c>
      <c r="C7129" s="2" t="n">
        <v>470860.59375</v>
      </c>
      <c r="D7129" s="2" t="n">
        <v>62856.078125</v>
      </c>
      <c r="E7129" s="2" t="n">
        <v>55027.04296875</v>
      </c>
      <c r="F7129" s="2" t="n">
        <v>359483.875</v>
      </c>
      <c r="G7129" s="2" t="n">
        <v>2639.42407226563</v>
      </c>
    </row>
    <row r="7130" customFormat="false" ht="12.75" hidden="false" customHeight="false" outlineLevel="0" collapsed="false">
      <c r="A7130" s="2" t="s">
        <v>54</v>
      </c>
      <c r="B7130" s="2" t="n">
        <v>75</v>
      </c>
      <c r="C7130" s="2" t="n">
        <v>483615.03125</v>
      </c>
      <c r="D7130" s="2" t="n">
        <v>62855.390625</v>
      </c>
      <c r="E7130" s="2" t="n">
        <v>57177.9296875</v>
      </c>
      <c r="F7130" s="2" t="n">
        <v>375851</v>
      </c>
      <c r="G7130" s="2" t="n">
        <v>1746.806640625</v>
      </c>
    </row>
    <row r="7131" customFormat="false" ht="12.75" hidden="false" customHeight="false" outlineLevel="0" collapsed="false">
      <c r="A7131" s="2" t="s">
        <v>55</v>
      </c>
      <c r="B7131" s="2" t="n">
        <v>75</v>
      </c>
      <c r="C7131" s="2" t="n">
        <v>504471.03125</v>
      </c>
      <c r="D7131" s="2" t="n">
        <v>62663.87109375</v>
      </c>
      <c r="E7131" s="2" t="n">
        <v>60239.99609375</v>
      </c>
      <c r="F7131" s="2" t="n">
        <v>393833.125</v>
      </c>
      <c r="G7131" s="2" t="n">
        <v>1865.24084472656</v>
      </c>
    </row>
    <row r="7132" customFormat="false" ht="12.75" hidden="false" customHeight="false" outlineLevel="0" collapsed="false">
      <c r="A7132" s="2" t="s">
        <v>56</v>
      </c>
      <c r="B7132" s="2" t="n">
        <v>75</v>
      </c>
      <c r="C7132" s="2" t="n">
        <v>521906.875</v>
      </c>
      <c r="D7132" s="2" t="n">
        <v>70658.390625</v>
      </c>
      <c r="E7132" s="2" t="n">
        <v>68667.328125</v>
      </c>
      <c r="F7132" s="2" t="n">
        <v>412713.9375</v>
      </c>
      <c r="G7132" s="2" t="n">
        <v>2044.52697753906</v>
      </c>
    </row>
    <row r="7133" customFormat="false" ht="12.75" hidden="false" customHeight="false" outlineLevel="0" collapsed="false">
      <c r="A7133" s="2" t="s">
        <v>57</v>
      </c>
      <c r="B7133" s="2" t="n">
        <v>75</v>
      </c>
      <c r="C7133" s="2" t="n">
        <v>494744.15625</v>
      </c>
      <c r="D7133" s="2" t="n">
        <v>64146.4296875</v>
      </c>
      <c r="E7133" s="2" t="n">
        <v>55538.21484375</v>
      </c>
      <c r="F7133" s="2" t="n">
        <v>381734.90625</v>
      </c>
      <c r="G7133" s="2" t="n">
        <v>1900.07360839844</v>
      </c>
    </row>
    <row r="7134" customFormat="false" ht="12.75" hidden="false" customHeight="false" outlineLevel="0" collapsed="false">
      <c r="A7134" s="2" t="s">
        <v>58</v>
      </c>
      <c r="B7134" s="2" t="n">
        <v>75</v>
      </c>
      <c r="C7134" s="2" t="n">
        <v>478852.71875</v>
      </c>
      <c r="D7134" s="2" t="n">
        <v>63990.53515625</v>
      </c>
      <c r="E7134" s="2" t="n">
        <v>51231.5546875</v>
      </c>
      <c r="F7134" s="2" t="n">
        <v>374371.84375</v>
      </c>
      <c r="G7134" s="2" t="n">
        <v>1839.77038574219</v>
      </c>
    </row>
    <row r="7135" customFormat="false" ht="12.75" hidden="false" customHeight="false" outlineLevel="0" collapsed="false">
      <c r="A7135" s="2" t="s">
        <v>59</v>
      </c>
      <c r="B7135" s="2" t="n">
        <v>75</v>
      </c>
      <c r="C7135" s="2" t="n">
        <v>462484.9375</v>
      </c>
      <c r="D7135" s="2" t="n">
        <v>66152.2578125</v>
      </c>
      <c r="E7135" s="2" t="n">
        <v>46073.7421875</v>
      </c>
      <c r="F7135" s="2" t="n">
        <v>353988</v>
      </c>
      <c r="G7135" s="2" t="n">
        <v>2295.44311523438</v>
      </c>
    </row>
    <row r="7136" customFormat="false" ht="12.75" hidden="false" customHeight="false" outlineLevel="0" collapsed="false">
      <c r="A7136" s="2" t="s">
        <v>60</v>
      </c>
      <c r="B7136" s="2" t="n">
        <v>75</v>
      </c>
      <c r="C7136" s="2" t="n">
        <v>428083.25</v>
      </c>
      <c r="D7136" s="2" t="n">
        <v>65559.6328125</v>
      </c>
      <c r="E7136" s="2" t="n">
        <v>38986.9453125</v>
      </c>
      <c r="F7136" s="2" t="n">
        <v>322669.625</v>
      </c>
      <c r="G7136" s="2" t="n">
        <v>2235.24682617188</v>
      </c>
    </row>
    <row r="7137" customFormat="false" ht="12.75" hidden="false" customHeight="false" outlineLevel="0" collapsed="false">
      <c r="A7137" s="2" t="s">
        <v>61</v>
      </c>
      <c r="B7137" s="2" t="n">
        <v>75</v>
      </c>
      <c r="C7137" s="2" t="n">
        <v>548592.5625</v>
      </c>
      <c r="D7137" s="2" t="n">
        <v>80805.96875</v>
      </c>
      <c r="E7137" s="2" t="n">
        <v>51681.77734375</v>
      </c>
      <c r="F7137" s="2" t="n">
        <v>388286.625</v>
      </c>
      <c r="G7137" s="2" t="n">
        <v>3397.62475585938</v>
      </c>
    </row>
    <row r="7138" customFormat="false" ht="12.75" hidden="false" customHeight="false" outlineLevel="0" collapsed="false">
      <c r="A7138" s="2" t="s">
        <v>64</v>
      </c>
      <c r="B7138" s="2" t="n">
        <v>75</v>
      </c>
      <c r="C7138" s="2" t="n">
        <v>497020.09375</v>
      </c>
      <c r="D7138" s="2" t="n">
        <v>70431.8203125</v>
      </c>
      <c r="E7138" s="2" t="n">
        <v>52211.40625</v>
      </c>
      <c r="F7138" s="2" t="n">
        <v>378831.59375</v>
      </c>
      <c r="G7138" s="2" t="n">
        <v>2818.94995117188</v>
      </c>
    </row>
    <row r="7139" customFormat="false" ht="12.75" hidden="false" customHeight="false" outlineLevel="0" collapsed="false">
      <c r="A7139" s="2" t="s">
        <v>65</v>
      </c>
      <c r="B7139" s="2" t="n">
        <v>75</v>
      </c>
      <c r="C7139" s="2" t="n">
        <v>451379.8125</v>
      </c>
      <c r="D7139" s="2" t="n">
        <v>60407.2734375</v>
      </c>
      <c r="E7139" s="2" t="n">
        <v>52169.46484375</v>
      </c>
      <c r="F7139" s="2" t="n">
        <v>360919.625</v>
      </c>
      <c r="G7139" s="2" t="n">
        <v>2179.27294921875</v>
      </c>
    </row>
    <row r="7140" customFormat="false" ht="12.75" hidden="false" customHeight="false" outlineLevel="0" collapsed="false">
      <c r="A7140" s="2" t="s">
        <v>66</v>
      </c>
      <c r="B7140" s="2" t="n">
        <v>75</v>
      </c>
      <c r="C7140" s="2" t="n">
        <v>461123.5</v>
      </c>
      <c r="D7140" s="2" t="n">
        <v>61040.94921875</v>
      </c>
      <c r="E7140" s="2" t="n">
        <v>54596.5234375</v>
      </c>
      <c r="F7140" s="2" t="n">
        <v>360057.5625</v>
      </c>
      <c r="G7140" s="2" t="n">
        <v>1992.34729003906</v>
      </c>
    </row>
    <row r="7141" customFormat="false" ht="12.75" hidden="false" customHeight="false" outlineLevel="0" collapsed="false">
      <c r="A7141" s="2" t="s">
        <v>67</v>
      </c>
      <c r="B7141" s="2" t="n">
        <v>75</v>
      </c>
      <c r="C7141" s="2" t="n">
        <v>470150.53125</v>
      </c>
      <c r="D7141" s="2" t="n">
        <v>61191.17578125</v>
      </c>
      <c r="E7141" s="2" t="n">
        <v>57896.10546875</v>
      </c>
      <c r="F7141" s="2" t="n">
        <v>373202.40625</v>
      </c>
      <c r="G7141" s="2" t="n">
        <v>2134.82495117188</v>
      </c>
    </row>
    <row r="7142" customFormat="false" ht="12.75" hidden="false" customHeight="false" outlineLevel="0" collapsed="false">
      <c r="A7142" s="2" t="s">
        <v>68</v>
      </c>
      <c r="B7142" s="2" t="n">
        <v>75</v>
      </c>
      <c r="C7142" s="2" t="n">
        <v>461591.625</v>
      </c>
      <c r="D7142" s="2" t="n">
        <v>58224.56640625</v>
      </c>
      <c r="E7142" s="2" t="n">
        <v>58078.7109375</v>
      </c>
      <c r="F7142" s="2" t="n">
        <v>369276.34375</v>
      </c>
      <c r="G7142" s="2" t="n">
        <v>1894.02258300781</v>
      </c>
    </row>
    <row r="7143" customFormat="false" ht="12.75" hidden="false" customHeight="false" outlineLevel="0" collapsed="false">
      <c r="A7143" s="2" t="s">
        <v>69</v>
      </c>
      <c r="B7143" s="2" t="n">
        <v>75</v>
      </c>
      <c r="C7143" s="2" t="n">
        <v>566186.1875</v>
      </c>
      <c r="D7143" s="2" t="n">
        <v>67904.5625</v>
      </c>
      <c r="E7143" s="2" t="n">
        <v>65940.1640625</v>
      </c>
      <c r="F7143" s="2" t="n">
        <v>383210.09375</v>
      </c>
      <c r="G7143" s="2" t="n">
        <v>3146.25122070313</v>
      </c>
    </row>
    <row r="7144" customFormat="false" ht="12.75" hidden="false" customHeight="false" outlineLevel="0" collapsed="false">
      <c r="A7144" s="2" t="s">
        <v>70</v>
      </c>
      <c r="B7144" s="2" t="n">
        <v>75</v>
      </c>
      <c r="C7144" s="2" t="n">
        <v>468058.78125</v>
      </c>
      <c r="D7144" s="2" t="n">
        <v>59002.38671875</v>
      </c>
      <c r="E7144" s="2" t="n">
        <v>60150.0625</v>
      </c>
      <c r="F7144" s="2" t="n">
        <v>387998.8125</v>
      </c>
      <c r="G7144" s="2" t="n">
        <v>2163.11059570313</v>
      </c>
    </row>
    <row r="7145" customFormat="false" ht="12.75" hidden="false" customHeight="false" outlineLevel="0" collapsed="false">
      <c r="A7145" s="2" t="s">
        <v>71</v>
      </c>
      <c r="B7145" s="2" t="n">
        <v>75</v>
      </c>
      <c r="C7145" s="2" t="n">
        <v>467968.375</v>
      </c>
      <c r="D7145" s="2" t="n">
        <v>60286.91015625</v>
      </c>
      <c r="E7145" s="2" t="n">
        <v>57267.94140625</v>
      </c>
      <c r="F7145" s="2" t="n">
        <v>384726.5</v>
      </c>
      <c r="G7145" s="2" t="n">
        <v>1986.21838378906</v>
      </c>
    </row>
    <row r="7146" customFormat="false" ht="12.75" hidden="false" customHeight="false" outlineLevel="0" collapsed="false">
      <c r="A7146" s="2" t="s">
        <v>72</v>
      </c>
      <c r="B7146" s="2" t="n">
        <v>75</v>
      </c>
      <c r="C7146" s="2" t="n">
        <v>470601.53125</v>
      </c>
      <c r="D7146" s="2" t="n">
        <v>61489.8125</v>
      </c>
      <c r="E7146" s="2" t="n">
        <v>52638.49609375</v>
      </c>
      <c r="F7146" s="2" t="n">
        <v>371740.3125</v>
      </c>
      <c r="G7146" s="2" t="n">
        <v>2012.00854492188</v>
      </c>
    </row>
    <row r="7147" customFormat="false" ht="12.75" hidden="false" customHeight="false" outlineLevel="0" collapsed="false">
      <c r="A7147" s="2" t="s">
        <v>73</v>
      </c>
      <c r="B7147" s="2" t="n">
        <v>75</v>
      </c>
      <c r="C7147" s="2" t="n">
        <v>496338.34375</v>
      </c>
      <c r="D7147" s="2" t="n">
        <v>68366.3046875</v>
      </c>
      <c r="E7147" s="2" t="n">
        <v>50887.59375</v>
      </c>
      <c r="F7147" s="2" t="n">
        <v>382398.78125</v>
      </c>
      <c r="G7147" s="2" t="n">
        <v>2241.32666015625</v>
      </c>
    </row>
    <row r="7148" customFormat="false" ht="12.75" hidden="false" customHeight="false" outlineLevel="0" collapsed="false">
      <c r="A7148" s="2" t="s">
        <v>74</v>
      </c>
      <c r="B7148" s="2" t="n">
        <v>75</v>
      </c>
      <c r="C7148" s="2" t="n">
        <v>453011.15625</v>
      </c>
      <c r="D7148" s="2" t="n">
        <v>66246.1015625</v>
      </c>
      <c r="E7148" s="2" t="n">
        <v>42427.015625</v>
      </c>
      <c r="F7148" s="2" t="n">
        <v>342352.15625</v>
      </c>
      <c r="G7148" s="2" t="n">
        <v>2126.45849609375</v>
      </c>
    </row>
    <row r="7149" customFormat="false" ht="12.75" hidden="false" customHeight="false" outlineLevel="0" collapsed="false">
      <c r="A7149" s="2" t="s">
        <v>75</v>
      </c>
      <c r="B7149" s="2" t="n">
        <v>75</v>
      </c>
      <c r="C7149" s="2" t="n">
        <v>496552.8125</v>
      </c>
      <c r="D7149" s="2" t="n">
        <v>73933.71875</v>
      </c>
      <c r="E7149" s="2" t="n">
        <v>49043.8828125</v>
      </c>
      <c r="F7149" s="2" t="n">
        <v>385190.96875</v>
      </c>
      <c r="G7149" s="2" t="n">
        <v>5456.0224609375</v>
      </c>
    </row>
    <row r="7150" customFormat="false" ht="12.75" hidden="false" customHeight="false" outlineLevel="0" collapsed="false">
      <c r="A7150" s="2" t="s">
        <v>78</v>
      </c>
      <c r="B7150" s="2" t="n">
        <v>75</v>
      </c>
      <c r="C7150" s="2" t="n">
        <v>486789.46875</v>
      </c>
      <c r="D7150" s="2" t="n">
        <v>68461.7421875</v>
      </c>
      <c r="E7150" s="2" t="n">
        <v>53369.671875</v>
      </c>
      <c r="F7150" s="2" t="n">
        <v>383404.5</v>
      </c>
      <c r="G7150" s="2" t="n">
        <v>2628.82250976563</v>
      </c>
    </row>
    <row r="7151" customFormat="false" ht="12.75" hidden="false" customHeight="false" outlineLevel="0" collapsed="false">
      <c r="A7151" s="2" t="s">
        <v>79</v>
      </c>
      <c r="B7151" s="2" t="n">
        <v>75</v>
      </c>
      <c r="C7151" s="2" t="n">
        <v>462352.40625</v>
      </c>
      <c r="D7151" s="2" t="n">
        <v>60567.04296875</v>
      </c>
      <c r="E7151" s="2" t="n">
        <v>53926.25</v>
      </c>
      <c r="F7151" s="2" t="n">
        <v>366942.96875</v>
      </c>
      <c r="G7151" s="2" t="n">
        <v>2218.14331054688</v>
      </c>
    </row>
    <row r="7152" customFormat="false" ht="12.75" hidden="false" customHeight="false" outlineLevel="0" collapsed="false">
      <c r="A7152" s="2" t="s">
        <v>80</v>
      </c>
      <c r="B7152" s="2" t="n">
        <v>75</v>
      </c>
      <c r="C7152" s="2" t="n">
        <v>462747.625</v>
      </c>
      <c r="D7152" s="2" t="n">
        <v>60285.22265625</v>
      </c>
      <c r="E7152" s="2" t="n">
        <v>55999.50390625</v>
      </c>
      <c r="F7152" s="2" t="n">
        <v>358227.5</v>
      </c>
      <c r="G7152" s="2" t="n">
        <v>2462.36938476563</v>
      </c>
    </row>
    <row r="7153" customFormat="false" ht="12.75" hidden="false" customHeight="false" outlineLevel="0" collapsed="false">
      <c r="A7153" s="2" t="s">
        <v>81</v>
      </c>
      <c r="B7153" s="2" t="n">
        <v>75</v>
      </c>
      <c r="C7153" s="2" t="n">
        <v>469531.25</v>
      </c>
      <c r="D7153" s="2" t="n">
        <v>59974.03515625</v>
      </c>
      <c r="E7153" s="2" t="n">
        <v>60055.01171875</v>
      </c>
      <c r="F7153" s="2" t="n">
        <v>378967.59375</v>
      </c>
      <c r="G7153" s="2" t="n">
        <v>2083.63720703125</v>
      </c>
    </row>
    <row r="7154" customFormat="false" ht="12.75" hidden="false" customHeight="false" outlineLevel="0" collapsed="false">
      <c r="A7154" s="2" t="s">
        <v>82</v>
      </c>
      <c r="B7154" s="2" t="n">
        <v>75</v>
      </c>
      <c r="C7154" s="2" t="n">
        <v>461869.375</v>
      </c>
      <c r="D7154" s="2" t="n">
        <v>57212.5546875</v>
      </c>
      <c r="E7154" s="2" t="n">
        <v>59598.5859375</v>
      </c>
      <c r="F7154" s="2" t="n">
        <v>371145.15625</v>
      </c>
      <c r="G7154" s="2" t="n">
        <v>1539.69616699219</v>
      </c>
    </row>
    <row r="7155" customFormat="false" ht="12.75" hidden="false" customHeight="false" outlineLevel="0" collapsed="false">
      <c r="A7155" s="2" t="s">
        <v>83</v>
      </c>
      <c r="B7155" s="2" t="n">
        <v>75</v>
      </c>
      <c r="C7155" s="2" t="n">
        <v>456862.75</v>
      </c>
      <c r="D7155" s="2" t="n">
        <v>54203.23828125</v>
      </c>
      <c r="E7155" s="2" t="n">
        <v>60357.9765625</v>
      </c>
      <c r="F7155" s="2" t="n">
        <v>376561.15625</v>
      </c>
      <c r="G7155" s="2" t="n">
        <v>1678.26342773438</v>
      </c>
    </row>
    <row r="7156" customFormat="false" ht="12.75" hidden="false" customHeight="false" outlineLevel="0" collapsed="false">
      <c r="A7156" s="2" t="s">
        <v>84</v>
      </c>
      <c r="B7156" s="2" t="n">
        <v>75</v>
      </c>
      <c r="C7156" s="2" t="n">
        <v>482026.4375</v>
      </c>
      <c r="D7156" s="2" t="n">
        <v>58081.06640625</v>
      </c>
      <c r="E7156" s="2" t="n">
        <v>61685.86328125</v>
      </c>
      <c r="F7156" s="2" t="n">
        <v>394123.875</v>
      </c>
      <c r="G7156" s="2" t="n">
        <v>1972.33081054688</v>
      </c>
    </row>
    <row r="7157" customFormat="false" ht="12.75" hidden="false" customHeight="false" outlineLevel="0" collapsed="false">
      <c r="A7157" s="2" t="s">
        <v>85</v>
      </c>
      <c r="B7157" s="2" t="n">
        <v>75</v>
      </c>
      <c r="C7157" s="2" t="n">
        <v>474268.15625</v>
      </c>
      <c r="D7157" s="2" t="n">
        <v>59096.4453125</v>
      </c>
      <c r="E7157" s="2" t="n">
        <v>59108.85546875</v>
      </c>
      <c r="F7157" s="2" t="n">
        <v>386600.6875</v>
      </c>
      <c r="G7157" s="2" t="n">
        <v>2112.87573242188</v>
      </c>
    </row>
    <row r="7158" customFormat="false" ht="12.75" hidden="false" customHeight="false" outlineLevel="0" collapsed="false">
      <c r="A7158" s="2" t="s">
        <v>86</v>
      </c>
      <c r="B7158" s="2" t="n">
        <v>75</v>
      </c>
      <c r="C7158" s="2" t="n">
        <v>540569.5</v>
      </c>
      <c r="D7158" s="2" t="n">
        <v>76819.4296875</v>
      </c>
      <c r="E7158" s="2" t="n">
        <v>67829.390625</v>
      </c>
      <c r="F7158" s="2" t="n">
        <v>402477.46875</v>
      </c>
      <c r="G7158" s="2" t="n">
        <v>6373.21142578125</v>
      </c>
    </row>
    <row r="7159" customFormat="false" ht="12.75" hidden="false" customHeight="false" outlineLevel="0" collapsed="false">
      <c r="A7159" s="2" t="s">
        <v>87</v>
      </c>
      <c r="B7159" s="2" t="n">
        <v>75</v>
      </c>
      <c r="C7159" s="2" t="n">
        <v>494947.125</v>
      </c>
      <c r="D7159" s="2" t="n">
        <v>67249.5078125</v>
      </c>
      <c r="E7159" s="2" t="n">
        <v>52030.37109375</v>
      </c>
      <c r="F7159" s="2" t="n">
        <v>383007.40625</v>
      </c>
      <c r="G7159" s="2" t="n">
        <v>1895.80969238281</v>
      </c>
    </row>
    <row r="7160" customFormat="false" ht="12.75" hidden="false" customHeight="false" outlineLevel="0" collapsed="false">
      <c r="A7160" s="2" t="s">
        <v>88</v>
      </c>
      <c r="B7160" s="2" t="n">
        <v>75</v>
      </c>
      <c r="C7160" s="2" t="n">
        <v>495445.125</v>
      </c>
      <c r="D7160" s="2" t="n">
        <v>72322.4453125</v>
      </c>
      <c r="E7160" s="2" t="n">
        <v>46654.98828125</v>
      </c>
      <c r="F7160" s="2" t="n">
        <v>366998.53125</v>
      </c>
      <c r="G7160" s="2" t="n">
        <v>3186.04809570313</v>
      </c>
    </row>
    <row r="7161" customFormat="false" ht="12.75" hidden="false" customHeight="false" outlineLevel="0" collapsed="false">
      <c r="A7161" s="2" t="s">
        <v>89</v>
      </c>
      <c r="B7161" s="2" t="n">
        <v>75</v>
      </c>
      <c r="C7161" s="2" t="n">
        <v>523307.5</v>
      </c>
      <c r="D7161" s="2" t="n">
        <v>77514.296875</v>
      </c>
      <c r="E7161" s="2" t="n">
        <v>51667.6640625</v>
      </c>
      <c r="F7161" s="2" t="n">
        <v>384754.09375</v>
      </c>
      <c r="G7161" s="2" t="n">
        <v>3451.47290039063</v>
      </c>
    </row>
    <row r="7162" customFormat="false" ht="12.75" hidden="false" customHeight="false" outlineLevel="0" collapsed="false">
      <c r="A7162" s="2" t="s">
        <v>92</v>
      </c>
      <c r="B7162" s="2" t="n">
        <v>75</v>
      </c>
      <c r="C7162" s="2" t="n">
        <v>472538.90625</v>
      </c>
      <c r="D7162" s="2" t="n">
        <v>64985.0078125</v>
      </c>
      <c r="E7162" s="2" t="n">
        <v>51412.140625</v>
      </c>
      <c r="F7162" s="2" t="n">
        <v>371025.875</v>
      </c>
      <c r="G7162" s="2" t="n">
        <v>2844.6787109375</v>
      </c>
    </row>
    <row r="7163" customFormat="false" ht="12.75" hidden="false" customHeight="false" outlineLevel="0" collapsed="false">
      <c r="A7163" s="2" t="s">
        <v>93</v>
      </c>
      <c r="B7163" s="2" t="n">
        <v>75</v>
      </c>
      <c r="C7163" s="2" t="n">
        <v>465543.875</v>
      </c>
      <c r="D7163" s="2" t="n">
        <v>62295.78515625</v>
      </c>
      <c r="E7163" s="2" t="n">
        <v>55706.1640625</v>
      </c>
      <c r="F7163" s="2" t="n">
        <v>361077.78125</v>
      </c>
      <c r="G7163" s="2" t="n">
        <v>2536.08251953125</v>
      </c>
    </row>
    <row r="7164" customFormat="false" ht="12.75" hidden="false" customHeight="false" outlineLevel="0" collapsed="false">
      <c r="A7164" s="2" t="s">
        <v>94</v>
      </c>
      <c r="B7164" s="2" t="n">
        <v>75</v>
      </c>
      <c r="C7164" s="2" t="n">
        <v>459784.59375</v>
      </c>
      <c r="D7164" s="2" t="n">
        <v>60033.44921875</v>
      </c>
      <c r="E7164" s="2" t="n">
        <v>56374.90234375</v>
      </c>
      <c r="F7164" s="2" t="n">
        <v>359046.78125</v>
      </c>
      <c r="G7164" s="2" t="n">
        <v>2185.58081054688</v>
      </c>
    </row>
    <row r="7165" customFormat="false" ht="12.75" hidden="false" customHeight="false" outlineLevel="0" collapsed="false">
      <c r="A7165" s="2" t="s">
        <v>95</v>
      </c>
      <c r="B7165" s="2" t="n">
        <v>75</v>
      </c>
      <c r="C7165" s="2" t="n">
        <v>497951.6875</v>
      </c>
      <c r="D7165" s="2" t="n">
        <v>64050.421875</v>
      </c>
      <c r="E7165" s="2" t="n">
        <v>64843.953125</v>
      </c>
      <c r="F7165" s="2" t="n">
        <v>395454.78125</v>
      </c>
      <c r="G7165" s="2" t="n">
        <v>2125.47265625</v>
      </c>
    </row>
    <row r="7166" customFormat="false" ht="12.75" hidden="false" customHeight="false" outlineLevel="0" collapsed="false">
      <c r="A7166" s="2" t="s">
        <v>96</v>
      </c>
      <c r="B7166" s="2" t="n">
        <v>75</v>
      </c>
      <c r="C7166" s="2" t="n">
        <v>479134.96875</v>
      </c>
      <c r="D7166" s="2" t="n">
        <v>59444.18359375</v>
      </c>
      <c r="E7166" s="2" t="n">
        <v>62583.0390625</v>
      </c>
      <c r="F7166" s="2" t="n">
        <v>390428.4375</v>
      </c>
      <c r="G7166" s="2" t="n">
        <v>1852.81994628906</v>
      </c>
    </row>
    <row r="7167" customFormat="false" ht="12.75" hidden="false" customHeight="false" outlineLevel="0" collapsed="false">
      <c r="A7167" s="2" t="s">
        <v>97</v>
      </c>
      <c r="B7167" s="2" t="n">
        <v>75</v>
      </c>
      <c r="C7167" s="2" t="n">
        <v>467722.84375</v>
      </c>
      <c r="D7167" s="2" t="n">
        <v>56155.3984375</v>
      </c>
      <c r="E7167" s="2" t="n">
        <v>63426.0234375</v>
      </c>
      <c r="F7167" s="2" t="n">
        <v>393274.5625</v>
      </c>
      <c r="G7167" s="2" t="n">
        <v>1836.25183105469</v>
      </c>
    </row>
    <row r="7168" customFormat="false" ht="12.75" hidden="false" customHeight="false" outlineLevel="0" collapsed="false">
      <c r="A7168" s="2" t="s">
        <v>98</v>
      </c>
      <c r="B7168" s="2" t="n">
        <v>75</v>
      </c>
      <c r="C7168" s="2" t="n">
        <v>472100.53125</v>
      </c>
      <c r="D7168" s="2" t="n">
        <v>57775.91015625</v>
      </c>
      <c r="E7168" s="2" t="n">
        <v>62848.88671875</v>
      </c>
      <c r="F7168" s="2" t="n">
        <v>398619.0625</v>
      </c>
      <c r="G7168" s="2" t="n">
        <v>1885.478515625</v>
      </c>
    </row>
    <row r="7169" customFormat="false" ht="12.75" hidden="false" customHeight="false" outlineLevel="0" collapsed="false">
      <c r="A7169" s="2" t="s">
        <v>99</v>
      </c>
      <c r="B7169" s="2" t="n">
        <v>75</v>
      </c>
      <c r="C7169" s="2" t="n">
        <v>478341.21875</v>
      </c>
      <c r="D7169" s="2" t="n">
        <v>59895.3046875</v>
      </c>
      <c r="E7169" s="2" t="n">
        <v>60765.375</v>
      </c>
      <c r="F7169" s="2" t="n">
        <v>396791.84375</v>
      </c>
      <c r="G7169" s="2" t="n">
        <v>1975.71362304688</v>
      </c>
    </row>
    <row r="7170" customFormat="false" ht="12.75" hidden="false" customHeight="false" outlineLevel="0" collapsed="false">
      <c r="A7170" s="2" t="s">
        <v>100</v>
      </c>
      <c r="B7170" s="2" t="n">
        <v>75</v>
      </c>
      <c r="C7170" s="2" t="n">
        <v>486768.4375</v>
      </c>
      <c r="D7170" s="2" t="n">
        <v>62637.52734375</v>
      </c>
      <c r="E7170" s="2" t="n">
        <v>56377.47265625</v>
      </c>
      <c r="F7170" s="2" t="n">
        <v>381378.96875</v>
      </c>
      <c r="G7170" s="2" t="n">
        <v>2214.71801757813</v>
      </c>
    </row>
    <row r="7171" customFormat="false" ht="12.75" hidden="false" customHeight="false" outlineLevel="0" collapsed="false">
      <c r="A7171" s="2" t="s">
        <v>101</v>
      </c>
      <c r="B7171" s="2" t="n">
        <v>75</v>
      </c>
      <c r="C7171" s="2" t="n">
        <v>524103.84375</v>
      </c>
      <c r="D7171" s="2" t="n">
        <v>71905.984375</v>
      </c>
      <c r="E7171" s="2" t="n">
        <v>55324.203125</v>
      </c>
      <c r="F7171" s="2" t="n">
        <v>397181.34375</v>
      </c>
      <c r="G7171" s="2" t="n">
        <v>2679.20458984375</v>
      </c>
    </row>
    <row r="7172" customFormat="false" ht="12.75" hidden="false" customHeight="false" outlineLevel="0" collapsed="false">
      <c r="A7172" s="2" t="s">
        <v>102</v>
      </c>
      <c r="B7172" s="2" t="n">
        <v>75</v>
      </c>
      <c r="C7172" s="2" t="n">
        <v>520778.5</v>
      </c>
      <c r="D7172" s="2" t="n">
        <v>76443.765625</v>
      </c>
      <c r="E7172" s="2" t="n">
        <v>50248.92578125</v>
      </c>
      <c r="F7172" s="2" t="n">
        <v>380893.5</v>
      </c>
      <c r="G7172" s="2" t="n">
        <v>3786.85229492188</v>
      </c>
    </row>
    <row r="7173" customFormat="false" ht="12.75" hidden="false" customHeight="false" outlineLevel="0" collapsed="false">
      <c r="A7173" s="2" t="s">
        <v>103</v>
      </c>
      <c r="B7173" s="2" t="n">
        <v>75</v>
      </c>
      <c r="C7173" s="2" t="n">
        <v>467891.4375</v>
      </c>
      <c r="D7173" s="2" t="n">
        <v>69919.1015625</v>
      </c>
      <c r="E7173" s="2" t="n">
        <v>46128.37109375</v>
      </c>
      <c r="F7173" s="2" t="n">
        <v>363348.40625</v>
      </c>
      <c r="G7173" s="2" t="n">
        <v>2411.65063476563</v>
      </c>
    </row>
    <row r="7174" customFormat="false" ht="12.75" hidden="false" customHeight="false" outlineLevel="0" collapsed="false">
      <c r="A7174" s="2" t="s">
        <v>106</v>
      </c>
      <c r="B7174" s="2" t="n">
        <v>75</v>
      </c>
      <c r="C7174" s="2" t="n">
        <v>463285.46875</v>
      </c>
      <c r="D7174" s="2" t="n">
        <v>65302.09375</v>
      </c>
      <c r="E7174" s="2" t="n">
        <v>49858.45703125</v>
      </c>
      <c r="F7174" s="2" t="n">
        <v>368413.59375</v>
      </c>
      <c r="G7174" s="2" t="n">
        <v>2493.49829101563</v>
      </c>
    </row>
    <row r="7175" customFormat="false" ht="12.75" hidden="false" customHeight="false" outlineLevel="0" collapsed="false">
      <c r="A7175" s="2" t="s">
        <v>107</v>
      </c>
      <c r="B7175" s="2" t="n">
        <v>75</v>
      </c>
      <c r="C7175" s="2" t="n">
        <v>449036.40625</v>
      </c>
      <c r="D7175" s="2" t="n">
        <v>60086.3984375</v>
      </c>
      <c r="E7175" s="2" t="n">
        <v>52672.51171875</v>
      </c>
      <c r="F7175" s="2" t="n">
        <v>365384.4375</v>
      </c>
      <c r="G7175" s="2" t="n">
        <v>2349.70434570313</v>
      </c>
    </row>
    <row r="7176" customFormat="false" ht="12.75" hidden="false" customHeight="false" outlineLevel="0" collapsed="false">
      <c r="A7176" s="2" t="s">
        <v>108</v>
      </c>
      <c r="B7176" s="2" t="n">
        <v>75</v>
      </c>
      <c r="C7176" s="2" t="n">
        <v>462878.78125</v>
      </c>
      <c r="D7176" s="2" t="n">
        <v>62035.23828125</v>
      </c>
      <c r="E7176" s="2" t="n">
        <v>55706.125</v>
      </c>
      <c r="F7176" s="2" t="n">
        <v>361277.28125</v>
      </c>
      <c r="G7176" s="2" t="n">
        <v>3884.3115234375</v>
      </c>
    </row>
    <row r="7177" customFormat="false" ht="12.75" hidden="false" customHeight="false" outlineLevel="0" collapsed="false">
      <c r="A7177" s="2" t="s">
        <v>109</v>
      </c>
      <c r="B7177" s="2" t="n">
        <v>75</v>
      </c>
      <c r="C7177" s="2" t="n">
        <v>500247.03125</v>
      </c>
      <c r="D7177" s="2" t="n">
        <v>65223.5546875</v>
      </c>
      <c r="E7177" s="2" t="n">
        <v>61943.96484375</v>
      </c>
      <c r="F7177" s="2" t="n">
        <v>391379.96875</v>
      </c>
      <c r="G7177" s="2" t="n">
        <v>2822.71826171875</v>
      </c>
    </row>
    <row r="7178" customFormat="false" ht="12.75" hidden="false" customHeight="false" outlineLevel="0" collapsed="false">
      <c r="A7178" s="2" t="s">
        <v>110</v>
      </c>
      <c r="B7178" s="2" t="n">
        <v>75</v>
      </c>
      <c r="C7178" s="2" t="n">
        <v>493143.125</v>
      </c>
      <c r="D7178" s="2" t="n">
        <v>62390.8125</v>
      </c>
      <c r="E7178" s="2" t="n">
        <v>62832.42578125</v>
      </c>
      <c r="F7178" s="2" t="n">
        <v>399128.6875</v>
      </c>
      <c r="G7178" s="2" t="n">
        <v>2078.00659179688</v>
      </c>
    </row>
    <row r="7179" customFormat="false" ht="12.75" hidden="false" customHeight="false" outlineLevel="0" collapsed="false">
      <c r="A7179" s="2" t="s">
        <v>111</v>
      </c>
      <c r="B7179" s="2" t="n">
        <v>75</v>
      </c>
      <c r="C7179" s="2" t="n">
        <v>462507.65625</v>
      </c>
      <c r="D7179" s="2" t="n">
        <v>56927.20703125</v>
      </c>
      <c r="E7179" s="2" t="n">
        <v>61117.4453125</v>
      </c>
      <c r="F7179" s="2" t="n">
        <v>387389.3125</v>
      </c>
      <c r="G7179" s="2" t="n">
        <v>2466.99096679688</v>
      </c>
    </row>
    <row r="7180" customFormat="false" ht="12.75" hidden="false" customHeight="false" outlineLevel="0" collapsed="false">
      <c r="A7180" s="2" t="s">
        <v>112</v>
      </c>
      <c r="B7180" s="2" t="n">
        <v>75</v>
      </c>
      <c r="C7180" s="2" t="n">
        <v>476348.8125</v>
      </c>
      <c r="D7180" s="2" t="n">
        <v>60277.15625</v>
      </c>
      <c r="E7180" s="2" t="n">
        <v>61556.98828125</v>
      </c>
      <c r="F7180" s="2" t="n">
        <v>391089.5625</v>
      </c>
      <c r="G7180" s="2" t="n">
        <v>2498.1220703125</v>
      </c>
    </row>
    <row r="7181" customFormat="false" ht="12.75" hidden="false" customHeight="false" outlineLevel="0" collapsed="false">
      <c r="A7181" s="2" t="s">
        <v>113</v>
      </c>
      <c r="B7181" s="2" t="n">
        <v>75</v>
      </c>
      <c r="C7181" s="2" t="n">
        <v>487206.5625</v>
      </c>
      <c r="D7181" s="2" t="n">
        <v>62625.1953125</v>
      </c>
      <c r="E7181" s="2" t="n">
        <v>59871.34765625</v>
      </c>
      <c r="F7181" s="2" t="n">
        <v>396861.71875</v>
      </c>
      <c r="G7181" s="2" t="n">
        <v>2202.88500976563</v>
      </c>
    </row>
    <row r="7182" customFormat="false" ht="12.75" hidden="false" customHeight="false" outlineLevel="0" collapsed="false">
      <c r="A7182" s="2" t="s">
        <v>114</v>
      </c>
      <c r="B7182" s="2" t="n">
        <v>75</v>
      </c>
      <c r="C7182" s="2" t="n">
        <v>492028.5625</v>
      </c>
      <c r="D7182" s="2" t="n">
        <v>64309.703125</v>
      </c>
      <c r="E7182" s="2" t="n">
        <v>55235.04296875</v>
      </c>
      <c r="F7182" s="2" t="n">
        <v>380496.09375</v>
      </c>
      <c r="G7182" s="2" t="n">
        <v>2323.19213867188</v>
      </c>
    </row>
    <row r="7183" customFormat="false" ht="12.75" hidden="false" customHeight="false" outlineLevel="0" collapsed="false">
      <c r="A7183" s="2" t="s">
        <v>115</v>
      </c>
      <c r="B7183" s="2" t="n">
        <v>75</v>
      </c>
      <c r="C7183" s="2" t="n">
        <v>521658.53125</v>
      </c>
      <c r="D7183" s="2" t="n">
        <v>72718.8671875</v>
      </c>
      <c r="E7183" s="2" t="n">
        <v>54050.75</v>
      </c>
      <c r="F7183" s="2" t="n">
        <v>400887.375</v>
      </c>
      <c r="G7183" s="2" t="n">
        <v>2434.32153320313</v>
      </c>
    </row>
    <row r="7184" customFormat="false" ht="12.75" hidden="false" customHeight="false" outlineLevel="0" collapsed="false">
      <c r="A7184" s="2" t="s">
        <v>116</v>
      </c>
      <c r="B7184" s="2" t="n">
        <v>75</v>
      </c>
      <c r="C7184" s="2" t="n">
        <v>535947.6875</v>
      </c>
      <c r="D7184" s="2" t="n">
        <v>78943.1640625</v>
      </c>
      <c r="E7184" s="2" t="n">
        <v>50595.09375</v>
      </c>
      <c r="F7184" s="2" t="n">
        <v>391178.21875</v>
      </c>
      <c r="G7184" s="2" t="n">
        <v>3466.57470703125</v>
      </c>
    </row>
    <row r="7185" customFormat="false" ht="12.75" hidden="false" customHeight="false" outlineLevel="0" collapsed="false">
      <c r="A7185" s="2" t="s">
        <v>117</v>
      </c>
      <c r="B7185" s="2" t="n">
        <v>75</v>
      </c>
      <c r="C7185" s="2" t="n">
        <v>546052.6875</v>
      </c>
      <c r="D7185" s="2" t="n">
        <v>83418.5</v>
      </c>
      <c r="E7185" s="2" t="n">
        <v>48488.0625</v>
      </c>
      <c r="F7185" s="2" t="n">
        <v>382050.59375</v>
      </c>
      <c r="G7185" s="2" t="n">
        <v>3549.48193359375</v>
      </c>
    </row>
    <row r="7186" customFormat="false" ht="12.75" hidden="false" customHeight="false" outlineLevel="0" collapsed="false">
      <c r="A7186" s="2" t="s">
        <v>119</v>
      </c>
      <c r="B7186" s="2" t="n">
        <v>75</v>
      </c>
      <c r="C7186" s="2" t="n">
        <v>527699.9375</v>
      </c>
      <c r="D7186" s="2" t="n">
        <v>75988.109375</v>
      </c>
      <c r="E7186" s="2" t="n">
        <v>52350.73046875</v>
      </c>
      <c r="F7186" s="2" t="n">
        <v>387137.15625</v>
      </c>
      <c r="G7186" s="2" t="n">
        <v>2762.1533203125</v>
      </c>
    </row>
    <row r="7187" customFormat="false" ht="12.75" hidden="false" customHeight="false" outlineLevel="0" collapsed="false">
      <c r="A7187" s="2" t="s">
        <v>120</v>
      </c>
      <c r="B7187" s="2" t="n">
        <v>75</v>
      </c>
      <c r="C7187" s="2" t="n">
        <v>469172.875</v>
      </c>
      <c r="D7187" s="2" t="n">
        <v>64316.15625</v>
      </c>
      <c r="E7187" s="2" t="n">
        <v>51201.21875</v>
      </c>
      <c r="F7187" s="2" t="n">
        <v>369919.15625</v>
      </c>
      <c r="G7187" s="2" t="n">
        <v>2055.38696289063</v>
      </c>
    </row>
    <row r="7188" customFormat="false" ht="12.75" hidden="false" customHeight="false" outlineLevel="0" collapsed="false">
      <c r="A7188" s="2" t="s">
        <v>121</v>
      </c>
      <c r="B7188" s="2" t="n">
        <v>75</v>
      </c>
      <c r="C7188" s="2" t="n">
        <v>484685.75</v>
      </c>
      <c r="D7188" s="2" t="n">
        <v>63863.45703125</v>
      </c>
      <c r="E7188" s="2" t="n">
        <v>54140.51171875</v>
      </c>
      <c r="F7188" s="2" t="n">
        <v>372292.78125</v>
      </c>
      <c r="G7188" s="2" t="n">
        <v>2134.79638671875</v>
      </c>
    </row>
    <row r="7189" customFormat="false" ht="12.75" hidden="false" customHeight="false" outlineLevel="0" collapsed="false">
      <c r="A7189" s="2" t="s">
        <v>122</v>
      </c>
      <c r="B7189" s="2" t="n">
        <v>75</v>
      </c>
      <c r="C7189" s="2" t="n">
        <v>518456.1875</v>
      </c>
      <c r="D7189" s="2" t="n">
        <v>66828.1015625</v>
      </c>
      <c r="E7189" s="2" t="n">
        <v>60418.26171875</v>
      </c>
      <c r="F7189" s="2" t="n">
        <v>402794.03125</v>
      </c>
      <c r="G7189" s="2" t="n">
        <v>2272.9365234375</v>
      </c>
    </row>
    <row r="7190" customFormat="false" ht="12.75" hidden="false" customHeight="false" outlineLevel="0" collapsed="false">
      <c r="A7190" s="2" t="s">
        <v>123</v>
      </c>
      <c r="B7190" s="2" t="n">
        <v>75</v>
      </c>
      <c r="C7190" s="2" t="n">
        <v>507612.28125</v>
      </c>
      <c r="D7190" s="2" t="n">
        <v>64072.50390625</v>
      </c>
      <c r="E7190" s="2" t="n">
        <v>59877.9375</v>
      </c>
      <c r="F7190" s="2" t="n">
        <v>387196.46875</v>
      </c>
      <c r="G7190" s="2" t="n">
        <v>2101.96484375</v>
      </c>
    </row>
    <row r="7191" customFormat="false" ht="12.75" hidden="false" customHeight="false" outlineLevel="0" collapsed="false">
      <c r="A7191" s="2" t="s">
        <v>124</v>
      </c>
      <c r="B7191" s="2" t="n">
        <v>75</v>
      </c>
      <c r="C7191" s="2" t="n">
        <v>479310.84375</v>
      </c>
      <c r="D7191" s="2" t="n">
        <v>60514.703125</v>
      </c>
      <c r="E7191" s="2" t="n">
        <v>56302.19921875</v>
      </c>
      <c r="F7191" s="2" t="n">
        <v>365163.5</v>
      </c>
      <c r="G7191" s="2" t="n">
        <v>2047.65966796875</v>
      </c>
    </row>
    <row r="7192" customFormat="false" ht="12.75" hidden="false" customHeight="false" outlineLevel="0" collapsed="false">
      <c r="A7192" s="2" t="s">
        <v>125</v>
      </c>
      <c r="B7192" s="2" t="n">
        <v>75</v>
      </c>
      <c r="C7192" s="2" t="n">
        <v>518701.5</v>
      </c>
      <c r="D7192" s="2" t="n">
        <v>66437.2890625</v>
      </c>
      <c r="E7192" s="2" t="n">
        <v>61096.69921875</v>
      </c>
      <c r="F7192" s="2" t="n">
        <v>407989.25</v>
      </c>
      <c r="G7192" s="2" t="n">
        <v>5404.15576171875</v>
      </c>
    </row>
    <row r="7193" customFormat="false" ht="12.75" hidden="false" customHeight="false" outlineLevel="0" collapsed="false">
      <c r="A7193" s="2" t="s">
        <v>126</v>
      </c>
      <c r="B7193" s="2" t="n">
        <v>75</v>
      </c>
      <c r="C7193" s="2" t="n">
        <v>534824.5</v>
      </c>
      <c r="D7193" s="2" t="n">
        <v>70566.15625</v>
      </c>
      <c r="E7193" s="2" t="n">
        <v>60397.4609375</v>
      </c>
      <c r="F7193" s="2" t="n">
        <v>411739.59375</v>
      </c>
      <c r="G7193" s="2" t="n">
        <v>2031.26220703125</v>
      </c>
    </row>
    <row r="7194" customFormat="false" ht="12.75" hidden="false" customHeight="false" outlineLevel="0" collapsed="false">
      <c r="A7194" s="2" t="s">
        <v>127</v>
      </c>
      <c r="B7194" s="2" t="n">
        <v>75</v>
      </c>
      <c r="C7194" s="2" t="n">
        <v>518998.53125</v>
      </c>
      <c r="D7194" s="2" t="n">
        <v>70764.8125</v>
      </c>
      <c r="E7194" s="2" t="n">
        <v>54981.0390625</v>
      </c>
      <c r="F7194" s="2" t="n">
        <v>391663.9375</v>
      </c>
      <c r="G7194" s="2" t="n">
        <v>2387.29174804688</v>
      </c>
    </row>
    <row r="7195" customFormat="false" ht="12.75" hidden="false" customHeight="false" outlineLevel="0" collapsed="false">
      <c r="A7195" s="2" t="s">
        <v>128</v>
      </c>
      <c r="B7195" s="2" t="n">
        <v>75</v>
      </c>
      <c r="C7195" s="2" t="n">
        <v>571613.0625</v>
      </c>
      <c r="D7195" s="2" t="n">
        <v>83705.859375</v>
      </c>
      <c r="E7195" s="2" t="n">
        <v>56263.88671875</v>
      </c>
      <c r="F7195" s="2" t="n">
        <v>400056.625</v>
      </c>
      <c r="G7195" s="2" t="n">
        <v>4380.3369140625</v>
      </c>
    </row>
    <row r="7196" customFormat="false" ht="12.75" hidden="false" customHeight="false" outlineLevel="0" collapsed="false">
      <c r="A7196" s="2" t="s">
        <v>129</v>
      </c>
      <c r="B7196" s="2" t="n">
        <v>75</v>
      </c>
      <c r="C7196" s="2" t="n">
        <v>540655.0625</v>
      </c>
      <c r="D7196" s="2" t="n">
        <v>82499.453125</v>
      </c>
      <c r="E7196" s="2" t="n">
        <v>48694.90625</v>
      </c>
      <c r="F7196" s="2" t="n">
        <v>387877.40625</v>
      </c>
      <c r="G7196" s="2" t="n">
        <v>2875.24389648438</v>
      </c>
    </row>
    <row r="7197" customFormat="false" ht="12.75" hidden="false" customHeight="false" outlineLevel="0" collapsed="false">
      <c r="A7197" s="2" t="s">
        <v>130</v>
      </c>
      <c r="B7197" s="2" t="n">
        <v>75</v>
      </c>
      <c r="C7197" s="2" t="n">
        <v>541974.5625</v>
      </c>
      <c r="D7197" s="2" t="n">
        <v>83649.71875</v>
      </c>
      <c r="E7197" s="2" t="n">
        <v>44652.3828125</v>
      </c>
      <c r="F7197" s="2" t="n">
        <v>375283.09375</v>
      </c>
      <c r="G7197" s="2" t="n">
        <v>5924.40771484375</v>
      </c>
    </row>
    <row r="7198" customFormat="false" ht="12.75" hidden="false" customHeight="false" outlineLevel="0" collapsed="false">
      <c r="A7198" s="2" t="s">
        <v>131</v>
      </c>
      <c r="B7198" s="2" t="n">
        <v>75</v>
      </c>
      <c r="C7198" s="2" t="n">
        <v>550356.8125</v>
      </c>
      <c r="D7198" s="2" t="n">
        <v>82905.6484375</v>
      </c>
      <c r="E7198" s="2" t="n">
        <v>51804.421875</v>
      </c>
      <c r="F7198" s="2" t="n">
        <v>382215.59375</v>
      </c>
      <c r="G7198" s="2" t="n">
        <v>3788.86181640625</v>
      </c>
    </row>
    <row r="7199" customFormat="false" ht="12.75" hidden="false" customHeight="false" outlineLevel="0" collapsed="false">
      <c r="A7199" s="2" t="s">
        <v>132</v>
      </c>
      <c r="B7199" s="2" t="n">
        <v>75</v>
      </c>
      <c r="C7199" s="2" t="n">
        <v>538825</v>
      </c>
      <c r="D7199" s="2" t="n">
        <v>77021.8515625</v>
      </c>
      <c r="E7199" s="2" t="n">
        <v>53903.7421875</v>
      </c>
      <c r="F7199" s="2" t="n">
        <v>401737.53125</v>
      </c>
      <c r="G7199" s="2" t="n">
        <v>2597.25659179688</v>
      </c>
    </row>
    <row r="7200" customFormat="false" ht="12.75" hidden="false" customHeight="false" outlineLevel="0" collapsed="false">
      <c r="A7200" s="2" t="s">
        <v>133</v>
      </c>
      <c r="B7200" s="2" t="n">
        <v>75</v>
      </c>
      <c r="C7200" s="2" t="n">
        <v>509004.4375</v>
      </c>
      <c r="D7200" s="2" t="n">
        <v>69793.7421875</v>
      </c>
      <c r="E7200" s="2" t="n">
        <v>54676.375</v>
      </c>
      <c r="F7200" s="2" t="n">
        <v>390823.25</v>
      </c>
      <c r="G7200" s="2" t="n">
        <v>2578.62622070313</v>
      </c>
    </row>
    <row r="7201" customFormat="false" ht="12.75" hidden="false" customHeight="false" outlineLevel="0" collapsed="false">
      <c r="A7201" s="2" t="s">
        <v>134</v>
      </c>
      <c r="B7201" s="2" t="n">
        <v>75</v>
      </c>
      <c r="C7201" s="2" t="n">
        <v>556640.1875</v>
      </c>
      <c r="D7201" s="2" t="n">
        <v>74555.7890625</v>
      </c>
      <c r="E7201" s="2" t="n">
        <v>61512.94140625</v>
      </c>
      <c r="F7201" s="2" t="n">
        <v>424172.34375</v>
      </c>
      <c r="G7201" s="2" t="n">
        <v>2835.95141601563</v>
      </c>
    </row>
    <row r="7202" customFormat="false" ht="12.75" hidden="false" customHeight="false" outlineLevel="0" collapsed="false">
      <c r="A7202" s="2" t="s">
        <v>135</v>
      </c>
      <c r="B7202" s="2" t="n">
        <v>75</v>
      </c>
      <c r="C7202" s="2" t="n">
        <v>540093.3125</v>
      </c>
      <c r="D7202" s="2" t="n">
        <v>71086.859375</v>
      </c>
      <c r="E7202" s="2" t="n">
        <v>60477.08203125</v>
      </c>
      <c r="F7202" s="2" t="n">
        <v>410431.5</v>
      </c>
      <c r="G7202" s="2" t="n">
        <v>2180.5224609375</v>
      </c>
    </row>
    <row r="7203" customFormat="false" ht="12.75" hidden="false" customHeight="false" outlineLevel="0" collapsed="false">
      <c r="A7203" s="2" t="s">
        <v>136</v>
      </c>
      <c r="B7203" s="2" t="n">
        <v>75</v>
      </c>
      <c r="C7203" s="2" t="n">
        <v>72235.1953125</v>
      </c>
      <c r="D7203" s="2" t="n">
        <v>8006.947265625</v>
      </c>
      <c r="E7203" s="2" t="n">
        <v>4799</v>
      </c>
      <c r="F7203" s="2" t="n">
        <v>6423.4287109375</v>
      </c>
      <c r="G7203" s="2" t="n">
        <v>2201.67797851563</v>
      </c>
    </row>
    <row r="7204" customFormat="false" ht="12.75" hidden="false" customHeight="false" outlineLevel="0" collapsed="false">
      <c r="A7204" s="2" t="s">
        <v>137</v>
      </c>
      <c r="B7204" s="2" t="n">
        <v>75</v>
      </c>
      <c r="C7204" s="2" t="n">
        <v>95827.8203125</v>
      </c>
      <c r="D7204" s="2" t="n">
        <v>14313.587890625</v>
      </c>
      <c r="E7204" s="2" t="n">
        <v>9774.939453125</v>
      </c>
      <c r="F7204" s="2" t="n">
        <v>13695.9296875</v>
      </c>
      <c r="G7204" s="2" t="n">
        <v>5348.2333984375</v>
      </c>
    </row>
    <row r="7205" customFormat="false" ht="12.75" hidden="false" customHeight="false" outlineLevel="0" collapsed="false">
      <c r="A7205" s="2" t="s">
        <v>138</v>
      </c>
      <c r="B7205" s="2" t="n">
        <v>75</v>
      </c>
      <c r="C7205" s="2" t="n">
        <v>64613.5234375</v>
      </c>
      <c r="D7205" s="2" t="n">
        <v>6492.45751953125</v>
      </c>
      <c r="E7205" s="2" t="n">
        <v>3780.43383789063</v>
      </c>
      <c r="F7205" s="2" t="n">
        <v>4965.1904296875</v>
      </c>
      <c r="G7205" s="2" t="n">
        <v>1594.52014160156</v>
      </c>
    </row>
    <row r="7206" customFormat="false" ht="12.75" hidden="false" customHeight="false" outlineLevel="0" collapsed="false">
      <c r="A7206" s="2" t="s">
        <v>139</v>
      </c>
      <c r="B7206" s="2" t="n">
        <v>75</v>
      </c>
      <c r="C7206" s="2" t="n">
        <v>67371.3359375</v>
      </c>
      <c r="D7206" s="2" t="n">
        <v>6777.06787109375</v>
      </c>
      <c r="E7206" s="2" t="n">
        <v>4092.95947265625</v>
      </c>
      <c r="F7206" s="2" t="n">
        <v>5540.94287109375</v>
      </c>
      <c r="G7206" s="2" t="n">
        <v>1637.87609863281</v>
      </c>
    </row>
    <row r="7207" customFormat="false" ht="12.75" hidden="false" customHeight="false" outlineLevel="0" collapsed="false">
      <c r="A7207" s="2" t="s">
        <v>140</v>
      </c>
      <c r="B7207" s="2" t="n">
        <v>75</v>
      </c>
      <c r="C7207" s="2" t="n">
        <v>79929.28125</v>
      </c>
      <c r="D7207" s="2" t="n">
        <v>8308.3583984375</v>
      </c>
      <c r="E7207" s="2" t="n">
        <v>4637.34375</v>
      </c>
      <c r="F7207" s="2" t="n">
        <v>6888.5322265625</v>
      </c>
      <c r="G7207" s="2" t="n">
        <v>2422.41235351563</v>
      </c>
    </row>
    <row r="7208" customFormat="false" ht="12.75" hidden="false" customHeight="false" outlineLevel="0" collapsed="false">
      <c r="A7208" s="2" t="s">
        <v>141</v>
      </c>
      <c r="B7208" s="2" t="n">
        <v>75</v>
      </c>
      <c r="C7208" s="2" t="n">
        <v>94153.359375</v>
      </c>
      <c r="D7208" s="2" t="n">
        <v>9018.662109375</v>
      </c>
      <c r="E7208" s="2" t="n">
        <v>5332.80810546875</v>
      </c>
      <c r="F7208" s="2" t="n">
        <v>7763.177734375</v>
      </c>
      <c r="G7208" s="2" t="n">
        <v>2683.32885742188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546066.8125</v>
      </c>
      <c r="D7209" s="2" t="n">
        <v>85985</v>
      </c>
      <c r="E7209" s="2" t="n">
        <v>48817.7265625</v>
      </c>
      <c r="F7209" s="2" t="n">
        <v>376528</v>
      </c>
      <c r="G7209" s="2" t="n">
        <v>4843.5019531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565907</v>
      </c>
      <c r="D7210" s="2" t="n">
        <v>88218.2578125</v>
      </c>
      <c r="E7210" s="2" t="n">
        <v>57027.44921875</v>
      </c>
      <c r="F7210" s="2" t="n">
        <v>416833.9375</v>
      </c>
      <c r="G7210" s="2" t="n">
        <v>7829.8701171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512202.75</v>
      </c>
      <c r="D7211" s="2" t="n">
        <v>73645.859375</v>
      </c>
      <c r="E7211" s="2" t="n">
        <v>54306.6484375</v>
      </c>
      <c r="F7211" s="2" t="n">
        <v>401523.46875</v>
      </c>
      <c r="G7211" s="2" t="n">
        <v>3100.189941406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512168.125</v>
      </c>
      <c r="D7212" s="2" t="n">
        <v>72588.1953125</v>
      </c>
      <c r="E7212" s="2" t="n">
        <v>55710.7421875</v>
      </c>
      <c r="F7212" s="2" t="n">
        <v>402049.5625</v>
      </c>
      <c r="G7212" s="2" t="n">
        <v>2011.44726562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520221.90625</v>
      </c>
      <c r="D7213" s="2" t="n">
        <v>71868.2109375</v>
      </c>
      <c r="E7213" s="2" t="n">
        <v>58767.765625</v>
      </c>
      <c r="F7213" s="2" t="n">
        <v>413454.78125</v>
      </c>
      <c r="G7213" s="2" t="n">
        <v>2030.214843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519666.90625</v>
      </c>
      <c r="D7214" s="2" t="n">
        <v>72423.7109375</v>
      </c>
      <c r="E7214" s="2" t="n">
        <v>60616.84765625</v>
      </c>
      <c r="F7214" s="2" t="n">
        <v>407627.59375</v>
      </c>
      <c r="G7214" s="2" t="n">
        <v>3782.95288085938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478649.90625</v>
      </c>
      <c r="D7215" s="2" t="n">
        <v>63625.6796875</v>
      </c>
      <c r="E7215" s="2" t="n">
        <v>57307.3515625</v>
      </c>
      <c r="F7215" s="2" t="n">
        <v>395094.125</v>
      </c>
      <c r="G7215" s="2" t="n">
        <v>1910.39904785156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498499.125</v>
      </c>
      <c r="D7216" s="2" t="n">
        <v>67209.96875</v>
      </c>
      <c r="E7216" s="2" t="n">
        <v>57731.8984375</v>
      </c>
      <c r="F7216" s="2" t="n">
        <v>402513.9375</v>
      </c>
      <c r="G7216" s="2" t="n">
        <v>2325.79321289063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466602.8125</v>
      </c>
      <c r="D7217" s="2" t="n">
        <v>65415.15625</v>
      </c>
      <c r="E7217" s="2" t="n">
        <v>52966.96875</v>
      </c>
      <c r="F7217" s="2" t="n">
        <v>375681.4375</v>
      </c>
      <c r="G7217" s="2" t="n">
        <v>3290.79467773438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478375.84375</v>
      </c>
      <c r="D7218" s="2" t="n">
        <v>68021.4375</v>
      </c>
      <c r="E7218" s="2" t="n">
        <v>49487.3046875</v>
      </c>
      <c r="F7218" s="2" t="n">
        <v>367320.5</v>
      </c>
      <c r="G7218" s="2" t="n">
        <v>2928.06323242188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488921.0625</v>
      </c>
      <c r="D7219" s="2" t="n">
        <v>71663.46875</v>
      </c>
      <c r="E7219" s="2" t="n">
        <v>46760.453125</v>
      </c>
      <c r="F7219" s="2" t="n">
        <v>367885.0625</v>
      </c>
      <c r="G7219" s="2" t="n">
        <v>2688.654785156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405272</v>
      </c>
      <c r="D7220" s="2" t="n">
        <v>65318.7109375</v>
      </c>
      <c r="E7220" s="2" t="n">
        <v>36219.23046875</v>
      </c>
      <c r="F7220" s="2" t="n">
        <v>304862.09375</v>
      </c>
      <c r="G7220" s="2" t="n">
        <v>3410.79980468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536079.5625</v>
      </c>
      <c r="D7221" s="2" t="n">
        <v>81914.6171875</v>
      </c>
      <c r="E7221" s="2" t="n">
        <v>49480.16015625</v>
      </c>
      <c r="F7221" s="2" t="n">
        <v>372344.9375</v>
      </c>
      <c r="G7221" s="2" t="n">
        <v>4453.720703125</v>
      </c>
    </row>
    <row r="7222" customFormat="false" ht="12.75" hidden="false" customHeight="false" outlineLevel="0" collapsed="false">
      <c r="A7222" s="2" t="s">
        <v>50</v>
      </c>
      <c r="B7222" s="2" t="n">
        <v>76</v>
      </c>
      <c r="C7222" s="2" t="n">
        <v>528258.4375</v>
      </c>
      <c r="D7222" s="2" t="n">
        <v>77934.953125</v>
      </c>
      <c r="E7222" s="2" t="n">
        <v>55525.2265625</v>
      </c>
      <c r="F7222" s="2" t="n">
        <v>411175.46875</v>
      </c>
      <c r="G7222" s="2" t="n">
        <v>3549.46508789063</v>
      </c>
    </row>
    <row r="7223" customFormat="false" ht="12.75" hidden="false" customHeight="false" outlineLevel="0" collapsed="false">
      <c r="A7223" s="2" t="s">
        <v>51</v>
      </c>
      <c r="B7223" s="2" t="n">
        <v>76</v>
      </c>
      <c r="C7223" s="2" t="n">
        <v>465805</v>
      </c>
      <c r="D7223" s="2" t="n">
        <v>64116.76953125</v>
      </c>
      <c r="E7223" s="2" t="n">
        <v>51893.40234375</v>
      </c>
      <c r="F7223" s="2" t="n">
        <v>371209.8125</v>
      </c>
      <c r="G7223" s="2" t="n">
        <v>2203.61303710938</v>
      </c>
    </row>
    <row r="7224" customFormat="false" ht="12.75" hidden="false" customHeight="false" outlineLevel="0" collapsed="false">
      <c r="A7224" s="2" t="s">
        <v>52</v>
      </c>
      <c r="B7224" s="2" t="n">
        <v>76</v>
      </c>
      <c r="C7224" s="2" t="n">
        <v>483369.65625</v>
      </c>
      <c r="D7224" s="2" t="n">
        <v>65086.02734375</v>
      </c>
      <c r="E7224" s="2" t="n">
        <v>55637.3515625</v>
      </c>
      <c r="F7224" s="2" t="n">
        <v>382718.90625</v>
      </c>
      <c r="G7224" s="2" t="n">
        <v>1879.33666992188</v>
      </c>
    </row>
    <row r="7225" customFormat="false" ht="12.75" hidden="false" customHeight="false" outlineLevel="0" collapsed="false">
      <c r="A7225" s="2" t="s">
        <v>53</v>
      </c>
      <c r="B7225" s="2" t="n">
        <v>76</v>
      </c>
      <c r="C7225" s="2" t="n">
        <v>466218.78125</v>
      </c>
      <c r="D7225" s="2" t="n">
        <v>62464.04296875</v>
      </c>
      <c r="E7225" s="2" t="n">
        <v>55064.08984375</v>
      </c>
      <c r="F7225" s="2" t="n">
        <v>358641.53125</v>
      </c>
      <c r="G7225" s="2" t="n">
        <v>2608.24365234375</v>
      </c>
    </row>
    <row r="7226" customFormat="false" ht="12.75" hidden="false" customHeight="false" outlineLevel="0" collapsed="false">
      <c r="A7226" s="2" t="s">
        <v>54</v>
      </c>
      <c r="B7226" s="2" t="n">
        <v>76</v>
      </c>
      <c r="C7226" s="2" t="n">
        <v>479644.65625</v>
      </c>
      <c r="D7226" s="2" t="n">
        <v>62376.55078125</v>
      </c>
      <c r="E7226" s="2" t="n">
        <v>57217.40625</v>
      </c>
      <c r="F7226" s="2" t="n">
        <v>375411.46875</v>
      </c>
      <c r="G7226" s="2" t="n">
        <v>1722.75427246094</v>
      </c>
    </row>
    <row r="7227" customFormat="false" ht="12.75" hidden="false" customHeight="false" outlineLevel="0" collapsed="false">
      <c r="A7227" s="2" t="s">
        <v>55</v>
      </c>
      <c r="B7227" s="2" t="n">
        <v>76</v>
      </c>
      <c r="C7227" s="2" t="n">
        <v>498607.25</v>
      </c>
      <c r="D7227" s="2" t="n">
        <v>62129.01171875</v>
      </c>
      <c r="E7227" s="2" t="n">
        <v>60168.203125</v>
      </c>
      <c r="F7227" s="2" t="n">
        <v>393202.03125</v>
      </c>
      <c r="G7227" s="2" t="n">
        <v>1892.89807128906</v>
      </c>
    </row>
    <row r="7228" customFormat="false" ht="12.75" hidden="false" customHeight="false" outlineLevel="0" collapsed="false">
      <c r="A7228" s="2" t="s">
        <v>56</v>
      </c>
      <c r="B7228" s="2" t="n">
        <v>76</v>
      </c>
      <c r="C7228" s="2" t="n">
        <v>517277.21875</v>
      </c>
      <c r="D7228" s="2" t="n">
        <v>70110.75</v>
      </c>
      <c r="E7228" s="2" t="n">
        <v>68686.4609375</v>
      </c>
      <c r="F7228" s="2" t="n">
        <v>411730.90625</v>
      </c>
      <c r="G7228" s="2" t="n">
        <v>1973.87744140625</v>
      </c>
    </row>
    <row r="7229" customFormat="false" ht="12.75" hidden="false" customHeight="false" outlineLevel="0" collapsed="false">
      <c r="A7229" s="2" t="s">
        <v>57</v>
      </c>
      <c r="B7229" s="2" t="n">
        <v>76</v>
      </c>
      <c r="C7229" s="2" t="n">
        <v>489908.15625</v>
      </c>
      <c r="D7229" s="2" t="n">
        <v>63604.51171875</v>
      </c>
      <c r="E7229" s="2" t="n">
        <v>55509.48828125</v>
      </c>
      <c r="F7229" s="2" t="n">
        <v>380768.84375</v>
      </c>
      <c r="G7229" s="2" t="n">
        <v>1957.84887695313</v>
      </c>
    </row>
    <row r="7230" customFormat="false" ht="12.75" hidden="false" customHeight="false" outlineLevel="0" collapsed="false">
      <c r="A7230" s="2" t="s">
        <v>58</v>
      </c>
      <c r="B7230" s="2" t="n">
        <v>76</v>
      </c>
      <c r="C7230" s="2" t="n">
        <v>473880.90625</v>
      </c>
      <c r="D7230" s="2" t="n">
        <v>63670.6171875</v>
      </c>
      <c r="E7230" s="2" t="n">
        <v>51316.9375</v>
      </c>
      <c r="F7230" s="2" t="n">
        <v>373791.03125</v>
      </c>
      <c r="G7230" s="2" t="n">
        <v>1902.0908203125</v>
      </c>
    </row>
    <row r="7231" customFormat="false" ht="12.75" hidden="false" customHeight="false" outlineLevel="0" collapsed="false">
      <c r="A7231" s="2" t="s">
        <v>59</v>
      </c>
      <c r="B7231" s="2" t="n">
        <v>76</v>
      </c>
      <c r="C7231" s="2" t="n">
        <v>457917.46875</v>
      </c>
      <c r="D7231" s="2" t="n">
        <v>65637.9375</v>
      </c>
      <c r="E7231" s="2" t="n">
        <v>46211.68359375</v>
      </c>
      <c r="F7231" s="2" t="n">
        <v>353637.84375</v>
      </c>
      <c r="G7231" s="2" t="n">
        <v>2288.8388671875</v>
      </c>
    </row>
    <row r="7232" customFormat="false" ht="12.75" hidden="false" customHeight="false" outlineLevel="0" collapsed="false">
      <c r="A7232" s="2" t="s">
        <v>60</v>
      </c>
      <c r="B7232" s="2" t="n">
        <v>76</v>
      </c>
      <c r="C7232" s="2" t="n">
        <v>423582.6875</v>
      </c>
      <c r="D7232" s="2" t="n">
        <v>64794.1484375</v>
      </c>
      <c r="E7232" s="2" t="n">
        <v>39188.09765625</v>
      </c>
      <c r="F7232" s="2" t="n">
        <v>322431.40625</v>
      </c>
      <c r="G7232" s="2" t="n">
        <v>2368.6943359375</v>
      </c>
    </row>
    <row r="7233" customFormat="false" ht="12.75" hidden="false" customHeight="false" outlineLevel="0" collapsed="false">
      <c r="A7233" s="2" t="s">
        <v>61</v>
      </c>
      <c r="B7233" s="2" t="n">
        <v>76</v>
      </c>
      <c r="C7233" s="2" t="n">
        <v>541806.0625</v>
      </c>
      <c r="D7233" s="2" t="n">
        <v>80438.09375</v>
      </c>
      <c r="E7233" s="2" t="n">
        <v>51822.88671875</v>
      </c>
      <c r="F7233" s="2" t="n">
        <v>389020.53125</v>
      </c>
      <c r="G7233" s="2" t="n">
        <v>3617.35888671875</v>
      </c>
    </row>
    <row r="7234" customFormat="false" ht="12.75" hidden="false" customHeight="false" outlineLevel="0" collapsed="false">
      <c r="A7234" s="2" t="s">
        <v>64</v>
      </c>
      <c r="B7234" s="2" t="n">
        <v>76</v>
      </c>
      <c r="C7234" s="2" t="n">
        <v>492202.90625</v>
      </c>
      <c r="D7234" s="2" t="n">
        <v>69765.1171875</v>
      </c>
      <c r="E7234" s="2" t="n">
        <v>52190.58984375</v>
      </c>
      <c r="F7234" s="2" t="n">
        <v>378273.40625</v>
      </c>
      <c r="G7234" s="2" t="n">
        <v>2907.82543945313</v>
      </c>
    </row>
    <row r="7235" customFormat="false" ht="12.75" hidden="false" customHeight="false" outlineLevel="0" collapsed="false">
      <c r="A7235" s="2" t="s">
        <v>65</v>
      </c>
      <c r="B7235" s="2" t="n">
        <v>76</v>
      </c>
      <c r="C7235" s="2" t="n">
        <v>447419.09375</v>
      </c>
      <c r="D7235" s="2" t="n">
        <v>60068.27734375</v>
      </c>
      <c r="E7235" s="2" t="n">
        <v>52070.6796875</v>
      </c>
      <c r="F7235" s="2" t="n">
        <v>360342.0625</v>
      </c>
      <c r="G7235" s="2" t="n">
        <v>2154.17041015625</v>
      </c>
    </row>
    <row r="7236" customFormat="false" ht="12.75" hidden="false" customHeight="false" outlineLevel="0" collapsed="false">
      <c r="A7236" s="2" t="s">
        <v>66</v>
      </c>
      <c r="B7236" s="2" t="n">
        <v>76</v>
      </c>
      <c r="C7236" s="2" t="n">
        <v>456978.4375</v>
      </c>
      <c r="D7236" s="2" t="n">
        <v>60441.03125</v>
      </c>
      <c r="E7236" s="2" t="n">
        <v>54657.015625</v>
      </c>
      <c r="F7236" s="2" t="n">
        <v>359311.3125</v>
      </c>
      <c r="G7236" s="2" t="n">
        <v>1978.51159667969</v>
      </c>
    </row>
    <row r="7237" customFormat="false" ht="12.75" hidden="false" customHeight="false" outlineLevel="0" collapsed="false">
      <c r="A7237" s="2" t="s">
        <v>67</v>
      </c>
      <c r="B7237" s="2" t="n">
        <v>76</v>
      </c>
      <c r="C7237" s="2" t="n">
        <v>465526.09375</v>
      </c>
      <c r="D7237" s="2" t="n">
        <v>61005.046875</v>
      </c>
      <c r="E7237" s="2" t="n">
        <v>58107.43359375</v>
      </c>
      <c r="F7237" s="2" t="n">
        <v>372424.5625</v>
      </c>
      <c r="G7237" s="2" t="n">
        <v>2061.66381835938</v>
      </c>
    </row>
    <row r="7238" customFormat="false" ht="12.75" hidden="false" customHeight="false" outlineLevel="0" collapsed="false">
      <c r="A7238" s="2" t="s">
        <v>68</v>
      </c>
      <c r="B7238" s="2" t="n">
        <v>76</v>
      </c>
      <c r="C7238" s="2" t="n">
        <v>457357.875</v>
      </c>
      <c r="D7238" s="2" t="n">
        <v>57977.70703125</v>
      </c>
      <c r="E7238" s="2" t="n">
        <v>58204.27734375</v>
      </c>
      <c r="F7238" s="2" t="n">
        <v>368372.25</v>
      </c>
      <c r="G7238" s="2" t="n">
        <v>1771.54541015625</v>
      </c>
    </row>
    <row r="7239" customFormat="false" ht="12.75" hidden="false" customHeight="false" outlineLevel="0" collapsed="false">
      <c r="A7239" s="2" t="s">
        <v>69</v>
      </c>
      <c r="B7239" s="2" t="n">
        <v>76</v>
      </c>
      <c r="C7239" s="2" t="n">
        <v>560941.875</v>
      </c>
      <c r="D7239" s="2" t="n">
        <v>67502.3125</v>
      </c>
      <c r="E7239" s="2" t="n">
        <v>65870.015625</v>
      </c>
      <c r="F7239" s="2" t="n">
        <v>382148.4375</v>
      </c>
      <c r="G7239" s="2" t="n">
        <v>3111.04614257813</v>
      </c>
    </row>
    <row r="7240" customFormat="false" ht="12.75" hidden="false" customHeight="false" outlineLevel="0" collapsed="false">
      <c r="A7240" s="2" t="s">
        <v>70</v>
      </c>
      <c r="B7240" s="2" t="n">
        <v>76</v>
      </c>
      <c r="C7240" s="2" t="n">
        <v>463491.875</v>
      </c>
      <c r="D7240" s="2" t="n">
        <v>58594.875</v>
      </c>
      <c r="E7240" s="2" t="n">
        <v>60345.453125</v>
      </c>
      <c r="F7240" s="2" t="n">
        <v>386654.3125</v>
      </c>
      <c r="G7240" s="2" t="n">
        <v>2164.79858398438</v>
      </c>
    </row>
    <row r="7241" customFormat="false" ht="12.75" hidden="false" customHeight="false" outlineLevel="0" collapsed="false">
      <c r="A7241" s="2" t="s">
        <v>71</v>
      </c>
      <c r="B7241" s="2" t="n">
        <v>76</v>
      </c>
      <c r="C7241" s="2" t="n">
        <v>463238.1875</v>
      </c>
      <c r="D7241" s="2" t="n">
        <v>59873.73046875</v>
      </c>
      <c r="E7241" s="2" t="n">
        <v>57441.7265625</v>
      </c>
      <c r="F7241" s="2" t="n">
        <v>384150.375</v>
      </c>
      <c r="G7241" s="2" t="n">
        <v>1900.72192382813</v>
      </c>
    </row>
    <row r="7242" customFormat="false" ht="12.75" hidden="false" customHeight="false" outlineLevel="0" collapsed="false">
      <c r="A7242" s="2" t="s">
        <v>72</v>
      </c>
      <c r="B7242" s="2" t="n">
        <v>76</v>
      </c>
      <c r="C7242" s="2" t="n">
        <v>465199.375</v>
      </c>
      <c r="D7242" s="2" t="n">
        <v>61182.91796875</v>
      </c>
      <c r="E7242" s="2" t="n">
        <v>52692.09375</v>
      </c>
      <c r="F7242" s="2" t="n">
        <v>371089.78125</v>
      </c>
      <c r="G7242" s="2" t="n">
        <v>1919.9794921875</v>
      </c>
    </row>
    <row r="7243" customFormat="false" ht="12.75" hidden="false" customHeight="false" outlineLevel="0" collapsed="false">
      <c r="A7243" s="2" t="s">
        <v>73</v>
      </c>
      <c r="B7243" s="2" t="n">
        <v>76</v>
      </c>
      <c r="C7243" s="2" t="n">
        <v>490767.3125</v>
      </c>
      <c r="D7243" s="2" t="n">
        <v>67765.0390625</v>
      </c>
      <c r="E7243" s="2" t="n">
        <v>50943.8984375</v>
      </c>
      <c r="F7243" s="2" t="n">
        <v>381609.4375</v>
      </c>
      <c r="G7243" s="2" t="n">
        <v>2161.51342773438</v>
      </c>
    </row>
    <row r="7244" customFormat="false" ht="12.75" hidden="false" customHeight="false" outlineLevel="0" collapsed="false">
      <c r="A7244" s="2" t="s">
        <v>74</v>
      </c>
      <c r="B7244" s="2" t="n">
        <v>76</v>
      </c>
      <c r="C7244" s="2" t="n">
        <v>448282.8125</v>
      </c>
      <c r="D7244" s="2" t="n">
        <v>65796.25</v>
      </c>
      <c r="E7244" s="2" t="n">
        <v>42619.92578125</v>
      </c>
      <c r="F7244" s="2" t="n">
        <v>342731.75</v>
      </c>
      <c r="G7244" s="2" t="n">
        <v>2000.85021972656</v>
      </c>
    </row>
    <row r="7245" customFormat="false" ht="12.75" hidden="false" customHeight="false" outlineLevel="0" collapsed="false">
      <c r="A7245" s="2" t="s">
        <v>75</v>
      </c>
      <c r="B7245" s="2" t="n">
        <v>76</v>
      </c>
      <c r="C7245" s="2" t="n">
        <v>490908.625</v>
      </c>
      <c r="D7245" s="2" t="n">
        <v>73368.25</v>
      </c>
      <c r="E7245" s="2" t="n">
        <v>49124.8828125</v>
      </c>
      <c r="F7245" s="2" t="n">
        <v>384816.875</v>
      </c>
      <c r="G7245" s="2" t="n">
        <v>5325.10693359375</v>
      </c>
    </row>
    <row r="7246" customFormat="false" ht="12.75" hidden="false" customHeight="false" outlineLevel="0" collapsed="false">
      <c r="A7246" s="2" t="s">
        <v>78</v>
      </c>
      <c r="B7246" s="2" t="n">
        <v>76</v>
      </c>
      <c r="C7246" s="2" t="n">
        <v>483448.40625</v>
      </c>
      <c r="D7246" s="2" t="n">
        <v>67935.5546875</v>
      </c>
      <c r="E7246" s="2" t="n">
        <v>53504.64453125</v>
      </c>
      <c r="F7246" s="2" t="n">
        <v>383466.71875</v>
      </c>
      <c r="G7246" s="2" t="n">
        <v>2564.734375</v>
      </c>
    </row>
    <row r="7247" customFormat="false" ht="12.75" hidden="false" customHeight="false" outlineLevel="0" collapsed="false">
      <c r="A7247" s="2" t="s">
        <v>79</v>
      </c>
      <c r="B7247" s="2" t="n">
        <v>76</v>
      </c>
      <c r="C7247" s="2" t="n">
        <v>457844.5</v>
      </c>
      <c r="D7247" s="2" t="n">
        <v>60091.8125</v>
      </c>
      <c r="E7247" s="2" t="n">
        <v>54078.74609375</v>
      </c>
      <c r="F7247" s="2" t="n">
        <v>366397.4375</v>
      </c>
      <c r="G7247" s="2" t="n">
        <v>2056.07739257813</v>
      </c>
    </row>
    <row r="7248" customFormat="false" ht="12.75" hidden="false" customHeight="false" outlineLevel="0" collapsed="false">
      <c r="A7248" s="2" t="s">
        <v>80</v>
      </c>
      <c r="B7248" s="2" t="n">
        <v>76</v>
      </c>
      <c r="C7248" s="2" t="n">
        <v>457987.21875</v>
      </c>
      <c r="D7248" s="2" t="n">
        <v>60124.3125</v>
      </c>
      <c r="E7248" s="2" t="n">
        <v>56070.62109375</v>
      </c>
      <c r="F7248" s="2" t="n">
        <v>357474.59375</v>
      </c>
      <c r="G7248" s="2" t="n">
        <v>2297.17895507813</v>
      </c>
    </row>
    <row r="7249" customFormat="false" ht="12.75" hidden="false" customHeight="false" outlineLevel="0" collapsed="false">
      <c r="A7249" s="2" t="s">
        <v>81</v>
      </c>
      <c r="B7249" s="2" t="n">
        <v>76</v>
      </c>
      <c r="C7249" s="2" t="n">
        <v>464883.96875</v>
      </c>
      <c r="D7249" s="2" t="n">
        <v>59702.11328125</v>
      </c>
      <c r="E7249" s="2" t="n">
        <v>60082.171875</v>
      </c>
      <c r="F7249" s="2" t="n">
        <v>378530.28125</v>
      </c>
      <c r="G7249" s="2" t="n">
        <v>2087.34155273438</v>
      </c>
    </row>
    <row r="7250" customFormat="false" ht="12.75" hidden="false" customHeight="false" outlineLevel="0" collapsed="false">
      <c r="A7250" s="2" t="s">
        <v>82</v>
      </c>
      <c r="B7250" s="2" t="n">
        <v>76</v>
      </c>
      <c r="C7250" s="2" t="n">
        <v>457587.46875</v>
      </c>
      <c r="D7250" s="2" t="n">
        <v>56720.0703125</v>
      </c>
      <c r="E7250" s="2" t="n">
        <v>59621.6796875</v>
      </c>
      <c r="F7250" s="2" t="n">
        <v>370438.3125</v>
      </c>
      <c r="G7250" s="2" t="n">
        <v>1559.2685546875</v>
      </c>
    </row>
    <row r="7251" customFormat="false" ht="12.75" hidden="false" customHeight="false" outlineLevel="0" collapsed="false">
      <c r="A7251" s="2" t="s">
        <v>83</v>
      </c>
      <c r="B7251" s="2" t="n">
        <v>76</v>
      </c>
      <c r="C7251" s="2" t="n">
        <v>452855.96875</v>
      </c>
      <c r="D7251" s="2" t="n">
        <v>53873.51953125</v>
      </c>
      <c r="E7251" s="2" t="n">
        <v>60445.3984375</v>
      </c>
      <c r="F7251" s="2" t="n">
        <v>376164.40625</v>
      </c>
      <c r="G7251" s="2" t="n">
        <v>1713.29516601563</v>
      </c>
    </row>
    <row r="7252" customFormat="false" ht="12.75" hidden="false" customHeight="false" outlineLevel="0" collapsed="false">
      <c r="A7252" s="2" t="s">
        <v>84</v>
      </c>
      <c r="B7252" s="2" t="n">
        <v>76</v>
      </c>
      <c r="C7252" s="2" t="n">
        <v>476916.40625</v>
      </c>
      <c r="D7252" s="2" t="n">
        <v>57686.98828125</v>
      </c>
      <c r="E7252" s="2" t="n">
        <v>61876.171875</v>
      </c>
      <c r="F7252" s="2" t="n">
        <v>393671.71875</v>
      </c>
      <c r="G7252" s="2" t="n">
        <v>2091.7041015625</v>
      </c>
    </row>
    <row r="7253" customFormat="false" ht="12.75" hidden="false" customHeight="false" outlineLevel="0" collapsed="false">
      <c r="A7253" s="2" t="s">
        <v>85</v>
      </c>
      <c r="B7253" s="2" t="n">
        <v>76</v>
      </c>
      <c r="C7253" s="2" t="n">
        <v>468948.96875</v>
      </c>
      <c r="D7253" s="2" t="n">
        <v>58617.16015625</v>
      </c>
      <c r="E7253" s="2" t="n">
        <v>59078.4921875</v>
      </c>
      <c r="F7253" s="2" t="n">
        <v>386344.90625</v>
      </c>
      <c r="G7253" s="2" t="n">
        <v>1897.14111328125</v>
      </c>
    </row>
    <row r="7254" customFormat="false" ht="12.75" hidden="false" customHeight="false" outlineLevel="0" collapsed="false">
      <c r="A7254" s="2" t="s">
        <v>86</v>
      </c>
      <c r="B7254" s="2" t="n">
        <v>76</v>
      </c>
      <c r="C7254" s="2" t="n">
        <v>535323.5625</v>
      </c>
      <c r="D7254" s="2" t="n">
        <v>76025.046875</v>
      </c>
      <c r="E7254" s="2" t="n">
        <v>67702.0234375</v>
      </c>
      <c r="F7254" s="2" t="n">
        <v>401819.90625</v>
      </c>
      <c r="G7254" s="2" t="n">
        <v>6304.4423828125</v>
      </c>
    </row>
    <row r="7255" customFormat="false" ht="12.75" hidden="false" customHeight="false" outlineLevel="0" collapsed="false">
      <c r="A7255" s="2" t="s">
        <v>87</v>
      </c>
      <c r="B7255" s="2" t="n">
        <v>76</v>
      </c>
      <c r="C7255" s="2" t="n">
        <v>489821.84375</v>
      </c>
      <c r="D7255" s="2" t="n">
        <v>66671.203125</v>
      </c>
      <c r="E7255" s="2" t="n">
        <v>52085.34375</v>
      </c>
      <c r="F7255" s="2" t="n">
        <v>382488.59375</v>
      </c>
      <c r="G7255" s="2" t="n">
        <v>1868.58666992188</v>
      </c>
    </row>
    <row r="7256" customFormat="false" ht="12.75" hidden="false" customHeight="false" outlineLevel="0" collapsed="false">
      <c r="A7256" s="2" t="s">
        <v>88</v>
      </c>
      <c r="B7256" s="2" t="n">
        <v>76</v>
      </c>
      <c r="C7256" s="2" t="n">
        <v>489368.65625</v>
      </c>
      <c r="D7256" s="2" t="n">
        <v>71516.1484375</v>
      </c>
      <c r="E7256" s="2" t="n">
        <v>46796.1796875</v>
      </c>
      <c r="F7256" s="2" t="n">
        <v>366608.375</v>
      </c>
      <c r="G7256" s="2" t="n">
        <v>3256.43188476563</v>
      </c>
    </row>
    <row r="7257" customFormat="false" ht="12.75" hidden="false" customHeight="false" outlineLevel="0" collapsed="false">
      <c r="A7257" s="2" t="s">
        <v>89</v>
      </c>
      <c r="B7257" s="2" t="n">
        <v>76</v>
      </c>
      <c r="C7257" s="2" t="n">
        <v>518833.65625</v>
      </c>
      <c r="D7257" s="2" t="n">
        <v>77027.921875</v>
      </c>
      <c r="E7257" s="2" t="n">
        <v>51495.20703125</v>
      </c>
      <c r="F7257" s="2" t="n">
        <v>384404.96875</v>
      </c>
      <c r="G7257" s="2" t="n">
        <v>3477.43212890625</v>
      </c>
    </row>
    <row r="7258" customFormat="false" ht="12.75" hidden="false" customHeight="false" outlineLevel="0" collapsed="false">
      <c r="A7258" s="2" t="s">
        <v>92</v>
      </c>
      <c r="B7258" s="2" t="n">
        <v>76</v>
      </c>
      <c r="C7258" s="2" t="n">
        <v>468604.71875</v>
      </c>
      <c r="D7258" s="2" t="n">
        <v>64379.03125</v>
      </c>
      <c r="E7258" s="2" t="n">
        <v>51349.13671875</v>
      </c>
      <c r="F7258" s="2" t="n">
        <v>370631.90625</v>
      </c>
      <c r="G7258" s="2" t="n">
        <v>2963.5537109375</v>
      </c>
    </row>
    <row r="7259" customFormat="false" ht="12.75" hidden="false" customHeight="false" outlineLevel="0" collapsed="false">
      <c r="A7259" s="2" t="s">
        <v>93</v>
      </c>
      <c r="B7259" s="2" t="n">
        <v>76</v>
      </c>
      <c r="C7259" s="2" t="n">
        <v>461754.28125</v>
      </c>
      <c r="D7259" s="2" t="n">
        <v>61712.671875</v>
      </c>
      <c r="E7259" s="2" t="n">
        <v>55790.22265625</v>
      </c>
      <c r="F7259" s="2" t="n">
        <v>360334.0625</v>
      </c>
      <c r="G7259" s="2" t="n">
        <v>2726.06372070313</v>
      </c>
    </row>
    <row r="7260" customFormat="false" ht="12.75" hidden="false" customHeight="false" outlineLevel="0" collapsed="false">
      <c r="A7260" s="2" t="s">
        <v>94</v>
      </c>
      <c r="B7260" s="2" t="n">
        <v>76</v>
      </c>
      <c r="C7260" s="2" t="n">
        <v>455267.28125</v>
      </c>
      <c r="D7260" s="2" t="n">
        <v>59433.765625</v>
      </c>
      <c r="E7260" s="2" t="n">
        <v>56445.1484375</v>
      </c>
      <c r="F7260" s="2" t="n">
        <v>358204.4375</v>
      </c>
      <c r="G7260" s="2" t="n">
        <v>2281.14379882813</v>
      </c>
    </row>
    <row r="7261" customFormat="false" ht="12.75" hidden="false" customHeight="false" outlineLevel="0" collapsed="false">
      <c r="A7261" s="2" t="s">
        <v>95</v>
      </c>
      <c r="B7261" s="2" t="n">
        <v>76</v>
      </c>
      <c r="C7261" s="2" t="n">
        <v>492207.53125</v>
      </c>
      <c r="D7261" s="2" t="n">
        <v>63557.671875</v>
      </c>
      <c r="E7261" s="2" t="n">
        <v>64676.76171875</v>
      </c>
      <c r="F7261" s="2" t="n">
        <v>395033</v>
      </c>
      <c r="G7261" s="2" t="n">
        <v>1949.15625</v>
      </c>
    </row>
    <row r="7262" customFormat="false" ht="12.75" hidden="false" customHeight="false" outlineLevel="0" collapsed="false">
      <c r="A7262" s="2" t="s">
        <v>96</v>
      </c>
      <c r="B7262" s="2" t="n">
        <v>76</v>
      </c>
      <c r="C7262" s="2" t="n">
        <v>474241.40625</v>
      </c>
      <c r="D7262" s="2" t="n">
        <v>59037.53515625</v>
      </c>
      <c r="E7262" s="2" t="n">
        <v>62537.4765625</v>
      </c>
      <c r="F7262" s="2" t="n">
        <v>389330.5</v>
      </c>
      <c r="G7262" s="2" t="n">
        <v>1876.7333984375</v>
      </c>
    </row>
    <row r="7263" customFormat="false" ht="12.75" hidden="false" customHeight="false" outlineLevel="0" collapsed="false">
      <c r="A7263" s="2" t="s">
        <v>97</v>
      </c>
      <c r="B7263" s="2" t="n">
        <v>76</v>
      </c>
      <c r="C7263" s="2" t="n">
        <v>462921.21875</v>
      </c>
      <c r="D7263" s="2" t="n">
        <v>56057.046875</v>
      </c>
      <c r="E7263" s="2" t="n">
        <v>63316.48046875</v>
      </c>
      <c r="F7263" s="2" t="n">
        <v>392140.21875</v>
      </c>
      <c r="G7263" s="2" t="n">
        <v>1782.24450683594</v>
      </c>
    </row>
    <row r="7264" customFormat="false" ht="12.75" hidden="false" customHeight="false" outlineLevel="0" collapsed="false">
      <c r="A7264" s="2" t="s">
        <v>98</v>
      </c>
      <c r="B7264" s="2" t="n">
        <v>76</v>
      </c>
      <c r="C7264" s="2" t="n">
        <v>466822.875</v>
      </c>
      <c r="D7264" s="2" t="n">
        <v>57303.06640625</v>
      </c>
      <c r="E7264" s="2" t="n">
        <v>63198.1640625</v>
      </c>
      <c r="F7264" s="2" t="n">
        <v>397796.1875</v>
      </c>
      <c r="G7264" s="2" t="n">
        <v>1661.95300292969</v>
      </c>
    </row>
    <row r="7265" customFormat="false" ht="12.75" hidden="false" customHeight="false" outlineLevel="0" collapsed="false">
      <c r="A7265" s="2" t="s">
        <v>99</v>
      </c>
      <c r="B7265" s="2" t="n">
        <v>76</v>
      </c>
      <c r="C7265" s="2" t="n">
        <v>473871.65625</v>
      </c>
      <c r="D7265" s="2" t="n">
        <v>59296.03125</v>
      </c>
      <c r="E7265" s="2" t="n">
        <v>60757.66015625</v>
      </c>
      <c r="F7265" s="2" t="n">
        <v>396435.09375</v>
      </c>
      <c r="G7265" s="2" t="n">
        <v>1863.69958496094</v>
      </c>
    </row>
    <row r="7266" customFormat="false" ht="12.75" hidden="false" customHeight="false" outlineLevel="0" collapsed="false">
      <c r="A7266" s="2" t="s">
        <v>100</v>
      </c>
      <c r="B7266" s="2" t="n">
        <v>76</v>
      </c>
      <c r="C7266" s="2" t="n">
        <v>481636.4375</v>
      </c>
      <c r="D7266" s="2" t="n">
        <v>61951.71875</v>
      </c>
      <c r="E7266" s="2" t="n">
        <v>56145.90234375</v>
      </c>
      <c r="F7266" s="2" t="n">
        <v>380773.59375</v>
      </c>
      <c r="G7266" s="2" t="n">
        <v>2204.30078125</v>
      </c>
    </row>
    <row r="7267" customFormat="false" ht="12.75" hidden="false" customHeight="false" outlineLevel="0" collapsed="false">
      <c r="A7267" s="2" t="s">
        <v>101</v>
      </c>
      <c r="B7267" s="2" t="n">
        <v>76</v>
      </c>
      <c r="C7267" s="2" t="n">
        <v>519417.78125</v>
      </c>
      <c r="D7267" s="2" t="n">
        <v>71478.28125</v>
      </c>
      <c r="E7267" s="2" t="n">
        <v>55567.62109375</v>
      </c>
      <c r="F7267" s="2" t="n">
        <v>396100.03125</v>
      </c>
      <c r="G7267" s="2" t="n">
        <v>2564.97094726563</v>
      </c>
    </row>
    <row r="7268" customFormat="false" ht="12.75" hidden="false" customHeight="false" outlineLevel="0" collapsed="false">
      <c r="A7268" s="2" t="s">
        <v>102</v>
      </c>
      <c r="B7268" s="2" t="n">
        <v>76</v>
      </c>
      <c r="C7268" s="2" t="n">
        <v>515674.03125</v>
      </c>
      <c r="D7268" s="2" t="n">
        <v>75606.453125</v>
      </c>
      <c r="E7268" s="2" t="n">
        <v>50379.89453125</v>
      </c>
      <c r="F7268" s="2" t="n">
        <v>379915.6875</v>
      </c>
      <c r="G7268" s="2" t="n">
        <v>3683.87231445313</v>
      </c>
    </row>
    <row r="7269" customFormat="false" ht="12.75" hidden="false" customHeight="false" outlineLevel="0" collapsed="false">
      <c r="A7269" s="2" t="s">
        <v>103</v>
      </c>
      <c r="B7269" s="2" t="n">
        <v>76</v>
      </c>
      <c r="C7269" s="2" t="n">
        <v>462678.40625</v>
      </c>
      <c r="D7269" s="2" t="n">
        <v>69470.5625</v>
      </c>
      <c r="E7269" s="2" t="n">
        <v>46558.375</v>
      </c>
      <c r="F7269" s="2" t="n">
        <v>363420.5</v>
      </c>
      <c r="G7269" s="2" t="n">
        <v>2550.63598632813</v>
      </c>
    </row>
    <row r="7270" customFormat="false" ht="12.75" hidden="false" customHeight="false" outlineLevel="0" collapsed="false">
      <c r="A7270" s="2" t="s">
        <v>106</v>
      </c>
      <c r="B7270" s="2" t="n">
        <v>76</v>
      </c>
      <c r="C7270" s="2" t="n">
        <v>457970.75</v>
      </c>
      <c r="D7270" s="2" t="n">
        <v>64346.47265625</v>
      </c>
      <c r="E7270" s="2" t="n">
        <v>50029.5625</v>
      </c>
      <c r="F7270" s="2" t="n">
        <v>367488.78125</v>
      </c>
      <c r="G7270" s="2" t="n">
        <v>2319.47534179688</v>
      </c>
    </row>
    <row r="7271" customFormat="false" ht="12.75" hidden="false" customHeight="false" outlineLevel="0" collapsed="false">
      <c r="A7271" s="2" t="s">
        <v>107</v>
      </c>
      <c r="B7271" s="2" t="n">
        <v>76</v>
      </c>
      <c r="C7271" s="2" t="n">
        <v>444070.8125</v>
      </c>
      <c r="D7271" s="2" t="n">
        <v>59430.05078125</v>
      </c>
      <c r="E7271" s="2" t="n">
        <v>52691.01171875</v>
      </c>
      <c r="F7271" s="2" t="n">
        <v>364806.15625</v>
      </c>
      <c r="G7271" s="2" t="n">
        <v>2135.99560546875</v>
      </c>
    </row>
    <row r="7272" customFormat="false" ht="12.75" hidden="false" customHeight="false" outlineLevel="0" collapsed="false">
      <c r="A7272" s="2" t="s">
        <v>108</v>
      </c>
      <c r="B7272" s="2" t="n">
        <v>76</v>
      </c>
      <c r="C7272" s="2" t="n">
        <v>457346.46875</v>
      </c>
      <c r="D7272" s="2" t="n">
        <v>61468.98046875</v>
      </c>
      <c r="E7272" s="2" t="n">
        <v>55929.7734375</v>
      </c>
      <c r="F7272" s="2" t="n">
        <v>360601.4375</v>
      </c>
      <c r="G7272" s="2" t="n">
        <v>3888.79418945313</v>
      </c>
    </row>
    <row r="7273" customFormat="false" ht="12.75" hidden="false" customHeight="false" outlineLevel="0" collapsed="false">
      <c r="A7273" s="2" t="s">
        <v>109</v>
      </c>
      <c r="B7273" s="2" t="n">
        <v>76</v>
      </c>
      <c r="C7273" s="2" t="n">
        <v>494283.21875</v>
      </c>
      <c r="D7273" s="2" t="n">
        <v>64471.59375</v>
      </c>
      <c r="E7273" s="2" t="n">
        <v>62183.046875</v>
      </c>
      <c r="F7273" s="2" t="n">
        <v>390529.09375</v>
      </c>
      <c r="G7273" s="2" t="n">
        <v>2480.67407226563</v>
      </c>
    </row>
    <row r="7274" customFormat="false" ht="12.75" hidden="false" customHeight="false" outlineLevel="0" collapsed="false">
      <c r="A7274" s="2" t="s">
        <v>110</v>
      </c>
      <c r="B7274" s="2" t="n">
        <v>76</v>
      </c>
      <c r="C7274" s="2" t="n">
        <v>486886.8125</v>
      </c>
      <c r="D7274" s="2" t="n">
        <v>62008.08984375</v>
      </c>
      <c r="E7274" s="2" t="n">
        <v>62791.0546875</v>
      </c>
      <c r="F7274" s="2" t="n">
        <v>397508.6875</v>
      </c>
      <c r="G7274" s="2" t="n">
        <v>2069.33227539063</v>
      </c>
    </row>
    <row r="7275" customFormat="false" ht="12.75" hidden="false" customHeight="false" outlineLevel="0" collapsed="false">
      <c r="A7275" s="2" t="s">
        <v>111</v>
      </c>
      <c r="B7275" s="2" t="n">
        <v>76</v>
      </c>
      <c r="C7275" s="2" t="n">
        <v>457587.34375</v>
      </c>
      <c r="D7275" s="2" t="n">
        <v>56405.1796875</v>
      </c>
      <c r="E7275" s="2" t="n">
        <v>61138.5859375</v>
      </c>
      <c r="F7275" s="2" t="n">
        <v>386419.78125</v>
      </c>
      <c r="G7275" s="2" t="n">
        <v>2410.45776367188</v>
      </c>
    </row>
    <row r="7276" customFormat="false" ht="12.75" hidden="false" customHeight="false" outlineLevel="0" collapsed="false">
      <c r="A7276" s="2" t="s">
        <v>112</v>
      </c>
      <c r="B7276" s="2" t="n">
        <v>76</v>
      </c>
      <c r="C7276" s="2" t="n">
        <v>471459.375</v>
      </c>
      <c r="D7276" s="2" t="n">
        <v>59890.77734375</v>
      </c>
      <c r="E7276" s="2" t="n">
        <v>61672.86328125</v>
      </c>
      <c r="F7276" s="2" t="n">
        <v>390546.3125</v>
      </c>
      <c r="G7276" s="2" t="n">
        <v>2413.40307617188</v>
      </c>
    </row>
    <row r="7277" customFormat="false" ht="12.75" hidden="false" customHeight="false" outlineLevel="0" collapsed="false">
      <c r="A7277" s="2" t="s">
        <v>113</v>
      </c>
      <c r="B7277" s="2" t="n">
        <v>76</v>
      </c>
      <c r="C7277" s="2" t="n">
        <v>481830.875</v>
      </c>
      <c r="D7277" s="2" t="n">
        <v>62234.203125</v>
      </c>
      <c r="E7277" s="2" t="n">
        <v>59945.59765625</v>
      </c>
      <c r="F7277" s="2" t="n">
        <v>395872.9375</v>
      </c>
      <c r="G7277" s="2" t="n">
        <v>2334.71118164063</v>
      </c>
    </row>
    <row r="7278" customFormat="false" ht="12.75" hidden="false" customHeight="false" outlineLevel="0" collapsed="false">
      <c r="A7278" s="2" t="s">
        <v>114</v>
      </c>
      <c r="B7278" s="2" t="n">
        <v>76</v>
      </c>
      <c r="C7278" s="2" t="n">
        <v>487546.8125</v>
      </c>
      <c r="D7278" s="2" t="n">
        <v>63708.61328125</v>
      </c>
      <c r="E7278" s="2" t="n">
        <v>55575.5546875</v>
      </c>
      <c r="F7278" s="2" t="n">
        <v>379693.78125</v>
      </c>
      <c r="G7278" s="2" t="n">
        <v>2410.36840820313</v>
      </c>
    </row>
    <row r="7279" customFormat="false" ht="12.75" hidden="false" customHeight="false" outlineLevel="0" collapsed="false">
      <c r="A7279" s="2" t="s">
        <v>115</v>
      </c>
      <c r="B7279" s="2" t="n">
        <v>76</v>
      </c>
      <c r="C7279" s="2" t="n">
        <v>516126.375</v>
      </c>
      <c r="D7279" s="2" t="n">
        <v>72014.609375</v>
      </c>
      <c r="E7279" s="2" t="n">
        <v>54355.65625</v>
      </c>
      <c r="F7279" s="2" t="n">
        <v>400570.53125</v>
      </c>
      <c r="G7279" s="2" t="n">
        <v>2344.07104492188</v>
      </c>
    </row>
    <row r="7280" customFormat="false" ht="12.75" hidden="false" customHeight="false" outlineLevel="0" collapsed="false">
      <c r="A7280" s="2" t="s">
        <v>116</v>
      </c>
      <c r="B7280" s="2" t="n">
        <v>76</v>
      </c>
      <c r="C7280" s="2" t="n">
        <v>529771.0625</v>
      </c>
      <c r="D7280" s="2" t="n">
        <v>78440.5859375</v>
      </c>
      <c r="E7280" s="2" t="n">
        <v>50500</v>
      </c>
      <c r="F7280" s="2" t="n">
        <v>390198.9375</v>
      </c>
      <c r="G7280" s="2" t="n">
        <v>3466.57470703125</v>
      </c>
    </row>
    <row r="7281" customFormat="false" ht="12.75" hidden="false" customHeight="false" outlineLevel="0" collapsed="false">
      <c r="A7281" s="2" t="s">
        <v>117</v>
      </c>
      <c r="B7281" s="2" t="n">
        <v>76</v>
      </c>
      <c r="C7281" s="2" t="n">
        <v>540154</v>
      </c>
      <c r="D7281" s="2" t="n">
        <v>82725.40625</v>
      </c>
      <c r="E7281" s="2" t="n">
        <v>48240.375</v>
      </c>
      <c r="F7281" s="2" t="n">
        <v>381222.21875</v>
      </c>
      <c r="G7281" s="2" t="n">
        <v>3479.5146484375</v>
      </c>
    </row>
    <row r="7282" customFormat="false" ht="12.75" hidden="false" customHeight="false" outlineLevel="0" collapsed="false">
      <c r="A7282" s="2" t="s">
        <v>119</v>
      </c>
      <c r="B7282" s="2" t="n">
        <v>76</v>
      </c>
      <c r="C7282" s="2" t="n">
        <v>521957.25</v>
      </c>
      <c r="D7282" s="2" t="n">
        <v>75318.1015625</v>
      </c>
      <c r="E7282" s="2" t="n">
        <v>52378.03125</v>
      </c>
      <c r="F7282" s="2" t="n">
        <v>385607.875</v>
      </c>
      <c r="G7282" s="2" t="n">
        <v>2604.38427734375</v>
      </c>
    </row>
    <row r="7283" customFormat="false" ht="12.75" hidden="false" customHeight="false" outlineLevel="0" collapsed="false">
      <c r="A7283" s="2" t="s">
        <v>120</v>
      </c>
      <c r="B7283" s="2" t="n">
        <v>76</v>
      </c>
      <c r="C7283" s="2" t="n">
        <v>464069.46875</v>
      </c>
      <c r="D7283" s="2" t="n">
        <v>63844.17578125</v>
      </c>
      <c r="E7283" s="2" t="n">
        <v>51162.83203125</v>
      </c>
      <c r="F7283" s="2" t="n">
        <v>369741.40625</v>
      </c>
      <c r="G7283" s="2" t="n">
        <v>2254.05297851563</v>
      </c>
    </row>
    <row r="7284" customFormat="false" ht="12.75" hidden="false" customHeight="false" outlineLevel="0" collapsed="false">
      <c r="A7284" s="2" t="s">
        <v>121</v>
      </c>
      <c r="B7284" s="2" t="n">
        <v>76</v>
      </c>
      <c r="C7284" s="2" t="n">
        <v>480187.15625</v>
      </c>
      <c r="D7284" s="2" t="n">
        <v>63057.26171875</v>
      </c>
      <c r="E7284" s="2" t="n">
        <v>54153.34375</v>
      </c>
      <c r="F7284" s="2" t="n">
        <v>371493.21875</v>
      </c>
      <c r="G7284" s="2" t="n">
        <v>2067.94921875</v>
      </c>
    </row>
    <row r="7285" customFormat="false" ht="12.75" hidden="false" customHeight="false" outlineLevel="0" collapsed="false">
      <c r="A7285" s="2" t="s">
        <v>122</v>
      </c>
      <c r="B7285" s="2" t="n">
        <v>76</v>
      </c>
      <c r="C7285" s="2" t="n">
        <v>513451.5625</v>
      </c>
      <c r="D7285" s="2" t="n">
        <v>66332.1875</v>
      </c>
      <c r="E7285" s="2" t="n">
        <v>60578.43359375</v>
      </c>
      <c r="F7285" s="2" t="n">
        <v>401398.8125</v>
      </c>
      <c r="G7285" s="2" t="n">
        <v>2156.51513671875</v>
      </c>
    </row>
    <row r="7286" customFormat="false" ht="12.75" hidden="false" customHeight="false" outlineLevel="0" collapsed="false">
      <c r="A7286" s="2" t="s">
        <v>123</v>
      </c>
      <c r="B7286" s="2" t="n">
        <v>76</v>
      </c>
      <c r="C7286" s="2" t="n">
        <v>502358.0625</v>
      </c>
      <c r="D7286" s="2" t="n">
        <v>63533.73046875</v>
      </c>
      <c r="E7286" s="2" t="n">
        <v>59577.54296875</v>
      </c>
      <c r="F7286" s="2" t="n">
        <v>386290.40625</v>
      </c>
      <c r="G7286" s="2" t="n">
        <v>2106.00708007813</v>
      </c>
    </row>
    <row r="7287" customFormat="false" ht="12.75" hidden="false" customHeight="false" outlineLevel="0" collapsed="false">
      <c r="A7287" s="2" t="s">
        <v>124</v>
      </c>
      <c r="B7287" s="2" t="n">
        <v>76</v>
      </c>
      <c r="C7287" s="2" t="n">
        <v>474515.15625</v>
      </c>
      <c r="D7287" s="2" t="n">
        <v>60039.4296875</v>
      </c>
      <c r="E7287" s="2" t="n">
        <v>56283.015625</v>
      </c>
      <c r="F7287" s="2" t="n">
        <v>364791.875</v>
      </c>
      <c r="G7287" s="2" t="n">
        <v>2179.4833984375</v>
      </c>
    </row>
    <row r="7288" customFormat="false" ht="12.75" hidden="false" customHeight="false" outlineLevel="0" collapsed="false">
      <c r="A7288" s="2" t="s">
        <v>125</v>
      </c>
      <c r="B7288" s="2" t="n">
        <v>76</v>
      </c>
      <c r="C7288" s="2" t="n">
        <v>513197.9375</v>
      </c>
      <c r="D7288" s="2" t="n">
        <v>65922.40625</v>
      </c>
      <c r="E7288" s="2" t="n">
        <v>61293.2265625</v>
      </c>
      <c r="F7288" s="2" t="n">
        <v>407770.65625</v>
      </c>
      <c r="G7288" s="2" t="n">
        <v>5418.8212890625</v>
      </c>
    </row>
    <row r="7289" customFormat="false" ht="12.75" hidden="false" customHeight="false" outlineLevel="0" collapsed="false">
      <c r="A7289" s="2" t="s">
        <v>126</v>
      </c>
      <c r="B7289" s="2" t="n">
        <v>76</v>
      </c>
      <c r="C7289" s="2" t="n">
        <v>529500.5</v>
      </c>
      <c r="D7289" s="2" t="n">
        <v>69771.25</v>
      </c>
      <c r="E7289" s="2" t="n">
        <v>60144.12109375</v>
      </c>
      <c r="F7289" s="2" t="n">
        <v>410973.625</v>
      </c>
      <c r="G7289" s="2" t="n">
        <v>2196.44873046875</v>
      </c>
    </row>
    <row r="7290" customFormat="false" ht="12.75" hidden="false" customHeight="false" outlineLevel="0" collapsed="false">
      <c r="A7290" s="2" t="s">
        <v>127</v>
      </c>
      <c r="B7290" s="2" t="n">
        <v>76</v>
      </c>
      <c r="C7290" s="2" t="n">
        <v>512991.71875</v>
      </c>
      <c r="D7290" s="2" t="n">
        <v>70345.765625</v>
      </c>
      <c r="E7290" s="2" t="n">
        <v>54947.51171875</v>
      </c>
      <c r="F7290" s="2" t="n">
        <v>390555.375</v>
      </c>
      <c r="G7290" s="2" t="n">
        <v>2267.81860351563</v>
      </c>
    </row>
    <row r="7291" customFormat="false" ht="12.75" hidden="false" customHeight="false" outlineLevel="0" collapsed="false">
      <c r="A7291" s="2" t="s">
        <v>128</v>
      </c>
      <c r="B7291" s="2" t="n">
        <v>76</v>
      </c>
      <c r="C7291" s="2" t="n">
        <v>566447.8125</v>
      </c>
      <c r="D7291" s="2" t="n">
        <v>83075.984375</v>
      </c>
      <c r="E7291" s="2" t="n">
        <v>56034.73046875</v>
      </c>
      <c r="F7291" s="2" t="n">
        <v>399047.25</v>
      </c>
      <c r="G7291" s="2" t="n">
        <v>4195.216796875</v>
      </c>
    </row>
    <row r="7292" customFormat="false" ht="12.75" hidden="false" customHeight="false" outlineLevel="0" collapsed="false">
      <c r="A7292" s="2" t="s">
        <v>129</v>
      </c>
      <c r="B7292" s="2" t="n">
        <v>76</v>
      </c>
      <c r="C7292" s="2" t="n">
        <v>536986.375</v>
      </c>
      <c r="D7292" s="2" t="n">
        <v>81906.921875</v>
      </c>
      <c r="E7292" s="2" t="n">
        <v>48701.5625</v>
      </c>
      <c r="F7292" s="2" t="n">
        <v>387310.9375</v>
      </c>
      <c r="G7292" s="2" t="n">
        <v>2687.50732421875</v>
      </c>
    </row>
    <row r="7293" customFormat="false" ht="12.75" hidden="false" customHeight="false" outlineLevel="0" collapsed="false">
      <c r="A7293" s="2" t="s">
        <v>130</v>
      </c>
      <c r="B7293" s="2" t="n">
        <v>76</v>
      </c>
      <c r="C7293" s="2" t="n">
        <v>536817.5</v>
      </c>
      <c r="D7293" s="2" t="n">
        <v>83046.3671875</v>
      </c>
      <c r="E7293" s="2" t="n">
        <v>44340.85546875</v>
      </c>
      <c r="F7293" s="2" t="n">
        <v>374514.4375</v>
      </c>
      <c r="G7293" s="2" t="n">
        <v>6098.65478515625</v>
      </c>
    </row>
    <row r="7294" customFormat="false" ht="12.75" hidden="false" customHeight="false" outlineLevel="0" collapsed="false">
      <c r="A7294" s="2" t="s">
        <v>131</v>
      </c>
      <c r="B7294" s="2" t="n">
        <v>76</v>
      </c>
      <c r="C7294" s="2" t="n">
        <v>545972.25</v>
      </c>
      <c r="D7294" s="2" t="n">
        <v>82291.1171875</v>
      </c>
      <c r="E7294" s="2" t="n">
        <v>51604.97265625</v>
      </c>
      <c r="F7294" s="2" t="n">
        <v>382178.21875</v>
      </c>
      <c r="G7294" s="2" t="n">
        <v>3633.28051757813</v>
      </c>
    </row>
    <row r="7295" customFormat="false" ht="12.75" hidden="false" customHeight="false" outlineLevel="0" collapsed="false">
      <c r="A7295" s="2" t="s">
        <v>132</v>
      </c>
      <c r="B7295" s="2" t="n">
        <v>76</v>
      </c>
      <c r="C7295" s="2" t="n">
        <v>532999.375</v>
      </c>
      <c r="D7295" s="2" t="n">
        <v>76299.484375</v>
      </c>
      <c r="E7295" s="2" t="n">
        <v>54059.609375</v>
      </c>
      <c r="F7295" s="2" t="n">
        <v>401768.53125</v>
      </c>
      <c r="G7295" s="2" t="n">
        <v>2726.419921875</v>
      </c>
    </row>
    <row r="7296" customFormat="false" ht="12.75" hidden="false" customHeight="false" outlineLevel="0" collapsed="false">
      <c r="A7296" s="2" t="s">
        <v>133</v>
      </c>
      <c r="B7296" s="2" t="n">
        <v>76</v>
      </c>
      <c r="C7296" s="2" t="n">
        <v>503034.9375</v>
      </c>
      <c r="D7296" s="2" t="n">
        <v>69466.2109375</v>
      </c>
      <c r="E7296" s="2" t="n">
        <v>54665.6171875</v>
      </c>
      <c r="F7296" s="2" t="n">
        <v>390144.25</v>
      </c>
      <c r="G7296" s="2" t="n">
        <v>2447.27514648438</v>
      </c>
    </row>
    <row r="7297" customFormat="false" ht="12.75" hidden="false" customHeight="false" outlineLevel="0" collapsed="false">
      <c r="A7297" s="2" t="s">
        <v>134</v>
      </c>
      <c r="B7297" s="2" t="n">
        <v>76</v>
      </c>
      <c r="C7297" s="2" t="n">
        <v>550560.9375</v>
      </c>
      <c r="D7297" s="2" t="n">
        <v>74009.4296875</v>
      </c>
      <c r="E7297" s="2" t="n">
        <v>61490.14453125</v>
      </c>
      <c r="F7297" s="2" t="n">
        <v>424026.03125</v>
      </c>
      <c r="G7297" s="2" t="n">
        <v>2678.11938476563</v>
      </c>
    </row>
    <row r="7298" customFormat="false" ht="12.75" hidden="false" customHeight="false" outlineLevel="0" collapsed="false">
      <c r="A7298" s="2" t="s">
        <v>135</v>
      </c>
      <c r="B7298" s="2" t="n">
        <v>76</v>
      </c>
      <c r="C7298" s="2" t="n">
        <v>533886.0625</v>
      </c>
      <c r="D7298" s="2" t="n">
        <v>70608.71875</v>
      </c>
      <c r="E7298" s="2" t="n">
        <v>60445.3671875</v>
      </c>
      <c r="F7298" s="2" t="n">
        <v>409807.53125</v>
      </c>
      <c r="G7298" s="2" t="n">
        <v>2116.33471679688</v>
      </c>
    </row>
    <row r="7299" customFormat="false" ht="12.75" hidden="false" customHeight="false" outlineLevel="0" collapsed="false">
      <c r="A7299" s="2" t="s">
        <v>136</v>
      </c>
      <c r="B7299" s="2" t="n">
        <v>76</v>
      </c>
      <c r="C7299" s="2" t="n">
        <v>72447.2734375</v>
      </c>
      <c r="D7299" s="2" t="n">
        <v>8157.3310546875</v>
      </c>
      <c r="E7299" s="2" t="n">
        <v>4695.41748046875</v>
      </c>
      <c r="F7299" s="2" t="n">
        <v>6441.42431640625</v>
      </c>
      <c r="G7299" s="2" t="n">
        <v>2052.51000976563</v>
      </c>
    </row>
    <row r="7300" customFormat="false" ht="12.75" hidden="false" customHeight="false" outlineLevel="0" collapsed="false">
      <c r="A7300" s="2" t="s">
        <v>137</v>
      </c>
      <c r="B7300" s="2" t="n">
        <v>76</v>
      </c>
      <c r="C7300" s="2" t="n">
        <v>95782.6328125</v>
      </c>
      <c r="D7300" s="2" t="n">
        <v>14278.31640625</v>
      </c>
      <c r="E7300" s="2" t="n">
        <v>9666.0439453125</v>
      </c>
      <c r="F7300" s="2" t="n">
        <v>13445.3408203125</v>
      </c>
      <c r="G7300" s="2" t="n">
        <v>5392.06396484375</v>
      </c>
    </row>
    <row r="7301" customFormat="false" ht="12.75" hidden="false" customHeight="false" outlineLevel="0" collapsed="false">
      <c r="A7301" s="2" t="s">
        <v>138</v>
      </c>
      <c r="B7301" s="2" t="n">
        <v>76</v>
      </c>
      <c r="C7301" s="2" t="n">
        <v>64665.01953125</v>
      </c>
      <c r="D7301" s="2" t="n">
        <v>6606.04296875</v>
      </c>
      <c r="E7301" s="2" t="n">
        <v>3697.43017578125</v>
      </c>
      <c r="F7301" s="2" t="n">
        <v>5054.74658203125</v>
      </c>
      <c r="G7301" s="2" t="n">
        <v>1657.38659667969</v>
      </c>
    </row>
    <row r="7302" customFormat="false" ht="12.75" hidden="false" customHeight="false" outlineLevel="0" collapsed="false">
      <c r="A7302" s="2" t="s">
        <v>139</v>
      </c>
      <c r="B7302" s="2" t="n">
        <v>76</v>
      </c>
      <c r="C7302" s="2" t="n">
        <v>67209.171875</v>
      </c>
      <c r="D7302" s="2" t="n">
        <v>7011.671875</v>
      </c>
      <c r="E7302" s="2" t="n">
        <v>3952.33715820313</v>
      </c>
      <c r="F7302" s="2" t="n">
        <v>5421.0693359375</v>
      </c>
      <c r="G7302" s="2" t="n">
        <v>1758.56164550781</v>
      </c>
    </row>
    <row r="7303" customFormat="false" ht="12.75" hidden="false" customHeight="false" outlineLevel="0" collapsed="false">
      <c r="A7303" s="2" t="s">
        <v>140</v>
      </c>
      <c r="B7303" s="2" t="n">
        <v>76</v>
      </c>
      <c r="C7303" s="2" t="n">
        <v>78664.21875</v>
      </c>
      <c r="D7303" s="2" t="n">
        <v>8185.23388671875</v>
      </c>
      <c r="E7303" s="2" t="n">
        <v>4885.16748046875</v>
      </c>
      <c r="F7303" s="2" t="n">
        <v>6751.2822265625</v>
      </c>
      <c r="G7303" s="2" t="n">
        <v>2242.75415039063</v>
      </c>
    </row>
    <row r="7304" customFormat="false" ht="12.75" hidden="false" customHeight="false" outlineLevel="0" collapsed="false">
      <c r="A7304" s="2" t="s">
        <v>141</v>
      </c>
      <c r="B7304" s="2" t="n">
        <v>76</v>
      </c>
      <c r="C7304" s="2" t="n">
        <v>94270.96875</v>
      </c>
      <c r="D7304" s="2" t="n">
        <v>9223.828125</v>
      </c>
      <c r="E7304" s="2" t="n">
        <v>4991.13916015625</v>
      </c>
      <c r="F7304" s="2" t="n">
        <v>8072.88720703125</v>
      </c>
      <c r="G7304" s="2" t="n">
        <v>2491.32543945313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541018.5625</v>
      </c>
      <c r="D7305" s="2" t="n">
        <v>85247.59375</v>
      </c>
      <c r="E7305" s="2" t="n">
        <v>48780.71875</v>
      </c>
      <c r="F7305" s="2" t="n">
        <v>375341.40625</v>
      </c>
      <c r="G7305" s="2" t="n">
        <v>4906.2832031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561163.4375</v>
      </c>
      <c r="D7306" s="2" t="n">
        <v>87359.640625</v>
      </c>
      <c r="E7306" s="2" t="n">
        <v>57143.25390625</v>
      </c>
      <c r="F7306" s="2" t="n">
        <v>416650.3125</v>
      </c>
      <c r="G7306" s="2" t="n">
        <v>7876.587402343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507266.4375</v>
      </c>
      <c r="D7307" s="2" t="n">
        <v>73244.7578125</v>
      </c>
      <c r="E7307" s="2" t="n">
        <v>54283.12890625</v>
      </c>
      <c r="F7307" s="2" t="n">
        <v>401203.875</v>
      </c>
      <c r="G7307" s="2" t="n">
        <v>3387.004882812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507050.375</v>
      </c>
      <c r="D7308" s="2" t="n">
        <v>71922.3359375</v>
      </c>
      <c r="E7308" s="2" t="n">
        <v>55728.19140625</v>
      </c>
      <c r="F7308" s="2" t="n">
        <v>401912.75</v>
      </c>
      <c r="G7308" s="2" t="n">
        <v>2072.55883789063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514171.75</v>
      </c>
      <c r="D7309" s="2" t="n">
        <v>71125.1015625</v>
      </c>
      <c r="E7309" s="2" t="n">
        <v>58803.99609375</v>
      </c>
      <c r="F7309" s="2" t="n">
        <v>412774.3125</v>
      </c>
      <c r="G7309" s="2" t="n">
        <v>1963.87744140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515154.09375</v>
      </c>
      <c r="D7310" s="2" t="n">
        <v>71969.5</v>
      </c>
      <c r="E7310" s="2" t="n">
        <v>60607.51171875</v>
      </c>
      <c r="F7310" s="2" t="n">
        <v>407222.25</v>
      </c>
      <c r="G7310" s="2" t="n">
        <v>3703.75854492188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473567.625</v>
      </c>
      <c r="D7311" s="2" t="n">
        <v>63052.92578125</v>
      </c>
      <c r="E7311" s="2" t="n">
        <v>57305.92578125</v>
      </c>
      <c r="F7311" s="2" t="n">
        <v>394522.90625</v>
      </c>
      <c r="G7311" s="2" t="n">
        <v>2001.10046386719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92689.25</v>
      </c>
      <c r="D7312" s="2" t="n">
        <v>66658.6015625</v>
      </c>
      <c r="E7312" s="2" t="n">
        <v>57774.11328125</v>
      </c>
      <c r="F7312" s="2" t="n">
        <v>401790</v>
      </c>
      <c r="G7312" s="2" t="n">
        <v>2338.794433593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461600</v>
      </c>
      <c r="D7313" s="2" t="n">
        <v>64947.625</v>
      </c>
      <c r="E7313" s="2" t="n">
        <v>53019.859375</v>
      </c>
      <c r="F7313" s="2" t="n">
        <v>374986.1875</v>
      </c>
      <c r="G7313" s="2" t="n">
        <v>3264.8950195312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473720.9375</v>
      </c>
      <c r="D7314" s="2" t="n">
        <v>67307.71875</v>
      </c>
      <c r="E7314" s="2" t="n">
        <v>49491.875</v>
      </c>
      <c r="F7314" s="2" t="n">
        <v>366862.5</v>
      </c>
      <c r="G7314" s="2" t="n">
        <v>2953.77221679688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484443.625</v>
      </c>
      <c r="D7315" s="2" t="n">
        <v>71026.4453125</v>
      </c>
      <c r="E7315" s="2" t="n">
        <v>46737.57421875</v>
      </c>
      <c r="F7315" s="2" t="n">
        <v>367265.6875</v>
      </c>
      <c r="G7315" s="2" t="n">
        <v>2605.82885742188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401788.125</v>
      </c>
      <c r="D7316" s="2" t="n">
        <v>64812.08984375</v>
      </c>
      <c r="E7316" s="2" t="n">
        <v>36306.5546875</v>
      </c>
      <c r="F7316" s="2" t="n">
        <v>304248.28125</v>
      </c>
      <c r="G7316" s="2" t="n">
        <v>3358.9160156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529132.6875</v>
      </c>
      <c r="D7317" s="2" t="n">
        <v>81210.6796875</v>
      </c>
      <c r="E7317" s="2" t="n">
        <v>49555.25</v>
      </c>
      <c r="F7317" s="2" t="n">
        <v>371986.6875</v>
      </c>
      <c r="G7317" s="2" t="n">
        <v>4442.369140625</v>
      </c>
    </row>
    <row r="7318" customFormat="false" ht="12.75" hidden="false" customHeight="false" outlineLevel="0" collapsed="false">
      <c r="A7318" s="2" t="s">
        <v>50</v>
      </c>
      <c r="B7318" s="2" t="n">
        <v>77</v>
      </c>
      <c r="C7318" s="2" t="n">
        <v>523234.78125</v>
      </c>
      <c r="D7318" s="2" t="n">
        <v>77372.6953125</v>
      </c>
      <c r="E7318" s="2" t="n">
        <v>55485.4296875</v>
      </c>
      <c r="F7318" s="2" t="n">
        <v>410653.46875</v>
      </c>
      <c r="G7318" s="2" t="n">
        <v>3551.6103515625</v>
      </c>
    </row>
    <row r="7319" customFormat="false" ht="12.75" hidden="false" customHeight="false" outlineLevel="0" collapsed="false">
      <c r="A7319" s="2" t="s">
        <v>51</v>
      </c>
      <c r="B7319" s="2" t="n">
        <v>77</v>
      </c>
      <c r="C7319" s="2" t="n">
        <v>461743.78125</v>
      </c>
      <c r="D7319" s="2" t="n">
        <v>63738.12890625</v>
      </c>
      <c r="E7319" s="2" t="n">
        <v>51907.33984375</v>
      </c>
      <c r="F7319" s="2" t="n">
        <v>370836.59375</v>
      </c>
      <c r="G7319" s="2" t="n">
        <v>2196.23071289063</v>
      </c>
    </row>
    <row r="7320" customFormat="false" ht="12.75" hidden="false" customHeight="false" outlineLevel="0" collapsed="false">
      <c r="A7320" s="2" t="s">
        <v>52</v>
      </c>
      <c r="B7320" s="2" t="n">
        <v>77</v>
      </c>
      <c r="C7320" s="2" t="n">
        <v>478311.5625</v>
      </c>
      <c r="D7320" s="2" t="n">
        <v>64627.140625</v>
      </c>
      <c r="E7320" s="2" t="n">
        <v>55577.8359375</v>
      </c>
      <c r="F7320" s="2" t="n">
        <v>382158.03125</v>
      </c>
      <c r="G7320" s="2" t="n">
        <v>1772.6494140625</v>
      </c>
    </row>
    <row r="7321" customFormat="false" ht="12.75" hidden="false" customHeight="false" outlineLevel="0" collapsed="false">
      <c r="A7321" s="2" t="s">
        <v>53</v>
      </c>
      <c r="B7321" s="2" t="n">
        <v>77</v>
      </c>
      <c r="C7321" s="2" t="n">
        <v>461398.84375</v>
      </c>
      <c r="D7321" s="2" t="n">
        <v>61825.859375</v>
      </c>
      <c r="E7321" s="2" t="n">
        <v>55051.48046875</v>
      </c>
      <c r="F7321" s="2" t="n">
        <v>358144.15625</v>
      </c>
      <c r="G7321" s="2" t="n">
        <v>2711.13916015625</v>
      </c>
    </row>
    <row r="7322" customFormat="false" ht="12.75" hidden="false" customHeight="false" outlineLevel="0" collapsed="false">
      <c r="A7322" s="2" t="s">
        <v>54</v>
      </c>
      <c r="B7322" s="2" t="n">
        <v>77</v>
      </c>
      <c r="C7322" s="2" t="n">
        <v>474466.90625</v>
      </c>
      <c r="D7322" s="2" t="n">
        <v>61734.5</v>
      </c>
      <c r="E7322" s="2" t="n">
        <v>57376.83984375</v>
      </c>
      <c r="F7322" s="2" t="n">
        <v>374441</v>
      </c>
      <c r="G7322" s="2" t="n">
        <v>1725.76086425781</v>
      </c>
    </row>
    <row r="7323" customFormat="false" ht="12.75" hidden="false" customHeight="false" outlineLevel="0" collapsed="false">
      <c r="A7323" s="2" t="s">
        <v>55</v>
      </c>
      <c r="B7323" s="2" t="n">
        <v>77</v>
      </c>
      <c r="C7323" s="2" t="n">
        <v>493680.125</v>
      </c>
      <c r="D7323" s="2" t="n">
        <v>61567.1796875</v>
      </c>
      <c r="E7323" s="2" t="n">
        <v>60095.59375</v>
      </c>
      <c r="F7323" s="2" t="n">
        <v>392597.75</v>
      </c>
      <c r="G7323" s="2" t="n">
        <v>1918.92846679688</v>
      </c>
    </row>
    <row r="7324" customFormat="false" ht="12.75" hidden="false" customHeight="false" outlineLevel="0" collapsed="false">
      <c r="A7324" s="2" t="s">
        <v>56</v>
      </c>
      <c r="B7324" s="2" t="n">
        <v>77</v>
      </c>
      <c r="C7324" s="2" t="n">
        <v>511481.40625</v>
      </c>
      <c r="D7324" s="2" t="n">
        <v>69587.109375</v>
      </c>
      <c r="E7324" s="2" t="n">
        <v>68760.375</v>
      </c>
      <c r="F7324" s="2" t="n">
        <v>411130.96875</v>
      </c>
      <c r="G7324" s="2" t="n">
        <v>2073.82055664063</v>
      </c>
    </row>
    <row r="7325" customFormat="false" ht="12.75" hidden="false" customHeight="false" outlineLevel="0" collapsed="false">
      <c r="A7325" s="2" t="s">
        <v>57</v>
      </c>
      <c r="B7325" s="2" t="n">
        <v>77</v>
      </c>
      <c r="C7325" s="2" t="n">
        <v>484832.34375</v>
      </c>
      <c r="D7325" s="2" t="n">
        <v>63166.56640625</v>
      </c>
      <c r="E7325" s="2" t="n">
        <v>55443.82421875</v>
      </c>
      <c r="F7325" s="2" t="n">
        <v>380100.25</v>
      </c>
      <c r="G7325" s="2" t="n">
        <v>1915.53454589844</v>
      </c>
    </row>
    <row r="7326" customFormat="false" ht="12.75" hidden="false" customHeight="false" outlineLevel="0" collapsed="false">
      <c r="A7326" s="2" t="s">
        <v>58</v>
      </c>
      <c r="B7326" s="2" t="n">
        <v>77</v>
      </c>
      <c r="C7326" s="2" t="n">
        <v>468520.90625</v>
      </c>
      <c r="D7326" s="2" t="n">
        <v>63149.140625</v>
      </c>
      <c r="E7326" s="2" t="n">
        <v>51295.80859375</v>
      </c>
      <c r="F7326" s="2" t="n">
        <v>373703.96875</v>
      </c>
      <c r="G7326" s="2" t="n">
        <v>1924.03466796875</v>
      </c>
    </row>
    <row r="7327" customFormat="false" ht="12.75" hidden="false" customHeight="false" outlineLevel="0" collapsed="false">
      <c r="A7327" s="2" t="s">
        <v>59</v>
      </c>
      <c r="B7327" s="2" t="n">
        <v>77</v>
      </c>
      <c r="C7327" s="2" t="n">
        <v>452890.09375</v>
      </c>
      <c r="D7327" s="2" t="n">
        <v>65173.30078125</v>
      </c>
      <c r="E7327" s="2" t="n">
        <v>46132.9921875</v>
      </c>
      <c r="F7327" s="2" t="n">
        <v>353324.875</v>
      </c>
      <c r="G7327" s="2" t="n">
        <v>2319.97314453125</v>
      </c>
    </row>
    <row r="7328" customFormat="false" ht="12.75" hidden="false" customHeight="false" outlineLevel="0" collapsed="false">
      <c r="A7328" s="2" t="s">
        <v>60</v>
      </c>
      <c r="B7328" s="2" t="n">
        <v>77</v>
      </c>
      <c r="C7328" s="2" t="n">
        <v>420070.21875</v>
      </c>
      <c r="D7328" s="2" t="n">
        <v>64524.62890625</v>
      </c>
      <c r="E7328" s="2" t="n">
        <v>39281.609375</v>
      </c>
      <c r="F7328" s="2" t="n">
        <v>321978.625</v>
      </c>
      <c r="G7328" s="2" t="n">
        <v>2475.68237304688</v>
      </c>
    </row>
    <row r="7329" customFormat="false" ht="12.75" hidden="false" customHeight="false" outlineLevel="0" collapsed="false">
      <c r="A7329" s="2" t="s">
        <v>61</v>
      </c>
      <c r="B7329" s="2" t="n">
        <v>77</v>
      </c>
      <c r="C7329" s="2" t="n">
        <v>536715.125</v>
      </c>
      <c r="D7329" s="2" t="n">
        <v>79702.359375</v>
      </c>
      <c r="E7329" s="2" t="n">
        <v>51780.5546875</v>
      </c>
      <c r="F7329" s="2" t="n">
        <v>387699.25</v>
      </c>
      <c r="G7329" s="2" t="n">
        <v>3251.55859375</v>
      </c>
    </row>
    <row r="7330" customFormat="false" ht="12.75" hidden="false" customHeight="false" outlineLevel="0" collapsed="false">
      <c r="A7330" s="2" t="s">
        <v>64</v>
      </c>
      <c r="B7330" s="2" t="n">
        <v>77</v>
      </c>
      <c r="C7330" s="2" t="n">
        <v>487978.59375</v>
      </c>
      <c r="D7330" s="2" t="n">
        <v>69105.5390625</v>
      </c>
      <c r="E7330" s="2" t="n">
        <v>52247.2578125</v>
      </c>
      <c r="F7330" s="2" t="n">
        <v>378185.8125</v>
      </c>
      <c r="G7330" s="2" t="n">
        <v>3047.97534179688</v>
      </c>
    </row>
    <row r="7331" customFormat="false" ht="12.75" hidden="false" customHeight="false" outlineLevel="0" collapsed="false">
      <c r="A7331" s="2" t="s">
        <v>65</v>
      </c>
      <c r="B7331" s="2" t="n">
        <v>77</v>
      </c>
      <c r="C7331" s="2" t="n">
        <v>442650.59375</v>
      </c>
      <c r="D7331" s="2" t="n">
        <v>59769.10546875</v>
      </c>
      <c r="E7331" s="2" t="n">
        <v>52326.5859375</v>
      </c>
      <c r="F7331" s="2" t="n">
        <v>359756.0625</v>
      </c>
      <c r="G7331" s="2" t="n">
        <v>2271.31567382813</v>
      </c>
    </row>
    <row r="7332" customFormat="false" ht="12.75" hidden="false" customHeight="false" outlineLevel="0" collapsed="false">
      <c r="A7332" s="2" t="s">
        <v>66</v>
      </c>
      <c r="B7332" s="2" t="n">
        <v>77</v>
      </c>
      <c r="C7332" s="2" t="n">
        <v>453301.8125</v>
      </c>
      <c r="D7332" s="2" t="n">
        <v>59904.40234375</v>
      </c>
      <c r="E7332" s="2" t="n">
        <v>54510.90234375</v>
      </c>
      <c r="F7332" s="2" t="n">
        <v>359170.375</v>
      </c>
      <c r="G7332" s="2" t="n">
        <v>2000.64880371094</v>
      </c>
    </row>
    <row r="7333" customFormat="false" ht="12.75" hidden="false" customHeight="false" outlineLevel="0" collapsed="false">
      <c r="A7333" s="2" t="s">
        <v>67</v>
      </c>
      <c r="B7333" s="2" t="n">
        <v>77</v>
      </c>
      <c r="C7333" s="2" t="n">
        <v>460585.65625</v>
      </c>
      <c r="D7333" s="2" t="n">
        <v>60251.8984375</v>
      </c>
      <c r="E7333" s="2" t="n">
        <v>58015.9140625</v>
      </c>
      <c r="F7333" s="2" t="n">
        <v>371472.96875</v>
      </c>
      <c r="G7333" s="2" t="n">
        <v>2317.31665039063</v>
      </c>
    </row>
    <row r="7334" customFormat="false" ht="12.75" hidden="false" customHeight="false" outlineLevel="0" collapsed="false">
      <c r="A7334" s="2" t="s">
        <v>68</v>
      </c>
      <c r="B7334" s="2" t="n">
        <v>77</v>
      </c>
      <c r="C7334" s="2" t="n">
        <v>452097.90625</v>
      </c>
      <c r="D7334" s="2" t="n">
        <v>57348.08203125</v>
      </c>
      <c r="E7334" s="2" t="n">
        <v>58222.00390625</v>
      </c>
      <c r="F7334" s="2" t="n">
        <v>367629.03125</v>
      </c>
      <c r="G7334" s="2" t="n">
        <v>1899.85485839844</v>
      </c>
    </row>
    <row r="7335" customFormat="false" ht="12.75" hidden="false" customHeight="false" outlineLevel="0" collapsed="false">
      <c r="A7335" s="2" t="s">
        <v>69</v>
      </c>
      <c r="B7335" s="2" t="n">
        <v>77</v>
      </c>
      <c r="C7335" s="2" t="n">
        <v>556865.375</v>
      </c>
      <c r="D7335" s="2" t="n">
        <v>66856.3671875</v>
      </c>
      <c r="E7335" s="2" t="n">
        <v>65954.9765625</v>
      </c>
      <c r="F7335" s="2" t="n">
        <v>381366.21875</v>
      </c>
      <c r="G7335" s="2" t="n">
        <v>2937.3173828125</v>
      </c>
    </row>
    <row r="7336" customFormat="false" ht="12.75" hidden="false" customHeight="false" outlineLevel="0" collapsed="false">
      <c r="A7336" s="2" t="s">
        <v>70</v>
      </c>
      <c r="B7336" s="2" t="n">
        <v>77</v>
      </c>
      <c r="C7336" s="2" t="n">
        <v>458824.59375</v>
      </c>
      <c r="D7336" s="2" t="n">
        <v>57981.171875</v>
      </c>
      <c r="E7336" s="2" t="n">
        <v>60317.171875</v>
      </c>
      <c r="F7336" s="2" t="n">
        <v>386683.125</v>
      </c>
      <c r="G7336" s="2" t="n">
        <v>2059.30151367188</v>
      </c>
    </row>
    <row r="7337" customFormat="false" ht="12.75" hidden="false" customHeight="false" outlineLevel="0" collapsed="false">
      <c r="A7337" s="2" t="s">
        <v>71</v>
      </c>
      <c r="B7337" s="2" t="n">
        <v>77</v>
      </c>
      <c r="C7337" s="2" t="n">
        <v>458488.1875</v>
      </c>
      <c r="D7337" s="2" t="n">
        <v>59573.55859375</v>
      </c>
      <c r="E7337" s="2" t="n">
        <v>57263.34375</v>
      </c>
      <c r="F7337" s="2" t="n">
        <v>383548.6875</v>
      </c>
      <c r="G7337" s="2" t="n">
        <v>1923.22094726563</v>
      </c>
    </row>
    <row r="7338" customFormat="false" ht="12.75" hidden="false" customHeight="false" outlineLevel="0" collapsed="false">
      <c r="A7338" s="2" t="s">
        <v>72</v>
      </c>
      <c r="B7338" s="2" t="n">
        <v>77</v>
      </c>
      <c r="C7338" s="2" t="n">
        <v>460519.5</v>
      </c>
      <c r="D7338" s="2" t="n">
        <v>60636.125</v>
      </c>
      <c r="E7338" s="2" t="n">
        <v>52850.10546875</v>
      </c>
      <c r="F7338" s="2" t="n">
        <v>370574.96875</v>
      </c>
      <c r="G7338" s="2" t="n">
        <v>2147.34545898438</v>
      </c>
    </row>
    <row r="7339" customFormat="false" ht="12.75" hidden="false" customHeight="false" outlineLevel="0" collapsed="false">
      <c r="A7339" s="2" t="s">
        <v>73</v>
      </c>
      <c r="B7339" s="2" t="n">
        <v>77</v>
      </c>
      <c r="C7339" s="2" t="n">
        <v>485932.15625</v>
      </c>
      <c r="D7339" s="2" t="n">
        <v>67210.2890625</v>
      </c>
      <c r="E7339" s="2" t="n">
        <v>50952.73046875</v>
      </c>
      <c r="F7339" s="2" t="n">
        <v>380987.40625</v>
      </c>
      <c r="G7339" s="2" t="n">
        <v>2208.52661132813</v>
      </c>
    </row>
    <row r="7340" customFormat="false" ht="12.75" hidden="false" customHeight="false" outlineLevel="0" collapsed="false">
      <c r="A7340" s="2" t="s">
        <v>74</v>
      </c>
      <c r="B7340" s="2" t="n">
        <v>77</v>
      </c>
      <c r="C7340" s="2" t="n">
        <v>443801.625</v>
      </c>
      <c r="D7340" s="2" t="n">
        <v>65336.09375</v>
      </c>
      <c r="E7340" s="2" t="n">
        <v>42459.796875</v>
      </c>
      <c r="F7340" s="2" t="n">
        <v>342046.15625</v>
      </c>
      <c r="G7340" s="2" t="n">
        <v>2187.359375</v>
      </c>
    </row>
    <row r="7341" customFormat="false" ht="12.75" hidden="false" customHeight="false" outlineLevel="0" collapsed="false">
      <c r="A7341" s="2" t="s">
        <v>75</v>
      </c>
      <c r="B7341" s="2" t="n">
        <v>77</v>
      </c>
      <c r="C7341" s="2" t="n">
        <v>486794.5625</v>
      </c>
      <c r="D7341" s="2" t="n">
        <v>72785</v>
      </c>
      <c r="E7341" s="2" t="n">
        <v>49144.2265625</v>
      </c>
      <c r="F7341" s="2" t="n">
        <v>384582.59375</v>
      </c>
      <c r="G7341" s="2" t="n">
        <v>5281.46826171875</v>
      </c>
    </row>
    <row r="7342" customFormat="false" ht="12.75" hidden="false" customHeight="false" outlineLevel="0" collapsed="false">
      <c r="A7342" s="2" t="s">
        <v>78</v>
      </c>
      <c r="B7342" s="2" t="n">
        <v>77</v>
      </c>
      <c r="C7342" s="2" t="n">
        <v>478507.15625</v>
      </c>
      <c r="D7342" s="2" t="n">
        <v>67476.6953125</v>
      </c>
      <c r="E7342" s="2" t="n">
        <v>53777.046875</v>
      </c>
      <c r="F7342" s="2" t="n">
        <v>382832.34375</v>
      </c>
      <c r="G7342" s="2" t="n">
        <v>2448.650390625</v>
      </c>
    </row>
    <row r="7343" customFormat="false" ht="12.75" hidden="false" customHeight="false" outlineLevel="0" collapsed="false">
      <c r="A7343" s="2" t="s">
        <v>79</v>
      </c>
      <c r="B7343" s="2" t="n">
        <v>77</v>
      </c>
      <c r="C7343" s="2" t="n">
        <v>452812.40625</v>
      </c>
      <c r="D7343" s="2" t="n">
        <v>59548.84765625</v>
      </c>
      <c r="E7343" s="2" t="n">
        <v>53929.5390625</v>
      </c>
      <c r="F7343" s="2" t="n">
        <v>366288.53125</v>
      </c>
      <c r="G7343" s="2" t="n">
        <v>2157.638671875</v>
      </c>
    </row>
    <row r="7344" customFormat="false" ht="12.75" hidden="false" customHeight="false" outlineLevel="0" collapsed="false">
      <c r="A7344" s="2" t="s">
        <v>80</v>
      </c>
      <c r="B7344" s="2" t="n">
        <v>77</v>
      </c>
      <c r="C7344" s="2" t="n">
        <v>453984.8125</v>
      </c>
      <c r="D7344" s="2" t="n">
        <v>59616.59765625</v>
      </c>
      <c r="E7344" s="2" t="n">
        <v>56144.875</v>
      </c>
      <c r="F7344" s="2" t="n">
        <v>356708.40625</v>
      </c>
      <c r="G7344" s="2" t="n">
        <v>2620.33251953125</v>
      </c>
    </row>
    <row r="7345" customFormat="false" ht="12.75" hidden="false" customHeight="false" outlineLevel="0" collapsed="false">
      <c r="A7345" s="2" t="s">
        <v>81</v>
      </c>
      <c r="B7345" s="2" t="n">
        <v>77</v>
      </c>
      <c r="C7345" s="2" t="n">
        <v>460784.65625</v>
      </c>
      <c r="D7345" s="2" t="n">
        <v>59101.765625</v>
      </c>
      <c r="E7345" s="2" t="n">
        <v>60046.58203125</v>
      </c>
      <c r="F7345" s="2" t="n">
        <v>377711.1875</v>
      </c>
      <c r="G7345" s="2" t="n">
        <v>1965.10144042969</v>
      </c>
    </row>
    <row r="7346" customFormat="false" ht="12.75" hidden="false" customHeight="false" outlineLevel="0" collapsed="false">
      <c r="A7346" s="2" t="s">
        <v>82</v>
      </c>
      <c r="B7346" s="2" t="n">
        <v>77</v>
      </c>
      <c r="C7346" s="2" t="n">
        <v>452336.875</v>
      </c>
      <c r="D7346" s="2" t="n">
        <v>56311.98828125</v>
      </c>
      <c r="E7346" s="2" t="n">
        <v>59608.484375</v>
      </c>
      <c r="F7346" s="2" t="n">
        <v>369247.125</v>
      </c>
      <c r="G7346" s="2" t="n">
        <v>1609.01501464844</v>
      </c>
    </row>
    <row r="7347" customFormat="false" ht="12.75" hidden="false" customHeight="false" outlineLevel="0" collapsed="false">
      <c r="A7347" s="2" t="s">
        <v>83</v>
      </c>
      <c r="B7347" s="2" t="n">
        <v>77</v>
      </c>
      <c r="C7347" s="2" t="n">
        <v>447834.8125</v>
      </c>
      <c r="D7347" s="2" t="n">
        <v>53463.12109375</v>
      </c>
      <c r="E7347" s="2" t="n">
        <v>60654.046875</v>
      </c>
      <c r="F7347" s="2" t="n">
        <v>375315.5</v>
      </c>
      <c r="G7347" s="2" t="n">
        <v>1657.08154296875</v>
      </c>
    </row>
    <row r="7348" customFormat="false" ht="12.75" hidden="false" customHeight="false" outlineLevel="0" collapsed="false">
      <c r="A7348" s="2" t="s">
        <v>84</v>
      </c>
      <c r="B7348" s="2" t="n">
        <v>77</v>
      </c>
      <c r="C7348" s="2" t="n">
        <v>471870.21875</v>
      </c>
      <c r="D7348" s="2" t="n">
        <v>56995.8359375</v>
      </c>
      <c r="E7348" s="2" t="n">
        <v>62035.37109375</v>
      </c>
      <c r="F7348" s="2" t="n">
        <v>392627.65625</v>
      </c>
      <c r="G7348" s="2" t="n">
        <v>2123.7744140625</v>
      </c>
    </row>
    <row r="7349" customFormat="false" ht="12.75" hidden="false" customHeight="false" outlineLevel="0" collapsed="false">
      <c r="A7349" s="2" t="s">
        <v>85</v>
      </c>
      <c r="B7349" s="2" t="n">
        <v>77</v>
      </c>
      <c r="C7349" s="2" t="n">
        <v>464158.625</v>
      </c>
      <c r="D7349" s="2" t="n">
        <v>58224.671875</v>
      </c>
      <c r="E7349" s="2" t="n">
        <v>59128.44140625</v>
      </c>
      <c r="F7349" s="2" t="n">
        <v>385930.09375</v>
      </c>
      <c r="G7349" s="2" t="n">
        <v>2055.1572265625</v>
      </c>
    </row>
    <row r="7350" customFormat="false" ht="12.75" hidden="false" customHeight="false" outlineLevel="0" collapsed="false">
      <c r="A7350" s="2" t="s">
        <v>86</v>
      </c>
      <c r="B7350" s="2" t="n">
        <v>77</v>
      </c>
      <c r="C7350" s="2" t="n">
        <v>530922.875</v>
      </c>
      <c r="D7350" s="2" t="n">
        <v>75729.2578125</v>
      </c>
      <c r="E7350" s="2" t="n">
        <v>67961.28125</v>
      </c>
      <c r="F7350" s="2" t="n">
        <v>401150.65625</v>
      </c>
      <c r="G7350" s="2" t="n">
        <v>6272.29052734375</v>
      </c>
    </row>
    <row r="7351" customFormat="false" ht="12.75" hidden="false" customHeight="false" outlineLevel="0" collapsed="false">
      <c r="A7351" s="2" t="s">
        <v>87</v>
      </c>
      <c r="B7351" s="2" t="n">
        <v>77</v>
      </c>
      <c r="C7351" s="2" t="n">
        <v>484962.65625</v>
      </c>
      <c r="D7351" s="2" t="n">
        <v>66248.2109375</v>
      </c>
      <c r="E7351" s="2" t="n">
        <v>52137.01953125</v>
      </c>
      <c r="F7351" s="2" t="n">
        <v>381799.78125</v>
      </c>
      <c r="G7351" s="2" t="n">
        <v>1893.6318359375</v>
      </c>
    </row>
    <row r="7352" customFormat="false" ht="12.75" hidden="false" customHeight="false" outlineLevel="0" collapsed="false">
      <c r="A7352" s="2" t="s">
        <v>88</v>
      </c>
      <c r="B7352" s="2" t="n">
        <v>77</v>
      </c>
      <c r="C7352" s="2" t="n">
        <v>485477.0625</v>
      </c>
      <c r="D7352" s="2" t="n">
        <v>71253.8828125</v>
      </c>
      <c r="E7352" s="2" t="n">
        <v>46883.71875</v>
      </c>
      <c r="F7352" s="2" t="n">
        <v>366530.53125</v>
      </c>
      <c r="G7352" s="2" t="n">
        <v>3217.95532226563</v>
      </c>
    </row>
    <row r="7353" customFormat="false" ht="12.75" hidden="false" customHeight="false" outlineLevel="0" collapsed="false">
      <c r="A7353" s="2" t="s">
        <v>89</v>
      </c>
      <c r="B7353" s="2" t="n">
        <v>77</v>
      </c>
      <c r="C7353" s="2" t="n">
        <v>513937.1875</v>
      </c>
      <c r="D7353" s="2" t="n">
        <v>76651.4453125</v>
      </c>
      <c r="E7353" s="2" t="n">
        <v>51826.7734375</v>
      </c>
      <c r="F7353" s="2" t="n">
        <v>383524.875</v>
      </c>
      <c r="G7353" s="2" t="n">
        <v>3415.35546875</v>
      </c>
    </row>
    <row r="7354" customFormat="false" ht="12.75" hidden="false" customHeight="false" outlineLevel="0" collapsed="false">
      <c r="A7354" s="2" t="s">
        <v>92</v>
      </c>
      <c r="B7354" s="2" t="n">
        <v>77</v>
      </c>
      <c r="C7354" s="2" t="n">
        <v>464828.25</v>
      </c>
      <c r="D7354" s="2" t="n">
        <v>63759.80859375</v>
      </c>
      <c r="E7354" s="2" t="n">
        <v>51256.41796875</v>
      </c>
      <c r="F7354" s="2" t="n">
        <v>369981.9375</v>
      </c>
      <c r="G7354" s="2" t="n">
        <v>2873.20874023438</v>
      </c>
    </row>
    <row r="7355" customFormat="false" ht="12.75" hidden="false" customHeight="false" outlineLevel="0" collapsed="false">
      <c r="A7355" s="2" t="s">
        <v>93</v>
      </c>
      <c r="B7355" s="2" t="n">
        <v>77</v>
      </c>
      <c r="C7355" s="2" t="n">
        <v>457242.875</v>
      </c>
      <c r="D7355" s="2" t="n">
        <v>61361.23828125</v>
      </c>
      <c r="E7355" s="2" t="n">
        <v>55920.8515625</v>
      </c>
      <c r="F7355" s="2" t="n">
        <v>360168.53125</v>
      </c>
      <c r="G7355" s="2" t="n">
        <v>3013.84619140625</v>
      </c>
    </row>
    <row r="7356" customFormat="false" ht="12.75" hidden="false" customHeight="false" outlineLevel="0" collapsed="false">
      <c r="A7356" s="2" t="s">
        <v>94</v>
      </c>
      <c r="B7356" s="2" t="n">
        <v>77</v>
      </c>
      <c r="C7356" s="2" t="n">
        <v>450662.1875</v>
      </c>
      <c r="D7356" s="2" t="n">
        <v>59011.234375</v>
      </c>
      <c r="E7356" s="2" t="n">
        <v>56381.69921875</v>
      </c>
      <c r="F7356" s="2" t="n">
        <v>357249.84375</v>
      </c>
      <c r="G7356" s="2" t="n">
        <v>2314.87182617188</v>
      </c>
    </row>
    <row r="7357" customFormat="false" ht="12.75" hidden="false" customHeight="false" outlineLevel="0" collapsed="false">
      <c r="A7357" s="2" t="s">
        <v>95</v>
      </c>
      <c r="B7357" s="2" t="n">
        <v>77</v>
      </c>
      <c r="C7357" s="2" t="n">
        <v>487212.0625</v>
      </c>
      <c r="D7357" s="2" t="n">
        <v>62906.16796875</v>
      </c>
      <c r="E7357" s="2" t="n">
        <v>64846.09765625</v>
      </c>
      <c r="F7357" s="2" t="n">
        <v>393572.46875</v>
      </c>
      <c r="G7357" s="2" t="n">
        <v>1820.14416503906</v>
      </c>
    </row>
    <row r="7358" customFormat="false" ht="12.75" hidden="false" customHeight="false" outlineLevel="0" collapsed="false">
      <c r="A7358" s="2" t="s">
        <v>96</v>
      </c>
      <c r="B7358" s="2" t="n">
        <v>77</v>
      </c>
      <c r="C7358" s="2" t="n">
        <v>468940.8125</v>
      </c>
      <c r="D7358" s="2" t="n">
        <v>58464.609375</v>
      </c>
      <c r="E7358" s="2" t="n">
        <v>62803.265625</v>
      </c>
      <c r="F7358" s="2" t="n">
        <v>388119.0625</v>
      </c>
      <c r="G7358" s="2" t="n">
        <v>1990.56176757813</v>
      </c>
    </row>
    <row r="7359" customFormat="false" ht="12.75" hidden="false" customHeight="false" outlineLevel="0" collapsed="false">
      <c r="A7359" s="2" t="s">
        <v>97</v>
      </c>
      <c r="B7359" s="2" t="n">
        <v>77</v>
      </c>
      <c r="C7359" s="2" t="n">
        <v>458150.0625</v>
      </c>
      <c r="D7359" s="2" t="n">
        <v>55565.28515625</v>
      </c>
      <c r="E7359" s="2" t="n">
        <v>63365.91796875</v>
      </c>
      <c r="F7359" s="2" t="n">
        <v>391662.75</v>
      </c>
      <c r="G7359" s="2" t="n">
        <v>1754.2763671875</v>
      </c>
    </row>
    <row r="7360" customFormat="false" ht="12.75" hidden="false" customHeight="false" outlineLevel="0" collapsed="false">
      <c r="A7360" s="2" t="s">
        <v>98</v>
      </c>
      <c r="B7360" s="2" t="n">
        <v>77</v>
      </c>
      <c r="C7360" s="2" t="n">
        <v>462943.84375</v>
      </c>
      <c r="D7360" s="2" t="n">
        <v>56867.5234375</v>
      </c>
      <c r="E7360" s="2" t="n">
        <v>62954.82421875</v>
      </c>
      <c r="F7360" s="2" t="n">
        <v>397535.21875</v>
      </c>
      <c r="G7360" s="2" t="n">
        <v>1863.74682617188</v>
      </c>
    </row>
    <row r="7361" customFormat="false" ht="12.75" hidden="false" customHeight="false" outlineLevel="0" collapsed="false">
      <c r="A7361" s="2" t="s">
        <v>99</v>
      </c>
      <c r="B7361" s="2" t="n">
        <v>77</v>
      </c>
      <c r="C7361" s="2" t="n">
        <v>469465.96875</v>
      </c>
      <c r="D7361" s="2" t="n">
        <v>58808.4453125</v>
      </c>
      <c r="E7361" s="2" t="n">
        <v>60829.27734375</v>
      </c>
      <c r="F7361" s="2" t="n">
        <v>395260.4375</v>
      </c>
      <c r="G7361" s="2" t="n">
        <v>1798.62475585938</v>
      </c>
    </row>
    <row r="7362" customFormat="false" ht="12.75" hidden="false" customHeight="false" outlineLevel="0" collapsed="false">
      <c r="A7362" s="2" t="s">
        <v>100</v>
      </c>
      <c r="B7362" s="2" t="n">
        <v>77</v>
      </c>
      <c r="C7362" s="2" t="n">
        <v>476578.0625</v>
      </c>
      <c r="D7362" s="2" t="n">
        <v>61678.03515625</v>
      </c>
      <c r="E7362" s="2" t="n">
        <v>56357.1015625</v>
      </c>
      <c r="F7362" s="2" t="n">
        <v>380020.78125</v>
      </c>
      <c r="G7362" s="2" t="n">
        <v>2108.46166992188</v>
      </c>
    </row>
    <row r="7363" customFormat="false" ht="12.75" hidden="false" customHeight="false" outlineLevel="0" collapsed="false">
      <c r="A7363" s="2" t="s">
        <v>101</v>
      </c>
      <c r="B7363" s="2" t="n">
        <v>77</v>
      </c>
      <c r="C7363" s="2" t="n">
        <v>513781.15625</v>
      </c>
      <c r="D7363" s="2" t="n">
        <v>70877.7578125</v>
      </c>
      <c r="E7363" s="2" t="n">
        <v>55416.42578125</v>
      </c>
      <c r="F7363" s="2" t="n">
        <v>395468.375</v>
      </c>
      <c r="G7363" s="2" t="n">
        <v>2621.03002929688</v>
      </c>
    </row>
    <row r="7364" customFormat="false" ht="12.75" hidden="false" customHeight="false" outlineLevel="0" collapsed="false">
      <c r="A7364" s="2" t="s">
        <v>102</v>
      </c>
      <c r="B7364" s="2" t="n">
        <v>77</v>
      </c>
      <c r="C7364" s="2" t="n">
        <v>510689.21875</v>
      </c>
      <c r="D7364" s="2" t="n">
        <v>75082.5234375</v>
      </c>
      <c r="E7364" s="2" t="n">
        <v>50459.77734375</v>
      </c>
      <c r="F7364" s="2" t="n">
        <v>379630.21875</v>
      </c>
      <c r="G7364" s="2" t="n">
        <v>3650.16967773438</v>
      </c>
    </row>
    <row r="7365" customFormat="false" ht="12.75" hidden="false" customHeight="false" outlineLevel="0" collapsed="false">
      <c r="A7365" s="2" t="s">
        <v>103</v>
      </c>
      <c r="B7365" s="2" t="n">
        <v>77</v>
      </c>
      <c r="C7365" s="2" t="n">
        <v>458773.1875</v>
      </c>
      <c r="D7365" s="2" t="n">
        <v>69035.9921875</v>
      </c>
      <c r="E7365" s="2" t="n">
        <v>46437.71875</v>
      </c>
      <c r="F7365" s="2" t="n">
        <v>362699.59375</v>
      </c>
      <c r="G7365" s="2" t="n">
        <v>2805.44213867188</v>
      </c>
    </row>
    <row r="7366" customFormat="false" ht="12.75" hidden="false" customHeight="false" outlineLevel="0" collapsed="false">
      <c r="A7366" s="2" t="s">
        <v>106</v>
      </c>
      <c r="B7366" s="2" t="n">
        <v>77</v>
      </c>
      <c r="C7366" s="2" t="n">
        <v>453468.40625</v>
      </c>
      <c r="D7366" s="2" t="n">
        <v>63956.71484375</v>
      </c>
      <c r="E7366" s="2" t="n">
        <v>49898.1328125</v>
      </c>
      <c r="F7366" s="2" t="n">
        <v>366952.90625</v>
      </c>
      <c r="G7366" s="2" t="n">
        <v>2238.67919921875</v>
      </c>
    </row>
    <row r="7367" customFormat="false" ht="12.75" hidden="false" customHeight="false" outlineLevel="0" collapsed="false">
      <c r="A7367" s="2" t="s">
        <v>107</v>
      </c>
      <c r="B7367" s="2" t="n">
        <v>77</v>
      </c>
      <c r="C7367" s="2" t="n">
        <v>439945</v>
      </c>
      <c r="D7367" s="2" t="n">
        <v>59197.29296875</v>
      </c>
      <c r="E7367" s="2" t="n">
        <v>52597.41796875</v>
      </c>
      <c r="F7367" s="2" t="n">
        <v>363863.1875</v>
      </c>
      <c r="G7367" s="2" t="n">
        <v>2187.2421875</v>
      </c>
    </row>
    <row r="7368" customFormat="false" ht="12.75" hidden="false" customHeight="false" outlineLevel="0" collapsed="false">
      <c r="A7368" s="2" t="s">
        <v>108</v>
      </c>
      <c r="B7368" s="2" t="n">
        <v>77</v>
      </c>
      <c r="C7368" s="2" t="n">
        <v>451517.59375</v>
      </c>
      <c r="D7368" s="2" t="n">
        <v>61045.953125</v>
      </c>
      <c r="E7368" s="2" t="n">
        <v>55892.87109375</v>
      </c>
      <c r="F7368" s="2" t="n">
        <v>359931.15625</v>
      </c>
      <c r="G7368" s="2" t="n">
        <v>3869.74243164063</v>
      </c>
    </row>
    <row r="7369" customFormat="false" ht="12.75" hidden="false" customHeight="false" outlineLevel="0" collapsed="false">
      <c r="A7369" s="2" t="s">
        <v>109</v>
      </c>
      <c r="B7369" s="2" t="n">
        <v>77</v>
      </c>
      <c r="C7369" s="2" t="n">
        <v>489381.46875</v>
      </c>
      <c r="D7369" s="2" t="n">
        <v>64025.421875</v>
      </c>
      <c r="E7369" s="2" t="n">
        <v>62199.7265625</v>
      </c>
      <c r="F7369" s="2" t="n">
        <v>389627.34375</v>
      </c>
      <c r="G7369" s="2" t="n">
        <v>2514.76489257813</v>
      </c>
    </row>
    <row r="7370" customFormat="false" ht="12.75" hidden="false" customHeight="false" outlineLevel="0" collapsed="false">
      <c r="A7370" s="2" t="s">
        <v>110</v>
      </c>
      <c r="B7370" s="2" t="n">
        <v>77</v>
      </c>
      <c r="C7370" s="2" t="n">
        <v>481605.1875</v>
      </c>
      <c r="D7370" s="2" t="n">
        <v>61453.6484375</v>
      </c>
      <c r="E7370" s="2" t="n">
        <v>62696.09765625</v>
      </c>
      <c r="F7370" s="2" t="n">
        <v>397016.875</v>
      </c>
      <c r="G7370" s="2" t="n">
        <v>2085.71728515625</v>
      </c>
    </row>
    <row r="7371" customFormat="false" ht="12.75" hidden="false" customHeight="false" outlineLevel="0" collapsed="false">
      <c r="A7371" s="2" t="s">
        <v>111</v>
      </c>
      <c r="B7371" s="2" t="n">
        <v>77</v>
      </c>
      <c r="C7371" s="2" t="n">
        <v>452753.0625</v>
      </c>
      <c r="D7371" s="2" t="n">
        <v>56117.359375</v>
      </c>
      <c r="E7371" s="2" t="n">
        <v>61363.48046875</v>
      </c>
      <c r="F7371" s="2" t="n">
        <v>386354.75</v>
      </c>
      <c r="G7371" s="2" t="n">
        <v>2289.59375</v>
      </c>
    </row>
    <row r="7372" customFormat="false" ht="12.75" hidden="false" customHeight="false" outlineLevel="0" collapsed="false">
      <c r="A7372" s="2" t="s">
        <v>112</v>
      </c>
      <c r="B7372" s="2" t="n">
        <v>77</v>
      </c>
      <c r="C7372" s="2" t="n">
        <v>466755.4375</v>
      </c>
      <c r="D7372" s="2" t="n">
        <v>59383.453125</v>
      </c>
      <c r="E7372" s="2" t="n">
        <v>61852.62890625</v>
      </c>
      <c r="F7372" s="2" t="n">
        <v>389718.625</v>
      </c>
      <c r="G7372" s="2" t="n">
        <v>2574.15185546875</v>
      </c>
    </row>
    <row r="7373" customFormat="false" ht="12.75" hidden="false" customHeight="false" outlineLevel="0" collapsed="false">
      <c r="A7373" s="2" t="s">
        <v>113</v>
      </c>
      <c r="B7373" s="2" t="n">
        <v>77</v>
      </c>
      <c r="C7373" s="2" t="n">
        <v>476921</v>
      </c>
      <c r="D7373" s="2" t="n">
        <v>61497.4609375</v>
      </c>
      <c r="E7373" s="2" t="n">
        <v>59980.3984375</v>
      </c>
      <c r="F7373" s="2" t="n">
        <v>395560.46875</v>
      </c>
      <c r="G7373" s="2" t="n">
        <v>2298.86352539063</v>
      </c>
    </row>
    <row r="7374" customFormat="false" ht="12.75" hidden="false" customHeight="false" outlineLevel="0" collapsed="false">
      <c r="A7374" s="2" t="s">
        <v>114</v>
      </c>
      <c r="B7374" s="2" t="n">
        <v>77</v>
      </c>
      <c r="C7374" s="2" t="n">
        <v>482188.96875</v>
      </c>
      <c r="D7374" s="2" t="n">
        <v>63106.3671875</v>
      </c>
      <c r="E7374" s="2" t="n">
        <v>55550.41796875</v>
      </c>
      <c r="F7374" s="2" t="n">
        <v>378929.625</v>
      </c>
      <c r="G7374" s="2" t="n">
        <v>2289.22729492188</v>
      </c>
    </row>
    <row r="7375" customFormat="false" ht="12.75" hidden="false" customHeight="false" outlineLevel="0" collapsed="false">
      <c r="A7375" s="2" t="s">
        <v>115</v>
      </c>
      <c r="B7375" s="2" t="n">
        <v>77</v>
      </c>
      <c r="C7375" s="2" t="n">
        <v>510350.1875</v>
      </c>
      <c r="D7375" s="2" t="n">
        <v>71317.984375</v>
      </c>
      <c r="E7375" s="2" t="n">
        <v>54590.484375</v>
      </c>
      <c r="F7375" s="2" t="n">
        <v>399197.875</v>
      </c>
      <c r="G7375" s="2" t="n">
        <v>2289.18920898438</v>
      </c>
    </row>
    <row r="7376" customFormat="false" ht="12.75" hidden="false" customHeight="false" outlineLevel="0" collapsed="false">
      <c r="A7376" s="2" t="s">
        <v>116</v>
      </c>
      <c r="B7376" s="2" t="n">
        <v>77</v>
      </c>
      <c r="C7376" s="2" t="n">
        <v>524091.375</v>
      </c>
      <c r="D7376" s="2" t="n">
        <v>77928.7265625</v>
      </c>
      <c r="E7376" s="2" t="n">
        <v>50667.49609375</v>
      </c>
      <c r="F7376" s="2" t="n">
        <v>389380.09375</v>
      </c>
      <c r="G7376" s="2" t="n">
        <v>3709.91943359375</v>
      </c>
    </row>
    <row r="7377" customFormat="false" ht="12.75" hidden="false" customHeight="false" outlineLevel="0" collapsed="false">
      <c r="A7377" s="2" t="s">
        <v>117</v>
      </c>
      <c r="B7377" s="2" t="n">
        <v>77</v>
      </c>
      <c r="C7377" s="2" t="n">
        <v>535312.8125</v>
      </c>
      <c r="D7377" s="2" t="n">
        <v>82247.4609375</v>
      </c>
      <c r="E7377" s="2" t="n">
        <v>48394.671875</v>
      </c>
      <c r="F7377" s="2" t="n">
        <v>380414.25</v>
      </c>
      <c r="G7377" s="2" t="n">
        <v>3307.2880859375</v>
      </c>
    </row>
    <row r="7378" customFormat="false" ht="12.75" hidden="false" customHeight="false" outlineLevel="0" collapsed="false">
      <c r="A7378" s="2" t="s">
        <v>119</v>
      </c>
      <c r="B7378" s="2" t="n">
        <v>77</v>
      </c>
      <c r="C7378" s="2" t="n">
        <v>517867.71875</v>
      </c>
      <c r="D7378" s="2" t="n">
        <v>74823.328125</v>
      </c>
      <c r="E7378" s="2" t="n">
        <v>52285.44921875</v>
      </c>
      <c r="F7378" s="2" t="n">
        <v>385383.28125</v>
      </c>
      <c r="G7378" s="2" t="n">
        <v>2628.28881835938</v>
      </c>
    </row>
    <row r="7379" customFormat="false" ht="12.75" hidden="false" customHeight="false" outlineLevel="0" collapsed="false">
      <c r="A7379" s="2" t="s">
        <v>120</v>
      </c>
      <c r="B7379" s="2" t="n">
        <v>77</v>
      </c>
      <c r="C7379" s="2" t="n">
        <v>460230.15625</v>
      </c>
      <c r="D7379" s="2" t="n">
        <v>63375.56640625</v>
      </c>
      <c r="E7379" s="2" t="n">
        <v>51177.76171875</v>
      </c>
      <c r="F7379" s="2" t="n">
        <v>368696.15625</v>
      </c>
      <c r="G7379" s="2" t="n">
        <v>2222.91088867188</v>
      </c>
    </row>
    <row r="7380" customFormat="false" ht="12.75" hidden="false" customHeight="false" outlineLevel="0" collapsed="false">
      <c r="A7380" s="2" t="s">
        <v>121</v>
      </c>
      <c r="B7380" s="2" t="n">
        <v>77</v>
      </c>
      <c r="C7380" s="2" t="n">
        <v>475959.5625</v>
      </c>
      <c r="D7380" s="2" t="n">
        <v>62743.375</v>
      </c>
      <c r="E7380" s="2" t="n">
        <v>54295.57421875</v>
      </c>
      <c r="F7380" s="2" t="n">
        <v>371015.59375</v>
      </c>
      <c r="G7380" s="2" t="n">
        <v>2162.8291015625</v>
      </c>
    </row>
    <row r="7381" customFormat="false" ht="12.75" hidden="false" customHeight="false" outlineLevel="0" collapsed="false">
      <c r="A7381" s="2" t="s">
        <v>122</v>
      </c>
      <c r="B7381" s="2" t="n">
        <v>77</v>
      </c>
      <c r="C7381" s="2" t="n">
        <v>508549.9375</v>
      </c>
      <c r="D7381" s="2" t="n">
        <v>65787.546875</v>
      </c>
      <c r="E7381" s="2" t="n">
        <v>60641.43359375</v>
      </c>
      <c r="F7381" s="2" t="n">
        <v>401157.59375</v>
      </c>
      <c r="G7381" s="2" t="n">
        <v>2102.11254882813</v>
      </c>
    </row>
    <row r="7382" customFormat="false" ht="12.75" hidden="false" customHeight="false" outlineLevel="0" collapsed="false">
      <c r="A7382" s="2" t="s">
        <v>123</v>
      </c>
      <c r="B7382" s="2" t="n">
        <v>77</v>
      </c>
      <c r="C7382" s="2" t="n">
        <v>497454.625</v>
      </c>
      <c r="D7382" s="2" t="n">
        <v>63212.6328125</v>
      </c>
      <c r="E7382" s="2" t="n">
        <v>59675.7109375</v>
      </c>
      <c r="F7382" s="2" t="n">
        <v>385378.46875</v>
      </c>
      <c r="G7382" s="2" t="n">
        <v>1964.52868652344</v>
      </c>
    </row>
    <row r="7383" customFormat="false" ht="12.75" hidden="false" customHeight="false" outlineLevel="0" collapsed="false">
      <c r="A7383" s="2" t="s">
        <v>124</v>
      </c>
      <c r="B7383" s="2" t="n">
        <v>77</v>
      </c>
      <c r="C7383" s="2" t="n">
        <v>470128.46875</v>
      </c>
      <c r="D7383" s="2" t="n">
        <v>59667.73046875</v>
      </c>
      <c r="E7383" s="2" t="n">
        <v>56387.57421875</v>
      </c>
      <c r="F7383" s="2" t="n">
        <v>363839.90625</v>
      </c>
      <c r="G7383" s="2" t="n">
        <v>2009.57739257813</v>
      </c>
    </row>
    <row r="7384" customFormat="false" ht="12.75" hidden="false" customHeight="false" outlineLevel="0" collapsed="false">
      <c r="A7384" s="2" t="s">
        <v>125</v>
      </c>
      <c r="B7384" s="2" t="n">
        <v>77</v>
      </c>
      <c r="C7384" s="2" t="n">
        <v>508076.25</v>
      </c>
      <c r="D7384" s="2" t="n">
        <v>65445.66796875</v>
      </c>
      <c r="E7384" s="2" t="n">
        <v>61191.32421875</v>
      </c>
      <c r="F7384" s="2" t="n">
        <v>405892.96875</v>
      </c>
      <c r="G7384" s="2" t="n">
        <v>5514.1455078125</v>
      </c>
    </row>
    <row r="7385" customFormat="false" ht="12.75" hidden="false" customHeight="false" outlineLevel="0" collapsed="false">
      <c r="A7385" s="2" t="s">
        <v>126</v>
      </c>
      <c r="B7385" s="2" t="n">
        <v>77</v>
      </c>
      <c r="C7385" s="2" t="n">
        <v>524795.6875</v>
      </c>
      <c r="D7385" s="2" t="n">
        <v>69259.6171875</v>
      </c>
      <c r="E7385" s="2" t="n">
        <v>60368.72265625</v>
      </c>
      <c r="F7385" s="2" t="n">
        <v>410524.1875</v>
      </c>
      <c r="G7385" s="2" t="n">
        <v>2080.28540039063</v>
      </c>
    </row>
    <row r="7386" customFormat="false" ht="12.75" hidden="false" customHeight="false" outlineLevel="0" collapsed="false">
      <c r="A7386" s="2" t="s">
        <v>127</v>
      </c>
      <c r="B7386" s="2" t="n">
        <v>77</v>
      </c>
      <c r="C7386" s="2" t="n">
        <v>507855.8125</v>
      </c>
      <c r="D7386" s="2" t="n">
        <v>69958.3515625</v>
      </c>
      <c r="E7386" s="2" t="n">
        <v>54990.7734375</v>
      </c>
      <c r="F7386" s="2" t="n">
        <v>389873.6875</v>
      </c>
      <c r="G7386" s="2" t="n">
        <v>2234.14892578125</v>
      </c>
    </row>
    <row r="7387" customFormat="false" ht="12.75" hidden="false" customHeight="false" outlineLevel="0" collapsed="false">
      <c r="A7387" s="2" t="s">
        <v>128</v>
      </c>
      <c r="B7387" s="2" t="n">
        <v>77</v>
      </c>
      <c r="C7387" s="2" t="n">
        <v>561017.625</v>
      </c>
      <c r="D7387" s="2" t="n">
        <v>82586.0859375</v>
      </c>
      <c r="E7387" s="2" t="n">
        <v>56114.4375</v>
      </c>
      <c r="F7387" s="2" t="n">
        <v>398694.96875</v>
      </c>
      <c r="G7387" s="2" t="n">
        <v>4556.701171875</v>
      </c>
    </row>
    <row r="7388" customFormat="false" ht="12.75" hidden="false" customHeight="false" outlineLevel="0" collapsed="false">
      <c r="A7388" s="2" t="s">
        <v>129</v>
      </c>
      <c r="B7388" s="2" t="n">
        <v>77</v>
      </c>
      <c r="C7388" s="2" t="n">
        <v>531322.625</v>
      </c>
      <c r="D7388" s="2" t="n">
        <v>81240.1015625</v>
      </c>
      <c r="E7388" s="2" t="n">
        <v>48871.37890625</v>
      </c>
      <c r="F7388" s="2" t="n">
        <v>386435.8125</v>
      </c>
      <c r="G7388" s="2" t="n">
        <v>2875.24389648438</v>
      </c>
    </row>
    <row r="7389" customFormat="false" ht="12.75" hidden="false" customHeight="false" outlineLevel="0" collapsed="false">
      <c r="A7389" s="2" t="s">
        <v>130</v>
      </c>
      <c r="B7389" s="2" t="n">
        <v>77</v>
      </c>
      <c r="C7389" s="2" t="n">
        <v>531982.3125</v>
      </c>
      <c r="D7389" s="2" t="n">
        <v>83254.4765625</v>
      </c>
      <c r="E7389" s="2" t="n">
        <v>44871.14453125</v>
      </c>
      <c r="F7389" s="2" t="n">
        <v>374602.8125</v>
      </c>
      <c r="G7389" s="2" t="n">
        <v>6960.0546875</v>
      </c>
    </row>
    <row r="7390" customFormat="false" ht="12.75" hidden="false" customHeight="false" outlineLevel="0" collapsed="false">
      <c r="A7390" s="2" t="s">
        <v>131</v>
      </c>
      <c r="B7390" s="2" t="n">
        <v>77</v>
      </c>
      <c r="C7390" s="2" t="n">
        <v>541337.625</v>
      </c>
      <c r="D7390" s="2" t="n">
        <v>81672.765625</v>
      </c>
      <c r="E7390" s="2" t="n">
        <v>51918.23046875</v>
      </c>
      <c r="F7390" s="2" t="n">
        <v>382175.9375</v>
      </c>
      <c r="G7390" s="2" t="n">
        <v>3705.35131835938</v>
      </c>
    </row>
    <row r="7391" customFormat="false" ht="12.75" hidden="false" customHeight="false" outlineLevel="0" collapsed="false">
      <c r="A7391" s="2" t="s">
        <v>132</v>
      </c>
      <c r="B7391" s="2" t="n">
        <v>77</v>
      </c>
      <c r="C7391" s="2" t="n">
        <v>529007.125</v>
      </c>
      <c r="D7391" s="2" t="n">
        <v>75612.140625</v>
      </c>
      <c r="E7391" s="2" t="n">
        <v>54020.109375</v>
      </c>
      <c r="F7391" s="2" t="n">
        <v>401074.09375</v>
      </c>
      <c r="G7391" s="2" t="n">
        <v>2708.12182617188</v>
      </c>
    </row>
    <row r="7392" customFormat="false" ht="12.75" hidden="false" customHeight="false" outlineLevel="0" collapsed="false">
      <c r="A7392" s="2" t="s">
        <v>133</v>
      </c>
      <c r="B7392" s="2" t="n">
        <v>77</v>
      </c>
      <c r="C7392" s="2" t="n">
        <v>499572.6875</v>
      </c>
      <c r="D7392" s="2" t="n">
        <v>68961.828125</v>
      </c>
      <c r="E7392" s="2" t="n">
        <v>54801.56640625</v>
      </c>
      <c r="F7392" s="2" t="n">
        <v>389506.3125</v>
      </c>
      <c r="G7392" s="2" t="n">
        <v>2538.13452148438</v>
      </c>
    </row>
    <row r="7393" customFormat="false" ht="12.75" hidden="false" customHeight="false" outlineLevel="0" collapsed="false">
      <c r="A7393" s="2" t="s">
        <v>134</v>
      </c>
      <c r="B7393" s="2" t="n">
        <v>77</v>
      </c>
      <c r="C7393" s="2" t="n">
        <v>545999.125</v>
      </c>
      <c r="D7393" s="2" t="n">
        <v>73379.6484375</v>
      </c>
      <c r="E7393" s="2" t="n">
        <v>61663.6015625</v>
      </c>
      <c r="F7393" s="2" t="n">
        <v>423334.03125</v>
      </c>
      <c r="G7393" s="2" t="n">
        <v>2796.74462890625</v>
      </c>
    </row>
    <row r="7394" customFormat="false" ht="12.75" hidden="false" customHeight="false" outlineLevel="0" collapsed="false">
      <c r="A7394" s="2" t="s">
        <v>135</v>
      </c>
      <c r="B7394" s="2" t="n">
        <v>77</v>
      </c>
      <c r="C7394" s="2" t="n">
        <v>529974.4375</v>
      </c>
      <c r="D7394" s="2" t="n">
        <v>70151.2578125</v>
      </c>
      <c r="E7394" s="2" t="n">
        <v>60759.77734375</v>
      </c>
      <c r="F7394" s="2" t="n">
        <v>409452.53125</v>
      </c>
      <c r="G7394" s="2" t="n">
        <v>2143.31225585938</v>
      </c>
    </row>
    <row r="7395" customFormat="false" ht="12.75" hidden="false" customHeight="false" outlineLevel="0" collapsed="false">
      <c r="A7395" s="2" t="s">
        <v>136</v>
      </c>
      <c r="B7395" s="2" t="n">
        <v>77</v>
      </c>
      <c r="C7395" s="2" t="n">
        <v>71764.203125</v>
      </c>
      <c r="D7395" s="2" t="n">
        <v>7835.78662109375</v>
      </c>
      <c r="E7395" s="2" t="n">
        <v>4724.87646484375</v>
      </c>
      <c r="F7395" s="2" t="n">
        <v>6770.078125</v>
      </c>
      <c r="G7395" s="2" t="n">
        <v>2101.90991210938</v>
      </c>
    </row>
    <row r="7396" customFormat="false" ht="12.75" hidden="false" customHeight="false" outlineLevel="0" collapsed="false">
      <c r="A7396" s="2" t="s">
        <v>137</v>
      </c>
      <c r="B7396" s="2" t="n">
        <v>77</v>
      </c>
      <c r="C7396" s="2" t="n">
        <v>95472.9765625</v>
      </c>
      <c r="D7396" s="2" t="n">
        <v>14018.423828125</v>
      </c>
      <c r="E7396" s="2" t="n">
        <v>9659.8466796875</v>
      </c>
      <c r="F7396" s="2" t="n">
        <v>13457.693359375</v>
      </c>
      <c r="G7396" s="2" t="n">
        <v>5395.64208984375</v>
      </c>
    </row>
    <row r="7397" customFormat="false" ht="12.75" hidden="false" customHeight="false" outlineLevel="0" collapsed="false">
      <c r="A7397" s="2" t="s">
        <v>138</v>
      </c>
      <c r="B7397" s="2" t="n">
        <v>77</v>
      </c>
      <c r="C7397" s="2" t="n">
        <v>64615.36328125</v>
      </c>
      <c r="D7397" s="2" t="n">
        <v>6490.447265625</v>
      </c>
      <c r="E7397" s="2" t="n">
        <v>3721.0107421875</v>
      </c>
      <c r="F7397" s="2" t="n">
        <v>5152.787109375</v>
      </c>
      <c r="G7397" s="2" t="n">
        <v>1682.15209960938</v>
      </c>
    </row>
    <row r="7398" customFormat="false" ht="12.75" hidden="false" customHeight="false" outlineLevel="0" collapsed="false">
      <c r="A7398" s="2" t="s">
        <v>139</v>
      </c>
      <c r="B7398" s="2" t="n">
        <v>77</v>
      </c>
      <c r="C7398" s="2" t="n">
        <v>67242.2421875</v>
      </c>
      <c r="D7398" s="2" t="n">
        <v>6831.11865234375</v>
      </c>
      <c r="E7398" s="2" t="n">
        <v>3825.56420898438</v>
      </c>
      <c r="F7398" s="2" t="n">
        <v>5196.306640625</v>
      </c>
      <c r="G7398" s="2" t="n">
        <v>1801.66369628906</v>
      </c>
    </row>
    <row r="7399" customFormat="false" ht="12.75" hidden="false" customHeight="false" outlineLevel="0" collapsed="false">
      <c r="A7399" s="2" t="s">
        <v>140</v>
      </c>
      <c r="B7399" s="2" t="n">
        <v>77</v>
      </c>
      <c r="C7399" s="2" t="n">
        <v>78671.53125</v>
      </c>
      <c r="D7399" s="2" t="n">
        <v>8167.2783203125</v>
      </c>
      <c r="E7399" s="2" t="n">
        <v>4684.10302734375</v>
      </c>
      <c r="F7399" s="2" t="n">
        <v>6752.46533203125</v>
      </c>
      <c r="G7399" s="2" t="n">
        <v>2134.4833984375</v>
      </c>
    </row>
    <row r="7400" customFormat="false" ht="12.75" hidden="false" customHeight="false" outlineLevel="0" collapsed="false">
      <c r="A7400" s="2" t="s">
        <v>141</v>
      </c>
      <c r="B7400" s="2" t="n">
        <v>77</v>
      </c>
      <c r="C7400" s="2" t="n">
        <v>93787.1015625</v>
      </c>
      <c r="D7400" s="2" t="n">
        <v>9296.2392578125</v>
      </c>
      <c r="E7400" s="2" t="n">
        <v>5112.72412109375</v>
      </c>
      <c r="F7400" s="2" t="n">
        <v>8071.3154296875</v>
      </c>
      <c r="G7400" s="2" t="n">
        <v>2415.7829589843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535782.125</v>
      </c>
      <c r="D7401" s="2" t="n">
        <v>84744.234375</v>
      </c>
      <c r="E7401" s="2" t="n">
        <v>48782.04296875</v>
      </c>
      <c r="F7401" s="2" t="n">
        <v>374836.9375</v>
      </c>
      <c r="G7401" s="2" t="n">
        <v>4826.13720703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556574.5</v>
      </c>
      <c r="D7402" s="2" t="n">
        <v>86713.3203125</v>
      </c>
      <c r="E7402" s="2" t="n">
        <v>57065.28515625</v>
      </c>
      <c r="F7402" s="2" t="n">
        <v>415956</v>
      </c>
      <c r="G7402" s="2" t="n">
        <v>8065.79394531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502281.96875</v>
      </c>
      <c r="D7403" s="2" t="n">
        <v>72338.078125</v>
      </c>
      <c r="E7403" s="2" t="n">
        <v>54197.875</v>
      </c>
      <c r="F7403" s="2" t="n">
        <v>400695.90625</v>
      </c>
      <c r="G7403" s="2" t="n">
        <v>3196.7910156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501430.21875</v>
      </c>
      <c r="D7404" s="2" t="n">
        <v>71466.7109375</v>
      </c>
      <c r="E7404" s="2" t="n">
        <v>55640.07421875</v>
      </c>
      <c r="F7404" s="2" t="n">
        <v>401173.0625</v>
      </c>
      <c r="G7404" s="2" t="n">
        <v>2042.00305175781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508778.3125</v>
      </c>
      <c r="D7405" s="2" t="n">
        <v>70467.40625</v>
      </c>
      <c r="E7405" s="2" t="n">
        <v>58766.2890625</v>
      </c>
      <c r="F7405" s="2" t="n">
        <v>411905.5</v>
      </c>
      <c r="G7405" s="2" t="n">
        <v>2001.05554199219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509323.90625</v>
      </c>
      <c r="D7406" s="2" t="n">
        <v>71229.859375</v>
      </c>
      <c r="E7406" s="2" t="n">
        <v>60765.49609375</v>
      </c>
      <c r="F7406" s="2" t="n">
        <v>405981.65625</v>
      </c>
      <c r="G7406" s="2" t="n">
        <v>3626.68530273438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468924.3125</v>
      </c>
      <c r="D7407" s="2" t="n">
        <v>62504.546875</v>
      </c>
      <c r="E7407" s="2" t="n">
        <v>57450.828125</v>
      </c>
      <c r="F7407" s="2" t="n">
        <v>393774.5</v>
      </c>
      <c r="G7407" s="2" t="n">
        <v>2039.36511230469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88636.8125</v>
      </c>
      <c r="D7408" s="2" t="n">
        <v>66204.8984375</v>
      </c>
      <c r="E7408" s="2" t="n">
        <v>57709.33203125</v>
      </c>
      <c r="F7408" s="2" t="n">
        <v>401167.59375</v>
      </c>
      <c r="G7408" s="2" t="n">
        <v>2338.0722656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457862.46875</v>
      </c>
      <c r="D7409" s="2" t="n">
        <v>64314.05078125</v>
      </c>
      <c r="E7409" s="2" t="n">
        <v>53041.01171875</v>
      </c>
      <c r="F7409" s="2" t="n">
        <v>374414.90625</v>
      </c>
      <c r="G7409" s="2" t="n">
        <v>3334.97656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468511.5</v>
      </c>
      <c r="D7410" s="2" t="n">
        <v>66863.4453125</v>
      </c>
      <c r="E7410" s="2" t="n">
        <v>49630.875</v>
      </c>
      <c r="F7410" s="2" t="n">
        <v>366633.5</v>
      </c>
      <c r="G7410" s="2" t="n">
        <v>2835.32739257813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479371.375</v>
      </c>
      <c r="D7411" s="2" t="n">
        <v>70337.296875</v>
      </c>
      <c r="E7411" s="2" t="n">
        <v>46765.65234375</v>
      </c>
      <c r="F7411" s="2" t="n">
        <v>366496.03125</v>
      </c>
      <c r="G7411" s="2" t="n">
        <v>2686.53100585938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397185.46875</v>
      </c>
      <c r="D7412" s="2" t="n">
        <v>64563.07421875</v>
      </c>
      <c r="E7412" s="2" t="n">
        <v>36347.58984375</v>
      </c>
      <c r="F7412" s="2" t="n">
        <v>303544.21875</v>
      </c>
      <c r="G7412" s="2" t="n">
        <v>3488.62573242188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524564.5625</v>
      </c>
      <c r="D7413" s="2" t="n">
        <v>80626.5078125</v>
      </c>
      <c r="E7413" s="2" t="n">
        <v>49378.7890625</v>
      </c>
      <c r="F7413" s="2" t="n">
        <v>371699.09375</v>
      </c>
      <c r="G7413" s="2" t="n">
        <v>4235.5126953125</v>
      </c>
    </row>
    <row r="7414" customFormat="false" ht="12.75" hidden="false" customHeight="false" outlineLevel="0" collapsed="false">
      <c r="A7414" s="2" t="s">
        <v>50</v>
      </c>
      <c r="B7414" s="2" t="n">
        <v>78</v>
      </c>
      <c r="C7414" s="2" t="n">
        <v>519277.09375</v>
      </c>
      <c r="D7414" s="2" t="n">
        <v>76809.3359375</v>
      </c>
      <c r="E7414" s="2" t="n">
        <v>55279.99609375</v>
      </c>
      <c r="F7414" s="2" t="n">
        <v>409868.28125</v>
      </c>
      <c r="G7414" s="2" t="n">
        <v>3540.88354492188</v>
      </c>
    </row>
    <row r="7415" customFormat="false" ht="12.75" hidden="false" customHeight="false" outlineLevel="0" collapsed="false">
      <c r="A7415" s="2" t="s">
        <v>51</v>
      </c>
      <c r="B7415" s="2" t="n">
        <v>78</v>
      </c>
      <c r="C7415" s="2" t="n">
        <v>455842.375</v>
      </c>
      <c r="D7415" s="2" t="n">
        <v>63235.421875</v>
      </c>
      <c r="E7415" s="2" t="n">
        <v>51826.5</v>
      </c>
      <c r="F7415" s="2" t="n">
        <v>370218.96875</v>
      </c>
      <c r="G7415" s="2" t="n">
        <v>2008.90515136719</v>
      </c>
    </row>
    <row r="7416" customFormat="false" ht="12.75" hidden="false" customHeight="false" outlineLevel="0" collapsed="false">
      <c r="A7416" s="2" t="s">
        <v>52</v>
      </c>
      <c r="B7416" s="2" t="n">
        <v>78</v>
      </c>
      <c r="C7416" s="2" t="n">
        <v>472711.03125</v>
      </c>
      <c r="D7416" s="2" t="n">
        <v>64051.73828125</v>
      </c>
      <c r="E7416" s="2" t="n">
        <v>55506.75</v>
      </c>
      <c r="F7416" s="2" t="n">
        <v>381231.53125</v>
      </c>
      <c r="G7416" s="2" t="n">
        <v>1633.13537597656</v>
      </c>
    </row>
    <row r="7417" customFormat="false" ht="12.75" hidden="false" customHeight="false" outlineLevel="0" collapsed="false">
      <c r="A7417" s="2" t="s">
        <v>53</v>
      </c>
      <c r="B7417" s="2" t="n">
        <v>78</v>
      </c>
      <c r="C7417" s="2" t="n">
        <v>457403.46875</v>
      </c>
      <c r="D7417" s="2" t="n">
        <v>61416.6171875</v>
      </c>
      <c r="E7417" s="2" t="n">
        <v>55150.01171875</v>
      </c>
      <c r="F7417" s="2" t="n">
        <v>357516.3125</v>
      </c>
      <c r="G7417" s="2" t="n">
        <v>2720.49340820313</v>
      </c>
    </row>
    <row r="7418" customFormat="false" ht="12.75" hidden="false" customHeight="false" outlineLevel="0" collapsed="false">
      <c r="A7418" s="2" t="s">
        <v>54</v>
      </c>
      <c r="B7418" s="2" t="n">
        <v>78</v>
      </c>
      <c r="C7418" s="2" t="n">
        <v>469432.25</v>
      </c>
      <c r="D7418" s="2" t="n">
        <v>61248.46875</v>
      </c>
      <c r="E7418" s="2" t="n">
        <v>57360.8984375</v>
      </c>
      <c r="F7418" s="2" t="n">
        <v>373860.96875</v>
      </c>
      <c r="G7418" s="2" t="n">
        <v>1603.99548339844</v>
      </c>
    </row>
    <row r="7419" customFormat="false" ht="12.75" hidden="false" customHeight="false" outlineLevel="0" collapsed="false">
      <c r="A7419" s="2" t="s">
        <v>55</v>
      </c>
      <c r="B7419" s="2" t="n">
        <v>78</v>
      </c>
      <c r="C7419" s="2" t="n">
        <v>489585.53125</v>
      </c>
      <c r="D7419" s="2" t="n">
        <v>61003.0390625</v>
      </c>
      <c r="E7419" s="2" t="n">
        <v>60242.4453125</v>
      </c>
      <c r="F7419" s="2" t="n">
        <v>391576.28125</v>
      </c>
      <c r="G7419" s="2" t="n">
        <v>1816.43383789063</v>
      </c>
    </row>
    <row r="7420" customFormat="false" ht="12.75" hidden="false" customHeight="false" outlineLevel="0" collapsed="false">
      <c r="A7420" s="2" t="s">
        <v>56</v>
      </c>
      <c r="B7420" s="2" t="n">
        <v>78</v>
      </c>
      <c r="C7420" s="2" t="n">
        <v>506294.75</v>
      </c>
      <c r="D7420" s="2" t="n">
        <v>69246.28125</v>
      </c>
      <c r="E7420" s="2" t="n">
        <v>68828.203125</v>
      </c>
      <c r="F7420" s="2" t="n">
        <v>410657.3125</v>
      </c>
      <c r="G7420" s="2" t="n">
        <v>2116.89965820313</v>
      </c>
    </row>
    <row r="7421" customFormat="false" ht="12.75" hidden="false" customHeight="false" outlineLevel="0" collapsed="false">
      <c r="A7421" s="2" t="s">
        <v>57</v>
      </c>
      <c r="B7421" s="2" t="n">
        <v>78</v>
      </c>
      <c r="C7421" s="2" t="n">
        <v>480035.15625</v>
      </c>
      <c r="D7421" s="2" t="n">
        <v>62698.69140625</v>
      </c>
      <c r="E7421" s="2" t="n">
        <v>55625.21875</v>
      </c>
      <c r="F7421" s="2" t="n">
        <v>379362.84375</v>
      </c>
      <c r="G7421" s="2" t="n">
        <v>1851.24938964844</v>
      </c>
    </row>
    <row r="7422" customFormat="false" ht="12.75" hidden="false" customHeight="false" outlineLevel="0" collapsed="false">
      <c r="A7422" s="2" t="s">
        <v>58</v>
      </c>
      <c r="B7422" s="2" t="n">
        <v>78</v>
      </c>
      <c r="C7422" s="2" t="n">
        <v>463499.28125</v>
      </c>
      <c r="D7422" s="2" t="n">
        <v>62774.328125</v>
      </c>
      <c r="E7422" s="2" t="n">
        <v>51351.265625</v>
      </c>
      <c r="F7422" s="2" t="n">
        <v>373132.15625</v>
      </c>
      <c r="G7422" s="2" t="n">
        <v>1964.41125488281</v>
      </c>
    </row>
    <row r="7423" customFormat="false" ht="12.75" hidden="false" customHeight="false" outlineLevel="0" collapsed="false">
      <c r="A7423" s="2" t="s">
        <v>59</v>
      </c>
      <c r="B7423" s="2" t="n">
        <v>78</v>
      </c>
      <c r="C7423" s="2" t="n">
        <v>447729.875</v>
      </c>
      <c r="D7423" s="2" t="n">
        <v>64624.9375</v>
      </c>
      <c r="E7423" s="2" t="n">
        <v>46202.42578125</v>
      </c>
      <c r="F7423" s="2" t="n">
        <v>352733.34375</v>
      </c>
      <c r="G7423" s="2" t="n">
        <v>2373.75048828125</v>
      </c>
    </row>
    <row r="7424" customFormat="false" ht="12.75" hidden="false" customHeight="false" outlineLevel="0" collapsed="false">
      <c r="A7424" s="2" t="s">
        <v>60</v>
      </c>
      <c r="B7424" s="2" t="n">
        <v>78</v>
      </c>
      <c r="C7424" s="2" t="n">
        <v>415078.75</v>
      </c>
      <c r="D7424" s="2" t="n">
        <v>63763.56640625</v>
      </c>
      <c r="E7424" s="2" t="n">
        <v>39119.59765625</v>
      </c>
      <c r="F7424" s="2" t="n">
        <v>321703.125</v>
      </c>
      <c r="G7424" s="2" t="n">
        <v>2441.17016601563</v>
      </c>
    </row>
    <row r="7425" customFormat="false" ht="12.75" hidden="false" customHeight="false" outlineLevel="0" collapsed="false">
      <c r="A7425" s="2" t="s">
        <v>61</v>
      </c>
      <c r="B7425" s="2" t="n">
        <v>78</v>
      </c>
      <c r="C7425" s="2" t="n">
        <v>532511.9375</v>
      </c>
      <c r="D7425" s="2" t="n">
        <v>79006.1328125</v>
      </c>
      <c r="E7425" s="2" t="n">
        <v>51869.0703125</v>
      </c>
      <c r="F7425" s="2" t="n">
        <v>387351.75</v>
      </c>
      <c r="G7425" s="2" t="n">
        <v>3194.40234375</v>
      </c>
    </row>
    <row r="7426" customFormat="false" ht="12.75" hidden="false" customHeight="false" outlineLevel="0" collapsed="false">
      <c r="A7426" s="2" t="s">
        <v>64</v>
      </c>
      <c r="B7426" s="2" t="n">
        <v>78</v>
      </c>
      <c r="C7426" s="2" t="n">
        <v>483519.15625</v>
      </c>
      <c r="D7426" s="2" t="n">
        <v>68632.203125</v>
      </c>
      <c r="E7426" s="2" t="n">
        <v>52206.78125</v>
      </c>
      <c r="F7426" s="2" t="n">
        <v>377522.53125</v>
      </c>
      <c r="G7426" s="2" t="n">
        <v>2808.69506835938</v>
      </c>
    </row>
    <row r="7427" customFormat="false" ht="12.75" hidden="false" customHeight="false" outlineLevel="0" collapsed="false">
      <c r="A7427" s="2" t="s">
        <v>65</v>
      </c>
      <c r="B7427" s="2" t="n">
        <v>78</v>
      </c>
      <c r="C7427" s="2" t="n">
        <v>438456.75</v>
      </c>
      <c r="D7427" s="2" t="n">
        <v>59067.03125</v>
      </c>
      <c r="E7427" s="2" t="n">
        <v>52199.57421875</v>
      </c>
      <c r="F7427" s="2" t="n">
        <v>359177.5625</v>
      </c>
      <c r="G7427" s="2" t="n">
        <v>2115.1220703125</v>
      </c>
    </row>
    <row r="7428" customFormat="false" ht="12.75" hidden="false" customHeight="false" outlineLevel="0" collapsed="false">
      <c r="A7428" s="2" t="s">
        <v>66</v>
      </c>
      <c r="B7428" s="2" t="n">
        <v>78</v>
      </c>
      <c r="C7428" s="2" t="n">
        <v>448169.03125</v>
      </c>
      <c r="D7428" s="2" t="n">
        <v>59482.765625</v>
      </c>
      <c r="E7428" s="2" t="n">
        <v>54684.00390625</v>
      </c>
      <c r="F7428" s="2" t="n">
        <v>358245.40625</v>
      </c>
      <c r="G7428" s="2" t="n">
        <v>1856.75695800781</v>
      </c>
    </row>
    <row r="7429" customFormat="false" ht="12.75" hidden="false" customHeight="false" outlineLevel="0" collapsed="false">
      <c r="A7429" s="2" t="s">
        <v>67</v>
      </c>
      <c r="B7429" s="2" t="n">
        <v>78</v>
      </c>
      <c r="C7429" s="2" t="n">
        <v>456168.5</v>
      </c>
      <c r="D7429" s="2" t="n">
        <v>59871.7890625</v>
      </c>
      <c r="E7429" s="2" t="n">
        <v>58008.42578125</v>
      </c>
      <c r="F7429" s="2" t="n">
        <v>370886.09375</v>
      </c>
      <c r="G7429" s="2" t="n">
        <v>2231.0029296875</v>
      </c>
    </row>
    <row r="7430" customFormat="false" ht="12.75" hidden="false" customHeight="false" outlineLevel="0" collapsed="false">
      <c r="A7430" s="2" t="s">
        <v>68</v>
      </c>
      <c r="B7430" s="2" t="n">
        <v>78</v>
      </c>
      <c r="C7430" s="2" t="n">
        <v>447678.65625</v>
      </c>
      <c r="D7430" s="2" t="n">
        <v>57029.80078125</v>
      </c>
      <c r="E7430" s="2" t="n">
        <v>58177.6875</v>
      </c>
      <c r="F7430" s="2" t="n">
        <v>366681.96875</v>
      </c>
      <c r="G7430" s="2" t="n">
        <v>1735.09387207031</v>
      </c>
    </row>
    <row r="7431" customFormat="false" ht="12.75" hidden="false" customHeight="false" outlineLevel="0" collapsed="false">
      <c r="A7431" s="2" t="s">
        <v>69</v>
      </c>
      <c r="B7431" s="2" t="n">
        <v>78</v>
      </c>
      <c r="C7431" s="2" t="n">
        <v>551304.5625</v>
      </c>
      <c r="D7431" s="2" t="n">
        <v>66515.0390625</v>
      </c>
      <c r="E7431" s="2" t="n">
        <v>65845.8515625</v>
      </c>
      <c r="F7431" s="2" t="n">
        <v>380337.59375</v>
      </c>
      <c r="G7431" s="2" t="n">
        <v>3094.97436523438</v>
      </c>
    </row>
    <row r="7432" customFormat="false" ht="12.75" hidden="false" customHeight="false" outlineLevel="0" collapsed="false">
      <c r="A7432" s="2" t="s">
        <v>70</v>
      </c>
      <c r="B7432" s="2" t="n">
        <v>78</v>
      </c>
      <c r="C7432" s="2" t="n">
        <v>454373.71875</v>
      </c>
      <c r="D7432" s="2" t="n">
        <v>57498.9765625</v>
      </c>
      <c r="E7432" s="2" t="n">
        <v>60413.15625</v>
      </c>
      <c r="F7432" s="2" t="n">
        <v>385452.15625</v>
      </c>
      <c r="G7432" s="2" t="n">
        <v>2190.11767578125</v>
      </c>
    </row>
    <row r="7433" customFormat="false" ht="12.75" hidden="false" customHeight="false" outlineLevel="0" collapsed="false">
      <c r="A7433" s="2" t="s">
        <v>71</v>
      </c>
      <c r="B7433" s="2" t="n">
        <v>78</v>
      </c>
      <c r="C7433" s="2" t="n">
        <v>454214.75</v>
      </c>
      <c r="D7433" s="2" t="n">
        <v>59033.25</v>
      </c>
      <c r="E7433" s="2" t="n">
        <v>57376.44140625</v>
      </c>
      <c r="F7433" s="2" t="n">
        <v>383108.8125</v>
      </c>
      <c r="G7433" s="2" t="n">
        <v>1990.71826171875</v>
      </c>
    </row>
    <row r="7434" customFormat="false" ht="12.75" hidden="false" customHeight="false" outlineLevel="0" collapsed="false">
      <c r="A7434" s="2" t="s">
        <v>72</v>
      </c>
      <c r="B7434" s="2" t="n">
        <v>78</v>
      </c>
      <c r="C7434" s="2" t="n">
        <v>454971.78125</v>
      </c>
      <c r="D7434" s="2" t="n">
        <v>60227.83984375</v>
      </c>
      <c r="E7434" s="2" t="n">
        <v>52642.19140625</v>
      </c>
      <c r="F7434" s="2" t="n">
        <v>369514.625</v>
      </c>
      <c r="G7434" s="2" t="n">
        <v>2022.83557128906</v>
      </c>
    </row>
    <row r="7435" customFormat="false" ht="12.75" hidden="false" customHeight="false" outlineLevel="0" collapsed="false">
      <c r="A7435" s="2" t="s">
        <v>73</v>
      </c>
      <c r="B7435" s="2" t="n">
        <v>78</v>
      </c>
      <c r="C7435" s="2" t="n">
        <v>480053.0625</v>
      </c>
      <c r="D7435" s="2" t="n">
        <v>66826.0625</v>
      </c>
      <c r="E7435" s="2" t="n">
        <v>50975.9140625</v>
      </c>
      <c r="F7435" s="2" t="n">
        <v>380522.5625</v>
      </c>
      <c r="G7435" s="2" t="n">
        <v>2134.18017578125</v>
      </c>
    </row>
    <row r="7436" customFormat="false" ht="12.75" hidden="false" customHeight="false" outlineLevel="0" collapsed="false">
      <c r="A7436" s="2" t="s">
        <v>74</v>
      </c>
      <c r="B7436" s="2" t="n">
        <v>78</v>
      </c>
      <c r="C7436" s="2" t="n">
        <v>439067.65625</v>
      </c>
      <c r="D7436" s="2" t="n">
        <v>64846.2890625</v>
      </c>
      <c r="E7436" s="2" t="n">
        <v>42447.1875</v>
      </c>
      <c r="F7436" s="2" t="n">
        <v>340690.46875</v>
      </c>
      <c r="G7436" s="2" t="n">
        <v>2066.82641601563</v>
      </c>
    </row>
    <row r="7437" customFormat="false" ht="12.75" hidden="false" customHeight="false" outlineLevel="0" collapsed="false">
      <c r="A7437" s="2" t="s">
        <v>75</v>
      </c>
      <c r="B7437" s="2" t="n">
        <v>78</v>
      </c>
      <c r="C7437" s="2" t="n">
        <v>482280.5625</v>
      </c>
      <c r="D7437" s="2" t="n">
        <v>72237.3203125</v>
      </c>
      <c r="E7437" s="2" t="n">
        <v>49191.375</v>
      </c>
      <c r="F7437" s="2" t="n">
        <v>384609.5625</v>
      </c>
      <c r="G7437" s="2" t="n">
        <v>5463.29541015625</v>
      </c>
    </row>
    <row r="7438" customFormat="false" ht="12.75" hidden="false" customHeight="false" outlineLevel="0" collapsed="false">
      <c r="A7438" s="2" t="s">
        <v>78</v>
      </c>
      <c r="B7438" s="2" t="n">
        <v>78</v>
      </c>
      <c r="C7438" s="2" t="n">
        <v>474509.9375</v>
      </c>
      <c r="D7438" s="2" t="n">
        <v>67021.578125</v>
      </c>
      <c r="E7438" s="2" t="n">
        <v>53514.4609375</v>
      </c>
      <c r="F7438" s="2" t="n">
        <v>382401.71875</v>
      </c>
      <c r="G7438" s="2" t="n">
        <v>2488.55419921875</v>
      </c>
    </row>
    <row r="7439" customFormat="false" ht="12.75" hidden="false" customHeight="false" outlineLevel="0" collapsed="false">
      <c r="A7439" s="2" t="s">
        <v>79</v>
      </c>
      <c r="B7439" s="2" t="n">
        <v>78</v>
      </c>
      <c r="C7439" s="2" t="n">
        <v>449221.34375</v>
      </c>
      <c r="D7439" s="2" t="n">
        <v>59105.875</v>
      </c>
      <c r="E7439" s="2" t="n">
        <v>54316.8203125</v>
      </c>
      <c r="F7439" s="2" t="n">
        <v>365485.3125</v>
      </c>
      <c r="G7439" s="2" t="n">
        <v>2221.384765625</v>
      </c>
    </row>
    <row r="7440" customFormat="false" ht="12.75" hidden="false" customHeight="false" outlineLevel="0" collapsed="false">
      <c r="A7440" s="2" t="s">
        <v>80</v>
      </c>
      <c r="B7440" s="2" t="n">
        <v>78</v>
      </c>
      <c r="C7440" s="2" t="n">
        <v>449080.78125</v>
      </c>
      <c r="D7440" s="2" t="n">
        <v>59244.8046875</v>
      </c>
      <c r="E7440" s="2" t="n">
        <v>55887.59765625</v>
      </c>
      <c r="F7440" s="2" t="n">
        <v>356422.59375</v>
      </c>
      <c r="G7440" s="2" t="n">
        <v>2433.4609375</v>
      </c>
    </row>
    <row r="7441" customFormat="false" ht="12.75" hidden="false" customHeight="false" outlineLevel="0" collapsed="false">
      <c r="A7441" s="2" t="s">
        <v>81</v>
      </c>
      <c r="B7441" s="2" t="n">
        <v>78</v>
      </c>
      <c r="C7441" s="2" t="n">
        <v>455570.375</v>
      </c>
      <c r="D7441" s="2" t="n">
        <v>58498.765625</v>
      </c>
      <c r="E7441" s="2" t="n">
        <v>60197.3671875</v>
      </c>
      <c r="F7441" s="2" t="n">
        <v>377416.875</v>
      </c>
      <c r="G7441" s="2" t="n">
        <v>2154.94384765625</v>
      </c>
    </row>
    <row r="7442" customFormat="false" ht="12.75" hidden="false" customHeight="false" outlineLevel="0" collapsed="false">
      <c r="A7442" s="2" t="s">
        <v>82</v>
      </c>
      <c r="B7442" s="2" t="n">
        <v>78</v>
      </c>
      <c r="C7442" s="2" t="n">
        <v>447951.21875</v>
      </c>
      <c r="D7442" s="2" t="n">
        <v>55806.33984375</v>
      </c>
      <c r="E7442" s="2" t="n">
        <v>59422.078125</v>
      </c>
      <c r="F7442" s="2" t="n">
        <v>368960.375</v>
      </c>
      <c r="G7442" s="2" t="n">
        <v>1631.03405761719</v>
      </c>
    </row>
    <row r="7443" customFormat="false" ht="12.75" hidden="false" customHeight="false" outlineLevel="0" collapsed="false">
      <c r="A7443" s="2" t="s">
        <v>83</v>
      </c>
      <c r="B7443" s="2" t="n">
        <v>78</v>
      </c>
      <c r="C7443" s="2" t="n">
        <v>443710.09375</v>
      </c>
      <c r="D7443" s="2" t="n">
        <v>52999.96484375</v>
      </c>
      <c r="E7443" s="2" t="n">
        <v>60466.015625</v>
      </c>
      <c r="F7443" s="2" t="n">
        <v>374255.40625</v>
      </c>
      <c r="G7443" s="2" t="n">
        <v>1626.93798828125</v>
      </c>
    </row>
    <row r="7444" customFormat="false" ht="12.75" hidden="false" customHeight="false" outlineLevel="0" collapsed="false">
      <c r="A7444" s="2" t="s">
        <v>84</v>
      </c>
      <c r="B7444" s="2" t="n">
        <v>78</v>
      </c>
      <c r="C7444" s="2" t="n">
        <v>467827.03125</v>
      </c>
      <c r="D7444" s="2" t="n">
        <v>56645.0625</v>
      </c>
      <c r="E7444" s="2" t="n">
        <v>61852.3828125</v>
      </c>
      <c r="F7444" s="2" t="n">
        <v>391906.71875</v>
      </c>
      <c r="G7444" s="2" t="n">
        <v>2126.44702148438</v>
      </c>
    </row>
    <row r="7445" customFormat="false" ht="12.75" hidden="false" customHeight="false" outlineLevel="0" collapsed="false">
      <c r="A7445" s="2" t="s">
        <v>85</v>
      </c>
      <c r="B7445" s="2" t="n">
        <v>78</v>
      </c>
      <c r="C7445" s="2" t="n">
        <v>459647.6875</v>
      </c>
      <c r="D7445" s="2" t="n">
        <v>57782.18359375</v>
      </c>
      <c r="E7445" s="2" t="n">
        <v>59051.0703125</v>
      </c>
      <c r="F7445" s="2" t="n">
        <v>385361.0625</v>
      </c>
      <c r="G7445" s="2" t="n">
        <v>1971.89123535156</v>
      </c>
    </row>
    <row r="7446" customFormat="false" ht="12.75" hidden="false" customHeight="false" outlineLevel="0" collapsed="false">
      <c r="A7446" s="2" t="s">
        <v>86</v>
      </c>
      <c r="B7446" s="2" t="n">
        <v>78</v>
      </c>
      <c r="C7446" s="2" t="n">
        <v>525648.5625</v>
      </c>
      <c r="D7446" s="2" t="n">
        <v>75084.5390625</v>
      </c>
      <c r="E7446" s="2" t="n">
        <v>67814.9375</v>
      </c>
      <c r="F7446" s="2" t="n">
        <v>400382.59375</v>
      </c>
      <c r="G7446" s="2" t="n">
        <v>6264.25244140625</v>
      </c>
    </row>
    <row r="7447" customFormat="false" ht="12.75" hidden="false" customHeight="false" outlineLevel="0" collapsed="false">
      <c r="A7447" s="2" t="s">
        <v>87</v>
      </c>
      <c r="B7447" s="2" t="n">
        <v>78</v>
      </c>
      <c r="C7447" s="2" t="n">
        <v>479252.1875</v>
      </c>
      <c r="D7447" s="2" t="n">
        <v>65589.5</v>
      </c>
      <c r="E7447" s="2" t="n">
        <v>52213.98046875</v>
      </c>
      <c r="F7447" s="2" t="n">
        <v>381356.03125</v>
      </c>
      <c r="G7447" s="2" t="n">
        <v>1811.962890625</v>
      </c>
    </row>
    <row r="7448" customFormat="false" ht="12.75" hidden="false" customHeight="false" outlineLevel="0" collapsed="false">
      <c r="A7448" s="2" t="s">
        <v>88</v>
      </c>
      <c r="B7448" s="2" t="n">
        <v>78</v>
      </c>
      <c r="C7448" s="2" t="n">
        <v>479948.875</v>
      </c>
      <c r="D7448" s="2" t="n">
        <v>70495.3515625</v>
      </c>
      <c r="E7448" s="2" t="n">
        <v>46858.3046875</v>
      </c>
      <c r="F7448" s="2" t="n">
        <v>365769.46875</v>
      </c>
      <c r="G7448" s="2" t="n">
        <v>3277.07788085938</v>
      </c>
    </row>
    <row r="7449" customFormat="false" ht="12.75" hidden="false" customHeight="false" outlineLevel="0" collapsed="false">
      <c r="A7449" s="2" t="s">
        <v>89</v>
      </c>
      <c r="B7449" s="2" t="n">
        <v>78</v>
      </c>
      <c r="C7449" s="2" t="n">
        <v>508600.5</v>
      </c>
      <c r="D7449" s="2" t="n">
        <v>75938.2421875</v>
      </c>
      <c r="E7449" s="2" t="n">
        <v>51735.53515625</v>
      </c>
      <c r="F7449" s="2" t="n">
        <v>383103.90625</v>
      </c>
      <c r="G7449" s="2" t="n">
        <v>3528.22241210938</v>
      </c>
    </row>
    <row r="7450" customFormat="false" ht="12.75" hidden="false" customHeight="false" outlineLevel="0" collapsed="false">
      <c r="A7450" s="2" t="s">
        <v>92</v>
      </c>
      <c r="B7450" s="2" t="n">
        <v>78</v>
      </c>
      <c r="C7450" s="2" t="n">
        <v>458789.875</v>
      </c>
      <c r="D7450" s="2" t="n">
        <v>63032.15625</v>
      </c>
      <c r="E7450" s="2" t="n">
        <v>51641.5625</v>
      </c>
      <c r="F7450" s="2" t="n">
        <v>369550.1875</v>
      </c>
      <c r="G7450" s="2" t="n">
        <v>2841.11254882813</v>
      </c>
    </row>
    <row r="7451" customFormat="false" ht="12.75" hidden="false" customHeight="false" outlineLevel="0" collapsed="false">
      <c r="A7451" s="2" t="s">
        <v>93</v>
      </c>
      <c r="B7451" s="2" t="n">
        <v>78</v>
      </c>
      <c r="C7451" s="2" t="n">
        <v>452947.40625</v>
      </c>
      <c r="D7451" s="2" t="n">
        <v>60838.5625</v>
      </c>
      <c r="E7451" s="2" t="n">
        <v>55918.578125</v>
      </c>
      <c r="F7451" s="2" t="n">
        <v>359516.53125</v>
      </c>
      <c r="G7451" s="2" t="n">
        <v>2641.75268554688</v>
      </c>
    </row>
    <row r="7452" customFormat="false" ht="12.75" hidden="false" customHeight="false" outlineLevel="0" collapsed="false">
      <c r="A7452" s="2" t="s">
        <v>94</v>
      </c>
      <c r="B7452" s="2" t="n">
        <v>78</v>
      </c>
      <c r="C7452" s="2" t="n">
        <v>444791.34375</v>
      </c>
      <c r="D7452" s="2" t="n">
        <v>58695.4375</v>
      </c>
      <c r="E7452" s="2" t="n">
        <v>56431.5546875</v>
      </c>
      <c r="F7452" s="2" t="n">
        <v>356490.84375</v>
      </c>
      <c r="G7452" s="2" t="n">
        <v>2317.12036132813</v>
      </c>
    </row>
    <row r="7453" customFormat="false" ht="12.75" hidden="false" customHeight="false" outlineLevel="0" collapsed="false">
      <c r="A7453" s="2" t="s">
        <v>95</v>
      </c>
      <c r="B7453" s="2" t="n">
        <v>78</v>
      </c>
      <c r="C7453" s="2" t="n">
        <v>482525.90625</v>
      </c>
      <c r="D7453" s="2" t="n">
        <v>62307.23828125</v>
      </c>
      <c r="E7453" s="2" t="n">
        <v>64542.796875</v>
      </c>
      <c r="F7453" s="2" t="n">
        <v>393150.65625</v>
      </c>
      <c r="G7453" s="2" t="n">
        <v>1871.7490234375</v>
      </c>
    </row>
    <row r="7454" customFormat="false" ht="12.75" hidden="false" customHeight="false" outlineLevel="0" collapsed="false">
      <c r="A7454" s="2" t="s">
        <v>96</v>
      </c>
      <c r="B7454" s="2" t="n">
        <v>78</v>
      </c>
      <c r="C7454" s="2" t="n">
        <v>463834.0625</v>
      </c>
      <c r="D7454" s="2" t="n">
        <v>57982.953125</v>
      </c>
      <c r="E7454" s="2" t="n">
        <v>62866.86328125</v>
      </c>
      <c r="F7454" s="2" t="n">
        <v>387693.8125</v>
      </c>
      <c r="G7454" s="2" t="n">
        <v>1841.34143066406</v>
      </c>
    </row>
    <row r="7455" customFormat="false" ht="12.75" hidden="false" customHeight="false" outlineLevel="0" collapsed="false">
      <c r="A7455" s="2" t="s">
        <v>97</v>
      </c>
      <c r="B7455" s="2" t="n">
        <v>78</v>
      </c>
      <c r="C7455" s="2" t="n">
        <v>454457</v>
      </c>
      <c r="D7455" s="2" t="n">
        <v>54826.71875</v>
      </c>
      <c r="E7455" s="2" t="n">
        <v>63547.1953125</v>
      </c>
      <c r="F7455" s="2" t="n">
        <v>390796.09375</v>
      </c>
      <c r="G7455" s="2" t="n">
        <v>1749.45422363281</v>
      </c>
    </row>
    <row r="7456" customFormat="false" ht="12.75" hidden="false" customHeight="false" outlineLevel="0" collapsed="false">
      <c r="A7456" s="2" t="s">
        <v>98</v>
      </c>
      <c r="B7456" s="2" t="n">
        <v>78</v>
      </c>
      <c r="C7456" s="2" t="n">
        <v>458066.3125</v>
      </c>
      <c r="D7456" s="2" t="n">
        <v>56432.98828125</v>
      </c>
      <c r="E7456" s="2" t="n">
        <v>63148.8671875</v>
      </c>
      <c r="F7456" s="2" t="n">
        <v>396165.8125</v>
      </c>
      <c r="G7456" s="2" t="n">
        <v>1690.92858886719</v>
      </c>
    </row>
    <row r="7457" customFormat="false" ht="12.75" hidden="false" customHeight="false" outlineLevel="0" collapsed="false">
      <c r="A7457" s="2" t="s">
        <v>99</v>
      </c>
      <c r="B7457" s="2" t="n">
        <v>78</v>
      </c>
      <c r="C7457" s="2" t="n">
        <v>463639.90625</v>
      </c>
      <c r="D7457" s="2" t="n">
        <v>58233.875</v>
      </c>
      <c r="E7457" s="2" t="n">
        <v>60904.19921875</v>
      </c>
      <c r="F7457" s="2" t="n">
        <v>394980.34375</v>
      </c>
      <c r="G7457" s="2" t="n">
        <v>1952.24401855469</v>
      </c>
    </row>
    <row r="7458" customFormat="false" ht="12.75" hidden="false" customHeight="false" outlineLevel="0" collapsed="false">
      <c r="A7458" s="2" t="s">
        <v>100</v>
      </c>
      <c r="B7458" s="2" t="n">
        <v>78</v>
      </c>
      <c r="C7458" s="2" t="n">
        <v>471344.75</v>
      </c>
      <c r="D7458" s="2" t="n">
        <v>61036.953125</v>
      </c>
      <c r="E7458" s="2" t="n">
        <v>56286.34375</v>
      </c>
      <c r="F7458" s="2" t="n">
        <v>379766.71875</v>
      </c>
      <c r="G7458" s="2" t="n">
        <v>2192.841796875</v>
      </c>
    </row>
    <row r="7459" customFormat="false" ht="12.75" hidden="false" customHeight="false" outlineLevel="0" collapsed="false">
      <c r="A7459" s="2" t="s">
        <v>101</v>
      </c>
      <c r="B7459" s="2" t="n">
        <v>78</v>
      </c>
      <c r="C7459" s="2" t="n">
        <v>509211.78125</v>
      </c>
      <c r="D7459" s="2" t="n">
        <v>70172.2109375</v>
      </c>
      <c r="E7459" s="2" t="n">
        <v>55485.0546875</v>
      </c>
      <c r="F7459" s="2" t="n">
        <v>395221.0625</v>
      </c>
      <c r="G7459" s="2" t="n">
        <v>2553.3359375</v>
      </c>
    </row>
    <row r="7460" customFormat="false" ht="12.75" hidden="false" customHeight="false" outlineLevel="0" collapsed="false">
      <c r="A7460" s="2" t="s">
        <v>102</v>
      </c>
      <c r="B7460" s="2" t="n">
        <v>78</v>
      </c>
      <c r="C7460" s="2" t="n">
        <v>505603.53125</v>
      </c>
      <c r="D7460" s="2" t="n">
        <v>74478.0703125</v>
      </c>
      <c r="E7460" s="2" t="n">
        <v>50379.89453125</v>
      </c>
      <c r="F7460" s="2" t="n">
        <v>378844.9375</v>
      </c>
      <c r="G7460" s="2" t="n">
        <v>3637.99951171875</v>
      </c>
    </row>
    <row r="7461" customFormat="false" ht="12.75" hidden="false" customHeight="false" outlineLevel="0" collapsed="false">
      <c r="A7461" s="2" t="s">
        <v>103</v>
      </c>
      <c r="B7461" s="2" t="n">
        <v>78</v>
      </c>
      <c r="C7461" s="2" t="n">
        <v>453677.625</v>
      </c>
      <c r="D7461" s="2" t="n">
        <v>68368.078125</v>
      </c>
      <c r="E7461" s="2" t="n">
        <v>46507.03125</v>
      </c>
      <c r="F7461" s="2" t="n">
        <v>361952.96875</v>
      </c>
      <c r="G7461" s="2" t="n">
        <v>2818.31103515625</v>
      </c>
    </row>
    <row r="7462" customFormat="false" ht="12.75" hidden="false" customHeight="false" outlineLevel="0" collapsed="false">
      <c r="A7462" s="2" t="s">
        <v>106</v>
      </c>
      <c r="B7462" s="2" t="n">
        <v>78</v>
      </c>
      <c r="C7462" s="2" t="n">
        <v>448462.84375</v>
      </c>
      <c r="D7462" s="2" t="n">
        <v>63463.3671875</v>
      </c>
      <c r="E7462" s="2" t="n">
        <v>49963.84765625</v>
      </c>
      <c r="F7462" s="2" t="n">
        <v>366175</v>
      </c>
      <c r="G7462" s="2" t="n">
        <v>2456.20751953125</v>
      </c>
    </row>
    <row r="7463" customFormat="false" ht="12.75" hidden="false" customHeight="false" outlineLevel="0" collapsed="false">
      <c r="A7463" s="2" t="s">
        <v>107</v>
      </c>
      <c r="B7463" s="2" t="n">
        <v>78</v>
      </c>
      <c r="C7463" s="2" t="n">
        <v>434838.40625</v>
      </c>
      <c r="D7463" s="2" t="n">
        <v>58784.73046875</v>
      </c>
      <c r="E7463" s="2" t="n">
        <v>52732.37109375</v>
      </c>
      <c r="F7463" s="2" t="n">
        <v>363596.71875</v>
      </c>
      <c r="G7463" s="2" t="n">
        <v>2171.97729492188</v>
      </c>
    </row>
    <row r="7464" customFormat="false" ht="12.75" hidden="false" customHeight="false" outlineLevel="0" collapsed="false">
      <c r="A7464" s="2" t="s">
        <v>108</v>
      </c>
      <c r="B7464" s="2" t="n">
        <v>78</v>
      </c>
      <c r="C7464" s="2" t="n">
        <v>447692.9375</v>
      </c>
      <c r="D7464" s="2" t="n">
        <v>60609.6015625</v>
      </c>
      <c r="E7464" s="2" t="n">
        <v>56154.546875</v>
      </c>
      <c r="F7464" s="2" t="n">
        <v>359496.875</v>
      </c>
      <c r="G7464" s="2" t="n">
        <v>4064.74267578125</v>
      </c>
    </row>
    <row r="7465" customFormat="false" ht="12.75" hidden="false" customHeight="false" outlineLevel="0" collapsed="false">
      <c r="A7465" s="2" t="s">
        <v>109</v>
      </c>
      <c r="B7465" s="2" t="n">
        <v>78</v>
      </c>
      <c r="C7465" s="2" t="n">
        <v>484169.25</v>
      </c>
      <c r="D7465" s="2" t="n">
        <v>63420.375</v>
      </c>
      <c r="E7465" s="2" t="n">
        <v>62274.234375</v>
      </c>
      <c r="F7465" s="2" t="n">
        <v>389326.78125</v>
      </c>
      <c r="G7465" s="2" t="n">
        <v>2560.21923828125</v>
      </c>
    </row>
    <row r="7466" customFormat="false" ht="12.75" hidden="false" customHeight="false" outlineLevel="0" collapsed="false">
      <c r="A7466" s="2" t="s">
        <v>110</v>
      </c>
      <c r="B7466" s="2" t="n">
        <v>78</v>
      </c>
      <c r="C7466" s="2" t="n">
        <v>476753.375</v>
      </c>
      <c r="D7466" s="2" t="n">
        <v>60821.56640625</v>
      </c>
      <c r="E7466" s="2" t="n">
        <v>62795.7578125</v>
      </c>
      <c r="F7466" s="2" t="n">
        <v>396097.09375</v>
      </c>
      <c r="G7466" s="2" t="n">
        <v>2093.42797851563</v>
      </c>
    </row>
    <row r="7467" customFormat="false" ht="12.75" hidden="false" customHeight="false" outlineLevel="0" collapsed="false">
      <c r="A7467" s="2" t="s">
        <v>111</v>
      </c>
      <c r="B7467" s="2" t="n">
        <v>78</v>
      </c>
      <c r="C7467" s="2" t="n">
        <v>448110.84375</v>
      </c>
      <c r="D7467" s="2" t="n">
        <v>55577.46484375</v>
      </c>
      <c r="E7467" s="2" t="n">
        <v>61171.265625</v>
      </c>
      <c r="F7467" s="2" t="n">
        <v>385175.8125</v>
      </c>
      <c r="G7467" s="2" t="n">
        <v>2196.021484375</v>
      </c>
    </row>
    <row r="7468" customFormat="false" ht="12.75" hidden="false" customHeight="false" outlineLevel="0" collapsed="false">
      <c r="A7468" s="2" t="s">
        <v>112</v>
      </c>
      <c r="B7468" s="2" t="n">
        <v>78</v>
      </c>
      <c r="C7468" s="2" t="n">
        <v>462731.4375</v>
      </c>
      <c r="D7468" s="2" t="n">
        <v>58899.6796875</v>
      </c>
      <c r="E7468" s="2" t="n">
        <v>61838.55078125</v>
      </c>
      <c r="F7468" s="2" t="n">
        <v>389068.46875</v>
      </c>
      <c r="G7468" s="2" t="n">
        <v>2416.66162109375</v>
      </c>
    </row>
    <row r="7469" customFormat="false" ht="12.75" hidden="false" customHeight="false" outlineLevel="0" collapsed="false">
      <c r="A7469" s="2" t="s">
        <v>113</v>
      </c>
      <c r="B7469" s="2" t="n">
        <v>78</v>
      </c>
      <c r="C7469" s="2" t="n">
        <v>472596.53125</v>
      </c>
      <c r="D7469" s="2" t="n">
        <v>61109.94921875</v>
      </c>
      <c r="E7469" s="2" t="n">
        <v>60234.47265625</v>
      </c>
      <c r="F7469" s="2" t="n">
        <v>394631</v>
      </c>
      <c r="G7469" s="2" t="n">
        <v>2378.65307617188</v>
      </c>
    </row>
    <row r="7470" customFormat="false" ht="12.75" hidden="false" customHeight="false" outlineLevel="0" collapsed="false">
      <c r="A7470" s="2" t="s">
        <v>114</v>
      </c>
      <c r="B7470" s="2" t="n">
        <v>78</v>
      </c>
      <c r="C7470" s="2" t="n">
        <v>477355.6875</v>
      </c>
      <c r="D7470" s="2" t="n">
        <v>62762.390625</v>
      </c>
      <c r="E7470" s="2" t="n">
        <v>55594.98046875</v>
      </c>
      <c r="F7470" s="2" t="n">
        <v>378628.46875</v>
      </c>
      <c r="G7470" s="2" t="n">
        <v>2140.91455078125</v>
      </c>
    </row>
    <row r="7471" customFormat="false" ht="12.75" hidden="false" customHeight="false" outlineLevel="0" collapsed="false">
      <c r="A7471" s="2" t="s">
        <v>115</v>
      </c>
      <c r="B7471" s="2" t="n">
        <v>78</v>
      </c>
      <c r="C7471" s="2" t="n">
        <v>505449.625</v>
      </c>
      <c r="D7471" s="2" t="n">
        <v>70723.0546875</v>
      </c>
      <c r="E7471" s="2" t="n">
        <v>54500.73046875</v>
      </c>
      <c r="F7471" s="2" t="n">
        <v>398797.8125</v>
      </c>
      <c r="G7471" s="2" t="n">
        <v>2430.66284179688</v>
      </c>
    </row>
    <row r="7472" customFormat="false" ht="12.75" hidden="false" customHeight="false" outlineLevel="0" collapsed="false">
      <c r="A7472" s="2" t="s">
        <v>116</v>
      </c>
      <c r="B7472" s="2" t="n">
        <v>78</v>
      </c>
      <c r="C7472" s="2" t="n">
        <v>518527.375</v>
      </c>
      <c r="D7472" s="2" t="n">
        <v>77023.3828125</v>
      </c>
      <c r="E7472" s="2" t="n">
        <v>50407.0625</v>
      </c>
      <c r="F7472" s="2" t="n">
        <v>389133.90625</v>
      </c>
      <c r="G7472" s="2" t="n">
        <v>3546.96533203125</v>
      </c>
    </row>
    <row r="7473" customFormat="false" ht="12.75" hidden="false" customHeight="false" outlineLevel="0" collapsed="false">
      <c r="A7473" s="2" t="s">
        <v>117</v>
      </c>
      <c r="B7473" s="2" t="n">
        <v>78</v>
      </c>
      <c r="C7473" s="2" t="n">
        <v>530553.1875</v>
      </c>
      <c r="D7473" s="2" t="n">
        <v>81830.9921875</v>
      </c>
      <c r="E7473" s="2" t="n">
        <v>48469.11328125</v>
      </c>
      <c r="F7473" s="2" t="n">
        <v>380882.15625</v>
      </c>
      <c r="G7473" s="2" t="n">
        <v>3439.14916992188</v>
      </c>
    </row>
    <row r="7474" customFormat="false" ht="12.75" hidden="false" customHeight="false" outlineLevel="0" collapsed="false">
      <c r="A7474" s="2" t="s">
        <v>119</v>
      </c>
      <c r="B7474" s="2" t="n">
        <v>78</v>
      </c>
      <c r="C7474" s="2" t="n">
        <v>513513.78125</v>
      </c>
      <c r="D7474" s="2" t="n">
        <v>74309.21875</v>
      </c>
      <c r="E7474" s="2" t="n">
        <v>52652.2109375</v>
      </c>
      <c r="F7474" s="2" t="n">
        <v>385332.1875</v>
      </c>
      <c r="G7474" s="2" t="n">
        <v>2501.59545898438</v>
      </c>
    </row>
    <row r="7475" customFormat="false" ht="12.75" hidden="false" customHeight="false" outlineLevel="0" collapsed="false">
      <c r="A7475" s="2" t="s">
        <v>120</v>
      </c>
      <c r="B7475" s="2" t="n">
        <v>78</v>
      </c>
      <c r="C7475" s="2" t="n">
        <v>456047.625</v>
      </c>
      <c r="D7475" s="2" t="n">
        <v>63102.49609375</v>
      </c>
      <c r="E7475" s="2" t="n">
        <v>51214.015625</v>
      </c>
      <c r="F7475" s="2" t="n">
        <v>367844.65625</v>
      </c>
      <c r="G7475" s="2" t="n">
        <v>2090.82470703125</v>
      </c>
    </row>
    <row r="7476" customFormat="false" ht="12.75" hidden="false" customHeight="false" outlineLevel="0" collapsed="false">
      <c r="A7476" s="2" t="s">
        <v>121</v>
      </c>
      <c r="B7476" s="2" t="n">
        <v>78</v>
      </c>
      <c r="C7476" s="2" t="n">
        <v>470728.28125</v>
      </c>
      <c r="D7476" s="2" t="n">
        <v>62110.09375</v>
      </c>
      <c r="E7476" s="2" t="n">
        <v>54259.21484375</v>
      </c>
      <c r="F7476" s="2" t="n">
        <v>370160.59375</v>
      </c>
      <c r="G7476" s="2" t="n">
        <v>1855.54772949219</v>
      </c>
    </row>
    <row r="7477" customFormat="false" ht="12.75" hidden="false" customHeight="false" outlineLevel="0" collapsed="false">
      <c r="A7477" s="2" t="s">
        <v>122</v>
      </c>
      <c r="B7477" s="2" t="n">
        <v>78</v>
      </c>
      <c r="C7477" s="2" t="n">
        <v>503788.84375</v>
      </c>
      <c r="D7477" s="2" t="n">
        <v>65266.73046875</v>
      </c>
      <c r="E7477" s="2" t="n">
        <v>60441.75390625</v>
      </c>
      <c r="F7477" s="2" t="n">
        <v>399860.15625</v>
      </c>
      <c r="G7477" s="2" t="n">
        <v>2019.42077636719</v>
      </c>
    </row>
    <row r="7478" customFormat="false" ht="12.75" hidden="false" customHeight="false" outlineLevel="0" collapsed="false">
      <c r="A7478" s="2" t="s">
        <v>123</v>
      </c>
      <c r="B7478" s="2" t="n">
        <v>78</v>
      </c>
      <c r="C7478" s="2" t="n">
        <v>492376.21875</v>
      </c>
      <c r="D7478" s="2" t="n">
        <v>62563.546875</v>
      </c>
      <c r="E7478" s="2" t="n">
        <v>59585.39453125</v>
      </c>
      <c r="F7478" s="2" t="n">
        <v>385003.6875</v>
      </c>
      <c r="G7478" s="2" t="n">
        <v>2131.27099609375</v>
      </c>
    </row>
    <row r="7479" customFormat="false" ht="12.75" hidden="false" customHeight="false" outlineLevel="0" collapsed="false">
      <c r="A7479" s="2" t="s">
        <v>124</v>
      </c>
      <c r="B7479" s="2" t="n">
        <v>78</v>
      </c>
      <c r="C7479" s="2" t="n">
        <v>465324.21875</v>
      </c>
      <c r="D7479" s="2" t="n">
        <v>59197.29296875</v>
      </c>
      <c r="E7479" s="2" t="n">
        <v>56440.3359375</v>
      </c>
      <c r="F7479" s="2" t="n">
        <v>362648.78125</v>
      </c>
      <c r="G7479" s="2" t="n">
        <v>2060.35375976563</v>
      </c>
    </row>
    <row r="7480" customFormat="false" ht="12.75" hidden="false" customHeight="false" outlineLevel="0" collapsed="false">
      <c r="A7480" s="2" t="s">
        <v>125</v>
      </c>
      <c r="B7480" s="2" t="n">
        <v>78</v>
      </c>
      <c r="C7480" s="2" t="n">
        <v>503618.34375</v>
      </c>
      <c r="D7480" s="2" t="n">
        <v>64741.15625</v>
      </c>
      <c r="E7480" s="2" t="n">
        <v>61117.49609375</v>
      </c>
      <c r="F7480" s="2" t="n">
        <v>405637.25</v>
      </c>
      <c r="G7480" s="2" t="n">
        <v>5321.40185546875</v>
      </c>
    </row>
    <row r="7481" customFormat="false" ht="12.75" hidden="false" customHeight="false" outlineLevel="0" collapsed="false">
      <c r="A7481" s="2" t="s">
        <v>126</v>
      </c>
      <c r="B7481" s="2" t="n">
        <v>78</v>
      </c>
      <c r="C7481" s="2" t="n">
        <v>520003.40625</v>
      </c>
      <c r="D7481" s="2" t="n">
        <v>68833.6171875</v>
      </c>
      <c r="E7481" s="2" t="n">
        <v>60362.3359375</v>
      </c>
      <c r="F7481" s="2" t="n">
        <v>409415.3125</v>
      </c>
      <c r="G7481" s="2" t="n">
        <v>2331.79516601563</v>
      </c>
    </row>
    <row r="7482" customFormat="false" ht="12.75" hidden="false" customHeight="false" outlineLevel="0" collapsed="false">
      <c r="A7482" s="2" t="s">
        <v>127</v>
      </c>
      <c r="B7482" s="2" t="n">
        <v>78</v>
      </c>
      <c r="C7482" s="2" t="n">
        <v>503034.75</v>
      </c>
      <c r="D7482" s="2" t="n">
        <v>69197.078125</v>
      </c>
      <c r="E7482" s="2" t="n">
        <v>54991.85546875</v>
      </c>
      <c r="F7482" s="2" t="n">
        <v>389246.84375</v>
      </c>
      <c r="G7482" s="2" t="n">
        <v>2190.7041015625</v>
      </c>
    </row>
    <row r="7483" customFormat="false" ht="12.75" hidden="false" customHeight="false" outlineLevel="0" collapsed="false">
      <c r="A7483" s="2" t="s">
        <v>128</v>
      </c>
      <c r="B7483" s="2" t="n">
        <v>78</v>
      </c>
      <c r="C7483" s="2" t="n">
        <v>555456.3125</v>
      </c>
      <c r="D7483" s="2" t="n">
        <v>81810.9609375</v>
      </c>
      <c r="E7483" s="2" t="n">
        <v>56380.953125</v>
      </c>
      <c r="F7483" s="2" t="n">
        <v>397902.9375</v>
      </c>
      <c r="G7483" s="2" t="n">
        <v>4469.14404296875</v>
      </c>
    </row>
    <row r="7484" customFormat="false" ht="12.75" hidden="false" customHeight="false" outlineLevel="0" collapsed="false">
      <c r="A7484" s="2" t="s">
        <v>129</v>
      </c>
      <c r="B7484" s="2" t="n">
        <v>78</v>
      </c>
      <c r="C7484" s="2" t="n">
        <v>526646.6875</v>
      </c>
      <c r="D7484" s="2" t="n">
        <v>80486.3046875</v>
      </c>
      <c r="E7484" s="2" t="n">
        <v>48916.328125</v>
      </c>
      <c r="F7484" s="2" t="n">
        <v>386061</v>
      </c>
      <c r="G7484" s="2" t="n">
        <v>2766.99951171875</v>
      </c>
    </row>
    <row r="7485" customFormat="false" ht="12.75" hidden="false" customHeight="false" outlineLevel="0" collapsed="false">
      <c r="A7485" s="2" t="s">
        <v>130</v>
      </c>
      <c r="B7485" s="2" t="n">
        <v>78</v>
      </c>
      <c r="C7485" s="2" t="n">
        <v>526458.9375</v>
      </c>
      <c r="D7485" s="2" t="n">
        <v>81936.4609375</v>
      </c>
      <c r="E7485" s="2" t="n">
        <v>45329.4375</v>
      </c>
      <c r="F7485" s="2" t="n">
        <v>374224.09375</v>
      </c>
      <c r="G7485" s="2" t="n">
        <v>7076.68798828125</v>
      </c>
    </row>
    <row r="7486" customFormat="false" ht="12.75" hidden="false" customHeight="false" outlineLevel="0" collapsed="false">
      <c r="A7486" s="2" t="s">
        <v>131</v>
      </c>
      <c r="B7486" s="2" t="n">
        <v>78</v>
      </c>
      <c r="C7486" s="2" t="n">
        <v>536667.9375</v>
      </c>
      <c r="D7486" s="2" t="n">
        <v>81153.6640625</v>
      </c>
      <c r="E7486" s="2" t="n">
        <v>51808.9296875</v>
      </c>
      <c r="F7486" s="2" t="n">
        <v>381588</v>
      </c>
      <c r="G7486" s="2" t="n">
        <v>3627.560546875</v>
      </c>
    </row>
    <row r="7487" customFormat="false" ht="12.75" hidden="false" customHeight="false" outlineLevel="0" collapsed="false">
      <c r="A7487" s="2" t="s">
        <v>132</v>
      </c>
      <c r="B7487" s="2" t="n">
        <v>78</v>
      </c>
      <c r="C7487" s="2" t="n">
        <v>523837.125</v>
      </c>
      <c r="D7487" s="2" t="n">
        <v>75137.1796875</v>
      </c>
      <c r="E7487" s="2" t="n">
        <v>54120.4609375</v>
      </c>
      <c r="F7487" s="2" t="n">
        <v>400787.75</v>
      </c>
      <c r="G7487" s="2" t="n">
        <v>2697.35815429688</v>
      </c>
    </row>
    <row r="7488" customFormat="false" ht="12.75" hidden="false" customHeight="false" outlineLevel="0" collapsed="false">
      <c r="A7488" s="2" t="s">
        <v>133</v>
      </c>
      <c r="B7488" s="2" t="n">
        <v>78</v>
      </c>
      <c r="C7488" s="2" t="n">
        <v>494575.34375</v>
      </c>
      <c r="D7488" s="2" t="n">
        <v>68451.171875</v>
      </c>
      <c r="E7488" s="2" t="n">
        <v>54992.2890625</v>
      </c>
      <c r="F7488" s="2" t="n">
        <v>388870.3125</v>
      </c>
      <c r="G7488" s="2" t="n">
        <v>2580.60131835938</v>
      </c>
    </row>
    <row r="7489" customFormat="false" ht="12.75" hidden="false" customHeight="false" outlineLevel="0" collapsed="false">
      <c r="A7489" s="2" t="s">
        <v>134</v>
      </c>
      <c r="B7489" s="2" t="n">
        <v>78</v>
      </c>
      <c r="C7489" s="2" t="n">
        <v>541942.5625</v>
      </c>
      <c r="D7489" s="2" t="n">
        <v>72755.0859375</v>
      </c>
      <c r="E7489" s="2" t="n">
        <v>61528.80078125</v>
      </c>
      <c r="F7489" s="2" t="n">
        <v>422544.1875</v>
      </c>
      <c r="G7489" s="2" t="n">
        <v>2700.23583984375</v>
      </c>
    </row>
    <row r="7490" customFormat="false" ht="12.75" hidden="false" customHeight="false" outlineLevel="0" collapsed="false">
      <c r="A7490" s="2" t="s">
        <v>135</v>
      </c>
      <c r="B7490" s="2" t="n">
        <v>78</v>
      </c>
      <c r="C7490" s="2" t="n">
        <v>525009.3125</v>
      </c>
      <c r="D7490" s="2" t="n">
        <v>69526.5859375</v>
      </c>
      <c r="E7490" s="2" t="n">
        <v>60675.51171875</v>
      </c>
      <c r="F7490" s="2" t="n">
        <v>408185.5625</v>
      </c>
      <c r="G7490" s="2" t="n">
        <v>2328.43334960938</v>
      </c>
    </row>
    <row r="7491" customFormat="false" ht="12.75" hidden="false" customHeight="false" outlineLevel="0" collapsed="false">
      <c r="A7491" s="2" t="s">
        <v>136</v>
      </c>
      <c r="B7491" s="2" t="n">
        <v>78</v>
      </c>
      <c r="C7491" s="2" t="n">
        <v>71737.6953125</v>
      </c>
      <c r="D7491" s="2" t="n">
        <v>7923.84033203125</v>
      </c>
      <c r="E7491" s="2" t="n">
        <v>4696.36767578125</v>
      </c>
      <c r="F7491" s="2" t="n">
        <v>6621.37890625</v>
      </c>
      <c r="G7491" s="2" t="n">
        <v>2011.82800292969</v>
      </c>
    </row>
    <row r="7492" customFormat="false" ht="12.75" hidden="false" customHeight="false" outlineLevel="0" collapsed="false">
      <c r="A7492" s="2" t="s">
        <v>137</v>
      </c>
      <c r="B7492" s="2" t="n">
        <v>78</v>
      </c>
      <c r="C7492" s="2" t="n">
        <v>95529.890625</v>
      </c>
      <c r="D7492" s="2" t="n">
        <v>14090.822265625</v>
      </c>
      <c r="E7492" s="2" t="n">
        <v>9700.5712890625</v>
      </c>
      <c r="F7492" s="2" t="n">
        <v>13681.8115234375</v>
      </c>
      <c r="G7492" s="2" t="n">
        <v>5324.9765625</v>
      </c>
    </row>
    <row r="7493" customFormat="false" ht="12.75" hidden="false" customHeight="false" outlineLevel="0" collapsed="false">
      <c r="A7493" s="2" t="s">
        <v>138</v>
      </c>
      <c r="B7493" s="2" t="n">
        <v>78</v>
      </c>
      <c r="C7493" s="2" t="n">
        <v>64581.33984375</v>
      </c>
      <c r="D7493" s="2" t="n">
        <v>6600.01171875</v>
      </c>
      <c r="E7493" s="2" t="n">
        <v>3670.07666015625</v>
      </c>
      <c r="F7493" s="2" t="n">
        <v>5204.6357421875</v>
      </c>
      <c r="G7493" s="2" t="n">
        <v>1756.44873046875</v>
      </c>
    </row>
    <row r="7494" customFormat="false" ht="12.75" hidden="false" customHeight="false" outlineLevel="0" collapsed="false">
      <c r="A7494" s="2" t="s">
        <v>139</v>
      </c>
      <c r="B7494" s="2" t="n">
        <v>78</v>
      </c>
      <c r="C7494" s="2" t="n">
        <v>66831.5</v>
      </c>
      <c r="D7494" s="2" t="n">
        <v>6911.6201171875</v>
      </c>
      <c r="E7494" s="2" t="n">
        <v>4114.26611328125</v>
      </c>
      <c r="F7494" s="2" t="n">
        <v>5292.63330078125</v>
      </c>
      <c r="G7494" s="2" t="n">
        <v>1930.9697265625</v>
      </c>
    </row>
    <row r="7495" customFormat="false" ht="12.75" hidden="false" customHeight="false" outlineLevel="0" collapsed="false">
      <c r="A7495" s="2" t="s">
        <v>140</v>
      </c>
      <c r="B7495" s="2" t="n">
        <v>78</v>
      </c>
      <c r="C7495" s="2" t="n">
        <v>78955.5</v>
      </c>
      <c r="D7495" s="2" t="n">
        <v>8366.0732421875</v>
      </c>
      <c r="E7495" s="2" t="n">
        <v>4568.3740234375</v>
      </c>
      <c r="F7495" s="2" t="n">
        <v>6571.43701171875</v>
      </c>
      <c r="G7495" s="2" t="n">
        <v>2271.30908203125</v>
      </c>
    </row>
    <row r="7496" customFormat="false" ht="12.75" hidden="false" customHeight="false" outlineLevel="0" collapsed="false">
      <c r="A7496" s="2" t="s">
        <v>141</v>
      </c>
      <c r="B7496" s="2" t="n">
        <v>78</v>
      </c>
      <c r="C7496" s="2" t="n">
        <v>94067.6796875</v>
      </c>
      <c r="D7496" s="2" t="n">
        <v>9332.4453125</v>
      </c>
      <c r="E7496" s="2" t="n">
        <v>5065.013671875</v>
      </c>
      <c r="F7496" s="2" t="n">
        <v>7741.16796875</v>
      </c>
      <c r="G7496" s="2" t="n">
        <v>2456.7016601562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530993.375</v>
      </c>
      <c r="D7497" s="2" t="n">
        <v>83796.7421875</v>
      </c>
      <c r="E7497" s="2" t="n">
        <v>49097.93359375</v>
      </c>
      <c r="F7497" s="2" t="n">
        <v>374709.46875</v>
      </c>
      <c r="G7497" s="2" t="n">
        <v>4912.9619140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550374</v>
      </c>
      <c r="D7498" s="2" t="n">
        <v>85831.109375</v>
      </c>
      <c r="E7498" s="2" t="n">
        <v>57107.7109375</v>
      </c>
      <c r="F7498" s="2" t="n">
        <v>415069.75</v>
      </c>
      <c r="G7498" s="2" t="n">
        <v>7824.030273437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497496.03125</v>
      </c>
      <c r="D7499" s="2" t="n">
        <v>71879.8125</v>
      </c>
      <c r="E7499" s="2" t="n">
        <v>54408.5625</v>
      </c>
      <c r="F7499" s="2" t="n">
        <v>400011.65625</v>
      </c>
      <c r="G7499" s="2" t="n">
        <v>3179.860839843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496255.53125</v>
      </c>
      <c r="D7500" s="2" t="n">
        <v>70724.4921875</v>
      </c>
      <c r="E7500" s="2" t="n">
        <v>55813.6953125</v>
      </c>
      <c r="F7500" s="2" t="n">
        <v>400447.46875</v>
      </c>
      <c r="G7500" s="2" t="n">
        <v>2242.79858398438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503937.46875</v>
      </c>
      <c r="D7501" s="2" t="n">
        <v>69962.03125</v>
      </c>
      <c r="E7501" s="2" t="n">
        <v>58768.5078125</v>
      </c>
      <c r="F7501" s="2" t="n">
        <v>411176.625</v>
      </c>
      <c r="G7501" s="2" t="n">
        <v>1975.54113769531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503768.90625</v>
      </c>
      <c r="D7502" s="2" t="n">
        <v>70712.5234375</v>
      </c>
      <c r="E7502" s="2" t="n">
        <v>60642.69921875</v>
      </c>
      <c r="F7502" s="2" t="n">
        <v>405786.5625</v>
      </c>
      <c r="G7502" s="2" t="n">
        <v>3722.850097656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464083.5625</v>
      </c>
      <c r="D7503" s="2" t="n">
        <v>62174.1640625</v>
      </c>
      <c r="E7503" s="2" t="n">
        <v>57396.578125</v>
      </c>
      <c r="F7503" s="2" t="n">
        <v>393205.4375</v>
      </c>
      <c r="G7503" s="2" t="n">
        <v>2076.92114257813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83341.03125</v>
      </c>
      <c r="D7504" s="2" t="n">
        <v>65753.2734375</v>
      </c>
      <c r="E7504" s="2" t="n">
        <v>57900.76171875</v>
      </c>
      <c r="F7504" s="2" t="n">
        <v>400178.8125</v>
      </c>
      <c r="G7504" s="2" t="n">
        <v>2287.51147460938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453334.375</v>
      </c>
      <c r="D7505" s="2" t="n">
        <v>63741.65234375</v>
      </c>
      <c r="E7505" s="2" t="n">
        <v>53053.1015625</v>
      </c>
      <c r="F7505" s="2" t="n">
        <v>373606.53125</v>
      </c>
      <c r="G7505" s="2" t="n">
        <v>3365.44702148438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464950.75</v>
      </c>
      <c r="D7506" s="2" t="n">
        <v>66208.296875</v>
      </c>
      <c r="E7506" s="2" t="n">
        <v>49674.7734375</v>
      </c>
      <c r="F7506" s="2" t="n">
        <v>365675.46875</v>
      </c>
      <c r="G7506" s="2" t="n">
        <v>2774.72778320313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474266.21875</v>
      </c>
      <c r="D7507" s="2" t="n">
        <v>69773.25</v>
      </c>
      <c r="E7507" s="2" t="n">
        <v>46824.92578125</v>
      </c>
      <c r="F7507" s="2" t="n">
        <v>366112.8125</v>
      </c>
      <c r="G7507" s="2" t="n">
        <v>2506.013183593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394061.8125</v>
      </c>
      <c r="D7508" s="2" t="n">
        <v>63696.87890625</v>
      </c>
      <c r="E7508" s="2" t="n">
        <v>36512.76953125</v>
      </c>
      <c r="F7508" s="2" t="n">
        <v>303034</v>
      </c>
      <c r="G7508" s="2" t="n">
        <v>3406.28833007813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519614.625</v>
      </c>
      <c r="D7509" s="2" t="n">
        <v>80029.03125</v>
      </c>
      <c r="E7509" s="2" t="n">
        <v>49526.46484375</v>
      </c>
      <c r="F7509" s="2" t="n">
        <v>371753</v>
      </c>
      <c r="G7509" s="2" t="n">
        <v>4148.4814453125</v>
      </c>
    </row>
    <row r="7510" customFormat="false" ht="12.75" hidden="false" customHeight="false" outlineLevel="0" collapsed="false">
      <c r="A7510" s="2" t="s">
        <v>50</v>
      </c>
      <c r="B7510" s="2" t="n">
        <v>79</v>
      </c>
      <c r="C7510" s="2" t="n">
        <v>513093.53125</v>
      </c>
      <c r="D7510" s="2" t="n">
        <v>76148.0546875</v>
      </c>
      <c r="E7510" s="2" t="n">
        <v>55473.59765625</v>
      </c>
      <c r="F7510" s="2" t="n">
        <v>409605.09375</v>
      </c>
      <c r="G7510" s="2" t="n">
        <v>3568.77294921875</v>
      </c>
    </row>
    <row r="7511" customFormat="false" ht="12.75" hidden="false" customHeight="false" outlineLevel="0" collapsed="false">
      <c r="A7511" s="2" t="s">
        <v>51</v>
      </c>
      <c r="B7511" s="2" t="n">
        <v>79</v>
      </c>
      <c r="C7511" s="2" t="n">
        <v>451160.96875</v>
      </c>
      <c r="D7511" s="2" t="n">
        <v>62702.38671875</v>
      </c>
      <c r="E7511" s="2" t="n">
        <v>51896.19140625</v>
      </c>
      <c r="F7511" s="2" t="n">
        <v>369658.6875</v>
      </c>
      <c r="G7511" s="2" t="n">
        <v>2124.25341796875</v>
      </c>
    </row>
    <row r="7512" customFormat="false" ht="12.75" hidden="false" customHeight="false" outlineLevel="0" collapsed="false">
      <c r="A7512" s="2" t="s">
        <v>52</v>
      </c>
      <c r="B7512" s="2" t="n">
        <v>79</v>
      </c>
      <c r="C7512" s="2" t="n">
        <v>467993.9375</v>
      </c>
      <c r="D7512" s="2" t="n">
        <v>63642.33203125</v>
      </c>
      <c r="E7512" s="2" t="n">
        <v>55486.91015625</v>
      </c>
      <c r="F7512" s="2" t="n">
        <v>380984.1875</v>
      </c>
      <c r="G7512" s="2" t="n">
        <v>1785.78015136719</v>
      </c>
    </row>
    <row r="7513" customFormat="false" ht="12.75" hidden="false" customHeight="false" outlineLevel="0" collapsed="false">
      <c r="A7513" s="2" t="s">
        <v>53</v>
      </c>
      <c r="B7513" s="2" t="n">
        <v>79</v>
      </c>
      <c r="C7513" s="2" t="n">
        <v>452058.03125</v>
      </c>
      <c r="D7513" s="2" t="n">
        <v>60839.03515625</v>
      </c>
      <c r="E7513" s="2" t="n">
        <v>55262.73828125</v>
      </c>
      <c r="F7513" s="2" t="n">
        <v>357099.09375</v>
      </c>
      <c r="G7513" s="2" t="n">
        <v>2757.13037109375</v>
      </c>
    </row>
    <row r="7514" customFormat="false" ht="12.75" hidden="false" customHeight="false" outlineLevel="0" collapsed="false">
      <c r="A7514" s="2" t="s">
        <v>54</v>
      </c>
      <c r="B7514" s="2" t="n">
        <v>79</v>
      </c>
      <c r="C7514" s="2" t="n">
        <v>464167.25</v>
      </c>
      <c r="D7514" s="2" t="n">
        <v>60813.48828125</v>
      </c>
      <c r="E7514" s="2" t="n">
        <v>57360.8984375</v>
      </c>
      <c r="F7514" s="2" t="n">
        <v>373333.8125</v>
      </c>
      <c r="G7514" s="2" t="n">
        <v>1643.83227539063</v>
      </c>
    </row>
    <row r="7515" customFormat="false" ht="12.75" hidden="false" customHeight="false" outlineLevel="0" collapsed="false">
      <c r="A7515" s="2" t="s">
        <v>55</v>
      </c>
      <c r="B7515" s="2" t="n">
        <v>79</v>
      </c>
      <c r="C7515" s="2" t="n">
        <v>483849.96875</v>
      </c>
      <c r="D7515" s="2" t="n">
        <v>60676.265625</v>
      </c>
      <c r="E7515" s="2" t="n">
        <v>60227.7578125</v>
      </c>
      <c r="F7515" s="2" t="n">
        <v>391163.15625</v>
      </c>
      <c r="G7515" s="2" t="n">
        <v>2095.447265625</v>
      </c>
    </row>
    <row r="7516" customFormat="false" ht="12.75" hidden="false" customHeight="false" outlineLevel="0" collapsed="false">
      <c r="A7516" s="2" t="s">
        <v>56</v>
      </c>
      <c r="B7516" s="2" t="n">
        <v>79</v>
      </c>
      <c r="C7516" s="2" t="n">
        <v>500548.34375</v>
      </c>
      <c r="D7516" s="2" t="n">
        <v>68599.375</v>
      </c>
      <c r="E7516" s="2" t="n">
        <v>68669.9375</v>
      </c>
      <c r="F7516" s="2" t="n">
        <v>409770.0625</v>
      </c>
      <c r="G7516" s="2" t="n">
        <v>1886.85803222656</v>
      </c>
    </row>
    <row r="7517" customFormat="false" ht="12.75" hidden="false" customHeight="false" outlineLevel="0" collapsed="false">
      <c r="A7517" s="2" t="s">
        <v>57</v>
      </c>
      <c r="B7517" s="2" t="n">
        <v>79</v>
      </c>
      <c r="C7517" s="2" t="n">
        <v>475550.25</v>
      </c>
      <c r="D7517" s="2" t="n">
        <v>62180.40234375</v>
      </c>
      <c r="E7517" s="2" t="n">
        <v>55395.3984375</v>
      </c>
      <c r="F7517" s="2" t="n">
        <v>379022.34375</v>
      </c>
      <c r="G7517" s="2" t="n">
        <v>1983.88842773438</v>
      </c>
    </row>
    <row r="7518" customFormat="false" ht="12.75" hidden="false" customHeight="false" outlineLevel="0" collapsed="false">
      <c r="A7518" s="2" t="s">
        <v>58</v>
      </c>
      <c r="B7518" s="2" t="n">
        <v>79</v>
      </c>
      <c r="C7518" s="2" t="n">
        <v>458713.5625</v>
      </c>
      <c r="D7518" s="2" t="n">
        <v>62136.20703125</v>
      </c>
      <c r="E7518" s="2" t="n">
        <v>51441.9296875</v>
      </c>
      <c r="F7518" s="2" t="n">
        <v>372436.46875</v>
      </c>
      <c r="G7518" s="2" t="n">
        <v>1945.97839355469</v>
      </c>
    </row>
    <row r="7519" customFormat="false" ht="12.75" hidden="false" customHeight="false" outlineLevel="0" collapsed="false">
      <c r="A7519" s="2" t="s">
        <v>59</v>
      </c>
      <c r="B7519" s="2" t="n">
        <v>79</v>
      </c>
      <c r="C7519" s="2" t="n">
        <v>443573.28125</v>
      </c>
      <c r="D7519" s="2" t="n">
        <v>64019.53125</v>
      </c>
      <c r="E7519" s="2" t="n">
        <v>46176.50390625</v>
      </c>
      <c r="F7519" s="2" t="n">
        <v>352211.4375</v>
      </c>
      <c r="G7519" s="2" t="n">
        <v>2286.00854492188</v>
      </c>
    </row>
    <row r="7520" customFormat="false" ht="12.75" hidden="false" customHeight="false" outlineLevel="0" collapsed="false">
      <c r="A7520" s="2" t="s">
        <v>60</v>
      </c>
      <c r="B7520" s="2" t="n">
        <v>79</v>
      </c>
      <c r="C7520" s="2" t="n">
        <v>411182.5</v>
      </c>
      <c r="D7520" s="2" t="n">
        <v>63384.69140625</v>
      </c>
      <c r="E7520" s="2" t="n">
        <v>39242.46484375</v>
      </c>
      <c r="F7520" s="2" t="n">
        <v>321411.84375</v>
      </c>
      <c r="G7520" s="2" t="n">
        <v>2399.75537109375</v>
      </c>
    </row>
    <row r="7521" customFormat="false" ht="12.75" hidden="false" customHeight="false" outlineLevel="0" collapsed="false">
      <c r="A7521" s="2" t="s">
        <v>61</v>
      </c>
      <c r="B7521" s="2" t="n">
        <v>79</v>
      </c>
      <c r="C7521" s="2" t="n">
        <v>527900.4375</v>
      </c>
      <c r="D7521" s="2" t="n">
        <v>78318.078125</v>
      </c>
      <c r="E7521" s="2" t="n">
        <v>51829.30078125</v>
      </c>
      <c r="F7521" s="2" t="n">
        <v>387014.625</v>
      </c>
      <c r="G7521" s="2" t="n">
        <v>3459.86157226563</v>
      </c>
    </row>
    <row r="7522" customFormat="false" ht="12.75" hidden="false" customHeight="false" outlineLevel="0" collapsed="false">
      <c r="A7522" s="2" t="s">
        <v>64</v>
      </c>
      <c r="B7522" s="2" t="n">
        <v>79</v>
      </c>
      <c r="C7522" s="2" t="n">
        <v>478484.28125</v>
      </c>
      <c r="D7522" s="2" t="n">
        <v>68101.9296875</v>
      </c>
      <c r="E7522" s="2" t="n">
        <v>52374.46484375</v>
      </c>
      <c r="F7522" s="2" t="n">
        <v>376942.15625</v>
      </c>
      <c r="G7522" s="2" t="n">
        <v>2789.32470703125</v>
      </c>
    </row>
    <row r="7523" customFormat="false" ht="12.75" hidden="false" customHeight="false" outlineLevel="0" collapsed="false">
      <c r="A7523" s="2" t="s">
        <v>65</v>
      </c>
      <c r="B7523" s="2" t="n">
        <v>79</v>
      </c>
      <c r="C7523" s="2" t="n">
        <v>433615.9375</v>
      </c>
      <c r="D7523" s="2" t="n">
        <v>58489.0703125</v>
      </c>
      <c r="E7523" s="2" t="n">
        <v>52241.91015625</v>
      </c>
      <c r="F7523" s="2" t="n">
        <v>358862.5</v>
      </c>
      <c r="G7523" s="2" t="n">
        <v>2182.99194335938</v>
      </c>
    </row>
    <row r="7524" customFormat="false" ht="12.75" hidden="false" customHeight="false" outlineLevel="0" collapsed="false">
      <c r="A7524" s="2" t="s">
        <v>66</v>
      </c>
      <c r="B7524" s="2" t="n">
        <v>79</v>
      </c>
      <c r="C7524" s="2" t="n">
        <v>443020.84375</v>
      </c>
      <c r="D7524" s="2" t="n">
        <v>59005.86328125</v>
      </c>
      <c r="E7524" s="2" t="n">
        <v>54572.32421875</v>
      </c>
      <c r="F7524" s="2" t="n">
        <v>357713.8125</v>
      </c>
      <c r="G7524" s="2" t="n">
        <v>1892.72998046875</v>
      </c>
    </row>
    <row r="7525" customFormat="false" ht="12.75" hidden="false" customHeight="false" outlineLevel="0" collapsed="false">
      <c r="A7525" s="2" t="s">
        <v>67</v>
      </c>
      <c r="B7525" s="2" t="n">
        <v>79</v>
      </c>
      <c r="C7525" s="2" t="n">
        <v>450797.6875</v>
      </c>
      <c r="D7525" s="2" t="n">
        <v>59302.4140625</v>
      </c>
      <c r="E7525" s="2" t="n">
        <v>58106.6015625</v>
      </c>
      <c r="F7525" s="2" t="n">
        <v>370082.875</v>
      </c>
      <c r="G7525" s="2" t="n">
        <v>2198.12158203125</v>
      </c>
    </row>
    <row r="7526" customFormat="false" ht="12.75" hidden="false" customHeight="false" outlineLevel="0" collapsed="false">
      <c r="A7526" s="2" t="s">
        <v>68</v>
      </c>
      <c r="B7526" s="2" t="n">
        <v>79</v>
      </c>
      <c r="C7526" s="2" t="n">
        <v>443378.40625</v>
      </c>
      <c r="D7526" s="2" t="n">
        <v>56485.46484375</v>
      </c>
      <c r="E7526" s="2" t="n">
        <v>58142.234375</v>
      </c>
      <c r="F7526" s="2" t="n">
        <v>366180.4375</v>
      </c>
      <c r="G7526" s="2" t="n">
        <v>1692.81005859375</v>
      </c>
    </row>
    <row r="7527" customFormat="false" ht="12.75" hidden="false" customHeight="false" outlineLevel="0" collapsed="false">
      <c r="A7527" s="2" t="s">
        <v>69</v>
      </c>
      <c r="B7527" s="2" t="n">
        <v>79</v>
      </c>
      <c r="C7527" s="2" t="n">
        <v>546578.875</v>
      </c>
      <c r="D7527" s="2" t="n">
        <v>65999.75</v>
      </c>
      <c r="E7527" s="2" t="n">
        <v>65702.4296875</v>
      </c>
      <c r="F7527" s="2" t="n">
        <v>379892.375</v>
      </c>
      <c r="G7527" s="2" t="n">
        <v>3042.93212890625</v>
      </c>
    </row>
    <row r="7528" customFormat="false" ht="12.75" hidden="false" customHeight="false" outlineLevel="0" collapsed="false">
      <c r="A7528" s="2" t="s">
        <v>70</v>
      </c>
      <c r="B7528" s="2" t="n">
        <v>79</v>
      </c>
      <c r="C7528" s="2" t="n">
        <v>449680.90625</v>
      </c>
      <c r="D7528" s="2" t="n">
        <v>57124.74609375</v>
      </c>
      <c r="E7528" s="2" t="n">
        <v>60300.03515625</v>
      </c>
      <c r="F7528" s="2" t="n">
        <v>384846.40625</v>
      </c>
      <c r="G7528" s="2" t="n">
        <v>2085.46484375</v>
      </c>
    </row>
    <row r="7529" customFormat="false" ht="12.75" hidden="false" customHeight="false" outlineLevel="0" collapsed="false">
      <c r="A7529" s="2" t="s">
        <v>71</v>
      </c>
      <c r="B7529" s="2" t="n">
        <v>79</v>
      </c>
      <c r="C7529" s="2" t="n">
        <v>449305.3125</v>
      </c>
      <c r="D7529" s="2" t="n">
        <v>58527.37109375</v>
      </c>
      <c r="E7529" s="2" t="n">
        <v>57602.640625</v>
      </c>
      <c r="F7529" s="2" t="n">
        <v>382861</v>
      </c>
      <c r="G7529" s="2" t="n">
        <v>1913.32141113281</v>
      </c>
    </row>
    <row r="7530" customFormat="false" ht="12.75" hidden="false" customHeight="false" outlineLevel="0" collapsed="false">
      <c r="A7530" s="2" t="s">
        <v>72</v>
      </c>
      <c r="B7530" s="2" t="n">
        <v>79</v>
      </c>
      <c r="C7530" s="2" t="n">
        <v>450432.84375</v>
      </c>
      <c r="D7530" s="2" t="n">
        <v>59694.625</v>
      </c>
      <c r="E7530" s="2" t="n">
        <v>52934.1953125</v>
      </c>
      <c r="F7530" s="2" t="n">
        <v>369146.625</v>
      </c>
      <c r="G7530" s="2" t="n">
        <v>1847.7998046875</v>
      </c>
    </row>
    <row r="7531" customFormat="false" ht="12.75" hidden="false" customHeight="false" outlineLevel="0" collapsed="false">
      <c r="A7531" s="2" t="s">
        <v>73</v>
      </c>
      <c r="B7531" s="2" t="n">
        <v>79</v>
      </c>
      <c r="C7531" s="2" t="n">
        <v>476506.0625</v>
      </c>
      <c r="D7531" s="2" t="n">
        <v>66265.7734375</v>
      </c>
      <c r="E7531" s="2" t="n">
        <v>50961.5625</v>
      </c>
      <c r="F7531" s="2" t="n">
        <v>380040.875</v>
      </c>
      <c r="G7531" s="2" t="n">
        <v>2150.580078125</v>
      </c>
    </row>
    <row r="7532" customFormat="false" ht="12.75" hidden="false" customHeight="false" outlineLevel="0" collapsed="false">
      <c r="A7532" s="2" t="s">
        <v>74</v>
      </c>
      <c r="B7532" s="2" t="n">
        <v>79</v>
      </c>
      <c r="C7532" s="2" t="n">
        <v>433654.03125</v>
      </c>
      <c r="D7532" s="2" t="n">
        <v>63998.15234375</v>
      </c>
      <c r="E7532" s="2" t="n">
        <v>42508.96875</v>
      </c>
      <c r="F7532" s="2" t="n">
        <v>341188.84375</v>
      </c>
      <c r="G7532" s="2" t="n">
        <v>2087.12670898438</v>
      </c>
    </row>
    <row r="7533" customFormat="false" ht="12.75" hidden="false" customHeight="false" outlineLevel="0" collapsed="false">
      <c r="A7533" s="2" t="s">
        <v>75</v>
      </c>
      <c r="B7533" s="2" t="n">
        <v>79</v>
      </c>
      <c r="C7533" s="2" t="n">
        <v>476512</v>
      </c>
      <c r="D7533" s="2" t="n">
        <v>71669.3125</v>
      </c>
      <c r="E7533" s="2" t="n">
        <v>49106.75</v>
      </c>
      <c r="F7533" s="2" t="n">
        <v>383797.5625</v>
      </c>
      <c r="G7533" s="2" t="n">
        <v>5276.61962890625</v>
      </c>
    </row>
    <row r="7534" customFormat="false" ht="12.75" hidden="false" customHeight="false" outlineLevel="0" collapsed="false">
      <c r="A7534" s="2" t="s">
        <v>78</v>
      </c>
      <c r="B7534" s="2" t="n">
        <v>79</v>
      </c>
      <c r="C7534" s="2" t="n">
        <v>468981.6875</v>
      </c>
      <c r="D7534" s="2" t="n">
        <v>66681.1796875</v>
      </c>
      <c r="E7534" s="2" t="n">
        <v>53677.65625</v>
      </c>
      <c r="F7534" s="2" t="n">
        <v>381123.21875</v>
      </c>
      <c r="G7534" s="2" t="n">
        <v>2763.044921875</v>
      </c>
    </row>
    <row r="7535" customFormat="false" ht="12.75" hidden="false" customHeight="false" outlineLevel="0" collapsed="false">
      <c r="A7535" s="2" t="s">
        <v>79</v>
      </c>
      <c r="B7535" s="2" t="n">
        <v>79</v>
      </c>
      <c r="C7535" s="2" t="n">
        <v>444506.6875</v>
      </c>
      <c r="D7535" s="2" t="n">
        <v>58609.140625</v>
      </c>
      <c r="E7535" s="2" t="n">
        <v>54026.0859375</v>
      </c>
      <c r="F7535" s="2" t="n">
        <v>364712.28125</v>
      </c>
      <c r="G7535" s="2" t="n">
        <v>2197.61499023438</v>
      </c>
    </row>
    <row r="7536" customFormat="false" ht="12.75" hidden="false" customHeight="false" outlineLevel="0" collapsed="false">
      <c r="A7536" s="2" t="s">
        <v>80</v>
      </c>
      <c r="B7536" s="2" t="n">
        <v>79</v>
      </c>
      <c r="C7536" s="2" t="n">
        <v>444222.09375</v>
      </c>
      <c r="D7536" s="2" t="n">
        <v>58646.140625</v>
      </c>
      <c r="E7536" s="2" t="n">
        <v>56177.296875</v>
      </c>
      <c r="F7536" s="2" t="n">
        <v>355768.03125</v>
      </c>
      <c r="G7536" s="2" t="n">
        <v>2544.96435546875</v>
      </c>
    </row>
    <row r="7537" customFormat="false" ht="12.75" hidden="false" customHeight="false" outlineLevel="0" collapsed="false">
      <c r="A7537" s="2" t="s">
        <v>81</v>
      </c>
      <c r="B7537" s="2" t="n">
        <v>79</v>
      </c>
      <c r="C7537" s="2" t="n">
        <v>451043.3125</v>
      </c>
      <c r="D7537" s="2" t="n">
        <v>58047.62109375</v>
      </c>
      <c r="E7537" s="2" t="n">
        <v>60176.76171875</v>
      </c>
      <c r="F7537" s="2" t="n">
        <v>376581.375</v>
      </c>
      <c r="G7537" s="2" t="n">
        <v>2299.40942382813</v>
      </c>
    </row>
    <row r="7538" customFormat="false" ht="12.75" hidden="false" customHeight="false" outlineLevel="0" collapsed="false">
      <c r="A7538" s="2" t="s">
        <v>82</v>
      </c>
      <c r="B7538" s="2" t="n">
        <v>79</v>
      </c>
      <c r="C7538" s="2" t="n">
        <v>443329.75</v>
      </c>
      <c r="D7538" s="2" t="n">
        <v>55337.0859375</v>
      </c>
      <c r="E7538" s="2" t="n">
        <v>59640.65234375</v>
      </c>
      <c r="F7538" s="2" t="n">
        <v>368416.59375</v>
      </c>
      <c r="G7538" s="2" t="n">
        <v>1457.32885742188</v>
      </c>
    </row>
    <row r="7539" customFormat="false" ht="12.75" hidden="false" customHeight="false" outlineLevel="0" collapsed="false">
      <c r="A7539" s="2" t="s">
        <v>83</v>
      </c>
      <c r="B7539" s="2" t="n">
        <v>79</v>
      </c>
      <c r="C7539" s="2" t="n">
        <v>439069.5</v>
      </c>
      <c r="D7539" s="2" t="n">
        <v>52599.6484375</v>
      </c>
      <c r="E7539" s="2" t="n">
        <v>60508.07421875</v>
      </c>
      <c r="F7539" s="2" t="n">
        <v>373523.75</v>
      </c>
      <c r="G7539" s="2" t="n">
        <v>1842.8310546875</v>
      </c>
    </row>
    <row r="7540" customFormat="false" ht="12.75" hidden="false" customHeight="false" outlineLevel="0" collapsed="false">
      <c r="A7540" s="2" t="s">
        <v>84</v>
      </c>
      <c r="B7540" s="2" t="n">
        <v>79</v>
      </c>
      <c r="C7540" s="2" t="n">
        <v>462268.28125</v>
      </c>
      <c r="D7540" s="2" t="n">
        <v>56300.3515625</v>
      </c>
      <c r="E7540" s="2" t="n">
        <v>61768.20703125</v>
      </c>
      <c r="F7540" s="2" t="n">
        <v>391493.71875</v>
      </c>
      <c r="G7540" s="2" t="n">
        <v>1989.2568359375</v>
      </c>
    </row>
    <row r="7541" customFormat="false" ht="12.75" hidden="false" customHeight="false" outlineLevel="0" collapsed="false">
      <c r="A7541" s="2" t="s">
        <v>85</v>
      </c>
      <c r="B7541" s="2" t="n">
        <v>79</v>
      </c>
      <c r="C7541" s="2" t="n">
        <v>455247.78125</v>
      </c>
      <c r="D7541" s="2" t="n">
        <v>57212.32421875</v>
      </c>
      <c r="E7541" s="2" t="n">
        <v>59100.0390625</v>
      </c>
      <c r="F7541" s="2" t="n">
        <v>384849.5</v>
      </c>
      <c r="G7541" s="2" t="n">
        <v>2124.23022460938</v>
      </c>
    </row>
    <row r="7542" customFormat="false" ht="12.75" hidden="false" customHeight="false" outlineLevel="0" collapsed="false">
      <c r="A7542" s="2" t="s">
        <v>86</v>
      </c>
      <c r="B7542" s="2" t="n">
        <v>79</v>
      </c>
      <c r="C7542" s="2" t="n">
        <v>520798.59375</v>
      </c>
      <c r="D7542" s="2" t="n">
        <v>74498.2734375</v>
      </c>
      <c r="E7542" s="2" t="n">
        <v>67916.109375</v>
      </c>
      <c r="F7542" s="2" t="n">
        <v>400085.25</v>
      </c>
      <c r="G7542" s="2" t="n">
        <v>6306.228515625</v>
      </c>
    </row>
    <row r="7543" customFormat="false" ht="12.75" hidden="false" customHeight="false" outlineLevel="0" collapsed="false">
      <c r="A7543" s="2" t="s">
        <v>87</v>
      </c>
      <c r="B7543" s="2" t="n">
        <v>79</v>
      </c>
      <c r="C7543" s="2" t="n">
        <v>475109.5625</v>
      </c>
      <c r="D7543" s="2" t="n">
        <v>64749.03125</v>
      </c>
      <c r="E7543" s="2" t="n">
        <v>52187.59375</v>
      </c>
      <c r="F7543" s="2" t="n">
        <v>380445.34375</v>
      </c>
      <c r="G7543" s="2" t="n">
        <v>1970.94519042969</v>
      </c>
    </row>
    <row r="7544" customFormat="false" ht="12.75" hidden="false" customHeight="false" outlineLevel="0" collapsed="false">
      <c r="A7544" s="2" t="s">
        <v>88</v>
      </c>
      <c r="B7544" s="2" t="n">
        <v>79</v>
      </c>
      <c r="C7544" s="2" t="n">
        <v>475598.6875</v>
      </c>
      <c r="D7544" s="2" t="n">
        <v>70055.640625</v>
      </c>
      <c r="E7544" s="2" t="n">
        <v>46937.37109375</v>
      </c>
      <c r="F7544" s="2" t="n">
        <v>365130.4375</v>
      </c>
      <c r="G7544" s="2" t="n">
        <v>3151.3251953125</v>
      </c>
    </row>
    <row r="7545" customFormat="false" ht="12.75" hidden="false" customHeight="false" outlineLevel="0" collapsed="false">
      <c r="A7545" s="2" t="s">
        <v>89</v>
      </c>
      <c r="B7545" s="2" t="n">
        <v>79</v>
      </c>
      <c r="C7545" s="2" t="n">
        <v>504447.125</v>
      </c>
      <c r="D7545" s="2" t="n">
        <v>75324.421875</v>
      </c>
      <c r="E7545" s="2" t="n">
        <v>51832.3359375</v>
      </c>
      <c r="F7545" s="2" t="n">
        <v>383264.4375</v>
      </c>
      <c r="G7545" s="2" t="n">
        <v>3226.86743164063</v>
      </c>
    </row>
    <row r="7546" customFormat="false" ht="12.75" hidden="false" customHeight="false" outlineLevel="0" collapsed="false">
      <c r="A7546" s="2" t="s">
        <v>92</v>
      </c>
      <c r="B7546" s="2" t="n">
        <v>79</v>
      </c>
      <c r="C7546" s="2" t="n">
        <v>454787.4375</v>
      </c>
      <c r="D7546" s="2" t="n">
        <v>62964.69140625</v>
      </c>
      <c r="E7546" s="2" t="n">
        <v>51454.93359375</v>
      </c>
      <c r="F7546" s="2" t="n">
        <v>368983.96875</v>
      </c>
      <c r="G7546" s="2" t="n">
        <v>2789.99633789063</v>
      </c>
    </row>
    <row r="7547" customFormat="false" ht="12.75" hidden="false" customHeight="false" outlineLevel="0" collapsed="false">
      <c r="A7547" s="2" t="s">
        <v>93</v>
      </c>
      <c r="B7547" s="2" t="n">
        <v>79</v>
      </c>
      <c r="C7547" s="2" t="n">
        <v>448436</v>
      </c>
      <c r="D7547" s="2" t="n">
        <v>60611.359375</v>
      </c>
      <c r="E7547" s="2" t="n">
        <v>55906.0859375</v>
      </c>
      <c r="F7547" s="2" t="n">
        <v>358691.15625</v>
      </c>
      <c r="G7547" s="2" t="n">
        <v>2715.94653320313</v>
      </c>
    </row>
    <row r="7548" customFormat="false" ht="12.75" hidden="false" customHeight="false" outlineLevel="0" collapsed="false">
      <c r="A7548" s="2" t="s">
        <v>94</v>
      </c>
      <c r="B7548" s="2" t="n">
        <v>79</v>
      </c>
      <c r="C7548" s="2" t="n">
        <v>439687.53125</v>
      </c>
      <c r="D7548" s="2" t="n">
        <v>57942.8046875</v>
      </c>
      <c r="E7548" s="2" t="n">
        <v>56291.0546875</v>
      </c>
      <c r="F7548" s="2" t="n">
        <v>355068.40625</v>
      </c>
      <c r="G7548" s="2" t="n">
        <v>2337.35717773438</v>
      </c>
    </row>
    <row r="7549" customFormat="false" ht="12.75" hidden="false" customHeight="false" outlineLevel="0" collapsed="false">
      <c r="A7549" s="2" t="s">
        <v>95</v>
      </c>
      <c r="B7549" s="2" t="n">
        <v>79</v>
      </c>
      <c r="C7549" s="2" t="n">
        <v>476689.40625</v>
      </c>
      <c r="D7549" s="2" t="n">
        <v>61727.89453125</v>
      </c>
      <c r="E7549" s="2" t="n">
        <v>64684.265625</v>
      </c>
      <c r="F7549" s="2" t="n">
        <v>392193.78125</v>
      </c>
      <c r="G7549" s="2" t="n">
        <v>2017.96264648438</v>
      </c>
    </row>
    <row r="7550" customFormat="false" ht="12.75" hidden="false" customHeight="false" outlineLevel="0" collapsed="false">
      <c r="A7550" s="2" t="s">
        <v>96</v>
      </c>
      <c r="B7550" s="2" t="n">
        <v>79</v>
      </c>
      <c r="C7550" s="2" t="n">
        <v>459515.71875</v>
      </c>
      <c r="D7550" s="2" t="n">
        <v>57604.31640625</v>
      </c>
      <c r="E7550" s="2" t="n">
        <v>62716.8828125</v>
      </c>
      <c r="F7550" s="2" t="n">
        <v>386873.15625</v>
      </c>
      <c r="G7550" s="2" t="n">
        <v>1906.38623046875</v>
      </c>
    </row>
    <row r="7551" customFormat="false" ht="12.75" hidden="false" customHeight="false" outlineLevel="0" collapsed="false">
      <c r="A7551" s="2" t="s">
        <v>97</v>
      </c>
      <c r="B7551" s="2" t="n">
        <v>79</v>
      </c>
      <c r="C7551" s="2" t="n">
        <v>448619.28125</v>
      </c>
      <c r="D7551" s="2" t="n">
        <v>54669.91015625</v>
      </c>
      <c r="E7551" s="2" t="n">
        <v>63468.67578125</v>
      </c>
      <c r="F7551" s="2" t="n">
        <v>390383.15625</v>
      </c>
      <c r="G7551" s="2" t="n">
        <v>1674.22961425781</v>
      </c>
    </row>
    <row r="7552" customFormat="false" ht="12.75" hidden="false" customHeight="false" outlineLevel="0" collapsed="false">
      <c r="A7552" s="2" t="s">
        <v>98</v>
      </c>
      <c r="B7552" s="2" t="n">
        <v>79</v>
      </c>
      <c r="C7552" s="2" t="n">
        <v>453346.6875</v>
      </c>
      <c r="D7552" s="2" t="n">
        <v>55907.71875</v>
      </c>
      <c r="E7552" s="2" t="n">
        <v>63101.66796875</v>
      </c>
      <c r="F7552" s="2" t="n">
        <v>395605.96875</v>
      </c>
      <c r="G7552" s="2" t="n">
        <v>1757.15832519531</v>
      </c>
    </row>
    <row r="7553" customFormat="false" ht="12.75" hidden="false" customHeight="false" outlineLevel="0" collapsed="false">
      <c r="A7553" s="2" t="s">
        <v>99</v>
      </c>
      <c r="B7553" s="2" t="n">
        <v>79</v>
      </c>
      <c r="C7553" s="2" t="n">
        <v>459643.15625</v>
      </c>
      <c r="D7553" s="2" t="n">
        <v>57651.78125</v>
      </c>
      <c r="E7553" s="2" t="n">
        <v>60796.22265625</v>
      </c>
      <c r="F7553" s="2" t="n">
        <v>394626.78125</v>
      </c>
      <c r="G7553" s="2" t="n">
        <v>2057.85717773438</v>
      </c>
    </row>
    <row r="7554" customFormat="false" ht="12.75" hidden="false" customHeight="false" outlineLevel="0" collapsed="false">
      <c r="A7554" s="2" t="s">
        <v>100</v>
      </c>
      <c r="B7554" s="2" t="n">
        <v>79</v>
      </c>
      <c r="C7554" s="2" t="n">
        <v>466358.03125</v>
      </c>
      <c r="D7554" s="2" t="n">
        <v>60589.68359375</v>
      </c>
      <c r="E7554" s="2" t="n">
        <v>56399.984375</v>
      </c>
      <c r="F7554" s="2" t="n">
        <v>378779.6875</v>
      </c>
      <c r="G7554" s="2" t="n">
        <v>2319.93286132813</v>
      </c>
    </row>
    <row r="7555" customFormat="false" ht="12.75" hidden="false" customHeight="false" outlineLevel="0" collapsed="false">
      <c r="A7555" s="2" t="s">
        <v>101</v>
      </c>
      <c r="B7555" s="2" t="n">
        <v>79</v>
      </c>
      <c r="C7555" s="2" t="n">
        <v>503006.9375</v>
      </c>
      <c r="D7555" s="2" t="n">
        <v>69612.15625</v>
      </c>
      <c r="E7555" s="2" t="n">
        <v>55401.41015625</v>
      </c>
      <c r="F7555" s="2" t="n">
        <v>394260.71875</v>
      </c>
      <c r="G7555" s="2" t="n">
        <v>2509.96948242188</v>
      </c>
    </row>
    <row r="7556" customFormat="false" ht="12.75" hidden="false" customHeight="false" outlineLevel="0" collapsed="false">
      <c r="A7556" s="2" t="s">
        <v>102</v>
      </c>
      <c r="B7556" s="2" t="n">
        <v>79</v>
      </c>
      <c r="C7556" s="2" t="n">
        <v>500638.5</v>
      </c>
      <c r="D7556" s="2" t="n">
        <v>73699.9453125</v>
      </c>
      <c r="E7556" s="2" t="n">
        <v>50269.36328125</v>
      </c>
      <c r="F7556" s="2" t="n">
        <v>378492.125</v>
      </c>
      <c r="G7556" s="2" t="n">
        <v>3557.48779296875</v>
      </c>
    </row>
    <row r="7557" customFormat="false" ht="12.75" hidden="false" customHeight="false" outlineLevel="0" collapsed="false">
      <c r="A7557" s="2" t="s">
        <v>103</v>
      </c>
      <c r="B7557" s="2" t="n">
        <v>79</v>
      </c>
      <c r="C7557" s="2" t="n">
        <v>448902.40625</v>
      </c>
      <c r="D7557" s="2" t="n">
        <v>67729.5</v>
      </c>
      <c r="E7557" s="2" t="n">
        <v>46422.31640625</v>
      </c>
      <c r="F7557" s="2" t="n">
        <v>361915.625</v>
      </c>
      <c r="G7557" s="2" t="n">
        <v>2716.64599609375</v>
      </c>
    </row>
    <row r="7558" customFormat="false" ht="12.75" hidden="false" customHeight="false" outlineLevel="0" collapsed="false">
      <c r="A7558" s="2" t="s">
        <v>106</v>
      </c>
      <c r="B7558" s="2" t="n">
        <v>79</v>
      </c>
      <c r="C7558" s="2" t="n">
        <v>444090.65625</v>
      </c>
      <c r="D7558" s="2" t="n">
        <v>62856.06640625</v>
      </c>
      <c r="E7558" s="2" t="n">
        <v>50106.43359375</v>
      </c>
      <c r="F7558" s="2" t="n">
        <v>365653.9375</v>
      </c>
      <c r="G7558" s="2" t="n">
        <v>2507.17138671875</v>
      </c>
    </row>
    <row r="7559" customFormat="false" ht="12.75" hidden="false" customHeight="false" outlineLevel="0" collapsed="false">
      <c r="A7559" s="2" t="s">
        <v>107</v>
      </c>
      <c r="B7559" s="2" t="n">
        <v>79</v>
      </c>
      <c r="C7559" s="2" t="n">
        <v>430741.40625</v>
      </c>
      <c r="D7559" s="2" t="n">
        <v>58262.95703125</v>
      </c>
      <c r="E7559" s="2" t="n">
        <v>52714.95703125</v>
      </c>
      <c r="F7559" s="2" t="n">
        <v>362832.84375</v>
      </c>
      <c r="G7559" s="2" t="n">
        <v>2090.20092773438</v>
      </c>
    </row>
    <row r="7560" customFormat="false" ht="12.75" hidden="false" customHeight="false" outlineLevel="0" collapsed="false">
      <c r="A7560" s="2" t="s">
        <v>108</v>
      </c>
      <c r="B7560" s="2" t="n">
        <v>79</v>
      </c>
      <c r="C7560" s="2" t="n">
        <v>443593.65625</v>
      </c>
      <c r="D7560" s="2" t="n">
        <v>60048.89453125</v>
      </c>
      <c r="E7560" s="2" t="n">
        <v>56119.87890625</v>
      </c>
      <c r="F7560" s="2" t="n">
        <v>358520.78125</v>
      </c>
      <c r="G7560" s="2" t="n">
        <v>4025.5185546875</v>
      </c>
    </row>
    <row r="7561" customFormat="false" ht="12.75" hidden="false" customHeight="false" outlineLevel="0" collapsed="false">
      <c r="A7561" s="2" t="s">
        <v>109</v>
      </c>
      <c r="B7561" s="2" t="n">
        <v>79</v>
      </c>
      <c r="C7561" s="2" t="n">
        <v>478944.53125</v>
      </c>
      <c r="D7561" s="2" t="n">
        <v>62796.82421875</v>
      </c>
      <c r="E7561" s="2" t="n">
        <v>62056.27734375</v>
      </c>
      <c r="F7561" s="2" t="n">
        <v>388715.6875</v>
      </c>
      <c r="G7561" s="2" t="n">
        <v>2724.99145507813</v>
      </c>
    </row>
    <row r="7562" customFormat="false" ht="12.75" hidden="false" customHeight="false" outlineLevel="0" collapsed="false">
      <c r="A7562" s="2" t="s">
        <v>110</v>
      </c>
      <c r="B7562" s="2" t="n">
        <v>79</v>
      </c>
      <c r="C7562" s="2" t="n">
        <v>472397.375</v>
      </c>
      <c r="D7562" s="2" t="n">
        <v>60218.7109375</v>
      </c>
      <c r="E7562" s="2" t="n">
        <v>62811.7421875</v>
      </c>
      <c r="F7562" s="2" t="n">
        <v>395737.625</v>
      </c>
      <c r="G7562" s="2" t="n">
        <v>2002.82836914063</v>
      </c>
    </row>
    <row r="7563" customFormat="false" ht="12.75" hidden="false" customHeight="false" outlineLevel="0" collapsed="false">
      <c r="A7563" s="2" t="s">
        <v>111</v>
      </c>
      <c r="B7563" s="2" t="n">
        <v>79</v>
      </c>
      <c r="C7563" s="2" t="n">
        <v>443276.5625</v>
      </c>
      <c r="D7563" s="2" t="n">
        <v>54993.359375</v>
      </c>
      <c r="E7563" s="2" t="n">
        <v>61325.0390625</v>
      </c>
      <c r="F7563" s="2" t="n">
        <v>384090.5625</v>
      </c>
      <c r="G7563" s="2" t="n">
        <v>2384.140625</v>
      </c>
    </row>
    <row r="7564" customFormat="false" ht="12.75" hidden="false" customHeight="false" outlineLevel="0" collapsed="false">
      <c r="A7564" s="2" t="s">
        <v>112</v>
      </c>
      <c r="B7564" s="2" t="n">
        <v>79</v>
      </c>
      <c r="C7564" s="2" t="n">
        <v>457492</v>
      </c>
      <c r="D7564" s="2" t="n">
        <v>58438.37890625</v>
      </c>
      <c r="E7564" s="2" t="n">
        <v>61797.3984375</v>
      </c>
      <c r="F7564" s="2" t="n">
        <v>388194.78125</v>
      </c>
      <c r="G7564" s="2" t="n">
        <v>2702.31640625</v>
      </c>
    </row>
    <row r="7565" customFormat="false" ht="12.75" hidden="false" customHeight="false" outlineLevel="0" collapsed="false">
      <c r="A7565" s="2" t="s">
        <v>113</v>
      </c>
      <c r="B7565" s="2" t="n">
        <v>79</v>
      </c>
      <c r="C7565" s="2" t="n">
        <v>468352.53125</v>
      </c>
      <c r="D7565" s="2" t="n">
        <v>60554.203125</v>
      </c>
      <c r="E7565" s="2" t="n">
        <v>60110.3359375</v>
      </c>
      <c r="F7565" s="2" t="n">
        <v>394738.21875</v>
      </c>
      <c r="G7565" s="2" t="n">
        <v>2517.41748046875</v>
      </c>
    </row>
    <row r="7566" customFormat="false" ht="12.75" hidden="false" customHeight="false" outlineLevel="0" collapsed="false">
      <c r="A7566" s="2" t="s">
        <v>114</v>
      </c>
      <c r="B7566" s="2" t="n">
        <v>79</v>
      </c>
      <c r="C7566" s="2" t="n">
        <v>471847.65625</v>
      </c>
      <c r="D7566" s="2" t="n">
        <v>62096.44140625</v>
      </c>
      <c r="E7566" s="2" t="n">
        <v>55393.87109375</v>
      </c>
      <c r="F7566" s="2" t="n">
        <v>377850.875</v>
      </c>
      <c r="G7566" s="2" t="n">
        <v>2191.86157226563</v>
      </c>
    </row>
    <row r="7567" customFormat="false" ht="12.75" hidden="false" customHeight="false" outlineLevel="0" collapsed="false">
      <c r="A7567" s="2" t="s">
        <v>115</v>
      </c>
      <c r="B7567" s="2" t="n">
        <v>79</v>
      </c>
      <c r="C7567" s="2" t="n">
        <v>500926.75</v>
      </c>
      <c r="D7567" s="2" t="n">
        <v>70311.1796875</v>
      </c>
      <c r="E7567" s="2" t="n">
        <v>54568.3515625</v>
      </c>
      <c r="F7567" s="2" t="n">
        <v>398321.90625</v>
      </c>
      <c r="G7567" s="2" t="n">
        <v>2551.40307617188</v>
      </c>
    </row>
    <row r="7568" customFormat="false" ht="12.75" hidden="false" customHeight="false" outlineLevel="0" collapsed="false">
      <c r="A7568" s="2" t="s">
        <v>116</v>
      </c>
      <c r="B7568" s="2" t="n">
        <v>79</v>
      </c>
      <c r="C7568" s="2" t="n">
        <v>513981.71875</v>
      </c>
      <c r="D7568" s="2" t="n">
        <v>76620.625</v>
      </c>
      <c r="E7568" s="2" t="n">
        <v>50637.23828125</v>
      </c>
      <c r="F7568" s="2" t="n">
        <v>388472.25</v>
      </c>
      <c r="G7568" s="2" t="n">
        <v>3599.11059570313</v>
      </c>
    </row>
    <row r="7569" customFormat="false" ht="12.75" hidden="false" customHeight="false" outlineLevel="0" collapsed="false">
      <c r="A7569" s="2" t="s">
        <v>117</v>
      </c>
      <c r="B7569" s="2" t="n">
        <v>79</v>
      </c>
      <c r="C7569" s="2" t="n">
        <v>525236.3125</v>
      </c>
      <c r="D7569" s="2" t="n">
        <v>81170.171875</v>
      </c>
      <c r="E7569" s="2" t="n">
        <v>48557.08984375</v>
      </c>
      <c r="F7569" s="2" t="n">
        <v>380199.3125</v>
      </c>
      <c r="G7569" s="2" t="n">
        <v>3331.50756835938</v>
      </c>
    </row>
    <row r="7570" customFormat="false" ht="12.75" hidden="false" customHeight="false" outlineLevel="0" collapsed="false">
      <c r="A7570" s="2" t="s">
        <v>119</v>
      </c>
      <c r="B7570" s="2" t="n">
        <v>79</v>
      </c>
      <c r="C7570" s="2" t="n">
        <v>508533.4375</v>
      </c>
      <c r="D7570" s="2" t="n">
        <v>73515.515625</v>
      </c>
      <c r="E7570" s="2" t="n">
        <v>52236.78515625</v>
      </c>
      <c r="F7570" s="2" t="n">
        <v>385112.34375</v>
      </c>
      <c r="G7570" s="2" t="n">
        <v>2725.1015625</v>
      </c>
    </row>
    <row r="7571" customFormat="false" ht="12.75" hidden="false" customHeight="false" outlineLevel="0" collapsed="false">
      <c r="A7571" s="2" t="s">
        <v>120</v>
      </c>
      <c r="B7571" s="2" t="n">
        <v>79</v>
      </c>
      <c r="C7571" s="2" t="n">
        <v>452444.78125</v>
      </c>
      <c r="D7571" s="2" t="n">
        <v>62538.3671875</v>
      </c>
      <c r="E7571" s="2" t="n">
        <v>51378.21875</v>
      </c>
      <c r="F7571" s="2" t="n">
        <v>367779.71875</v>
      </c>
      <c r="G7571" s="2" t="n">
        <v>2350.70141601563</v>
      </c>
    </row>
    <row r="7572" customFormat="false" ht="12.75" hidden="false" customHeight="false" outlineLevel="0" collapsed="false">
      <c r="A7572" s="2" t="s">
        <v>121</v>
      </c>
      <c r="B7572" s="2" t="n">
        <v>79</v>
      </c>
      <c r="C7572" s="2" t="n">
        <v>465429.75</v>
      </c>
      <c r="D7572" s="2" t="n">
        <v>61571.52734375</v>
      </c>
      <c r="E7572" s="2" t="n">
        <v>54433.52734375</v>
      </c>
      <c r="F7572" s="2" t="n">
        <v>369390.84375</v>
      </c>
      <c r="G7572" s="2" t="n">
        <v>2128.3271484375</v>
      </c>
    </row>
    <row r="7573" customFormat="false" ht="12.75" hidden="false" customHeight="false" outlineLevel="0" collapsed="false">
      <c r="A7573" s="2" t="s">
        <v>122</v>
      </c>
      <c r="B7573" s="2" t="n">
        <v>79</v>
      </c>
      <c r="C7573" s="2" t="n">
        <v>498205.6875</v>
      </c>
      <c r="D7573" s="2" t="n">
        <v>64613.8125</v>
      </c>
      <c r="E7573" s="2" t="n">
        <v>60437.484375</v>
      </c>
      <c r="F7573" s="2" t="n">
        <v>399330.96875</v>
      </c>
      <c r="G7573" s="2" t="n">
        <v>2099.9365234375</v>
      </c>
    </row>
    <row r="7574" customFormat="false" ht="12.75" hidden="false" customHeight="false" outlineLevel="0" collapsed="false">
      <c r="A7574" s="2" t="s">
        <v>123</v>
      </c>
      <c r="B7574" s="2" t="n">
        <v>79</v>
      </c>
      <c r="C7574" s="2" t="n">
        <v>487320.4375</v>
      </c>
      <c r="D7574" s="2" t="n">
        <v>62143.953125</v>
      </c>
      <c r="E7574" s="2" t="n">
        <v>59778.78515625</v>
      </c>
      <c r="F7574" s="2" t="n">
        <v>384521.3125</v>
      </c>
      <c r="G7574" s="2" t="n">
        <v>2135.3134765625</v>
      </c>
    </row>
    <row r="7575" customFormat="false" ht="12.75" hidden="false" customHeight="false" outlineLevel="0" collapsed="false">
      <c r="A7575" s="2" t="s">
        <v>124</v>
      </c>
      <c r="B7575" s="2" t="n">
        <v>79</v>
      </c>
      <c r="C7575" s="2" t="n">
        <v>460995.96875</v>
      </c>
      <c r="D7575" s="2" t="n">
        <v>58606.83203125</v>
      </c>
      <c r="E7575" s="2" t="n">
        <v>56495.01171875</v>
      </c>
      <c r="F7575" s="2" t="n">
        <v>362592.5625</v>
      </c>
      <c r="G7575" s="2" t="n">
        <v>2006.64794921875</v>
      </c>
    </row>
    <row r="7576" customFormat="false" ht="12.75" hidden="false" customHeight="false" outlineLevel="0" collapsed="false">
      <c r="A7576" s="2" t="s">
        <v>125</v>
      </c>
      <c r="B7576" s="2" t="n">
        <v>79</v>
      </c>
      <c r="C7576" s="2" t="n">
        <v>498412.84375</v>
      </c>
      <c r="D7576" s="2" t="n">
        <v>64553.63671875</v>
      </c>
      <c r="E7576" s="2" t="n">
        <v>61204.84375</v>
      </c>
      <c r="F7576" s="2" t="n">
        <v>404385.4375</v>
      </c>
      <c r="G7576" s="2" t="n">
        <v>5278.45361328125</v>
      </c>
    </row>
    <row r="7577" customFormat="false" ht="12.75" hidden="false" customHeight="false" outlineLevel="0" collapsed="false">
      <c r="A7577" s="2" t="s">
        <v>126</v>
      </c>
      <c r="B7577" s="2" t="n">
        <v>79</v>
      </c>
      <c r="C7577" s="2" t="n">
        <v>514129.65625</v>
      </c>
      <c r="D7577" s="2" t="n">
        <v>68522.90625</v>
      </c>
      <c r="E7577" s="2" t="n">
        <v>60466.65234375</v>
      </c>
      <c r="F7577" s="2" t="n">
        <v>408477.375</v>
      </c>
      <c r="G7577" s="2" t="n">
        <v>2216.69750976563</v>
      </c>
    </row>
    <row r="7578" customFormat="false" ht="12.75" hidden="false" customHeight="false" outlineLevel="0" collapsed="false">
      <c r="A7578" s="2" t="s">
        <v>127</v>
      </c>
      <c r="B7578" s="2" t="n">
        <v>79</v>
      </c>
      <c r="C7578" s="2" t="n">
        <v>497947.28125</v>
      </c>
      <c r="D7578" s="2" t="n">
        <v>68799.4921875</v>
      </c>
      <c r="E7578" s="2" t="n">
        <v>54893.43359375</v>
      </c>
      <c r="F7578" s="2" t="n">
        <v>388979.125</v>
      </c>
      <c r="G7578" s="2" t="n">
        <v>2284.1103515625</v>
      </c>
    </row>
    <row r="7579" customFormat="false" ht="12.75" hidden="false" customHeight="false" outlineLevel="0" collapsed="false">
      <c r="A7579" s="2" t="s">
        <v>128</v>
      </c>
      <c r="B7579" s="2" t="n">
        <v>79</v>
      </c>
      <c r="C7579" s="2" t="n">
        <v>551006.1875</v>
      </c>
      <c r="D7579" s="2" t="n">
        <v>81060.921875</v>
      </c>
      <c r="E7579" s="2" t="n">
        <v>56370.9921875</v>
      </c>
      <c r="F7579" s="2" t="n">
        <v>397599.375</v>
      </c>
      <c r="G7579" s="2" t="n">
        <v>4540.4404296875</v>
      </c>
    </row>
    <row r="7580" customFormat="false" ht="12.75" hidden="false" customHeight="false" outlineLevel="0" collapsed="false">
      <c r="A7580" s="2" t="s">
        <v>129</v>
      </c>
      <c r="B7580" s="2" t="n">
        <v>79</v>
      </c>
      <c r="C7580" s="2" t="n">
        <v>520807.96875</v>
      </c>
      <c r="D7580" s="2" t="n">
        <v>79817.6640625</v>
      </c>
      <c r="E7580" s="2" t="n">
        <v>48723.20703125</v>
      </c>
      <c r="F7580" s="2" t="n">
        <v>385955.84375</v>
      </c>
      <c r="G7580" s="2" t="n">
        <v>2736.5556640625</v>
      </c>
    </row>
    <row r="7581" customFormat="false" ht="12.75" hidden="false" customHeight="false" outlineLevel="0" collapsed="false">
      <c r="A7581" s="2" t="s">
        <v>130</v>
      </c>
      <c r="B7581" s="2" t="n">
        <v>79</v>
      </c>
      <c r="C7581" s="2" t="n">
        <v>523382.4375</v>
      </c>
      <c r="D7581" s="2" t="n">
        <v>81962.2734375</v>
      </c>
      <c r="E7581" s="2" t="n">
        <v>45441.5859375</v>
      </c>
      <c r="F7581" s="2" t="n">
        <v>373448.40625</v>
      </c>
      <c r="G7581" s="2" t="n">
        <v>6206.85693359375</v>
      </c>
    </row>
    <row r="7582" customFormat="false" ht="12.75" hidden="false" customHeight="false" outlineLevel="0" collapsed="false">
      <c r="A7582" s="2" t="s">
        <v>131</v>
      </c>
      <c r="B7582" s="2" t="n">
        <v>79</v>
      </c>
      <c r="C7582" s="2" t="n">
        <v>530788.8125</v>
      </c>
      <c r="D7582" s="2" t="n">
        <v>80438.6171875</v>
      </c>
      <c r="E7582" s="2" t="n">
        <v>51990.34765625</v>
      </c>
      <c r="F7582" s="2" t="n">
        <v>380653.375</v>
      </c>
      <c r="G7582" s="2" t="n">
        <v>3560.06591796875</v>
      </c>
    </row>
    <row r="7583" customFormat="false" ht="12.75" hidden="false" customHeight="false" outlineLevel="0" collapsed="false">
      <c r="A7583" s="2" t="s">
        <v>132</v>
      </c>
      <c r="B7583" s="2" t="n">
        <v>79</v>
      </c>
      <c r="C7583" s="2" t="n">
        <v>518059.25</v>
      </c>
      <c r="D7583" s="2" t="n">
        <v>74777.75</v>
      </c>
      <c r="E7583" s="2" t="n">
        <v>54210.13671875</v>
      </c>
      <c r="F7583" s="2" t="n">
        <v>400251.4375</v>
      </c>
      <c r="G7583" s="2" t="n">
        <v>2595.10400390625</v>
      </c>
    </row>
    <row r="7584" customFormat="false" ht="12.75" hidden="false" customHeight="false" outlineLevel="0" collapsed="false">
      <c r="A7584" s="2" t="s">
        <v>133</v>
      </c>
      <c r="B7584" s="2" t="n">
        <v>79</v>
      </c>
      <c r="C7584" s="2" t="n">
        <v>489597.09375</v>
      </c>
      <c r="D7584" s="2" t="n">
        <v>68027.3671875</v>
      </c>
      <c r="E7584" s="2" t="n">
        <v>54924.80078125</v>
      </c>
      <c r="F7584" s="2" t="n">
        <v>387982.25</v>
      </c>
      <c r="G7584" s="2" t="n">
        <v>2580.60131835938</v>
      </c>
    </row>
    <row r="7585" customFormat="false" ht="12.75" hidden="false" customHeight="false" outlineLevel="0" collapsed="false">
      <c r="A7585" s="2" t="s">
        <v>134</v>
      </c>
      <c r="B7585" s="2" t="n">
        <v>79</v>
      </c>
      <c r="C7585" s="2" t="n">
        <v>535462.875</v>
      </c>
      <c r="D7585" s="2" t="n">
        <v>72451.6640625</v>
      </c>
      <c r="E7585" s="2" t="n">
        <v>61505.01171875</v>
      </c>
      <c r="F7585" s="2" t="n">
        <v>421869</v>
      </c>
      <c r="G7585" s="2" t="n">
        <v>2818.861328125</v>
      </c>
    </row>
    <row r="7586" customFormat="false" ht="12.75" hidden="false" customHeight="false" outlineLevel="0" collapsed="false">
      <c r="A7586" s="2" t="s">
        <v>135</v>
      </c>
      <c r="B7586" s="2" t="n">
        <v>79</v>
      </c>
      <c r="C7586" s="2" t="n">
        <v>519775.8125</v>
      </c>
      <c r="D7586" s="2" t="n">
        <v>68872.7890625</v>
      </c>
      <c r="E7586" s="2" t="n">
        <v>60739.84375</v>
      </c>
      <c r="F7586" s="2" t="n">
        <v>407869.5</v>
      </c>
      <c r="G7586" s="2" t="n">
        <v>2342.38720703125</v>
      </c>
    </row>
    <row r="7587" customFormat="false" ht="12.75" hidden="false" customHeight="false" outlineLevel="0" collapsed="false">
      <c r="A7587" s="2" t="s">
        <v>136</v>
      </c>
      <c r="B7587" s="2" t="n">
        <v>79</v>
      </c>
      <c r="C7587" s="2" t="n">
        <v>71915.3125</v>
      </c>
      <c r="D7587" s="2" t="n">
        <v>7898.11669921875</v>
      </c>
      <c r="E7587" s="2" t="n">
        <v>4742.93212890625</v>
      </c>
      <c r="F7587" s="2" t="n">
        <v>6537.08447265625</v>
      </c>
      <c r="G7587" s="2" t="n">
        <v>2290.791015625</v>
      </c>
    </row>
    <row r="7588" customFormat="false" ht="12.75" hidden="false" customHeight="false" outlineLevel="0" collapsed="false">
      <c r="A7588" s="2" t="s">
        <v>137</v>
      </c>
      <c r="B7588" s="2" t="n">
        <v>79</v>
      </c>
      <c r="C7588" s="2" t="n">
        <v>95354.140625</v>
      </c>
      <c r="D7588" s="2" t="n">
        <v>14206.845703125</v>
      </c>
      <c r="E7588" s="2" t="n">
        <v>9579.28125</v>
      </c>
      <c r="F7588" s="2" t="n">
        <v>13662.400390625</v>
      </c>
      <c r="G7588" s="2" t="n">
        <v>5317.8203125</v>
      </c>
    </row>
    <row r="7589" customFormat="false" ht="12.75" hidden="false" customHeight="false" outlineLevel="0" collapsed="false">
      <c r="A7589" s="2" t="s">
        <v>138</v>
      </c>
      <c r="B7589" s="2" t="n">
        <v>79</v>
      </c>
      <c r="C7589" s="2" t="n">
        <v>64496.73828125</v>
      </c>
      <c r="D7589" s="2" t="n">
        <v>6559.8046875</v>
      </c>
      <c r="E7589" s="2" t="n">
        <v>3771.94482421875</v>
      </c>
      <c r="F7589" s="2" t="n">
        <v>5089.62646484375</v>
      </c>
      <c r="G7589" s="2" t="n">
        <v>1552.60925292969</v>
      </c>
    </row>
    <row r="7590" customFormat="false" ht="12.75" hidden="false" customHeight="false" outlineLevel="0" collapsed="false">
      <c r="A7590" s="2" t="s">
        <v>139</v>
      </c>
      <c r="B7590" s="2" t="n">
        <v>79</v>
      </c>
      <c r="C7590" s="2" t="n">
        <v>66827.2265625</v>
      </c>
      <c r="D7590" s="2" t="n">
        <v>7013.97216796875</v>
      </c>
      <c r="E7590" s="2" t="n">
        <v>4058.869140625</v>
      </c>
      <c r="F7590" s="2" t="n">
        <v>5332.234375</v>
      </c>
      <c r="G7590" s="2" t="n">
        <v>1779.03515625</v>
      </c>
    </row>
    <row r="7591" customFormat="false" ht="12.75" hidden="false" customHeight="false" outlineLevel="0" collapsed="false">
      <c r="A7591" s="2" t="s">
        <v>140</v>
      </c>
      <c r="B7591" s="2" t="n">
        <v>79</v>
      </c>
      <c r="C7591" s="2" t="n">
        <v>79024.96875</v>
      </c>
      <c r="D7591" s="2" t="n">
        <v>8245.513671875</v>
      </c>
      <c r="E7591" s="2" t="n">
        <v>4875.8154296875</v>
      </c>
      <c r="F7591" s="2" t="n">
        <v>6744.18310546875</v>
      </c>
      <c r="G7591" s="2" t="n">
        <v>2297.48461914063</v>
      </c>
    </row>
    <row r="7592" customFormat="false" ht="12.75" hidden="false" customHeight="false" outlineLevel="0" collapsed="false">
      <c r="A7592" s="2" t="s">
        <v>141</v>
      </c>
      <c r="B7592" s="2" t="n">
        <v>79</v>
      </c>
      <c r="C7592" s="2" t="n">
        <v>94689.3203125</v>
      </c>
      <c r="D7592" s="2" t="n">
        <v>9441.0615234375</v>
      </c>
      <c r="E7592" s="2" t="n">
        <v>4971.13134765625</v>
      </c>
      <c r="F7592" s="2" t="n">
        <v>8214.37890625</v>
      </c>
      <c r="G7592" s="2" t="n">
        <v>2340.24047851563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526668</v>
      </c>
      <c r="D7593" s="2" t="n">
        <v>83253.90625</v>
      </c>
      <c r="E7593" s="2" t="n">
        <v>49049.03125</v>
      </c>
      <c r="F7593" s="2" t="n">
        <v>374548.09375</v>
      </c>
      <c r="G7593" s="2" t="n">
        <v>4824.80126953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544325.3125</v>
      </c>
      <c r="D7594" s="2" t="n">
        <v>85348.7265625</v>
      </c>
      <c r="E7594" s="2" t="n">
        <v>57090.51171875</v>
      </c>
      <c r="F7594" s="2" t="n">
        <v>414612.4375</v>
      </c>
      <c r="G7594" s="2" t="n">
        <v>7884.76318359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491274.5625</v>
      </c>
      <c r="D7595" s="2" t="n">
        <v>71303.28125</v>
      </c>
      <c r="E7595" s="2" t="n">
        <v>54337.02734375</v>
      </c>
      <c r="F7595" s="2" t="n">
        <v>399348.40625</v>
      </c>
      <c r="G7595" s="2" t="n">
        <v>3114.1323242187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491027.9375</v>
      </c>
      <c r="D7596" s="2" t="n">
        <v>70153.8828125</v>
      </c>
      <c r="E7596" s="2" t="n">
        <v>55826.78125</v>
      </c>
      <c r="F7596" s="2" t="n">
        <v>399857.8125</v>
      </c>
      <c r="G7596" s="2" t="n">
        <v>2121.44824218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497485</v>
      </c>
      <c r="D7597" s="2" t="n">
        <v>69311.453125</v>
      </c>
      <c r="E7597" s="2" t="n">
        <v>58945.953125</v>
      </c>
      <c r="F7597" s="2" t="n">
        <v>410672.625</v>
      </c>
      <c r="G7597" s="2" t="n">
        <v>1873.48364257813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498919.90625</v>
      </c>
      <c r="D7598" s="2" t="n">
        <v>70096.3828125</v>
      </c>
      <c r="E7598" s="2" t="n">
        <v>60790.62890625</v>
      </c>
      <c r="F7598" s="2" t="n">
        <v>404941.21875</v>
      </c>
      <c r="G7598" s="2" t="n">
        <v>3701.63720703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458778.625</v>
      </c>
      <c r="D7599" s="2" t="n">
        <v>61548.60546875</v>
      </c>
      <c r="E7599" s="2" t="n">
        <v>57356.60546875</v>
      </c>
      <c r="F7599" s="2" t="n">
        <v>392260.375</v>
      </c>
      <c r="G7599" s="2" t="n">
        <v>1903.312988281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79152.125</v>
      </c>
      <c r="D7600" s="2" t="n">
        <v>65239.3125</v>
      </c>
      <c r="E7600" s="2" t="n">
        <v>57807.59375</v>
      </c>
      <c r="F7600" s="2" t="n">
        <v>399606.40625</v>
      </c>
      <c r="G7600" s="2" t="n">
        <v>2286.78906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448541</v>
      </c>
      <c r="D7601" s="2" t="n">
        <v>63242.078125</v>
      </c>
      <c r="E7601" s="2" t="n">
        <v>53163.4140625</v>
      </c>
      <c r="F7601" s="2" t="n">
        <v>373211.5625</v>
      </c>
      <c r="G7601" s="2" t="n">
        <v>3297.6503906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459287.375</v>
      </c>
      <c r="D7602" s="2" t="n">
        <v>65734.2890625</v>
      </c>
      <c r="E7602" s="2" t="n">
        <v>49615.33203125</v>
      </c>
      <c r="F7602" s="2" t="n">
        <v>365646.5</v>
      </c>
      <c r="G7602" s="2" t="n">
        <v>2797.68237304688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470424.0625</v>
      </c>
      <c r="D7603" s="2" t="n">
        <v>69180.015625</v>
      </c>
      <c r="E7603" s="2" t="n">
        <v>46801.0078125</v>
      </c>
      <c r="F7603" s="2" t="n">
        <v>365592.1875</v>
      </c>
      <c r="G7603" s="2" t="n">
        <v>2627.066406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389024</v>
      </c>
      <c r="D7604" s="2" t="n">
        <v>63238.55859375</v>
      </c>
      <c r="E7604" s="2" t="n">
        <v>36371.7890625</v>
      </c>
      <c r="F7604" s="2" t="n">
        <v>302648.53125</v>
      </c>
      <c r="G7604" s="2" t="n">
        <v>3319.43920898438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514389.09375</v>
      </c>
      <c r="D7605" s="2" t="n">
        <v>79503.40625</v>
      </c>
      <c r="E7605" s="2" t="n">
        <v>49667.8828125</v>
      </c>
      <c r="F7605" s="2" t="n">
        <v>370564.03125</v>
      </c>
      <c r="G7605" s="2" t="n">
        <v>4238.03515625</v>
      </c>
    </row>
    <row r="7606" customFormat="false" ht="12.75" hidden="false" customHeight="false" outlineLevel="0" collapsed="false">
      <c r="A7606" s="2" t="s">
        <v>50</v>
      </c>
      <c r="B7606" s="2" t="n">
        <v>80</v>
      </c>
      <c r="C7606" s="2" t="n">
        <v>507857.375</v>
      </c>
      <c r="D7606" s="2" t="n">
        <v>75444.953125</v>
      </c>
      <c r="E7606" s="2" t="n">
        <v>55686.55859375</v>
      </c>
      <c r="F7606" s="2" t="n">
        <v>409566.71875</v>
      </c>
      <c r="G7606" s="2" t="n">
        <v>3407.87255859375</v>
      </c>
    </row>
    <row r="7607" customFormat="false" ht="12.75" hidden="false" customHeight="false" outlineLevel="0" collapsed="false">
      <c r="A7607" s="2" t="s">
        <v>51</v>
      </c>
      <c r="B7607" s="2" t="n">
        <v>80</v>
      </c>
      <c r="C7607" s="2" t="n">
        <v>446483.65625</v>
      </c>
      <c r="D7607" s="2" t="n">
        <v>62097.66796875</v>
      </c>
      <c r="E7607" s="2" t="n">
        <v>51988.1796875</v>
      </c>
      <c r="F7607" s="2" t="n">
        <v>369403</v>
      </c>
      <c r="G7607" s="2" t="n">
        <v>2182.38891601563</v>
      </c>
    </row>
    <row r="7608" customFormat="false" ht="12.75" hidden="false" customHeight="false" outlineLevel="0" collapsed="false">
      <c r="A7608" s="2" t="s">
        <v>52</v>
      </c>
      <c r="B7608" s="2" t="n">
        <v>80</v>
      </c>
      <c r="C7608" s="2" t="n">
        <v>463413.75</v>
      </c>
      <c r="D7608" s="2" t="n">
        <v>62932.8515625</v>
      </c>
      <c r="E7608" s="2" t="n">
        <v>55515.84375</v>
      </c>
      <c r="F7608" s="2" t="n">
        <v>380816.25</v>
      </c>
      <c r="G7608" s="2" t="n">
        <v>1724.22985839844</v>
      </c>
    </row>
    <row r="7609" customFormat="false" ht="12.75" hidden="false" customHeight="false" outlineLevel="0" collapsed="false">
      <c r="A7609" s="2" t="s">
        <v>53</v>
      </c>
      <c r="B7609" s="2" t="n">
        <v>80</v>
      </c>
      <c r="C7609" s="2" t="n">
        <v>447983.375</v>
      </c>
      <c r="D7609" s="2" t="n">
        <v>60355.72265625</v>
      </c>
      <c r="E7609" s="2" t="n">
        <v>55211.5</v>
      </c>
      <c r="F7609" s="2" t="n">
        <v>356494.84375</v>
      </c>
      <c r="G7609" s="2" t="n">
        <v>2644.880859375</v>
      </c>
    </row>
    <row r="7610" customFormat="false" ht="12.75" hidden="false" customHeight="false" outlineLevel="0" collapsed="false">
      <c r="A7610" s="2" t="s">
        <v>54</v>
      </c>
      <c r="B7610" s="2" t="n">
        <v>80</v>
      </c>
      <c r="C7610" s="2" t="n">
        <v>459275.625</v>
      </c>
      <c r="D7610" s="2" t="n">
        <v>60310.19921875</v>
      </c>
      <c r="E7610" s="2" t="n">
        <v>57436.05859375</v>
      </c>
      <c r="F7610" s="2" t="n">
        <v>372613.34375</v>
      </c>
      <c r="G7610" s="2" t="n">
        <v>1728.01574707031</v>
      </c>
    </row>
    <row r="7611" customFormat="false" ht="12.75" hidden="false" customHeight="false" outlineLevel="0" collapsed="false">
      <c r="A7611" s="2" t="s">
        <v>55</v>
      </c>
      <c r="B7611" s="2" t="n">
        <v>80</v>
      </c>
      <c r="C7611" s="2" t="n">
        <v>478874.53125</v>
      </c>
      <c r="D7611" s="2" t="n">
        <v>60248.53515625</v>
      </c>
      <c r="E7611" s="2" t="n">
        <v>60306.078125</v>
      </c>
      <c r="F7611" s="2" t="n">
        <v>390196.96875</v>
      </c>
      <c r="G7611" s="2" t="n">
        <v>1955.53369140625</v>
      </c>
    </row>
    <row r="7612" customFormat="false" ht="12.75" hidden="false" customHeight="false" outlineLevel="0" collapsed="false">
      <c r="A7612" s="2" t="s">
        <v>56</v>
      </c>
      <c r="B7612" s="2" t="n">
        <v>80</v>
      </c>
      <c r="C7612" s="2" t="n">
        <v>495340.125</v>
      </c>
      <c r="D7612" s="2" t="n">
        <v>67964.046875</v>
      </c>
      <c r="E7612" s="2" t="n">
        <v>68824.7265625</v>
      </c>
      <c r="F7612" s="2" t="n">
        <v>409441.8125</v>
      </c>
      <c r="G7612" s="2" t="n">
        <v>1973.87744140625</v>
      </c>
    </row>
    <row r="7613" customFormat="false" ht="12.75" hidden="false" customHeight="false" outlineLevel="0" collapsed="false">
      <c r="A7613" s="2" t="s">
        <v>57</v>
      </c>
      <c r="B7613" s="2" t="n">
        <v>80</v>
      </c>
      <c r="C7613" s="2" t="n">
        <v>469604</v>
      </c>
      <c r="D7613" s="2" t="n">
        <v>61707.01171875</v>
      </c>
      <c r="E7613" s="2" t="n">
        <v>55468.44921875</v>
      </c>
      <c r="F7613" s="2" t="n">
        <v>378759.6875</v>
      </c>
      <c r="G7613" s="2" t="n">
        <v>1935.87805175781</v>
      </c>
    </row>
    <row r="7614" customFormat="false" ht="12.75" hidden="false" customHeight="false" outlineLevel="0" collapsed="false">
      <c r="A7614" s="2" t="s">
        <v>58</v>
      </c>
      <c r="B7614" s="2" t="n">
        <v>80</v>
      </c>
      <c r="C7614" s="2" t="n">
        <v>453773.71875</v>
      </c>
      <c r="D7614" s="2" t="n">
        <v>61574.421875</v>
      </c>
      <c r="E7614" s="2" t="n">
        <v>51394.3984375</v>
      </c>
      <c r="F7614" s="2" t="n">
        <v>371747.03125</v>
      </c>
      <c r="G7614" s="2" t="n">
        <v>1965.2890625</v>
      </c>
    </row>
    <row r="7615" customFormat="false" ht="12.75" hidden="false" customHeight="false" outlineLevel="0" collapsed="false">
      <c r="A7615" s="2" t="s">
        <v>59</v>
      </c>
      <c r="B7615" s="2" t="n">
        <v>80</v>
      </c>
      <c r="C7615" s="2" t="n">
        <v>438791.21875</v>
      </c>
      <c r="D7615" s="2" t="n">
        <v>63439.88671875</v>
      </c>
      <c r="E7615" s="2" t="n">
        <v>46265.37890625</v>
      </c>
      <c r="F7615" s="2" t="n">
        <v>351617</v>
      </c>
      <c r="G7615" s="2" t="n">
        <v>2431.30151367188</v>
      </c>
    </row>
    <row r="7616" customFormat="false" ht="12.75" hidden="false" customHeight="false" outlineLevel="0" collapsed="false">
      <c r="A7616" s="2" t="s">
        <v>60</v>
      </c>
      <c r="B7616" s="2" t="n">
        <v>80</v>
      </c>
      <c r="C7616" s="2" t="n">
        <v>406815.28125</v>
      </c>
      <c r="D7616" s="2" t="n">
        <v>62823.55859375</v>
      </c>
      <c r="E7616" s="2" t="n">
        <v>39397.953125</v>
      </c>
      <c r="F7616" s="2" t="n">
        <v>320436.3125</v>
      </c>
      <c r="G7616" s="2" t="n">
        <v>2475.68237304688</v>
      </c>
    </row>
    <row r="7617" customFormat="false" ht="12.75" hidden="false" customHeight="false" outlineLevel="0" collapsed="false">
      <c r="A7617" s="2" t="s">
        <v>61</v>
      </c>
      <c r="B7617" s="2" t="n">
        <v>80</v>
      </c>
      <c r="C7617" s="2" t="n">
        <v>522643.09375</v>
      </c>
      <c r="D7617" s="2" t="n">
        <v>77846.65625</v>
      </c>
      <c r="E7617" s="2" t="n">
        <v>51957.5859375</v>
      </c>
      <c r="F7617" s="2" t="n">
        <v>386536.1875</v>
      </c>
      <c r="G7617" s="2" t="n">
        <v>3193.13208007813</v>
      </c>
    </row>
    <row r="7618" customFormat="false" ht="12.75" hidden="false" customHeight="false" outlineLevel="0" collapsed="false">
      <c r="A7618" s="2" t="s">
        <v>64</v>
      </c>
      <c r="B7618" s="2" t="n">
        <v>80</v>
      </c>
      <c r="C7618" s="2" t="n">
        <v>473089.125</v>
      </c>
      <c r="D7618" s="2" t="n">
        <v>67629.78125</v>
      </c>
      <c r="E7618" s="2" t="n">
        <v>52438.0703125</v>
      </c>
      <c r="F7618" s="2" t="n">
        <v>376831.21875</v>
      </c>
      <c r="G7618" s="2" t="n">
        <v>3077.6005859375</v>
      </c>
    </row>
    <row r="7619" customFormat="false" ht="12.75" hidden="false" customHeight="false" outlineLevel="0" collapsed="false">
      <c r="A7619" s="2" t="s">
        <v>65</v>
      </c>
      <c r="B7619" s="2" t="n">
        <v>80</v>
      </c>
      <c r="C7619" s="2" t="n">
        <v>429671.375</v>
      </c>
      <c r="D7619" s="2" t="n">
        <v>58106.5390625</v>
      </c>
      <c r="E7619" s="2" t="n">
        <v>52278.6015625</v>
      </c>
      <c r="F7619" s="2" t="n">
        <v>357895.84375</v>
      </c>
      <c r="G7619" s="2" t="n">
        <v>2030.51721191406</v>
      </c>
    </row>
    <row r="7620" customFormat="false" ht="12.75" hidden="false" customHeight="false" outlineLevel="0" collapsed="false">
      <c r="A7620" s="2" t="s">
        <v>66</v>
      </c>
      <c r="B7620" s="2" t="n">
        <v>80</v>
      </c>
      <c r="C7620" s="2" t="n">
        <v>438548.96875</v>
      </c>
      <c r="D7620" s="2" t="n">
        <v>58482.60546875</v>
      </c>
      <c r="E7620" s="2" t="n">
        <v>54701.6875</v>
      </c>
      <c r="F7620" s="2" t="n">
        <v>357567.34375</v>
      </c>
      <c r="G7620" s="2" t="n">
        <v>1904.72094726563</v>
      </c>
    </row>
    <row r="7621" customFormat="false" ht="12.75" hidden="false" customHeight="false" outlineLevel="0" collapsed="false">
      <c r="A7621" s="2" t="s">
        <v>67</v>
      </c>
      <c r="B7621" s="2" t="n">
        <v>80</v>
      </c>
      <c r="C7621" s="2" t="n">
        <v>445786.59375</v>
      </c>
      <c r="D7621" s="2" t="n">
        <v>58713.40234375</v>
      </c>
      <c r="E7621" s="2" t="n">
        <v>58022.5703125</v>
      </c>
      <c r="F7621" s="2" t="n">
        <v>369478.78125</v>
      </c>
      <c r="G7621" s="2" t="n">
        <v>2088.791015625</v>
      </c>
    </row>
    <row r="7622" customFormat="false" ht="12.75" hidden="false" customHeight="false" outlineLevel="0" collapsed="false">
      <c r="A7622" s="2" t="s">
        <v>68</v>
      </c>
      <c r="B7622" s="2" t="n">
        <v>80</v>
      </c>
      <c r="C7622" s="2" t="n">
        <v>437786.625</v>
      </c>
      <c r="D7622" s="2" t="n">
        <v>55869.01171875</v>
      </c>
      <c r="E7622" s="2" t="n">
        <v>58142.234375</v>
      </c>
      <c r="F7622" s="2" t="n">
        <v>365802.625</v>
      </c>
      <c r="G7622" s="2" t="n">
        <v>1770.08728027344</v>
      </c>
    </row>
    <row r="7623" customFormat="false" ht="12.75" hidden="false" customHeight="false" outlineLevel="0" collapsed="false">
      <c r="A7623" s="2" t="s">
        <v>69</v>
      </c>
      <c r="B7623" s="2" t="n">
        <v>80</v>
      </c>
      <c r="C7623" s="2" t="n">
        <v>541294.75</v>
      </c>
      <c r="D7623" s="2" t="n">
        <v>65620.2578125</v>
      </c>
      <c r="E7623" s="2" t="n">
        <v>65912.1015625</v>
      </c>
      <c r="F7623" s="2" t="n">
        <v>379226.84375</v>
      </c>
      <c r="G7623" s="2" t="n">
        <v>3132.47534179688</v>
      </c>
    </row>
    <row r="7624" customFormat="false" ht="12.75" hidden="false" customHeight="false" outlineLevel="0" collapsed="false">
      <c r="A7624" s="2" t="s">
        <v>70</v>
      </c>
      <c r="B7624" s="2" t="n">
        <v>80</v>
      </c>
      <c r="C7624" s="2" t="n">
        <v>444279.625</v>
      </c>
      <c r="D7624" s="2" t="n">
        <v>56721.29296875</v>
      </c>
      <c r="E7624" s="2" t="n">
        <v>60366.87890625</v>
      </c>
      <c r="F7624" s="2" t="n">
        <v>384495.65625</v>
      </c>
      <c r="G7624" s="2" t="n">
        <v>2103.18823242188</v>
      </c>
    </row>
    <row r="7625" customFormat="false" ht="12.75" hidden="false" customHeight="false" outlineLevel="0" collapsed="false">
      <c r="A7625" s="2" t="s">
        <v>71</v>
      </c>
      <c r="B7625" s="2" t="n">
        <v>80</v>
      </c>
      <c r="C7625" s="2" t="n">
        <v>444610.25</v>
      </c>
      <c r="D7625" s="2" t="n">
        <v>57906.72265625</v>
      </c>
      <c r="E7625" s="2" t="n">
        <v>57473.91015625</v>
      </c>
      <c r="F7625" s="2" t="n">
        <v>381753.59375</v>
      </c>
      <c r="G7625" s="2" t="n">
        <v>1796.326171875</v>
      </c>
    </row>
    <row r="7626" customFormat="false" ht="12.75" hidden="false" customHeight="false" outlineLevel="0" collapsed="false">
      <c r="A7626" s="2" t="s">
        <v>72</v>
      </c>
      <c r="B7626" s="2" t="n">
        <v>80</v>
      </c>
      <c r="C7626" s="2" t="n">
        <v>445909.75</v>
      </c>
      <c r="D7626" s="2" t="n">
        <v>59129.7265625</v>
      </c>
      <c r="E7626" s="2" t="n">
        <v>52822.38671875</v>
      </c>
      <c r="F7626" s="2" t="n">
        <v>368784.1875</v>
      </c>
      <c r="G7626" s="2" t="n">
        <v>2030.95568847656</v>
      </c>
    </row>
    <row r="7627" customFormat="false" ht="12.75" hidden="false" customHeight="false" outlineLevel="0" collapsed="false">
      <c r="A7627" s="2" t="s">
        <v>73</v>
      </c>
      <c r="B7627" s="2" t="n">
        <v>80</v>
      </c>
      <c r="C7627" s="2" t="n">
        <v>471427.9375</v>
      </c>
      <c r="D7627" s="2" t="n">
        <v>65625.7578125</v>
      </c>
      <c r="E7627" s="2" t="n">
        <v>51074.171875</v>
      </c>
      <c r="F7627" s="2" t="n">
        <v>379434.5625</v>
      </c>
      <c r="G7627" s="2" t="n">
        <v>2204.1533203125</v>
      </c>
    </row>
    <row r="7628" customFormat="false" ht="12.75" hidden="false" customHeight="false" outlineLevel="0" collapsed="false">
      <c r="A7628" s="2" t="s">
        <v>74</v>
      </c>
      <c r="B7628" s="2" t="n">
        <v>80</v>
      </c>
      <c r="C7628" s="2" t="n">
        <v>429863.75</v>
      </c>
      <c r="D7628" s="2" t="n">
        <v>63148.7265625</v>
      </c>
      <c r="E7628" s="2" t="n">
        <v>42603.53515625</v>
      </c>
      <c r="F7628" s="2" t="n">
        <v>340553.59375</v>
      </c>
      <c r="G7628" s="2" t="n">
        <v>2288.86108398438</v>
      </c>
    </row>
    <row r="7629" customFormat="false" ht="12.75" hidden="false" customHeight="false" outlineLevel="0" collapsed="false">
      <c r="A7629" s="2" t="s">
        <v>75</v>
      </c>
      <c r="B7629" s="2" t="n">
        <v>80</v>
      </c>
      <c r="C7629" s="2" t="n">
        <v>472004.6875</v>
      </c>
      <c r="D7629" s="2" t="n">
        <v>71117.828125</v>
      </c>
      <c r="E7629" s="2" t="n">
        <v>49209.51171875</v>
      </c>
      <c r="F7629" s="2" t="n">
        <v>383519.125</v>
      </c>
      <c r="G7629" s="2" t="n">
        <v>5413.59619140625</v>
      </c>
    </row>
    <row r="7630" customFormat="false" ht="12.75" hidden="false" customHeight="false" outlineLevel="0" collapsed="false">
      <c r="A7630" s="2" t="s">
        <v>78</v>
      </c>
      <c r="B7630" s="2" t="n">
        <v>80</v>
      </c>
      <c r="C7630" s="2" t="n">
        <v>464010.3125</v>
      </c>
      <c r="D7630" s="2" t="n">
        <v>66031.5546875</v>
      </c>
      <c r="E7630" s="2" t="n">
        <v>53741.4609375</v>
      </c>
      <c r="F7630" s="2" t="n">
        <v>381799.0625</v>
      </c>
      <c r="G7630" s="2" t="n">
        <v>2574.408203125</v>
      </c>
    </row>
    <row r="7631" customFormat="false" ht="12.75" hidden="false" customHeight="false" outlineLevel="0" collapsed="false">
      <c r="A7631" s="2" t="s">
        <v>79</v>
      </c>
      <c r="B7631" s="2" t="n">
        <v>80</v>
      </c>
      <c r="C7631" s="2" t="n">
        <v>439500.6875</v>
      </c>
      <c r="D7631" s="2" t="n">
        <v>58026.390625</v>
      </c>
      <c r="E7631" s="2" t="n">
        <v>54196.13671875</v>
      </c>
      <c r="F7631" s="2" t="n">
        <v>364312.28125</v>
      </c>
      <c r="G7631" s="2" t="n">
        <v>2250.556640625</v>
      </c>
    </row>
    <row r="7632" customFormat="false" ht="12.75" hidden="false" customHeight="false" outlineLevel="0" collapsed="false">
      <c r="A7632" s="2" t="s">
        <v>80</v>
      </c>
      <c r="B7632" s="2" t="n">
        <v>80</v>
      </c>
      <c r="C7632" s="2" t="n">
        <v>439028.875</v>
      </c>
      <c r="D7632" s="2" t="n">
        <v>58232.37109375</v>
      </c>
      <c r="E7632" s="2" t="n">
        <v>56288.15625</v>
      </c>
      <c r="F7632" s="2" t="n">
        <v>355560.09375</v>
      </c>
      <c r="G7632" s="2" t="n">
        <v>2466.4990234375</v>
      </c>
    </row>
    <row r="7633" customFormat="false" ht="12.75" hidden="false" customHeight="false" outlineLevel="0" collapsed="false">
      <c r="A7633" s="2" t="s">
        <v>81</v>
      </c>
      <c r="B7633" s="2" t="n">
        <v>80</v>
      </c>
      <c r="C7633" s="2" t="n">
        <v>445421.15625</v>
      </c>
      <c r="D7633" s="2" t="n">
        <v>57669.75390625</v>
      </c>
      <c r="E7633" s="2" t="n">
        <v>60270.41796875</v>
      </c>
      <c r="F7633" s="2" t="n">
        <v>376584.125</v>
      </c>
      <c r="G7633" s="2" t="n">
        <v>2321.634765625</v>
      </c>
    </row>
    <row r="7634" customFormat="false" ht="12.75" hidden="false" customHeight="false" outlineLevel="0" collapsed="false">
      <c r="A7634" s="2" t="s">
        <v>82</v>
      </c>
      <c r="B7634" s="2" t="n">
        <v>80</v>
      </c>
      <c r="C7634" s="2" t="n">
        <v>438741.65625</v>
      </c>
      <c r="D7634" s="2" t="n">
        <v>54896.484375</v>
      </c>
      <c r="E7634" s="2" t="n">
        <v>59766.0234375</v>
      </c>
      <c r="F7634" s="2" t="n">
        <v>367517.78125</v>
      </c>
      <c r="G7634" s="2" t="n">
        <v>1440.20300292969</v>
      </c>
    </row>
    <row r="7635" customFormat="false" ht="12.75" hidden="false" customHeight="false" outlineLevel="0" collapsed="false">
      <c r="A7635" s="2" t="s">
        <v>83</v>
      </c>
      <c r="B7635" s="2" t="n">
        <v>80</v>
      </c>
      <c r="C7635" s="2" t="n">
        <v>434645.96875</v>
      </c>
      <c r="D7635" s="2" t="n">
        <v>52216.3984375</v>
      </c>
      <c r="E7635" s="2" t="n">
        <v>60652.3984375</v>
      </c>
      <c r="F7635" s="2" t="n">
        <v>373719.71875</v>
      </c>
      <c r="G7635" s="2" t="n">
        <v>1743.43872070313</v>
      </c>
    </row>
    <row r="7636" customFormat="false" ht="12.75" hidden="false" customHeight="false" outlineLevel="0" collapsed="false">
      <c r="A7636" s="2" t="s">
        <v>84</v>
      </c>
      <c r="B7636" s="2" t="n">
        <v>80</v>
      </c>
      <c r="C7636" s="2" t="n">
        <v>457126.3125</v>
      </c>
      <c r="D7636" s="2" t="n">
        <v>55825.7265625</v>
      </c>
      <c r="E7636" s="2" t="n">
        <v>61839.57421875</v>
      </c>
      <c r="F7636" s="2" t="n">
        <v>390834.15625</v>
      </c>
      <c r="G7636" s="2" t="n">
        <v>1962.53149414063</v>
      </c>
    </row>
    <row r="7637" customFormat="false" ht="12.75" hidden="false" customHeight="false" outlineLevel="0" collapsed="false">
      <c r="A7637" s="2" t="s">
        <v>85</v>
      </c>
      <c r="B7637" s="2" t="n">
        <v>80</v>
      </c>
      <c r="C7637" s="2" t="n">
        <v>448991.09375</v>
      </c>
      <c r="D7637" s="2" t="n">
        <v>56889.65625</v>
      </c>
      <c r="E7637" s="2" t="n">
        <v>59222.46875</v>
      </c>
      <c r="F7637" s="2" t="n">
        <v>384002.65625</v>
      </c>
      <c r="G7637" s="2" t="n">
        <v>1981.35327148438</v>
      </c>
    </row>
    <row r="7638" customFormat="false" ht="12.75" hidden="false" customHeight="false" outlineLevel="0" collapsed="false">
      <c r="A7638" s="2" t="s">
        <v>86</v>
      </c>
      <c r="B7638" s="2" t="n">
        <v>80</v>
      </c>
      <c r="C7638" s="2" t="n">
        <v>514596.46875</v>
      </c>
      <c r="D7638" s="2" t="n">
        <v>74020.0546875</v>
      </c>
      <c r="E7638" s="2" t="n">
        <v>67711.0546875</v>
      </c>
      <c r="F7638" s="2" t="n">
        <v>399940.625</v>
      </c>
      <c r="G7638" s="2" t="n">
        <v>6222.2763671875</v>
      </c>
    </row>
    <row r="7639" customFormat="false" ht="12.75" hidden="false" customHeight="false" outlineLevel="0" collapsed="false">
      <c r="A7639" s="2" t="s">
        <v>87</v>
      </c>
      <c r="B7639" s="2" t="n">
        <v>80</v>
      </c>
      <c r="C7639" s="2" t="n">
        <v>469466.46875</v>
      </c>
      <c r="D7639" s="2" t="n">
        <v>64456.0234375</v>
      </c>
      <c r="E7639" s="2" t="n">
        <v>52160.10546875</v>
      </c>
      <c r="F7639" s="2" t="n">
        <v>379855.90625</v>
      </c>
      <c r="G7639" s="2" t="n">
        <v>1919.76599121094</v>
      </c>
    </row>
    <row r="7640" customFormat="false" ht="12.75" hidden="false" customHeight="false" outlineLevel="0" collapsed="false">
      <c r="A7640" s="2" t="s">
        <v>88</v>
      </c>
      <c r="B7640" s="2" t="n">
        <v>80</v>
      </c>
      <c r="C7640" s="2" t="n">
        <v>471075.3125</v>
      </c>
      <c r="D7640" s="2" t="n">
        <v>69367.3046875</v>
      </c>
      <c r="E7640" s="2" t="n">
        <v>46831.94921875</v>
      </c>
      <c r="F7640" s="2" t="n">
        <v>364977.625</v>
      </c>
      <c r="G7640" s="2" t="n">
        <v>3107.21801757813</v>
      </c>
    </row>
    <row r="7641" customFormat="false" ht="12.75" hidden="false" customHeight="false" outlineLevel="0" collapsed="false">
      <c r="A7641" s="2" t="s">
        <v>89</v>
      </c>
      <c r="B7641" s="2" t="n">
        <v>80</v>
      </c>
      <c r="C7641" s="2" t="n">
        <v>498153.6875</v>
      </c>
      <c r="D7641" s="2" t="n">
        <v>74583.1640625</v>
      </c>
      <c r="E7641" s="2" t="n">
        <v>51728.859375</v>
      </c>
      <c r="F7641" s="2" t="n">
        <v>382942.28125</v>
      </c>
      <c r="G7641" s="2" t="n">
        <v>3303.61694335938</v>
      </c>
    </row>
    <row r="7642" customFormat="false" ht="12.75" hidden="false" customHeight="false" outlineLevel="0" collapsed="false">
      <c r="A7642" s="2" t="s">
        <v>92</v>
      </c>
      <c r="B7642" s="2" t="n">
        <v>80</v>
      </c>
      <c r="C7642" s="2" t="n">
        <v>449039.75</v>
      </c>
      <c r="D7642" s="2" t="n">
        <v>62223.7890625</v>
      </c>
      <c r="E7642" s="2" t="n">
        <v>51586.8828125</v>
      </c>
      <c r="F7642" s="2" t="n">
        <v>368568.75</v>
      </c>
      <c r="G7642" s="2" t="n">
        <v>2824.46997070313</v>
      </c>
    </row>
    <row r="7643" customFormat="false" ht="12.75" hidden="false" customHeight="false" outlineLevel="0" collapsed="false">
      <c r="A7643" s="2" t="s">
        <v>93</v>
      </c>
      <c r="B7643" s="2" t="n">
        <v>80</v>
      </c>
      <c r="C7643" s="2" t="n">
        <v>443516.71875</v>
      </c>
      <c r="D7643" s="2" t="n">
        <v>59907.37109375</v>
      </c>
      <c r="E7643" s="2" t="n">
        <v>56116.2265625</v>
      </c>
      <c r="F7643" s="2" t="n">
        <v>358540.15625</v>
      </c>
      <c r="G7643" s="2" t="n">
        <v>2620.39379882813</v>
      </c>
    </row>
    <row r="7644" customFormat="false" ht="12.75" hidden="false" customHeight="false" outlineLevel="0" collapsed="false">
      <c r="A7644" s="2" t="s">
        <v>94</v>
      </c>
      <c r="B7644" s="2" t="n">
        <v>80</v>
      </c>
      <c r="C7644" s="2" t="n">
        <v>434364.3125</v>
      </c>
      <c r="D7644" s="2" t="n">
        <v>57220.98046875</v>
      </c>
      <c r="E7644" s="2" t="n">
        <v>56220.8046875</v>
      </c>
      <c r="F7644" s="2" t="n">
        <v>354000.46875</v>
      </c>
      <c r="G7644" s="2" t="n">
        <v>2346.35131835938</v>
      </c>
    </row>
    <row r="7645" customFormat="false" ht="12.75" hidden="false" customHeight="false" outlineLevel="0" collapsed="false">
      <c r="A7645" s="2" t="s">
        <v>95</v>
      </c>
      <c r="B7645" s="2" t="n">
        <v>80</v>
      </c>
      <c r="C7645" s="2" t="n">
        <v>471008.9375</v>
      </c>
      <c r="D7645" s="2" t="n">
        <v>61213.49609375</v>
      </c>
      <c r="E7645" s="2" t="n">
        <v>64442.0546875</v>
      </c>
      <c r="F7645" s="2" t="n">
        <v>391147.6875</v>
      </c>
      <c r="G7645" s="2" t="n">
        <v>1872.82409667969</v>
      </c>
    </row>
    <row r="7646" customFormat="false" ht="12.75" hidden="false" customHeight="false" outlineLevel="0" collapsed="false">
      <c r="A7646" s="2" t="s">
        <v>96</v>
      </c>
      <c r="B7646" s="2" t="n">
        <v>80</v>
      </c>
      <c r="C7646" s="2" t="n">
        <v>453917.46875</v>
      </c>
      <c r="D7646" s="2" t="n">
        <v>57288.9375</v>
      </c>
      <c r="E7646" s="2" t="n">
        <v>62826.99609375</v>
      </c>
      <c r="F7646" s="2" t="n">
        <v>386531.6875</v>
      </c>
      <c r="G7646" s="2" t="n">
        <v>1868.12463378906</v>
      </c>
    </row>
    <row r="7647" customFormat="false" ht="12.75" hidden="false" customHeight="false" outlineLevel="0" collapsed="false">
      <c r="A7647" s="2" t="s">
        <v>97</v>
      </c>
      <c r="B7647" s="2" t="n">
        <v>80</v>
      </c>
      <c r="C7647" s="2" t="n">
        <v>444093.53125</v>
      </c>
      <c r="D7647" s="2" t="n">
        <v>54091.859375</v>
      </c>
      <c r="E7647" s="2" t="n">
        <v>63539.44140625</v>
      </c>
      <c r="F7647" s="2" t="n">
        <v>390250.25</v>
      </c>
      <c r="G7647" s="2" t="n">
        <v>1797.67517089844</v>
      </c>
    </row>
    <row r="7648" customFormat="false" ht="12.75" hidden="false" customHeight="false" outlineLevel="0" collapsed="false">
      <c r="A7648" s="2" t="s">
        <v>98</v>
      </c>
      <c r="B7648" s="2" t="n">
        <v>80</v>
      </c>
      <c r="C7648" s="2" t="n">
        <v>448009.84375</v>
      </c>
      <c r="D7648" s="2" t="n">
        <v>55558.87890625</v>
      </c>
      <c r="E7648" s="2" t="n">
        <v>63159.35546875</v>
      </c>
      <c r="F7648" s="2" t="n">
        <v>394968.34375</v>
      </c>
      <c r="G7648" s="2" t="n">
        <v>1753.01892089844</v>
      </c>
    </row>
    <row r="7649" customFormat="false" ht="12.75" hidden="false" customHeight="false" outlineLevel="0" collapsed="false">
      <c r="A7649" s="2" t="s">
        <v>99</v>
      </c>
      <c r="B7649" s="2" t="n">
        <v>80</v>
      </c>
      <c r="C7649" s="2" t="n">
        <v>454081.5</v>
      </c>
      <c r="D7649" s="2" t="n">
        <v>57267.30078125</v>
      </c>
      <c r="E7649" s="2" t="n">
        <v>60909.70703125</v>
      </c>
      <c r="F7649" s="2" t="n">
        <v>393834.4375</v>
      </c>
      <c r="G7649" s="2" t="n">
        <v>1910.63879394531</v>
      </c>
    </row>
    <row r="7650" customFormat="false" ht="12.75" hidden="false" customHeight="false" outlineLevel="0" collapsed="false">
      <c r="A7650" s="2" t="s">
        <v>100</v>
      </c>
      <c r="B7650" s="2" t="n">
        <v>80</v>
      </c>
      <c r="C7650" s="2" t="n">
        <v>460234.59375</v>
      </c>
      <c r="D7650" s="2" t="n">
        <v>59989.0703125</v>
      </c>
      <c r="E7650" s="2" t="n">
        <v>56249.89453125</v>
      </c>
      <c r="F7650" s="2" t="n">
        <v>378493.21875</v>
      </c>
      <c r="G7650" s="2" t="n">
        <v>2344.93432617188</v>
      </c>
    </row>
    <row r="7651" customFormat="false" ht="12.75" hidden="false" customHeight="false" outlineLevel="0" collapsed="false">
      <c r="A7651" s="2" t="s">
        <v>101</v>
      </c>
      <c r="B7651" s="2" t="n">
        <v>80</v>
      </c>
      <c r="C7651" s="2" t="n">
        <v>498105.9375</v>
      </c>
      <c r="D7651" s="2" t="n">
        <v>69110.078125</v>
      </c>
      <c r="E7651" s="2" t="n">
        <v>55518.29296875</v>
      </c>
      <c r="F7651" s="2" t="n">
        <v>393782.15625</v>
      </c>
      <c r="G7651" s="2" t="n">
        <v>2497.27685546875</v>
      </c>
    </row>
    <row r="7652" customFormat="false" ht="12.75" hidden="false" customHeight="false" outlineLevel="0" collapsed="false">
      <c r="A7652" s="2" t="s">
        <v>102</v>
      </c>
      <c r="B7652" s="2" t="n">
        <v>80</v>
      </c>
      <c r="C7652" s="2" t="n">
        <v>494739</v>
      </c>
      <c r="D7652" s="2" t="n">
        <v>73168.2578125</v>
      </c>
      <c r="E7652" s="2" t="n">
        <v>50419.8359375</v>
      </c>
      <c r="F7652" s="2" t="n">
        <v>377713.46875</v>
      </c>
      <c r="G7652" s="2" t="n">
        <v>3673.57421875</v>
      </c>
    </row>
    <row r="7653" customFormat="false" ht="12.75" hidden="false" customHeight="false" outlineLevel="0" collapsed="false">
      <c r="A7653" s="2" t="s">
        <v>103</v>
      </c>
      <c r="B7653" s="2" t="n">
        <v>80</v>
      </c>
      <c r="C7653" s="2" t="n">
        <v>444471.25</v>
      </c>
      <c r="D7653" s="2" t="n">
        <v>67145.421875</v>
      </c>
      <c r="E7653" s="2" t="n">
        <v>46625.12109375</v>
      </c>
      <c r="F7653" s="2" t="n">
        <v>361327.3125</v>
      </c>
      <c r="G7653" s="2" t="n">
        <v>2428.38037109375</v>
      </c>
    </row>
    <row r="7654" customFormat="false" ht="12.75" hidden="false" customHeight="false" outlineLevel="0" collapsed="false">
      <c r="A7654" s="2" t="s">
        <v>106</v>
      </c>
      <c r="B7654" s="2" t="n">
        <v>80</v>
      </c>
      <c r="C7654" s="2" t="n">
        <v>438983.71875</v>
      </c>
      <c r="D7654" s="2" t="n">
        <v>62239.703125</v>
      </c>
      <c r="E7654" s="2" t="n">
        <v>50096.515625</v>
      </c>
      <c r="F7654" s="2" t="n">
        <v>365263.75</v>
      </c>
      <c r="G7654" s="2" t="n">
        <v>2463.66577148438</v>
      </c>
    </row>
    <row r="7655" customFormat="false" ht="12.75" hidden="false" customHeight="false" outlineLevel="0" collapsed="false">
      <c r="A7655" s="2" t="s">
        <v>107</v>
      </c>
      <c r="B7655" s="2" t="n">
        <v>80</v>
      </c>
      <c r="C7655" s="2" t="n">
        <v>425264.3125</v>
      </c>
      <c r="D7655" s="2" t="n">
        <v>57599.98828125</v>
      </c>
      <c r="E7655" s="2" t="n">
        <v>53010.98046875</v>
      </c>
      <c r="F7655" s="2" t="n">
        <v>362189.84375</v>
      </c>
      <c r="G7655" s="2" t="n">
        <v>2272.28955078125</v>
      </c>
    </row>
    <row r="7656" customFormat="false" ht="12.75" hidden="false" customHeight="false" outlineLevel="0" collapsed="false">
      <c r="A7656" s="2" t="s">
        <v>108</v>
      </c>
      <c r="B7656" s="2" t="n">
        <v>80</v>
      </c>
      <c r="C7656" s="2" t="n">
        <v>437539.09375</v>
      </c>
      <c r="D7656" s="2" t="n">
        <v>59569.23828125</v>
      </c>
      <c r="E7656" s="2" t="n">
        <v>56088.56640625</v>
      </c>
      <c r="F7656" s="2" t="n">
        <v>358475.375</v>
      </c>
      <c r="G7656" s="2" t="n">
        <v>4013.19091796875</v>
      </c>
    </row>
    <row r="7657" customFormat="false" ht="12.75" hidden="false" customHeight="false" outlineLevel="0" collapsed="false">
      <c r="A7657" s="2" t="s">
        <v>109</v>
      </c>
      <c r="B7657" s="2" t="n">
        <v>80</v>
      </c>
      <c r="C7657" s="2" t="n">
        <v>472781.78125</v>
      </c>
      <c r="D7657" s="2" t="n">
        <v>62497.5625</v>
      </c>
      <c r="E7657" s="2" t="n">
        <v>62292.0234375</v>
      </c>
      <c r="F7657" s="2" t="n">
        <v>388360.96875</v>
      </c>
      <c r="G7657" s="2" t="n">
        <v>2595.4462890625</v>
      </c>
    </row>
    <row r="7658" customFormat="false" ht="12.75" hidden="false" customHeight="false" outlineLevel="0" collapsed="false">
      <c r="A7658" s="2" t="s">
        <v>110</v>
      </c>
      <c r="B7658" s="2" t="n">
        <v>80</v>
      </c>
      <c r="C7658" s="2" t="n">
        <v>465002.15625</v>
      </c>
      <c r="D7658" s="2" t="n">
        <v>59907.23828125</v>
      </c>
      <c r="E7658" s="2" t="n">
        <v>62864.390625</v>
      </c>
      <c r="F7658" s="2" t="n">
        <v>395515.1875</v>
      </c>
      <c r="G7658" s="2" t="n">
        <v>2131.01708984375</v>
      </c>
    </row>
    <row r="7659" customFormat="false" ht="12.75" hidden="false" customHeight="false" outlineLevel="0" collapsed="false">
      <c r="A7659" s="2" t="s">
        <v>111</v>
      </c>
      <c r="B7659" s="2" t="n">
        <v>80</v>
      </c>
      <c r="C7659" s="2" t="n">
        <v>438347.90625</v>
      </c>
      <c r="D7659" s="2" t="n">
        <v>54738.4609375</v>
      </c>
      <c r="E7659" s="2" t="n">
        <v>61060.73828125</v>
      </c>
      <c r="F7659" s="2" t="n">
        <v>384038</v>
      </c>
      <c r="G7659" s="2" t="n">
        <v>2341.25341796875</v>
      </c>
    </row>
    <row r="7660" customFormat="false" ht="12.75" hidden="false" customHeight="false" outlineLevel="0" collapsed="false">
      <c r="A7660" s="2" t="s">
        <v>112</v>
      </c>
      <c r="B7660" s="2" t="n">
        <v>80</v>
      </c>
      <c r="C7660" s="2" t="n">
        <v>452935.34375</v>
      </c>
      <c r="D7660" s="2" t="n">
        <v>58133.34375</v>
      </c>
      <c r="E7660" s="2" t="n">
        <v>61814.7265625</v>
      </c>
      <c r="F7660" s="2" t="n">
        <v>387545.6875</v>
      </c>
      <c r="G7660" s="2" t="n">
        <v>2557.85986328125</v>
      </c>
    </row>
    <row r="7661" customFormat="false" ht="12.75" hidden="false" customHeight="false" outlineLevel="0" collapsed="false">
      <c r="A7661" s="2" t="s">
        <v>113</v>
      </c>
      <c r="B7661" s="2" t="n">
        <v>80</v>
      </c>
      <c r="C7661" s="2" t="n">
        <v>462735.5</v>
      </c>
      <c r="D7661" s="2" t="n">
        <v>60113.3203125</v>
      </c>
      <c r="E7661" s="2" t="n">
        <v>60119.6171875</v>
      </c>
      <c r="F7661" s="2" t="n">
        <v>394114.40625</v>
      </c>
      <c r="G7661" s="2" t="n">
        <v>2305.8017578125</v>
      </c>
    </row>
    <row r="7662" customFormat="false" ht="12.75" hidden="false" customHeight="false" outlineLevel="0" collapsed="false">
      <c r="A7662" s="2" t="s">
        <v>114</v>
      </c>
      <c r="B7662" s="2" t="n">
        <v>80</v>
      </c>
      <c r="C7662" s="2" t="n">
        <v>466513.75</v>
      </c>
      <c r="D7662" s="2" t="n">
        <v>61916.92578125</v>
      </c>
      <c r="E7662" s="2" t="n">
        <v>55361.87890625</v>
      </c>
      <c r="F7662" s="2" t="n">
        <v>377512.625</v>
      </c>
      <c r="G7662" s="2" t="n">
        <v>2303.94555664063</v>
      </c>
    </row>
    <row r="7663" customFormat="false" ht="12.75" hidden="false" customHeight="false" outlineLevel="0" collapsed="false">
      <c r="A7663" s="2" t="s">
        <v>115</v>
      </c>
      <c r="B7663" s="2" t="n">
        <v>80</v>
      </c>
      <c r="C7663" s="2" t="n">
        <v>495059.8125</v>
      </c>
      <c r="D7663" s="2" t="n">
        <v>69563.6953125</v>
      </c>
      <c r="E7663" s="2" t="n">
        <v>54359.34375</v>
      </c>
      <c r="F7663" s="2" t="n">
        <v>397644.15625</v>
      </c>
      <c r="G7663" s="2" t="n">
        <v>2487.98388671875</v>
      </c>
    </row>
    <row r="7664" customFormat="false" ht="12.75" hidden="false" customHeight="false" outlineLevel="0" collapsed="false">
      <c r="A7664" s="2" t="s">
        <v>116</v>
      </c>
      <c r="B7664" s="2" t="n">
        <v>80</v>
      </c>
      <c r="C7664" s="2" t="n">
        <v>508490.21875</v>
      </c>
      <c r="D7664" s="2" t="n">
        <v>75786.0859375</v>
      </c>
      <c r="E7664" s="2" t="n">
        <v>50501.078125</v>
      </c>
      <c r="F7664" s="2" t="n">
        <v>387438</v>
      </c>
      <c r="G7664" s="2" t="n">
        <v>3485.04272460938</v>
      </c>
    </row>
    <row r="7665" customFormat="false" ht="12.75" hidden="false" customHeight="false" outlineLevel="0" collapsed="false">
      <c r="A7665" s="2" t="s">
        <v>117</v>
      </c>
      <c r="B7665" s="2" t="n">
        <v>80</v>
      </c>
      <c r="C7665" s="2" t="n">
        <v>519700.90625</v>
      </c>
      <c r="D7665" s="2" t="n">
        <v>80321.8671875</v>
      </c>
      <c r="E7665" s="2" t="n">
        <v>48490.76953125</v>
      </c>
      <c r="F7665" s="2" t="n">
        <v>379795.3125</v>
      </c>
      <c r="G7665" s="2" t="n">
        <v>3580.4287109375</v>
      </c>
    </row>
    <row r="7666" customFormat="false" ht="12.75" hidden="false" customHeight="false" outlineLevel="0" collapsed="false">
      <c r="A7666" s="2" t="s">
        <v>119</v>
      </c>
      <c r="B7666" s="2" t="n">
        <v>80</v>
      </c>
      <c r="C7666" s="2" t="n">
        <v>502656.125</v>
      </c>
      <c r="D7666" s="2" t="n">
        <v>72943.4296875</v>
      </c>
      <c r="E7666" s="2" t="n">
        <v>52651.0234375</v>
      </c>
      <c r="F7666" s="2" t="n">
        <v>384458.8125</v>
      </c>
      <c r="G7666" s="2" t="n">
        <v>2634.26489257813</v>
      </c>
    </row>
    <row r="7667" customFormat="false" ht="12.75" hidden="false" customHeight="false" outlineLevel="0" collapsed="false">
      <c r="A7667" s="2" t="s">
        <v>120</v>
      </c>
      <c r="B7667" s="2" t="n">
        <v>80</v>
      </c>
      <c r="C7667" s="2" t="n">
        <v>447632.3125</v>
      </c>
      <c r="D7667" s="2" t="n">
        <v>62167.52734375</v>
      </c>
      <c r="E7667" s="2" t="n">
        <v>51351.5625</v>
      </c>
      <c r="F7667" s="2" t="n">
        <v>367447.625</v>
      </c>
      <c r="G7667" s="2" t="n">
        <v>2016.72778320313</v>
      </c>
    </row>
    <row r="7668" customFormat="false" ht="12.75" hidden="false" customHeight="false" outlineLevel="0" collapsed="false">
      <c r="A7668" s="2" t="s">
        <v>121</v>
      </c>
      <c r="B7668" s="2" t="n">
        <v>80</v>
      </c>
      <c r="C7668" s="2" t="n">
        <v>460285.78125</v>
      </c>
      <c r="D7668" s="2" t="n">
        <v>61302.796875</v>
      </c>
      <c r="E7668" s="2" t="n">
        <v>54145.859375</v>
      </c>
      <c r="F7668" s="2" t="n">
        <v>368687.21875</v>
      </c>
      <c r="G7668" s="2" t="n">
        <v>2019.43103027344</v>
      </c>
    </row>
    <row r="7669" customFormat="false" ht="12.75" hidden="false" customHeight="false" outlineLevel="0" collapsed="false">
      <c r="A7669" s="2" t="s">
        <v>122</v>
      </c>
      <c r="B7669" s="2" t="n">
        <v>80</v>
      </c>
      <c r="C7669" s="2" t="n">
        <v>492841.03125</v>
      </c>
      <c r="D7669" s="2" t="n">
        <v>64045.35546875</v>
      </c>
      <c r="E7669" s="2" t="n">
        <v>60636.09375</v>
      </c>
      <c r="F7669" s="2" t="n">
        <v>398619.03125</v>
      </c>
      <c r="G7669" s="2" t="n">
        <v>1970.45861816406</v>
      </c>
    </row>
    <row r="7670" customFormat="false" ht="12.75" hidden="false" customHeight="false" outlineLevel="0" collapsed="false">
      <c r="A7670" s="2" t="s">
        <v>123</v>
      </c>
      <c r="B7670" s="2" t="n">
        <v>80</v>
      </c>
      <c r="C7670" s="2" t="n">
        <v>481428.125</v>
      </c>
      <c r="D7670" s="2" t="n">
        <v>61655.4140625</v>
      </c>
      <c r="E7670" s="2" t="n">
        <v>59637.42578125</v>
      </c>
      <c r="F7670" s="2" t="n">
        <v>383875.53125</v>
      </c>
      <c r="G7670" s="2" t="n">
        <v>2043.35241699219</v>
      </c>
    </row>
    <row r="7671" customFormat="false" ht="12.75" hidden="false" customHeight="false" outlineLevel="0" collapsed="false">
      <c r="A7671" s="2" t="s">
        <v>124</v>
      </c>
      <c r="B7671" s="2" t="n">
        <v>80</v>
      </c>
      <c r="C7671" s="2" t="n">
        <v>456021.5625</v>
      </c>
      <c r="D7671" s="2" t="n">
        <v>58180.92578125</v>
      </c>
      <c r="E7671" s="2" t="n">
        <v>56424.984375</v>
      </c>
      <c r="F7671" s="2" t="n">
        <v>361772.09375</v>
      </c>
      <c r="G7671" s="2" t="n">
        <v>2010.55383300781</v>
      </c>
    </row>
    <row r="7672" customFormat="false" ht="12.75" hidden="false" customHeight="false" outlineLevel="0" collapsed="false">
      <c r="A7672" s="2" t="s">
        <v>125</v>
      </c>
      <c r="B7672" s="2" t="n">
        <v>80</v>
      </c>
      <c r="C7672" s="2" t="n">
        <v>493380.6875</v>
      </c>
      <c r="D7672" s="2" t="n">
        <v>63669.0234375</v>
      </c>
      <c r="E7672" s="2" t="n">
        <v>61164.2890625</v>
      </c>
      <c r="F7672" s="2" t="n">
        <v>403639.9375</v>
      </c>
      <c r="G7672" s="2" t="n">
        <v>5362.2548828125</v>
      </c>
    </row>
    <row r="7673" customFormat="false" ht="12.75" hidden="false" customHeight="false" outlineLevel="0" collapsed="false">
      <c r="A7673" s="2" t="s">
        <v>126</v>
      </c>
      <c r="B7673" s="2" t="n">
        <v>80</v>
      </c>
      <c r="C7673" s="2" t="n">
        <v>508120.21875</v>
      </c>
      <c r="D7673" s="2" t="n">
        <v>67790.5859375</v>
      </c>
      <c r="E7673" s="2" t="n">
        <v>60424.07421875</v>
      </c>
      <c r="F7673" s="2" t="n">
        <v>408167.1875</v>
      </c>
      <c r="G7673" s="2" t="n">
        <v>2080.28540039063</v>
      </c>
    </row>
    <row r="7674" customFormat="false" ht="12.75" hidden="false" customHeight="false" outlineLevel="0" collapsed="false">
      <c r="A7674" s="2" t="s">
        <v>127</v>
      </c>
      <c r="B7674" s="2" t="n">
        <v>80</v>
      </c>
      <c r="C7674" s="2" t="n">
        <v>492874.53125</v>
      </c>
      <c r="D7674" s="2" t="n">
        <v>67979.484375</v>
      </c>
      <c r="E7674" s="2" t="n">
        <v>55025.3828125</v>
      </c>
      <c r="F7674" s="2" t="n">
        <v>387843.6875</v>
      </c>
      <c r="G7674" s="2" t="n">
        <v>2429.650390625</v>
      </c>
    </row>
    <row r="7675" customFormat="false" ht="12.75" hidden="false" customHeight="false" outlineLevel="0" collapsed="false">
      <c r="A7675" s="2" t="s">
        <v>128</v>
      </c>
      <c r="B7675" s="2" t="n">
        <v>80</v>
      </c>
      <c r="C7675" s="2" t="n">
        <v>544905</v>
      </c>
      <c r="D7675" s="2" t="n">
        <v>80615.9140625</v>
      </c>
      <c r="E7675" s="2" t="n">
        <v>56389.671875</v>
      </c>
      <c r="F7675" s="2" t="n">
        <v>397309.5625</v>
      </c>
      <c r="G7675" s="2" t="n">
        <v>4289.02734375</v>
      </c>
    </row>
    <row r="7676" customFormat="false" ht="12.75" hidden="false" customHeight="false" outlineLevel="0" collapsed="false">
      <c r="A7676" s="2" t="s">
        <v>129</v>
      </c>
      <c r="B7676" s="2" t="n">
        <v>80</v>
      </c>
      <c r="C7676" s="2" t="n">
        <v>517312.5</v>
      </c>
      <c r="D7676" s="2" t="n">
        <v>79136.34375</v>
      </c>
      <c r="E7676" s="2" t="n">
        <v>48585.0234375</v>
      </c>
      <c r="F7676" s="2" t="n">
        <v>385409.75</v>
      </c>
      <c r="G7676" s="2" t="n">
        <v>2560.65844726563</v>
      </c>
    </row>
    <row r="7677" customFormat="false" ht="12.75" hidden="false" customHeight="false" outlineLevel="0" collapsed="false">
      <c r="A7677" s="2" t="s">
        <v>130</v>
      </c>
      <c r="B7677" s="2" t="n">
        <v>80</v>
      </c>
      <c r="C7677" s="2" t="n">
        <v>517074.03125</v>
      </c>
      <c r="D7677" s="2" t="n">
        <v>80384.5234375</v>
      </c>
      <c r="E7677" s="2" t="n">
        <v>44848.9921875</v>
      </c>
      <c r="F7677" s="2" t="n">
        <v>374006.65625</v>
      </c>
      <c r="G7677" s="2" t="n">
        <v>6232.15087890625</v>
      </c>
    </row>
    <row r="7678" customFormat="false" ht="12.75" hidden="false" customHeight="false" outlineLevel="0" collapsed="false">
      <c r="A7678" s="2" t="s">
        <v>131</v>
      </c>
      <c r="B7678" s="2" t="n">
        <v>80</v>
      </c>
      <c r="C7678" s="2" t="n">
        <v>526146.9375</v>
      </c>
      <c r="D7678" s="2" t="n">
        <v>80084.9140625</v>
      </c>
      <c r="E7678" s="2" t="n">
        <v>52008.375</v>
      </c>
      <c r="F7678" s="2" t="n">
        <v>380450.59375</v>
      </c>
      <c r="G7678" s="2" t="n">
        <v>3708.783203125</v>
      </c>
    </row>
    <row r="7679" customFormat="false" ht="12.75" hidden="false" customHeight="false" outlineLevel="0" collapsed="false">
      <c r="A7679" s="2" t="s">
        <v>132</v>
      </c>
      <c r="B7679" s="2" t="n">
        <v>80</v>
      </c>
      <c r="C7679" s="2" t="n">
        <v>512280.3125</v>
      </c>
      <c r="D7679" s="2" t="n">
        <v>73992.3671875</v>
      </c>
      <c r="E7679" s="2" t="n">
        <v>54071.3515625</v>
      </c>
      <c r="F7679" s="2" t="n">
        <v>400316.625</v>
      </c>
      <c r="G7679" s="2" t="n">
        <v>2665.0673828125</v>
      </c>
    </row>
    <row r="7680" customFormat="false" ht="12.75" hidden="false" customHeight="false" outlineLevel="0" collapsed="false">
      <c r="A7680" s="2" t="s">
        <v>133</v>
      </c>
      <c r="B7680" s="2" t="n">
        <v>80</v>
      </c>
      <c r="C7680" s="2" t="n">
        <v>485251.375</v>
      </c>
      <c r="D7680" s="2" t="n">
        <v>67502.0625</v>
      </c>
      <c r="E7680" s="2" t="n">
        <v>54850.46875</v>
      </c>
      <c r="F7680" s="2" t="n">
        <v>387761.46875</v>
      </c>
      <c r="G7680" s="2" t="n">
        <v>2610.2294921875</v>
      </c>
    </row>
    <row r="7681" customFormat="false" ht="12.75" hidden="false" customHeight="false" outlineLevel="0" collapsed="false">
      <c r="A7681" s="2" t="s">
        <v>134</v>
      </c>
      <c r="B7681" s="2" t="n">
        <v>80</v>
      </c>
      <c r="C7681" s="2" t="n">
        <v>531852.5625</v>
      </c>
      <c r="D7681" s="2" t="n">
        <v>71804.15625</v>
      </c>
      <c r="E7681" s="2" t="n">
        <v>61815.25390625</v>
      </c>
      <c r="F7681" s="2" t="n">
        <v>420907.125</v>
      </c>
      <c r="G7681" s="2" t="n">
        <v>2658.01342773438</v>
      </c>
    </row>
    <row r="7682" customFormat="false" ht="12.75" hidden="false" customHeight="false" outlineLevel="0" collapsed="false">
      <c r="A7682" s="2" t="s">
        <v>135</v>
      </c>
      <c r="B7682" s="2" t="n">
        <v>80</v>
      </c>
      <c r="C7682" s="2" t="n">
        <v>514651.96875</v>
      </c>
      <c r="D7682" s="2" t="n">
        <v>68661.4296875</v>
      </c>
      <c r="E7682" s="2" t="n">
        <v>60719.91015625</v>
      </c>
      <c r="F7682" s="2" t="n">
        <v>407406.75</v>
      </c>
      <c r="G7682" s="2" t="n">
        <v>2153.544921875</v>
      </c>
    </row>
    <row r="7683" customFormat="false" ht="12.75" hidden="false" customHeight="false" outlineLevel="0" collapsed="false">
      <c r="A7683" s="2" t="s">
        <v>136</v>
      </c>
      <c r="B7683" s="2" t="n">
        <v>80</v>
      </c>
      <c r="C7683" s="2" t="n">
        <v>72073.484375</v>
      </c>
      <c r="D7683" s="2" t="n">
        <v>7876.3505859375</v>
      </c>
      <c r="E7683" s="2" t="n">
        <v>4829.4091796875</v>
      </c>
      <c r="F7683" s="2" t="n">
        <v>6564.55126953125</v>
      </c>
      <c r="G7683" s="2" t="n">
        <v>2153.24682617188</v>
      </c>
    </row>
    <row r="7684" customFormat="false" ht="12.75" hidden="false" customHeight="false" outlineLevel="0" collapsed="false">
      <c r="A7684" s="2" t="s">
        <v>137</v>
      </c>
      <c r="B7684" s="2" t="n">
        <v>80</v>
      </c>
      <c r="C7684" s="2" t="n">
        <v>95595.1640625</v>
      </c>
      <c r="D7684" s="2" t="n">
        <v>14333.0791015625</v>
      </c>
      <c r="E7684" s="2" t="n">
        <v>9655.419921875</v>
      </c>
      <c r="F7684" s="2" t="n">
        <v>13684.458984375</v>
      </c>
      <c r="G7684" s="2" t="n">
        <v>5282.0400390625</v>
      </c>
    </row>
    <row r="7685" customFormat="false" ht="12.75" hidden="false" customHeight="false" outlineLevel="0" collapsed="false">
      <c r="A7685" s="2" t="s">
        <v>138</v>
      </c>
      <c r="B7685" s="2" t="n">
        <v>80</v>
      </c>
      <c r="C7685" s="2" t="n">
        <v>64176.734375</v>
      </c>
      <c r="D7685" s="2" t="n">
        <v>6532.6650390625</v>
      </c>
      <c r="E7685" s="2" t="n">
        <v>3874.755859375</v>
      </c>
      <c r="F7685" s="2" t="n">
        <v>4875.63427734375</v>
      </c>
      <c r="G7685" s="2" t="n">
        <v>1606.90295410156</v>
      </c>
    </row>
    <row r="7686" customFormat="false" ht="12.75" hidden="false" customHeight="false" outlineLevel="0" collapsed="false">
      <c r="A7686" s="2" t="s">
        <v>139</v>
      </c>
      <c r="B7686" s="2" t="n">
        <v>80</v>
      </c>
      <c r="C7686" s="2" t="n">
        <v>66968.0546875</v>
      </c>
      <c r="D7686" s="2" t="n">
        <v>6979.47119140625</v>
      </c>
      <c r="E7686" s="2" t="n">
        <v>3997.08081054688</v>
      </c>
      <c r="F7686" s="2" t="n">
        <v>5609.4423828125</v>
      </c>
      <c r="G7686" s="2" t="n">
        <v>1850.15344238281</v>
      </c>
    </row>
    <row r="7687" customFormat="false" ht="12.75" hidden="false" customHeight="false" outlineLevel="0" collapsed="false">
      <c r="A7687" s="2" t="s">
        <v>140</v>
      </c>
      <c r="B7687" s="2" t="n">
        <v>80</v>
      </c>
      <c r="C7687" s="2" t="n">
        <v>78775.125</v>
      </c>
      <c r="D7687" s="2" t="n">
        <v>8169.84326171875</v>
      </c>
      <c r="E7687" s="2" t="n">
        <v>4616.30224609375</v>
      </c>
      <c r="F7687" s="2" t="n">
        <v>6520.56005859375</v>
      </c>
      <c r="G7687" s="2" t="n">
        <v>2431.9306640625</v>
      </c>
    </row>
    <row r="7688" customFormat="false" ht="12.75" hidden="false" customHeight="false" outlineLevel="0" collapsed="false">
      <c r="A7688" s="2" t="s">
        <v>141</v>
      </c>
      <c r="B7688" s="2" t="n">
        <v>80</v>
      </c>
      <c r="C7688" s="2" t="n">
        <v>93753.5</v>
      </c>
      <c r="D7688" s="2" t="n">
        <v>9208.3115234375</v>
      </c>
      <c r="E7688" s="2" t="n">
        <v>4928.0380859375</v>
      </c>
      <c r="F7688" s="2" t="n">
        <v>8208.0908203125</v>
      </c>
      <c r="G7688" s="2" t="n">
        <v>2461.42309570313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521189.46875</v>
      </c>
      <c r="D7689" s="2" t="n">
        <v>82550.34375</v>
      </c>
      <c r="E7689" s="2" t="n">
        <v>48845.484375</v>
      </c>
      <c r="F7689" s="2" t="n">
        <v>373589.3125</v>
      </c>
      <c r="G7689" s="2" t="n">
        <v>4762.020019531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538936.1875</v>
      </c>
      <c r="D7690" s="2" t="n">
        <v>84395.7578125</v>
      </c>
      <c r="E7690" s="2" t="n">
        <v>57071.01953125</v>
      </c>
      <c r="F7690" s="2" t="n">
        <v>414078.0625</v>
      </c>
      <c r="G7690" s="2" t="n">
        <v>8052.94628906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486226.65625</v>
      </c>
      <c r="D7691" s="2" t="n">
        <v>70686.3515625</v>
      </c>
      <c r="E7691" s="2" t="n">
        <v>54309.58984375</v>
      </c>
      <c r="F7691" s="2" t="n">
        <v>399063.875</v>
      </c>
      <c r="G7691" s="2" t="n">
        <v>3006.57690429688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485841.03125</v>
      </c>
      <c r="D7692" s="2" t="n">
        <v>69375.625</v>
      </c>
      <c r="E7692" s="2" t="n">
        <v>55905.30078125</v>
      </c>
      <c r="F7692" s="2" t="n">
        <v>399420</v>
      </c>
      <c r="G7692" s="2" t="n">
        <v>2291.687988281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492039.5</v>
      </c>
      <c r="D7693" s="2" t="n">
        <v>68610.34375</v>
      </c>
      <c r="E7693" s="2" t="n">
        <v>58938.55859375</v>
      </c>
      <c r="F7693" s="2" t="n">
        <v>410721.75</v>
      </c>
      <c r="G7693" s="2" t="n">
        <v>1948.568847656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492670.9375</v>
      </c>
      <c r="D7694" s="2" t="n">
        <v>69354.6875</v>
      </c>
      <c r="E7694" s="2" t="n">
        <v>60899.0625</v>
      </c>
      <c r="F7694" s="2" t="n">
        <v>404712.875</v>
      </c>
      <c r="G7694" s="2" t="n">
        <v>3712.950683593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454276.125</v>
      </c>
      <c r="D7695" s="2" t="n">
        <v>61017.82421875</v>
      </c>
      <c r="E7695" s="2" t="n">
        <v>57479.37890625</v>
      </c>
      <c r="F7695" s="2" t="n">
        <v>391671.125</v>
      </c>
      <c r="G7695" s="2" t="n">
        <v>1955.04113769531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74043.9375</v>
      </c>
      <c r="D7696" s="2" t="n">
        <v>64544.5625</v>
      </c>
      <c r="E7696" s="2" t="n">
        <v>57722.43359375</v>
      </c>
      <c r="F7696" s="2" t="n">
        <v>399244.4375</v>
      </c>
      <c r="G7696" s="2" t="n">
        <v>2208.781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443840.375</v>
      </c>
      <c r="D7697" s="2" t="n">
        <v>62679.875</v>
      </c>
      <c r="E7697" s="2" t="n">
        <v>53118.08203125</v>
      </c>
      <c r="F7697" s="2" t="n">
        <v>373311.625</v>
      </c>
      <c r="G7697" s="2" t="n">
        <v>3293.8417968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453889.53125</v>
      </c>
      <c r="D7698" s="2" t="n">
        <v>65002.546875</v>
      </c>
      <c r="E7698" s="2" t="n">
        <v>49542.171875</v>
      </c>
      <c r="F7698" s="2" t="n">
        <v>365395.0625</v>
      </c>
      <c r="G7698" s="2" t="n">
        <v>2728.81909179688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463914.1875</v>
      </c>
      <c r="D7699" s="2" t="n">
        <v>68467.9296875</v>
      </c>
      <c r="E7699" s="2" t="n">
        <v>46888.36328125</v>
      </c>
      <c r="F7699" s="2" t="n">
        <v>365175.6875</v>
      </c>
      <c r="G7699" s="2" t="n">
        <v>2616.4475097656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385686.03125</v>
      </c>
      <c r="D7700" s="2" t="n">
        <v>62600.98828125</v>
      </c>
      <c r="E7700" s="2" t="n">
        <v>36293.9296875</v>
      </c>
      <c r="F7700" s="2" t="n">
        <v>303025.0625</v>
      </c>
      <c r="G7700" s="2" t="n">
        <v>3505.544433593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509670.09375</v>
      </c>
      <c r="D7701" s="2" t="n">
        <v>78728.9453125</v>
      </c>
      <c r="E7701" s="2" t="n">
        <v>49530.21875</v>
      </c>
      <c r="F7701" s="2" t="n">
        <v>370515.21875</v>
      </c>
      <c r="G7701" s="2" t="n">
        <v>4404.529296875</v>
      </c>
    </row>
    <row r="7702" customFormat="false" ht="12.75" hidden="false" customHeight="false" outlineLevel="0" collapsed="false">
      <c r="A7702" s="2" t="s">
        <v>50</v>
      </c>
      <c r="B7702" s="2" t="n">
        <v>81</v>
      </c>
      <c r="C7702" s="2" t="n">
        <v>502354.4375</v>
      </c>
      <c r="D7702" s="2" t="n">
        <v>74946.515625</v>
      </c>
      <c r="E7702" s="2" t="n">
        <v>55681.18359375</v>
      </c>
      <c r="F7702" s="2" t="n">
        <v>408963.59375</v>
      </c>
      <c r="G7702" s="2" t="n">
        <v>3531.2294921875</v>
      </c>
    </row>
    <row r="7703" customFormat="false" ht="12.75" hidden="false" customHeight="false" outlineLevel="0" collapsed="false">
      <c r="A7703" s="2" t="s">
        <v>51</v>
      </c>
      <c r="B7703" s="2" t="n">
        <v>81</v>
      </c>
      <c r="C7703" s="2" t="n">
        <v>441329.75</v>
      </c>
      <c r="D7703" s="2" t="n">
        <v>61606.91015625</v>
      </c>
      <c r="E7703" s="2" t="n">
        <v>52091.3203125</v>
      </c>
      <c r="F7703" s="2" t="n">
        <v>368776.90625</v>
      </c>
      <c r="G7703" s="2" t="n">
        <v>2241.447265625</v>
      </c>
    </row>
    <row r="7704" customFormat="false" ht="12.75" hidden="false" customHeight="false" outlineLevel="0" collapsed="false">
      <c r="A7704" s="2" t="s">
        <v>52</v>
      </c>
      <c r="B7704" s="2" t="n">
        <v>81</v>
      </c>
      <c r="C7704" s="2" t="n">
        <v>458248.375</v>
      </c>
      <c r="D7704" s="2" t="n">
        <v>62288.81640625</v>
      </c>
      <c r="E7704" s="2" t="n">
        <v>55696.0390625</v>
      </c>
      <c r="F7704" s="2" t="n">
        <v>380170.1875</v>
      </c>
      <c r="G7704" s="2" t="n">
        <v>1703.71301269531</v>
      </c>
    </row>
    <row r="7705" customFormat="false" ht="12.75" hidden="false" customHeight="false" outlineLevel="0" collapsed="false">
      <c r="A7705" s="2" t="s">
        <v>53</v>
      </c>
      <c r="B7705" s="2" t="n">
        <v>81</v>
      </c>
      <c r="C7705" s="2" t="n">
        <v>442088.78125</v>
      </c>
      <c r="D7705" s="2" t="n">
        <v>59796.09765625</v>
      </c>
      <c r="E7705" s="2" t="n">
        <v>55223.32421875</v>
      </c>
      <c r="F7705" s="2" t="n">
        <v>356627.625</v>
      </c>
      <c r="G7705" s="2" t="n">
        <v>2662.8095703125</v>
      </c>
    </row>
    <row r="7706" customFormat="false" ht="12.75" hidden="false" customHeight="false" outlineLevel="0" collapsed="false">
      <c r="A7706" s="2" t="s">
        <v>54</v>
      </c>
      <c r="B7706" s="2" t="n">
        <v>81</v>
      </c>
      <c r="C7706" s="2" t="n">
        <v>454036.59375</v>
      </c>
      <c r="D7706" s="2" t="n">
        <v>59631.484375</v>
      </c>
      <c r="E7706" s="2" t="n">
        <v>57424.66796875</v>
      </c>
      <c r="F7706" s="2" t="n">
        <v>372519.6875</v>
      </c>
      <c r="G7706" s="2" t="n">
        <v>1744.5517578125</v>
      </c>
    </row>
    <row r="7707" customFormat="false" ht="12.75" hidden="false" customHeight="false" outlineLevel="0" collapsed="false">
      <c r="A7707" s="2" t="s">
        <v>55</v>
      </c>
      <c r="B7707" s="2" t="n">
        <v>81</v>
      </c>
      <c r="C7707" s="2" t="n">
        <v>473589.40625</v>
      </c>
      <c r="D7707" s="2" t="n">
        <v>59552.6015625</v>
      </c>
      <c r="E7707" s="2" t="n">
        <v>60257.12890625</v>
      </c>
      <c r="F7707" s="2" t="n">
        <v>389974.9375</v>
      </c>
      <c r="G7707" s="2" t="n">
        <v>1722.88708496094</v>
      </c>
    </row>
    <row r="7708" customFormat="false" ht="12.75" hidden="false" customHeight="false" outlineLevel="0" collapsed="false">
      <c r="A7708" s="2" t="s">
        <v>56</v>
      </c>
      <c r="B7708" s="2" t="n">
        <v>81</v>
      </c>
      <c r="C7708" s="2" t="n">
        <v>489899.1875</v>
      </c>
      <c r="D7708" s="2" t="n">
        <v>67477.6328125</v>
      </c>
      <c r="E7708" s="2" t="n">
        <v>68924.734375</v>
      </c>
      <c r="F7708" s="2" t="n">
        <v>408784.40625</v>
      </c>
      <c r="G7708" s="2" t="n">
        <v>1912.70532226563</v>
      </c>
    </row>
    <row r="7709" customFormat="false" ht="12.75" hidden="false" customHeight="false" outlineLevel="0" collapsed="false">
      <c r="A7709" s="2" t="s">
        <v>57</v>
      </c>
      <c r="B7709" s="2" t="n">
        <v>81</v>
      </c>
      <c r="C7709" s="2" t="n">
        <v>464223.6875</v>
      </c>
      <c r="D7709" s="2" t="n">
        <v>61126.49609375</v>
      </c>
      <c r="E7709" s="2" t="n">
        <v>55654.765625</v>
      </c>
      <c r="F7709" s="2" t="n">
        <v>377661.90625</v>
      </c>
      <c r="G7709" s="2" t="n">
        <v>1787.77807617188</v>
      </c>
    </row>
    <row r="7710" customFormat="false" ht="12.75" hidden="false" customHeight="false" outlineLevel="0" collapsed="false">
      <c r="A7710" s="2" t="s">
        <v>58</v>
      </c>
      <c r="B7710" s="2" t="n">
        <v>81</v>
      </c>
      <c r="C7710" s="2" t="n">
        <v>448128</v>
      </c>
      <c r="D7710" s="2" t="n">
        <v>61037.5078125</v>
      </c>
      <c r="E7710" s="2" t="n">
        <v>51581.0078125</v>
      </c>
      <c r="F7710" s="2" t="n">
        <v>371174.3125</v>
      </c>
      <c r="G7710" s="2" t="n">
        <v>1897.70202636719</v>
      </c>
    </row>
    <row r="7711" customFormat="false" ht="12.75" hidden="false" customHeight="false" outlineLevel="0" collapsed="false">
      <c r="A7711" s="2" t="s">
        <v>59</v>
      </c>
      <c r="B7711" s="2" t="n">
        <v>81</v>
      </c>
      <c r="C7711" s="2" t="n">
        <v>433246.6875</v>
      </c>
      <c r="D7711" s="2" t="n">
        <v>62868.51953125</v>
      </c>
      <c r="E7711" s="2" t="n">
        <v>46346.84765625</v>
      </c>
      <c r="F7711" s="2" t="n">
        <v>352032.0625</v>
      </c>
      <c r="G7711" s="2" t="n">
        <v>2315.255859375</v>
      </c>
    </row>
    <row r="7712" customFormat="false" ht="12.75" hidden="false" customHeight="false" outlineLevel="0" collapsed="false">
      <c r="A7712" s="2" t="s">
        <v>60</v>
      </c>
      <c r="B7712" s="2" t="n">
        <v>81</v>
      </c>
      <c r="C7712" s="2" t="n">
        <v>402775.75</v>
      </c>
      <c r="D7712" s="2" t="n">
        <v>62196.15234375</v>
      </c>
      <c r="E7712" s="2" t="n">
        <v>39395.77734375</v>
      </c>
      <c r="F7712" s="2" t="n">
        <v>320796.46875</v>
      </c>
      <c r="G7712" s="2" t="n">
        <v>2484.8857421875</v>
      </c>
    </row>
    <row r="7713" customFormat="false" ht="12.75" hidden="false" customHeight="false" outlineLevel="0" collapsed="false">
      <c r="A7713" s="2" t="s">
        <v>61</v>
      </c>
      <c r="B7713" s="2" t="n">
        <v>81</v>
      </c>
      <c r="C7713" s="2" t="n">
        <v>516947.125</v>
      </c>
      <c r="D7713" s="2" t="n">
        <v>76956.9609375</v>
      </c>
      <c r="E7713" s="2" t="n">
        <v>52024.29296875</v>
      </c>
      <c r="F7713" s="2" t="n">
        <v>386359.84375</v>
      </c>
      <c r="G7713" s="2" t="n">
        <v>3260.44946289063</v>
      </c>
    </row>
    <row r="7714" customFormat="false" ht="12.75" hidden="false" customHeight="false" outlineLevel="0" collapsed="false">
      <c r="A7714" s="2" t="s">
        <v>64</v>
      </c>
      <c r="B7714" s="2" t="n">
        <v>81</v>
      </c>
      <c r="C7714" s="2" t="n">
        <v>468244.40625</v>
      </c>
      <c r="D7714" s="2" t="n">
        <v>67049.6796875</v>
      </c>
      <c r="E7714" s="2" t="n">
        <v>52479.703125</v>
      </c>
      <c r="F7714" s="2" t="n">
        <v>376463.375</v>
      </c>
      <c r="G7714" s="2" t="n">
        <v>2888.455078125</v>
      </c>
    </row>
    <row r="7715" customFormat="false" ht="12.75" hidden="false" customHeight="false" outlineLevel="0" collapsed="false">
      <c r="A7715" s="2" t="s">
        <v>65</v>
      </c>
      <c r="B7715" s="2" t="n">
        <v>81</v>
      </c>
      <c r="C7715" s="2" t="n">
        <v>424237.84375</v>
      </c>
      <c r="D7715" s="2" t="n">
        <v>57461.88671875</v>
      </c>
      <c r="E7715" s="2" t="n">
        <v>52292.71484375</v>
      </c>
      <c r="F7715" s="2" t="n">
        <v>357815.21875</v>
      </c>
      <c r="G7715" s="2" t="n">
        <v>2147.66235351563</v>
      </c>
    </row>
    <row r="7716" customFormat="false" ht="12.75" hidden="false" customHeight="false" outlineLevel="0" collapsed="false">
      <c r="A7716" s="2" t="s">
        <v>66</v>
      </c>
      <c r="B7716" s="2" t="n">
        <v>81</v>
      </c>
      <c r="C7716" s="2" t="n">
        <v>433026.75</v>
      </c>
      <c r="D7716" s="2" t="n">
        <v>58016.3984375</v>
      </c>
      <c r="E7716" s="2" t="n">
        <v>54856.171875</v>
      </c>
      <c r="F7716" s="2" t="n">
        <v>356858.875</v>
      </c>
      <c r="G7716" s="2" t="n">
        <v>1879.81652832031</v>
      </c>
    </row>
    <row r="7717" customFormat="false" ht="12.75" hidden="false" customHeight="false" outlineLevel="0" collapsed="false">
      <c r="A7717" s="2" t="s">
        <v>67</v>
      </c>
      <c r="B7717" s="2" t="n">
        <v>81</v>
      </c>
      <c r="C7717" s="2" t="n">
        <v>440557.9375</v>
      </c>
      <c r="D7717" s="2" t="n">
        <v>58308.1640625</v>
      </c>
      <c r="E7717" s="2" t="n">
        <v>58045.8671875</v>
      </c>
      <c r="F7717" s="2" t="n">
        <v>368985.375</v>
      </c>
      <c r="G7717" s="2" t="n">
        <v>2260.59619140625</v>
      </c>
    </row>
    <row r="7718" customFormat="false" ht="12.75" hidden="false" customHeight="false" outlineLevel="0" collapsed="false">
      <c r="A7718" s="2" t="s">
        <v>68</v>
      </c>
      <c r="B7718" s="2" t="n">
        <v>81</v>
      </c>
      <c r="C7718" s="2" t="n">
        <v>432596.625</v>
      </c>
      <c r="D7718" s="2" t="n">
        <v>55491.09765625</v>
      </c>
      <c r="E7718" s="2" t="n">
        <v>58116.3828125</v>
      </c>
      <c r="F7718" s="2" t="n">
        <v>365309.09375</v>
      </c>
      <c r="G7718" s="2" t="n">
        <v>1851.009765625</v>
      </c>
    </row>
    <row r="7719" customFormat="false" ht="12.75" hidden="false" customHeight="false" outlineLevel="0" collapsed="false">
      <c r="A7719" s="2" t="s">
        <v>69</v>
      </c>
      <c r="B7719" s="2" t="n">
        <v>81</v>
      </c>
      <c r="C7719" s="2" t="n">
        <v>536972.5625</v>
      </c>
      <c r="D7719" s="2" t="n">
        <v>65140.19921875</v>
      </c>
      <c r="E7719" s="2" t="n">
        <v>65908.203125</v>
      </c>
      <c r="F7719" s="2" t="n">
        <v>378785.4375</v>
      </c>
      <c r="G7719" s="2" t="n">
        <v>3136.30200195313</v>
      </c>
    </row>
    <row r="7720" customFormat="false" ht="12.75" hidden="false" customHeight="false" outlineLevel="0" collapsed="false">
      <c r="A7720" s="2" t="s">
        <v>70</v>
      </c>
      <c r="B7720" s="2" t="n">
        <v>81</v>
      </c>
      <c r="C7720" s="2" t="n">
        <v>439294.71875</v>
      </c>
      <c r="D7720" s="2" t="n">
        <v>56347.06640625</v>
      </c>
      <c r="E7720" s="2" t="n">
        <v>60408.87109375</v>
      </c>
      <c r="F7720" s="2" t="n">
        <v>384174.5625</v>
      </c>
      <c r="G7720" s="2" t="n">
        <v>2078.712890625</v>
      </c>
    </row>
    <row r="7721" customFormat="false" ht="12.75" hidden="false" customHeight="false" outlineLevel="0" collapsed="false">
      <c r="A7721" s="2" t="s">
        <v>71</v>
      </c>
      <c r="B7721" s="2" t="n">
        <v>81</v>
      </c>
      <c r="C7721" s="2" t="n">
        <v>439484.625</v>
      </c>
      <c r="D7721" s="2" t="n">
        <v>57605.66796875</v>
      </c>
      <c r="E7721" s="2" t="n">
        <v>57450.00390625</v>
      </c>
      <c r="F7721" s="2" t="n">
        <v>381287.25</v>
      </c>
      <c r="G7721" s="2" t="n">
        <v>1763.02758789063</v>
      </c>
    </row>
    <row r="7722" customFormat="false" ht="12.75" hidden="false" customHeight="false" outlineLevel="0" collapsed="false">
      <c r="A7722" s="2" t="s">
        <v>72</v>
      </c>
      <c r="B7722" s="2" t="n">
        <v>81</v>
      </c>
      <c r="C7722" s="2" t="n">
        <v>440432</v>
      </c>
      <c r="D7722" s="2" t="n">
        <v>58574.78515625</v>
      </c>
      <c r="E7722" s="2" t="n">
        <v>52864.890625</v>
      </c>
      <c r="F7722" s="2" t="n">
        <v>368489.59375</v>
      </c>
      <c r="G7722" s="2" t="n">
        <v>1807.19873046875</v>
      </c>
    </row>
    <row r="7723" customFormat="false" ht="12.75" hidden="false" customHeight="false" outlineLevel="0" collapsed="false">
      <c r="A7723" s="2" t="s">
        <v>73</v>
      </c>
      <c r="B7723" s="2" t="n">
        <v>81</v>
      </c>
      <c r="C7723" s="2" t="n">
        <v>465386.0625</v>
      </c>
      <c r="D7723" s="2" t="n">
        <v>65113.08203125</v>
      </c>
      <c r="E7723" s="2" t="n">
        <v>51181.26171875</v>
      </c>
      <c r="F7723" s="2" t="n">
        <v>379007.875</v>
      </c>
      <c r="G7723" s="2" t="n">
        <v>2046.7138671875</v>
      </c>
    </row>
    <row r="7724" customFormat="false" ht="12.75" hidden="false" customHeight="false" outlineLevel="0" collapsed="false">
      <c r="A7724" s="2" t="s">
        <v>74</v>
      </c>
      <c r="B7724" s="2" t="n">
        <v>81</v>
      </c>
      <c r="C7724" s="2" t="n">
        <v>424624.25</v>
      </c>
      <c r="D7724" s="2" t="n">
        <v>63009.51953125</v>
      </c>
      <c r="E7724" s="2" t="n">
        <v>42704.40625</v>
      </c>
      <c r="F7724" s="2" t="n">
        <v>339897.71875</v>
      </c>
      <c r="G7724" s="2" t="n">
        <v>2156.90893554688</v>
      </c>
    </row>
    <row r="7725" customFormat="false" ht="12.75" hidden="false" customHeight="false" outlineLevel="0" collapsed="false">
      <c r="A7725" s="2" t="s">
        <v>75</v>
      </c>
      <c r="B7725" s="2" t="n">
        <v>81</v>
      </c>
      <c r="C7725" s="2" t="n">
        <v>466343.15625</v>
      </c>
      <c r="D7725" s="2" t="n">
        <v>70647.6640625</v>
      </c>
      <c r="E7725" s="2" t="n">
        <v>49428.33203125</v>
      </c>
      <c r="F7725" s="2" t="n">
        <v>383335.15625</v>
      </c>
      <c r="G7725" s="2" t="n">
        <v>5351.77490234375</v>
      </c>
    </row>
    <row r="7726" customFormat="false" ht="12.75" hidden="false" customHeight="false" outlineLevel="0" collapsed="false">
      <c r="A7726" s="2" t="s">
        <v>78</v>
      </c>
      <c r="B7726" s="2" t="n">
        <v>81</v>
      </c>
      <c r="C7726" s="2" t="n">
        <v>458929.5625</v>
      </c>
      <c r="D7726" s="2" t="n">
        <v>65305.859375</v>
      </c>
      <c r="E7726" s="2" t="n">
        <v>53791.76953125</v>
      </c>
      <c r="F7726" s="2" t="n">
        <v>381057.34375</v>
      </c>
      <c r="G7726" s="2" t="n">
        <v>2453.48706054688</v>
      </c>
    </row>
    <row r="7727" customFormat="false" ht="12.75" hidden="false" customHeight="false" outlineLevel="0" collapsed="false">
      <c r="A7727" s="2" t="s">
        <v>79</v>
      </c>
      <c r="B7727" s="2" t="n">
        <v>81</v>
      </c>
      <c r="C7727" s="2" t="n">
        <v>434874.8125</v>
      </c>
      <c r="D7727" s="2" t="n">
        <v>57631.80078125</v>
      </c>
      <c r="E7727" s="2" t="n">
        <v>54381.55078125</v>
      </c>
      <c r="F7727" s="2" t="n">
        <v>364181.84375</v>
      </c>
      <c r="G7727" s="2" t="n">
        <v>2217.06298828125</v>
      </c>
    </row>
    <row r="7728" customFormat="false" ht="12.75" hidden="false" customHeight="false" outlineLevel="0" collapsed="false">
      <c r="A7728" s="2" t="s">
        <v>80</v>
      </c>
      <c r="B7728" s="2" t="n">
        <v>81</v>
      </c>
      <c r="C7728" s="2" t="n">
        <v>434610.59375</v>
      </c>
      <c r="D7728" s="2" t="n">
        <v>57620.71484375</v>
      </c>
      <c r="E7728" s="2" t="n">
        <v>56127.09765625</v>
      </c>
      <c r="F7728" s="2" t="n">
        <v>354621.78125</v>
      </c>
      <c r="G7728" s="2" t="n">
        <v>2523.283203125</v>
      </c>
    </row>
    <row r="7729" customFormat="false" ht="12.75" hidden="false" customHeight="false" outlineLevel="0" collapsed="false">
      <c r="A7729" s="2" t="s">
        <v>81</v>
      </c>
      <c r="B7729" s="2" t="n">
        <v>81</v>
      </c>
      <c r="C7729" s="2" t="n">
        <v>440883.3125</v>
      </c>
      <c r="D7729" s="2" t="n">
        <v>57179.76171875</v>
      </c>
      <c r="E7729" s="2" t="n">
        <v>60348.15234375</v>
      </c>
      <c r="F7729" s="2" t="n">
        <v>376127.65625</v>
      </c>
      <c r="G7729" s="2" t="n">
        <v>2272.5537109375</v>
      </c>
    </row>
    <row r="7730" customFormat="false" ht="12.75" hidden="false" customHeight="false" outlineLevel="0" collapsed="false">
      <c r="A7730" s="2" t="s">
        <v>82</v>
      </c>
      <c r="B7730" s="2" t="n">
        <v>81</v>
      </c>
      <c r="C7730" s="2" t="n">
        <v>433359</v>
      </c>
      <c r="D7730" s="2" t="n">
        <v>54346.69921875</v>
      </c>
      <c r="E7730" s="2" t="n">
        <v>59711.5859375</v>
      </c>
      <c r="F7730" s="2" t="n">
        <v>367247.09375</v>
      </c>
      <c r="G7730" s="2" t="n">
        <v>1555.19091796875</v>
      </c>
    </row>
    <row r="7731" customFormat="false" ht="12.75" hidden="false" customHeight="false" outlineLevel="0" collapsed="false">
      <c r="A7731" s="2" t="s">
        <v>83</v>
      </c>
      <c r="B7731" s="2" t="n">
        <v>81</v>
      </c>
      <c r="C7731" s="2" t="n">
        <v>429648</v>
      </c>
      <c r="D7731" s="2" t="n">
        <v>51744.7109375</v>
      </c>
      <c r="E7731" s="2" t="n">
        <v>60533.640625</v>
      </c>
      <c r="F7731" s="2" t="n">
        <v>373094.875</v>
      </c>
      <c r="G7731" s="2" t="n">
        <v>1736.92126464844</v>
      </c>
    </row>
    <row r="7732" customFormat="false" ht="12.75" hidden="false" customHeight="false" outlineLevel="0" collapsed="false">
      <c r="A7732" s="2" t="s">
        <v>84</v>
      </c>
      <c r="B7732" s="2" t="n">
        <v>81</v>
      </c>
      <c r="C7732" s="2" t="n">
        <v>452684.40625</v>
      </c>
      <c r="D7732" s="2" t="n">
        <v>55485.34765625</v>
      </c>
      <c r="E7732" s="2" t="n">
        <v>61880.74609375</v>
      </c>
      <c r="F7732" s="2" t="n">
        <v>390080.28125</v>
      </c>
      <c r="G7732" s="2" t="n">
        <v>2018.65478515625</v>
      </c>
    </row>
    <row r="7733" customFormat="false" ht="12.75" hidden="false" customHeight="false" outlineLevel="0" collapsed="false">
      <c r="A7733" s="2" t="s">
        <v>85</v>
      </c>
      <c r="B7733" s="2" t="n">
        <v>81</v>
      </c>
      <c r="C7733" s="2" t="n">
        <v>444758.65625</v>
      </c>
      <c r="D7733" s="2" t="n">
        <v>56267.90625</v>
      </c>
      <c r="E7733" s="2" t="n">
        <v>59189.16796875</v>
      </c>
      <c r="F7733" s="2" t="n">
        <v>383166.34375</v>
      </c>
      <c r="G7733" s="2" t="n">
        <v>2175.32543945313</v>
      </c>
    </row>
    <row r="7734" customFormat="false" ht="12.75" hidden="false" customHeight="false" outlineLevel="0" collapsed="false">
      <c r="A7734" s="2" t="s">
        <v>86</v>
      </c>
      <c r="B7734" s="2" t="n">
        <v>81</v>
      </c>
      <c r="C7734" s="2" t="n">
        <v>509139.71875</v>
      </c>
      <c r="D7734" s="2" t="n">
        <v>73414.3046875</v>
      </c>
      <c r="E7734" s="2" t="n">
        <v>67903.46875</v>
      </c>
      <c r="F7734" s="2" t="n">
        <v>398969.53125</v>
      </c>
      <c r="G7734" s="2" t="n">
        <v>6232.99365234375</v>
      </c>
    </row>
    <row r="7735" customFormat="false" ht="12.75" hidden="false" customHeight="false" outlineLevel="0" collapsed="false">
      <c r="A7735" s="2" t="s">
        <v>87</v>
      </c>
      <c r="B7735" s="2" t="n">
        <v>81</v>
      </c>
      <c r="C7735" s="2" t="n">
        <v>464145.75</v>
      </c>
      <c r="D7735" s="2" t="n">
        <v>63936.1015625</v>
      </c>
      <c r="E7735" s="2" t="n">
        <v>52359.10546875</v>
      </c>
      <c r="F7735" s="2" t="n">
        <v>379491.625</v>
      </c>
      <c r="G7735" s="2" t="n">
        <v>1819.58532714844</v>
      </c>
    </row>
    <row r="7736" customFormat="false" ht="12.75" hidden="false" customHeight="false" outlineLevel="0" collapsed="false">
      <c r="A7736" s="2" t="s">
        <v>88</v>
      </c>
      <c r="B7736" s="2" t="n">
        <v>81</v>
      </c>
      <c r="C7736" s="2" t="n">
        <v>465881.0625</v>
      </c>
      <c r="D7736" s="2" t="n">
        <v>68781.3515625</v>
      </c>
      <c r="E7736" s="2" t="n">
        <v>46836.65234375</v>
      </c>
      <c r="F7736" s="2" t="n">
        <v>364807.5625</v>
      </c>
      <c r="G7736" s="2" t="n">
        <v>3411.27661132813</v>
      </c>
    </row>
    <row r="7737" customFormat="false" ht="12.75" hidden="false" customHeight="false" outlineLevel="0" collapsed="false">
      <c r="A7737" s="2" t="s">
        <v>89</v>
      </c>
      <c r="B7737" s="2" t="n">
        <v>81</v>
      </c>
      <c r="C7737" s="2" t="n">
        <v>494613.125</v>
      </c>
      <c r="D7737" s="2" t="n">
        <v>74004.421875</v>
      </c>
      <c r="E7737" s="2" t="n">
        <v>52080.453125</v>
      </c>
      <c r="F7737" s="2" t="n">
        <v>382792.96875</v>
      </c>
      <c r="G7737" s="2" t="n">
        <v>3268.62817382813</v>
      </c>
    </row>
    <row r="7738" customFormat="false" ht="12.75" hidden="false" customHeight="false" outlineLevel="0" collapsed="false">
      <c r="A7738" s="2" t="s">
        <v>92</v>
      </c>
      <c r="B7738" s="2" t="n">
        <v>81</v>
      </c>
      <c r="C7738" s="2" t="n">
        <v>444150</v>
      </c>
      <c r="D7738" s="2" t="n">
        <v>61717.8046875</v>
      </c>
      <c r="E7738" s="2" t="n">
        <v>51450.1796875</v>
      </c>
      <c r="F7738" s="2" t="n">
        <v>368398.875</v>
      </c>
      <c r="G7738" s="2" t="n">
        <v>2784.05249023438</v>
      </c>
    </row>
    <row r="7739" customFormat="false" ht="12.75" hidden="false" customHeight="false" outlineLevel="0" collapsed="false">
      <c r="A7739" s="2" t="s">
        <v>93</v>
      </c>
      <c r="B7739" s="2" t="n">
        <v>81</v>
      </c>
      <c r="C7739" s="2" t="n">
        <v>439113.8125</v>
      </c>
      <c r="D7739" s="2" t="n">
        <v>59322.01953125</v>
      </c>
      <c r="E7739" s="2" t="n">
        <v>55978.78125</v>
      </c>
      <c r="F7739" s="2" t="n">
        <v>357870.25</v>
      </c>
      <c r="G7739" s="2" t="n">
        <v>2841.85131835938</v>
      </c>
    </row>
    <row r="7740" customFormat="false" ht="12.75" hidden="false" customHeight="false" outlineLevel="0" collapsed="false">
      <c r="A7740" s="2" t="s">
        <v>94</v>
      </c>
      <c r="B7740" s="2" t="n">
        <v>81</v>
      </c>
      <c r="C7740" s="2" t="n">
        <v>427937.90625</v>
      </c>
      <c r="D7740" s="2" t="n">
        <v>56791.84765625</v>
      </c>
      <c r="E7740" s="2" t="n">
        <v>56132.4296875</v>
      </c>
      <c r="F7740" s="2" t="n">
        <v>353347.03125</v>
      </c>
      <c r="G7740" s="2" t="n">
        <v>2058.53833007813</v>
      </c>
    </row>
    <row r="7741" customFormat="false" ht="12.75" hidden="false" customHeight="false" outlineLevel="0" collapsed="false">
      <c r="A7741" s="2" t="s">
        <v>95</v>
      </c>
      <c r="B7741" s="2" t="n">
        <v>81</v>
      </c>
      <c r="C7741" s="2" t="n">
        <v>464968.40625</v>
      </c>
      <c r="D7741" s="2" t="n">
        <v>60644.4609375</v>
      </c>
      <c r="E7741" s="2" t="n">
        <v>64820.375</v>
      </c>
      <c r="F7741" s="2" t="n">
        <v>390492.96875</v>
      </c>
      <c r="G7741" s="2" t="n">
        <v>1916.90319824219</v>
      </c>
    </row>
    <row r="7742" customFormat="false" ht="12.75" hidden="false" customHeight="false" outlineLevel="0" collapsed="false">
      <c r="A7742" s="2" t="s">
        <v>96</v>
      </c>
      <c r="B7742" s="2" t="n">
        <v>81</v>
      </c>
      <c r="C7742" s="2" t="n">
        <v>449227.4375</v>
      </c>
      <c r="D7742" s="2" t="n">
        <v>56785.59375</v>
      </c>
      <c r="E7742" s="2" t="n">
        <v>62656.1328125</v>
      </c>
      <c r="F7742" s="2" t="n">
        <v>385750.09375</v>
      </c>
      <c r="G7742" s="2" t="n">
        <v>1945.60437011719</v>
      </c>
    </row>
    <row r="7743" customFormat="false" ht="12.75" hidden="false" customHeight="false" outlineLevel="0" collapsed="false">
      <c r="A7743" s="2" t="s">
        <v>97</v>
      </c>
      <c r="B7743" s="2" t="n">
        <v>81</v>
      </c>
      <c r="C7743" s="2" t="n">
        <v>439311.6875</v>
      </c>
      <c r="D7743" s="2" t="n">
        <v>53735.5625</v>
      </c>
      <c r="E7743" s="2" t="n">
        <v>63579.18359375</v>
      </c>
      <c r="F7743" s="2" t="n">
        <v>389678.8125</v>
      </c>
      <c r="G7743" s="2" t="n">
        <v>1898.93908691406</v>
      </c>
    </row>
    <row r="7744" customFormat="false" ht="12.75" hidden="false" customHeight="false" outlineLevel="0" collapsed="false">
      <c r="A7744" s="2" t="s">
        <v>98</v>
      </c>
      <c r="B7744" s="2" t="n">
        <v>81</v>
      </c>
      <c r="C7744" s="2" t="n">
        <v>442421.8125</v>
      </c>
      <c r="D7744" s="2" t="n">
        <v>55043.69140625</v>
      </c>
      <c r="E7744" s="2" t="n">
        <v>63057.6171875</v>
      </c>
      <c r="F7744" s="2" t="n">
        <v>394742.15625</v>
      </c>
      <c r="G7744" s="2" t="n">
        <v>1711.62536621094</v>
      </c>
    </row>
    <row r="7745" customFormat="false" ht="12.75" hidden="false" customHeight="false" outlineLevel="0" collapsed="false">
      <c r="A7745" s="2" t="s">
        <v>99</v>
      </c>
      <c r="B7745" s="2" t="n">
        <v>81</v>
      </c>
      <c r="C7745" s="2" t="n">
        <v>449254.125</v>
      </c>
      <c r="D7745" s="2" t="n">
        <v>56689.50390625</v>
      </c>
      <c r="E7745" s="2" t="n">
        <v>61059.55078125</v>
      </c>
      <c r="F7745" s="2" t="n">
        <v>393755.625</v>
      </c>
      <c r="G7745" s="2" t="n">
        <v>1771.95483398438</v>
      </c>
    </row>
    <row r="7746" customFormat="false" ht="12.75" hidden="false" customHeight="false" outlineLevel="0" collapsed="false">
      <c r="A7746" s="2" t="s">
        <v>100</v>
      </c>
      <c r="B7746" s="2" t="n">
        <v>81</v>
      </c>
      <c r="C7746" s="2" t="n">
        <v>455719.53125</v>
      </c>
      <c r="D7746" s="2" t="n">
        <v>59740.9453125</v>
      </c>
      <c r="E7746" s="2" t="n">
        <v>56308.859375</v>
      </c>
      <c r="F7746" s="2" t="n">
        <v>377770.71875</v>
      </c>
      <c r="G7746" s="2" t="n">
        <v>2406.396484375</v>
      </c>
    </row>
    <row r="7747" customFormat="false" ht="12.75" hidden="false" customHeight="false" outlineLevel="0" collapsed="false">
      <c r="A7747" s="2" t="s">
        <v>101</v>
      </c>
      <c r="B7747" s="2" t="n">
        <v>81</v>
      </c>
      <c r="C7747" s="2" t="n">
        <v>492966.1875</v>
      </c>
      <c r="D7747" s="2" t="n">
        <v>68272.1796875</v>
      </c>
      <c r="E7747" s="2" t="n">
        <v>55592.28515625</v>
      </c>
      <c r="F7747" s="2" t="n">
        <v>392989.90625</v>
      </c>
      <c r="G7747" s="2" t="n">
        <v>2673.916015625</v>
      </c>
    </row>
    <row r="7748" customFormat="false" ht="12.75" hidden="false" customHeight="false" outlineLevel="0" collapsed="false">
      <c r="A7748" s="2" t="s">
        <v>102</v>
      </c>
      <c r="B7748" s="2" t="n">
        <v>81</v>
      </c>
      <c r="C7748" s="2" t="n">
        <v>489590.03125</v>
      </c>
      <c r="D7748" s="2" t="n">
        <v>72522.078125</v>
      </c>
      <c r="E7748" s="2" t="n">
        <v>50420.765625</v>
      </c>
      <c r="F7748" s="2" t="n">
        <v>377498.1875</v>
      </c>
      <c r="G7748" s="2" t="n">
        <v>3655.78686523438</v>
      </c>
    </row>
    <row r="7749" customFormat="false" ht="12.75" hidden="false" customHeight="false" outlineLevel="0" collapsed="false">
      <c r="A7749" s="2" t="s">
        <v>103</v>
      </c>
      <c r="B7749" s="2" t="n">
        <v>81</v>
      </c>
      <c r="C7749" s="2" t="n">
        <v>440290.5</v>
      </c>
      <c r="D7749" s="2" t="n">
        <v>66442.5703125</v>
      </c>
      <c r="E7749" s="2" t="n">
        <v>46512.1640625</v>
      </c>
      <c r="F7749" s="2" t="n">
        <v>360427.5</v>
      </c>
      <c r="G7749" s="2" t="n">
        <v>2366.60913085938</v>
      </c>
    </row>
    <row r="7750" customFormat="false" ht="12.75" hidden="false" customHeight="false" outlineLevel="0" collapsed="false">
      <c r="A7750" s="2" t="s">
        <v>106</v>
      </c>
      <c r="B7750" s="2" t="n">
        <v>81</v>
      </c>
      <c r="C7750" s="2" t="n">
        <v>434135.875</v>
      </c>
      <c r="D7750" s="2" t="n">
        <v>61791.67578125</v>
      </c>
      <c r="E7750" s="2" t="n">
        <v>50219.265625</v>
      </c>
      <c r="F7750" s="2" t="n">
        <v>365047.6875</v>
      </c>
      <c r="G7750" s="2" t="n">
        <v>2555.64916992188</v>
      </c>
    </row>
    <row r="7751" customFormat="false" ht="12.75" hidden="false" customHeight="false" outlineLevel="0" collapsed="false">
      <c r="A7751" s="2" t="s">
        <v>107</v>
      </c>
      <c r="B7751" s="2" t="n">
        <v>81</v>
      </c>
      <c r="C7751" s="2" t="n">
        <v>421390.625</v>
      </c>
      <c r="D7751" s="2" t="n">
        <v>57143.30078125</v>
      </c>
      <c r="E7751" s="2" t="n">
        <v>53014.24609375</v>
      </c>
      <c r="F7751" s="2" t="n">
        <v>362185.53125</v>
      </c>
      <c r="G7751" s="2" t="n">
        <v>2251.57275390625</v>
      </c>
    </row>
    <row r="7752" customFormat="false" ht="12.75" hidden="false" customHeight="false" outlineLevel="0" collapsed="false">
      <c r="A7752" s="2" t="s">
        <v>108</v>
      </c>
      <c r="B7752" s="2" t="n">
        <v>81</v>
      </c>
      <c r="C7752" s="2" t="n">
        <v>433961.09375</v>
      </c>
      <c r="D7752" s="2" t="n">
        <v>58981.88671875</v>
      </c>
      <c r="E7752" s="2" t="n">
        <v>56109.81640625</v>
      </c>
      <c r="F7752" s="2" t="n">
        <v>358195.0625</v>
      </c>
      <c r="G7752" s="2" t="n">
        <v>3950.43212890625</v>
      </c>
    </row>
    <row r="7753" customFormat="false" ht="12.75" hidden="false" customHeight="false" outlineLevel="0" collapsed="false">
      <c r="A7753" s="2" t="s">
        <v>109</v>
      </c>
      <c r="B7753" s="2" t="n">
        <v>81</v>
      </c>
      <c r="C7753" s="2" t="n">
        <v>469257.3125</v>
      </c>
      <c r="D7753" s="2" t="n">
        <v>61855.51171875</v>
      </c>
      <c r="E7753" s="2" t="n">
        <v>62218.6328125</v>
      </c>
      <c r="F7753" s="2" t="n">
        <v>387405.09375</v>
      </c>
      <c r="G7753" s="2" t="n">
        <v>2640.90063476563</v>
      </c>
    </row>
    <row r="7754" customFormat="false" ht="12.75" hidden="false" customHeight="false" outlineLevel="0" collapsed="false">
      <c r="A7754" s="2" t="s">
        <v>110</v>
      </c>
      <c r="B7754" s="2" t="n">
        <v>81</v>
      </c>
      <c r="C7754" s="2" t="n">
        <v>460733.09375</v>
      </c>
      <c r="D7754" s="2" t="n">
        <v>59337.265625</v>
      </c>
      <c r="E7754" s="2" t="n">
        <v>62797.63671875</v>
      </c>
      <c r="F7754" s="2" t="n">
        <v>394709.875</v>
      </c>
      <c r="G7754" s="2" t="n">
        <v>2006.68359375</v>
      </c>
    </row>
    <row r="7755" customFormat="false" ht="12.75" hidden="false" customHeight="false" outlineLevel="0" collapsed="false">
      <c r="A7755" s="2" t="s">
        <v>111</v>
      </c>
      <c r="B7755" s="2" t="n">
        <v>81</v>
      </c>
      <c r="C7755" s="2" t="n">
        <v>433785</v>
      </c>
      <c r="D7755" s="2" t="n">
        <v>54149.65234375</v>
      </c>
      <c r="E7755" s="2" t="n">
        <v>61375.9765625</v>
      </c>
      <c r="F7755" s="2" t="n">
        <v>383297.90625</v>
      </c>
      <c r="G7755" s="2" t="n">
        <v>2405.58422851563</v>
      </c>
    </row>
    <row r="7756" customFormat="false" ht="12.75" hidden="false" customHeight="false" outlineLevel="0" collapsed="false">
      <c r="A7756" s="2" t="s">
        <v>112</v>
      </c>
      <c r="B7756" s="2" t="n">
        <v>81</v>
      </c>
      <c r="C7756" s="2" t="n">
        <v>447539.09375</v>
      </c>
      <c r="D7756" s="2" t="n">
        <v>57541.46875</v>
      </c>
      <c r="E7756" s="2" t="n">
        <v>61681.5234375</v>
      </c>
      <c r="F7756" s="2" t="n">
        <v>387217.40625</v>
      </c>
      <c r="G7756" s="2" t="n">
        <v>2580.66870117188</v>
      </c>
    </row>
    <row r="7757" customFormat="false" ht="12.75" hidden="false" customHeight="false" outlineLevel="0" collapsed="false">
      <c r="A7757" s="2" t="s">
        <v>113</v>
      </c>
      <c r="B7757" s="2" t="n">
        <v>81</v>
      </c>
      <c r="C7757" s="2" t="n">
        <v>457980.1875</v>
      </c>
      <c r="D7757" s="2" t="n">
        <v>59431.109375</v>
      </c>
      <c r="E7757" s="2" t="n">
        <v>60228.671875</v>
      </c>
      <c r="F7757" s="2" t="n">
        <v>393058.34375</v>
      </c>
      <c r="G7757" s="2" t="n">
        <v>2259.54711914063</v>
      </c>
    </row>
    <row r="7758" customFormat="false" ht="12.75" hidden="false" customHeight="false" outlineLevel="0" collapsed="false">
      <c r="A7758" s="2" t="s">
        <v>114</v>
      </c>
      <c r="B7758" s="2" t="n">
        <v>81</v>
      </c>
      <c r="C7758" s="2" t="n">
        <v>461870.9375</v>
      </c>
      <c r="D7758" s="2" t="n">
        <v>61091.1484375</v>
      </c>
      <c r="E7758" s="2" t="n">
        <v>55502.42578125</v>
      </c>
      <c r="F7758" s="2" t="n">
        <v>376821.53125</v>
      </c>
      <c r="G7758" s="2" t="n">
        <v>2383.19677734375</v>
      </c>
    </row>
    <row r="7759" customFormat="false" ht="12.75" hidden="false" customHeight="false" outlineLevel="0" collapsed="false">
      <c r="A7759" s="2" t="s">
        <v>115</v>
      </c>
      <c r="B7759" s="2" t="n">
        <v>81</v>
      </c>
      <c r="C7759" s="2" t="n">
        <v>489966.6875</v>
      </c>
      <c r="D7759" s="2" t="n">
        <v>68873.4296875</v>
      </c>
      <c r="E7759" s="2" t="n">
        <v>54472.453125</v>
      </c>
      <c r="F7759" s="2" t="n">
        <v>397490</v>
      </c>
      <c r="G7759" s="2" t="n">
        <v>2628.23803710938</v>
      </c>
    </row>
    <row r="7760" customFormat="false" ht="12.75" hidden="false" customHeight="false" outlineLevel="0" collapsed="false">
      <c r="A7760" s="2" t="s">
        <v>116</v>
      </c>
      <c r="B7760" s="2" t="n">
        <v>81</v>
      </c>
      <c r="C7760" s="2" t="n">
        <v>503033.8125</v>
      </c>
      <c r="D7760" s="2" t="n">
        <v>75305.5625</v>
      </c>
      <c r="E7760" s="2" t="n">
        <v>50642.640625</v>
      </c>
      <c r="F7760" s="2" t="n">
        <v>387603.96875</v>
      </c>
      <c r="G7760" s="2" t="n">
        <v>3481.78369140625</v>
      </c>
    </row>
    <row r="7761" customFormat="false" ht="12.75" hidden="false" customHeight="false" outlineLevel="0" collapsed="false">
      <c r="A7761" s="2" t="s">
        <v>117</v>
      </c>
      <c r="B7761" s="2" t="n">
        <v>81</v>
      </c>
      <c r="C7761" s="2" t="n">
        <v>515387.6875</v>
      </c>
      <c r="D7761" s="2" t="n">
        <v>79911.546875</v>
      </c>
      <c r="E7761" s="2" t="n">
        <v>48658.59765625</v>
      </c>
      <c r="F7761" s="2" t="n">
        <v>379145.125</v>
      </c>
      <c r="G7761" s="2" t="n">
        <v>3556.20947265625</v>
      </c>
    </row>
    <row r="7762" customFormat="false" ht="12.75" hidden="false" customHeight="false" outlineLevel="0" collapsed="false">
      <c r="A7762" s="2" t="s">
        <v>119</v>
      </c>
      <c r="B7762" s="2" t="n">
        <v>81</v>
      </c>
      <c r="C7762" s="2" t="n">
        <v>497491.6875</v>
      </c>
      <c r="D7762" s="2" t="n">
        <v>72306.921875</v>
      </c>
      <c r="E7762" s="2" t="n">
        <v>52522.8359375</v>
      </c>
      <c r="F7762" s="2" t="n">
        <v>383871.8125</v>
      </c>
      <c r="G7762" s="2" t="n">
        <v>2763.3486328125</v>
      </c>
    </row>
    <row r="7763" customFormat="false" ht="12.75" hidden="false" customHeight="false" outlineLevel="0" collapsed="false">
      <c r="A7763" s="2" t="s">
        <v>120</v>
      </c>
      <c r="B7763" s="2" t="n">
        <v>81</v>
      </c>
      <c r="C7763" s="2" t="n">
        <v>443796.125</v>
      </c>
      <c r="D7763" s="2" t="n">
        <v>61771.9609375</v>
      </c>
      <c r="E7763" s="2" t="n">
        <v>51416.60546875</v>
      </c>
      <c r="F7763" s="2" t="n">
        <v>366657.84375</v>
      </c>
      <c r="G7763" s="2" t="n">
        <v>2065.05200195313</v>
      </c>
    </row>
    <row r="7764" customFormat="false" ht="12.75" hidden="false" customHeight="false" outlineLevel="0" collapsed="false">
      <c r="A7764" s="2" t="s">
        <v>121</v>
      </c>
      <c r="B7764" s="2" t="n">
        <v>81</v>
      </c>
      <c r="C7764" s="2" t="n">
        <v>455278.34375</v>
      </c>
      <c r="D7764" s="2" t="n">
        <v>60630.96875</v>
      </c>
      <c r="E7764" s="2" t="n">
        <v>54306.26953125</v>
      </c>
      <c r="F7764" s="2" t="n">
        <v>367874.875</v>
      </c>
      <c r="G7764" s="2" t="n">
        <v>2006.49291992188</v>
      </c>
    </row>
    <row r="7765" customFormat="false" ht="12.75" hidden="false" customHeight="false" outlineLevel="0" collapsed="false">
      <c r="A7765" s="2" t="s">
        <v>122</v>
      </c>
      <c r="B7765" s="2" t="n">
        <v>81</v>
      </c>
      <c r="C7765" s="2" t="n">
        <v>487816.1875</v>
      </c>
      <c r="D7765" s="2" t="n">
        <v>63588.421875</v>
      </c>
      <c r="E7765" s="2" t="n">
        <v>60610.46484375</v>
      </c>
      <c r="F7765" s="2" t="n">
        <v>398228</v>
      </c>
      <c r="G7765" s="2" t="n">
        <v>1862.74157714844</v>
      </c>
    </row>
    <row r="7766" customFormat="false" ht="12.75" hidden="false" customHeight="false" outlineLevel="0" collapsed="false">
      <c r="A7766" s="2" t="s">
        <v>123</v>
      </c>
      <c r="B7766" s="2" t="n">
        <v>81</v>
      </c>
      <c r="C7766" s="2" t="n">
        <v>476424.59375</v>
      </c>
      <c r="D7766" s="2" t="n">
        <v>61045.7265625</v>
      </c>
      <c r="E7766" s="2" t="n">
        <v>59712.03125</v>
      </c>
      <c r="F7766" s="2" t="n">
        <v>382989</v>
      </c>
      <c r="G7766" s="2" t="n">
        <v>2113.0810546875</v>
      </c>
    </row>
    <row r="7767" customFormat="false" ht="12.75" hidden="false" customHeight="false" outlineLevel="0" collapsed="false">
      <c r="A7767" s="2" t="s">
        <v>124</v>
      </c>
      <c r="B7767" s="2" t="n">
        <v>81</v>
      </c>
      <c r="C7767" s="2" t="n">
        <v>450997.28125</v>
      </c>
      <c r="D7767" s="2" t="n">
        <v>57837.29296875</v>
      </c>
      <c r="E7767" s="2" t="n">
        <v>56381.8203125</v>
      </c>
      <c r="F7767" s="2" t="n">
        <v>361412.84375</v>
      </c>
      <c r="G7767" s="2" t="n">
        <v>1745.93017578125</v>
      </c>
    </row>
    <row r="7768" customFormat="false" ht="12.75" hidden="false" customHeight="false" outlineLevel="0" collapsed="false">
      <c r="A7768" s="2" t="s">
        <v>125</v>
      </c>
      <c r="B7768" s="2" t="n">
        <v>81</v>
      </c>
      <c r="C7768" s="2" t="n">
        <v>488028.53125</v>
      </c>
      <c r="D7768" s="2" t="n">
        <v>63308.8203125</v>
      </c>
      <c r="E7768" s="2" t="n">
        <v>61190.28515625</v>
      </c>
      <c r="F7768" s="2" t="n">
        <v>403501.78125</v>
      </c>
      <c r="G7768" s="2" t="n">
        <v>5474.33984375</v>
      </c>
    </row>
    <row r="7769" customFormat="false" ht="12.75" hidden="false" customHeight="false" outlineLevel="0" collapsed="false">
      <c r="A7769" s="2" t="s">
        <v>126</v>
      </c>
      <c r="B7769" s="2" t="n">
        <v>81</v>
      </c>
      <c r="C7769" s="2" t="n">
        <v>503087.75</v>
      </c>
      <c r="D7769" s="2" t="n">
        <v>67067.0546875</v>
      </c>
      <c r="E7769" s="2" t="n">
        <v>60549.6796875</v>
      </c>
      <c r="F7769" s="2" t="n">
        <v>407312.59375</v>
      </c>
      <c r="G7769" s="2" t="n">
        <v>2281.70654296875</v>
      </c>
    </row>
    <row r="7770" customFormat="false" ht="12.75" hidden="false" customHeight="false" outlineLevel="0" collapsed="false">
      <c r="A7770" s="2" t="s">
        <v>127</v>
      </c>
      <c r="B7770" s="2" t="n">
        <v>81</v>
      </c>
      <c r="C7770" s="2" t="n">
        <v>487908.15625</v>
      </c>
      <c r="D7770" s="2" t="n">
        <v>67391.0234375</v>
      </c>
      <c r="E7770" s="2" t="n">
        <v>54975.6328125</v>
      </c>
      <c r="F7770" s="2" t="n">
        <v>387180.28125</v>
      </c>
      <c r="G7770" s="2" t="n">
        <v>2246.09619140625</v>
      </c>
    </row>
    <row r="7771" customFormat="false" ht="12.75" hidden="false" customHeight="false" outlineLevel="0" collapsed="false">
      <c r="A7771" s="2" t="s">
        <v>128</v>
      </c>
      <c r="B7771" s="2" t="n">
        <v>81</v>
      </c>
      <c r="C7771" s="2" t="n">
        <v>538907.25</v>
      </c>
      <c r="D7771" s="2" t="n">
        <v>79910.7734375</v>
      </c>
      <c r="E7771" s="2" t="n">
        <v>56307.4765625</v>
      </c>
      <c r="F7771" s="2" t="n">
        <v>395995.34375</v>
      </c>
      <c r="G7771" s="2" t="n">
        <v>4417.86083984375</v>
      </c>
    </row>
    <row r="7772" customFormat="false" ht="12.75" hidden="false" customHeight="false" outlineLevel="0" collapsed="false">
      <c r="A7772" s="2" t="s">
        <v>129</v>
      </c>
      <c r="B7772" s="2" t="n">
        <v>81</v>
      </c>
      <c r="C7772" s="2" t="n">
        <v>510581.34375</v>
      </c>
      <c r="D7772" s="2" t="n">
        <v>78717.7734375</v>
      </c>
      <c r="E7772" s="2" t="n">
        <v>48751.5078125</v>
      </c>
      <c r="F7772" s="2" t="n">
        <v>384856.84375</v>
      </c>
      <c r="G7772" s="2" t="n">
        <v>2819.43041992188</v>
      </c>
    </row>
    <row r="7773" customFormat="false" ht="12.75" hidden="false" customHeight="false" outlineLevel="0" collapsed="false">
      <c r="A7773" s="2" t="s">
        <v>130</v>
      </c>
      <c r="B7773" s="2" t="n">
        <v>81</v>
      </c>
      <c r="C7773" s="2" t="n">
        <v>513310.90625</v>
      </c>
      <c r="D7773" s="2" t="n">
        <v>80474.8671875</v>
      </c>
      <c r="E7773" s="2" t="n">
        <v>45377.8984375</v>
      </c>
      <c r="F7773" s="2" t="n">
        <v>373397.90625</v>
      </c>
      <c r="G7773" s="2" t="n">
        <v>7120.25</v>
      </c>
    </row>
    <row r="7774" customFormat="false" ht="12.75" hidden="false" customHeight="false" outlineLevel="0" collapsed="false">
      <c r="A7774" s="2" t="s">
        <v>131</v>
      </c>
      <c r="B7774" s="2" t="n">
        <v>81</v>
      </c>
      <c r="C7774" s="2" t="n">
        <v>521646.375</v>
      </c>
      <c r="D7774" s="2" t="n">
        <v>79163.75</v>
      </c>
      <c r="E7774" s="2" t="n">
        <v>52002.7421875</v>
      </c>
      <c r="F7774" s="2" t="n">
        <v>379683.625</v>
      </c>
      <c r="G7774" s="2" t="n">
        <v>3673.31982421875</v>
      </c>
    </row>
    <row r="7775" customFormat="false" ht="12.75" hidden="false" customHeight="false" outlineLevel="0" collapsed="false">
      <c r="A7775" s="2" t="s">
        <v>132</v>
      </c>
      <c r="B7775" s="2" t="n">
        <v>81</v>
      </c>
      <c r="C7775" s="2" t="n">
        <v>507573.8125</v>
      </c>
      <c r="D7775" s="2" t="n">
        <v>73192.984375</v>
      </c>
      <c r="E7775" s="2" t="n">
        <v>54282.73046875</v>
      </c>
      <c r="F7775" s="2" t="n">
        <v>399429.875</v>
      </c>
      <c r="G7775" s="2" t="n">
        <v>2552.04956054688</v>
      </c>
    </row>
    <row r="7776" customFormat="false" ht="12.75" hidden="false" customHeight="false" outlineLevel="0" collapsed="false">
      <c r="A7776" s="2" t="s">
        <v>133</v>
      </c>
      <c r="B7776" s="2" t="n">
        <v>81</v>
      </c>
      <c r="C7776" s="2" t="n">
        <v>480991.53125</v>
      </c>
      <c r="D7776" s="2" t="n">
        <v>67191.2734375</v>
      </c>
      <c r="E7776" s="2" t="n">
        <v>55021.62890625</v>
      </c>
      <c r="F7776" s="2" t="n">
        <v>387454.6875</v>
      </c>
      <c r="G7776" s="2" t="n">
        <v>2567.76245117188</v>
      </c>
    </row>
    <row r="7777" customFormat="false" ht="12.75" hidden="false" customHeight="false" outlineLevel="0" collapsed="false">
      <c r="A7777" s="2" t="s">
        <v>134</v>
      </c>
      <c r="B7777" s="2" t="n">
        <v>81</v>
      </c>
      <c r="C7777" s="2" t="n">
        <v>525434.625</v>
      </c>
      <c r="D7777" s="2" t="n">
        <v>71232.7734375</v>
      </c>
      <c r="E7777" s="2" t="n">
        <v>61887.609375</v>
      </c>
      <c r="F7777" s="2" t="n">
        <v>420641.1875</v>
      </c>
      <c r="G7777" s="2" t="n">
        <v>2698.22534179688</v>
      </c>
    </row>
    <row r="7778" customFormat="false" ht="12.75" hidden="false" customHeight="false" outlineLevel="0" collapsed="false">
      <c r="A7778" s="2" t="s">
        <v>135</v>
      </c>
      <c r="B7778" s="2" t="n">
        <v>81</v>
      </c>
      <c r="C7778" s="2" t="n">
        <v>510133.84375</v>
      </c>
      <c r="D7778" s="2" t="n">
        <v>67908.0703125</v>
      </c>
      <c r="E7778" s="2" t="n">
        <v>60822.296875</v>
      </c>
      <c r="F7778" s="2" t="n">
        <v>407078</v>
      </c>
      <c r="G7778" s="2" t="n">
        <v>2378.66723632813</v>
      </c>
    </row>
    <row r="7779" customFormat="false" ht="12.75" hidden="false" customHeight="false" outlineLevel="0" collapsed="false">
      <c r="A7779" s="2" t="s">
        <v>136</v>
      </c>
      <c r="B7779" s="2" t="n">
        <v>81</v>
      </c>
      <c r="C7779" s="2" t="n">
        <v>71323.2578125</v>
      </c>
      <c r="D7779" s="2" t="n">
        <v>7772.46728515625</v>
      </c>
      <c r="E7779" s="2" t="n">
        <v>4657.40576171875</v>
      </c>
      <c r="F7779" s="2" t="n">
        <v>6746.39990234375</v>
      </c>
      <c r="G7779" s="2" t="n">
        <v>2014.73376464844</v>
      </c>
    </row>
    <row r="7780" customFormat="false" ht="12.75" hidden="false" customHeight="false" outlineLevel="0" collapsed="false">
      <c r="A7780" s="2" t="s">
        <v>137</v>
      </c>
      <c r="B7780" s="2" t="n">
        <v>81</v>
      </c>
      <c r="C7780" s="2" t="n">
        <v>95508.96875</v>
      </c>
      <c r="D7780" s="2" t="n">
        <v>14324.7255859375</v>
      </c>
      <c r="E7780" s="2" t="n">
        <v>9627.974609375</v>
      </c>
      <c r="F7780" s="2" t="n">
        <v>13582.10546875</v>
      </c>
      <c r="G7780" s="2" t="n">
        <v>5339.28857421875</v>
      </c>
    </row>
    <row r="7781" customFormat="false" ht="12.75" hidden="false" customHeight="false" outlineLevel="0" collapsed="false">
      <c r="A7781" s="2" t="s">
        <v>138</v>
      </c>
      <c r="B7781" s="2" t="n">
        <v>81</v>
      </c>
      <c r="C7781" s="2" t="n">
        <v>64525.24609375</v>
      </c>
      <c r="D7781" s="2" t="n">
        <v>6578.9033203125</v>
      </c>
      <c r="E7781" s="2" t="n">
        <v>3680.4521484375</v>
      </c>
      <c r="F7781" s="2" t="n">
        <v>4987.81494140625</v>
      </c>
      <c r="G7781" s="2" t="n">
        <v>1723.11059570313</v>
      </c>
    </row>
    <row r="7782" customFormat="false" ht="12.75" hidden="false" customHeight="false" outlineLevel="0" collapsed="false">
      <c r="A7782" s="2" t="s">
        <v>139</v>
      </c>
      <c r="B7782" s="2" t="n">
        <v>81</v>
      </c>
      <c r="C7782" s="2" t="n">
        <v>66708.8046875</v>
      </c>
      <c r="D7782" s="2" t="n">
        <v>6865.61962890625</v>
      </c>
      <c r="E7782" s="2" t="n">
        <v>3931.03076171875</v>
      </c>
      <c r="F7782" s="2" t="n">
        <v>5520.607421875</v>
      </c>
      <c r="G7782" s="2" t="n">
        <v>1787.65551757813</v>
      </c>
    </row>
    <row r="7783" customFormat="false" ht="12.75" hidden="false" customHeight="false" outlineLevel="0" collapsed="false">
      <c r="A7783" s="2" t="s">
        <v>140</v>
      </c>
      <c r="B7783" s="2" t="n">
        <v>81</v>
      </c>
      <c r="C7783" s="2" t="n">
        <v>78336.375</v>
      </c>
      <c r="D7783" s="2" t="n">
        <v>8189.08154296875</v>
      </c>
      <c r="E7783" s="2" t="n">
        <v>4638.5126953125</v>
      </c>
      <c r="F7783" s="2" t="n">
        <v>6942.958984375</v>
      </c>
      <c r="G7783" s="2" t="n">
        <v>2305.81298828125</v>
      </c>
    </row>
    <row r="7784" customFormat="false" ht="12.75" hidden="false" customHeight="false" outlineLevel="0" collapsed="false">
      <c r="A7784" s="2" t="s">
        <v>141</v>
      </c>
      <c r="B7784" s="2" t="n">
        <v>81</v>
      </c>
      <c r="C7784" s="2" t="n">
        <v>93131.859375</v>
      </c>
      <c r="D7784" s="2" t="n">
        <v>9056.591796875</v>
      </c>
      <c r="E7784" s="2" t="n">
        <v>5275.86328125</v>
      </c>
      <c r="F7784" s="2" t="n">
        <v>8058.73828125</v>
      </c>
      <c r="G7784" s="2" t="n">
        <v>2082.13745117188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517672.375</v>
      </c>
      <c r="D7785" s="2" t="n">
        <v>81759.3515625</v>
      </c>
      <c r="E7785" s="2" t="n">
        <v>49054.31640625</v>
      </c>
      <c r="F7785" s="2" t="n">
        <v>373790.03125</v>
      </c>
      <c r="G7785" s="2" t="n">
        <v>4840.8305664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532939.5625</v>
      </c>
      <c r="D7786" s="2" t="n">
        <v>84107.9765625</v>
      </c>
      <c r="E7786" s="2" t="n">
        <v>57071.01953125</v>
      </c>
      <c r="F7786" s="2" t="n">
        <v>413618.375</v>
      </c>
      <c r="G7786" s="2" t="n">
        <v>7813.51855468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480327.0625</v>
      </c>
      <c r="D7787" s="2" t="n">
        <v>69908.7734375</v>
      </c>
      <c r="E7787" s="2" t="n">
        <v>54436</v>
      </c>
      <c r="F7787" s="2" t="n">
        <v>398581</v>
      </c>
      <c r="G7787" s="2" t="n">
        <v>2942.840332031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479589.28125</v>
      </c>
      <c r="D7788" s="2" t="n">
        <v>68870.234375</v>
      </c>
      <c r="E7788" s="2" t="n">
        <v>55928.859375</v>
      </c>
      <c r="F7788" s="2" t="n">
        <v>399046.625</v>
      </c>
      <c r="G7788" s="2" t="n">
        <v>2228.8303222656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486206</v>
      </c>
      <c r="D7789" s="2" t="n">
        <v>67945.53125</v>
      </c>
      <c r="E7789" s="2" t="n">
        <v>59016.1953125</v>
      </c>
      <c r="F7789" s="2" t="n">
        <v>409439</v>
      </c>
      <c r="G7789" s="2" t="n">
        <v>1936.17614746094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486738.0625</v>
      </c>
      <c r="D7790" s="2" t="n">
        <v>68757.7578125</v>
      </c>
      <c r="E7790" s="2" t="n">
        <v>60934.25</v>
      </c>
      <c r="F7790" s="2" t="n">
        <v>404194.09375</v>
      </c>
      <c r="G7790" s="2" t="n">
        <v>3623.14965820313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449168.65625</v>
      </c>
      <c r="D7791" s="2" t="n">
        <v>60480.953125</v>
      </c>
      <c r="E7791" s="2" t="n">
        <v>57505.07421875</v>
      </c>
      <c r="F7791" s="2" t="n">
        <v>391693.46875</v>
      </c>
      <c r="G7791" s="2" t="n">
        <v>1979.13378906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68787.9375</v>
      </c>
      <c r="D7792" s="2" t="n">
        <v>63896.9140625</v>
      </c>
      <c r="E7792" s="2" t="n">
        <v>57762.46875</v>
      </c>
      <c r="F7792" s="2" t="n">
        <v>398755.9375</v>
      </c>
      <c r="G7792" s="2" t="n">
        <v>2286.78906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439214.40625</v>
      </c>
      <c r="D7793" s="2" t="n">
        <v>62106.74609375</v>
      </c>
      <c r="E7793" s="2" t="n">
        <v>53069.7265625</v>
      </c>
      <c r="F7793" s="2" t="n">
        <v>372725.75</v>
      </c>
      <c r="G7793" s="2" t="n">
        <v>3255.7539062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448525.90625</v>
      </c>
      <c r="D7794" s="2" t="n">
        <v>64560.9765625</v>
      </c>
      <c r="E7794" s="2" t="n">
        <v>49715.0078125</v>
      </c>
      <c r="F7794" s="2" t="n">
        <v>364769.78125</v>
      </c>
      <c r="G7794" s="2" t="n">
        <v>2798.60034179688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458133.25</v>
      </c>
      <c r="D7795" s="2" t="n">
        <v>67944.546875</v>
      </c>
      <c r="E7795" s="2" t="n">
        <v>47118.1875</v>
      </c>
      <c r="F7795" s="2" t="n">
        <v>364956.71875</v>
      </c>
      <c r="G7795" s="2" t="n">
        <v>2618.57128906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381199.0625</v>
      </c>
      <c r="D7796" s="2" t="n">
        <v>62024.6015625</v>
      </c>
      <c r="E7796" s="2" t="n">
        <v>36515.9296875</v>
      </c>
      <c r="F7796" s="2" t="n">
        <v>302646.3125</v>
      </c>
      <c r="G7796" s="2" t="n">
        <v>3380.34643554688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504061.1875</v>
      </c>
      <c r="D7797" s="2" t="n">
        <v>77971.78125</v>
      </c>
      <c r="E7797" s="2" t="n">
        <v>49591.54296875</v>
      </c>
      <c r="F7797" s="2" t="n">
        <v>369319.8125</v>
      </c>
      <c r="G7797" s="2" t="n">
        <v>4390.65478515625</v>
      </c>
    </row>
    <row r="7798" customFormat="false" ht="12.75" hidden="false" customHeight="false" outlineLevel="0" collapsed="false">
      <c r="A7798" s="2" t="s">
        <v>50</v>
      </c>
      <c r="B7798" s="2" t="n">
        <v>82</v>
      </c>
      <c r="C7798" s="2" t="n">
        <v>496889.78125</v>
      </c>
      <c r="D7798" s="2" t="n">
        <v>74209.3046875</v>
      </c>
      <c r="E7798" s="2" t="n">
        <v>55751.09375</v>
      </c>
      <c r="F7798" s="2" t="n">
        <v>408278.1875</v>
      </c>
      <c r="G7798" s="2" t="n">
        <v>3330.64038085938</v>
      </c>
    </row>
    <row r="7799" customFormat="false" ht="12.75" hidden="false" customHeight="false" outlineLevel="0" collapsed="false">
      <c r="A7799" s="2" t="s">
        <v>51</v>
      </c>
      <c r="B7799" s="2" t="n">
        <v>82</v>
      </c>
      <c r="C7799" s="2" t="n">
        <v>436625.9375</v>
      </c>
      <c r="D7799" s="2" t="n">
        <v>61162.1015625</v>
      </c>
      <c r="E7799" s="2" t="n">
        <v>52216.76171875</v>
      </c>
      <c r="F7799" s="2" t="n">
        <v>368561.65625</v>
      </c>
      <c r="G7799" s="2" t="n">
        <v>2242.36987304688</v>
      </c>
    </row>
    <row r="7800" customFormat="false" ht="12.75" hidden="false" customHeight="false" outlineLevel="0" collapsed="false">
      <c r="A7800" s="2" t="s">
        <v>52</v>
      </c>
      <c r="B7800" s="2" t="n">
        <v>82</v>
      </c>
      <c r="C7800" s="2" t="n">
        <v>452317.34375</v>
      </c>
      <c r="D7800" s="2" t="n">
        <v>61749.32421875</v>
      </c>
      <c r="E7800" s="2" t="n">
        <v>55694.38671875</v>
      </c>
      <c r="F7800" s="2" t="n">
        <v>379773.9375</v>
      </c>
      <c r="G7800" s="2" t="n">
        <v>1867.02661132813</v>
      </c>
    </row>
    <row r="7801" customFormat="false" ht="12.75" hidden="false" customHeight="false" outlineLevel="0" collapsed="false">
      <c r="A7801" s="2" t="s">
        <v>53</v>
      </c>
      <c r="B7801" s="2" t="n">
        <v>82</v>
      </c>
      <c r="C7801" s="2" t="n">
        <v>437232.875</v>
      </c>
      <c r="D7801" s="2" t="n">
        <v>59325.50390625</v>
      </c>
      <c r="E7801" s="2" t="n">
        <v>55195.734375</v>
      </c>
      <c r="F7801" s="2" t="n">
        <v>355595.90625</v>
      </c>
      <c r="G7801" s="2" t="n">
        <v>2775.83862304688</v>
      </c>
    </row>
    <row r="7802" customFormat="false" ht="12.75" hidden="false" customHeight="false" outlineLevel="0" collapsed="false">
      <c r="A7802" s="2" t="s">
        <v>54</v>
      </c>
      <c r="B7802" s="2" t="n">
        <v>82</v>
      </c>
      <c r="C7802" s="2" t="n">
        <v>449151.25</v>
      </c>
      <c r="D7802" s="2" t="n">
        <v>59161.26953125</v>
      </c>
      <c r="E7802" s="2" t="n">
        <v>57523.3671875</v>
      </c>
      <c r="F7802" s="2" t="n">
        <v>371993.28125</v>
      </c>
      <c r="G7802" s="2" t="n">
        <v>1726.51245117188</v>
      </c>
    </row>
    <row r="7803" customFormat="false" ht="12.75" hidden="false" customHeight="false" outlineLevel="0" collapsed="false">
      <c r="A7803" s="2" t="s">
        <v>55</v>
      </c>
      <c r="B7803" s="2" t="n">
        <v>82</v>
      </c>
      <c r="C7803" s="2" t="n">
        <v>467567.40625</v>
      </c>
      <c r="D7803" s="2" t="n">
        <v>58979.2109375</v>
      </c>
      <c r="E7803" s="2" t="n">
        <v>60432.53125</v>
      </c>
      <c r="F7803" s="2" t="n">
        <v>389862.71875</v>
      </c>
      <c r="G7803" s="2" t="n">
        <v>1984.00451660156</v>
      </c>
    </row>
    <row r="7804" customFormat="false" ht="12.75" hidden="false" customHeight="false" outlineLevel="0" collapsed="false">
      <c r="A7804" s="2" t="s">
        <v>56</v>
      </c>
      <c r="B7804" s="2" t="n">
        <v>82</v>
      </c>
      <c r="C7804" s="2" t="n">
        <v>484677.46875</v>
      </c>
      <c r="D7804" s="2" t="n">
        <v>66950.671875</v>
      </c>
      <c r="E7804" s="2" t="n">
        <v>68990.8203125</v>
      </c>
      <c r="F7804" s="2" t="n">
        <v>408321.1875</v>
      </c>
      <c r="G7804" s="2" t="n">
        <v>2026.43383789063</v>
      </c>
    </row>
    <row r="7805" customFormat="false" ht="12.75" hidden="false" customHeight="false" outlineLevel="0" collapsed="false">
      <c r="A7805" s="2" t="s">
        <v>57</v>
      </c>
      <c r="B7805" s="2" t="n">
        <v>82</v>
      </c>
      <c r="C7805" s="2" t="n">
        <v>459435.125</v>
      </c>
      <c r="D7805" s="2" t="n">
        <v>60434.921875</v>
      </c>
      <c r="E7805" s="2" t="n">
        <v>55679.390625</v>
      </c>
      <c r="F7805" s="2" t="n">
        <v>377630.4375</v>
      </c>
      <c r="G7805" s="2" t="n">
        <v>1861.01428222656</v>
      </c>
    </row>
    <row r="7806" customFormat="false" ht="12.75" hidden="false" customHeight="false" outlineLevel="0" collapsed="false">
      <c r="A7806" s="2" t="s">
        <v>58</v>
      </c>
      <c r="B7806" s="2" t="n">
        <v>82</v>
      </c>
      <c r="C7806" s="2" t="n">
        <v>442964.46875</v>
      </c>
      <c r="D7806" s="2" t="n">
        <v>60336.7734375</v>
      </c>
      <c r="E7806" s="2" t="n">
        <v>51538.75390625</v>
      </c>
      <c r="F7806" s="2" t="n">
        <v>371291.03125</v>
      </c>
      <c r="G7806" s="2" t="n">
        <v>1737.95092773438</v>
      </c>
    </row>
    <row r="7807" customFormat="false" ht="12.75" hidden="false" customHeight="false" outlineLevel="0" collapsed="false">
      <c r="A7807" s="2" t="s">
        <v>59</v>
      </c>
      <c r="B7807" s="2" t="n">
        <v>82</v>
      </c>
      <c r="C7807" s="2" t="n">
        <v>427985.28125</v>
      </c>
      <c r="D7807" s="2" t="n">
        <v>62386.40234375</v>
      </c>
      <c r="E7807" s="2" t="n">
        <v>46247.7890625</v>
      </c>
      <c r="F7807" s="2" t="n">
        <v>351175.25</v>
      </c>
      <c r="G7807" s="2" t="n">
        <v>2556.78198242188</v>
      </c>
    </row>
    <row r="7808" customFormat="false" ht="12.75" hidden="false" customHeight="false" outlineLevel="0" collapsed="false">
      <c r="A7808" s="2" t="s">
        <v>60</v>
      </c>
      <c r="B7808" s="2" t="n">
        <v>82</v>
      </c>
      <c r="C7808" s="2" t="n">
        <v>398564.28125</v>
      </c>
      <c r="D7808" s="2" t="n">
        <v>61470.4375</v>
      </c>
      <c r="E7808" s="2" t="n">
        <v>39299.00390625</v>
      </c>
      <c r="F7808" s="2" t="n">
        <v>320091.9375</v>
      </c>
      <c r="G7808" s="2" t="n">
        <v>2183.47827148438</v>
      </c>
    </row>
    <row r="7809" customFormat="false" ht="12.75" hidden="false" customHeight="false" outlineLevel="0" collapsed="false">
      <c r="A7809" s="2" t="s">
        <v>61</v>
      </c>
      <c r="B7809" s="2" t="n">
        <v>82</v>
      </c>
      <c r="C7809" s="2" t="n">
        <v>511369.125</v>
      </c>
      <c r="D7809" s="2" t="n">
        <v>76476.0078125</v>
      </c>
      <c r="E7809" s="2" t="n">
        <v>51887.03125</v>
      </c>
      <c r="F7809" s="2" t="n">
        <v>385996.78125</v>
      </c>
      <c r="G7809" s="2" t="n">
        <v>3503.04614257813</v>
      </c>
    </row>
    <row r="7810" customFormat="false" ht="12.75" hidden="false" customHeight="false" outlineLevel="0" collapsed="false">
      <c r="A7810" s="2" t="s">
        <v>64</v>
      </c>
      <c r="B7810" s="2" t="n">
        <v>82</v>
      </c>
      <c r="C7810" s="2" t="n">
        <v>462995.625</v>
      </c>
      <c r="D7810" s="2" t="n">
        <v>66422.125</v>
      </c>
      <c r="E7810" s="2" t="n">
        <v>52623.1015625</v>
      </c>
      <c r="F7810" s="2" t="n">
        <v>375588.71875</v>
      </c>
      <c r="G7810" s="2" t="n">
        <v>2996.70092773438</v>
      </c>
    </row>
    <row r="7811" customFormat="false" ht="12.75" hidden="false" customHeight="false" outlineLevel="0" collapsed="false">
      <c r="A7811" s="2" t="s">
        <v>65</v>
      </c>
      <c r="B7811" s="2" t="n">
        <v>82</v>
      </c>
      <c r="C7811" s="2" t="n">
        <v>419263.84375</v>
      </c>
      <c r="D7811" s="2" t="n">
        <v>57133.078125</v>
      </c>
      <c r="E7811" s="2" t="n">
        <v>52499.69921875</v>
      </c>
      <c r="F7811" s="2" t="n">
        <v>357101.6875</v>
      </c>
      <c r="G7811" s="2" t="n">
        <v>2389.390625</v>
      </c>
    </row>
    <row r="7812" customFormat="false" ht="12.75" hidden="false" customHeight="false" outlineLevel="0" collapsed="false">
      <c r="A7812" s="2" t="s">
        <v>66</v>
      </c>
      <c r="B7812" s="2" t="n">
        <v>82</v>
      </c>
      <c r="C7812" s="2" t="n">
        <v>428303.40625</v>
      </c>
      <c r="D7812" s="2" t="n">
        <v>57404.00390625</v>
      </c>
      <c r="E7812" s="2" t="n">
        <v>54812.43359375</v>
      </c>
      <c r="F7812" s="2" t="n">
        <v>356489.4375</v>
      </c>
      <c r="G7812" s="2" t="n">
        <v>2059.68115234375</v>
      </c>
    </row>
    <row r="7813" customFormat="false" ht="12.75" hidden="false" customHeight="false" outlineLevel="0" collapsed="false">
      <c r="A7813" s="2" t="s">
        <v>67</v>
      </c>
      <c r="B7813" s="2" t="n">
        <v>82</v>
      </c>
      <c r="C7813" s="2" t="n">
        <v>436359.90625</v>
      </c>
      <c r="D7813" s="2" t="n">
        <v>57748.99609375</v>
      </c>
      <c r="E7813" s="2" t="n">
        <v>58088.296875</v>
      </c>
      <c r="F7813" s="2" t="n">
        <v>368928.8125</v>
      </c>
      <c r="G7813" s="2" t="n">
        <v>2197.29956054688</v>
      </c>
    </row>
    <row r="7814" customFormat="false" ht="12.75" hidden="false" customHeight="false" outlineLevel="0" collapsed="false">
      <c r="A7814" s="2" t="s">
        <v>68</v>
      </c>
      <c r="B7814" s="2" t="n">
        <v>82</v>
      </c>
      <c r="C7814" s="2" t="n">
        <v>427958.96875</v>
      </c>
      <c r="D7814" s="2" t="n">
        <v>55094.4609375</v>
      </c>
      <c r="E7814" s="2" t="n">
        <v>58196.890625</v>
      </c>
      <c r="F7814" s="2" t="n">
        <v>364629.1875</v>
      </c>
      <c r="G7814" s="2" t="n">
        <v>1818.93237304688</v>
      </c>
    </row>
    <row r="7815" customFormat="false" ht="12.75" hidden="false" customHeight="false" outlineLevel="0" collapsed="false">
      <c r="A7815" s="2" t="s">
        <v>69</v>
      </c>
      <c r="B7815" s="2" t="n">
        <v>82</v>
      </c>
      <c r="C7815" s="2" t="n">
        <v>531703.1875</v>
      </c>
      <c r="D7815" s="2" t="n">
        <v>64521.41015625</v>
      </c>
      <c r="E7815" s="2" t="n">
        <v>65777.2578125</v>
      </c>
      <c r="F7815" s="2" t="n">
        <v>378395.5</v>
      </c>
      <c r="G7815" s="2" t="n">
        <v>3034.513671875</v>
      </c>
    </row>
    <row r="7816" customFormat="false" ht="12.75" hidden="false" customHeight="false" outlineLevel="0" collapsed="false">
      <c r="A7816" s="2" t="s">
        <v>70</v>
      </c>
      <c r="B7816" s="2" t="n">
        <v>82</v>
      </c>
      <c r="C7816" s="2" t="n">
        <v>434722.0625</v>
      </c>
      <c r="D7816" s="2" t="n">
        <v>55622.1484375</v>
      </c>
      <c r="E7816" s="2" t="n">
        <v>60465.43359375</v>
      </c>
      <c r="F7816" s="2" t="n">
        <v>383636.59375</v>
      </c>
      <c r="G7816" s="2" t="n">
        <v>2117.53588867188</v>
      </c>
    </row>
    <row r="7817" customFormat="false" ht="12.75" hidden="false" customHeight="false" outlineLevel="0" collapsed="false">
      <c r="A7817" s="2" t="s">
        <v>71</v>
      </c>
      <c r="B7817" s="2" t="n">
        <v>82</v>
      </c>
      <c r="C7817" s="2" t="n">
        <v>434776.96875</v>
      </c>
      <c r="D7817" s="2" t="n">
        <v>57076.83203125</v>
      </c>
      <c r="E7817" s="2" t="n">
        <v>57614.59375</v>
      </c>
      <c r="F7817" s="2" t="n">
        <v>380930.59375</v>
      </c>
      <c r="G7817" s="2" t="n">
        <v>2021.31689453125</v>
      </c>
    </row>
    <row r="7818" customFormat="false" ht="12.75" hidden="false" customHeight="false" outlineLevel="0" collapsed="false">
      <c r="A7818" s="2" t="s">
        <v>72</v>
      </c>
      <c r="B7818" s="2" t="n">
        <v>82</v>
      </c>
      <c r="C7818" s="2" t="n">
        <v>435605.625</v>
      </c>
      <c r="D7818" s="2" t="n">
        <v>58028.8984375</v>
      </c>
      <c r="E7818" s="2" t="n">
        <v>52762.3203125</v>
      </c>
      <c r="F7818" s="2" t="n">
        <v>368031.46875</v>
      </c>
      <c r="G7818" s="2" t="n">
        <v>2017.42199707031</v>
      </c>
    </row>
    <row r="7819" customFormat="false" ht="12.75" hidden="false" customHeight="false" outlineLevel="0" collapsed="false">
      <c r="A7819" s="2" t="s">
        <v>73</v>
      </c>
      <c r="B7819" s="2" t="n">
        <v>82</v>
      </c>
      <c r="C7819" s="2" t="n">
        <v>460385.84375</v>
      </c>
      <c r="D7819" s="2" t="n">
        <v>64427.671875</v>
      </c>
      <c r="E7819" s="2" t="n">
        <v>51266.2734375</v>
      </c>
      <c r="F7819" s="2" t="n">
        <v>379052.8125</v>
      </c>
      <c r="G7819" s="2" t="n">
        <v>2040.15380859375</v>
      </c>
    </row>
    <row r="7820" customFormat="false" ht="12.75" hidden="false" customHeight="false" outlineLevel="0" collapsed="false">
      <c r="A7820" s="2" t="s">
        <v>74</v>
      </c>
      <c r="B7820" s="2" t="n">
        <v>82</v>
      </c>
      <c r="C7820" s="2" t="n">
        <v>420140.25</v>
      </c>
      <c r="D7820" s="2" t="n">
        <v>62343.12890625</v>
      </c>
      <c r="E7820" s="2" t="n">
        <v>42572.015625</v>
      </c>
      <c r="F7820" s="2" t="n">
        <v>339904.15625</v>
      </c>
      <c r="G7820" s="2" t="n">
        <v>2212.73486328125</v>
      </c>
    </row>
    <row r="7821" customFormat="false" ht="12.75" hidden="false" customHeight="false" outlineLevel="0" collapsed="false">
      <c r="A7821" s="2" t="s">
        <v>75</v>
      </c>
      <c r="B7821" s="2" t="n">
        <v>82</v>
      </c>
      <c r="C7821" s="2" t="n">
        <v>461474.71875</v>
      </c>
      <c r="D7821" s="2" t="n">
        <v>69925.8984375</v>
      </c>
      <c r="E7821" s="2" t="n">
        <v>49438.00390625</v>
      </c>
      <c r="F7821" s="2" t="n">
        <v>382794.21875</v>
      </c>
      <c r="G7821" s="2" t="n">
        <v>5360.26025390625</v>
      </c>
    </row>
    <row r="7822" customFormat="false" ht="12.75" hidden="false" customHeight="false" outlineLevel="0" collapsed="false">
      <c r="A7822" s="2" t="s">
        <v>78</v>
      </c>
      <c r="B7822" s="2" t="n">
        <v>82</v>
      </c>
      <c r="C7822" s="2" t="n">
        <v>454443.34375</v>
      </c>
      <c r="D7822" s="2" t="n">
        <v>64807.10546875</v>
      </c>
      <c r="E7822" s="2" t="n">
        <v>53772.13671875</v>
      </c>
      <c r="F7822" s="2" t="n">
        <v>380612.0625</v>
      </c>
      <c r="G7822" s="2" t="n">
        <v>2555.06079101563</v>
      </c>
    </row>
    <row r="7823" customFormat="false" ht="12.75" hidden="false" customHeight="false" outlineLevel="0" collapsed="false">
      <c r="A7823" s="2" t="s">
        <v>79</v>
      </c>
      <c r="B7823" s="2" t="n">
        <v>82</v>
      </c>
      <c r="C7823" s="2" t="n">
        <v>429466.78125</v>
      </c>
      <c r="D7823" s="2" t="n">
        <v>56920.03125</v>
      </c>
      <c r="E7823" s="2" t="n">
        <v>54376.06640625</v>
      </c>
      <c r="F7823" s="2" t="n">
        <v>363610.40625</v>
      </c>
      <c r="G7823" s="2" t="n">
        <v>2131.70825195313</v>
      </c>
    </row>
    <row r="7824" customFormat="false" ht="12.75" hidden="false" customHeight="false" outlineLevel="0" collapsed="false">
      <c r="A7824" s="2" t="s">
        <v>80</v>
      </c>
      <c r="B7824" s="2" t="n">
        <v>82</v>
      </c>
      <c r="C7824" s="2" t="n">
        <v>430256.59375</v>
      </c>
      <c r="D7824" s="2" t="n">
        <v>57183.9609375</v>
      </c>
      <c r="E7824" s="2" t="n">
        <v>56285.01953125</v>
      </c>
      <c r="F7824" s="2" t="n">
        <v>354143.40625</v>
      </c>
      <c r="G7824" s="2" t="n">
        <v>2462.36938476563</v>
      </c>
    </row>
    <row r="7825" customFormat="false" ht="12.75" hidden="false" customHeight="false" outlineLevel="0" collapsed="false">
      <c r="A7825" s="2" t="s">
        <v>81</v>
      </c>
      <c r="B7825" s="2" t="n">
        <v>82</v>
      </c>
      <c r="C7825" s="2" t="n">
        <v>435855.53125</v>
      </c>
      <c r="D7825" s="2" t="n">
        <v>56708.3125</v>
      </c>
      <c r="E7825" s="2" t="n">
        <v>60249.8125</v>
      </c>
      <c r="F7825" s="2" t="n">
        <v>375621.96875</v>
      </c>
      <c r="G7825" s="2" t="n">
        <v>2104.9365234375</v>
      </c>
    </row>
    <row r="7826" customFormat="false" ht="12.75" hidden="false" customHeight="false" outlineLevel="0" collapsed="false">
      <c r="A7826" s="2" t="s">
        <v>82</v>
      </c>
      <c r="B7826" s="2" t="n">
        <v>82</v>
      </c>
      <c r="C7826" s="2" t="n">
        <v>427752.125</v>
      </c>
      <c r="D7826" s="2" t="n">
        <v>53948.68359375</v>
      </c>
      <c r="E7826" s="2" t="n">
        <v>59844.3828125</v>
      </c>
      <c r="F7826" s="2" t="n">
        <v>366851.09375</v>
      </c>
      <c r="G7826" s="2" t="n">
        <v>1658.76159667969</v>
      </c>
    </row>
    <row r="7827" customFormat="false" ht="12.75" hidden="false" customHeight="false" outlineLevel="0" collapsed="false">
      <c r="A7827" s="2" t="s">
        <v>83</v>
      </c>
      <c r="B7827" s="2" t="n">
        <v>82</v>
      </c>
      <c r="C7827" s="2" t="n">
        <v>424597.1875</v>
      </c>
      <c r="D7827" s="2" t="n">
        <v>51325</v>
      </c>
      <c r="E7827" s="2" t="n">
        <v>60791.7734375</v>
      </c>
      <c r="F7827" s="2" t="n">
        <v>372995.3125</v>
      </c>
      <c r="G7827" s="2" t="n">
        <v>1701.07482910156</v>
      </c>
    </row>
    <row r="7828" customFormat="false" ht="12.75" hidden="false" customHeight="false" outlineLevel="0" collapsed="false">
      <c r="A7828" s="2" t="s">
        <v>84</v>
      </c>
      <c r="B7828" s="2" t="n">
        <v>82</v>
      </c>
      <c r="C7828" s="2" t="n">
        <v>447270.5625</v>
      </c>
      <c r="D7828" s="2" t="n">
        <v>54853.08984375</v>
      </c>
      <c r="E7828" s="2" t="n">
        <v>61917.34375</v>
      </c>
      <c r="F7828" s="2" t="n">
        <v>389814.15625</v>
      </c>
      <c r="G7828" s="2" t="n">
        <v>2013.30969238281</v>
      </c>
    </row>
    <row r="7829" customFormat="false" ht="12.75" hidden="false" customHeight="false" outlineLevel="0" collapsed="false">
      <c r="A7829" s="2" t="s">
        <v>85</v>
      </c>
      <c r="B7829" s="2" t="n">
        <v>82</v>
      </c>
      <c r="C7829" s="2" t="n">
        <v>439236.5</v>
      </c>
      <c r="D7829" s="2" t="n">
        <v>55748.99609375</v>
      </c>
      <c r="E7829" s="2" t="n">
        <v>59352.73046875</v>
      </c>
      <c r="F7829" s="2" t="n">
        <v>382628.9375</v>
      </c>
      <c r="G7829" s="2" t="n">
        <v>2016.36291503906</v>
      </c>
    </row>
    <row r="7830" customFormat="false" ht="12.75" hidden="false" customHeight="false" outlineLevel="0" collapsed="false">
      <c r="A7830" s="2" t="s">
        <v>86</v>
      </c>
      <c r="B7830" s="2" t="n">
        <v>82</v>
      </c>
      <c r="C7830" s="2" t="n">
        <v>504054.75</v>
      </c>
      <c r="D7830" s="2" t="n">
        <v>72769.5859375</v>
      </c>
      <c r="E7830" s="2" t="n">
        <v>67984.765625</v>
      </c>
      <c r="F7830" s="2" t="n">
        <v>398536.5625</v>
      </c>
      <c r="G7830" s="2" t="n">
        <v>6400.0048828125</v>
      </c>
    </row>
    <row r="7831" customFormat="false" ht="12.75" hidden="false" customHeight="false" outlineLevel="0" collapsed="false">
      <c r="A7831" s="2" t="s">
        <v>87</v>
      </c>
      <c r="B7831" s="2" t="n">
        <v>82</v>
      </c>
      <c r="C7831" s="2" t="n">
        <v>458253.125</v>
      </c>
      <c r="D7831" s="2" t="n">
        <v>63279.58984375</v>
      </c>
      <c r="E7831" s="2" t="n">
        <v>52359.10546875</v>
      </c>
      <c r="F7831" s="2" t="n">
        <v>379161.5625</v>
      </c>
      <c r="G7831" s="2" t="n">
        <v>1972.03405761719</v>
      </c>
    </row>
    <row r="7832" customFormat="false" ht="12.75" hidden="false" customHeight="false" outlineLevel="0" collapsed="false">
      <c r="A7832" s="2" t="s">
        <v>88</v>
      </c>
      <c r="B7832" s="2" t="n">
        <v>82</v>
      </c>
      <c r="C7832" s="2" t="n">
        <v>460933.09375</v>
      </c>
      <c r="D7832" s="2" t="n">
        <v>68085.21875</v>
      </c>
      <c r="E7832" s="2" t="n">
        <v>47101.15234375</v>
      </c>
      <c r="F7832" s="2" t="n">
        <v>364453.90625</v>
      </c>
      <c r="G7832" s="2" t="n">
        <v>3257.37036132813</v>
      </c>
    </row>
    <row r="7833" customFormat="false" ht="12.75" hidden="false" customHeight="false" outlineLevel="0" collapsed="false">
      <c r="A7833" s="2" t="s">
        <v>89</v>
      </c>
      <c r="B7833" s="2" t="n">
        <v>82</v>
      </c>
      <c r="C7833" s="2" t="n">
        <v>488651.90625</v>
      </c>
      <c r="D7833" s="2" t="n">
        <v>73463.0859375</v>
      </c>
      <c r="E7833" s="2" t="n">
        <v>51997.0078125</v>
      </c>
      <c r="F7833" s="2" t="n">
        <v>381918.5</v>
      </c>
      <c r="G7833" s="2" t="n">
        <v>3367.951171875</v>
      </c>
    </row>
    <row r="7834" customFormat="false" ht="12.75" hidden="false" customHeight="false" outlineLevel="0" collapsed="false">
      <c r="A7834" s="2" t="s">
        <v>92</v>
      </c>
      <c r="B7834" s="2" t="n">
        <v>82</v>
      </c>
      <c r="C7834" s="2" t="n">
        <v>439214.3125</v>
      </c>
      <c r="D7834" s="2" t="n">
        <v>60931.125</v>
      </c>
      <c r="E7834" s="2" t="n">
        <v>51685.546875</v>
      </c>
      <c r="F7834" s="2" t="n">
        <v>367924.65625</v>
      </c>
      <c r="G7834" s="2" t="n">
        <v>2881.53002929688</v>
      </c>
    </row>
    <row r="7835" customFormat="false" ht="12.75" hidden="false" customHeight="false" outlineLevel="0" collapsed="false">
      <c r="A7835" s="2" t="s">
        <v>93</v>
      </c>
      <c r="B7835" s="2" t="n">
        <v>82</v>
      </c>
      <c r="C7835" s="2" t="n">
        <v>432934.46875</v>
      </c>
      <c r="D7835" s="2" t="n">
        <v>58799.34375</v>
      </c>
      <c r="E7835" s="2" t="n">
        <v>56003.7734375</v>
      </c>
      <c r="F7835" s="2" t="n">
        <v>357529.125</v>
      </c>
      <c r="G7835" s="2" t="n">
        <v>2600.15893554688</v>
      </c>
    </row>
    <row r="7836" customFormat="false" ht="12.75" hidden="false" customHeight="false" outlineLevel="0" collapsed="false">
      <c r="A7836" s="2" t="s">
        <v>94</v>
      </c>
      <c r="B7836" s="2" t="n">
        <v>82</v>
      </c>
      <c r="C7836" s="2" t="n">
        <v>421755.90625</v>
      </c>
      <c r="D7836" s="2" t="n">
        <v>55732.22265625</v>
      </c>
      <c r="E7836" s="2" t="n">
        <v>56096.171875</v>
      </c>
      <c r="F7836" s="2" t="n">
        <v>351763.4375</v>
      </c>
      <c r="G7836" s="2" t="n">
        <v>2438.54150390625</v>
      </c>
    </row>
    <row r="7837" customFormat="false" ht="12.75" hidden="false" customHeight="false" outlineLevel="0" collapsed="false">
      <c r="A7837" s="2" t="s">
        <v>95</v>
      </c>
      <c r="B7837" s="2" t="n">
        <v>82</v>
      </c>
      <c r="C7837" s="2" t="n">
        <v>459519.6875</v>
      </c>
      <c r="D7837" s="2" t="n">
        <v>60085.734375</v>
      </c>
      <c r="E7837" s="2" t="n">
        <v>64628.53515625</v>
      </c>
      <c r="F7837" s="2" t="n">
        <v>389690.3125</v>
      </c>
      <c r="G7837" s="2" t="n">
        <v>2105.04565429688</v>
      </c>
    </row>
    <row r="7838" customFormat="false" ht="12.75" hidden="false" customHeight="false" outlineLevel="0" collapsed="false">
      <c r="A7838" s="2" t="s">
        <v>96</v>
      </c>
      <c r="B7838" s="2" t="n">
        <v>82</v>
      </c>
      <c r="C7838" s="2" t="n">
        <v>443849.59375</v>
      </c>
      <c r="D7838" s="2" t="n">
        <v>56139.46875</v>
      </c>
      <c r="E7838" s="2" t="n">
        <v>62797.5703125</v>
      </c>
      <c r="F7838" s="2" t="n">
        <v>385430.9375</v>
      </c>
      <c r="G7838" s="2" t="n">
        <v>1948.47399902344</v>
      </c>
    </row>
    <row r="7839" customFormat="false" ht="12.75" hidden="false" customHeight="false" outlineLevel="0" collapsed="false">
      <c r="A7839" s="2" t="s">
        <v>97</v>
      </c>
      <c r="B7839" s="2" t="n">
        <v>82</v>
      </c>
      <c r="C7839" s="2" t="n">
        <v>433621.375</v>
      </c>
      <c r="D7839" s="2" t="n">
        <v>53275.3515625</v>
      </c>
      <c r="E7839" s="2" t="n">
        <v>63638.31640625</v>
      </c>
      <c r="F7839" s="2" t="n">
        <v>389774.6875</v>
      </c>
      <c r="G7839" s="2" t="n">
        <v>1797.67517089844</v>
      </c>
    </row>
    <row r="7840" customFormat="false" ht="12.75" hidden="false" customHeight="false" outlineLevel="0" collapsed="false">
      <c r="A7840" s="2" t="s">
        <v>98</v>
      </c>
      <c r="B7840" s="2" t="n">
        <v>82</v>
      </c>
      <c r="C7840" s="2" t="n">
        <v>438177.65625</v>
      </c>
      <c r="D7840" s="2" t="n">
        <v>54642.42578125</v>
      </c>
      <c r="E7840" s="2" t="n">
        <v>63104.81640625</v>
      </c>
      <c r="F7840" s="2" t="n">
        <v>394248.84375</v>
      </c>
      <c r="G7840" s="2" t="n">
        <v>1823.38806152344</v>
      </c>
    </row>
    <row r="7841" customFormat="false" ht="12.75" hidden="false" customHeight="false" outlineLevel="0" collapsed="false">
      <c r="A7841" s="2" t="s">
        <v>99</v>
      </c>
      <c r="B7841" s="2" t="n">
        <v>82</v>
      </c>
      <c r="C7841" s="2" t="n">
        <v>444141.6875</v>
      </c>
      <c r="D7841" s="2" t="n">
        <v>56258.84375</v>
      </c>
      <c r="E7841" s="2" t="n">
        <v>60944.96484375</v>
      </c>
      <c r="F7841" s="2" t="n">
        <v>392846.125</v>
      </c>
      <c r="G7841" s="2" t="n">
        <v>1911.70556640625</v>
      </c>
    </row>
    <row r="7842" customFormat="false" ht="12.75" hidden="false" customHeight="false" outlineLevel="0" collapsed="false">
      <c r="A7842" s="2" t="s">
        <v>100</v>
      </c>
      <c r="B7842" s="2" t="n">
        <v>82</v>
      </c>
      <c r="C7842" s="2" t="n">
        <v>450883.1875</v>
      </c>
      <c r="D7842" s="2" t="n">
        <v>58940.125</v>
      </c>
      <c r="E7842" s="2" t="n">
        <v>56341.01953125</v>
      </c>
      <c r="F7842" s="2" t="n">
        <v>377643.15625</v>
      </c>
      <c r="G7842" s="2" t="n">
        <v>2411.60498046875</v>
      </c>
    </row>
    <row r="7843" customFormat="false" ht="12.75" hidden="false" customHeight="false" outlineLevel="0" collapsed="false">
      <c r="A7843" s="2" t="s">
        <v>101</v>
      </c>
      <c r="B7843" s="2" t="n">
        <v>82</v>
      </c>
      <c r="C7843" s="2" t="n">
        <v>486577.71875</v>
      </c>
      <c r="D7843" s="2" t="n">
        <v>67743.84375</v>
      </c>
      <c r="E7843" s="2" t="n">
        <v>55564.40625</v>
      </c>
      <c r="F7843" s="2" t="n">
        <v>392610.90625</v>
      </c>
      <c r="G7843" s="2" t="n">
        <v>2575.54809570313</v>
      </c>
    </row>
    <row r="7844" customFormat="false" ht="12.75" hidden="false" customHeight="false" outlineLevel="0" collapsed="false">
      <c r="A7844" s="2" t="s">
        <v>102</v>
      </c>
      <c r="B7844" s="2" t="n">
        <v>82</v>
      </c>
      <c r="C7844" s="2" t="n">
        <v>483617.34375</v>
      </c>
      <c r="D7844" s="2" t="n">
        <v>71820.6015625</v>
      </c>
      <c r="E7844" s="2" t="n">
        <v>50323.234375</v>
      </c>
      <c r="F7844" s="2" t="n">
        <v>377098.90625</v>
      </c>
      <c r="G7844" s="2" t="n">
        <v>3661.40380859375</v>
      </c>
    </row>
    <row r="7845" customFormat="false" ht="12.75" hidden="false" customHeight="false" outlineLevel="0" collapsed="false">
      <c r="A7845" s="2" t="s">
        <v>103</v>
      </c>
      <c r="B7845" s="2" t="n">
        <v>82</v>
      </c>
      <c r="C7845" s="2" t="n">
        <v>435590.78125</v>
      </c>
      <c r="D7845" s="2" t="n">
        <v>65788.625</v>
      </c>
      <c r="E7845" s="2" t="n">
        <v>46609.71875</v>
      </c>
      <c r="F7845" s="2" t="n">
        <v>360262.71875</v>
      </c>
      <c r="G7845" s="2" t="n">
        <v>2662.59619140625</v>
      </c>
    </row>
    <row r="7846" customFormat="false" ht="12.75" hidden="false" customHeight="false" outlineLevel="0" collapsed="false">
      <c r="A7846" s="2" t="s">
        <v>106</v>
      </c>
      <c r="B7846" s="2" t="n">
        <v>82</v>
      </c>
      <c r="C7846" s="2" t="n">
        <v>429184.15625</v>
      </c>
      <c r="D7846" s="2" t="n">
        <v>60995.32421875</v>
      </c>
      <c r="E7846" s="2" t="n">
        <v>50200.6640625</v>
      </c>
      <c r="F7846" s="2" t="n">
        <v>363984.5625</v>
      </c>
      <c r="G7846" s="2" t="n">
        <v>2395.29956054688</v>
      </c>
    </row>
    <row r="7847" customFormat="false" ht="12.75" hidden="false" customHeight="false" outlineLevel="0" collapsed="false">
      <c r="A7847" s="2" t="s">
        <v>107</v>
      </c>
      <c r="B7847" s="2" t="n">
        <v>82</v>
      </c>
      <c r="C7847" s="2" t="n">
        <v>416601.03125</v>
      </c>
      <c r="D7847" s="2" t="n">
        <v>56507.91015625</v>
      </c>
      <c r="E7847" s="2" t="n">
        <v>52932.62109375</v>
      </c>
      <c r="F7847" s="2" t="n">
        <v>361821.9375</v>
      </c>
      <c r="G7847" s="2" t="n">
        <v>2260.29565429688</v>
      </c>
    </row>
    <row r="7848" customFormat="false" ht="12.75" hidden="false" customHeight="false" outlineLevel="0" collapsed="false">
      <c r="A7848" s="2" t="s">
        <v>108</v>
      </c>
      <c r="B7848" s="2" t="n">
        <v>82</v>
      </c>
      <c r="C7848" s="2" t="n">
        <v>428648.5</v>
      </c>
      <c r="D7848" s="2" t="n">
        <v>58292.3828125</v>
      </c>
      <c r="E7848" s="2" t="n">
        <v>56276.4375</v>
      </c>
      <c r="F7848" s="2" t="n">
        <v>357975.71875</v>
      </c>
      <c r="G7848" s="2" t="n">
        <v>3818.19067382813</v>
      </c>
    </row>
    <row r="7849" customFormat="false" ht="12.75" hidden="false" customHeight="false" outlineLevel="0" collapsed="false">
      <c r="A7849" s="2" t="s">
        <v>109</v>
      </c>
      <c r="B7849" s="2" t="n">
        <v>82</v>
      </c>
      <c r="C7849" s="2" t="n">
        <v>463718.3125</v>
      </c>
      <c r="D7849" s="2" t="n">
        <v>61319.01953125</v>
      </c>
      <c r="E7849" s="2" t="n">
        <v>62260.88671875</v>
      </c>
      <c r="F7849" s="2" t="n">
        <v>387064.75</v>
      </c>
      <c r="G7849" s="2" t="n">
        <v>2543.173828125</v>
      </c>
    </row>
    <row r="7850" customFormat="false" ht="12.75" hidden="false" customHeight="false" outlineLevel="0" collapsed="false">
      <c r="A7850" s="2" t="s">
        <v>110</v>
      </c>
      <c r="B7850" s="2" t="n">
        <v>82</v>
      </c>
      <c r="C7850" s="2" t="n">
        <v>455127.125</v>
      </c>
      <c r="D7850" s="2" t="n">
        <v>58678.6953125</v>
      </c>
      <c r="E7850" s="2" t="n">
        <v>62707.37890625</v>
      </c>
      <c r="F7850" s="2" t="n">
        <v>393761.9375</v>
      </c>
      <c r="G7850" s="2" t="n">
        <v>2123.30639648438</v>
      </c>
    </row>
    <row r="7851" customFormat="false" ht="12.75" hidden="false" customHeight="false" outlineLevel="0" collapsed="false">
      <c r="A7851" s="2" t="s">
        <v>111</v>
      </c>
      <c r="B7851" s="2" t="n">
        <v>82</v>
      </c>
      <c r="C7851" s="2" t="n">
        <v>428311.875</v>
      </c>
      <c r="D7851" s="2" t="n">
        <v>53493.12109375</v>
      </c>
      <c r="E7851" s="2" t="n">
        <v>61312.54296875</v>
      </c>
      <c r="F7851" s="2" t="n">
        <v>382828.4375</v>
      </c>
      <c r="G7851" s="2" t="n">
        <v>2412.4072265625</v>
      </c>
    </row>
    <row r="7852" customFormat="false" ht="12.75" hidden="false" customHeight="false" outlineLevel="0" collapsed="false">
      <c r="A7852" s="2" t="s">
        <v>112</v>
      </c>
      <c r="B7852" s="2" t="n">
        <v>82</v>
      </c>
      <c r="C7852" s="2" t="n">
        <v>442666.84375</v>
      </c>
      <c r="D7852" s="2" t="n">
        <v>56982.76953125</v>
      </c>
      <c r="E7852" s="2" t="n">
        <v>61728.08984375</v>
      </c>
      <c r="F7852" s="2" t="n">
        <v>386767.1875</v>
      </c>
      <c r="G7852" s="2" t="n">
        <v>2549.17065429688</v>
      </c>
    </row>
    <row r="7853" customFormat="false" ht="12.75" hidden="false" customHeight="false" outlineLevel="0" collapsed="false">
      <c r="A7853" s="2" t="s">
        <v>113</v>
      </c>
      <c r="B7853" s="2" t="n">
        <v>82</v>
      </c>
      <c r="C7853" s="2" t="n">
        <v>451830.65625</v>
      </c>
      <c r="D7853" s="2" t="n">
        <v>59158.45703125</v>
      </c>
      <c r="E7853" s="2" t="n">
        <v>60256.51171875</v>
      </c>
      <c r="F7853" s="2" t="n">
        <v>392946.59375</v>
      </c>
      <c r="G7853" s="2" t="n">
        <v>2182.0703125</v>
      </c>
    </row>
    <row r="7854" customFormat="false" ht="12.75" hidden="false" customHeight="false" outlineLevel="0" collapsed="false">
      <c r="A7854" s="2" t="s">
        <v>114</v>
      </c>
      <c r="B7854" s="2" t="n">
        <v>82</v>
      </c>
      <c r="C7854" s="2" t="n">
        <v>456874.40625</v>
      </c>
      <c r="D7854" s="2" t="n">
        <v>60354.5546875</v>
      </c>
      <c r="E7854" s="2" t="n">
        <v>55644.11328125</v>
      </c>
      <c r="F7854" s="2" t="n">
        <v>376446.21875</v>
      </c>
      <c r="G7854" s="2" t="n">
        <v>2306.20971679688</v>
      </c>
    </row>
    <row r="7855" customFormat="false" ht="12.75" hidden="false" customHeight="false" outlineLevel="0" collapsed="false">
      <c r="A7855" s="2" t="s">
        <v>115</v>
      </c>
      <c r="B7855" s="2" t="n">
        <v>82</v>
      </c>
      <c r="C7855" s="2" t="n">
        <v>484287.375</v>
      </c>
      <c r="D7855" s="2" t="n">
        <v>68410.703125</v>
      </c>
      <c r="E7855" s="2" t="n">
        <v>54611.3828125</v>
      </c>
      <c r="F7855" s="2" t="n">
        <v>396824.46875</v>
      </c>
      <c r="G7855" s="2" t="n">
        <v>2456.2744140625</v>
      </c>
    </row>
    <row r="7856" customFormat="false" ht="12.75" hidden="false" customHeight="false" outlineLevel="0" collapsed="false">
      <c r="A7856" s="2" t="s">
        <v>116</v>
      </c>
      <c r="B7856" s="2" t="n">
        <v>82</v>
      </c>
      <c r="C7856" s="2" t="n">
        <v>496960.0625</v>
      </c>
      <c r="D7856" s="2" t="n">
        <v>74549.953125</v>
      </c>
      <c r="E7856" s="2" t="n">
        <v>50946.296875</v>
      </c>
      <c r="F7856" s="2" t="n">
        <v>386900.5625</v>
      </c>
      <c r="G7856" s="2" t="n">
        <v>3410.083984375</v>
      </c>
    </row>
    <row r="7857" customFormat="false" ht="12.75" hidden="false" customHeight="false" outlineLevel="0" collapsed="false">
      <c r="A7857" s="2" t="s">
        <v>117</v>
      </c>
      <c r="B7857" s="2" t="n">
        <v>82</v>
      </c>
      <c r="C7857" s="2" t="n">
        <v>510049.3125</v>
      </c>
      <c r="D7857" s="2" t="n">
        <v>79003.3046875</v>
      </c>
      <c r="E7857" s="2" t="n">
        <v>48607.16796875</v>
      </c>
      <c r="F7857" s="2" t="n">
        <v>378849.96875</v>
      </c>
      <c r="G7857" s="2" t="n">
        <v>3327.47094726563</v>
      </c>
    </row>
    <row r="7858" customFormat="false" ht="12.75" hidden="false" customHeight="false" outlineLevel="0" collapsed="false">
      <c r="A7858" s="2" t="s">
        <v>119</v>
      </c>
      <c r="B7858" s="2" t="n">
        <v>82</v>
      </c>
      <c r="C7858" s="2" t="n">
        <v>492910.40625</v>
      </c>
      <c r="D7858" s="2" t="n">
        <v>71648.5078125</v>
      </c>
      <c r="E7858" s="2" t="n">
        <v>52539.453125</v>
      </c>
      <c r="F7858" s="2" t="n">
        <v>383585.4375</v>
      </c>
      <c r="G7858" s="2" t="n">
        <v>2587.6513671875</v>
      </c>
    </row>
    <row r="7859" customFormat="false" ht="12.75" hidden="false" customHeight="false" outlineLevel="0" collapsed="false">
      <c r="A7859" s="2" t="s">
        <v>120</v>
      </c>
      <c r="B7859" s="2" t="n">
        <v>82</v>
      </c>
      <c r="C7859" s="2" t="n">
        <v>439309.09375</v>
      </c>
      <c r="D7859" s="2" t="n">
        <v>61081.97265625</v>
      </c>
      <c r="E7859" s="2" t="n">
        <v>51360.09375</v>
      </c>
      <c r="F7859" s="2" t="n">
        <v>366337.46875</v>
      </c>
      <c r="G7859" s="2" t="n">
        <v>2312.0419921875</v>
      </c>
    </row>
    <row r="7860" customFormat="false" ht="12.75" hidden="false" customHeight="false" outlineLevel="0" collapsed="false">
      <c r="A7860" s="2" t="s">
        <v>121</v>
      </c>
      <c r="B7860" s="2" t="n">
        <v>82</v>
      </c>
      <c r="C7860" s="2" t="n">
        <v>449900.5</v>
      </c>
      <c r="D7860" s="2" t="n">
        <v>60168.39453125</v>
      </c>
      <c r="E7860" s="2" t="n">
        <v>54311.6171875</v>
      </c>
      <c r="F7860" s="2" t="n">
        <v>367269.3125</v>
      </c>
      <c r="G7860" s="2" t="n">
        <v>2122.93627929688</v>
      </c>
    </row>
    <row r="7861" customFormat="false" ht="12.75" hidden="false" customHeight="false" outlineLevel="0" collapsed="false">
      <c r="A7861" s="2" t="s">
        <v>122</v>
      </c>
      <c r="B7861" s="2" t="n">
        <v>82</v>
      </c>
      <c r="C7861" s="2" t="n">
        <v>481896.125</v>
      </c>
      <c r="D7861" s="2" t="n">
        <v>62881.3671875</v>
      </c>
      <c r="E7861" s="2" t="n">
        <v>60503.6875</v>
      </c>
      <c r="F7861" s="2" t="n">
        <v>397588.28125</v>
      </c>
      <c r="G7861" s="2" t="n">
        <v>2105.37670898438</v>
      </c>
    </row>
    <row r="7862" customFormat="false" ht="12.75" hidden="false" customHeight="false" outlineLevel="0" collapsed="false">
      <c r="A7862" s="2" t="s">
        <v>123</v>
      </c>
      <c r="B7862" s="2" t="n">
        <v>82</v>
      </c>
      <c r="C7862" s="2" t="n">
        <v>471202.5625</v>
      </c>
      <c r="D7862" s="2" t="n">
        <v>60520.7421875</v>
      </c>
      <c r="E7862" s="2" t="n">
        <v>59819.03515625</v>
      </c>
      <c r="F7862" s="2" t="n">
        <v>383023.25</v>
      </c>
      <c r="G7862" s="2" t="n">
        <v>2006.97229003906</v>
      </c>
    </row>
    <row r="7863" customFormat="false" ht="12.75" hidden="false" customHeight="false" outlineLevel="0" collapsed="false">
      <c r="A7863" s="2" t="s">
        <v>124</v>
      </c>
      <c r="B7863" s="2" t="n">
        <v>82</v>
      </c>
      <c r="C7863" s="2" t="n">
        <v>446639.84375</v>
      </c>
      <c r="D7863" s="2" t="n">
        <v>57285.55078125</v>
      </c>
      <c r="E7863" s="2" t="n">
        <v>56447.05078125</v>
      </c>
      <c r="F7863" s="2" t="n">
        <v>360912.59375</v>
      </c>
      <c r="G7863" s="2" t="n">
        <v>1942.20080566406</v>
      </c>
    </row>
    <row r="7864" customFormat="false" ht="12.75" hidden="false" customHeight="false" outlineLevel="0" collapsed="false">
      <c r="A7864" s="2" t="s">
        <v>125</v>
      </c>
      <c r="B7864" s="2" t="n">
        <v>82</v>
      </c>
      <c r="C7864" s="2" t="n">
        <v>482789.71875</v>
      </c>
      <c r="D7864" s="2" t="n">
        <v>62602.1875</v>
      </c>
      <c r="E7864" s="2" t="n">
        <v>61341.05859375</v>
      </c>
      <c r="F7864" s="2" t="n">
        <v>402884.125</v>
      </c>
      <c r="G7864" s="2" t="n">
        <v>5291.02392578125</v>
      </c>
    </row>
    <row r="7865" customFormat="false" ht="12.75" hidden="false" customHeight="false" outlineLevel="0" collapsed="false">
      <c r="A7865" s="2" t="s">
        <v>126</v>
      </c>
      <c r="B7865" s="2" t="n">
        <v>82</v>
      </c>
      <c r="C7865" s="2" t="n">
        <v>497704.5</v>
      </c>
      <c r="D7865" s="2" t="n">
        <v>66560.90625</v>
      </c>
      <c r="E7865" s="2" t="n">
        <v>60528.390625</v>
      </c>
      <c r="F7865" s="2" t="n">
        <v>406655.3125</v>
      </c>
      <c r="G7865" s="2" t="n">
        <v>2057.9052734375</v>
      </c>
    </row>
    <row r="7866" customFormat="false" ht="12.75" hidden="false" customHeight="false" outlineLevel="0" collapsed="false">
      <c r="A7866" s="2" t="s">
        <v>127</v>
      </c>
      <c r="B7866" s="2" t="n">
        <v>82</v>
      </c>
      <c r="C7866" s="2" t="n">
        <v>481701.25</v>
      </c>
      <c r="D7866" s="2" t="n">
        <v>66818.3671875</v>
      </c>
      <c r="E7866" s="2" t="n">
        <v>55093.5234375</v>
      </c>
      <c r="F7866" s="2" t="n">
        <v>387288.875</v>
      </c>
      <c r="G7866" s="2" t="n">
        <v>2437.25341796875</v>
      </c>
    </row>
    <row r="7867" customFormat="false" ht="12.75" hidden="false" customHeight="false" outlineLevel="0" collapsed="false">
      <c r="A7867" s="2" t="s">
        <v>128</v>
      </c>
      <c r="B7867" s="2" t="n">
        <v>82</v>
      </c>
      <c r="C7867" s="2" t="n">
        <v>533546.5</v>
      </c>
      <c r="D7867" s="2" t="n">
        <v>79068.296875</v>
      </c>
      <c r="E7867" s="2" t="n">
        <v>56233.99609375</v>
      </c>
      <c r="F7867" s="2" t="n">
        <v>395491.90625</v>
      </c>
      <c r="G7867" s="2" t="n">
        <v>4502.916015625</v>
      </c>
    </row>
    <row r="7868" customFormat="false" ht="12.75" hidden="false" customHeight="false" outlineLevel="0" collapsed="false">
      <c r="A7868" s="2" t="s">
        <v>129</v>
      </c>
      <c r="B7868" s="2" t="n">
        <v>82</v>
      </c>
      <c r="C7868" s="2" t="n">
        <v>504954.6875</v>
      </c>
      <c r="D7868" s="2" t="n">
        <v>77799.078125</v>
      </c>
      <c r="E7868" s="2" t="n">
        <v>48959.61328125</v>
      </c>
      <c r="F7868" s="2" t="n">
        <v>384458.3125</v>
      </c>
      <c r="G7868" s="2" t="n">
        <v>2792.369140625</v>
      </c>
    </row>
    <row r="7869" customFormat="false" ht="12.75" hidden="false" customHeight="false" outlineLevel="0" collapsed="false">
      <c r="A7869" s="2" t="s">
        <v>130</v>
      </c>
      <c r="B7869" s="2" t="n">
        <v>82</v>
      </c>
      <c r="C7869" s="2" t="n">
        <v>507906.40625</v>
      </c>
      <c r="D7869" s="2" t="n">
        <v>80015.09375</v>
      </c>
      <c r="E7869" s="2" t="n">
        <v>45496.96875</v>
      </c>
      <c r="F7869" s="2" t="n">
        <v>373665.8125</v>
      </c>
      <c r="G7869" s="2" t="n">
        <v>6974.10693359375</v>
      </c>
    </row>
    <row r="7870" customFormat="false" ht="12.75" hidden="false" customHeight="false" outlineLevel="0" collapsed="false">
      <c r="A7870" s="2" t="s">
        <v>131</v>
      </c>
      <c r="B7870" s="2" t="n">
        <v>82</v>
      </c>
      <c r="C7870" s="2" t="n">
        <v>517133.75</v>
      </c>
      <c r="D7870" s="2" t="n">
        <v>78764.2421875</v>
      </c>
      <c r="E7870" s="2" t="n">
        <v>51923.86328125</v>
      </c>
      <c r="F7870" s="2" t="n">
        <v>379702.90625</v>
      </c>
      <c r="G7870" s="2" t="n">
        <v>3548.6259765625</v>
      </c>
    </row>
    <row r="7871" customFormat="false" ht="12.75" hidden="false" customHeight="false" outlineLevel="0" collapsed="false">
      <c r="A7871" s="2" t="s">
        <v>132</v>
      </c>
      <c r="B7871" s="2" t="n">
        <v>82</v>
      </c>
      <c r="C7871" s="2" t="n">
        <v>502524.3125</v>
      </c>
      <c r="D7871" s="2" t="n">
        <v>72665.515625</v>
      </c>
      <c r="E7871" s="2" t="n">
        <v>54297.67578125</v>
      </c>
      <c r="F7871" s="2" t="n">
        <v>399071.96875</v>
      </c>
      <c r="G7871" s="2" t="n">
        <v>2497.1552734375</v>
      </c>
    </row>
    <row r="7872" customFormat="false" ht="12.75" hidden="false" customHeight="false" outlineLevel="0" collapsed="false">
      <c r="A7872" s="2" t="s">
        <v>133</v>
      </c>
      <c r="B7872" s="2" t="n">
        <v>82</v>
      </c>
      <c r="C7872" s="2" t="n">
        <v>475773.8125</v>
      </c>
      <c r="D7872" s="2" t="n">
        <v>66307.0390625</v>
      </c>
      <c r="E7872" s="2" t="n">
        <v>55063.6875</v>
      </c>
      <c r="F7872" s="2" t="n">
        <v>387082.46875</v>
      </c>
      <c r="G7872" s="2" t="n">
        <v>2391.96948242188</v>
      </c>
    </row>
    <row r="7873" customFormat="false" ht="12.75" hidden="false" customHeight="false" outlineLevel="0" collapsed="false">
      <c r="A7873" s="2" t="s">
        <v>134</v>
      </c>
      <c r="B7873" s="2" t="n">
        <v>82</v>
      </c>
      <c r="C7873" s="2" t="n">
        <v>519776.375</v>
      </c>
      <c r="D7873" s="2" t="n">
        <v>70489.34375</v>
      </c>
      <c r="E7873" s="2" t="n">
        <v>61841.0234375</v>
      </c>
      <c r="F7873" s="2" t="n">
        <v>419797.9375</v>
      </c>
      <c r="G7873" s="2" t="n">
        <v>2698.22534179688</v>
      </c>
    </row>
    <row r="7874" customFormat="false" ht="12.75" hidden="false" customHeight="false" outlineLevel="0" collapsed="false">
      <c r="A7874" s="2" t="s">
        <v>135</v>
      </c>
      <c r="B7874" s="2" t="n">
        <v>82</v>
      </c>
      <c r="C7874" s="2" t="n">
        <v>504155.90625</v>
      </c>
      <c r="D7874" s="2" t="n">
        <v>67375.453125</v>
      </c>
      <c r="E7874" s="2" t="n">
        <v>60773.3671875</v>
      </c>
      <c r="F7874" s="2" t="n">
        <v>406280.15625</v>
      </c>
      <c r="G7874" s="2" t="n">
        <v>2194.47631835938</v>
      </c>
    </row>
    <row r="7875" customFormat="false" ht="12.75" hidden="false" customHeight="false" outlineLevel="0" collapsed="false">
      <c r="A7875" s="2" t="s">
        <v>136</v>
      </c>
      <c r="B7875" s="2" t="n">
        <v>82</v>
      </c>
      <c r="C7875" s="2" t="n">
        <v>71408.0859375</v>
      </c>
      <c r="D7875" s="2" t="n">
        <v>7806.10546875</v>
      </c>
      <c r="E7875" s="2" t="n">
        <v>4586.13330078125</v>
      </c>
      <c r="F7875" s="2" t="n">
        <v>6468.89111328125</v>
      </c>
      <c r="G7875" s="2" t="n">
        <v>2263.66967773438</v>
      </c>
    </row>
    <row r="7876" customFormat="false" ht="12.75" hidden="false" customHeight="false" outlineLevel="0" collapsed="false">
      <c r="A7876" s="2" t="s">
        <v>137</v>
      </c>
      <c r="B7876" s="2" t="n">
        <v>82</v>
      </c>
      <c r="C7876" s="2" t="n">
        <v>95643.703125</v>
      </c>
      <c r="D7876" s="2" t="n">
        <v>14131.6630859375</v>
      </c>
      <c r="E7876" s="2" t="n">
        <v>9743.953125</v>
      </c>
      <c r="F7876" s="2" t="n">
        <v>13264.4580078125</v>
      </c>
      <c r="G7876" s="2" t="n">
        <v>5379.541015625</v>
      </c>
    </row>
    <row r="7877" customFormat="false" ht="12.75" hidden="false" customHeight="false" outlineLevel="0" collapsed="false">
      <c r="A7877" s="2" t="s">
        <v>138</v>
      </c>
      <c r="B7877" s="2" t="n">
        <v>82</v>
      </c>
      <c r="C7877" s="2" t="n">
        <v>64685.25</v>
      </c>
      <c r="D7877" s="2" t="n">
        <v>6599.0068359375</v>
      </c>
      <c r="E7877" s="2" t="n">
        <v>3641.78002929688</v>
      </c>
      <c r="F7877" s="2" t="n">
        <v>5149.0166015625</v>
      </c>
      <c r="G7877" s="2" t="n">
        <v>1630.71594238281</v>
      </c>
    </row>
    <row r="7878" customFormat="false" ht="12.75" hidden="false" customHeight="false" outlineLevel="0" collapsed="false">
      <c r="A7878" s="2" t="s">
        <v>139</v>
      </c>
      <c r="B7878" s="2" t="n">
        <v>82</v>
      </c>
      <c r="C7878" s="2" t="n">
        <v>67246.515625</v>
      </c>
      <c r="D7878" s="2" t="n">
        <v>6770.16796875</v>
      </c>
      <c r="E7878" s="2" t="n">
        <v>3969.38232421875</v>
      </c>
      <c r="F7878" s="2" t="n">
        <v>5467.09228515625</v>
      </c>
      <c r="G7878" s="2" t="n">
        <v>1798.43103027344</v>
      </c>
    </row>
    <row r="7879" customFormat="false" ht="12.75" hidden="false" customHeight="false" outlineLevel="0" collapsed="false">
      <c r="A7879" s="2" t="s">
        <v>140</v>
      </c>
      <c r="B7879" s="2" t="n">
        <v>82</v>
      </c>
      <c r="C7879" s="2" t="n">
        <v>78408.28125</v>
      </c>
      <c r="D7879" s="2" t="n">
        <v>8005.6767578125</v>
      </c>
      <c r="E7879" s="2" t="n">
        <v>4605.78125</v>
      </c>
      <c r="F7879" s="2" t="n">
        <v>6808.0751953125</v>
      </c>
      <c r="G7879" s="2" t="n">
        <v>2274.87841796875</v>
      </c>
    </row>
    <row r="7880" customFormat="false" ht="12.75" hidden="false" customHeight="false" outlineLevel="0" collapsed="false">
      <c r="A7880" s="2" t="s">
        <v>141</v>
      </c>
      <c r="B7880" s="2" t="n">
        <v>82</v>
      </c>
      <c r="C7880" s="2" t="n">
        <v>93556.921875</v>
      </c>
      <c r="D7880" s="2" t="n">
        <v>9434.166015625</v>
      </c>
      <c r="E7880" s="2" t="n">
        <v>5004.99072265625</v>
      </c>
      <c r="F7880" s="2" t="n">
        <v>7804.05322265625</v>
      </c>
      <c r="G7880" s="2" t="n">
        <v>2519.6538085937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511040.625</v>
      </c>
      <c r="D7881" s="2" t="n">
        <v>81226.390625</v>
      </c>
      <c r="E7881" s="2" t="n">
        <v>48826.98046875</v>
      </c>
      <c r="F7881" s="2" t="n">
        <v>373201.46875</v>
      </c>
      <c r="G7881" s="2" t="n">
        <v>4604.39941406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528661.5</v>
      </c>
      <c r="D7882" s="2" t="n">
        <v>83204.5390625</v>
      </c>
      <c r="E7882" s="2" t="n">
        <v>57404.671875</v>
      </c>
      <c r="F7882" s="2" t="n">
        <v>413030.71875</v>
      </c>
      <c r="G7882" s="2" t="n">
        <v>7738.770507812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475635.125</v>
      </c>
      <c r="D7883" s="2" t="n">
        <v>69350.96875</v>
      </c>
      <c r="E7883" s="2" t="n">
        <v>54533.99609375</v>
      </c>
      <c r="F7883" s="2" t="n">
        <v>398017.9375</v>
      </c>
      <c r="G7883" s="2" t="n">
        <v>3226.667480468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474021</v>
      </c>
      <c r="D7884" s="2" t="n">
        <v>68246.421875</v>
      </c>
      <c r="E7884" s="2" t="n">
        <v>56046.640625</v>
      </c>
      <c r="F7884" s="2" t="n">
        <v>398749.15625</v>
      </c>
      <c r="G7884" s="2" t="n">
        <v>2167.71850585938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480402.71875</v>
      </c>
      <c r="D7885" s="2" t="n">
        <v>67218.7890625</v>
      </c>
      <c r="E7885" s="2" t="n">
        <v>59072.38671875</v>
      </c>
      <c r="F7885" s="2" t="n">
        <v>409387.625</v>
      </c>
      <c r="G7885" s="2" t="n">
        <v>1901.18493652344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481593.8125</v>
      </c>
      <c r="D7886" s="2" t="n">
        <v>67989.3046875</v>
      </c>
      <c r="E7886" s="2" t="n">
        <v>60971.58984375</v>
      </c>
      <c r="F7886" s="2" t="n">
        <v>403675.3125</v>
      </c>
      <c r="G7886" s="2" t="n">
        <v>3659.91870117188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444340.5</v>
      </c>
      <c r="D7887" s="2" t="n">
        <v>59954.23828125</v>
      </c>
      <c r="E7887" s="2" t="n">
        <v>57570.03125</v>
      </c>
      <c r="F7887" s="2" t="n">
        <v>391059.5625</v>
      </c>
      <c r="G7887" s="2" t="n">
        <v>1913.23352050781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63770.6875</v>
      </c>
      <c r="D7888" s="2" t="n">
        <v>63477.84765625</v>
      </c>
      <c r="E7888" s="2" t="n">
        <v>58127.1328125</v>
      </c>
      <c r="F7888" s="2" t="n">
        <v>398613.21875</v>
      </c>
      <c r="G7888" s="2" t="n">
        <v>2245.61816406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434377.28125</v>
      </c>
      <c r="D7889" s="2" t="n">
        <v>61653.05078125</v>
      </c>
      <c r="E7889" s="2" t="n">
        <v>53383.28515625</v>
      </c>
      <c r="F7889" s="2" t="n">
        <v>371848.8125</v>
      </c>
      <c r="G7889" s="2" t="n">
        <v>3277.083007812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444073.375</v>
      </c>
      <c r="D7890" s="2" t="n">
        <v>64064.4375</v>
      </c>
      <c r="E7890" s="2" t="n">
        <v>49725.0703125</v>
      </c>
      <c r="F7890" s="2" t="n">
        <v>364668.8125</v>
      </c>
      <c r="G7890" s="2" t="n">
        <v>2660.87402343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453627.96875</v>
      </c>
      <c r="D7891" s="2" t="n">
        <v>67337.765625</v>
      </c>
      <c r="E7891" s="2" t="n">
        <v>46945.55859375</v>
      </c>
      <c r="F7891" s="2" t="n">
        <v>364565.96875</v>
      </c>
      <c r="G7891" s="2" t="n">
        <v>2573.97290039063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377318.15625</v>
      </c>
      <c r="D7892" s="2" t="n">
        <v>61421.37890625</v>
      </c>
      <c r="E7892" s="2" t="n">
        <v>36516.98046875</v>
      </c>
      <c r="F7892" s="2" t="n">
        <v>302148.34375</v>
      </c>
      <c r="G7892" s="2" t="n">
        <v>3463.81176757813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499097.375</v>
      </c>
      <c r="D7893" s="2" t="n">
        <v>77475.4375</v>
      </c>
      <c r="E7893" s="2" t="n">
        <v>49446.37109375</v>
      </c>
      <c r="F7893" s="2" t="n">
        <v>368980.84375</v>
      </c>
      <c r="G7893" s="2" t="n">
        <v>4084.15405273438</v>
      </c>
    </row>
    <row r="7894" customFormat="false" ht="12.75" hidden="false" customHeight="false" outlineLevel="0" collapsed="false">
      <c r="A7894" s="2" t="s">
        <v>50</v>
      </c>
      <c r="B7894" s="2" t="n">
        <v>83</v>
      </c>
      <c r="C7894" s="2" t="n">
        <v>491704.28125</v>
      </c>
      <c r="D7894" s="2" t="n">
        <v>73549.1171875</v>
      </c>
      <c r="E7894" s="2" t="n">
        <v>55816.703125</v>
      </c>
      <c r="F7894" s="2" t="n">
        <v>408090.65625</v>
      </c>
      <c r="G7894" s="2" t="n">
        <v>3429.32592773438</v>
      </c>
    </row>
    <row r="7895" customFormat="false" ht="12.75" hidden="false" customHeight="false" outlineLevel="0" collapsed="false">
      <c r="A7895" s="2" t="s">
        <v>51</v>
      </c>
      <c r="B7895" s="2" t="n">
        <v>83</v>
      </c>
      <c r="C7895" s="2" t="n">
        <v>432130.875</v>
      </c>
      <c r="D7895" s="2" t="n">
        <v>60464.55859375</v>
      </c>
      <c r="E7895" s="2" t="n">
        <v>52163.796875</v>
      </c>
      <c r="F7895" s="2" t="n">
        <v>368086.90625</v>
      </c>
      <c r="G7895" s="2" t="n">
        <v>2069.80908203125</v>
      </c>
    </row>
    <row r="7896" customFormat="false" ht="12.75" hidden="false" customHeight="false" outlineLevel="0" collapsed="false">
      <c r="A7896" s="2" t="s">
        <v>52</v>
      </c>
      <c r="B7896" s="2" t="n">
        <v>83</v>
      </c>
      <c r="C7896" s="2" t="n">
        <v>446769.125</v>
      </c>
      <c r="D7896" s="2" t="n">
        <v>61048.625</v>
      </c>
      <c r="E7896" s="2" t="n">
        <v>55764.6484375</v>
      </c>
      <c r="F7896" s="2" t="n">
        <v>379166.75</v>
      </c>
      <c r="G7896" s="2" t="n">
        <v>1711.91979980469</v>
      </c>
    </row>
    <row r="7897" customFormat="false" ht="12.75" hidden="false" customHeight="false" outlineLevel="0" collapsed="false">
      <c r="A7897" s="2" t="s">
        <v>53</v>
      </c>
      <c r="B7897" s="2" t="n">
        <v>83</v>
      </c>
      <c r="C7897" s="2" t="n">
        <v>432895.09375</v>
      </c>
      <c r="D7897" s="2" t="n">
        <v>58726.2265625</v>
      </c>
      <c r="E7897" s="2" t="n">
        <v>55455.07421875</v>
      </c>
      <c r="F7897" s="2" t="n">
        <v>355344.46875</v>
      </c>
      <c r="G7897" s="2" t="n">
        <v>2696.32836914063</v>
      </c>
    </row>
    <row r="7898" customFormat="false" ht="12.75" hidden="false" customHeight="false" outlineLevel="0" collapsed="false">
      <c r="A7898" s="2" t="s">
        <v>54</v>
      </c>
      <c r="B7898" s="2" t="n">
        <v>83</v>
      </c>
      <c r="C7898" s="2" t="n">
        <v>443867.40625</v>
      </c>
      <c r="D7898" s="2" t="n">
        <v>58483.9921875</v>
      </c>
      <c r="E7898" s="2" t="n">
        <v>57438.3359375</v>
      </c>
      <c r="F7898" s="2" t="n">
        <v>371554.5</v>
      </c>
      <c r="G7898" s="2" t="n">
        <v>1790.40173339844</v>
      </c>
    </row>
    <row r="7899" customFormat="false" ht="12.75" hidden="false" customHeight="false" outlineLevel="0" collapsed="false">
      <c r="A7899" s="2" t="s">
        <v>55</v>
      </c>
      <c r="B7899" s="2" t="n">
        <v>83</v>
      </c>
      <c r="C7899" s="2" t="n">
        <v>462171.53125</v>
      </c>
      <c r="D7899" s="2" t="n">
        <v>58499.84375</v>
      </c>
      <c r="E7899" s="2" t="n">
        <v>60345.23828125</v>
      </c>
      <c r="F7899" s="2" t="n">
        <v>388890.03125</v>
      </c>
      <c r="G7899" s="2" t="n">
        <v>1860.36010742188</v>
      </c>
    </row>
    <row r="7900" customFormat="false" ht="12.75" hidden="false" customHeight="false" outlineLevel="0" collapsed="false">
      <c r="A7900" s="2" t="s">
        <v>56</v>
      </c>
      <c r="B7900" s="2" t="n">
        <v>83</v>
      </c>
      <c r="C7900" s="2" t="n">
        <v>478271.625</v>
      </c>
      <c r="D7900" s="2" t="n">
        <v>66435.296875</v>
      </c>
      <c r="E7900" s="2" t="n">
        <v>68921.25</v>
      </c>
      <c r="F7900" s="2" t="n">
        <v>407867.5625</v>
      </c>
      <c r="G7900" s="2" t="n">
        <v>1990.24743652344</v>
      </c>
    </row>
    <row r="7901" customFormat="false" ht="12.75" hidden="false" customHeight="false" outlineLevel="0" collapsed="false">
      <c r="A7901" s="2" t="s">
        <v>57</v>
      </c>
      <c r="B7901" s="2" t="n">
        <v>83</v>
      </c>
      <c r="C7901" s="2" t="n">
        <v>454244.5625</v>
      </c>
      <c r="D7901" s="2" t="n">
        <v>59939.4765625</v>
      </c>
      <c r="E7901" s="2" t="n">
        <v>55835.3359375</v>
      </c>
      <c r="F7901" s="2" t="n">
        <v>377383.53125</v>
      </c>
      <c r="G7901" s="2" t="n">
        <v>1905.76977539063</v>
      </c>
    </row>
    <row r="7902" customFormat="false" ht="12.75" hidden="false" customHeight="false" outlineLevel="0" collapsed="false">
      <c r="A7902" s="2" t="s">
        <v>58</v>
      </c>
      <c r="B7902" s="2" t="n">
        <v>83</v>
      </c>
      <c r="C7902" s="2" t="n">
        <v>437642.09375</v>
      </c>
      <c r="D7902" s="2" t="n">
        <v>59746.68359375</v>
      </c>
      <c r="E7902" s="2" t="n">
        <v>51638.22265625</v>
      </c>
      <c r="F7902" s="2" t="n">
        <v>370495.6875</v>
      </c>
      <c r="G7902" s="2" t="n">
        <v>1827.48181152344</v>
      </c>
    </row>
    <row r="7903" customFormat="false" ht="12.75" hidden="false" customHeight="false" outlineLevel="0" collapsed="false">
      <c r="A7903" s="2" t="s">
        <v>59</v>
      </c>
      <c r="B7903" s="2" t="n">
        <v>83</v>
      </c>
      <c r="C7903" s="2" t="n">
        <v>423212.40625</v>
      </c>
      <c r="D7903" s="2" t="n">
        <v>61607.1015625</v>
      </c>
      <c r="E7903" s="2" t="n">
        <v>46226.49609375</v>
      </c>
      <c r="F7903" s="2" t="n">
        <v>350265.96875</v>
      </c>
      <c r="G7903" s="2" t="n">
        <v>2268.08276367188</v>
      </c>
    </row>
    <row r="7904" customFormat="false" ht="12.75" hidden="false" customHeight="false" outlineLevel="0" collapsed="false">
      <c r="A7904" s="2" t="s">
        <v>60</v>
      </c>
      <c r="B7904" s="2" t="n">
        <v>83</v>
      </c>
      <c r="C7904" s="2" t="n">
        <v>392355.4375</v>
      </c>
      <c r="D7904" s="2" t="n">
        <v>61095.98046875</v>
      </c>
      <c r="E7904" s="2" t="n">
        <v>39650.2109375</v>
      </c>
      <c r="F7904" s="2" t="n">
        <v>319832.25</v>
      </c>
      <c r="G7904" s="2" t="n">
        <v>2190.380859375</v>
      </c>
    </row>
    <row r="7905" customFormat="false" ht="12.75" hidden="false" customHeight="false" outlineLevel="0" collapsed="false">
      <c r="A7905" s="2" t="s">
        <v>61</v>
      </c>
      <c r="B7905" s="2" t="n">
        <v>83</v>
      </c>
      <c r="C7905" s="2" t="n">
        <v>506616.96875</v>
      </c>
      <c r="D7905" s="2" t="n">
        <v>75627.1796875</v>
      </c>
      <c r="E7905" s="2" t="n">
        <v>51999.921875</v>
      </c>
      <c r="F7905" s="2" t="n">
        <v>384749.40625</v>
      </c>
      <c r="G7905" s="2" t="n">
        <v>3269.34057617188</v>
      </c>
    </row>
    <row r="7906" customFormat="false" ht="12.75" hidden="false" customHeight="false" outlineLevel="0" collapsed="false">
      <c r="A7906" s="2" t="s">
        <v>64</v>
      </c>
      <c r="B7906" s="2" t="n">
        <v>83</v>
      </c>
      <c r="C7906" s="2" t="n">
        <v>457693.0625</v>
      </c>
      <c r="D7906" s="2" t="n">
        <v>65966.5859375</v>
      </c>
      <c r="E7906" s="2" t="n">
        <v>52490.109375</v>
      </c>
      <c r="F7906" s="2" t="n">
        <v>375385.5</v>
      </c>
      <c r="G7906" s="2" t="n">
        <v>2880.47924804688</v>
      </c>
    </row>
    <row r="7907" customFormat="false" ht="12.75" hidden="false" customHeight="false" outlineLevel="0" collapsed="false">
      <c r="A7907" s="2" t="s">
        <v>65</v>
      </c>
      <c r="B7907" s="2" t="n">
        <v>83</v>
      </c>
      <c r="C7907" s="2" t="n">
        <v>414743.6875</v>
      </c>
      <c r="D7907" s="2" t="n">
        <v>56546.78125</v>
      </c>
      <c r="E7907" s="2" t="n">
        <v>52544.859375</v>
      </c>
      <c r="F7907" s="2" t="n">
        <v>357062.3125</v>
      </c>
      <c r="G7907" s="2" t="n">
        <v>2241.564453125</v>
      </c>
    </row>
    <row r="7908" customFormat="false" ht="12.75" hidden="false" customHeight="false" outlineLevel="0" collapsed="false">
      <c r="A7908" s="2" t="s">
        <v>66</v>
      </c>
      <c r="B7908" s="2" t="n">
        <v>83</v>
      </c>
      <c r="C7908" s="2" t="n">
        <v>423568.25</v>
      </c>
      <c r="D7908" s="2" t="n">
        <v>56903.03125</v>
      </c>
      <c r="E7908" s="2" t="n">
        <v>54795.6796875</v>
      </c>
      <c r="F7908" s="2" t="n">
        <v>356078.5625</v>
      </c>
      <c r="G7908" s="2" t="n">
        <v>1972.97729492188</v>
      </c>
    </row>
    <row r="7909" customFormat="false" ht="12.75" hidden="false" customHeight="false" outlineLevel="0" collapsed="false">
      <c r="A7909" s="2" t="s">
        <v>67</v>
      </c>
      <c r="B7909" s="2" t="n">
        <v>83</v>
      </c>
      <c r="C7909" s="2" t="n">
        <v>430324.5</v>
      </c>
      <c r="D7909" s="2" t="n">
        <v>57277</v>
      </c>
      <c r="E7909" s="2" t="n">
        <v>58149.8671875</v>
      </c>
      <c r="F7909" s="2" t="n">
        <v>368470.625</v>
      </c>
      <c r="G7909" s="2" t="n">
        <v>2096.18920898438</v>
      </c>
    </row>
    <row r="7910" customFormat="false" ht="12.75" hidden="false" customHeight="false" outlineLevel="0" collapsed="false">
      <c r="A7910" s="2" t="s">
        <v>68</v>
      </c>
      <c r="B7910" s="2" t="n">
        <v>83</v>
      </c>
      <c r="C7910" s="2" t="n">
        <v>422940.5</v>
      </c>
      <c r="D7910" s="2" t="n">
        <v>54526.546875</v>
      </c>
      <c r="E7910" s="2" t="n">
        <v>58385.2421875</v>
      </c>
      <c r="F7910" s="2" t="n">
        <v>364748.59375</v>
      </c>
      <c r="G7910" s="2" t="n">
        <v>1711.76489257813</v>
      </c>
    </row>
    <row r="7911" customFormat="false" ht="12.75" hidden="false" customHeight="false" outlineLevel="0" collapsed="false">
      <c r="A7911" s="2" t="s">
        <v>69</v>
      </c>
      <c r="B7911" s="2" t="n">
        <v>83</v>
      </c>
      <c r="C7911" s="2" t="n">
        <v>526838.0625</v>
      </c>
      <c r="D7911" s="2" t="n">
        <v>64080.2578125</v>
      </c>
      <c r="E7911" s="2" t="n">
        <v>65868.453125</v>
      </c>
      <c r="F7911" s="2" t="n">
        <v>377958.6875</v>
      </c>
      <c r="G7911" s="2" t="n">
        <v>3042.93212890625</v>
      </c>
    </row>
    <row r="7912" customFormat="false" ht="12.75" hidden="false" customHeight="false" outlineLevel="0" collapsed="false">
      <c r="A7912" s="2" t="s">
        <v>70</v>
      </c>
      <c r="B7912" s="2" t="n">
        <v>83</v>
      </c>
      <c r="C7912" s="2" t="n">
        <v>430755.03125</v>
      </c>
      <c r="D7912" s="2" t="n">
        <v>55302.30859375</v>
      </c>
      <c r="E7912" s="2" t="n">
        <v>60443.1484375</v>
      </c>
      <c r="F7912" s="2" t="n">
        <v>383224.03125</v>
      </c>
      <c r="G7912" s="2" t="n">
        <v>2074.4931640625</v>
      </c>
    </row>
    <row r="7913" customFormat="false" ht="12.75" hidden="false" customHeight="false" outlineLevel="0" collapsed="false">
      <c r="A7913" s="2" t="s">
        <v>71</v>
      </c>
      <c r="B7913" s="2" t="n">
        <v>83</v>
      </c>
      <c r="C7913" s="2" t="n">
        <v>429674.75</v>
      </c>
      <c r="D7913" s="2" t="n">
        <v>56389.0859375</v>
      </c>
      <c r="E7913" s="2" t="n">
        <v>57415.0625</v>
      </c>
      <c r="F7913" s="2" t="n">
        <v>380518.1875</v>
      </c>
      <c r="G7913" s="2" t="n">
        <v>1854.82373046875</v>
      </c>
    </row>
    <row r="7914" customFormat="false" ht="12.75" hidden="false" customHeight="false" outlineLevel="0" collapsed="false">
      <c r="A7914" s="2" t="s">
        <v>72</v>
      </c>
      <c r="B7914" s="2" t="n">
        <v>83</v>
      </c>
      <c r="C7914" s="2" t="n">
        <v>430136.3125</v>
      </c>
      <c r="D7914" s="2" t="n">
        <v>57544.5703125</v>
      </c>
      <c r="E7914" s="2" t="n">
        <v>53022.90625</v>
      </c>
      <c r="F7914" s="2" t="n">
        <v>367415.34375</v>
      </c>
      <c r="G7914" s="2" t="n">
        <v>2028.2490234375</v>
      </c>
    </row>
    <row r="7915" customFormat="false" ht="12.75" hidden="false" customHeight="false" outlineLevel="0" collapsed="false">
      <c r="A7915" s="2" t="s">
        <v>73</v>
      </c>
      <c r="B7915" s="2" t="n">
        <v>83</v>
      </c>
      <c r="C7915" s="2" t="n">
        <v>455627.46875</v>
      </c>
      <c r="D7915" s="2" t="n">
        <v>63918.31640625</v>
      </c>
      <c r="E7915" s="2" t="n">
        <v>51031.1171875</v>
      </c>
      <c r="F7915" s="2" t="n">
        <v>378426.28125</v>
      </c>
      <c r="G7915" s="2" t="n">
        <v>2002.98059082031</v>
      </c>
    </row>
    <row r="7916" customFormat="false" ht="12.75" hidden="false" customHeight="false" outlineLevel="0" collapsed="false">
      <c r="A7916" s="2" t="s">
        <v>74</v>
      </c>
      <c r="B7916" s="2" t="n">
        <v>83</v>
      </c>
      <c r="C7916" s="2" t="n">
        <v>415923.0625</v>
      </c>
      <c r="D7916" s="2" t="n">
        <v>61919.05859375</v>
      </c>
      <c r="E7916" s="2" t="n">
        <v>42651.44921875</v>
      </c>
      <c r="F7916" s="2" t="n">
        <v>339460</v>
      </c>
      <c r="G7916" s="2" t="n">
        <v>2120.11474609375</v>
      </c>
    </row>
    <row r="7917" customFormat="false" ht="12.75" hidden="false" customHeight="false" outlineLevel="0" collapsed="false">
      <c r="A7917" s="2" t="s">
        <v>75</v>
      </c>
      <c r="B7917" s="2" t="n">
        <v>83</v>
      </c>
      <c r="C7917" s="2" t="n">
        <v>456629.03125</v>
      </c>
      <c r="D7917" s="2" t="n">
        <v>69229.5546875</v>
      </c>
      <c r="E7917" s="2" t="n">
        <v>49379.97265625</v>
      </c>
      <c r="F7917" s="2" t="n">
        <v>382464.28125</v>
      </c>
      <c r="G7917" s="2" t="n">
        <v>5349.3505859375</v>
      </c>
    </row>
    <row r="7918" customFormat="false" ht="12.75" hidden="false" customHeight="false" outlineLevel="0" collapsed="false">
      <c r="A7918" s="2" t="s">
        <v>78</v>
      </c>
      <c r="B7918" s="2" t="n">
        <v>83</v>
      </c>
      <c r="C7918" s="2" t="n">
        <v>449251.96875</v>
      </c>
      <c r="D7918" s="2" t="n">
        <v>64202.36328125</v>
      </c>
      <c r="E7918" s="2" t="n">
        <v>53869.07421875</v>
      </c>
      <c r="F7918" s="2" t="n">
        <v>380105.8125</v>
      </c>
      <c r="G7918" s="2" t="n">
        <v>2561.10693359375</v>
      </c>
    </row>
    <row r="7919" customFormat="false" ht="12.75" hidden="false" customHeight="false" outlineLevel="0" collapsed="false">
      <c r="A7919" s="2" t="s">
        <v>79</v>
      </c>
      <c r="B7919" s="2" t="n">
        <v>83</v>
      </c>
      <c r="C7919" s="2" t="n">
        <v>424995.4375</v>
      </c>
      <c r="D7919" s="2" t="n">
        <v>56859.8203125</v>
      </c>
      <c r="E7919" s="2" t="n">
        <v>54391.42578125</v>
      </c>
      <c r="F7919" s="2" t="n">
        <v>363266.46875</v>
      </c>
      <c r="G7919" s="2" t="n">
        <v>2148.99536132813</v>
      </c>
    </row>
    <row r="7920" customFormat="false" ht="12.75" hidden="false" customHeight="false" outlineLevel="0" collapsed="false">
      <c r="A7920" s="2" t="s">
        <v>80</v>
      </c>
      <c r="B7920" s="2" t="n">
        <v>83</v>
      </c>
      <c r="C7920" s="2" t="n">
        <v>425051.09375</v>
      </c>
      <c r="D7920" s="2" t="n">
        <v>56553.3125</v>
      </c>
      <c r="E7920" s="2" t="n">
        <v>56323.71484375</v>
      </c>
      <c r="F7920" s="2" t="n">
        <v>353965.1875</v>
      </c>
      <c r="G7920" s="2" t="n">
        <v>2555.28881835938</v>
      </c>
    </row>
    <row r="7921" customFormat="false" ht="12.75" hidden="false" customHeight="false" outlineLevel="0" collapsed="false">
      <c r="A7921" s="2" t="s">
        <v>81</v>
      </c>
      <c r="B7921" s="2" t="n">
        <v>83</v>
      </c>
      <c r="C7921" s="2" t="n">
        <v>430165.375</v>
      </c>
      <c r="D7921" s="2" t="n">
        <v>56051.45703125</v>
      </c>
      <c r="E7921" s="2" t="n">
        <v>60303.1953125</v>
      </c>
      <c r="F7921" s="2" t="n">
        <v>375019.71875</v>
      </c>
      <c r="G7921" s="2" t="n">
        <v>2075.302734375</v>
      </c>
    </row>
    <row r="7922" customFormat="false" ht="12.75" hidden="false" customHeight="false" outlineLevel="0" collapsed="false">
      <c r="A7922" s="2" t="s">
        <v>82</v>
      </c>
      <c r="B7922" s="2" t="n">
        <v>83</v>
      </c>
      <c r="C7922" s="2" t="n">
        <v>423090</v>
      </c>
      <c r="D7922" s="2" t="n">
        <v>53340.05078125</v>
      </c>
      <c r="E7922" s="2" t="n">
        <v>59893.046875</v>
      </c>
      <c r="F7922" s="2" t="n">
        <v>367005.3125</v>
      </c>
      <c r="G7922" s="2" t="n">
        <v>1488.31848144531</v>
      </c>
    </row>
    <row r="7923" customFormat="false" ht="12.75" hidden="false" customHeight="false" outlineLevel="0" collapsed="false">
      <c r="A7923" s="2" t="s">
        <v>83</v>
      </c>
      <c r="B7923" s="2" t="n">
        <v>83</v>
      </c>
      <c r="C7923" s="2" t="n">
        <v>420087.5625</v>
      </c>
      <c r="D7923" s="2" t="n">
        <v>50932.44140625</v>
      </c>
      <c r="E7923" s="2" t="n">
        <v>60738.16796875</v>
      </c>
      <c r="F7923" s="2" t="n">
        <v>372446.78125</v>
      </c>
      <c r="G7923" s="2" t="n">
        <v>1728.77429199219</v>
      </c>
    </row>
    <row r="7924" customFormat="false" ht="12.75" hidden="false" customHeight="false" outlineLevel="0" collapsed="false">
      <c r="A7924" s="2" t="s">
        <v>84</v>
      </c>
      <c r="B7924" s="2" t="n">
        <v>83</v>
      </c>
      <c r="C7924" s="2" t="n">
        <v>441966.46875</v>
      </c>
      <c r="D7924" s="2" t="n">
        <v>54301.37890625</v>
      </c>
      <c r="E7924" s="2" t="n">
        <v>62104.91015625</v>
      </c>
      <c r="F7924" s="2" t="n">
        <v>389582.71875</v>
      </c>
      <c r="G7924" s="2" t="n">
        <v>1934.02453613281</v>
      </c>
    </row>
    <row r="7925" customFormat="false" ht="12.75" hidden="false" customHeight="false" outlineLevel="0" collapsed="false">
      <c r="A7925" s="2" t="s">
        <v>85</v>
      </c>
      <c r="B7925" s="2" t="n">
        <v>83</v>
      </c>
      <c r="C7925" s="2" t="n">
        <v>435078.71875</v>
      </c>
      <c r="D7925" s="2" t="n">
        <v>55105.54296875</v>
      </c>
      <c r="E7925" s="2" t="n">
        <v>59497.68359375</v>
      </c>
      <c r="F7925" s="2" t="n">
        <v>383009.25</v>
      </c>
      <c r="G7925" s="2" t="n">
        <v>1924.5810546875</v>
      </c>
    </row>
    <row r="7926" customFormat="false" ht="12.75" hidden="false" customHeight="false" outlineLevel="0" collapsed="false">
      <c r="A7926" s="2" t="s">
        <v>86</v>
      </c>
      <c r="B7926" s="2" t="n">
        <v>83</v>
      </c>
      <c r="C7926" s="2" t="n">
        <v>498829.5</v>
      </c>
      <c r="D7926" s="2" t="n">
        <v>72230.2578125</v>
      </c>
      <c r="E7926" s="2" t="n">
        <v>68035.3515625</v>
      </c>
      <c r="F7926" s="2" t="n">
        <v>398323.65625</v>
      </c>
      <c r="G7926" s="2" t="n">
        <v>6140.11083984375</v>
      </c>
    </row>
    <row r="7927" customFormat="false" ht="12.75" hidden="false" customHeight="false" outlineLevel="0" collapsed="false">
      <c r="A7927" s="2" t="s">
        <v>87</v>
      </c>
      <c r="B7927" s="2" t="n">
        <v>83</v>
      </c>
      <c r="C7927" s="2" t="n">
        <v>453636.84375</v>
      </c>
      <c r="D7927" s="2" t="n">
        <v>62534.95703125</v>
      </c>
      <c r="E7927" s="2" t="n">
        <v>52419.578125</v>
      </c>
      <c r="F7927" s="2" t="n">
        <v>379249.875</v>
      </c>
      <c r="G7927" s="2" t="n">
        <v>1896.89868164063</v>
      </c>
    </row>
    <row r="7928" customFormat="false" ht="12.75" hidden="false" customHeight="false" outlineLevel="0" collapsed="false">
      <c r="A7928" s="2" t="s">
        <v>88</v>
      </c>
      <c r="B7928" s="2" t="n">
        <v>83</v>
      </c>
      <c r="C7928" s="2" t="n">
        <v>455263.71875</v>
      </c>
      <c r="D7928" s="2" t="n">
        <v>67399.8125</v>
      </c>
      <c r="E7928" s="2" t="n">
        <v>47019.26171875</v>
      </c>
      <c r="F7928" s="2" t="n">
        <v>363725.5</v>
      </c>
      <c r="G7928" s="2" t="n">
        <v>3257.37036132813</v>
      </c>
    </row>
    <row r="7929" customFormat="false" ht="12.75" hidden="false" customHeight="false" outlineLevel="0" collapsed="false">
      <c r="A7929" s="2" t="s">
        <v>89</v>
      </c>
      <c r="B7929" s="2" t="n">
        <v>83</v>
      </c>
      <c r="C7929" s="2" t="n">
        <v>483348.09375</v>
      </c>
      <c r="D7929" s="2" t="n">
        <v>72692.6015625</v>
      </c>
      <c r="E7929" s="2" t="n">
        <v>52000.34375</v>
      </c>
      <c r="F7929" s="2" t="n">
        <v>381778.1875</v>
      </c>
      <c r="G7929" s="2" t="n">
        <v>3355.53588867188</v>
      </c>
    </row>
    <row r="7930" customFormat="false" ht="12.75" hidden="false" customHeight="false" outlineLevel="0" collapsed="false">
      <c r="A7930" s="2" t="s">
        <v>92</v>
      </c>
      <c r="B7930" s="2" t="n">
        <v>83</v>
      </c>
      <c r="C7930" s="2" t="n">
        <v>435295.4375</v>
      </c>
      <c r="D7930" s="2" t="n">
        <v>60804.62890625</v>
      </c>
      <c r="E7930" s="2" t="n">
        <v>51764</v>
      </c>
      <c r="F7930" s="2" t="n">
        <v>367325.40625</v>
      </c>
      <c r="G7930" s="2" t="n">
        <v>3022.9912109375</v>
      </c>
    </row>
    <row r="7931" customFormat="false" ht="12.75" hidden="false" customHeight="false" outlineLevel="0" collapsed="false">
      <c r="A7931" s="2" t="s">
        <v>93</v>
      </c>
      <c r="B7931" s="2" t="n">
        <v>83</v>
      </c>
      <c r="C7931" s="2" t="n">
        <v>428885.15625</v>
      </c>
      <c r="D7931" s="2" t="n">
        <v>58341.58203125</v>
      </c>
      <c r="E7931" s="2" t="n">
        <v>56200.28515625</v>
      </c>
      <c r="F7931" s="2" t="n">
        <v>356823.4375</v>
      </c>
      <c r="G7931" s="2" t="n">
        <v>2681.09790039063</v>
      </c>
    </row>
    <row r="7932" customFormat="false" ht="12.75" hidden="false" customHeight="false" outlineLevel="0" collapsed="false">
      <c r="A7932" s="2" t="s">
        <v>94</v>
      </c>
      <c r="B7932" s="2" t="n">
        <v>83</v>
      </c>
      <c r="C7932" s="2" t="n">
        <v>417099.9375</v>
      </c>
      <c r="D7932" s="2" t="n">
        <v>55254.67578125</v>
      </c>
      <c r="E7932" s="2" t="n">
        <v>56163.01953125</v>
      </c>
      <c r="F7932" s="2" t="n">
        <v>350841.09375</v>
      </c>
      <c r="G7932" s="2" t="n">
        <v>2404.8134765625</v>
      </c>
    </row>
    <row r="7933" customFormat="false" ht="12.75" hidden="false" customHeight="false" outlineLevel="0" collapsed="false">
      <c r="A7933" s="2" t="s">
        <v>95</v>
      </c>
      <c r="B7933" s="2" t="n">
        <v>83</v>
      </c>
      <c r="C7933" s="2" t="n">
        <v>454197.40625</v>
      </c>
      <c r="D7933" s="2" t="n">
        <v>59616.69140625</v>
      </c>
      <c r="E7933" s="2" t="n">
        <v>64935.05078125</v>
      </c>
      <c r="F7933" s="2" t="n">
        <v>389290.5625</v>
      </c>
      <c r="G7933" s="2" t="n">
        <v>1748.11254882813</v>
      </c>
    </row>
    <row r="7934" customFormat="false" ht="12.75" hidden="false" customHeight="false" outlineLevel="0" collapsed="false">
      <c r="A7934" s="2" t="s">
        <v>96</v>
      </c>
      <c r="B7934" s="2" t="n">
        <v>83</v>
      </c>
      <c r="C7934" s="2" t="n">
        <v>438339.03125</v>
      </c>
      <c r="D7934" s="2" t="n">
        <v>55653.296875</v>
      </c>
      <c r="E7934" s="2" t="n">
        <v>62772.890625</v>
      </c>
      <c r="F7934" s="2" t="n">
        <v>385098.78125</v>
      </c>
      <c r="G7934" s="2" t="n">
        <v>1955.16979980469</v>
      </c>
    </row>
    <row r="7935" customFormat="false" ht="12.75" hidden="false" customHeight="false" outlineLevel="0" collapsed="false">
      <c r="A7935" s="2" t="s">
        <v>97</v>
      </c>
      <c r="B7935" s="2" t="n">
        <v>83</v>
      </c>
      <c r="C7935" s="2" t="n">
        <v>428455.6875</v>
      </c>
      <c r="D7935" s="2" t="n">
        <v>52816.0625</v>
      </c>
      <c r="E7935" s="2" t="n">
        <v>63720.71484375</v>
      </c>
      <c r="F7935" s="2" t="n">
        <v>388850.125</v>
      </c>
      <c r="G7935" s="2" t="n">
        <v>1563.32153320313</v>
      </c>
    </row>
    <row r="7936" customFormat="false" ht="12.75" hidden="false" customHeight="false" outlineLevel="0" collapsed="false">
      <c r="A7936" s="2" t="s">
        <v>98</v>
      </c>
      <c r="B7936" s="2" t="n">
        <v>83</v>
      </c>
      <c r="C7936" s="2" t="n">
        <v>434275.28125</v>
      </c>
      <c r="D7936" s="2" t="n">
        <v>54124.2109375</v>
      </c>
      <c r="E7936" s="2" t="n">
        <v>63081.73828125</v>
      </c>
      <c r="F7936" s="2" t="n">
        <v>393488.40625</v>
      </c>
      <c r="G7936" s="2" t="n">
        <v>1668.162109375</v>
      </c>
    </row>
    <row r="7937" customFormat="false" ht="12.75" hidden="false" customHeight="false" outlineLevel="0" collapsed="false">
      <c r="A7937" s="2" t="s">
        <v>99</v>
      </c>
      <c r="B7937" s="2" t="n">
        <v>83</v>
      </c>
      <c r="C7937" s="2" t="n">
        <v>438772.6875</v>
      </c>
      <c r="D7937" s="2" t="n">
        <v>55801.33203125</v>
      </c>
      <c r="E7937" s="2" t="n">
        <v>61212.6953125</v>
      </c>
      <c r="F7937" s="2" t="n">
        <v>392439.3125</v>
      </c>
      <c r="G7937" s="2" t="n">
        <v>2053.59008789063</v>
      </c>
    </row>
    <row r="7938" customFormat="false" ht="12.75" hidden="false" customHeight="false" outlineLevel="0" collapsed="false">
      <c r="A7938" s="2" t="s">
        <v>100</v>
      </c>
      <c r="B7938" s="2" t="n">
        <v>83</v>
      </c>
      <c r="C7938" s="2" t="n">
        <v>444386.3125</v>
      </c>
      <c r="D7938" s="2" t="n">
        <v>58387.4296875</v>
      </c>
      <c r="E7938" s="2" t="n">
        <v>56458.94921875</v>
      </c>
      <c r="F7938" s="2" t="n">
        <v>377018.96875</v>
      </c>
      <c r="G7938" s="2" t="n">
        <v>2479.31762695313</v>
      </c>
    </row>
    <row r="7939" customFormat="false" ht="12.75" hidden="false" customHeight="false" outlineLevel="0" collapsed="false">
      <c r="A7939" s="2" t="s">
        <v>101</v>
      </c>
      <c r="B7939" s="2" t="n">
        <v>83</v>
      </c>
      <c r="C7939" s="2" t="n">
        <v>481279.1875</v>
      </c>
      <c r="D7939" s="2" t="n">
        <v>67002.2109375</v>
      </c>
      <c r="E7939" s="2" t="n">
        <v>55774.578125</v>
      </c>
      <c r="F7939" s="2" t="n">
        <v>392101.28125</v>
      </c>
      <c r="G7939" s="2" t="n">
        <v>2625.26098632813</v>
      </c>
    </row>
    <row r="7940" customFormat="false" ht="12.75" hidden="false" customHeight="false" outlineLevel="0" collapsed="false">
      <c r="A7940" s="2" t="s">
        <v>102</v>
      </c>
      <c r="B7940" s="2" t="n">
        <v>83</v>
      </c>
      <c r="C7940" s="2" t="n">
        <v>478728.4375</v>
      </c>
      <c r="D7940" s="2" t="n">
        <v>71022.09375</v>
      </c>
      <c r="E7940" s="2" t="n">
        <v>50532.2265625</v>
      </c>
      <c r="F7940" s="2" t="n">
        <v>376357.25</v>
      </c>
      <c r="G7940" s="2" t="n">
        <v>3409.5712890625</v>
      </c>
    </row>
    <row r="7941" customFormat="false" ht="12.75" hidden="false" customHeight="false" outlineLevel="0" collapsed="false">
      <c r="A7941" s="2" t="s">
        <v>103</v>
      </c>
      <c r="B7941" s="2" t="n">
        <v>83</v>
      </c>
      <c r="C7941" s="2" t="n">
        <v>430584.78125</v>
      </c>
      <c r="D7941" s="2" t="n">
        <v>65426.71484375</v>
      </c>
      <c r="E7941" s="2" t="n">
        <v>46604.5859375</v>
      </c>
      <c r="F7941" s="2" t="n">
        <v>359606.1875</v>
      </c>
      <c r="G7941" s="2" t="n">
        <v>2762.97436523438</v>
      </c>
    </row>
    <row r="7942" customFormat="false" ht="12.75" hidden="false" customHeight="false" outlineLevel="0" collapsed="false">
      <c r="A7942" s="2" t="s">
        <v>106</v>
      </c>
      <c r="B7942" s="2" t="n">
        <v>83</v>
      </c>
      <c r="C7942" s="2" t="n">
        <v>424572.90625</v>
      </c>
      <c r="D7942" s="2" t="n">
        <v>60518.80859375</v>
      </c>
      <c r="E7942" s="2" t="n">
        <v>50291.17578125</v>
      </c>
      <c r="F7942" s="2" t="n">
        <v>363870.96875</v>
      </c>
      <c r="G7942" s="2" t="n">
        <v>2540.73291015625</v>
      </c>
    </row>
    <row r="7943" customFormat="false" ht="12.75" hidden="false" customHeight="false" outlineLevel="0" collapsed="false">
      <c r="A7943" s="2" t="s">
        <v>107</v>
      </c>
      <c r="B7943" s="2" t="n">
        <v>83</v>
      </c>
      <c r="C7943" s="2" t="n">
        <v>411469.71875</v>
      </c>
      <c r="D7943" s="2" t="n">
        <v>56039.08984375</v>
      </c>
      <c r="E7943" s="2" t="n">
        <v>53012.06640625</v>
      </c>
      <c r="F7943" s="2" t="n">
        <v>361364.46875</v>
      </c>
      <c r="G7943" s="2" t="n">
        <v>2002.97302246094</v>
      </c>
    </row>
    <row r="7944" customFormat="false" ht="12.75" hidden="false" customHeight="false" outlineLevel="0" collapsed="false">
      <c r="A7944" s="2" t="s">
        <v>108</v>
      </c>
      <c r="B7944" s="2" t="n">
        <v>83</v>
      </c>
      <c r="C7944" s="2" t="n">
        <v>423249</v>
      </c>
      <c r="D7944" s="2" t="n">
        <v>57957.0703125</v>
      </c>
      <c r="E7944" s="2" t="n">
        <v>56117.64453125</v>
      </c>
      <c r="F7944" s="2" t="n">
        <v>356535.40625</v>
      </c>
      <c r="G7944" s="2" t="n">
        <v>3866.38037109375</v>
      </c>
    </row>
    <row r="7945" customFormat="false" ht="12.75" hidden="false" customHeight="false" outlineLevel="0" collapsed="false">
      <c r="A7945" s="2" t="s">
        <v>109</v>
      </c>
      <c r="B7945" s="2" t="n">
        <v>83</v>
      </c>
      <c r="C7945" s="2" t="n">
        <v>458279.28125</v>
      </c>
      <c r="D7945" s="2" t="n">
        <v>61078.5234375</v>
      </c>
      <c r="E7945" s="2" t="n">
        <v>62582.26171875</v>
      </c>
      <c r="F7945" s="2" t="n">
        <v>386805.0625</v>
      </c>
      <c r="G7945" s="2" t="n">
        <v>2524.99194335938</v>
      </c>
    </row>
    <row r="7946" customFormat="false" ht="12.75" hidden="false" customHeight="false" outlineLevel="0" collapsed="false">
      <c r="A7946" s="2" t="s">
        <v>110</v>
      </c>
      <c r="B7946" s="2" t="n">
        <v>83</v>
      </c>
      <c r="C7946" s="2" t="n">
        <v>449122.71875</v>
      </c>
      <c r="D7946" s="2" t="n">
        <v>58139.77734375</v>
      </c>
      <c r="E7946" s="2" t="n">
        <v>62997.8984375</v>
      </c>
      <c r="F7946" s="2" t="n">
        <v>393055.1875</v>
      </c>
      <c r="G7946" s="2" t="n">
        <v>2022.10485839844</v>
      </c>
    </row>
    <row r="7947" customFormat="false" ht="12.75" hidden="false" customHeight="false" outlineLevel="0" collapsed="false">
      <c r="A7947" s="2" t="s">
        <v>111</v>
      </c>
      <c r="B7947" s="2" t="n">
        <v>83</v>
      </c>
      <c r="C7947" s="2" t="n">
        <v>423809.125</v>
      </c>
      <c r="D7947" s="2" t="n">
        <v>53272.08203125</v>
      </c>
      <c r="E7947" s="2" t="n">
        <v>61382.703125</v>
      </c>
      <c r="F7947" s="2" t="n">
        <v>382426.84375</v>
      </c>
      <c r="G7947" s="2" t="n">
        <v>2258.40307617188</v>
      </c>
    </row>
    <row r="7948" customFormat="false" ht="12.75" hidden="false" customHeight="false" outlineLevel="0" collapsed="false">
      <c r="A7948" s="2" t="s">
        <v>112</v>
      </c>
      <c r="B7948" s="2" t="n">
        <v>83</v>
      </c>
      <c r="C7948" s="2" t="n">
        <v>437764.03125</v>
      </c>
      <c r="D7948" s="2" t="n">
        <v>56541.80859375</v>
      </c>
      <c r="E7948" s="2" t="n">
        <v>62024.8125</v>
      </c>
      <c r="F7948" s="2" t="n">
        <v>385866.8125</v>
      </c>
      <c r="G7948" s="2" t="n">
        <v>2501.38061523438</v>
      </c>
    </row>
    <row r="7949" customFormat="false" ht="12.75" hidden="false" customHeight="false" outlineLevel="0" collapsed="false">
      <c r="A7949" s="2" t="s">
        <v>113</v>
      </c>
      <c r="B7949" s="2" t="n">
        <v>83</v>
      </c>
      <c r="C7949" s="2" t="n">
        <v>447425.71875</v>
      </c>
      <c r="D7949" s="2" t="n">
        <v>58670.0078125</v>
      </c>
      <c r="E7949" s="2" t="n">
        <v>60145.140625</v>
      </c>
      <c r="F7949" s="2" t="n">
        <v>391878</v>
      </c>
      <c r="G7949" s="2" t="n">
        <v>2076.84057617188</v>
      </c>
    </row>
    <row r="7950" customFormat="false" ht="12.75" hidden="false" customHeight="false" outlineLevel="0" collapsed="false">
      <c r="A7950" s="2" t="s">
        <v>114</v>
      </c>
      <c r="B7950" s="2" t="n">
        <v>83</v>
      </c>
      <c r="C7950" s="2" t="n">
        <v>450484.84375</v>
      </c>
      <c r="D7950" s="2" t="n">
        <v>60071.9609375</v>
      </c>
      <c r="E7950" s="2" t="n">
        <v>55544.703125</v>
      </c>
      <c r="F7950" s="2" t="n">
        <v>375353.96875</v>
      </c>
      <c r="G7950" s="2" t="n">
        <v>2319.79565429688</v>
      </c>
    </row>
    <row r="7951" customFormat="false" ht="12.75" hidden="false" customHeight="false" outlineLevel="0" collapsed="false">
      <c r="A7951" s="2" t="s">
        <v>115</v>
      </c>
      <c r="B7951" s="2" t="n">
        <v>83</v>
      </c>
      <c r="C7951" s="2" t="n">
        <v>478157.96875</v>
      </c>
      <c r="D7951" s="2" t="n">
        <v>67416.609375</v>
      </c>
      <c r="E7951" s="2" t="n">
        <v>54536.38671875</v>
      </c>
      <c r="F7951" s="2" t="n">
        <v>396291.0625</v>
      </c>
      <c r="G7951" s="2" t="n">
        <v>2157.47241210938</v>
      </c>
    </row>
    <row r="7952" customFormat="false" ht="12.75" hidden="false" customHeight="false" outlineLevel="0" collapsed="false">
      <c r="A7952" s="2" t="s">
        <v>116</v>
      </c>
      <c r="B7952" s="2" t="n">
        <v>83</v>
      </c>
      <c r="C7952" s="2" t="n">
        <v>491372.6875</v>
      </c>
      <c r="D7952" s="2" t="n">
        <v>73699.171875</v>
      </c>
      <c r="E7952" s="2" t="n">
        <v>50585.3671875</v>
      </c>
      <c r="F7952" s="2" t="n">
        <v>386418.0625</v>
      </c>
      <c r="G7952" s="2" t="n">
        <v>3274.2890625</v>
      </c>
    </row>
    <row r="7953" customFormat="false" ht="12.75" hidden="false" customHeight="false" outlineLevel="0" collapsed="false">
      <c r="A7953" s="2" t="s">
        <v>117</v>
      </c>
      <c r="B7953" s="2" t="n">
        <v>83</v>
      </c>
      <c r="C7953" s="2" t="n">
        <v>505954.6875</v>
      </c>
      <c r="D7953" s="2" t="n">
        <v>78364</v>
      </c>
      <c r="E7953" s="2" t="n">
        <v>48651.83203125</v>
      </c>
      <c r="F7953" s="2" t="n">
        <v>378387.46875</v>
      </c>
      <c r="G7953" s="2" t="n">
        <v>3507.77075195313</v>
      </c>
    </row>
    <row r="7954" customFormat="false" ht="12.75" hidden="false" customHeight="false" outlineLevel="0" collapsed="false">
      <c r="A7954" s="2" t="s">
        <v>119</v>
      </c>
      <c r="B7954" s="2" t="n">
        <v>83</v>
      </c>
      <c r="C7954" s="2" t="n">
        <v>487937.5</v>
      </c>
      <c r="D7954" s="2" t="n">
        <v>71214.2890625</v>
      </c>
      <c r="E7954" s="2" t="n">
        <v>52601.17578125</v>
      </c>
      <c r="F7954" s="2" t="n">
        <v>382668.09375</v>
      </c>
      <c r="G7954" s="2" t="n">
        <v>2567.33251953125</v>
      </c>
    </row>
    <row r="7955" customFormat="false" ht="12.75" hidden="false" customHeight="false" outlineLevel="0" collapsed="false">
      <c r="A7955" s="2" t="s">
        <v>120</v>
      </c>
      <c r="B7955" s="2" t="n">
        <v>83</v>
      </c>
      <c r="C7955" s="2" t="n">
        <v>434842.96875</v>
      </c>
      <c r="D7955" s="2" t="n">
        <v>60502.11328125</v>
      </c>
      <c r="E7955" s="2" t="n">
        <v>51415.5390625</v>
      </c>
      <c r="F7955" s="2" t="n">
        <v>365610.5</v>
      </c>
      <c r="G7955" s="2" t="n">
        <v>2236.87109375</v>
      </c>
    </row>
    <row r="7956" customFormat="false" ht="12.75" hidden="false" customHeight="false" outlineLevel="0" collapsed="false">
      <c r="A7956" s="2" t="s">
        <v>121</v>
      </c>
      <c r="B7956" s="2" t="n">
        <v>83</v>
      </c>
      <c r="C7956" s="2" t="n">
        <v>445134.9375</v>
      </c>
      <c r="D7956" s="2" t="n">
        <v>59668.37890625</v>
      </c>
      <c r="E7956" s="2" t="n">
        <v>54376.84765625</v>
      </c>
      <c r="F7956" s="2" t="n">
        <v>366984.65625</v>
      </c>
      <c r="G7956" s="2" t="n">
        <v>2048.5419921875</v>
      </c>
    </row>
    <row r="7957" customFormat="false" ht="12.75" hidden="false" customHeight="false" outlineLevel="0" collapsed="false">
      <c r="A7957" s="2" t="s">
        <v>122</v>
      </c>
      <c r="B7957" s="2" t="n">
        <v>83</v>
      </c>
      <c r="C7957" s="2" t="n">
        <v>476031.875</v>
      </c>
      <c r="D7957" s="2" t="n">
        <v>62478.5703125</v>
      </c>
      <c r="E7957" s="2" t="n">
        <v>60664.92578125</v>
      </c>
      <c r="F7957" s="2" t="n">
        <v>397437.40625</v>
      </c>
      <c r="G7957" s="2" t="n">
        <v>2117.34521484375</v>
      </c>
    </row>
    <row r="7958" customFormat="false" ht="12.75" hidden="false" customHeight="false" outlineLevel="0" collapsed="false">
      <c r="A7958" s="2" t="s">
        <v>123</v>
      </c>
      <c r="B7958" s="2" t="n">
        <v>83</v>
      </c>
      <c r="C7958" s="2" t="n">
        <v>465760.28125</v>
      </c>
      <c r="D7958" s="2" t="n">
        <v>59972.12109375</v>
      </c>
      <c r="E7958" s="2" t="n">
        <v>59863.2109375</v>
      </c>
      <c r="F7958" s="2" t="n">
        <v>382181.78125</v>
      </c>
      <c r="G7958" s="2" t="n">
        <v>1923.095703125</v>
      </c>
    </row>
    <row r="7959" customFormat="false" ht="12.75" hidden="false" customHeight="false" outlineLevel="0" collapsed="false">
      <c r="A7959" s="2" t="s">
        <v>124</v>
      </c>
      <c r="B7959" s="2" t="n">
        <v>83</v>
      </c>
      <c r="C7959" s="2" t="n">
        <v>441567.46875</v>
      </c>
      <c r="D7959" s="2" t="n">
        <v>56765.75</v>
      </c>
      <c r="E7959" s="2" t="n">
        <v>56517.07421875</v>
      </c>
      <c r="F7959" s="2" t="n">
        <v>360016.84375</v>
      </c>
      <c r="G7959" s="2" t="n">
        <v>1921.69494628906</v>
      </c>
    </row>
    <row r="7960" customFormat="false" ht="12.75" hidden="false" customHeight="false" outlineLevel="0" collapsed="false">
      <c r="A7960" s="2" t="s">
        <v>125</v>
      </c>
      <c r="B7960" s="2" t="n">
        <v>83</v>
      </c>
      <c r="C7960" s="2" t="n">
        <v>477668.03125</v>
      </c>
      <c r="D7960" s="2" t="n">
        <v>62222.9140625</v>
      </c>
      <c r="E7960" s="2" t="n">
        <v>61379.53125</v>
      </c>
      <c r="F7960" s="2" t="n">
        <v>402364.4375</v>
      </c>
      <c r="G7960" s="2" t="n">
        <v>5134.943359375</v>
      </c>
    </row>
    <row r="7961" customFormat="false" ht="12.75" hidden="false" customHeight="false" outlineLevel="0" collapsed="false">
      <c r="A7961" s="2" t="s">
        <v>126</v>
      </c>
      <c r="B7961" s="2" t="n">
        <v>83</v>
      </c>
      <c r="C7961" s="2" t="n">
        <v>491871.9375</v>
      </c>
      <c r="D7961" s="2" t="n">
        <v>66130.515625</v>
      </c>
      <c r="E7961" s="2" t="n">
        <v>60700.83203125</v>
      </c>
      <c r="F7961" s="2" t="n">
        <v>406503.375</v>
      </c>
      <c r="G7961" s="2" t="n">
        <v>2128.24267578125</v>
      </c>
    </row>
    <row r="7962" customFormat="false" ht="12.75" hidden="false" customHeight="false" outlineLevel="0" collapsed="false">
      <c r="A7962" s="2" t="s">
        <v>127</v>
      </c>
      <c r="B7962" s="2" t="n">
        <v>83</v>
      </c>
      <c r="C7962" s="2" t="n">
        <v>476154.625</v>
      </c>
      <c r="D7962" s="2" t="n">
        <v>66315.75</v>
      </c>
      <c r="E7962" s="2" t="n">
        <v>55314.16796875</v>
      </c>
      <c r="F7962" s="2" t="n">
        <v>386791.03125</v>
      </c>
      <c r="G7962" s="2" t="n">
        <v>2214.5986328125</v>
      </c>
    </row>
    <row r="7963" customFormat="false" ht="12.75" hidden="false" customHeight="false" outlineLevel="0" collapsed="false">
      <c r="A7963" s="2" t="s">
        <v>128</v>
      </c>
      <c r="B7963" s="2" t="n">
        <v>83</v>
      </c>
      <c r="C7963" s="2" t="n">
        <v>528334.5625</v>
      </c>
      <c r="D7963" s="2" t="n">
        <v>78632.5390625</v>
      </c>
      <c r="E7963" s="2" t="n">
        <v>56356.046875</v>
      </c>
      <c r="F7963" s="2" t="n">
        <v>395337</v>
      </c>
      <c r="G7963" s="2" t="n">
        <v>4439.125</v>
      </c>
    </row>
    <row r="7964" customFormat="false" ht="12.75" hidden="false" customHeight="false" outlineLevel="0" collapsed="false">
      <c r="A7964" s="2" t="s">
        <v>129</v>
      </c>
      <c r="B7964" s="2" t="n">
        <v>83</v>
      </c>
      <c r="C7964" s="2" t="n">
        <v>499921.78125</v>
      </c>
      <c r="D7964" s="2" t="n">
        <v>77094.203125</v>
      </c>
      <c r="E7964" s="2" t="n">
        <v>48893.01953125</v>
      </c>
      <c r="F7964" s="2" t="n">
        <v>384078.40625</v>
      </c>
      <c r="G7964" s="2" t="n">
        <v>2672.28540039063</v>
      </c>
    </row>
    <row r="7965" customFormat="false" ht="12.75" hidden="false" customHeight="false" outlineLevel="0" collapsed="false">
      <c r="A7965" s="2" t="s">
        <v>130</v>
      </c>
      <c r="B7965" s="2" t="n">
        <v>83</v>
      </c>
      <c r="C7965" s="2" t="n">
        <v>504095.6875</v>
      </c>
      <c r="D7965" s="2" t="n">
        <v>78777.734375</v>
      </c>
      <c r="E7965" s="2" t="n">
        <v>44781.1484375</v>
      </c>
      <c r="F7965" s="2" t="n">
        <v>372481.96875</v>
      </c>
      <c r="G7965" s="2" t="n">
        <v>7141.328125</v>
      </c>
    </row>
    <row r="7966" customFormat="false" ht="12.75" hidden="false" customHeight="false" outlineLevel="0" collapsed="false">
      <c r="A7966" s="2" t="s">
        <v>131</v>
      </c>
      <c r="B7966" s="2" t="n">
        <v>83</v>
      </c>
      <c r="C7966" s="2" t="n">
        <v>512193.4375</v>
      </c>
      <c r="D7966" s="2" t="n">
        <v>78145.8984375</v>
      </c>
      <c r="E7966" s="2" t="n">
        <v>52098.51953125</v>
      </c>
      <c r="F7966" s="2" t="n">
        <v>378935.9375</v>
      </c>
      <c r="G7966" s="2" t="n">
        <v>3643.57641601563</v>
      </c>
    </row>
    <row r="7967" customFormat="false" ht="12.75" hidden="false" customHeight="false" outlineLevel="0" collapsed="false">
      <c r="A7967" s="2" t="s">
        <v>132</v>
      </c>
      <c r="B7967" s="2" t="n">
        <v>83</v>
      </c>
      <c r="C7967" s="2" t="n">
        <v>497255.53125</v>
      </c>
      <c r="D7967" s="2" t="n">
        <v>72014.3359375</v>
      </c>
      <c r="E7967" s="2" t="n">
        <v>54487.703125</v>
      </c>
      <c r="F7967" s="2" t="n">
        <v>398741.84375</v>
      </c>
      <c r="G7967" s="2" t="n">
        <v>2420.73364257813</v>
      </c>
    </row>
    <row r="7968" customFormat="false" ht="12.75" hidden="false" customHeight="false" outlineLevel="0" collapsed="false">
      <c r="A7968" s="2" t="s">
        <v>133</v>
      </c>
      <c r="B7968" s="2" t="n">
        <v>83</v>
      </c>
      <c r="C7968" s="2" t="n">
        <v>471194.375</v>
      </c>
      <c r="D7968" s="2" t="n">
        <v>65638.3671875</v>
      </c>
      <c r="E7968" s="2" t="n">
        <v>55219.19921875</v>
      </c>
      <c r="F7968" s="2" t="n">
        <v>386321.4375</v>
      </c>
      <c r="G7968" s="2" t="n">
        <v>2616.15502929688</v>
      </c>
    </row>
    <row r="7969" customFormat="false" ht="12.75" hidden="false" customHeight="false" outlineLevel="0" collapsed="false">
      <c r="A7969" s="2" t="s">
        <v>134</v>
      </c>
      <c r="B7969" s="2" t="n">
        <v>83</v>
      </c>
      <c r="C7969" s="2" t="n">
        <v>514845.0625</v>
      </c>
      <c r="D7969" s="2" t="n">
        <v>70055.5859375</v>
      </c>
      <c r="E7969" s="2" t="n">
        <v>61816.24609375</v>
      </c>
      <c r="F7969" s="2" t="n">
        <v>420307.0625</v>
      </c>
      <c r="G7969" s="2" t="n">
        <v>2661.029296875</v>
      </c>
    </row>
    <row r="7970" customFormat="false" ht="12.75" hidden="false" customHeight="false" outlineLevel="0" collapsed="false">
      <c r="A7970" s="2" t="s">
        <v>135</v>
      </c>
      <c r="B7970" s="2" t="n">
        <v>83</v>
      </c>
      <c r="C7970" s="2" t="n">
        <v>498816.90625</v>
      </c>
      <c r="D7970" s="2" t="n">
        <v>66795.8671875</v>
      </c>
      <c r="E7970" s="2" t="n">
        <v>60751.62109375</v>
      </c>
      <c r="F7970" s="2" t="n">
        <v>405766.65625</v>
      </c>
      <c r="G7970" s="2" t="n">
        <v>2298.6650390625</v>
      </c>
    </row>
    <row r="7971" customFormat="false" ht="12.75" hidden="false" customHeight="false" outlineLevel="0" collapsed="false">
      <c r="A7971" s="2" t="s">
        <v>136</v>
      </c>
      <c r="B7971" s="2" t="n">
        <v>83</v>
      </c>
      <c r="C7971" s="2" t="n">
        <v>71712.0703125</v>
      </c>
      <c r="D7971" s="2" t="n">
        <v>7827.87158203125</v>
      </c>
      <c r="E7971" s="2" t="n">
        <v>4710.6220703125</v>
      </c>
      <c r="F7971" s="2" t="n">
        <v>6641.2685546875</v>
      </c>
      <c r="G7971" s="2" t="n">
        <v>2027.32592773438</v>
      </c>
    </row>
    <row r="7972" customFormat="false" ht="12.75" hidden="false" customHeight="false" outlineLevel="0" collapsed="false">
      <c r="A7972" s="2" t="s">
        <v>137</v>
      </c>
      <c r="B7972" s="2" t="n">
        <v>83</v>
      </c>
      <c r="C7972" s="2" t="n">
        <v>94791.75</v>
      </c>
      <c r="D7972" s="2" t="n">
        <v>14160.4365234375</v>
      </c>
      <c r="E7972" s="2" t="n">
        <v>9737.755859375</v>
      </c>
      <c r="F7972" s="2" t="n">
        <v>13545.046875</v>
      </c>
      <c r="G7972" s="2" t="n">
        <v>5100.4560546875</v>
      </c>
    </row>
    <row r="7973" customFormat="false" ht="12.75" hidden="false" customHeight="false" outlineLevel="0" collapsed="false">
      <c r="A7973" s="2" t="s">
        <v>138</v>
      </c>
      <c r="B7973" s="2" t="n">
        <v>83</v>
      </c>
      <c r="C7973" s="2" t="n">
        <v>64341.3359375</v>
      </c>
      <c r="D7973" s="2" t="n">
        <v>6437.1728515625</v>
      </c>
      <c r="E7973" s="2" t="n">
        <v>3620.0859375</v>
      </c>
      <c r="F7973" s="2" t="n">
        <v>5218.7763671875</v>
      </c>
      <c r="G7973" s="2" t="n">
        <v>1503.078125</v>
      </c>
    </row>
    <row r="7974" customFormat="false" ht="12.75" hidden="false" customHeight="false" outlineLevel="0" collapsed="false">
      <c r="A7974" s="2" t="s">
        <v>139</v>
      </c>
      <c r="B7974" s="2" t="n">
        <v>83</v>
      </c>
      <c r="C7974" s="2" t="n">
        <v>66538.1015625</v>
      </c>
      <c r="D7974" s="2" t="n">
        <v>6885.169921875</v>
      </c>
      <c r="E7974" s="2" t="n">
        <v>4095.09008789063</v>
      </c>
      <c r="F7974" s="2" t="n">
        <v>5020.77734375</v>
      </c>
      <c r="G7974" s="2" t="n">
        <v>1844.76574707031</v>
      </c>
    </row>
    <row r="7975" customFormat="false" ht="12.75" hidden="false" customHeight="false" outlineLevel="0" collapsed="false">
      <c r="A7975" s="2" t="s">
        <v>140</v>
      </c>
      <c r="B7975" s="2" t="n">
        <v>83</v>
      </c>
      <c r="C7975" s="2" t="n">
        <v>78507</v>
      </c>
      <c r="D7975" s="2" t="n">
        <v>8321.1845703125</v>
      </c>
      <c r="E7975" s="2" t="n">
        <v>4749.56591796875</v>
      </c>
      <c r="F7975" s="2" t="n">
        <v>6754.83154296875</v>
      </c>
      <c r="G7975" s="2" t="n">
        <v>2339.12719726563</v>
      </c>
    </row>
    <row r="7976" customFormat="false" ht="12.75" hidden="false" customHeight="false" outlineLevel="0" collapsed="false">
      <c r="A7976" s="2" t="s">
        <v>141</v>
      </c>
      <c r="B7976" s="2" t="n">
        <v>83</v>
      </c>
      <c r="C7976" s="2" t="n">
        <v>93666.1328125</v>
      </c>
      <c r="D7976" s="2" t="n">
        <v>9210.03515625</v>
      </c>
      <c r="E7976" s="2" t="n">
        <v>5268.16796875</v>
      </c>
      <c r="F7976" s="2" t="n">
        <v>7830.779296875</v>
      </c>
      <c r="G7976" s="2" t="n">
        <v>2507.06323242188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506685.65625</v>
      </c>
      <c r="D7977" s="2" t="n">
        <v>80728.671875</v>
      </c>
      <c r="E7977" s="2" t="n">
        <v>49076.78515625</v>
      </c>
      <c r="F7977" s="2" t="n">
        <v>372900.40625</v>
      </c>
      <c r="G7977" s="2" t="n">
        <v>4924.983886718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523127.53125</v>
      </c>
      <c r="D7978" s="2" t="n">
        <v>82667.90625</v>
      </c>
      <c r="E7978" s="2" t="n">
        <v>57278.55078125</v>
      </c>
      <c r="F7978" s="2" t="n">
        <v>413375.5</v>
      </c>
      <c r="G7978" s="2" t="n">
        <v>7863.7402343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470036.25</v>
      </c>
      <c r="D7979" s="2" t="n">
        <v>68919.3125</v>
      </c>
      <c r="E7979" s="2" t="n">
        <v>54401.703125</v>
      </c>
      <c r="F7979" s="2" t="n">
        <v>398375.625</v>
      </c>
      <c r="G7979" s="2" t="n">
        <v>3085.25170898438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468834.09375</v>
      </c>
      <c r="D7980" s="2" t="n">
        <v>67689.546875</v>
      </c>
      <c r="E7980" s="2" t="n">
        <v>56052.74609375</v>
      </c>
      <c r="F7980" s="2" t="n">
        <v>397982.96875</v>
      </c>
      <c r="G7980" s="2" t="n">
        <v>2093.51147460938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474677.5625</v>
      </c>
      <c r="D7981" s="2" t="n">
        <v>66674.265625</v>
      </c>
      <c r="E7981" s="2" t="n">
        <v>59217.30078125</v>
      </c>
      <c r="F7981" s="2" t="n">
        <v>409278.1875</v>
      </c>
      <c r="G7981" s="2" t="n">
        <v>1953.67163085938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475941.75</v>
      </c>
      <c r="D7982" s="2" t="n">
        <v>67550.1796875</v>
      </c>
      <c r="E7982" s="2" t="n">
        <v>60998.87890625</v>
      </c>
      <c r="F7982" s="2" t="n">
        <v>403351.625</v>
      </c>
      <c r="G7982" s="2" t="n">
        <v>3629.5136718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438967.875</v>
      </c>
      <c r="D7983" s="2" t="n">
        <v>59479.65234375</v>
      </c>
      <c r="E7983" s="2" t="n">
        <v>57642.125</v>
      </c>
      <c r="F7983" s="2" t="n">
        <v>391200.03125</v>
      </c>
      <c r="G7983" s="2" t="n">
        <v>2054.24584960938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58822.46875</v>
      </c>
      <c r="D7984" s="2" t="n">
        <v>62995.0546875</v>
      </c>
      <c r="E7984" s="2" t="n">
        <v>58036.1484375</v>
      </c>
      <c r="F7984" s="2" t="n">
        <v>398148.25</v>
      </c>
      <c r="G7984" s="2" t="n">
        <v>2279.56616210938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429322.09375</v>
      </c>
      <c r="D7985" s="2" t="n">
        <v>61122.1640625</v>
      </c>
      <c r="E7985" s="2" t="n">
        <v>53416.53125</v>
      </c>
      <c r="F7985" s="2" t="n">
        <v>371600.125</v>
      </c>
      <c r="G7985" s="2" t="n">
        <v>3322.7885742187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438201.25</v>
      </c>
      <c r="D7986" s="2" t="n">
        <v>63372.34765625</v>
      </c>
      <c r="E7986" s="2" t="n">
        <v>49796.3984375</v>
      </c>
      <c r="F7986" s="2" t="n">
        <v>363910.8125</v>
      </c>
      <c r="G7986" s="2" t="n">
        <v>2904.19067382813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448621.53125</v>
      </c>
      <c r="D7987" s="2" t="n">
        <v>66766.421875</v>
      </c>
      <c r="E7987" s="2" t="n">
        <v>46832.20703125</v>
      </c>
      <c r="F7987" s="2" t="n">
        <v>363690.03125</v>
      </c>
      <c r="G7987" s="2" t="n">
        <v>2636.6230468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373023.15625</v>
      </c>
      <c r="D7988" s="2" t="n">
        <v>61118.69140625</v>
      </c>
      <c r="E7988" s="2" t="n">
        <v>36478.05078125</v>
      </c>
      <c r="F7988" s="2" t="n">
        <v>302116.03125</v>
      </c>
      <c r="G7988" s="2" t="n">
        <v>3495.393066406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494764.84375</v>
      </c>
      <c r="D7989" s="2" t="n">
        <v>76819.40625</v>
      </c>
      <c r="E7989" s="2" t="n">
        <v>49515.203125</v>
      </c>
      <c r="F7989" s="2" t="n">
        <v>368988.53125</v>
      </c>
      <c r="G7989" s="2" t="n">
        <v>4152.265625</v>
      </c>
    </row>
    <row r="7990" customFormat="false" ht="12.75" hidden="false" customHeight="false" outlineLevel="0" collapsed="false">
      <c r="A7990" s="2" t="s">
        <v>50</v>
      </c>
      <c r="B7990" s="2" t="n">
        <v>84</v>
      </c>
      <c r="C7990" s="2" t="n">
        <v>486793</v>
      </c>
      <c r="D7990" s="2" t="n">
        <v>72827.3125</v>
      </c>
      <c r="E7990" s="2" t="n">
        <v>55722.0546875</v>
      </c>
      <c r="F7990" s="2" t="n">
        <v>407211.1875</v>
      </c>
      <c r="G7990" s="2" t="n">
        <v>3316.69555664063</v>
      </c>
    </row>
    <row r="7991" customFormat="false" ht="12.75" hidden="false" customHeight="false" outlineLevel="0" collapsed="false">
      <c r="A7991" s="2" t="s">
        <v>51</v>
      </c>
      <c r="B7991" s="2" t="n">
        <v>84</v>
      </c>
      <c r="C7991" s="2" t="n">
        <v>427026.875</v>
      </c>
      <c r="D7991" s="2" t="n">
        <v>59992.1796875</v>
      </c>
      <c r="E7991" s="2" t="n">
        <v>52276.2265625</v>
      </c>
      <c r="F7991" s="2" t="n">
        <v>367521.9375</v>
      </c>
      <c r="G7991" s="2" t="n">
        <v>1947.07849121094</v>
      </c>
    </row>
    <row r="7992" customFormat="false" ht="12.75" hidden="false" customHeight="false" outlineLevel="0" collapsed="false">
      <c r="A7992" s="2" t="s">
        <v>52</v>
      </c>
      <c r="B7992" s="2" t="n">
        <v>84</v>
      </c>
      <c r="C7992" s="2" t="n">
        <v>442193.3125</v>
      </c>
      <c r="D7992" s="2" t="n">
        <v>60723.8125</v>
      </c>
      <c r="E7992" s="2" t="n">
        <v>55719.18359375</v>
      </c>
      <c r="F7992" s="2" t="n">
        <v>378511.5625</v>
      </c>
      <c r="G7992" s="2" t="n">
        <v>1662.67944335938</v>
      </c>
    </row>
    <row r="7993" customFormat="false" ht="12.75" hidden="false" customHeight="false" outlineLevel="0" collapsed="false">
      <c r="A7993" s="2" t="s">
        <v>53</v>
      </c>
      <c r="B7993" s="2" t="n">
        <v>84</v>
      </c>
      <c r="C7993" s="2" t="n">
        <v>427653.4375</v>
      </c>
      <c r="D7993" s="2" t="n">
        <v>58248.1484375</v>
      </c>
      <c r="E7993" s="2" t="n">
        <v>55421.96875</v>
      </c>
      <c r="F7993" s="2" t="n">
        <v>354947.65625</v>
      </c>
      <c r="G7993" s="2" t="n">
        <v>2662.03002929688</v>
      </c>
    </row>
    <row r="7994" customFormat="false" ht="12.75" hidden="false" customHeight="false" outlineLevel="0" collapsed="false">
      <c r="A7994" s="2" t="s">
        <v>54</v>
      </c>
      <c r="B7994" s="2" t="n">
        <v>84</v>
      </c>
      <c r="C7994" s="2" t="n">
        <v>439137.71875</v>
      </c>
      <c r="D7994" s="2" t="n">
        <v>58056.19921875</v>
      </c>
      <c r="E7994" s="2" t="n">
        <v>57551.45703125</v>
      </c>
      <c r="F7994" s="2" t="n">
        <v>371001.65625</v>
      </c>
      <c r="G7994" s="2" t="n">
        <v>1854.29089355469</v>
      </c>
    </row>
    <row r="7995" customFormat="false" ht="12.75" hidden="false" customHeight="false" outlineLevel="0" collapsed="false">
      <c r="A7995" s="2" t="s">
        <v>55</v>
      </c>
      <c r="B7995" s="2" t="n">
        <v>84</v>
      </c>
      <c r="C7995" s="2" t="n">
        <v>456697.40625</v>
      </c>
      <c r="D7995" s="2" t="n">
        <v>58116.8125</v>
      </c>
      <c r="E7995" s="2" t="n">
        <v>60464.34765625</v>
      </c>
      <c r="F7995" s="2" t="n">
        <v>388688.34375</v>
      </c>
      <c r="G7995" s="2" t="n">
        <v>1841.65075683594</v>
      </c>
    </row>
    <row r="7996" customFormat="false" ht="12.75" hidden="false" customHeight="false" outlineLevel="0" collapsed="false">
      <c r="A7996" s="2" t="s">
        <v>56</v>
      </c>
      <c r="B7996" s="2" t="n">
        <v>84</v>
      </c>
      <c r="C7996" s="2" t="n">
        <v>473717.46875</v>
      </c>
      <c r="D7996" s="2" t="n">
        <v>65919.921875</v>
      </c>
      <c r="E7996" s="2" t="n">
        <v>69204.7421875</v>
      </c>
      <c r="F7996" s="2" t="n">
        <v>407922.40625</v>
      </c>
      <c r="G7996" s="2" t="n">
        <v>1954.06115722656</v>
      </c>
    </row>
    <row r="7997" customFormat="false" ht="12.75" hidden="false" customHeight="false" outlineLevel="0" collapsed="false">
      <c r="A7997" s="2" t="s">
        <v>57</v>
      </c>
      <c r="B7997" s="2" t="n">
        <v>84</v>
      </c>
      <c r="C7997" s="2" t="n">
        <v>449507.75</v>
      </c>
      <c r="D7997" s="2" t="n">
        <v>59622.83203125</v>
      </c>
      <c r="E7997" s="2" t="n">
        <v>55731.91796875</v>
      </c>
      <c r="F7997" s="2" t="n">
        <v>376963.5</v>
      </c>
      <c r="G7997" s="2" t="n">
        <v>1910.65222167969</v>
      </c>
    </row>
    <row r="7998" customFormat="false" ht="12.75" hidden="false" customHeight="false" outlineLevel="0" collapsed="false">
      <c r="A7998" s="2" t="s">
        <v>58</v>
      </c>
      <c r="B7998" s="2" t="n">
        <v>84</v>
      </c>
      <c r="C7998" s="2" t="n">
        <v>432686.25</v>
      </c>
      <c r="D7998" s="2" t="n">
        <v>59338.421875</v>
      </c>
      <c r="E7998" s="2" t="n">
        <v>51625.01953125</v>
      </c>
      <c r="F7998" s="2" t="n">
        <v>370407.71875</v>
      </c>
      <c r="G7998" s="2" t="n">
        <v>1806.41577148438</v>
      </c>
    </row>
    <row r="7999" customFormat="false" ht="12.75" hidden="false" customHeight="false" outlineLevel="0" collapsed="false">
      <c r="A7999" s="2" t="s">
        <v>59</v>
      </c>
      <c r="B7999" s="2" t="n">
        <v>84</v>
      </c>
      <c r="C7999" s="2" t="n">
        <v>418635.75</v>
      </c>
      <c r="D7999" s="2" t="n">
        <v>60952.01171875</v>
      </c>
      <c r="E7999" s="2" t="n">
        <v>46410.7265625</v>
      </c>
      <c r="F7999" s="2" t="n">
        <v>350228.75</v>
      </c>
      <c r="G7999" s="2" t="n">
        <v>2368.08959960938</v>
      </c>
    </row>
    <row r="8000" customFormat="false" ht="12.75" hidden="false" customHeight="false" outlineLevel="0" collapsed="false">
      <c r="A8000" s="2" t="s">
        <v>60</v>
      </c>
      <c r="B8000" s="2" t="n">
        <v>84</v>
      </c>
      <c r="C8000" s="2" t="n">
        <v>389046.0625</v>
      </c>
      <c r="D8000" s="2" t="n">
        <v>60477.41015625</v>
      </c>
      <c r="E8000" s="2" t="n">
        <v>39405.5625</v>
      </c>
      <c r="F8000" s="2" t="n">
        <v>319356.90625</v>
      </c>
      <c r="G8000" s="2" t="n">
        <v>2346.83642578125</v>
      </c>
    </row>
    <row r="8001" customFormat="false" ht="12.75" hidden="false" customHeight="false" outlineLevel="0" collapsed="false">
      <c r="A8001" s="2" t="s">
        <v>61</v>
      </c>
      <c r="B8001" s="2" t="n">
        <v>84</v>
      </c>
      <c r="C8001" s="2" t="n">
        <v>501235.59375</v>
      </c>
      <c r="D8001" s="2" t="n">
        <v>74902.34375</v>
      </c>
      <c r="E8001" s="2" t="n">
        <v>51902.42578125</v>
      </c>
      <c r="F8001" s="2" t="n">
        <v>384458.96875</v>
      </c>
      <c r="G8001" s="2" t="n">
        <v>3195.67236328125</v>
      </c>
    </row>
    <row r="8002" customFormat="false" ht="12.75" hidden="false" customHeight="false" outlineLevel="0" collapsed="false">
      <c r="A8002" s="2" t="s">
        <v>64</v>
      </c>
      <c r="B8002" s="2" t="n">
        <v>84</v>
      </c>
      <c r="C8002" s="2" t="n">
        <v>453166.0625</v>
      </c>
      <c r="D8002" s="2" t="n">
        <v>65202.609375</v>
      </c>
      <c r="E8002" s="2" t="n">
        <v>52707.5234375</v>
      </c>
      <c r="F8002" s="2" t="n">
        <v>375471.9375</v>
      </c>
      <c r="G8002" s="2" t="n">
        <v>2887.31567382813</v>
      </c>
    </row>
    <row r="8003" customFormat="false" ht="12.75" hidden="false" customHeight="false" outlineLevel="0" collapsed="false">
      <c r="A8003" s="2" t="s">
        <v>65</v>
      </c>
      <c r="B8003" s="2" t="n">
        <v>84</v>
      </c>
      <c r="C8003" s="2" t="n">
        <v>411012.21875</v>
      </c>
      <c r="D8003" s="2" t="n">
        <v>56018.8359375</v>
      </c>
      <c r="E8003" s="2" t="n">
        <v>52481.82421875</v>
      </c>
      <c r="F8003" s="2" t="n">
        <v>356589.75</v>
      </c>
      <c r="G8003" s="2" t="n">
        <v>2174.62426757813</v>
      </c>
    </row>
    <row r="8004" customFormat="false" ht="12.75" hidden="false" customHeight="false" outlineLevel="0" collapsed="false">
      <c r="A8004" s="2" t="s">
        <v>66</v>
      </c>
      <c r="B8004" s="2" t="n">
        <v>84</v>
      </c>
      <c r="C8004" s="2" t="n">
        <v>419027.40625</v>
      </c>
      <c r="D8004" s="2" t="n">
        <v>56349.46875</v>
      </c>
      <c r="E8004" s="2" t="n">
        <v>55000.42578125</v>
      </c>
      <c r="F8004" s="2" t="n">
        <v>355708.1875</v>
      </c>
      <c r="G8004" s="2" t="n">
        <v>1826.318359375</v>
      </c>
    </row>
    <row r="8005" customFormat="false" ht="12.75" hidden="false" customHeight="false" outlineLevel="0" collapsed="false">
      <c r="A8005" s="2" t="s">
        <v>67</v>
      </c>
      <c r="B8005" s="2" t="n">
        <v>84</v>
      </c>
      <c r="C8005" s="2" t="n">
        <v>425463.46875</v>
      </c>
      <c r="D8005" s="2" t="n">
        <v>56774.37890625</v>
      </c>
      <c r="E8005" s="2" t="n">
        <v>58360.359375</v>
      </c>
      <c r="F8005" s="2" t="n">
        <v>368147.6875</v>
      </c>
      <c r="G8005" s="2" t="n">
        <v>2071.5283203125</v>
      </c>
    </row>
    <row r="8006" customFormat="false" ht="12.75" hidden="false" customHeight="false" outlineLevel="0" collapsed="false">
      <c r="A8006" s="2" t="s">
        <v>68</v>
      </c>
      <c r="B8006" s="2" t="n">
        <v>84</v>
      </c>
      <c r="C8006" s="2" t="n">
        <v>418303.53125</v>
      </c>
      <c r="D8006" s="2" t="n">
        <v>54057.1015625</v>
      </c>
      <c r="E8006" s="2" t="n">
        <v>58312.859375</v>
      </c>
      <c r="F8006" s="2" t="n">
        <v>363933.28125</v>
      </c>
      <c r="G8006" s="2" t="n">
        <v>1754.04870605469</v>
      </c>
    </row>
    <row r="8007" customFormat="false" ht="12.75" hidden="false" customHeight="false" outlineLevel="0" collapsed="false">
      <c r="A8007" s="2" t="s">
        <v>69</v>
      </c>
      <c r="B8007" s="2" t="n">
        <v>84</v>
      </c>
      <c r="C8007" s="2" t="n">
        <v>521507.4375</v>
      </c>
      <c r="D8007" s="2" t="n">
        <v>63737.46484375</v>
      </c>
      <c r="E8007" s="2" t="n">
        <v>65896.515625</v>
      </c>
      <c r="F8007" s="2" t="n">
        <v>377251.71875</v>
      </c>
      <c r="G8007" s="2" t="n">
        <v>2978.64501953125</v>
      </c>
    </row>
    <row r="8008" customFormat="false" ht="12.75" hidden="false" customHeight="false" outlineLevel="0" collapsed="false">
      <c r="A8008" s="2" t="s">
        <v>70</v>
      </c>
      <c r="B8008" s="2" t="n">
        <v>84</v>
      </c>
      <c r="C8008" s="2" t="n">
        <v>425281.3125</v>
      </c>
      <c r="D8008" s="2" t="n">
        <v>54905.34765625</v>
      </c>
      <c r="E8008" s="2" t="n">
        <v>60613.69140625</v>
      </c>
      <c r="F8008" s="2" t="n">
        <v>382814.8125</v>
      </c>
      <c r="G8008" s="2" t="n">
        <v>2037.35815429688</v>
      </c>
    </row>
    <row r="8009" customFormat="false" ht="12.75" hidden="false" customHeight="false" outlineLevel="0" collapsed="false">
      <c r="A8009" s="2" t="s">
        <v>71</v>
      </c>
      <c r="B8009" s="2" t="n">
        <v>84</v>
      </c>
      <c r="C8009" s="2" t="n">
        <v>425091.4375</v>
      </c>
      <c r="D8009" s="2" t="n">
        <v>56115.3984375</v>
      </c>
      <c r="E8009" s="2" t="n">
        <v>57678.9609375</v>
      </c>
      <c r="F8009" s="2" t="n">
        <v>380622.4375</v>
      </c>
      <c r="G8009" s="2" t="n">
        <v>1805.32580566406</v>
      </c>
    </row>
    <row r="8010" customFormat="false" ht="12.75" hidden="false" customHeight="false" outlineLevel="0" collapsed="false">
      <c r="A8010" s="2" t="s">
        <v>72</v>
      </c>
      <c r="B8010" s="2" t="n">
        <v>84</v>
      </c>
      <c r="C8010" s="2" t="n">
        <v>425110.21875</v>
      </c>
      <c r="D8010" s="2" t="n">
        <v>57090.1171875</v>
      </c>
      <c r="E8010" s="2" t="n">
        <v>53184.6171875</v>
      </c>
      <c r="F8010" s="2" t="n">
        <v>367545.4375</v>
      </c>
      <c r="G8010" s="2" t="n">
        <v>1954.26489257813</v>
      </c>
    </row>
    <row r="8011" customFormat="false" ht="12.75" hidden="false" customHeight="false" outlineLevel="0" collapsed="false">
      <c r="A8011" s="2" t="s">
        <v>73</v>
      </c>
      <c r="B8011" s="2" t="n">
        <v>84</v>
      </c>
      <c r="C8011" s="2" t="n">
        <v>449783.21875</v>
      </c>
      <c r="D8011" s="2" t="n">
        <v>63323.703125</v>
      </c>
      <c r="E8011" s="2" t="n">
        <v>51451.75</v>
      </c>
      <c r="F8011" s="2" t="n">
        <v>378014.1875</v>
      </c>
      <c r="G8011" s="2" t="n">
        <v>2148.3935546875</v>
      </c>
    </row>
    <row r="8012" customFormat="false" ht="12.75" hidden="false" customHeight="false" outlineLevel="0" collapsed="false">
      <c r="A8012" s="2" t="s">
        <v>74</v>
      </c>
      <c r="B8012" s="2" t="n">
        <v>84</v>
      </c>
      <c r="C8012" s="2" t="n">
        <v>410708.84375</v>
      </c>
      <c r="D8012" s="2" t="n">
        <v>61341.60546875</v>
      </c>
      <c r="E8012" s="2" t="n">
        <v>42685.4921875</v>
      </c>
      <c r="F8012" s="2" t="n">
        <v>338877.71875</v>
      </c>
      <c r="G8012" s="2" t="n">
        <v>2243.18530273438</v>
      </c>
    </row>
    <row r="8013" customFormat="false" ht="12.75" hidden="false" customHeight="false" outlineLevel="0" collapsed="false">
      <c r="A8013" s="2" t="s">
        <v>75</v>
      </c>
      <c r="B8013" s="2" t="n">
        <v>84</v>
      </c>
      <c r="C8013" s="2" t="n">
        <v>452466.78125</v>
      </c>
      <c r="D8013" s="2" t="n">
        <v>68637.3984375</v>
      </c>
      <c r="E8013" s="2" t="n">
        <v>49494.82421875</v>
      </c>
      <c r="F8013" s="2" t="n">
        <v>382521.90625</v>
      </c>
      <c r="G8013" s="2" t="n">
        <v>5449.96142578125</v>
      </c>
    </row>
    <row r="8014" customFormat="false" ht="12.75" hidden="false" customHeight="false" outlineLevel="0" collapsed="false">
      <c r="A8014" s="2" t="s">
        <v>78</v>
      </c>
      <c r="B8014" s="2" t="n">
        <v>84</v>
      </c>
      <c r="C8014" s="2" t="n">
        <v>444862.5625</v>
      </c>
      <c r="D8014" s="2" t="n">
        <v>63664.953125</v>
      </c>
      <c r="E8014" s="2" t="n">
        <v>53761.09375</v>
      </c>
      <c r="F8014" s="2" t="n">
        <v>379813.03125</v>
      </c>
      <c r="G8014" s="2" t="n">
        <v>2611.89379882813</v>
      </c>
    </row>
    <row r="8015" customFormat="false" ht="12.75" hidden="false" customHeight="false" outlineLevel="0" collapsed="false">
      <c r="A8015" s="2" t="s">
        <v>79</v>
      </c>
      <c r="B8015" s="2" t="n">
        <v>84</v>
      </c>
      <c r="C8015" s="2" t="n">
        <v>420060.46875</v>
      </c>
      <c r="D8015" s="2" t="n">
        <v>56462.00390625</v>
      </c>
      <c r="E8015" s="2" t="n">
        <v>54437.50390625</v>
      </c>
      <c r="F8015" s="2" t="n">
        <v>362993.71875</v>
      </c>
      <c r="G8015" s="2" t="n">
        <v>2190.05200195313</v>
      </c>
    </row>
    <row r="8016" customFormat="false" ht="12.75" hidden="false" customHeight="false" outlineLevel="0" collapsed="false">
      <c r="A8016" s="2" t="s">
        <v>80</v>
      </c>
      <c r="B8016" s="2" t="n">
        <v>84</v>
      </c>
      <c r="C8016" s="2" t="n">
        <v>420091.28125</v>
      </c>
      <c r="D8016" s="2" t="n">
        <v>56320.4453125</v>
      </c>
      <c r="E8016" s="2" t="n">
        <v>56351.953125</v>
      </c>
      <c r="F8016" s="2" t="n">
        <v>353175.40625</v>
      </c>
      <c r="G8016" s="2" t="n">
        <v>2434.49340820313</v>
      </c>
    </row>
    <row r="8017" customFormat="false" ht="12.75" hidden="false" customHeight="false" outlineLevel="0" collapsed="false">
      <c r="A8017" s="2" t="s">
        <v>81</v>
      </c>
      <c r="B8017" s="2" t="n">
        <v>84</v>
      </c>
      <c r="C8017" s="2" t="n">
        <v>425516.46875</v>
      </c>
      <c r="D8017" s="2" t="n">
        <v>55737.15625</v>
      </c>
      <c r="E8017" s="2" t="n">
        <v>60532.65234375</v>
      </c>
      <c r="F8017" s="2" t="n">
        <v>375083.5</v>
      </c>
      <c r="G8017" s="2" t="n">
        <v>2019.73901367188</v>
      </c>
    </row>
    <row r="8018" customFormat="false" ht="12.75" hidden="false" customHeight="false" outlineLevel="0" collapsed="false">
      <c r="A8018" s="2" t="s">
        <v>82</v>
      </c>
      <c r="B8018" s="2" t="n">
        <v>84</v>
      </c>
      <c r="C8018" s="2" t="n">
        <v>418210.9375</v>
      </c>
      <c r="D8018" s="2" t="n">
        <v>53048.12109375</v>
      </c>
      <c r="E8018" s="2" t="n">
        <v>60087.703125</v>
      </c>
      <c r="F8018" s="2" t="n">
        <v>366722.59375</v>
      </c>
      <c r="G8018" s="2" t="n">
        <v>1579.65649414063</v>
      </c>
    </row>
    <row r="8019" customFormat="false" ht="12.75" hidden="false" customHeight="false" outlineLevel="0" collapsed="false">
      <c r="A8019" s="2" t="s">
        <v>83</v>
      </c>
      <c r="B8019" s="2" t="n">
        <v>84</v>
      </c>
      <c r="C8019" s="2" t="n">
        <v>415820.3125</v>
      </c>
      <c r="D8019" s="2" t="n">
        <v>50470.8359375</v>
      </c>
      <c r="E8019" s="2" t="n">
        <v>61067.2265625</v>
      </c>
      <c r="F8019" s="2" t="n">
        <v>372700.5625</v>
      </c>
      <c r="G8019" s="2" t="n">
        <v>1576.42712402344</v>
      </c>
    </row>
    <row r="8020" customFormat="false" ht="12.75" hidden="false" customHeight="false" outlineLevel="0" collapsed="false">
      <c r="A8020" s="2" t="s">
        <v>84</v>
      </c>
      <c r="B8020" s="2" t="n">
        <v>84</v>
      </c>
      <c r="C8020" s="2" t="n">
        <v>436706.59375</v>
      </c>
      <c r="D8020" s="2" t="n">
        <v>53920.29296875</v>
      </c>
      <c r="E8020" s="2" t="n">
        <v>62051.83984375</v>
      </c>
      <c r="F8020" s="2" t="n">
        <v>388932.96875</v>
      </c>
      <c r="G8020" s="2" t="n">
        <v>1790.59851074219</v>
      </c>
    </row>
    <row r="8021" customFormat="false" ht="12.75" hidden="false" customHeight="false" outlineLevel="0" collapsed="false">
      <c r="A8021" s="2" t="s">
        <v>85</v>
      </c>
      <c r="B8021" s="2" t="n">
        <v>84</v>
      </c>
      <c r="C8021" s="2" t="n">
        <v>429377.25</v>
      </c>
      <c r="D8021" s="2" t="n">
        <v>54974.40234375</v>
      </c>
      <c r="E8021" s="2" t="n">
        <v>59472.21875</v>
      </c>
      <c r="F8021" s="2" t="n">
        <v>382348.25</v>
      </c>
      <c r="G8021" s="2" t="n">
        <v>2126.12255859375</v>
      </c>
    </row>
    <row r="8022" customFormat="false" ht="12.75" hidden="false" customHeight="false" outlineLevel="0" collapsed="false">
      <c r="A8022" s="2" t="s">
        <v>86</v>
      </c>
      <c r="B8022" s="2" t="n">
        <v>84</v>
      </c>
      <c r="C8022" s="2" t="n">
        <v>493519.9375</v>
      </c>
      <c r="D8022" s="2" t="n">
        <v>71538.609375</v>
      </c>
      <c r="E8022" s="2" t="n">
        <v>68064.2578125</v>
      </c>
      <c r="F8022" s="2" t="n">
        <v>397668.78125</v>
      </c>
      <c r="G8022" s="2" t="n">
        <v>6298.1904296875</v>
      </c>
    </row>
    <row r="8023" customFormat="false" ht="12.75" hidden="false" customHeight="false" outlineLevel="0" collapsed="false">
      <c r="A8023" s="2" t="s">
        <v>87</v>
      </c>
      <c r="B8023" s="2" t="n">
        <v>84</v>
      </c>
      <c r="C8023" s="2" t="n">
        <v>448445.3125</v>
      </c>
      <c r="D8023" s="2" t="n">
        <v>62171.453125</v>
      </c>
      <c r="E8023" s="2" t="n">
        <v>52458.05859375</v>
      </c>
      <c r="F8023" s="2" t="n">
        <v>378840.34375</v>
      </c>
      <c r="G8023" s="2" t="n">
        <v>1674.75891113281</v>
      </c>
    </row>
    <row r="8024" customFormat="false" ht="12.75" hidden="false" customHeight="false" outlineLevel="0" collapsed="false">
      <c r="A8024" s="2" t="s">
        <v>88</v>
      </c>
      <c r="B8024" s="2" t="n">
        <v>84</v>
      </c>
      <c r="C8024" s="2" t="n">
        <v>450182.8125</v>
      </c>
      <c r="D8024" s="2" t="n">
        <v>66935.7265625</v>
      </c>
      <c r="E8024" s="2" t="n">
        <v>47150.09765625</v>
      </c>
      <c r="F8024" s="2" t="n">
        <v>363076.875</v>
      </c>
      <c r="G8024" s="2" t="n">
        <v>3087.51049804688</v>
      </c>
    </row>
    <row r="8025" customFormat="false" ht="12.75" hidden="false" customHeight="false" outlineLevel="0" collapsed="false">
      <c r="A8025" s="2" t="s">
        <v>89</v>
      </c>
      <c r="B8025" s="2" t="n">
        <v>84</v>
      </c>
      <c r="C8025" s="2" t="n">
        <v>479286.28125</v>
      </c>
      <c r="D8025" s="2" t="n">
        <v>72388.609375</v>
      </c>
      <c r="E8025" s="2" t="n">
        <v>52027.046875</v>
      </c>
      <c r="F8025" s="2" t="n">
        <v>381114.75</v>
      </c>
      <c r="G8025" s="2" t="n">
        <v>3404.06860351563</v>
      </c>
    </row>
    <row r="8026" customFormat="false" ht="12.75" hidden="false" customHeight="false" outlineLevel="0" collapsed="false">
      <c r="A8026" s="2" t="s">
        <v>92</v>
      </c>
      <c r="B8026" s="2" t="n">
        <v>84</v>
      </c>
      <c r="C8026" s="2" t="n">
        <v>429596</v>
      </c>
      <c r="D8026" s="2" t="n">
        <v>59964.9375</v>
      </c>
      <c r="E8026" s="2" t="n">
        <v>51573.8046875</v>
      </c>
      <c r="F8026" s="2" t="n">
        <v>366712.03125</v>
      </c>
      <c r="G8026" s="2" t="n">
        <v>2864.88745117188</v>
      </c>
    </row>
    <row r="8027" customFormat="false" ht="12.75" hidden="false" customHeight="false" outlineLevel="0" collapsed="false">
      <c r="A8027" s="2" t="s">
        <v>93</v>
      </c>
      <c r="B8027" s="2" t="n">
        <v>84</v>
      </c>
      <c r="C8027" s="2" t="n">
        <v>424142.1875</v>
      </c>
      <c r="D8027" s="2" t="n">
        <v>57973.359375</v>
      </c>
      <c r="E8027" s="2" t="n">
        <v>56205.96484375</v>
      </c>
      <c r="F8027" s="2" t="n">
        <v>356306.75</v>
      </c>
      <c r="G8027" s="2" t="n">
        <v>2497.861328125</v>
      </c>
    </row>
    <row r="8028" customFormat="false" ht="12.75" hidden="false" customHeight="false" outlineLevel="0" collapsed="false">
      <c r="A8028" s="2" t="s">
        <v>94</v>
      </c>
      <c r="B8028" s="2" t="n">
        <v>84</v>
      </c>
      <c r="C8028" s="2" t="n">
        <v>411304.90625</v>
      </c>
      <c r="D8028" s="2" t="n">
        <v>54986.19140625</v>
      </c>
      <c r="E8028" s="2" t="n">
        <v>56166.41796875</v>
      </c>
      <c r="F8028" s="2" t="n">
        <v>350647.71875</v>
      </c>
      <c r="G8028" s="2" t="n">
        <v>2276.64672851563</v>
      </c>
    </row>
    <row r="8029" customFormat="false" ht="12.75" hidden="false" customHeight="false" outlineLevel="0" collapsed="false">
      <c r="A8029" s="2" t="s">
        <v>95</v>
      </c>
      <c r="B8029" s="2" t="n">
        <v>84</v>
      </c>
      <c r="C8029" s="2" t="n">
        <v>448272.28125</v>
      </c>
      <c r="D8029" s="2" t="n">
        <v>59101.26171875</v>
      </c>
      <c r="E8029" s="2" t="n">
        <v>64922.1875</v>
      </c>
      <c r="F8029" s="2" t="n">
        <v>388676.75</v>
      </c>
      <c r="G8029" s="2" t="n">
        <v>1901.85180664063</v>
      </c>
    </row>
    <row r="8030" customFormat="false" ht="12.75" hidden="false" customHeight="false" outlineLevel="0" collapsed="false">
      <c r="A8030" s="2" t="s">
        <v>96</v>
      </c>
      <c r="B8030" s="2" t="n">
        <v>84</v>
      </c>
      <c r="C8030" s="2" t="n">
        <v>433562.9375</v>
      </c>
      <c r="D8030" s="2" t="n">
        <v>55252.97265625</v>
      </c>
      <c r="E8030" s="2" t="n">
        <v>62918.125</v>
      </c>
      <c r="F8030" s="2" t="n">
        <v>384519.09375</v>
      </c>
      <c r="G8030" s="2" t="n">
        <v>2124.4775390625</v>
      </c>
    </row>
    <row r="8031" customFormat="false" ht="12.75" hidden="false" customHeight="false" outlineLevel="0" collapsed="false">
      <c r="A8031" s="2" t="s">
        <v>97</v>
      </c>
      <c r="B8031" s="2" t="n">
        <v>84</v>
      </c>
      <c r="C8031" s="2" t="n">
        <v>424557.5625</v>
      </c>
      <c r="D8031" s="2" t="n">
        <v>52382.7578125</v>
      </c>
      <c r="E8031" s="2" t="n">
        <v>63749.796875</v>
      </c>
      <c r="F8031" s="2" t="n">
        <v>388924.15625</v>
      </c>
      <c r="G8031" s="2" t="n">
        <v>1788.99536132813</v>
      </c>
    </row>
    <row r="8032" customFormat="false" ht="12.75" hidden="false" customHeight="false" outlineLevel="0" collapsed="false">
      <c r="A8032" s="2" t="s">
        <v>98</v>
      </c>
      <c r="B8032" s="2" t="n">
        <v>84</v>
      </c>
      <c r="C8032" s="2" t="n">
        <v>427457.34375</v>
      </c>
      <c r="D8032" s="2" t="n">
        <v>53653.3828125</v>
      </c>
      <c r="E8032" s="2" t="n">
        <v>63160.40625</v>
      </c>
      <c r="F8032" s="2" t="n">
        <v>393142.46875</v>
      </c>
      <c r="G8032" s="2" t="n">
        <v>1695.06787109375</v>
      </c>
    </row>
    <row r="8033" customFormat="false" ht="12.75" hidden="false" customHeight="false" outlineLevel="0" collapsed="false">
      <c r="A8033" s="2" t="s">
        <v>99</v>
      </c>
      <c r="B8033" s="2" t="n">
        <v>84</v>
      </c>
      <c r="C8033" s="2" t="n">
        <v>434158.625</v>
      </c>
      <c r="D8033" s="2" t="n">
        <v>55312.67578125</v>
      </c>
      <c r="E8033" s="2" t="n">
        <v>60992.33984375</v>
      </c>
      <c r="F8033" s="2" t="n">
        <v>391413.75</v>
      </c>
      <c r="G8033" s="2" t="n">
        <v>1827.42834472656</v>
      </c>
    </row>
    <row r="8034" customFormat="false" ht="12.75" hidden="false" customHeight="false" outlineLevel="0" collapsed="false">
      <c r="A8034" s="2" t="s">
        <v>100</v>
      </c>
      <c r="B8034" s="2" t="n">
        <v>84</v>
      </c>
      <c r="C8034" s="2" t="n">
        <v>440575.15625</v>
      </c>
      <c r="D8034" s="2" t="n">
        <v>57826.21875</v>
      </c>
      <c r="E8034" s="2" t="n">
        <v>56476.1015625</v>
      </c>
      <c r="F8034" s="2" t="n">
        <v>376597.59375</v>
      </c>
      <c r="G8034" s="2" t="n">
        <v>2297.0146484375</v>
      </c>
    </row>
    <row r="8035" customFormat="false" ht="12.75" hidden="false" customHeight="false" outlineLevel="0" collapsed="false">
      <c r="A8035" s="2" t="s">
        <v>101</v>
      </c>
      <c r="B8035" s="2" t="n">
        <v>84</v>
      </c>
      <c r="C8035" s="2" t="n">
        <v>476077.875</v>
      </c>
      <c r="D8035" s="2" t="n">
        <v>66763.75</v>
      </c>
      <c r="E8035" s="2" t="n">
        <v>55637.32421875</v>
      </c>
      <c r="F8035" s="2" t="n">
        <v>391420.375</v>
      </c>
      <c r="G8035" s="2" t="n">
        <v>2617.85693359375</v>
      </c>
    </row>
    <row r="8036" customFormat="false" ht="12.75" hidden="false" customHeight="false" outlineLevel="0" collapsed="false">
      <c r="A8036" s="2" t="s">
        <v>102</v>
      </c>
      <c r="B8036" s="2" t="n">
        <v>84</v>
      </c>
      <c r="C8036" s="2" t="n">
        <v>473331.28125</v>
      </c>
      <c r="D8036" s="2" t="n">
        <v>70398.234375</v>
      </c>
      <c r="E8036" s="2" t="n">
        <v>50567.5234375</v>
      </c>
      <c r="F8036" s="2" t="n">
        <v>376424.59375</v>
      </c>
      <c r="G8036" s="2" t="n">
        <v>3505.99780273438</v>
      </c>
    </row>
    <row r="8037" customFormat="false" ht="12.75" hidden="false" customHeight="false" outlineLevel="0" collapsed="false">
      <c r="A8037" s="2" t="s">
        <v>103</v>
      </c>
      <c r="B8037" s="2" t="n">
        <v>84</v>
      </c>
      <c r="C8037" s="2" t="n">
        <v>426041.71875</v>
      </c>
      <c r="D8037" s="2" t="n">
        <v>64818.8828125</v>
      </c>
      <c r="E8037" s="2" t="n">
        <v>46643.09375</v>
      </c>
      <c r="F8037" s="2" t="n">
        <v>359870.09375</v>
      </c>
      <c r="G8037" s="2" t="n">
        <v>2524.89794921875</v>
      </c>
    </row>
    <row r="8038" customFormat="false" ht="12.75" hidden="false" customHeight="false" outlineLevel="0" collapsed="false">
      <c r="A8038" s="2" t="s">
        <v>106</v>
      </c>
      <c r="B8038" s="2" t="n">
        <v>84</v>
      </c>
      <c r="C8038" s="2" t="n">
        <v>419629.9375</v>
      </c>
      <c r="D8038" s="2" t="n">
        <v>60336.23046875</v>
      </c>
      <c r="E8038" s="2" t="n">
        <v>50165.94921875</v>
      </c>
      <c r="F8038" s="2" t="n">
        <v>363231.34375</v>
      </c>
      <c r="G8038" s="2" t="n">
        <v>2722.2138671875</v>
      </c>
    </row>
    <row r="8039" customFormat="false" ht="12.75" hidden="false" customHeight="false" outlineLevel="0" collapsed="false">
      <c r="A8039" s="2" t="s">
        <v>107</v>
      </c>
      <c r="B8039" s="2" t="n">
        <v>84</v>
      </c>
      <c r="C8039" s="2" t="n">
        <v>406912.6875</v>
      </c>
      <c r="D8039" s="2" t="n">
        <v>55555.92578125</v>
      </c>
      <c r="E8039" s="2" t="n">
        <v>52990.30078125</v>
      </c>
      <c r="F8039" s="2" t="n">
        <v>360768.9375</v>
      </c>
      <c r="G8039" s="2" t="n">
        <v>2320.26489257813</v>
      </c>
    </row>
    <row r="8040" customFormat="false" ht="12.75" hidden="false" customHeight="false" outlineLevel="0" collapsed="false">
      <c r="A8040" s="2" t="s">
        <v>108</v>
      </c>
      <c r="B8040" s="2" t="n">
        <v>84</v>
      </c>
      <c r="C8040" s="2" t="n">
        <v>419128.75</v>
      </c>
      <c r="D8040" s="2" t="n">
        <v>57536.26171875</v>
      </c>
      <c r="E8040" s="2" t="n">
        <v>56021.47265625</v>
      </c>
      <c r="F8040" s="2" t="n">
        <v>356637.34375</v>
      </c>
      <c r="G8040" s="2" t="n">
        <v>3883.19091796875</v>
      </c>
    </row>
    <row r="8041" customFormat="false" ht="12.75" hidden="false" customHeight="false" outlineLevel="0" collapsed="false">
      <c r="A8041" s="2" t="s">
        <v>109</v>
      </c>
      <c r="B8041" s="2" t="n">
        <v>84</v>
      </c>
      <c r="C8041" s="2" t="n">
        <v>452820.0625</v>
      </c>
      <c r="D8041" s="2" t="n">
        <v>60394.03515625</v>
      </c>
      <c r="E8041" s="2" t="n">
        <v>62689.015625</v>
      </c>
      <c r="F8041" s="2" t="n">
        <v>385492.25</v>
      </c>
      <c r="G8041" s="2" t="n">
        <v>2539.7646484375</v>
      </c>
    </row>
    <row r="8042" customFormat="false" ht="12.75" hidden="false" customHeight="false" outlineLevel="0" collapsed="false">
      <c r="A8042" s="2" t="s">
        <v>110</v>
      </c>
      <c r="B8042" s="2" t="n">
        <v>84</v>
      </c>
      <c r="C8042" s="2" t="n">
        <v>444802.15625</v>
      </c>
      <c r="D8042" s="2" t="n">
        <v>57606.34375</v>
      </c>
      <c r="E8042" s="2" t="n">
        <v>62904.8203125</v>
      </c>
      <c r="F8042" s="2" t="n">
        <v>391917.625</v>
      </c>
      <c r="G8042" s="2" t="n">
        <v>2144.51049804688</v>
      </c>
    </row>
    <row r="8043" customFormat="false" ht="12.75" hidden="false" customHeight="false" outlineLevel="0" collapsed="false">
      <c r="A8043" s="2" t="s">
        <v>111</v>
      </c>
      <c r="B8043" s="2" t="n">
        <v>84</v>
      </c>
      <c r="C8043" s="2" t="n">
        <v>419710.53125</v>
      </c>
      <c r="D8043" s="2" t="n">
        <v>52778.2734375</v>
      </c>
      <c r="E8043" s="2" t="n">
        <v>61301.01171875</v>
      </c>
      <c r="F8043" s="2" t="n">
        <v>381634.21875</v>
      </c>
      <c r="G8043" s="2" t="n">
        <v>2379.26708984375</v>
      </c>
    </row>
    <row r="8044" customFormat="false" ht="12.75" hidden="false" customHeight="false" outlineLevel="0" collapsed="false">
      <c r="A8044" s="2" t="s">
        <v>112</v>
      </c>
      <c r="B8044" s="2" t="n">
        <v>84</v>
      </c>
      <c r="C8044" s="2" t="n">
        <v>432619.25</v>
      </c>
      <c r="D8044" s="2" t="n">
        <v>56125.4609375</v>
      </c>
      <c r="E8044" s="2" t="n">
        <v>61791.984375</v>
      </c>
      <c r="F8044" s="2" t="n">
        <v>385210.21875</v>
      </c>
      <c r="G8044" s="2" t="n">
        <v>2656.69848632813</v>
      </c>
    </row>
    <row r="8045" customFormat="false" ht="12.75" hidden="false" customHeight="false" outlineLevel="0" collapsed="false">
      <c r="A8045" s="2" t="s">
        <v>113</v>
      </c>
      <c r="B8045" s="2" t="n">
        <v>84</v>
      </c>
      <c r="C8045" s="2" t="n">
        <v>442245.90625</v>
      </c>
      <c r="D8045" s="2" t="n">
        <v>58026.0859375</v>
      </c>
      <c r="E8045" s="2" t="n">
        <v>60226.3515625</v>
      </c>
      <c r="F8045" s="2" t="n">
        <v>391078.53125</v>
      </c>
      <c r="G8045" s="2" t="n">
        <v>2182.0703125</v>
      </c>
    </row>
    <row r="8046" customFormat="false" ht="12.75" hidden="false" customHeight="false" outlineLevel="0" collapsed="false">
      <c r="A8046" s="2" t="s">
        <v>114</v>
      </c>
      <c r="B8046" s="2" t="n">
        <v>84</v>
      </c>
      <c r="C8046" s="2" t="n">
        <v>446126.0625</v>
      </c>
      <c r="D8046" s="2" t="n">
        <v>59680.5</v>
      </c>
      <c r="E8046" s="2" t="n">
        <v>55538.9921875</v>
      </c>
      <c r="F8046" s="2" t="n">
        <v>374557.25</v>
      </c>
      <c r="G8046" s="2" t="n">
        <v>2503.20556640625</v>
      </c>
    </row>
    <row r="8047" customFormat="false" ht="12.75" hidden="false" customHeight="false" outlineLevel="0" collapsed="false">
      <c r="A8047" s="2" t="s">
        <v>115</v>
      </c>
      <c r="B8047" s="2" t="n">
        <v>84</v>
      </c>
      <c r="C8047" s="2" t="n">
        <v>473161.75</v>
      </c>
      <c r="D8047" s="2" t="n">
        <v>66844.5625</v>
      </c>
      <c r="E8047" s="2" t="n">
        <v>54495.81640625</v>
      </c>
      <c r="F8047" s="2" t="n">
        <v>395833.53125</v>
      </c>
      <c r="G8047" s="2" t="n">
        <v>2447.73706054688</v>
      </c>
    </row>
    <row r="8048" customFormat="false" ht="12.75" hidden="false" customHeight="false" outlineLevel="0" collapsed="false">
      <c r="A8048" s="2" t="s">
        <v>116</v>
      </c>
      <c r="B8048" s="2" t="n">
        <v>84</v>
      </c>
      <c r="C8048" s="2" t="n">
        <v>486289.21875</v>
      </c>
      <c r="D8048" s="2" t="n">
        <v>73102.578125</v>
      </c>
      <c r="E8048" s="2" t="n">
        <v>50765.83203125</v>
      </c>
      <c r="F8048" s="2" t="n">
        <v>385930.0625</v>
      </c>
      <c r="G8048" s="2" t="n">
        <v>3385.09765625</v>
      </c>
    </row>
    <row r="8049" customFormat="false" ht="12.75" hidden="false" customHeight="false" outlineLevel="0" collapsed="false">
      <c r="A8049" s="2" t="s">
        <v>117</v>
      </c>
      <c r="B8049" s="2" t="n">
        <v>84</v>
      </c>
      <c r="C8049" s="2" t="n">
        <v>499651.125</v>
      </c>
      <c r="D8049" s="2" t="n">
        <v>77898.3515625</v>
      </c>
      <c r="E8049" s="2" t="n">
        <v>48497.53515625</v>
      </c>
      <c r="F8049" s="2" t="n">
        <v>377616.21875</v>
      </c>
      <c r="G8049" s="2" t="n">
        <v>3536.02661132813</v>
      </c>
    </row>
    <row r="8050" customFormat="false" ht="12.75" hidden="false" customHeight="false" outlineLevel="0" collapsed="false">
      <c r="A8050" s="2" t="s">
        <v>119</v>
      </c>
      <c r="B8050" s="2" t="n">
        <v>84</v>
      </c>
      <c r="C8050" s="2" t="n">
        <v>482684.09375</v>
      </c>
      <c r="D8050" s="2" t="n">
        <v>70491.453125</v>
      </c>
      <c r="E8050" s="2" t="n">
        <v>52704.4375</v>
      </c>
      <c r="F8050" s="2" t="n">
        <v>382346.0625</v>
      </c>
      <c r="G8050" s="2" t="n">
        <v>2645.02172851563</v>
      </c>
    </row>
    <row r="8051" customFormat="false" ht="12.75" hidden="false" customHeight="false" outlineLevel="0" collapsed="false">
      <c r="A8051" s="2" t="s">
        <v>120</v>
      </c>
      <c r="B8051" s="2" t="n">
        <v>84</v>
      </c>
      <c r="C8051" s="2" t="n">
        <v>430454.28125</v>
      </c>
      <c r="D8051" s="2" t="n">
        <v>60022.26953125</v>
      </c>
      <c r="E8051" s="2" t="n">
        <v>51544.55859375</v>
      </c>
      <c r="F8051" s="2" t="n">
        <v>365028.28125</v>
      </c>
      <c r="G8051" s="2" t="n">
        <v>1980.21618652344</v>
      </c>
    </row>
    <row r="8052" customFormat="false" ht="12.75" hidden="false" customHeight="false" outlineLevel="0" collapsed="false">
      <c r="A8052" s="2" t="s">
        <v>121</v>
      </c>
      <c r="B8052" s="2" t="n">
        <v>84</v>
      </c>
      <c r="C8052" s="2" t="n">
        <v>439831.375</v>
      </c>
      <c r="D8052" s="2" t="n">
        <v>59161.75390625</v>
      </c>
      <c r="E8052" s="2" t="n">
        <v>54495.55078125</v>
      </c>
      <c r="F8052" s="2" t="n">
        <v>366455.875</v>
      </c>
      <c r="G8052" s="2" t="n">
        <v>2074.41821289063</v>
      </c>
    </row>
    <row r="8053" customFormat="false" ht="12.75" hidden="false" customHeight="false" outlineLevel="0" collapsed="false">
      <c r="A8053" s="2" t="s">
        <v>122</v>
      </c>
      <c r="B8053" s="2" t="n">
        <v>84</v>
      </c>
      <c r="C8053" s="2" t="n">
        <v>471165.875</v>
      </c>
      <c r="D8053" s="2" t="n">
        <v>61827.8203125</v>
      </c>
      <c r="E8053" s="2" t="n">
        <v>60714.04296875</v>
      </c>
      <c r="F8053" s="2" t="n">
        <v>396322.71875</v>
      </c>
      <c r="G8053" s="2" t="n">
        <v>2027.037109375</v>
      </c>
    </row>
    <row r="8054" customFormat="false" ht="12.75" hidden="false" customHeight="false" outlineLevel="0" collapsed="false">
      <c r="A8054" s="2" t="s">
        <v>123</v>
      </c>
      <c r="B8054" s="2" t="n">
        <v>84</v>
      </c>
      <c r="C8054" s="2" t="n">
        <v>461639.4375</v>
      </c>
      <c r="D8054" s="2" t="n">
        <v>59445.16796875</v>
      </c>
      <c r="E8054" s="2" t="n">
        <v>59899.53515625</v>
      </c>
      <c r="F8054" s="2" t="n">
        <v>381949.875</v>
      </c>
      <c r="G8054" s="2" t="n">
        <v>2208.07373046875</v>
      </c>
    </row>
    <row r="8055" customFormat="false" ht="12.75" hidden="false" customHeight="false" outlineLevel="0" collapsed="false">
      <c r="A8055" s="2" t="s">
        <v>124</v>
      </c>
      <c r="B8055" s="2" t="n">
        <v>84</v>
      </c>
      <c r="C8055" s="2" t="n">
        <v>437462.65625</v>
      </c>
      <c r="D8055" s="2" t="n">
        <v>56237.234375</v>
      </c>
      <c r="E8055" s="2" t="n">
        <v>56541.05859375</v>
      </c>
      <c r="F8055" s="2" t="n">
        <v>359624.25</v>
      </c>
      <c r="G8055" s="2" t="n">
        <v>2071.09497070313</v>
      </c>
    </row>
    <row r="8056" customFormat="false" ht="12.75" hidden="false" customHeight="false" outlineLevel="0" collapsed="false">
      <c r="A8056" s="2" t="s">
        <v>125</v>
      </c>
      <c r="B8056" s="2" t="n">
        <v>84</v>
      </c>
      <c r="C8056" s="2" t="n">
        <v>472181.59375</v>
      </c>
      <c r="D8056" s="2" t="n">
        <v>61797.02734375</v>
      </c>
      <c r="E8056" s="2" t="n">
        <v>61489.75390625</v>
      </c>
      <c r="F8056" s="2" t="n">
        <v>402037.5625</v>
      </c>
      <c r="G8056" s="2" t="n">
        <v>5225.02978515625</v>
      </c>
    </row>
    <row r="8057" customFormat="false" ht="12.75" hidden="false" customHeight="false" outlineLevel="0" collapsed="false">
      <c r="A8057" s="2" t="s">
        <v>126</v>
      </c>
      <c r="B8057" s="2" t="n">
        <v>84</v>
      </c>
      <c r="C8057" s="2" t="n">
        <v>487081.6875</v>
      </c>
      <c r="D8057" s="2" t="n">
        <v>65354.28125</v>
      </c>
      <c r="E8057" s="2" t="n">
        <v>60569.90625</v>
      </c>
      <c r="F8057" s="2" t="n">
        <v>405680.4375</v>
      </c>
      <c r="G8057" s="2" t="n">
        <v>2213.50024414063</v>
      </c>
    </row>
    <row r="8058" customFormat="false" ht="12.75" hidden="false" customHeight="false" outlineLevel="0" collapsed="false">
      <c r="A8058" s="2" t="s">
        <v>127</v>
      </c>
      <c r="B8058" s="2" t="n">
        <v>84</v>
      </c>
      <c r="C8058" s="2" t="n">
        <v>471115.59375</v>
      </c>
      <c r="D8058" s="2" t="n">
        <v>65643.703125</v>
      </c>
      <c r="E8058" s="2" t="n">
        <v>55109.74609375</v>
      </c>
      <c r="F8058" s="2" t="n">
        <v>385686.78125</v>
      </c>
      <c r="G8058" s="2" t="n">
        <v>2193.96240234375</v>
      </c>
    </row>
    <row r="8059" customFormat="false" ht="12.75" hidden="false" customHeight="false" outlineLevel="0" collapsed="false">
      <c r="A8059" s="2" t="s">
        <v>128</v>
      </c>
      <c r="B8059" s="2" t="n">
        <v>84</v>
      </c>
      <c r="C8059" s="2" t="n">
        <v>522734.09375</v>
      </c>
      <c r="D8059" s="2" t="n">
        <v>77817.796875</v>
      </c>
      <c r="E8059" s="2" t="n">
        <v>56265.1328125</v>
      </c>
      <c r="F8059" s="2" t="n">
        <v>394511.25</v>
      </c>
      <c r="G8059" s="2" t="n">
        <v>4415.359375</v>
      </c>
    </row>
    <row r="8060" customFormat="false" ht="12.75" hidden="false" customHeight="false" outlineLevel="0" collapsed="false">
      <c r="A8060" s="2" t="s">
        <v>129</v>
      </c>
      <c r="B8060" s="2" t="n">
        <v>84</v>
      </c>
      <c r="C8060" s="2" t="n">
        <v>495224.625</v>
      </c>
      <c r="D8060" s="2" t="n">
        <v>76411.0703125</v>
      </c>
      <c r="E8060" s="2" t="n">
        <v>48904.67578125</v>
      </c>
      <c r="F8060" s="2" t="n">
        <v>383376.28125</v>
      </c>
      <c r="G8060" s="2" t="n">
        <v>2765.30810546875</v>
      </c>
    </row>
    <row r="8061" customFormat="false" ht="12.75" hidden="false" customHeight="false" outlineLevel="0" collapsed="false">
      <c r="A8061" s="2" t="s">
        <v>130</v>
      </c>
      <c r="B8061" s="2" t="n">
        <v>84</v>
      </c>
      <c r="C8061" s="2" t="n">
        <v>497868.1875</v>
      </c>
      <c r="D8061" s="2" t="n">
        <v>78776.125</v>
      </c>
      <c r="E8061" s="2" t="n">
        <v>45285.1328125</v>
      </c>
      <c r="F8061" s="2" t="n">
        <v>371359.84375</v>
      </c>
      <c r="G8061" s="2" t="n">
        <v>6306.62744140625</v>
      </c>
    </row>
    <row r="8062" customFormat="false" ht="12.75" hidden="false" customHeight="false" outlineLevel="0" collapsed="false">
      <c r="A8062" s="2" t="s">
        <v>131</v>
      </c>
      <c r="B8062" s="2" t="n">
        <v>84</v>
      </c>
      <c r="C8062" s="2" t="n">
        <v>506646.59375</v>
      </c>
      <c r="D8062" s="2" t="n">
        <v>77427.0390625</v>
      </c>
      <c r="E8062" s="2" t="n">
        <v>52089.5078125</v>
      </c>
      <c r="F8062" s="2" t="n">
        <v>378215.4375</v>
      </c>
      <c r="G8062" s="2" t="n">
        <v>3611.544921875</v>
      </c>
    </row>
    <row r="8063" customFormat="false" ht="12.75" hidden="false" customHeight="false" outlineLevel="0" collapsed="false">
      <c r="A8063" s="2" t="s">
        <v>132</v>
      </c>
      <c r="B8063" s="2" t="n">
        <v>84</v>
      </c>
      <c r="C8063" s="2" t="n">
        <v>491556.90625</v>
      </c>
      <c r="D8063" s="2" t="n">
        <v>71668.9140625</v>
      </c>
      <c r="E8063" s="2" t="n">
        <v>54220.8125</v>
      </c>
      <c r="F8063" s="2" t="n">
        <v>397473.71875</v>
      </c>
      <c r="G8063" s="2" t="n">
        <v>2528.36962890625</v>
      </c>
    </row>
    <row r="8064" customFormat="false" ht="12.75" hidden="false" customHeight="false" outlineLevel="0" collapsed="false">
      <c r="A8064" s="2" t="s">
        <v>133</v>
      </c>
      <c r="B8064" s="2" t="n">
        <v>84</v>
      </c>
      <c r="C8064" s="2" t="n">
        <v>465975.6875</v>
      </c>
      <c r="D8064" s="2" t="n">
        <v>65447.91796875</v>
      </c>
      <c r="E8064" s="2" t="n">
        <v>54964.90234375</v>
      </c>
      <c r="F8064" s="2" t="n">
        <v>385867.125</v>
      </c>
      <c r="G8064" s="2" t="n">
        <v>2616.15502929688</v>
      </c>
    </row>
    <row r="8065" customFormat="false" ht="12.75" hidden="false" customHeight="false" outlineLevel="0" collapsed="false">
      <c r="A8065" s="2" t="s">
        <v>134</v>
      </c>
      <c r="B8065" s="2" t="n">
        <v>84</v>
      </c>
      <c r="C8065" s="2" t="n">
        <v>509623.71875</v>
      </c>
      <c r="D8065" s="2" t="n">
        <v>69670.8359375</v>
      </c>
      <c r="E8065" s="2" t="n">
        <v>61947.08203125</v>
      </c>
      <c r="F8065" s="2" t="n">
        <v>418785.65625</v>
      </c>
      <c r="G8065" s="2" t="n">
        <v>2650.97631835938</v>
      </c>
    </row>
    <row r="8066" customFormat="false" ht="12.75" hidden="false" customHeight="false" outlineLevel="0" collapsed="false">
      <c r="A8066" s="2" t="s">
        <v>135</v>
      </c>
      <c r="B8066" s="2" t="n">
        <v>84</v>
      </c>
      <c r="C8066" s="2" t="n">
        <v>493965.59375</v>
      </c>
      <c r="D8066" s="2" t="n">
        <v>66183.40625</v>
      </c>
      <c r="E8066" s="2" t="n">
        <v>60934.6484375</v>
      </c>
      <c r="F8066" s="2" t="n">
        <v>405336.5</v>
      </c>
      <c r="G8066" s="2" t="n">
        <v>2129.3583984375</v>
      </c>
    </row>
    <row r="8067" customFormat="false" ht="12.75" hidden="false" customHeight="false" outlineLevel="0" collapsed="false">
      <c r="A8067" s="2" t="s">
        <v>136</v>
      </c>
      <c r="B8067" s="2" t="n">
        <v>84</v>
      </c>
      <c r="C8067" s="2" t="n">
        <v>71495.5703125</v>
      </c>
      <c r="D8067" s="2" t="n">
        <v>7868.43603515625</v>
      </c>
      <c r="E8067" s="2" t="n">
        <v>4823.70751953125</v>
      </c>
      <c r="F8067" s="2" t="n">
        <v>6340.08154296875</v>
      </c>
      <c r="G8067" s="2" t="n">
        <v>2158.08984375</v>
      </c>
    </row>
    <row r="8068" customFormat="false" ht="12.75" hidden="false" customHeight="false" outlineLevel="0" collapsed="false">
      <c r="A8068" s="2" t="s">
        <v>137</v>
      </c>
      <c r="B8068" s="2" t="n">
        <v>84</v>
      </c>
      <c r="C8068" s="2" t="n">
        <v>94946.5703125</v>
      </c>
      <c r="D8068" s="2" t="n">
        <v>14022.13671875</v>
      </c>
      <c r="E8068" s="2" t="n">
        <v>9623.5478515625</v>
      </c>
      <c r="F8068" s="2" t="n">
        <v>13352.693359375</v>
      </c>
      <c r="G8068" s="2" t="n">
        <v>5262.361328125</v>
      </c>
    </row>
    <row r="8069" customFormat="false" ht="12.75" hidden="false" customHeight="false" outlineLevel="0" collapsed="false">
      <c r="A8069" s="2" t="s">
        <v>138</v>
      </c>
      <c r="B8069" s="2" t="n">
        <v>84</v>
      </c>
      <c r="C8069" s="2" t="n">
        <v>64290.7578125</v>
      </c>
      <c r="D8069" s="2" t="n">
        <v>6595.9912109375</v>
      </c>
      <c r="E8069" s="2" t="n">
        <v>3608.76733398438</v>
      </c>
      <c r="F8069" s="2" t="n">
        <v>5123.5634765625</v>
      </c>
      <c r="G8069" s="2" t="n">
        <v>1592.61511230469</v>
      </c>
    </row>
    <row r="8070" customFormat="false" ht="12.75" hidden="false" customHeight="false" outlineLevel="0" collapsed="false">
      <c r="A8070" s="2" t="s">
        <v>139</v>
      </c>
      <c r="B8070" s="2" t="n">
        <v>84</v>
      </c>
      <c r="C8070" s="2" t="n">
        <v>66812.2890625</v>
      </c>
      <c r="D8070" s="2" t="n">
        <v>6885.169921875</v>
      </c>
      <c r="E8070" s="2" t="n">
        <v>4022.6484375</v>
      </c>
      <c r="F8070" s="2" t="n">
        <v>5611.5830078125</v>
      </c>
      <c r="G8070" s="2" t="n">
        <v>1735.93310546875</v>
      </c>
    </row>
    <row r="8071" customFormat="false" ht="12.75" hidden="false" customHeight="false" outlineLevel="0" collapsed="false">
      <c r="A8071" s="2" t="s">
        <v>140</v>
      </c>
      <c r="B8071" s="2" t="n">
        <v>84</v>
      </c>
      <c r="C8071" s="2" t="n">
        <v>78500.90625</v>
      </c>
      <c r="D8071" s="2" t="n">
        <v>8182.6689453125</v>
      </c>
      <c r="E8071" s="2" t="n">
        <v>4689.94775390625</v>
      </c>
      <c r="F8071" s="2" t="n">
        <v>6701.587890625</v>
      </c>
      <c r="G8071" s="2" t="n">
        <v>2414.083984375</v>
      </c>
    </row>
    <row r="8072" customFormat="false" ht="12.75" hidden="false" customHeight="false" outlineLevel="0" collapsed="false">
      <c r="A8072" s="2" t="s">
        <v>141</v>
      </c>
      <c r="B8072" s="2" t="n">
        <v>84</v>
      </c>
      <c r="C8072" s="2" t="n">
        <v>92923.5234375</v>
      </c>
      <c r="D8072" s="2" t="n">
        <v>9229</v>
      </c>
      <c r="E8072" s="2" t="n">
        <v>5058.857421875</v>
      </c>
      <c r="F8072" s="2" t="n">
        <v>8486.357421875</v>
      </c>
      <c r="G8072" s="2" t="n">
        <v>2499.194335937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502426.5</v>
      </c>
      <c r="D8073" s="2" t="n">
        <v>80012.4140625</v>
      </c>
      <c r="E8073" s="2" t="n">
        <v>49078.10546875</v>
      </c>
      <c r="F8073" s="2" t="n">
        <v>372801.40625</v>
      </c>
      <c r="G8073" s="2" t="n">
        <v>4683.20947265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517552.8125</v>
      </c>
      <c r="D8074" s="2" t="n">
        <v>82143.0625</v>
      </c>
      <c r="E8074" s="2" t="n">
        <v>57237.2734375</v>
      </c>
      <c r="F8074" s="2" t="n">
        <v>412349.4375</v>
      </c>
      <c r="G8074" s="2" t="n">
        <v>7798.335449218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465401.875</v>
      </c>
      <c r="D8075" s="2" t="n">
        <v>68302.3828125</v>
      </c>
      <c r="E8075" s="2" t="n">
        <v>54762.32421875</v>
      </c>
      <c r="F8075" s="2" t="n">
        <v>397603.1875</v>
      </c>
      <c r="G8075" s="2" t="n">
        <v>3215.71264648438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464002.125</v>
      </c>
      <c r="D8076" s="2" t="n">
        <v>67091.4765625</v>
      </c>
      <c r="E8076" s="2" t="n">
        <v>56055.36328125</v>
      </c>
      <c r="F8076" s="2" t="n">
        <v>398065.9375</v>
      </c>
      <c r="G8076" s="2" t="n">
        <v>2056.84448242188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469232.0625</v>
      </c>
      <c r="D8077" s="2" t="n">
        <v>66132.59375</v>
      </c>
      <c r="E8077" s="2" t="n">
        <v>59157.4140625</v>
      </c>
      <c r="F8077" s="2" t="n">
        <v>408730.96875</v>
      </c>
      <c r="G8077" s="2" t="n">
        <v>2003.97143554688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470925.875</v>
      </c>
      <c r="D8078" s="2" t="n">
        <v>66939.53125</v>
      </c>
      <c r="E8078" s="2" t="n">
        <v>61102.2890625</v>
      </c>
      <c r="F8078" s="2" t="n">
        <v>403028.65625</v>
      </c>
      <c r="G8078" s="2" t="n">
        <v>3669.110839843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435234.84375</v>
      </c>
      <c r="D8079" s="2" t="n">
        <v>59005.7421875</v>
      </c>
      <c r="E8079" s="2" t="n">
        <v>57685.66796875</v>
      </c>
      <c r="F8079" s="2" t="n">
        <v>390485.46875</v>
      </c>
      <c r="G8079" s="2" t="n">
        <v>1828.90942382813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53983.90625</v>
      </c>
      <c r="D8080" s="2" t="n">
        <v>62715.21875</v>
      </c>
      <c r="E8080" s="2" t="n">
        <v>58185.359375</v>
      </c>
      <c r="F8080" s="2" t="n">
        <v>397834.09375</v>
      </c>
      <c r="G8080" s="2" t="n">
        <v>2318.57006835938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425715.0625</v>
      </c>
      <c r="D8081" s="2" t="n">
        <v>60526.4609375</v>
      </c>
      <c r="E8081" s="2" t="n">
        <v>53375.73046875</v>
      </c>
      <c r="F8081" s="2" t="n">
        <v>371212.09375</v>
      </c>
      <c r="G8081" s="2" t="n">
        <v>3269.46557617188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433784.03125</v>
      </c>
      <c r="D8082" s="2" t="n">
        <v>62700.98046875</v>
      </c>
      <c r="E8082" s="2" t="n">
        <v>49861.328125</v>
      </c>
      <c r="F8082" s="2" t="n">
        <v>363430.375</v>
      </c>
      <c r="G8082" s="2" t="n">
        <v>2818.800292968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442650.75</v>
      </c>
      <c r="D8083" s="2" t="n">
        <v>66178.3984375</v>
      </c>
      <c r="E8083" s="2" t="n">
        <v>47097.390625</v>
      </c>
      <c r="F8083" s="2" t="n">
        <v>363684.6875</v>
      </c>
      <c r="G8083" s="2" t="n">
        <v>2526.18872070313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368918.75</v>
      </c>
      <c r="D8084" s="2" t="n">
        <v>60325.48828125</v>
      </c>
      <c r="E8084" s="2" t="n">
        <v>36735.8203125</v>
      </c>
      <c r="F8084" s="2" t="n">
        <v>301916.625</v>
      </c>
      <c r="G8084" s="2" t="n">
        <v>3373.57885742188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487978.09375</v>
      </c>
      <c r="D8085" s="2" t="n">
        <v>76183.3359375</v>
      </c>
      <c r="E8085" s="2" t="n">
        <v>49632.83984375</v>
      </c>
      <c r="F8085" s="2" t="n">
        <v>369054.03125</v>
      </c>
      <c r="G8085" s="2" t="n">
        <v>4337.6796875</v>
      </c>
    </row>
    <row r="8086" customFormat="false" ht="12.75" hidden="false" customHeight="false" outlineLevel="0" collapsed="false">
      <c r="A8086" s="2" t="s">
        <v>50</v>
      </c>
      <c r="B8086" s="2" t="n">
        <v>85</v>
      </c>
      <c r="C8086" s="2" t="n">
        <v>481290.0625</v>
      </c>
      <c r="D8086" s="2" t="n">
        <v>72433.40625</v>
      </c>
      <c r="E8086" s="2" t="n">
        <v>56081.29296875</v>
      </c>
      <c r="F8086" s="2" t="n">
        <v>406912.90625</v>
      </c>
      <c r="G8086" s="2" t="n">
        <v>3316.69555664063</v>
      </c>
    </row>
    <row r="8087" customFormat="false" ht="12.75" hidden="false" customHeight="false" outlineLevel="0" collapsed="false">
      <c r="A8087" s="2" t="s">
        <v>51</v>
      </c>
      <c r="B8087" s="2" t="n">
        <v>85</v>
      </c>
      <c r="C8087" s="2" t="n">
        <v>422720.21875</v>
      </c>
      <c r="D8087" s="2" t="n">
        <v>59530.828125</v>
      </c>
      <c r="E8087" s="2" t="n">
        <v>52349.6328125</v>
      </c>
      <c r="F8087" s="2" t="n">
        <v>367547.3125</v>
      </c>
      <c r="G8087" s="2" t="n">
        <v>2154.70532226563</v>
      </c>
    </row>
    <row r="8088" customFormat="false" ht="12.75" hidden="false" customHeight="false" outlineLevel="0" collapsed="false">
      <c r="A8088" s="2" t="s">
        <v>52</v>
      </c>
      <c r="B8088" s="2" t="n">
        <v>85</v>
      </c>
      <c r="C8088" s="2" t="n">
        <v>437054.96875</v>
      </c>
      <c r="D8088" s="2" t="n">
        <v>60079.77734375</v>
      </c>
      <c r="E8088" s="2" t="n">
        <v>55886.984375</v>
      </c>
      <c r="F8088" s="2" t="n">
        <v>378450.34375</v>
      </c>
      <c r="G8088" s="2" t="n">
        <v>1605.23254394531</v>
      </c>
    </row>
    <row r="8089" customFormat="false" ht="12.75" hidden="false" customHeight="false" outlineLevel="0" collapsed="false">
      <c r="A8089" s="2" t="s">
        <v>53</v>
      </c>
      <c r="B8089" s="2" t="n">
        <v>85</v>
      </c>
      <c r="C8089" s="2" t="n">
        <v>423509.34375</v>
      </c>
      <c r="D8089" s="2" t="n">
        <v>57719.94921875</v>
      </c>
      <c r="E8089" s="2" t="n">
        <v>55662.390625</v>
      </c>
      <c r="F8089" s="2" t="n">
        <v>354981.4375</v>
      </c>
      <c r="G8089" s="2" t="n">
        <v>2640.20361328125</v>
      </c>
    </row>
    <row r="8090" customFormat="false" ht="12.75" hidden="false" customHeight="false" outlineLevel="0" collapsed="false">
      <c r="A8090" s="2" t="s">
        <v>54</v>
      </c>
      <c r="B8090" s="2" t="n">
        <v>85</v>
      </c>
      <c r="C8090" s="2" t="n">
        <v>433630.625</v>
      </c>
      <c r="D8090" s="2" t="n">
        <v>57707.4921875</v>
      </c>
      <c r="E8090" s="2" t="n">
        <v>57524.125</v>
      </c>
      <c r="F8090" s="2" t="n">
        <v>370989.59375</v>
      </c>
      <c r="G8090" s="2" t="n">
        <v>1683.66906738281</v>
      </c>
    </row>
    <row r="8091" customFormat="false" ht="12.75" hidden="false" customHeight="false" outlineLevel="0" collapsed="false">
      <c r="A8091" s="2" t="s">
        <v>55</v>
      </c>
      <c r="B8091" s="2" t="n">
        <v>85</v>
      </c>
      <c r="C8091" s="2" t="n">
        <v>452292.28125</v>
      </c>
      <c r="D8091" s="2" t="n">
        <v>57529.546875</v>
      </c>
      <c r="E8091" s="2" t="n">
        <v>60487.19140625</v>
      </c>
      <c r="F8091" s="2" t="n">
        <v>387992.15625</v>
      </c>
      <c r="G8091" s="2" t="n">
        <v>1986.44482421875</v>
      </c>
    </row>
    <row r="8092" customFormat="false" ht="12.75" hidden="false" customHeight="false" outlineLevel="0" collapsed="false">
      <c r="A8092" s="2" t="s">
        <v>56</v>
      </c>
      <c r="B8092" s="2" t="n">
        <v>85</v>
      </c>
      <c r="C8092" s="2" t="n">
        <v>468600.875</v>
      </c>
      <c r="D8092" s="2" t="n">
        <v>65205.18359375</v>
      </c>
      <c r="E8092" s="2" t="n">
        <v>69264.75</v>
      </c>
      <c r="F8092" s="2" t="n">
        <v>406977.6875</v>
      </c>
      <c r="G8092" s="2" t="n">
        <v>1898.05859375</v>
      </c>
    </row>
    <row r="8093" customFormat="false" ht="12.75" hidden="false" customHeight="false" outlineLevel="0" collapsed="false">
      <c r="A8093" s="2" t="s">
        <v>57</v>
      </c>
      <c r="B8093" s="2" t="n">
        <v>85</v>
      </c>
      <c r="C8093" s="2" t="n">
        <v>443912.625</v>
      </c>
      <c r="D8093" s="2" t="n">
        <v>58855.63671875</v>
      </c>
      <c r="E8093" s="2" t="n">
        <v>55930.546875</v>
      </c>
      <c r="F8093" s="2" t="n">
        <v>376415</v>
      </c>
      <c r="G8093" s="2" t="n">
        <v>1847.18078613281</v>
      </c>
    </row>
    <row r="8094" customFormat="false" ht="12.75" hidden="false" customHeight="false" outlineLevel="0" collapsed="false">
      <c r="A8094" s="2" t="s">
        <v>58</v>
      </c>
      <c r="B8094" s="2" t="n">
        <v>85</v>
      </c>
      <c r="C8094" s="2" t="n">
        <v>427882.65625</v>
      </c>
      <c r="D8094" s="2" t="n">
        <v>58803.2265625</v>
      </c>
      <c r="E8094" s="2" t="n">
        <v>51721.84375</v>
      </c>
      <c r="F8094" s="2" t="n">
        <v>370161.75</v>
      </c>
      <c r="G8094" s="2" t="n">
        <v>1874.88049316406</v>
      </c>
    </row>
    <row r="8095" customFormat="false" ht="12.75" hidden="false" customHeight="false" outlineLevel="0" collapsed="false">
      <c r="A8095" s="2" t="s">
        <v>59</v>
      </c>
      <c r="B8095" s="2" t="n">
        <v>85</v>
      </c>
      <c r="C8095" s="2" t="n">
        <v>414231.8125</v>
      </c>
      <c r="D8095" s="2" t="n">
        <v>60438.609375</v>
      </c>
      <c r="E8095" s="2" t="n">
        <v>46416.28125</v>
      </c>
      <c r="F8095" s="2" t="n">
        <v>349678.21875</v>
      </c>
      <c r="G8095" s="2" t="n">
        <v>2304.87768554688</v>
      </c>
    </row>
    <row r="8096" customFormat="false" ht="12.75" hidden="false" customHeight="false" outlineLevel="0" collapsed="false">
      <c r="A8096" s="2" t="s">
        <v>60</v>
      </c>
      <c r="B8096" s="2" t="n">
        <v>85</v>
      </c>
      <c r="C8096" s="2" t="n">
        <v>383983.5625</v>
      </c>
      <c r="D8096" s="2" t="n">
        <v>59911.859375</v>
      </c>
      <c r="E8096" s="2" t="n">
        <v>39482.76171875</v>
      </c>
      <c r="F8096" s="2" t="n">
        <v>318795.75</v>
      </c>
      <c r="G8096" s="2" t="n">
        <v>2495.23950195313</v>
      </c>
    </row>
    <row r="8097" customFormat="false" ht="12.75" hidden="false" customHeight="false" outlineLevel="0" collapsed="false">
      <c r="A8097" s="2" t="s">
        <v>61</v>
      </c>
      <c r="B8097" s="2" t="n">
        <v>85</v>
      </c>
      <c r="C8097" s="2" t="n">
        <v>495498.78125</v>
      </c>
      <c r="D8097" s="2" t="n">
        <v>74435.0078125</v>
      </c>
      <c r="E8097" s="2" t="n">
        <v>52038.40625</v>
      </c>
      <c r="F8097" s="2" t="n">
        <v>384111.46875</v>
      </c>
      <c r="G8097" s="2" t="n">
        <v>3166.45922851563</v>
      </c>
    </row>
    <row r="8098" customFormat="false" ht="12.75" hidden="false" customHeight="false" outlineLevel="0" collapsed="false">
      <c r="A8098" s="2" t="s">
        <v>64</v>
      </c>
      <c r="B8098" s="2" t="n">
        <v>85</v>
      </c>
      <c r="C8098" s="2" t="n">
        <v>447936.03125</v>
      </c>
      <c r="D8098" s="2" t="n">
        <v>64669.9609375</v>
      </c>
      <c r="E8098" s="2" t="n">
        <v>52658.953125</v>
      </c>
      <c r="F8098" s="2" t="n">
        <v>374938.25</v>
      </c>
      <c r="G8098" s="2" t="n">
        <v>2968.21533203125</v>
      </c>
    </row>
    <row r="8099" customFormat="false" ht="12.75" hidden="false" customHeight="false" outlineLevel="0" collapsed="false">
      <c r="A8099" s="2" t="s">
        <v>65</v>
      </c>
      <c r="B8099" s="2" t="n">
        <v>85</v>
      </c>
      <c r="C8099" s="2" t="n">
        <v>405723.3125</v>
      </c>
      <c r="D8099" s="2" t="n">
        <v>55669.6484375</v>
      </c>
      <c r="E8099" s="2" t="n">
        <v>52599.4296875</v>
      </c>
      <c r="F8099" s="2" t="n">
        <v>356127.5</v>
      </c>
      <c r="G8099" s="2" t="n">
        <v>2229.47802734375</v>
      </c>
    </row>
    <row r="8100" customFormat="false" ht="12.75" hidden="false" customHeight="false" outlineLevel="0" collapsed="false">
      <c r="A8100" s="2" t="s">
        <v>66</v>
      </c>
      <c r="B8100" s="2" t="n">
        <v>85</v>
      </c>
      <c r="C8100" s="2" t="n">
        <v>413133.875</v>
      </c>
      <c r="D8100" s="2" t="n">
        <v>56109.6796875</v>
      </c>
      <c r="E8100" s="2" t="n">
        <v>54928.765625</v>
      </c>
      <c r="F8100" s="2" t="n">
        <v>355329.5625</v>
      </c>
      <c r="G8100" s="2" t="n">
        <v>1948.99536132813</v>
      </c>
    </row>
    <row r="8101" customFormat="false" ht="12.75" hidden="false" customHeight="false" outlineLevel="0" collapsed="false">
      <c r="A8101" s="2" t="s">
        <v>67</v>
      </c>
      <c r="B8101" s="2" t="n">
        <v>85</v>
      </c>
      <c r="C8101" s="2" t="n">
        <v>420503.1875</v>
      </c>
      <c r="D8101" s="2" t="n">
        <v>56260.76171875</v>
      </c>
      <c r="E8101" s="2" t="n">
        <v>58377.83203125</v>
      </c>
      <c r="F8101" s="2" t="n">
        <v>367399.375</v>
      </c>
      <c r="G8101" s="2" t="n">
        <v>2153.73168945313</v>
      </c>
    </row>
    <row r="8102" customFormat="false" ht="12.75" hidden="false" customHeight="false" outlineLevel="0" collapsed="false">
      <c r="A8102" s="2" t="s">
        <v>68</v>
      </c>
      <c r="B8102" s="2" t="n">
        <v>85</v>
      </c>
      <c r="C8102" s="2" t="n">
        <v>413254.28125</v>
      </c>
      <c r="D8102" s="2" t="n">
        <v>53586.265625</v>
      </c>
      <c r="E8102" s="2" t="n">
        <v>58401.4921875</v>
      </c>
      <c r="F8102" s="2" t="n">
        <v>363434.65625</v>
      </c>
      <c r="G8102" s="2" t="n">
        <v>1786.85510253906</v>
      </c>
    </row>
    <row r="8103" customFormat="false" ht="12.75" hidden="false" customHeight="false" outlineLevel="0" collapsed="false">
      <c r="A8103" s="2" t="s">
        <v>69</v>
      </c>
      <c r="B8103" s="2" t="n">
        <v>85</v>
      </c>
      <c r="C8103" s="2" t="n">
        <v>516174.625</v>
      </c>
      <c r="D8103" s="2" t="n">
        <v>63245.6640625</v>
      </c>
      <c r="E8103" s="2" t="n">
        <v>65844.2890625</v>
      </c>
      <c r="F8103" s="2" t="n">
        <v>377305.4375</v>
      </c>
      <c r="G8103" s="2" t="n">
        <v>3087.32104492188</v>
      </c>
    </row>
    <row r="8104" customFormat="false" ht="12.75" hidden="false" customHeight="false" outlineLevel="0" collapsed="false">
      <c r="A8104" s="2" t="s">
        <v>70</v>
      </c>
      <c r="B8104" s="2" t="n">
        <v>85</v>
      </c>
      <c r="C8104" s="2" t="n">
        <v>419886.625</v>
      </c>
      <c r="D8104" s="2" t="n">
        <v>54400.421875</v>
      </c>
      <c r="E8104" s="2" t="n">
        <v>60665.109375</v>
      </c>
      <c r="F8104" s="2" t="n">
        <v>382454.78125</v>
      </c>
      <c r="G8104" s="2" t="n">
        <v>2029.76232910156</v>
      </c>
    </row>
    <row r="8105" customFormat="false" ht="12.75" hidden="false" customHeight="false" outlineLevel="0" collapsed="false">
      <c r="A8105" s="2" t="s">
        <v>71</v>
      </c>
      <c r="B8105" s="2" t="n">
        <v>85</v>
      </c>
      <c r="C8105" s="2" t="n">
        <v>421090</v>
      </c>
      <c r="D8105" s="2" t="n">
        <v>55470.9140625</v>
      </c>
      <c r="E8105" s="2" t="n">
        <v>57880.33203125</v>
      </c>
      <c r="F8105" s="2" t="n">
        <v>380099.375</v>
      </c>
      <c r="G8105" s="2" t="n">
        <v>1900.72192382813</v>
      </c>
    </row>
    <row r="8106" customFormat="false" ht="12.75" hidden="false" customHeight="false" outlineLevel="0" collapsed="false">
      <c r="A8106" s="2" t="s">
        <v>72</v>
      </c>
      <c r="B8106" s="2" t="n">
        <v>85</v>
      </c>
      <c r="C8106" s="2" t="n">
        <v>419906.84375</v>
      </c>
      <c r="D8106" s="2" t="n">
        <v>56582.25</v>
      </c>
      <c r="E8106" s="2" t="n">
        <v>53231.74609375</v>
      </c>
      <c r="F8106" s="2" t="n">
        <v>366979.5</v>
      </c>
      <c r="G8106" s="2" t="n">
        <v>1890.20532226563</v>
      </c>
    </row>
    <row r="8107" customFormat="false" ht="12.75" hidden="false" customHeight="false" outlineLevel="0" collapsed="false">
      <c r="A8107" s="2" t="s">
        <v>73</v>
      </c>
      <c r="B8107" s="2" t="n">
        <v>85</v>
      </c>
      <c r="C8107" s="2" t="n">
        <v>445594.46875</v>
      </c>
      <c r="D8107" s="2" t="n">
        <v>62857.53125</v>
      </c>
      <c r="E8107" s="2" t="n">
        <v>51519.09375</v>
      </c>
      <c r="F8107" s="2" t="n">
        <v>377679.59375</v>
      </c>
      <c r="G8107" s="2" t="n">
        <v>2287.24633789063</v>
      </c>
    </row>
    <row r="8108" customFormat="false" ht="12.75" hidden="false" customHeight="false" outlineLevel="0" collapsed="false">
      <c r="A8108" s="2" t="s">
        <v>74</v>
      </c>
      <c r="B8108" s="2" t="n">
        <v>85</v>
      </c>
      <c r="C8108" s="2" t="n">
        <v>406390.5625</v>
      </c>
      <c r="D8108" s="2" t="n">
        <v>60627.5234375</v>
      </c>
      <c r="E8108" s="2" t="n">
        <v>42652.7109375</v>
      </c>
      <c r="F8108" s="2" t="n">
        <v>339294.75</v>
      </c>
      <c r="G8108" s="2" t="n">
        <v>2087.12670898438</v>
      </c>
    </row>
    <row r="8109" customFormat="false" ht="12.75" hidden="false" customHeight="false" outlineLevel="0" collapsed="false">
      <c r="A8109" s="2" t="s">
        <v>75</v>
      </c>
      <c r="B8109" s="2" t="n">
        <v>85</v>
      </c>
      <c r="C8109" s="2" t="n">
        <v>447305.46875</v>
      </c>
      <c r="D8109" s="2" t="n">
        <v>68162.15625</v>
      </c>
      <c r="E8109" s="2" t="n">
        <v>49593.9609375</v>
      </c>
      <c r="F8109" s="2" t="n">
        <v>382647.03125</v>
      </c>
      <c r="G8109" s="2" t="n">
        <v>5262.0732421875</v>
      </c>
    </row>
    <row r="8110" customFormat="false" ht="12.75" hidden="false" customHeight="false" outlineLevel="0" collapsed="false">
      <c r="A8110" s="2" t="s">
        <v>78</v>
      </c>
      <c r="B8110" s="2" t="n">
        <v>85</v>
      </c>
      <c r="C8110" s="2" t="n">
        <v>439251.375</v>
      </c>
      <c r="D8110" s="2" t="n">
        <v>63158.71484375</v>
      </c>
      <c r="E8110" s="2" t="n">
        <v>53943.921875</v>
      </c>
      <c r="F8110" s="2" t="n">
        <v>378912.71875</v>
      </c>
      <c r="G8110" s="2" t="n">
        <v>2533.294921875</v>
      </c>
    </row>
    <row r="8111" customFormat="false" ht="12.75" hidden="false" customHeight="false" outlineLevel="0" collapsed="false">
      <c r="A8111" s="2" t="s">
        <v>79</v>
      </c>
      <c r="B8111" s="2" t="n">
        <v>85</v>
      </c>
      <c r="C8111" s="2" t="n">
        <v>416132.09375</v>
      </c>
      <c r="D8111" s="2" t="n">
        <v>55565.3046875</v>
      </c>
      <c r="E8111" s="2" t="n">
        <v>54457.25</v>
      </c>
      <c r="F8111" s="2" t="n">
        <v>362567.84375</v>
      </c>
      <c r="G8111" s="2" t="n">
        <v>2237.59130859375</v>
      </c>
    </row>
    <row r="8112" customFormat="false" ht="12.75" hidden="false" customHeight="false" outlineLevel="0" collapsed="false">
      <c r="A8112" s="2" t="s">
        <v>80</v>
      </c>
      <c r="B8112" s="2" t="n">
        <v>85</v>
      </c>
      <c r="C8112" s="2" t="n">
        <v>415766.59375</v>
      </c>
      <c r="D8112" s="2" t="n">
        <v>55768.75390625</v>
      </c>
      <c r="E8112" s="2" t="n">
        <v>56417.83984375</v>
      </c>
      <c r="F8112" s="2" t="n">
        <v>353084.25</v>
      </c>
      <c r="G8112" s="2" t="n">
        <v>2478.88842773438</v>
      </c>
    </row>
    <row r="8113" customFormat="false" ht="12.75" hidden="false" customHeight="false" outlineLevel="0" collapsed="false">
      <c r="A8113" s="2" t="s">
        <v>81</v>
      </c>
      <c r="B8113" s="2" t="n">
        <v>85</v>
      </c>
      <c r="C8113" s="2" t="n">
        <v>421300.25</v>
      </c>
      <c r="D8113" s="2" t="n">
        <v>55305.4375</v>
      </c>
      <c r="E8113" s="2" t="n">
        <v>60612.2578125</v>
      </c>
      <c r="F8113" s="2" t="n">
        <v>374418.375</v>
      </c>
      <c r="G8113" s="2" t="n">
        <v>2191.986328125</v>
      </c>
    </row>
    <row r="8114" customFormat="false" ht="12.75" hidden="false" customHeight="false" outlineLevel="0" collapsed="false">
      <c r="A8114" s="2" t="s">
        <v>82</v>
      </c>
      <c r="B8114" s="2" t="n">
        <v>85</v>
      </c>
      <c r="C8114" s="2" t="n">
        <v>413164.25</v>
      </c>
      <c r="D8114" s="2" t="n">
        <v>52689.59765625</v>
      </c>
      <c r="E8114" s="2" t="n">
        <v>60133.06640625</v>
      </c>
      <c r="F8114" s="2" t="n">
        <v>366233.4375</v>
      </c>
      <c r="G8114" s="2" t="n">
        <v>1518.49267578125</v>
      </c>
    </row>
    <row r="8115" customFormat="false" ht="12.75" hidden="false" customHeight="false" outlineLevel="0" collapsed="false">
      <c r="A8115" s="2" t="s">
        <v>83</v>
      </c>
      <c r="B8115" s="2" t="n">
        <v>85</v>
      </c>
      <c r="C8115" s="2" t="n">
        <v>411347.59375</v>
      </c>
      <c r="D8115" s="2" t="n">
        <v>50324.984375</v>
      </c>
      <c r="E8115" s="2" t="n">
        <v>60794.25</v>
      </c>
      <c r="F8115" s="2" t="n">
        <v>372513.4375</v>
      </c>
      <c r="G8115" s="2" t="n">
        <v>1697.00134277344</v>
      </c>
    </row>
    <row r="8116" customFormat="false" ht="12.75" hidden="false" customHeight="false" outlineLevel="0" collapsed="false">
      <c r="A8116" s="2" t="s">
        <v>84</v>
      </c>
      <c r="B8116" s="2" t="n">
        <v>85</v>
      </c>
      <c r="C8116" s="2" t="n">
        <v>431784.84375</v>
      </c>
      <c r="D8116" s="2" t="n">
        <v>53614.55859375</v>
      </c>
      <c r="E8116" s="2" t="n">
        <v>62241.234375</v>
      </c>
      <c r="F8116" s="2" t="n">
        <v>388428.3125</v>
      </c>
      <c r="G8116" s="2" t="n">
        <v>1982.13012695313</v>
      </c>
    </row>
    <row r="8117" customFormat="false" ht="12.75" hidden="false" customHeight="false" outlineLevel="0" collapsed="false">
      <c r="A8117" s="2" t="s">
        <v>85</v>
      </c>
      <c r="B8117" s="2" t="n">
        <v>85</v>
      </c>
      <c r="C8117" s="2" t="n">
        <v>424637.84375</v>
      </c>
      <c r="D8117" s="2" t="n">
        <v>54449.828125</v>
      </c>
      <c r="E8117" s="2" t="n">
        <v>59276.3359375</v>
      </c>
      <c r="F8117" s="2" t="n">
        <v>381597.1875</v>
      </c>
      <c r="G8117" s="2" t="n">
        <v>2185.73364257813</v>
      </c>
    </row>
    <row r="8118" customFormat="false" ht="12.75" hidden="false" customHeight="false" outlineLevel="0" collapsed="false">
      <c r="A8118" s="2" t="s">
        <v>86</v>
      </c>
      <c r="B8118" s="2" t="n">
        <v>85</v>
      </c>
      <c r="C8118" s="2" t="n">
        <v>487158.5625</v>
      </c>
      <c r="D8118" s="2" t="n">
        <v>71190.5703125</v>
      </c>
      <c r="E8118" s="2" t="n">
        <v>68258.4765625</v>
      </c>
      <c r="F8118" s="2" t="n">
        <v>397394.8125</v>
      </c>
      <c r="G8118" s="2" t="n">
        <v>6360.7080078125</v>
      </c>
    </row>
    <row r="8119" customFormat="false" ht="12.75" hidden="false" customHeight="false" outlineLevel="0" collapsed="false">
      <c r="A8119" s="2" t="s">
        <v>87</v>
      </c>
      <c r="B8119" s="2" t="n">
        <v>85</v>
      </c>
      <c r="C8119" s="2" t="n">
        <v>442705.0625</v>
      </c>
      <c r="D8119" s="2" t="n">
        <v>61739.65234375</v>
      </c>
      <c r="E8119" s="2" t="n">
        <v>52509.73046875</v>
      </c>
      <c r="F8119" s="2" t="n">
        <v>378202.3125</v>
      </c>
      <c r="G8119" s="2" t="n">
        <v>1944.81115722656</v>
      </c>
    </row>
    <row r="8120" customFormat="false" ht="12.75" hidden="false" customHeight="false" outlineLevel="0" collapsed="false">
      <c r="A8120" s="2" t="s">
        <v>88</v>
      </c>
      <c r="B8120" s="2" t="n">
        <v>85</v>
      </c>
      <c r="C8120" s="2" t="n">
        <v>444648.4375</v>
      </c>
      <c r="D8120" s="2" t="n">
        <v>66214.25</v>
      </c>
      <c r="E8120" s="2" t="n">
        <v>47307.2890625</v>
      </c>
      <c r="F8120" s="2" t="n">
        <v>363173.9375</v>
      </c>
      <c r="G8120" s="2" t="n">
        <v>3310.8623046875</v>
      </c>
    </row>
    <row r="8121" customFormat="false" ht="12.75" hidden="false" customHeight="false" outlineLevel="0" collapsed="false">
      <c r="A8121" s="2" t="s">
        <v>89</v>
      </c>
      <c r="B8121" s="2" t="n">
        <v>85</v>
      </c>
      <c r="C8121" s="2" t="n">
        <v>472931.8125</v>
      </c>
      <c r="D8121" s="2" t="n">
        <v>71526.9296875</v>
      </c>
      <c r="E8121" s="2" t="n">
        <v>52083.79296875</v>
      </c>
      <c r="F8121" s="2" t="n">
        <v>380867.78125</v>
      </c>
      <c r="G8121" s="2" t="n">
        <v>3226.86743164063</v>
      </c>
    </row>
    <row r="8122" customFormat="false" ht="12.75" hidden="false" customHeight="false" outlineLevel="0" collapsed="false">
      <c r="A8122" s="2" t="s">
        <v>92</v>
      </c>
      <c r="B8122" s="2" t="n">
        <v>85</v>
      </c>
      <c r="C8122" s="2" t="n">
        <v>424793.3125</v>
      </c>
      <c r="D8122" s="2" t="n">
        <v>59637.25390625</v>
      </c>
      <c r="E8122" s="2" t="n">
        <v>51931.609375</v>
      </c>
      <c r="F8122" s="2" t="n">
        <v>366653.03125</v>
      </c>
      <c r="G8122" s="2" t="n">
        <v>2749.57885742188</v>
      </c>
    </row>
    <row r="8123" customFormat="false" ht="12.75" hidden="false" customHeight="false" outlineLevel="0" collapsed="false">
      <c r="A8123" s="2" t="s">
        <v>93</v>
      </c>
      <c r="B8123" s="2" t="n">
        <v>85</v>
      </c>
      <c r="C8123" s="2" t="n">
        <v>419848.78125</v>
      </c>
      <c r="D8123" s="2" t="n">
        <v>57518.95703125</v>
      </c>
      <c r="E8123" s="2" t="n">
        <v>56234.36328125</v>
      </c>
      <c r="F8123" s="2" t="n">
        <v>355881.75</v>
      </c>
      <c r="G8123" s="2" t="n">
        <v>2626.01440429688</v>
      </c>
    </row>
    <row r="8124" customFormat="false" ht="12.75" hidden="false" customHeight="false" outlineLevel="0" collapsed="false">
      <c r="A8124" s="2" t="s">
        <v>94</v>
      </c>
      <c r="B8124" s="2" t="n">
        <v>85</v>
      </c>
      <c r="C8124" s="2" t="n">
        <v>407148.65625</v>
      </c>
      <c r="D8124" s="2" t="n">
        <v>54482.234375</v>
      </c>
      <c r="E8124" s="2" t="n">
        <v>56295.5859375</v>
      </c>
      <c r="F8124" s="2" t="n">
        <v>350054.3125</v>
      </c>
      <c r="G8124" s="2" t="n">
        <v>2313.74755859375</v>
      </c>
    </row>
    <row r="8125" customFormat="false" ht="12.75" hidden="false" customHeight="false" outlineLevel="0" collapsed="false">
      <c r="A8125" s="2" t="s">
        <v>95</v>
      </c>
      <c r="B8125" s="2" t="n">
        <v>85</v>
      </c>
      <c r="C8125" s="2" t="n">
        <v>442852.15625</v>
      </c>
      <c r="D8125" s="2" t="n">
        <v>58399.24609375</v>
      </c>
      <c r="E8125" s="2" t="n">
        <v>64914.6875</v>
      </c>
      <c r="F8125" s="2" t="n">
        <v>387577.15625</v>
      </c>
      <c r="G8125" s="2" t="n">
        <v>1896.47631835938</v>
      </c>
    </row>
    <row r="8126" customFormat="false" ht="12.75" hidden="false" customHeight="false" outlineLevel="0" collapsed="false">
      <c r="A8126" s="2" t="s">
        <v>96</v>
      </c>
      <c r="B8126" s="2" t="n">
        <v>85</v>
      </c>
      <c r="C8126" s="2" t="n">
        <v>428196.375</v>
      </c>
      <c r="D8126" s="2" t="n">
        <v>54600.5234375</v>
      </c>
      <c r="E8126" s="2" t="n">
        <v>62845.98046875</v>
      </c>
      <c r="F8126" s="2" t="n">
        <v>384297.65625</v>
      </c>
      <c r="G8126" s="2" t="n">
        <v>1996.30102539063</v>
      </c>
    </row>
    <row r="8127" customFormat="false" ht="12.75" hidden="false" customHeight="false" outlineLevel="0" collapsed="false">
      <c r="A8127" s="2" t="s">
        <v>97</v>
      </c>
      <c r="B8127" s="2" t="n">
        <v>85</v>
      </c>
      <c r="C8127" s="2" t="n">
        <v>419957.71875</v>
      </c>
      <c r="D8127" s="2" t="n">
        <v>51961.51171875</v>
      </c>
      <c r="E8127" s="2" t="n">
        <v>64055.15234375</v>
      </c>
      <c r="F8127" s="2" t="n">
        <v>388777.03125</v>
      </c>
      <c r="G8127" s="2" t="n">
        <v>1978.98571777344</v>
      </c>
    </row>
    <row r="8128" customFormat="false" ht="12.75" hidden="false" customHeight="false" outlineLevel="0" collapsed="false">
      <c r="A8128" s="2" t="s">
        <v>98</v>
      </c>
      <c r="B8128" s="2" t="n">
        <v>85</v>
      </c>
      <c r="C8128" s="2" t="n">
        <v>423123.4375</v>
      </c>
      <c r="D8128" s="2" t="n">
        <v>53209.7734375</v>
      </c>
      <c r="E8128" s="2" t="n">
        <v>63299.90625</v>
      </c>
      <c r="F8128" s="2" t="n">
        <v>392945.96875</v>
      </c>
      <c r="G8128" s="2" t="n">
        <v>1724.04345703125</v>
      </c>
    </row>
    <row r="8129" customFormat="false" ht="12.75" hidden="false" customHeight="false" outlineLevel="0" collapsed="false">
      <c r="A8129" s="2" t="s">
        <v>99</v>
      </c>
      <c r="B8129" s="2" t="n">
        <v>85</v>
      </c>
      <c r="C8129" s="2" t="n">
        <v>429454.125</v>
      </c>
      <c r="D8129" s="2" t="n">
        <v>54688.69921875</v>
      </c>
      <c r="E8129" s="2" t="n">
        <v>61101.41796875</v>
      </c>
      <c r="F8129" s="2" t="n">
        <v>390767.3125</v>
      </c>
      <c r="G8129" s="2" t="n">
        <v>1914.90600585938</v>
      </c>
    </row>
    <row r="8130" customFormat="false" ht="12.75" hidden="false" customHeight="false" outlineLevel="0" collapsed="false">
      <c r="A8130" s="2" t="s">
        <v>100</v>
      </c>
      <c r="B8130" s="2" t="n">
        <v>85</v>
      </c>
      <c r="C8130" s="2" t="n">
        <v>434959.1875</v>
      </c>
      <c r="D8130" s="2" t="n">
        <v>57371.49609375</v>
      </c>
      <c r="E8130" s="2" t="n">
        <v>56579.0234375</v>
      </c>
      <c r="F8130" s="2" t="n">
        <v>375790.40625</v>
      </c>
      <c r="G8130" s="2" t="n">
        <v>2344.93432617188</v>
      </c>
    </row>
    <row r="8131" customFormat="false" ht="12.75" hidden="false" customHeight="false" outlineLevel="0" collapsed="false">
      <c r="A8131" s="2" t="s">
        <v>101</v>
      </c>
      <c r="B8131" s="2" t="n">
        <v>85</v>
      </c>
      <c r="C8131" s="2" t="n">
        <v>469855.75</v>
      </c>
      <c r="D8131" s="2" t="n">
        <v>66122.7421875</v>
      </c>
      <c r="E8131" s="2" t="n">
        <v>55641.61328125</v>
      </c>
      <c r="F8131" s="2" t="n">
        <v>390748.03125</v>
      </c>
      <c r="G8131" s="2" t="n">
        <v>2662.28100585938</v>
      </c>
    </row>
    <row r="8132" customFormat="false" ht="12.75" hidden="false" customHeight="false" outlineLevel="0" collapsed="false">
      <c r="A8132" s="2" t="s">
        <v>102</v>
      </c>
      <c r="B8132" s="2" t="n">
        <v>85</v>
      </c>
      <c r="C8132" s="2" t="n">
        <v>468535.3125</v>
      </c>
      <c r="D8132" s="2" t="n">
        <v>69784.078125</v>
      </c>
      <c r="E8132" s="2" t="n">
        <v>50464.421875</v>
      </c>
      <c r="F8132" s="2" t="n">
        <v>375422.09375</v>
      </c>
      <c r="G8132" s="2" t="n">
        <v>3772.8095703125</v>
      </c>
    </row>
    <row r="8133" customFormat="false" ht="12.75" hidden="false" customHeight="false" outlineLevel="0" collapsed="false">
      <c r="A8133" s="2" t="s">
        <v>103</v>
      </c>
      <c r="B8133" s="2" t="n">
        <v>85</v>
      </c>
      <c r="C8133" s="2" t="n">
        <v>419916.71875</v>
      </c>
      <c r="D8133" s="2" t="n">
        <v>64282.3125</v>
      </c>
      <c r="E8133" s="2" t="n">
        <v>46689.30078125</v>
      </c>
      <c r="F8133" s="2" t="n">
        <v>358953.53125</v>
      </c>
      <c r="G8133" s="2" t="n">
        <v>2576.37377929688</v>
      </c>
    </row>
    <row r="8134" customFormat="false" ht="12.75" hidden="false" customHeight="false" outlineLevel="0" collapsed="false">
      <c r="A8134" s="2" t="s">
        <v>106</v>
      </c>
      <c r="B8134" s="2" t="n">
        <v>85</v>
      </c>
      <c r="C8134" s="2" t="n">
        <v>415011.15625</v>
      </c>
      <c r="D8134" s="2" t="n">
        <v>59558.0078125</v>
      </c>
      <c r="E8134" s="2" t="n">
        <v>50272.578125</v>
      </c>
      <c r="F8134" s="2" t="n">
        <v>362933.78125</v>
      </c>
      <c r="G8134" s="2" t="n">
        <v>2595.42578125</v>
      </c>
    </row>
    <row r="8135" customFormat="false" ht="12.75" hidden="false" customHeight="false" outlineLevel="0" collapsed="false">
      <c r="A8135" s="2" t="s">
        <v>107</v>
      </c>
      <c r="B8135" s="2" t="n">
        <v>85</v>
      </c>
      <c r="C8135" s="2" t="n">
        <v>402291.84375</v>
      </c>
      <c r="D8135" s="2" t="n">
        <v>55162.1171875</v>
      </c>
      <c r="E8135" s="2" t="n">
        <v>52775.90234375</v>
      </c>
      <c r="F8135" s="2" t="n">
        <v>360076.28125</v>
      </c>
      <c r="G8135" s="2" t="n">
        <v>2409.67358398438</v>
      </c>
    </row>
    <row r="8136" customFormat="false" ht="12.75" hidden="false" customHeight="false" outlineLevel="0" collapsed="false">
      <c r="A8136" s="2" t="s">
        <v>108</v>
      </c>
      <c r="B8136" s="2" t="n">
        <v>85</v>
      </c>
      <c r="C8136" s="2" t="n">
        <v>413516.59375</v>
      </c>
      <c r="D8136" s="2" t="n">
        <v>56846.7578125</v>
      </c>
      <c r="E8136" s="2" t="n">
        <v>56195.921875</v>
      </c>
      <c r="F8136" s="2" t="n">
        <v>355778.71875</v>
      </c>
      <c r="G8136" s="2" t="n">
        <v>3792.4150390625</v>
      </c>
    </row>
    <row r="8137" customFormat="false" ht="12.75" hidden="false" customHeight="false" outlineLevel="0" collapsed="false">
      <c r="A8137" s="2" t="s">
        <v>109</v>
      </c>
      <c r="B8137" s="2" t="n">
        <v>85</v>
      </c>
      <c r="C8137" s="2" t="n">
        <v>447820.28125</v>
      </c>
      <c r="D8137" s="2" t="n">
        <v>59994.65625</v>
      </c>
      <c r="E8137" s="2" t="n">
        <v>62494.4140625</v>
      </c>
      <c r="F8137" s="2" t="n">
        <v>384823.71875</v>
      </c>
      <c r="G8137" s="2" t="n">
        <v>2859.08178710938</v>
      </c>
    </row>
    <row r="8138" customFormat="false" ht="12.75" hidden="false" customHeight="false" outlineLevel="0" collapsed="false">
      <c r="A8138" s="2" t="s">
        <v>110</v>
      </c>
      <c r="B8138" s="2" t="n">
        <v>85</v>
      </c>
      <c r="C8138" s="2" t="n">
        <v>439315.28125</v>
      </c>
      <c r="D8138" s="2" t="n">
        <v>57156.03125</v>
      </c>
      <c r="E8138" s="2" t="n">
        <v>63018.58203125</v>
      </c>
      <c r="F8138" s="2" t="n">
        <v>391837.84375</v>
      </c>
      <c r="G8138" s="2" t="n">
        <v>2075.115234375</v>
      </c>
    </row>
    <row r="8139" customFormat="false" ht="12.75" hidden="false" customHeight="false" outlineLevel="0" collapsed="false">
      <c r="A8139" s="2" t="s">
        <v>111</v>
      </c>
      <c r="B8139" s="2" t="n">
        <v>85</v>
      </c>
      <c r="C8139" s="2" t="n">
        <v>414638.25</v>
      </c>
      <c r="D8139" s="2" t="n">
        <v>52241.19921875</v>
      </c>
      <c r="E8139" s="2" t="n">
        <v>61438.4453125</v>
      </c>
      <c r="F8139" s="2" t="n">
        <v>381152.3125</v>
      </c>
      <c r="G8139" s="2" t="n">
        <v>2339.30395507813</v>
      </c>
    </row>
    <row r="8140" customFormat="false" ht="12.75" hidden="false" customHeight="false" outlineLevel="0" collapsed="false">
      <c r="A8140" s="2" t="s">
        <v>112</v>
      </c>
      <c r="B8140" s="2" t="n">
        <v>85</v>
      </c>
      <c r="C8140" s="2" t="n">
        <v>427515.625</v>
      </c>
      <c r="D8140" s="2" t="n">
        <v>55457.59375</v>
      </c>
      <c r="E8140" s="2" t="n">
        <v>61953.33984375</v>
      </c>
      <c r="F8140" s="2" t="n">
        <v>384817.75</v>
      </c>
      <c r="G8140" s="2" t="n">
        <v>2321.08129882813</v>
      </c>
    </row>
    <row r="8141" customFormat="false" ht="12.75" hidden="false" customHeight="false" outlineLevel="0" collapsed="false">
      <c r="A8141" s="2" t="s">
        <v>113</v>
      </c>
      <c r="B8141" s="2" t="n">
        <v>85</v>
      </c>
      <c r="C8141" s="2" t="n">
        <v>437512.8125</v>
      </c>
      <c r="D8141" s="2" t="n">
        <v>57560.8359375</v>
      </c>
      <c r="E8141" s="2" t="n">
        <v>60527.984375</v>
      </c>
      <c r="F8141" s="2" t="n">
        <v>390733</v>
      </c>
      <c r="G8141" s="2" t="n">
        <v>2325.46020507813</v>
      </c>
    </row>
    <row r="8142" customFormat="false" ht="12.75" hidden="false" customHeight="false" outlineLevel="0" collapsed="false">
      <c r="A8142" s="2" t="s">
        <v>114</v>
      </c>
      <c r="B8142" s="2" t="n">
        <v>85</v>
      </c>
      <c r="C8142" s="2" t="n">
        <v>440208.8125</v>
      </c>
      <c r="D8142" s="2" t="n">
        <v>58741.22265625</v>
      </c>
      <c r="E8142" s="2" t="n">
        <v>55546.98828125</v>
      </c>
      <c r="F8142" s="2" t="n">
        <v>374298.78125</v>
      </c>
      <c r="G8142" s="2" t="n">
        <v>2319.79565429688</v>
      </c>
    </row>
    <row r="8143" customFormat="false" ht="12.75" hidden="false" customHeight="false" outlineLevel="0" collapsed="false">
      <c r="A8143" s="2" t="s">
        <v>115</v>
      </c>
      <c r="B8143" s="2" t="n">
        <v>85</v>
      </c>
      <c r="C8143" s="2" t="n">
        <v>467254.3125</v>
      </c>
      <c r="D8143" s="2" t="n">
        <v>66563.6171875</v>
      </c>
      <c r="E8143" s="2" t="n">
        <v>54648.26953125</v>
      </c>
      <c r="F8143" s="2" t="n">
        <v>395048.09375</v>
      </c>
      <c r="G8143" s="2" t="n">
        <v>2305.0439453125</v>
      </c>
    </row>
    <row r="8144" customFormat="false" ht="12.75" hidden="false" customHeight="false" outlineLevel="0" collapsed="false">
      <c r="A8144" s="2" t="s">
        <v>116</v>
      </c>
      <c r="B8144" s="2" t="n">
        <v>85</v>
      </c>
      <c r="C8144" s="2" t="n">
        <v>480204.96875</v>
      </c>
      <c r="D8144" s="2" t="n">
        <v>72122.953125</v>
      </c>
      <c r="E8144" s="2" t="n">
        <v>50755.02734375</v>
      </c>
      <c r="F8144" s="2" t="n">
        <v>385368.4375</v>
      </c>
      <c r="G8144" s="2" t="n">
        <v>3342.72973632813</v>
      </c>
    </row>
    <row r="8145" customFormat="false" ht="12.75" hidden="false" customHeight="false" outlineLevel="0" collapsed="false">
      <c r="A8145" s="2" t="s">
        <v>117</v>
      </c>
      <c r="B8145" s="2" t="n">
        <v>85</v>
      </c>
      <c r="C8145" s="2" t="n">
        <v>494900.75</v>
      </c>
      <c r="D8145" s="2" t="n">
        <v>77397.3515625</v>
      </c>
      <c r="E8145" s="2" t="n">
        <v>48684.31640625</v>
      </c>
      <c r="F8145" s="2" t="n">
        <v>377129.25</v>
      </c>
      <c r="G8145" s="2" t="n">
        <v>3444.53125</v>
      </c>
    </row>
    <row r="8146" customFormat="false" ht="12.75" hidden="false" customHeight="false" outlineLevel="0" collapsed="false">
      <c r="A8146" s="2" t="s">
        <v>119</v>
      </c>
      <c r="B8146" s="2" t="n">
        <v>85</v>
      </c>
      <c r="C8146" s="2" t="n">
        <v>478394.40625</v>
      </c>
      <c r="D8146" s="2" t="n">
        <v>70010.8515625</v>
      </c>
      <c r="E8146" s="2" t="n">
        <v>52845.68359375</v>
      </c>
      <c r="F8146" s="2" t="n">
        <v>381835.09375</v>
      </c>
      <c r="G8146" s="2" t="n">
        <v>2597.21313476563</v>
      </c>
    </row>
    <row r="8147" customFormat="false" ht="12.75" hidden="false" customHeight="false" outlineLevel="0" collapsed="false">
      <c r="A8147" s="2" t="s">
        <v>120</v>
      </c>
      <c r="B8147" s="2" t="n">
        <v>85</v>
      </c>
      <c r="C8147" s="2" t="n">
        <v>426688.21875</v>
      </c>
      <c r="D8147" s="2" t="n">
        <v>59621.0859375</v>
      </c>
      <c r="E8147" s="2" t="n">
        <v>51723.69140625</v>
      </c>
      <c r="F8147" s="2" t="n">
        <v>364384.3125</v>
      </c>
      <c r="G8147" s="2" t="n">
        <v>2070.42114257813</v>
      </c>
    </row>
    <row r="8148" customFormat="false" ht="12.75" hidden="false" customHeight="false" outlineLevel="0" collapsed="false">
      <c r="A8148" s="2" t="s">
        <v>121</v>
      </c>
      <c r="B8148" s="2" t="n">
        <v>85</v>
      </c>
      <c r="C8148" s="2" t="n">
        <v>435527.53125</v>
      </c>
      <c r="D8148" s="2" t="n">
        <v>58352.25390625</v>
      </c>
      <c r="E8148" s="2" t="n">
        <v>54578.96484375</v>
      </c>
      <c r="F8148" s="2" t="n">
        <v>365922.84375</v>
      </c>
      <c r="G8148" s="2" t="n">
        <v>2240.4580078125</v>
      </c>
    </row>
    <row r="8149" customFormat="false" ht="12.75" hidden="false" customHeight="false" outlineLevel="0" collapsed="false">
      <c r="A8149" s="2" t="s">
        <v>122</v>
      </c>
      <c r="B8149" s="2" t="n">
        <v>85</v>
      </c>
      <c r="C8149" s="2" t="n">
        <v>466018.75</v>
      </c>
      <c r="D8149" s="2" t="n">
        <v>61443.43359375</v>
      </c>
      <c r="E8149" s="2" t="n">
        <v>60696.95703125</v>
      </c>
      <c r="F8149" s="2" t="n">
        <v>395770.15625</v>
      </c>
      <c r="G8149" s="2" t="n">
        <v>2129.31396484375</v>
      </c>
    </row>
    <row r="8150" customFormat="false" ht="12.75" hidden="false" customHeight="false" outlineLevel="0" collapsed="false">
      <c r="A8150" s="2" t="s">
        <v>123</v>
      </c>
      <c r="B8150" s="2" t="n">
        <v>85</v>
      </c>
      <c r="C8150" s="2" t="n">
        <v>455295.34375</v>
      </c>
      <c r="D8150" s="2" t="n">
        <v>58921.171875</v>
      </c>
      <c r="E8150" s="2" t="n">
        <v>59961.37890625</v>
      </c>
      <c r="F8150" s="2" t="n">
        <v>380781.5625</v>
      </c>
      <c r="G8150" s="2" t="n">
        <v>2084.78540039063</v>
      </c>
    </row>
    <row r="8151" customFormat="false" ht="12.75" hidden="false" customHeight="false" outlineLevel="0" collapsed="false">
      <c r="A8151" s="2" t="s">
        <v>124</v>
      </c>
      <c r="B8151" s="2" t="n">
        <v>85</v>
      </c>
      <c r="C8151" s="2" t="n">
        <v>431601.4375</v>
      </c>
      <c r="D8151" s="2" t="n">
        <v>55800.6796875</v>
      </c>
      <c r="E8151" s="2" t="n">
        <v>56613.9609375</v>
      </c>
      <c r="F8151" s="2" t="n">
        <v>358963.875</v>
      </c>
      <c r="G8151" s="2" t="n">
        <v>2014.45971679688</v>
      </c>
    </row>
    <row r="8152" customFormat="false" ht="12.75" hidden="false" customHeight="false" outlineLevel="0" collapsed="false">
      <c r="A8152" s="2" t="s">
        <v>125</v>
      </c>
      <c r="B8152" s="2" t="n">
        <v>85</v>
      </c>
      <c r="C8152" s="2" t="n">
        <v>467710.375</v>
      </c>
      <c r="D8152" s="2" t="n">
        <v>61363.7265625</v>
      </c>
      <c r="E8152" s="2" t="n">
        <v>61400.328125</v>
      </c>
      <c r="F8152" s="2" t="n">
        <v>401534.375</v>
      </c>
      <c r="G8152" s="2" t="n">
        <v>5250.17041015625</v>
      </c>
    </row>
    <row r="8153" customFormat="false" ht="12.75" hidden="false" customHeight="false" outlineLevel="0" collapsed="false">
      <c r="A8153" s="2" t="s">
        <v>126</v>
      </c>
      <c r="B8153" s="2" t="n">
        <v>85</v>
      </c>
      <c r="C8153" s="2" t="n">
        <v>481713.5</v>
      </c>
      <c r="D8153" s="2" t="n">
        <v>65004.0390625</v>
      </c>
      <c r="E8153" s="2" t="n">
        <v>60611.41796875</v>
      </c>
      <c r="F8153" s="2" t="n">
        <v>405713.15625</v>
      </c>
      <c r="G8153" s="2" t="n">
        <v>2068.5625</v>
      </c>
    </row>
    <row r="8154" customFormat="false" ht="12.75" hidden="false" customHeight="false" outlineLevel="0" collapsed="false">
      <c r="A8154" s="2" t="s">
        <v>127</v>
      </c>
      <c r="B8154" s="2" t="n">
        <v>85</v>
      </c>
      <c r="C8154" s="2" t="n">
        <v>466086.03125</v>
      </c>
      <c r="D8154" s="2" t="n">
        <v>65374.8828125</v>
      </c>
      <c r="E8154" s="2" t="n">
        <v>54972.38671875</v>
      </c>
      <c r="F8154" s="2" t="n">
        <v>385256.6875</v>
      </c>
      <c r="G8154" s="2" t="n">
        <v>2269.99072265625</v>
      </c>
    </row>
    <row r="8155" customFormat="false" ht="12.75" hidden="false" customHeight="false" outlineLevel="0" collapsed="false">
      <c r="A8155" s="2" t="s">
        <v>128</v>
      </c>
      <c r="B8155" s="2" t="n">
        <v>85</v>
      </c>
      <c r="C8155" s="2" t="n">
        <v>517744.15625</v>
      </c>
      <c r="D8155" s="2" t="n">
        <v>77227.5390625</v>
      </c>
      <c r="E8155" s="2" t="n">
        <v>56374.7265625</v>
      </c>
      <c r="F8155" s="2" t="n">
        <v>393849.15625</v>
      </c>
      <c r="G8155" s="2" t="n">
        <v>4324.05029296875</v>
      </c>
    </row>
    <row r="8156" customFormat="false" ht="12.75" hidden="false" customHeight="false" outlineLevel="0" collapsed="false">
      <c r="A8156" s="2" t="s">
        <v>129</v>
      </c>
      <c r="B8156" s="2" t="n">
        <v>85</v>
      </c>
      <c r="C8156" s="2" t="n">
        <v>489691.625</v>
      </c>
      <c r="D8156" s="2" t="n">
        <v>75722.5</v>
      </c>
      <c r="E8156" s="2" t="n">
        <v>49032.8671875</v>
      </c>
      <c r="F8156" s="2" t="n">
        <v>382518.09375</v>
      </c>
      <c r="G8156" s="2" t="n">
        <v>2873.55249023438</v>
      </c>
    </row>
    <row r="8157" customFormat="false" ht="12.75" hidden="false" customHeight="false" outlineLevel="0" collapsed="false">
      <c r="A8157" s="2" t="s">
        <v>130</v>
      </c>
      <c r="B8157" s="2" t="n">
        <v>85</v>
      </c>
      <c r="C8157" s="2" t="n">
        <v>492692.0625</v>
      </c>
      <c r="D8157" s="2" t="n">
        <v>78072.75</v>
      </c>
      <c r="E8157" s="2" t="n">
        <v>45530.19921875</v>
      </c>
      <c r="F8157" s="2" t="n">
        <v>372044.34375</v>
      </c>
      <c r="G8157" s="2" t="n">
        <v>6766.13427734375</v>
      </c>
    </row>
    <row r="8158" customFormat="false" ht="12.75" hidden="false" customHeight="false" outlineLevel="0" collapsed="false">
      <c r="A8158" s="2" t="s">
        <v>131</v>
      </c>
      <c r="B8158" s="2" t="n">
        <v>85</v>
      </c>
      <c r="C8158" s="2" t="n">
        <v>501624.09375</v>
      </c>
      <c r="D8158" s="2" t="n">
        <v>76695.453125</v>
      </c>
      <c r="E8158" s="2" t="n">
        <v>52103.02734375</v>
      </c>
      <c r="F8158" s="2" t="n">
        <v>377874.4375</v>
      </c>
      <c r="G8158" s="2" t="n">
        <v>3630.99267578125</v>
      </c>
    </row>
    <row r="8159" customFormat="false" ht="12.75" hidden="false" customHeight="false" outlineLevel="0" collapsed="false">
      <c r="A8159" s="2" t="s">
        <v>132</v>
      </c>
      <c r="B8159" s="2" t="n">
        <v>85</v>
      </c>
      <c r="C8159" s="2" t="n">
        <v>485857.21875</v>
      </c>
      <c r="D8159" s="2" t="n">
        <v>70882.3671875</v>
      </c>
      <c r="E8159" s="2" t="n">
        <v>54377.7421875</v>
      </c>
      <c r="F8159" s="2" t="n">
        <v>397347.65625</v>
      </c>
      <c r="G8159" s="2" t="n">
        <v>2444.41357421875</v>
      </c>
    </row>
    <row r="8160" customFormat="false" ht="12.75" hidden="false" customHeight="false" outlineLevel="0" collapsed="false">
      <c r="A8160" s="2" t="s">
        <v>133</v>
      </c>
      <c r="B8160" s="2" t="n">
        <v>85</v>
      </c>
      <c r="C8160" s="2" t="n">
        <v>461409.59375</v>
      </c>
      <c r="D8160" s="2" t="n">
        <v>64987.48828125</v>
      </c>
      <c r="E8160" s="2" t="n">
        <v>55192.7890625</v>
      </c>
      <c r="F8160" s="2" t="n">
        <v>385367.90625</v>
      </c>
      <c r="G8160" s="2" t="n">
        <v>2509.494140625</v>
      </c>
    </row>
    <row r="8161" customFormat="false" ht="12.75" hidden="false" customHeight="false" outlineLevel="0" collapsed="false">
      <c r="A8161" s="2" t="s">
        <v>134</v>
      </c>
      <c r="B8161" s="2" t="n">
        <v>85</v>
      </c>
      <c r="C8161" s="2" t="n">
        <v>504355.59375</v>
      </c>
      <c r="D8161" s="2" t="n">
        <v>68960.7734375</v>
      </c>
      <c r="E8161" s="2" t="n">
        <v>61794.4375</v>
      </c>
      <c r="F8161" s="2" t="n">
        <v>418151.96875</v>
      </c>
      <c r="G8161" s="2" t="n">
        <v>2682.140625</v>
      </c>
    </row>
    <row r="8162" customFormat="false" ht="12.75" hidden="false" customHeight="false" outlineLevel="0" collapsed="false">
      <c r="A8162" s="2" t="s">
        <v>135</v>
      </c>
      <c r="B8162" s="2" t="n">
        <v>85</v>
      </c>
      <c r="C8162" s="2" t="n">
        <v>489125.09375</v>
      </c>
      <c r="D8162" s="2" t="n">
        <v>65839.6015625</v>
      </c>
      <c r="E8162" s="2" t="n">
        <v>60891.16015625</v>
      </c>
      <c r="F8162" s="2" t="n">
        <v>404432.6875</v>
      </c>
      <c r="G8162" s="2" t="n">
        <v>2328.43334960938</v>
      </c>
    </row>
    <row r="8163" customFormat="false" ht="12.75" hidden="false" customHeight="false" outlineLevel="0" collapsed="false">
      <c r="A8163" s="2" t="s">
        <v>136</v>
      </c>
      <c r="B8163" s="2" t="n">
        <v>85</v>
      </c>
      <c r="C8163" s="2" t="n">
        <v>71412.5078125</v>
      </c>
      <c r="D8163" s="2" t="n">
        <v>7685.40283203125</v>
      </c>
      <c r="E8163" s="2" t="n">
        <v>4568.07763671875</v>
      </c>
      <c r="F8163" s="2" t="n">
        <v>6562.65673828125</v>
      </c>
      <c r="G8163" s="2" t="n">
        <v>2079.63159179688</v>
      </c>
    </row>
    <row r="8164" customFormat="false" ht="12.75" hidden="false" customHeight="false" outlineLevel="0" collapsed="false">
      <c r="A8164" s="2" t="s">
        <v>137</v>
      </c>
      <c r="B8164" s="2" t="n">
        <v>85</v>
      </c>
      <c r="C8164" s="2" t="n">
        <v>94829.40625</v>
      </c>
      <c r="D8164" s="2" t="n">
        <v>14114.955078125</v>
      </c>
      <c r="E8164" s="2" t="n">
        <v>9497.8310546875</v>
      </c>
      <c r="F8164" s="2" t="n">
        <v>13289.1630859375</v>
      </c>
      <c r="G8164" s="2" t="n">
        <v>5382.224609375</v>
      </c>
    </row>
    <row r="8165" customFormat="false" ht="12.75" hidden="false" customHeight="false" outlineLevel="0" collapsed="false">
      <c r="A8165" s="2" t="s">
        <v>138</v>
      </c>
      <c r="B8165" s="2" t="n">
        <v>85</v>
      </c>
      <c r="C8165" s="2" t="n">
        <v>63572.5859375</v>
      </c>
      <c r="D8165" s="2" t="n">
        <v>6573.87744140625</v>
      </c>
      <c r="E8165" s="2" t="n">
        <v>3664.41748046875</v>
      </c>
      <c r="F8165" s="2" t="n">
        <v>5087.7412109375</v>
      </c>
      <c r="G8165" s="2" t="n">
        <v>1511.65087890625</v>
      </c>
    </row>
    <row r="8166" customFormat="false" ht="12.75" hidden="false" customHeight="false" outlineLevel="0" collapsed="false">
      <c r="A8166" s="2" t="s">
        <v>139</v>
      </c>
      <c r="B8166" s="2" t="n">
        <v>85</v>
      </c>
      <c r="C8166" s="2" t="n">
        <v>66873.1015625</v>
      </c>
      <c r="D8166" s="2" t="n">
        <v>6888.61962890625</v>
      </c>
      <c r="E8166" s="2" t="n">
        <v>3967.25170898438</v>
      </c>
      <c r="F8166" s="2" t="n">
        <v>5561.27880859375</v>
      </c>
      <c r="G8166" s="2" t="n">
        <v>1677.74548339844</v>
      </c>
    </row>
    <row r="8167" customFormat="false" ht="12.75" hidden="false" customHeight="false" outlineLevel="0" collapsed="false">
      <c r="A8167" s="2" t="s">
        <v>140</v>
      </c>
      <c r="B8167" s="2" t="n">
        <v>85</v>
      </c>
      <c r="C8167" s="2" t="n">
        <v>78867.75</v>
      </c>
      <c r="D8167" s="2" t="n">
        <v>8042.87109375</v>
      </c>
      <c r="E8167" s="2" t="n">
        <v>4650.20263671875</v>
      </c>
      <c r="F8167" s="2" t="n">
        <v>6680.29052734375</v>
      </c>
      <c r="G8167" s="2" t="n">
        <v>2309.38232421875</v>
      </c>
    </row>
    <row r="8168" customFormat="false" ht="12.75" hidden="false" customHeight="false" outlineLevel="0" collapsed="false">
      <c r="A8168" s="2" t="s">
        <v>141</v>
      </c>
      <c r="B8168" s="2" t="n">
        <v>85</v>
      </c>
      <c r="C8168" s="2" t="n">
        <v>93083.1328125</v>
      </c>
      <c r="D8168" s="2" t="n">
        <v>9287.619140625</v>
      </c>
      <c r="E8168" s="2" t="n">
        <v>5148.1220703125</v>
      </c>
      <c r="F8168" s="2" t="n">
        <v>7664.1337890625</v>
      </c>
      <c r="G8168" s="2" t="n">
        <v>2359.12622070313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498799.65625</v>
      </c>
      <c r="D8169" s="2" t="n">
        <v>79651.4609375</v>
      </c>
      <c r="E8169" s="2" t="n">
        <v>49066.2109375</v>
      </c>
      <c r="F8169" s="2" t="n">
        <v>371732.8125</v>
      </c>
      <c r="G8169" s="2" t="n">
        <v>4882.23925781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511755.875</v>
      </c>
      <c r="D8170" s="2" t="n">
        <v>81127.5859375</v>
      </c>
      <c r="E8170" s="2" t="n">
        <v>57437.92578125</v>
      </c>
      <c r="F8170" s="2" t="n">
        <v>411954.90625</v>
      </c>
      <c r="G8170" s="2" t="n">
        <v>7826.36621093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460079.09375</v>
      </c>
      <c r="D8171" s="2" t="n">
        <v>67408.515625</v>
      </c>
      <c r="E8171" s="2" t="n">
        <v>54708.42578125</v>
      </c>
      <c r="F8171" s="2" t="n">
        <v>397083.21875</v>
      </c>
      <c r="G8171" s="2" t="n">
        <v>3014.5439453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458091.09375</v>
      </c>
      <c r="D8172" s="2" t="n">
        <v>66296.0625</v>
      </c>
      <c r="E8172" s="2" t="n">
        <v>56306.6328125</v>
      </c>
      <c r="F8172" s="2" t="n">
        <v>397526.59375</v>
      </c>
      <c r="G8172" s="2" t="n">
        <v>2126.686523437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463982.25</v>
      </c>
      <c r="D8173" s="2" t="n">
        <v>65546.7890625</v>
      </c>
      <c r="E8173" s="2" t="n">
        <v>59149.28125</v>
      </c>
      <c r="F8173" s="2" t="n">
        <v>407725.1875</v>
      </c>
      <c r="G8173" s="2" t="n">
        <v>2013.44824218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464934.4375</v>
      </c>
      <c r="D8174" s="2" t="n">
        <v>66380.34375</v>
      </c>
      <c r="E8174" s="2" t="n">
        <v>61106.59765625</v>
      </c>
      <c r="F8174" s="2" t="n">
        <v>402172.4375</v>
      </c>
      <c r="G8174" s="2" t="n">
        <v>3655.67602539063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430018.8125</v>
      </c>
      <c r="D8175" s="2" t="n">
        <v>58593.44140625</v>
      </c>
      <c r="E8175" s="2" t="n">
        <v>57753.4765625</v>
      </c>
      <c r="F8175" s="2" t="n">
        <v>389896.25</v>
      </c>
      <c r="G8175" s="2" t="n">
        <v>1856.54504394531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49399.53125</v>
      </c>
      <c r="D8176" s="2" t="n">
        <v>62031.55078125</v>
      </c>
      <c r="E8176" s="2" t="n">
        <v>58116.21484375</v>
      </c>
      <c r="F8176" s="2" t="n">
        <v>397504.5</v>
      </c>
      <c r="G8176" s="2" t="n">
        <v>2260.78637695313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420427.25</v>
      </c>
      <c r="D8177" s="2" t="n">
        <v>60385.1796875</v>
      </c>
      <c r="E8177" s="2" t="n">
        <v>53523.82421875</v>
      </c>
      <c r="F8177" s="2" t="n">
        <v>370867.9375</v>
      </c>
      <c r="G8177" s="2" t="n">
        <v>3238.99511718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429122.71875</v>
      </c>
      <c r="D8178" s="2" t="n">
        <v>62148.5703125</v>
      </c>
      <c r="E8178" s="2" t="n">
        <v>49952.7734375</v>
      </c>
      <c r="F8178" s="2" t="n">
        <v>363377.09375</v>
      </c>
      <c r="G8178" s="2" t="n">
        <v>2888.58178710938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437377.28125</v>
      </c>
      <c r="D8179" s="2" t="n">
        <v>65316.1796875</v>
      </c>
      <c r="E8179" s="2" t="n">
        <v>47319.93359375</v>
      </c>
      <c r="F8179" s="2" t="n">
        <v>363449.59375</v>
      </c>
      <c r="G8179" s="2" t="n">
        <v>2601.581542968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365166.6875</v>
      </c>
      <c r="D8180" s="2" t="n">
        <v>59992.75</v>
      </c>
      <c r="E8180" s="2" t="n">
        <v>36465.42578125</v>
      </c>
      <c r="F8180" s="2" t="n">
        <v>301049.90625</v>
      </c>
      <c r="G8180" s="2" t="n">
        <v>3189.72949218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482800.28125</v>
      </c>
      <c r="D8181" s="2" t="n">
        <v>75199.953125</v>
      </c>
      <c r="E8181" s="2" t="n">
        <v>49566.51171875</v>
      </c>
      <c r="F8181" s="2" t="n">
        <v>368073.03125</v>
      </c>
      <c r="G8181" s="2" t="n">
        <v>4405.79052734375</v>
      </c>
    </row>
    <row r="8182" customFormat="false" ht="12.75" hidden="false" customHeight="false" outlineLevel="0" collapsed="false">
      <c r="A8182" s="2" t="s">
        <v>50</v>
      </c>
      <c r="B8182" s="2" t="n">
        <v>86</v>
      </c>
      <c r="C8182" s="2" t="n">
        <v>476165.09375</v>
      </c>
      <c r="D8182" s="2" t="n">
        <v>71829.3359375</v>
      </c>
      <c r="E8182" s="2" t="n">
        <v>55782.28515625</v>
      </c>
      <c r="F8182" s="2" t="n">
        <v>406375.5625</v>
      </c>
      <c r="G8182" s="2" t="n">
        <v>3535.52026367188</v>
      </c>
    </row>
    <row r="8183" customFormat="false" ht="12.75" hidden="false" customHeight="false" outlineLevel="0" collapsed="false">
      <c r="A8183" s="2" t="s">
        <v>51</v>
      </c>
      <c r="B8183" s="2" t="n">
        <v>86</v>
      </c>
      <c r="C8183" s="2" t="n">
        <v>417657.96875</v>
      </c>
      <c r="D8183" s="2" t="n">
        <v>59040.98828125</v>
      </c>
      <c r="E8183" s="2" t="n">
        <v>52303.17578125</v>
      </c>
      <c r="F8183" s="2" t="n">
        <v>366455.90625</v>
      </c>
      <c r="G8183" s="2" t="n">
        <v>2149.16870117188</v>
      </c>
    </row>
    <row r="8184" customFormat="false" ht="12.75" hidden="false" customHeight="false" outlineLevel="0" collapsed="false">
      <c r="A8184" s="2" t="s">
        <v>52</v>
      </c>
      <c r="B8184" s="2" t="n">
        <v>86</v>
      </c>
      <c r="C8184" s="2" t="n">
        <v>432087.59375</v>
      </c>
      <c r="D8184" s="2" t="n">
        <v>59619.296875</v>
      </c>
      <c r="E8184" s="2" t="n">
        <v>55894.421875</v>
      </c>
      <c r="F8184" s="2" t="n">
        <v>377821.65625</v>
      </c>
      <c r="G8184" s="2" t="n">
        <v>1667.603515625</v>
      </c>
    </row>
    <row r="8185" customFormat="false" ht="12.75" hidden="false" customHeight="false" outlineLevel="0" collapsed="false">
      <c r="A8185" s="2" t="s">
        <v>53</v>
      </c>
      <c r="B8185" s="2" t="n">
        <v>86</v>
      </c>
      <c r="C8185" s="2" t="n">
        <v>418616.65625</v>
      </c>
      <c r="D8185" s="2" t="n">
        <v>57274.79296875</v>
      </c>
      <c r="E8185" s="2" t="n">
        <v>55664.7578125</v>
      </c>
      <c r="F8185" s="2" t="n">
        <v>354425.90625</v>
      </c>
      <c r="G8185" s="2" t="n">
        <v>2681.51782226563</v>
      </c>
    </row>
    <row r="8186" customFormat="false" ht="12.75" hidden="false" customHeight="false" outlineLevel="0" collapsed="false">
      <c r="A8186" s="2" t="s">
        <v>54</v>
      </c>
      <c r="B8186" s="2" t="n">
        <v>86</v>
      </c>
      <c r="C8186" s="2" t="n">
        <v>429034.5625</v>
      </c>
      <c r="D8186" s="2" t="n">
        <v>57276.10546875</v>
      </c>
      <c r="E8186" s="2" t="n">
        <v>57650.9140625</v>
      </c>
      <c r="F8186" s="2" t="n">
        <v>370196.59375</v>
      </c>
      <c r="G8186" s="2" t="n">
        <v>1751.31652832031</v>
      </c>
    </row>
    <row r="8187" customFormat="false" ht="12.75" hidden="false" customHeight="false" outlineLevel="0" collapsed="false">
      <c r="A8187" s="2" t="s">
        <v>55</v>
      </c>
      <c r="B8187" s="2" t="n">
        <v>86</v>
      </c>
      <c r="C8187" s="2" t="n">
        <v>446347.75</v>
      </c>
      <c r="D8187" s="2" t="n">
        <v>56978.50390625</v>
      </c>
      <c r="E8187" s="2" t="n">
        <v>60482.296875</v>
      </c>
      <c r="F8187" s="2" t="n">
        <v>388301.21875</v>
      </c>
      <c r="G8187" s="2" t="n">
        <v>1809.92614746094</v>
      </c>
    </row>
    <row r="8188" customFormat="false" ht="12.75" hidden="false" customHeight="false" outlineLevel="0" collapsed="false">
      <c r="A8188" s="2" t="s">
        <v>56</v>
      </c>
      <c r="B8188" s="2" t="n">
        <v>86</v>
      </c>
      <c r="C8188" s="2" t="n">
        <v>463107.8125</v>
      </c>
      <c r="D8188" s="2" t="n">
        <v>64814.7265625</v>
      </c>
      <c r="E8188" s="2" t="n">
        <v>69356.921875</v>
      </c>
      <c r="F8188" s="2" t="n">
        <v>406159.21875</v>
      </c>
      <c r="G8188" s="2" t="n">
        <v>2139.30078125</v>
      </c>
    </row>
    <row r="8189" customFormat="false" ht="12.75" hidden="false" customHeight="false" outlineLevel="0" collapsed="false">
      <c r="A8189" s="2" t="s">
        <v>57</v>
      </c>
      <c r="B8189" s="2" t="n">
        <v>86</v>
      </c>
      <c r="C8189" s="2" t="n">
        <v>438875.625</v>
      </c>
      <c r="D8189" s="2" t="n">
        <v>58461.80078125</v>
      </c>
      <c r="E8189" s="2" t="n">
        <v>55875.5546875</v>
      </c>
      <c r="F8189" s="2" t="n">
        <v>375632.90625</v>
      </c>
      <c r="G8189" s="2" t="n">
        <v>1925.29943847656</v>
      </c>
    </row>
    <row r="8190" customFormat="false" ht="12.75" hidden="false" customHeight="false" outlineLevel="0" collapsed="false">
      <c r="A8190" s="2" t="s">
        <v>58</v>
      </c>
      <c r="B8190" s="2" t="n">
        <v>86</v>
      </c>
      <c r="C8190" s="2" t="n">
        <v>423494.5</v>
      </c>
      <c r="D8190" s="2" t="n">
        <v>58100.77734375</v>
      </c>
      <c r="E8190" s="2" t="n">
        <v>51731.52734375</v>
      </c>
      <c r="F8190" s="2" t="n">
        <v>369210.21875</v>
      </c>
      <c r="G8190" s="2" t="n">
        <v>1774.81665039063</v>
      </c>
    </row>
    <row r="8191" customFormat="false" ht="12.75" hidden="false" customHeight="false" outlineLevel="0" collapsed="false">
      <c r="A8191" s="2" t="s">
        <v>59</v>
      </c>
      <c r="B8191" s="2" t="n">
        <v>86</v>
      </c>
      <c r="C8191" s="2" t="n">
        <v>409044</v>
      </c>
      <c r="D8191" s="2" t="n">
        <v>59855.28515625</v>
      </c>
      <c r="E8191" s="2" t="n">
        <v>46532.0078125</v>
      </c>
      <c r="F8191" s="2" t="n">
        <v>349356.6875</v>
      </c>
      <c r="G8191" s="2" t="n">
        <v>2307.7080078125</v>
      </c>
    </row>
    <row r="8192" customFormat="false" ht="12.75" hidden="false" customHeight="false" outlineLevel="0" collapsed="false">
      <c r="A8192" s="2" t="s">
        <v>60</v>
      </c>
      <c r="B8192" s="2" t="n">
        <v>86</v>
      </c>
      <c r="C8192" s="2" t="n">
        <v>379778.3125</v>
      </c>
      <c r="D8192" s="2" t="n">
        <v>59400.43359375</v>
      </c>
      <c r="E8192" s="2" t="n">
        <v>39641.51171875</v>
      </c>
      <c r="F8192" s="2" t="n">
        <v>318904.15625</v>
      </c>
      <c r="G8192" s="2" t="n">
        <v>2281.26318359375</v>
      </c>
    </row>
    <row r="8193" customFormat="false" ht="12.75" hidden="false" customHeight="false" outlineLevel="0" collapsed="false">
      <c r="A8193" s="2" t="s">
        <v>61</v>
      </c>
      <c r="B8193" s="2" t="n">
        <v>86</v>
      </c>
      <c r="C8193" s="2" t="n">
        <v>490486.46875</v>
      </c>
      <c r="D8193" s="2" t="n">
        <v>73926.8046875</v>
      </c>
      <c r="E8193" s="2" t="n">
        <v>52185.93359375</v>
      </c>
      <c r="F8193" s="2" t="n">
        <v>384062.1875</v>
      </c>
      <c r="G8193" s="2" t="n">
        <v>3262.98974609375</v>
      </c>
    </row>
    <row r="8194" customFormat="false" ht="12.75" hidden="false" customHeight="false" outlineLevel="0" collapsed="false">
      <c r="A8194" s="2" t="s">
        <v>64</v>
      </c>
      <c r="B8194" s="2" t="n">
        <v>86</v>
      </c>
      <c r="C8194" s="2" t="n">
        <v>442525.90625</v>
      </c>
      <c r="D8194" s="2" t="n">
        <v>64199</v>
      </c>
      <c r="E8194" s="2" t="n">
        <v>52813.91796875</v>
      </c>
      <c r="F8194" s="2" t="n">
        <v>374237.59375</v>
      </c>
      <c r="G8194" s="2" t="n">
        <v>2838.3203125</v>
      </c>
    </row>
    <row r="8195" customFormat="false" ht="12.75" hidden="false" customHeight="false" outlineLevel="0" collapsed="false">
      <c r="A8195" s="2" t="s">
        <v>65</v>
      </c>
      <c r="B8195" s="2" t="n">
        <v>86</v>
      </c>
      <c r="C8195" s="2" t="n">
        <v>400477.21875</v>
      </c>
      <c r="D8195" s="2" t="n">
        <v>55043.5234375</v>
      </c>
      <c r="E8195" s="2" t="n">
        <v>52545.80078125</v>
      </c>
      <c r="F8195" s="2" t="n">
        <v>356207.21875</v>
      </c>
      <c r="G8195" s="2" t="n">
        <v>2182.06225585938</v>
      </c>
    </row>
    <row r="8196" customFormat="false" ht="12.75" hidden="false" customHeight="false" outlineLevel="0" collapsed="false">
      <c r="A8196" s="2" t="s">
        <v>66</v>
      </c>
      <c r="B8196" s="2" t="n">
        <v>86</v>
      </c>
      <c r="C8196" s="2" t="n">
        <v>408666.5625</v>
      </c>
      <c r="D8196" s="2" t="n">
        <v>55444.6875</v>
      </c>
      <c r="E8196" s="2" t="n">
        <v>54972.50390625</v>
      </c>
      <c r="F8196" s="2" t="n">
        <v>354614.65625</v>
      </c>
      <c r="G8196" s="2" t="n">
        <v>1935.15954589844</v>
      </c>
    </row>
    <row r="8197" customFormat="false" ht="12.75" hidden="false" customHeight="false" outlineLevel="0" collapsed="false">
      <c r="A8197" s="2" t="s">
        <v>67</v>
      </c>
      <c r="B8197" s="2" t="n">
        <v>86</v>
      </c>
      <c r="C8197" s="2" t="n">
        <v>416118.5625</v>
      </c>
      <c r="D8197" s="2" t="n">
        <v>55584.57421875</v>
      </c>
      <c r="E8197" s="2" t="n">
        <v>58347.8828125</v>
      </c>
      <c r="F8197" s="2" t="n">
        <v>367020.6875</v>
      </c>
      <c r="G8197" s="2" t="n">
        <v>2000.83325195313</v>
      </c>
    </row>
    <row r="8198" customFormat="false" ht="12.75" hidden="false" customHeight="false" outlineLevel="0" collapsed="false">
      <c r="A8198" s="2" t="s">
        <v>68</v>
      </c>
      <c r="B8198" s="2" t="n">
        <v>86</v>
      </c>
      <c r="C8198" s="2" t="n">
        <v>408467.5</v>
      </c>
      <c r="D8198" s="2" t="n">
        <v>53037.76953125</v>
      </c>
      <c r="E8198" s="2" t="n">
        <v>58579.50390625</v>
      </c>
      <c r="F8198" s="2" t="n">
        <v>362946.9375</v>
      </c>
      <c r="G8198" s="2" t="n">
        <v>1797.79052734375</v>
      </c>
    </row>
    <row r="8199" customFormat="false" ht="12.75" hidden="false" customHeight="false" outlineLevel="0" collapsed="false">
      <c r="A8199" s="2" t="s">
        <v>69</v>
      </c>
      <c r="B8199" s="2" t="n">
        <v>86</v>
      </c>
      <c r="C8199" s="2" t="n">
        <v>511296.21875</v>
      </c>
      <c r="D8199" s="2" t="n">
        <v>62816.98828125</v>
      </c>
      <c r="E8199" s="2" t="n">
        <v>66086.703125</v>
      </c>
      <c r="F8199" s="2" t="n">
        <v>376048.0625</v>
      </c>
      <c r="G8199" s="2" t="n">
        <v>3013.08447265625</v>
      </c>
    </row>
    <row r="8200" customFormat="false" ht="12.75" hidden="false" customHeight="false" outlineLevel="0" collapsed="false">
      <c r="A8200" s="2" t="s">
        <v>70</v>
      </c>
      <c r="B8200" s="2" t="n">
        <v>86</v>
      </c>
      <c r="C8200" s="2" t="n">
        <v>416122.84375</v>
      </c>
      <c r="D8200" s="2" t="n">
        <v>54055.41796875</v>
      </c>
      <c r="E8200" s="2" t="n">
        <v>60526.27734375</v>
      </c>
      <c r="F8200" s="2" t="n">
        <v>381455.0625</v>
      </c>
      <c r="G8200" s="2" t="n">
        <v>2163.95458984375</v>
      </c>
    </row>
    <row r="8201" customFormat="false" ht="12.75" hidden="false" customHeight="false" outlineLevel="0" collapsed="false">
      <c r="A8201" s="2" t="s">
        <v>71</v>
      </c>
      <c r="B8201" s="2" t="n">
        <v>86</v>
      </c>
      <c r="C8201" s="2" t="n">
        <v>416096.78125</v>
      </c>
      <c r="D8201" s="2" t="n">
        <v>55146.90234375</v>
      </c>
      <c r="E8201" s="2" t="n">
        <v>57654.1328125</v>
      </c>
      <c r="F8201" s="2" t="n">
        <v>379532.40625</v>
      </c>
      <c r="G8201" s="2" t="n">
        <v>1986.21838378906</v>
      </c>
    </row>
    <row r="8202" customFormat="false" ht="12.75" hidden="false" customHeight="false" outlineLevel="0" collapsed="false">
      <c r="A8202" s="2" t="s">
        <v>72</v>
      </c>
      <c r="B8202" s="2" t="n">
        <v>86</v>
      </c>
      <c r="C8202" s="2" t="n">
        <v>415176.59375</v>
      </c>
      <c r="D8202" s="2" t="n">
        <v>55998.33984375</v>
      </c>
      <c r="E8202" s="2" t="n">
        <v>53273.328125</v>
      </c>
      <c r="F8202" s="2" t="n">
        <v>366735.09375</v>
      </c>
      <c r="G8202" s="2" t="n">
        <v>2015.61755371094</v>
      </c>
    </row>
    <row r="8203" customFormat="false" ht="12.75" hidden="false" customHeight="false" outlineLevel="0" collapsed="false">
      <c r="A8203" s="2" t="s">
        <v>73</v>
      </c>
      <c r="B8203" s="2" t="n">
        <v>86</v>
      </c>
      <c r="C8203" s="2" t="n">
        <v>439740.9375</v>
      </c>
      <c r="D8203" s="2" t="n">
        <v>62173.2265625</v>
      </c>
      <c r="E8203" s="2" t="n">
        <v>51360.11328125</v>
      </c>
      <c r="F8203" s="2" t="n">
        <v>377447.1875</v>
      </c>
      <c r="G8203" s="2" t="n">
        <v>2223.83325195313</v>
      </c>
    </row>
    <row r="8204" customFormat="false" ht="12.75" hidden="false" customHeight="false" outlineLevel="0" collapsed="false">
      <c r="A8204" s="2" t="s">
        <v>74</v>
      </c>
      <c r="B8204" s="2" t="n">
        <v>86</v>
      </c>
      <c r="C8204" s="2" t="n">
        <v>401594.78125</v>
      </c>
      <c r="D8204" s="2" t="n">
        <v>59935.3515625</v>
      </c>
      <c r="E8204" s="2" t="n">
        <v>42865.796875</v>
      </c>
      <c r="F8204" s="2" t="n">
        <v>337946.8125</v>
      </c>
      <c r="G8204" s="2" t="n">
        <v>2159.44653320313</v>
      </c>
    </row>
    <row r="8205" customFormat="false" ht="12.75" hidden="false" customHeight="false" outlineLevel="0" collapsed="false">
      <c r="A8205" s="2" t="s">
        <v>75</v>
      </c>
      <c r="B8205" s="2" t="n">
        <v>86</v>
      </c>
      <c r="C8205" s="2" t="n">
        <v>442180.21875</v>
      </c>
      <c r="D8205" s="2" t="n">
        <v>67388.2890625</v>
      </c>
      <c r="E8205" s="2" t="n">
        <v>49762.00390625</v>
      </c>
      <c r="F8205" s="2" t="n">
        <v>381200.875</v>
      </c>
      <c r="G8205" s="2" t="n">
        <v>5302.0751953125</v>
      </c>
    </row>
    <row r="8206" customFormat="false" ht="12.75" hidden="false" customHeight="false" outlineLevel="0" collapsed="false">
      <c r="A8206" s="2" t="s">
        <v>78</v>
      </c>
      <c r="B8206" s="2" t="n">
        <v>86</v>
      </c>
      <c r="C8206" s="2" t="n">
        <v>435143.53125</v>
      </c>
      <c r="D8206" s="2" t="n">
        <v>62571.4296875</v>
      </c>
      <c r="E8206" s="2" t="n">
        <v>54119.38671875</v>
      </c>
      <c r="F8206" s="2" t="n">
        <v>378691.90625</v>
      </c>
      <c r="G8206" s="2" t="n">
        <v>2350.70434570313</v>
      </c>
    </row>
    <row r="8207" customFormat="false" ht="12.75" hidden="false" customHeight="false" outlineLevel="0" collapsed="false">
      <c r="A8207" s="2" t="s">
        <v>79</v>
      </c>
      <c r="B8207" s="2" t="n">
        <v>86</v>
      </c>
      <c r="C8207" s="2" t="n">
        <v>411598.09375</v>
      </c>
      <c r="D8207" s="2" t="n">
        <v>55065.34765625</v>
      </c>
      <c r="E8207" s="2" t="n">
        <v>54545.01953125</v>
      </c>
      <c r="F8207" s="2" t="n">
        <v>361847.625</v>
      </c>
      <c r="G8207" s="2" t="n">
        <v>2381.28979492188</v>
      </c>
    </row>
    <row r="8208" customFormat="false" ht="12.75" hidden="false" customHeight="false" outlineLevel="0" collapsed="false">
      <c r="A8208" s="2" t="s">
        <v>80</v>
      </c>
      <c r="B8208" s="2" t="n">
        <v>86</v>
      </c>
      <c r="C8208" s="2" t="n">
        <v>410998.65625</v>
      </c>
      <c r="D8208" s="2" t="n">
        <v>55203.0703125</v>
      </c>
      <c r="E8208" s="2" t="n">
        <v>56566.34765625</v>
      </c>
      <c r="F8208" s="2" t="n">
        <v>352865.03125</v>
      </c>
      <c r="G8208" s="2" t="n">
        <v>2524.31567382813</v>
      </c>
    </row>
    <row r="8209" customFormat="false" ht="12.75" hidden="false" customHeight="false" outlineLevel="0" collapsed="false">
      <c r="A8209" s="2" t="s">
        <v>81</v>
      </c>
      <c r="B8209" s="2" t="n">
        <v>86</v>
      </c>
      <c r="C8209" s="2" t="n">
        <v>415533.03125</v>
      </c>
      <c r="D8209" s="2" t="n">
        <v>54869.30078125</v>
      </c>
      <c r="E8209" s="2" t="n">
        <v>60395.9140625</v>
      </c>
      <c r="F8209" s="2" t="n">
        <v>373777.875</v>
      </c>
      <c r="G8209" s="2" t="n">
        <v>2220.6943359375</v>
      </c>
    </row>
    <row r="8210" customFormat="false" ht="12.75" hidden="false" customHeight="false" outlineLevel="0" collapsed="false">
      <c r="A8210" s="2" t="s">
        <v>82</v>
      </c>
      <c r="B8210" s="2" t="n">
        <v>86</v>
      </c>
      <c r="C8210" s="2" t="n">
        <v>409263.28125</v>
      </c>
      <c r="D8210" s="2" t="n">
        <v>52120.453125</v>
      </c>
      <c r="E8210" s="2" t="n">
        <v>60319.47265625</v>
      </c>
      <c r="F8210" s="2" t="n">
        <v>365599.6875</v>
      </c>
      <c r="G8210" s="2" t="n">
        <v>1626.95642089844</v>
      </c>
    </row>
    <row r="8211" customFormat="false" ht="12.75" hidden="false" customHeight="false" outlineLevel="0" collapsed="false">
      <c r="A8211" s="2" t="s">
        <v>83</v>
      </c>
      <c r="B8211" s="2" t="n">
        <v>86</v>
      </c>
      <c r="C8211" s="2" t="n">
        <v>406629.59375</v>
      </c>
      <c r="D8211" s="2" t="n">
        <v>49899.84375</v>
      </c>
      <c r="E8211" s="2" t="n">
        <v>60913.83203125</v>
      </c>
      <c r="F8211" s="2" t="n">
        <v>371736</v>
      </c>
      <c r="G8211" s="2" t="n">
        <v>1696.18664550781</v>
      </c>
    </row>
    <row r="8212" customFormat="false" ht="12.75" hidden="false" customHeight="false" outlineLevel="0" collapsed="false">
      <c r="A8212" s="2" t="s">
        <v>84</v>
      </c>
      <c r="B8212" s="2" t="n">
        <v>86</v>
      </c>
      <c r="C8212" s="2" t="n">
        <v>427943.9375</v>
      </c>
      <c r="D8212" s="2" t="n">
        <v>53171.11328125</v>
      </c>
      <c r="E8212" s="2" t="n">
        <v>62405.01171875</v>
      </c>
      <c r="F8212" s="2" t="n">
        <v>387914.71875</v>
      </c>
      <c r="G8212" s="2" t="n">
        <v>1926.0068359375</v>
      </c>
    </row>
    <row r="8213" customFormat="false" ht="12.75" hidden="false" customHeight="false" outlineLevel="0" collapsed="false">
      <c r="A8213" s="2" t="s">
        <v>85</v>
      </c>
      <c r="B8213" s="2" t="n">
        <v>86</v>
      </c>
      <c r="C8213" s="2" t="n">
        <v>419909.375</v>
      </c>
      <c r="D8213" s="2" t="n">
        <v>53981.8671875</v>
      </c>
      <c r="E8213" s="2" t="n">
        <v>59512.375</v>
      </c>
      <c r="F8213" s="2" t="n">
        <v>381125.875</v>
      </c>
      <c r="G8213" s="2" t="n">
        <v>1900.92590332031</v>
      </c>
    </row>
    <row r="8214" customFormat="false" ht="12.75" hidden="false" customHeight="false" outlineLevel="0" collapsed="false">
      <c r="A8214" s="2" t="s">
        <v>86</v>
      </c>
      <c r="B8214" s="2" t="n">
        <v>86</v>
      </c>
      <c r="C8214" s="2" t="n">
        <v>482367.125</v>
      </c>
      <c r="D8214" s="2" t="n">
        <v>70624.671875</v>
      </c>
      <c r="E8214" s="2" t="n">
        <v>68225.953125</v>
      </c>
      <c r="F8214" s="2" t="n">
        <v>396702.1875</v>
      </c>
      <c r="G8214" s="2" t="n">
        <v>6475.02587890625</v>
      </c>
    </row>
    <row r="8215" customFormat="false" ht="12.75" hidden="false" customHeight="false" outlineLevel="0" collapsed="false">
      <c r="A8215" s="2" t="s">
        <v>87</v>
      </c>
      <c r="B8215" s="2" t="n">
        <v>86</v>
      </c>
      <c r="C8215" s="2" t="n">
        <v>438039.09375</v>
      </c>
      <c r="D8215" s="2" t="n">
        <v>60836.3984375</v>
      </c>
      <c r="E8215" s="2" t="n">
        <v>52431.671875</v>
      </c>
      <c r="F8215" s="2" t="n">
        <v>377729.875</v>
      </c>
      <c r="G8215" s="2" t="n">
        <v>2054.7919921875</v>
      </c>
    </row>
    <row r="8216" customFormat="false" ht="12.75" hidden="false" customHeight="false" outlineLevel="0" collapsed="false">
      <c r="A8216" s="2" t="s">
        <v>88</v>
      </c>
      <c r="B8216" s="2" t="n">
        <v>86</v>
      </c>
      <c r="C8216" s="2" t="n">
        <v>439851.96875</v>
      </c>
      <c r="D8216" s="2" t="n">
        <v>65710.1875</v>
      </c>
      <c r="E8216" s="2" t="n">
        <v>47228.22265625</v>
      </c>
      <c r="F8216" s="2" t="n">
        <v>362370.5625</v>
      </c>
      <c r="G8216" s="2" t="n">
        <v>3211.38623046875</v>
      </c>
    </row>
    <row r="8217" customFormat="false" ht="12.75" hidden="false" customHeight="false" outlineLevel="0" collapsed="false">
      <c r="A8217" s="2" t="s">
        <v>89</v>
      </c>
      <c r="B8217" s="2" t="n">
        <v>86</v>
      </c>
      <c r="C8217" s="2" t="n">
        <v>468712.6875</v>
      </c>
      <c r="D8217" s="2" t="n">
        <v>71089.65625</v>
      </c>
      <c r="E8217" s="2" t="n">
        <v>52229.546875</v>
      </c>
      <c r="F8217" s="2" t="n">
        <v>380289.65625</v>
      </c>
      <c r="G8217" s="2" t="n">
        <v>3213.32348632813</v>
      </c>
    </row>
    <row r="8218" customFormat="false" ht="12.75" hidden="false" customHeight="false" outlineLevel="0" collapsed="false">
      <c r="A8218" s="2" t="s">
        <v>92</v>
      </c>
      <c r="B8218" s="2" t="n">
        <v>86</v>
      </c>
      <c r="C8218" s="2" t="n">
        <v>420169.53125</v>
      </c>
      <c r="D8218" s="2" t="n">
        <v>58925.265625</v>
      </c>
      <c r="E8218" s="2" t="n">
        <v>51842.45703125</v>
      </c>
      <c r="F8218" s="2" t="n">
        <v>365666.875</v>
      </c>
      <c r="G8218" s="2" t="n">
        <v>2772.1650390625</v>
      </c>
    </row>
    <row r="8219" customFormat="false" ht="12.75" hidden="false" customHeight="false" outlineLevel="0" collapsed="false">
      <c r="A8219" s="2" t="s">
        <v>93</v>
      </c>
      <c r="B8219" s="2" t="n">
        <v>86</v>
      </c>
      <c r="C8219" s="2" t="n">
        <v>415476.125</v>
      </c>
      <c r="D8219" s="2" t="n">
        <v>56989.5625</v>
      </c>
      <c r="E8219" s="2" t="n">
        <v>56284.34375</v>
      </c>
      <c r="F8219" s="2" t="n">
        <v>355783.34375</v>
      </c>
      <c r="G8219" s="2" t="n">
        <v>2606.90405273438</v>
      </c>
    </row>
    <row r="8220" customFormat="false" ht="12.75" hidden="false" customHeight="false" outlineLevel="0" collapsed="false">
      <c r="A8220" s="2" t="s">
        <v>94</v>
      </c>
      <c r="B8220" s="2" t="n">
        <v>86</v>
      </c>
      <c r="C8220" s="2" t="n">
        <v>402272.25</v>
      </c>
      <c r="D8220" s="2" t="n">
        <v>54258.8671875</v>
      </c>
      <c r="E8220" s="2" t="n">
        <v>56361.3046875</v>
      </c>
      <c r="F8220" s="2" t="n">
        <v>350341</v>
      </c>
      <c r="G8220" s="2" t="n">
        <v>2382.328125</v>
      </c>
    </row>
    <row r="8221" customFormat="false" ht="12.75" hidden="false" customHeight="false" outlineLevel="0" collapsed="false">
      <c r="A8221" s="2" t="s">
        <v>95</v>
      </c>
      <c r="B8221" s="2" t="n">
        <v>86</v>
      </c>
      <c r="C8221" s="2" t="n">
        <v>437495.75</v>
      </c>
      <c r="D8221" s="2" t="n">
        <v>57829.1796875</v>
      </c>
      <c r="E8221" s="2" t="n">
        <v>64891.109375</v>
      </c>
      <c r="F8221" s="2" t="n">
        <v>387159.5625</v>
      </c>
      <c r="G8221" s="2" t="n">
        <v>1996.46057128906</v>
      </c>
    </row>
    <row r="8222" customFormat="false" ht="12.75" hidden="false" customHeight="false" outlineLevel="0" collapsed="false">
      <c r="A8222" s="2" t="s">
        <v>96</v>
      </c>
      <c r="B8222" s="2" t="n">
        <v>86</v>
      </c>
      <c r="C8222" s="2" t="n">
        <v>422878.875</v>
      </c>
      <c r="D8222" s="2" t="n">
        <v>54264.359375</v>
      </c>
      <c r="E8222" s="2" t="n">
        <v>63031.0859375</v>
      </c>
      <c r="F8222" s="2" t="n">
        <v>383261.125</v>
      </c>
      <c r="G8222" s="2" t="n">
        <v>1785.86206054688</v>
      </c>
    </row>
    <row r="8223" customFormat="false" ht="12.75" hidden="false" customHeight="false" outlineLevel="0" collapsed="false">
      <c r="A8223" s="2" t="s">
        <v>97</v>
      </c>
      <c r="B8223" s="2" t="n">
        <v>86</v>
      </c>
      <c r="C8223" s="2" t="n">
        <v>414749.21875</v>
      </c>
      <c r="D8223" s="2" t="n">
        <v>51705.42578125</v>
      </c>
      <c r="E8223" s="2" t="n">
        <v>63987.296875</v>
      </c>
      <c r="F8223" s="2" t="n">
        <v>388392.5625</v>
      </c>
      <c r="G8223" s="2" t="n">
        <v>1796.71069335938</v>
      </c>
    </row>
    <row r="8224" customFormat="false" ht="12.75" hidden="false" customHeight="false" outlineLevel="0" collapsed="false">
      <c r="A8224" s="2" t="s">
        <v>98</v>
      </c>
      <c r="B8224" s="2" t="n">
        <v>86</v>
      </c>
      <c r="C8224" s="2" t="n">
        <v>417727.40625</v>
      </c>
      <c r="D8224" s="2" t="n">
        <v>52830.69140625</v>
      </c>
      <c r="E8224" s="2" t="n">
        <v>63479.265625</v>
      </c>
      <c r="F8224" s="2" t="n">
        <v>391714.75</v>
      </c>
      <c r="G8224" s="2" t="n">
        <v>1592.61877441406</v>
      </c>
    </row>
    <row r="8225" customFormat="false" ht="12.75" hidden="false" customHeight="false" outlineLevel="0" collapsed="false">
      <c r="A8225" s="2" t="s">
        <v>99</v>
      </c>
      <c r="B8225" s="2" t="n">
        <v>86</v>
      </c>
      <c r="C8225" s="2" t="n">
        <v>423705.71875</v>
      </c>
      <c r="D8225" s="2" t="n">
        <v>54482.49609375</v>
      </c>
      <c r="E8225" s="2" t="n">
        <v>61251.2578125</v>
      </c>
      <c r="F8225" s="2" t="n">
        <v>389489.34375</v>
      </c>
      <c r="G8225" s="2" t="n">
        <v>1775.15515136719</v>
      </c>
    </row>
    <row r="8226" customFormat="false" ht="12.75" hidden="false" customHeight="false" outlineLevel="0" collapsed="false">
      <c r="A8226" s="2" t="s">
        <v>100</v>
      </c>
      <c r="B8226" s="2" t="n">
        <v>86</v>
      </c>
      <c r="C8226" s="2" t="n">
        <v>429785.21875</v>
      </c>
      <c r="D8226" s="2" t="n">
        <v>56819.8671875</v>
      </c>
      <c r="E8226" s="2" t="n">
        <v>56466.453125</v>
      </c>
      <c r="F8226" s="2" t="n">
        <v>375342.90625</v>
      </c>
      <c r="G8226" s="2" t="n">
        <v>2230.34399414063</v>
      </c>
    </row>
    <row r="8227" customFormat="false" ht="12.75" hidden="false" customHeight="false" outlineLevel="0" collapsed="false">
      <c r="A8227" s="2" t="s">
        <v>101</v>
      </c>
      <c r="B8227" s="2" t="n">
        <v>86</v>
      </c>
      <c r="C8227" s="2" t="n">
        <v>464696.59375</v>
      </c>
      <c r="D8227" s="2" t="n">
        <v>65572.53125</v>
      </c>
      <c r="E8227" s="2" t="n">
        <v>55712.38671875</v>
      </c>
      <c r="F8227" s="2" t="n">
        <v>390494.3125</v>
      </c>
      <c r="G8227" s="2" t="n">
        <v>2500.44995117188</v>
      </c>
    </row>
    <row r="8228" customFormat="false" ht="12.75" hidden="false" customHeight="false" outlineLevel="0" collapsed="false">
      <c r="A8228" s="2" t="s">
        <v>102</v>
      </c>
      <c r="B8228" s="2" t="n">
        <v>86</v>
      </c>
      <c r="C8228" s="2" t="n">
        <v>462069.1875</v>
      </c>
      <c r="D8228" s="2" t="n">
        <v>69141.78125</v>
      </c>
      <c r="E8228" s="2" t="n">
        <v>50607.46484375</v>
      </c>
      <c r="F8228" s="2" t="n">
        <v>375307.34375</v>
      </c>
      <c r="G8228" s="2" t="n">
        <v>3492.89135742188</v>
      </c>
    </row>
    <row r="8229" customFormat="false" ht="12.75" hidden="false" customHeight="false" outlineLevel="0" collapsed="false">
      <c r="A8229" s="2" t="s">
        <v>103</v>
      </c>
      <c r="B8229" s="2" t="n">
        <v>86</v>
      </c>
      <c r="C8229" s="2" t="n">
        <v>416424.125</v>
      </c>
      <c r="D8229" s="2" t="n">
        <v>63833.76953125</v>
      </c>
      <c r="E8229" s="2" t="n">
        <v>46650.79296875</v>
      </c>
      <c r="F8229" s="2" t="n">
        <v>358608.53125</v>
      </c>
      <c r="G8229" s="2" t="n">
        <v>2544.20141601563</v>
      </c>
    </row>
    <row r="8230" customFormat="false" ht="12.75" hidden="false" customHeight="false" outlineLevel="0" collapsed="false">
      <c r="A8230" s="2" t="s">
        <v>106</v>
      </c>
      <c r="B8230" s="2" t="n">
        <v>86</v>
      </c>
      <c r="C8230" s="2" t="n">
        <v>410463.75</v>
      </c>
      <c r="D8230" s="2" t="n">
        <v>59209.68359375</v>
      </c>
      <c r="E8230" s="2" t="n">
        <v>50143.62890625</v>
      </c>
      <c r="F8230" s="2" t="n">
        <v>362601.625</v>
      </c>
      <c r="G8230" s="2" t="n">
        <v>2602.88403320313</v>
      </c>
    </row>
    <row r="8231" customFormat="false" ht="12.75" hidden="false" customHeight="false" outlineLevel="0" collapsed="false">
      <c r="A8231" s="2" t="s">
        <v>107</v>
      </c>
      <c r="B8231" s="2" t="n">
        <v>86</v>
      </c>
      <c r="C8231" s="2" t="n">
        <v>398052.8125</v>
      </c>
      <c r="D8231" s="2" t="n">
        <v>54655.7890625</v>
      </c>
      <c r="E8231" s="2" t="n">
        <v>53135.046875</v>
      </c>
      <c r="F8231" s="2" t="n">
        <v>359821.65625</v>
      </c>
      <c r="G8231" s="2" t="n">
        <v>2173.06762695313</v>
      </c>
    </row>
    <row r="8232" customFormat="false" ht="12.75" hidden="false" customHeight="false" outlineLevel="0" collapsed="false">
      <c r="A8232" s="2" t="s">
        <v>108</v>
      </c>
      <c r="B8232" s="2" t="n">
        <v>86</v>
      </c>
      <c r="C8232" s="2" t="n">
        <v>408521.53125</v>
      </c>
      <c r="D8232" s="2" t="n">
        <v>56484.796875</v>
      </c>
      <c r="E8232" s="2" t="n">
        <v>56334.5859375</v>
      </c>
      <c r="F8232" s="2" t="n">
        <v>355337.78125</v>
      </c>
      <c r="G8232" s="2" t="n">
        <v>3889.9150390625</v>
      </c>
    </row>
    <row r="8233" customFormat="false" ht="12.75" hidden="false" customHeight="false" outlineLevel="0" collapsed="false">
      <c r="A8233" s="2" t="s">
        <v>109</v>
      </c>
      <c r="B8233" s="2" t="n">
        <v>86</v>
      </c>
      <c r="C8233" s="2" t="n">
        <v>442321.65625</v>
      </c>
      <c r="D8233" s="2" t="n">
        <v>59167.609375</v>
      </c>
      <c r="E8233" s="2" t="n">
        <v>62513.31640625</v>
      </c>
      <c r="F8233" s="2" t="n">
        <v>384223.65625</v>
      </c>
      <c r="G8233" s="2" t="n">
        <v>2512.4921875</v>
      </c>
    </row>
    <row r="8234" customFormat="false" ht="12.75" hidden="false" customHeight="false" outlineLevel="0" collapsed="false">
      <c r="A8234" s="2" t="s">
        <v>110</v>
      </c>
      <c r="B8234" s="2" t="n">
        <v>86</v>
      </c>
      <c r="C8234" s="2" t="n">
        <v>433833.25</v>
      </c>
      <c r="D8234" s="2" t="n">
        <v>56624.421875</v>
      </c>
      <c r="E8234" s="2" t="n">
        <v>63022.34375</v>
      </c>
      <c r="F8234" s="2" t="n">
        <v>391081.375</v>
      </c>
      <c r="G8234" s="2" t="n">
        <v>2010.53894042969</v>
      </c>
    </row>
    <row r="8235" customFormat="false" ht="12.75" hidden="false" customHeight="false" outlineLevel="0" collapsed="false">
      <c r="A8235" s="2" t="s">
        <v>111</v>
      </c>
      <c r="B8235" s="2" t="n">
        <v>86</v>
      </c>
      <c r="C8235" s="2" t="n">
        <v>409575.15625</v>
      </c>
      <c r="D8235" s="2" t="n">
        <v>51917.63671875</v>
      </c>
      <c r="E8235" s="2" t="n">
        <v>61505.72265625</v>
      </c>
      <c r="F8235" s="2" t="n">
        <v>380683.78125</v>
      </c>
      <c r="G8235" s="2" t="n">
        <v>2302.26489257813</v>
      </c>
    </row>
    <row r="8236" customFormat="false" ht="12.75" hidden="false" customHeight="false" outlineLevel="0" collapsed="false">
      <c r="A8236" s="2" t="s">
        <v>112</v>
      </c>
      <c r="B8236" s="2" t="n">
        <v>86</v>
      </c>
      <c r="C8236" s="2" t="n">
        <v>422791.625</v>
      </c>
      <c r="D8236" s="2" t="n">
        <v>55028.40234375</v>
      </c>
      <c r="E8236" s="2" t="n">
        <v>61987.99609375</v>
      </c>
      <c r="F8236" s="2" t="n">
        <v>383712.03125</v>
      </c>
      <c r="G8236" s="2" t="n">
        <v>2460.10717773438</v>
      </c>
    </row>
    <row r="8237" customFormat="false" ht="12.75" hidden="false" customHeight="false" outlineLevel="0" collapsed="false">
      <c r="A8237" s="2" t="s">
        <v>113</v>
      </c>
      <c r="B8237" s="2" t="n">
        <v>86</v>
      </c>
      <c r="C8237" s="2" t="n">
        <v>432509.78125</v>
      </c>
      <c r="D8237" s="2" t="n">
        <v>57101.390625</v>
      </c>
      <c r="E8237" s="2" t="n">
        <v>60469.98046875</v>
      </c>
      <c r="F8237" s="2" t="n">
        <v>390028.1875</v>
      </c>
      <c r="G8237" s="2" t="n">
        <v>2348.58764648438</v>
      </c>
    </row>
    <row r="8238" customFormat="false" ht="12.75" hidden="false" customHeight="false" outlineLevel="0" collapsed="false">
      <c r="A8238" s="2" t="s">
        <v>114</v>
      </c>
      <c r="B8238" s="2" t="n">
        <v>86</v>
      </c>
      <c r="C8238" s="2" t="n">
        <v>434917.34375</v>
      </c>
      <c r="D8238" s="2" t="n">
        <v>58463.26171875</v>
      </c>
      <c r="E8238" s="2" t="n">
        <v>55735.52734375</v>
      </c>
      <c r="F8238" s="2" t="n">
        <v>373353.75</v>
      </c>
      <c r="G8238" s="2" t="n">
        <v>2370.74291992188</v>
      </c>
    </row>
    <row r="8239" customFormat="false" ht="12.75" hidden="false" customHeight="false" outlineLevel="0" collapsed="false">
      <c r="A8239" s="2" t="s">
        <v>115</v>
      </c>
      <c r="B8239" s="2" t="n">
        <v>86</v>
      </c>
      <c r="C8239" s="2" t="n">
        <v>461833.75</v>
      </c>
      <c r="D8239" s="2" t="n">
        <v>65856.8203125</v>
      </c>
      <c r="E8239" s="2" t="n">
        <v>54672.85546875</v>
      </c>
      <c r="F8239" s="2" t="n">
        <v>394506.125</v>
      </c>
      <c r="G8239" s="2" t="n">
        <v>2459.93310546875</v>
      </c>
    </row>
    <row r="8240" customFormat="false" ht="12.75" hidden="false" customHeight="false" outlineLevel="0" collapsed="false">
      <c r="A8240" s="2" t="s">
        <v>116</v>
      </c>
      <c r="B8240" s="2" t="n">
        <v>86</v>
      </c>
      <c r="C8240" s="2" t="n">
        <v>474189.6875</v>
      </c>
      <c r="D8240" s="2" t="n">
        <v>71775.90625</v>
      </c>
      <c r="E8240" s="2" t="n">
        <v>50736.65625</v>
      </c>
      <c r="F8240" s="2" t="n">
        <v>385355.25</v>
      </c>
      <c r="G8240" s="2" t="n">
        <v>3319.916015625</v>
      </c>
    </row>
    <row r="8241" customFormat="false" ht="12.75" hidden="false" customHeight="false" outlineLevel="0" collapsed="false">
      <c r="A8241" s="2" t="s">
        <v>117</v>
      </c>
      <c r="B8241" s="2" t="n">
        <v>86</v>
      </c>
      <c r="C8241" s="2" t="n">
        <v>489369.9375</v>
      </c>
      <c r="D8241" s="2" t="n">
        <v>76771.8828125</v>
      </c>
      <c r="E8241" s="2" t="n">
        <v>48703.26171875</v>
      </c>
      <c r="F8241" s="2" t="n">
        <v>376828.65625</v>
      </c>
      <c r="G8241" s="2" t="n">
        <v>3529.29907226563</v>
      </c>
    </row>
    <row r="8242" customFormat="false" ht="12.75" hidden="false" customHeight="false" outlineLevel="0" collapsed="false">
      <c r="A8242" s="2" t="s">
        <v>119</v>
      </c>
      <c r="B8242" s="2" t="n">
        <v>86</v>
      </c>
      <c r="C8242" s="2" t="n">
        <v>473327.59375</v>
      </c>
      <c r="D8242" s="2" t="n">
        <v>69456.8046875</v>
      </c>
      <c r="E8242" s="2" t="n">
        <v>52760.22265625</v>
      </c>
      <c r="F8242" s="2" t="n">
        <v>381311.09375</v>
      </c>
      <c r="G8242" s="2" t="n">
        <v>2493.22900390625</v>
      </c>
    </row>
    <row r="8243" customFormat="false" ht="12.75" hidden="false" customHeight="false" outlineLevel="0" collapsed="false">
      <c r="A8243" s="2" t="s">
        <v>120</v>
      </c>
      <c r="B8243" s="2" t="n">
        <v>86</v>
      </c>
      <c r="C8243" s="2" t="n">
        <v>422030.59375</v>
      </c>
      <c r="D8243" s="2" t="n">
        <v>59316.546875</v>
      </c>
      <c r="E8243" s="2" t="n">
        <v>51561.6171875</v>
      </c>
      <c r="F8243" s="2" t="n">
        <v>364252.34375</v>
      </c>
      <c r="G8243" s="2" t="n">
        <v>1908.26684570313</v>
      </c>
    </row>
    <row r="8244" customFormat="false" ht="12.75" hidden="false" customHeight="false" outlineLevel="0" collapsed="false">
      <c r="A8244" s="2" t="s">
        <v>121</v>
      </c>
      <c r="B8244" s="2" t="n">
        <v>86</v>
      </c>
      <c r="C8244" s="2" t="n">
        <v>429338.71875</v>
      </c>
      <c r="D8244" s="2" t="n">
        <v>57972.28515625</v>
      </c>
      <c r="E8244" s="2" t="n">
        <v>54520.1484375</v>
      </c>
      <c r="F8244" s="2" t="n">
        <v>365310.90625</v>
      </c>
      <c r="G8244" s="2" t="n">
        <v>1887.89306640625</v>
      </c>
    </row>
    <row r="8245" customFormat="false" ht="12.75" hidden="false" customHeight="false" outlineLevel="0" collapsed="false">
      <c r="A8245" s="2" t="s">
        <v>122</v>
      </c>
      <c r="B8245" s="2" t="n">
        <v>86</v>
      </c>
      <c r="C8245" s="2" t="n">
        <v>460992</v>
      </c>
      <c r="D8245" s="2" t="n">
        <v>60840.32421875</v>
      </c>
      <c r="E8245" s="2" t="n">
        <v>60623.28125</v>
      </c>
      <c r="F8245" s="2" t="n">
        <v>395039.09375</v>
      </c>
      <c r="G8245" s="2" t="n">
        <v>2117.34521484375</v>
      </c>
    </row>
    <row r="8246" customFormat="false" ht="12.75" hidden="false" customHeight="false" outlineLevel="0" collapsed="false">
      <c r="A8246" s="2" t="s">
        <v>123</v>
      </c>
      <c r="B8246" s="2" t="n">
        <v>86</v>
      </c>
      <c r="C8246" s="2" t="n">
        <v>450571.21875</v>
      </c>
      <c r="D8246" s="2" t="n">
        <v>58591.2109375</v>
      </c>
      <c r="E8246" s="2" t="n">
        <v>60021.26171875</v>
      </c>
      <c r="F8246" s="2" t="n">
        <v>380207.1875</v>
      </c>
      <c r="G8246" s="2" t="n">
        <v>1971.60266113281</v>
      </c>
    </row>
    <row r="8247" customFormat="false" ht="12.75" hidden="false" customHeight="false" outlineLevel="0" collapsed="false">
      <c r="A8247" s="2" t="s">
        <v>124</v>
      </c>
      <c r="B8247" s="2" t="n">
        <v>86</v>
      </c>
      <c r="C8247" s="2" t="n">
        <v>427139.15625</v>
      </c>
      <c r="D8247" s="2" t="n">
        <v>55351.54296875</v>
      </c>
      <c r="E8247" s="2" t="n">
        <v>56624.51171875</v>
      </c>
      <c r="F8247" s="2" t="n">
        <v>358099.59375</v>
      </c>
      <c r="G8247" s="2" t="n">
        <v>1955.87145996094</v>
      </c>
    </row>
    <row r="8248" customFormat="false" ht="12.75" hidden="false" customHeight="false" outlineLevel="0" collapsed="false">
      <c r="A8248" s="2" t="s">
        <v>125</v>
      </c>
      <c r="B8248" s="2" t="n">
        <v>86</v>
      </c>
      <c r="C8248" s="2" t="n">
        <v>461698.25</v>
      </c>
      <c r="D8248" s="2" t="n">
        <v>60814.9453125</v>
      </c>
      <c r="E8248" s="2" t="n">
        <v>61444</v>
      </c>
      <c r="F8248" s="2" t="n">
        <v>400375.375</v>
      </c>
      <c r="G8248" s="2" t="n">
        <v>5284.73876953125</v>
      </c>
    </row>
    <row r="8249" customFormat="false" ht="12.75" hidden="false" customHeight="false" outlineLevel="0" collapsed="false">
      <c r="A8249" s="2" t="s">
        <v>126</v>
      </c>
      <c r="B8249" s="2" t="n">
        <v>86</v>
      </c>
      <c r="C8249" s="2" t="n">
        <v>475428.6875</v>
      </c>
      <c r="D8249" s="2" t="n">
        <v>64498.9921875</v>
      </c>
      <c r="E8249" s="2" t="n">
        <v>60893.5</v>
      </c>
      <c r="F8249" s="2" t="n">
        <v>404015.5625</v>
      </c>
      <c r="G8249" s="2" t="n">
        <v>2207.10595703125</v>
      </c>
    </row>
    <row r="8250" customFormat="false" ht="12.75" hidden="false" customHeight="false" outlineLevel="0" collapsed="false">
      <c r="A8250" s="2" t="s">
        <v>127</v>
      </c>
      <c r="B8250" s="2" t="n">
        <v>86</v>
      </c>
      <c r="C8250" s="2" t="n">
        <v>460108.6875</v>
      </c>
      <c r="D8250" s="2" t="n">
        <v>64570.68359375</v>
      </c>
      <c r="E8250" s="2" t="n">
        <v>55321.73828125</v>
      </c>
      <c r="F8250" s="2" t="n">
        <v>384252.4375</v>
      </c>
      <c r="G8250" s="2" t="n">
        <v>2253.69897460938</v>
      </c>
    </row>
    <row r="8251" customFormat="false" ht="12.75" hidden="false" customHeight="false" outlineLevel="0" collapsed="false">
      <c r="A8251" s="2" t="s">
        <v>128</v>
      </c>
      <c r="B8251" s="2" t="n">
        <v>86</v>
      </c>
      <c r="C8251" s="2" t="n">
        <v>511893.96875</v>
      </c>
      <c r="D8251" s="2" t="n">
        <v>76580.5</v>
      </c>
      <c r="E8251" s="2" t="n">
        <v>56549.0859375</v>
      </c>
      <c r="F8251" s="2" t="n">
        <v>393538.09375</v>
      </c>
      <c r="G8251" s="2" t="n">
        <v>4465.3916015625</v>
      </c>
    </row>
    <row r="8252" customFormat="false" ht="12.75" hidden="false" customHeight="false" outlineLevel="0" collapsed="false">
      <c r="A8252" s="2" t="s">
        <v>129</v>
      </c>
      <c r="B8252" s="2" t="n">
        <v>86</v>
      </c>
      <c r="C8252" s="2" t="n">
        <v>484715.28125</v>
      </c>
      <c r="D8252" s="2" t="n">
        <v>75349.2265625</v>
      </c>
      <c r="E8252" s="2" t="n">
        <v>49039.52734375</v>
      </c>
      <c r="F8252" s="2" t="n">
        <v>382687.6875</v>
      </c>
      <c r="G8252" s="2" t="n">
        <v>2777.1474609375</v>
      </c>
    </row>
    <row r="8253" customFormat="false" ht="12.75" hidden="false" customHeight="false" outlineLevel="0" collapsed="false">
      <c r="A8253" s="2" t="s">
        <v>130</v>
      </c>
      <c r="B8253" s="2" t="n">
        <v>86</v>
      </c>
      <c r="C8253" s="2" t="n">
        <v>489079.5625</v>
      </c>
      <c r="D8253" s="2" t="n">
        <v>77380.671875</v>
      </c>
      <c r="E8253" s="2" t="n">
        <v>45455.43359375</v>
      </c>
      <c r="F8253" s="2" t="n">
        <v>371376.6875</v>
      </c>
      <c r="G8253" s="2" t="n">
        <v>6790.0234375</v>
      </c>
    </row>
    <row r="8254" customFormat="false" ht="12.75" hidden="false" customHeight="false" outlineLevel="0" collapsed="false">
      <c r="A8254" s="2" t="s">
        <v>131</v>
      </c>
      <c r="B8254" s="2" t="n">
        <v>86</v>
      </c>
      <c r="C8254" s="2" t="n">
        <v>496927.8125</v>
      </c>
      <c r="D8254" s="2" t="n">
        <v>76203.0625</v>
      </c>
      <c r="E8254" s="2" t="n">
        <v>52288.953125</v>
      </c>
      <c r="F8254" s="2" t="n">
        <v>377431.5</v>
      </c>
      <c r="G8254" s="2" t="n">
        <v>3731.66284179688</v>
      </c>
    </row>
    <row r="8255" customFormat="false" ht="12.75" hidden="false" customHeight="false" outlineLevel="0" collapsed="false">
      <c r="A8255" s="2" t="s">
        <v>132</v>
      </c>
      <c r="B8255" s="2" t="n">
        <v>86</v>
      </c>
      <c r="C8255" s="2" t="n">
        <v>480903.21875</v>
      </c>
      <c r="D8255" s="2" t="n">
        <v>70349.0546875</v>
      </c>
      <c r="E8255" s="2" t="n">
        <v>54487.703125</v>
      </c>
      <c r="F8255" s="2" t="n">
        <v>397205.5625</v>
      </c>
      <c r="G8255" s="2" t="n">
        <v>2534.82788085938</v>
      </c>
    </row>
    <row r="8256" customFormat="false" ht="12.75" hidden="false" customHeight="false" outlineLevel="0" collapsed="false">
      <c r="A8256" s="2" t="s">
        <v>133</v>
      </c>
      <c r="B8256" s="2" t="n">
        <v>86</v>
      </c>
      <c r="C8256" s="2" t="n">
        <v>456070.71875</v>
      </c>
      <c r="D8256" s="2" t="n">
        <v>64294.75</v>
      </c>
      <c r="E8256" s="2" t="n">
        <v>55165.40234375</v>
      </c>
      <c r="F8256" s="2" t="n">
        <v>385068.96875</v>
      </c>
      <c r="G8256" s="2" t="n">
        <v>2566.77490234375</v>
      </c>
    </row>
    <row r="8257" customFormat="false" ht="12.75" hidden="false" customHeight="false" outlineLevel="0" collapsed="false">
      <c r="A8257" s="2" t="s">
        <v>134</v>
      </c>
      <c r="B8257" s="2" t="n">
        <v>86</v>
      </c>
      <c r="C8257" s="2" t="n">
        <v>499093.0625</v>
      </c>
      <c r="D8257" s="2" t="n">
        <v>68520.7578125</v>
      </c>
      <c r="E8257" s="2" t="n">
        <v>62006.55078125</v>
      </c>
      <c r="F8257" s="2" t="n">
        <v>417735.78125</v>
      </c>
      <c r="G8257" s="2" t="n">
        <v>2829.91967773438</v>
      </c>
    </row>
    <row r="8258" customFormat="false" ht="12.75" hidden="false" customHeight="false" outlineLevel="0" collapsed="false">
      <c r="A8258" s="2" t="s">
        <v>135</v>
      </c>
      <c r="B8258" s="2" t="n">
        <v>86</v>
      </c>
      <c r="C8258" s="2" t="n">
        <v>483432.15625</v>
      </c>
      <c r="D8258" s="2" t="n">
        <v>65326.7109375</v>
      </c>
      <c r="E8258" s="2" t="n">
        <v>60908.375</v>
      </c>
      <c r="F8258" s="2" t="n">
        <v>404493.34375</v>
      </c>
      <c r="G8258" s="2" t="n">
        <v>2180.5224609375</v>
      </c>
    </row>
    <row r="8259" customFormat="false" ht="12.75" hidden="false" customHeight="false" outlineLevel="0" collapsed="false">
      <c r="A8259" s="2" t="s">
        <v>136</v>
      </c>
      <c r="B8259" s="2" t="n">
        <v>86</v>
      </c>
      <c r="C8259" s="2" t="n">
        <v>71010.4375</v>
      </c>
      <c r="D8259" s="2" t="n">
        <v>7818.96728515625</v>
      </c>
      <c r="E8259" s="2" t="n">
        <v>4714.42333984375</v>
      </c>
      <c r="F8259" s="2" t="n">
        <v>6588.2294921875</v>
      </c>
      <c r="G8259" s="2" t="n">
        <v>2075.75708007813</v>
      </c>
    </row>
    <row r="8260" customFormat="false" ht="12.75" hidden="false" customHeight="false" outlineLevel="0" collapsed="false">
      <c r="A8260" s="2" t="s">
        <v>137</v>
      </c>
      <c r="B8260" s="2" t="n">
        <v>86</v>
      </c>
      <c r="C8260" s="2" t="n">
        <v>94528.9609375</v>
      </c>
      <c r="D8260" s="2" t="n">
        <v>13998.931640625</v>
      </c>
      <c r="E8260" s="2" t="n">
        <v>9596.1025390625</v>
      </c>
      <c r="F8260" s="2" t="n">
        <v>13327.9873046875</v>
      </c>
      <c r="G8260" s="2" t="n">
        <v>5254.310546875</v>
      </c>
    </row>
    <row r="8261" customFormat="false" ht="12.75" hidden="false" customHeight="false" outlineLevel="0" collapsed="false">
      <c r="A8261" s="2" t="s">
        <v>138</v>
      </c>
      <c r="B8261" s="2" t="n">
        <v>86</v>
      </c>
      <c r="C8261" s="2" t="n">
        <v>64530.76171875</v>
      </c>
      <c r="D8261" s="2" t="n">
        <v>6496.478515625</v>
      </c>
      <c r="E8261" s="2" t="n">
        <v>3645.55297851563</v>
      </c>
      <c r="F8261" s="2" t="n">
        <v>4941.623046875</v>
      </c>
      <c r="G8261" s="2" t="n">
        <v>1660.244140625</v>
      </c>
    </row>
    <row r="8262" customFormat="false" ht="12.75" hidden="false" customHeight="false" outlineLevel="0" collapsed="false">
      <c r="A8262" s="2" t="s">
        <v>139</v>
      </c>
      <c r="B8262" s="2" t="n">
        <v>86</v>
      </c>
      <c r="C8262" s="2" t="n">
        <v>66307.65625</v>
      </c>
      <c r="D8262" s="2" t="n">
        <v>6767.86767578125</v>
      </c>
      <c r="E8262" s="2" t="n">
        <v>4006.66845703125</v>
      </c>
      <c r="F8262" s="2" t="n">
        <v>5357.921875</v>
      </c>
      <c r="G8262" s="2" t="n">
        <v>1742.3984375</v>
      </c>
    </row>
    <row r="8263" customFormat="false" ht="12.75" hidden="false" customHeight="false" outlineLevel="0" collapsed="false">
      <c r="A8263" s="2" t="s">
        <v>140</v>
      </c>
      <c r="B8263" s="2" t="n">
        <v>86</v>
      </c>
      <c r="C8263" s="2" t="n">
        <v>78283.96875</v>
      </c>
      <c r="D8263" s="2" t="n">
        <v>8081.34716796875</v>
      </c>
      <c r="E8263" s="2" t="n">
        <v>4603.443359375</v>
      </c>
      <c r="F8263" s="2" t="n">
        <v>6707.50390625</v>
      </c>
      <c r="G8263" s="2" t="n">
        <v>2190.4033203125</v>
      </c>
    </row>
    <row r="8264" customFormat="false" ht="12.75" hidden="false" customHeight="false" outlineLevel="0" collapsed="false">
      <c r="A8264" s="2" t="s">
        <v>141</v>
      </c>
      <c r="B8264" s="2" t="n">
        <v>86</v>
      </c>
      <c r="C8264" s="2" t="n">
        <v>93777.015625</v>
      </c>
      <c r="D8264" s="2" t="n">
        <v>9220.3798828125</v>
      </c>
      <c r="E8264" s="2" t="n">
        <v>5129.65380859375</v>
      </c>
      <c r="F8264" s="2" t="n">
        <v>7830.779296875</v>
      </c>
      <c r="G8264" s="2" t="n">
        <v>2467.7182617187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493641.625</v>
      </c>
      <c r="D8265" s="2" t="n">
        <v>79029.671875</v>
      </c>
      <c r="E8265" s="2" t="n">
        <v>49177.234375</v>
      </c>
      <c r="F8265" s="2" t="n">
        <v>371191.71875</v>
      </c>
      <c r="G8265" s="2" t="n">
        <v>4884.91113281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507463.71875</v>
      </c>
      <c r="D8266" s="2" t="n">
        <v>80554.3828125</v>
      </c>
      <c r="E8266" s="2" t="n">
        <v>57339.31640625</v>
      </c>
      <c r="F8266" s="2" t="n">
        <v>411413.4375</v>
      </c>
      <c r="G8266" s="2" t="n">
        <v>7683.87744140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455382.4375</v>
      </c>
      <c r="D8267" s="2" t="n">
        <v>67063.578125</v>
      </c>
      <c r="E8267" s="2" t="n">
        <v>54669.2265625</v>
      </c>
      <c r="F8267" s="2" t="n">
        <v>396693.5</v>
      </c>
      <c r="G8267" s="2" t="n">
        <v>3176.87329101563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453015.0625</v>
      </c>
      <c r="D8268" s="2" t="n">
        <v>65667.9609375</v>
      </c>
      <c r="E8268" s="2" t="n">
        <v>56303.140625</v>
      </c>
      <c r="F8268" s="2" t="n">
        <v>397070.25</v>
      </c>
      <c r="G8268" s="2" t="n">
        <v>2146.76586914063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458669.4375</v>
      </c>
      <c r="D8269" s="2" t="n">
        <v>64864.890625</v>
      </c>
      <c r="E8269" s="2" t="n">
        <v>59291.23828125</v>
      </c>
      <c r="F8269" s="2" t="n">
        <v>407328.375</v>
      </c>
      <c r="G8269" s="2" t="n">
        <v>1987.20483398438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460302.875</v>
      </c>
      <c r="D8270" s="2" t="n">
        <v>65659.9140625</v>
      </c>
      <c r="E8270" s="2" t="n">
        <v>61167.63671875</v>
      </c>
      <c r="F8270" s="2" t="n">
        <v>401637.03125</v>
      </c>
      <c r="G8270" s="2" t="n">
        <v>3662.74707031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425171.75</v>
      </c>
      <c r="D8271" s="2" t="n">
        <v>57960.43359375</v>
      </c>
      <c r="E8271" s="2" t="n">
        <v>57921.93359375</v>
      </c>
      <c r="F8271" s="2" t="n">
        <v>388982.15625</v>
      </c>
      <c r="G8271" s="2" t="n">
        <v>1981.25952148438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44486.25</v>
      </c>
      <c r="D8272" s="2" t="n">
        <v>61546.6796875</v>
      </c>
      <c r="E8272" s="2" t="n">
        <v>58280.7109375</v>
      </c>
      <c r="F8272" s="2" t="n">
        <v>396222.90625</v>
      </c>
      <c r="G8272" s="2" t="n">
        <v>2290.40063476563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416420.21875</v>
      </c>
      <c r="D8273" s="2" t="n">
        <v>59956.24609375</v>
      </c>
      <c r="E8273" s="2" t="n">
        <v>53529.8671875</v>
      </c>
      <c r="F8273" s="2" t="n">
        <v>370368.28125</v>
      </c>
      <c r="G8273" s="2" t="n">
        <v>3387.53784179688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424588.8125</v>
      </c>
      <c r="D8274" s="2" t="n">
        <v>61593.453125</v>
      </c>
      <c r="E8274" s="2" t="n">
        <v>49775.3671875</v>
      </c>
      <c r="F8274" s="2" t="n">
        <v>362751.8125</v>
      </c>
      <c r="G8274" s="2" t="n">
        <v>2742.5917968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432138</v>
      </c>
      <c r="D8275" s="2" t="n">
        <v>64835.546875</v>
      </c>
      <c r="E8275" s="2" t="n">
        <v>47132.74609375</v>
      </c>
      <c r="F8275" s="2" t="n">
        <v>363141.53125</v>
      </c>
      <c r="G8275" s="2" t="n">
        <v>2733.253417968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360548.25</v>
      </c>
      <c r="D8276" s="2" t="n">
        <v>59222.08203125</v>
      </c>
      <c r="E8276" s="2" t="n">
        <v>36506.45703125</v>
      </c>
      <c r="F8276" s="2" t="n">
        <v>301137.90625</v>
      </c>
      <c r="G8276" s="2" t="n">
        <v>3205.52026367188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479265.28125</v>
      </c>
      <c r="D8277" s="2" t="n">
        <v>74669.0078125</v>
      </c>
      <c r="E8277" s="2" t="n">
        <v>49650.36328125</v>
      </c>
      <c r="F8277" s="2" t="n">
        <v>367838.0625</v>
      </c>
      <c r="G8277" s="2" t="n">
        <v>4171.18505859375</v>
      </c>
    </row>
    <row r="8278" customFormat="false" ht="12.75" hidden="false" customHeight="false" outlineLevel="0" collapsed="false">
      <c r="A8278" s="2" t="s">
        <v>50</v>
      </c>
      <c r="B8278" s="2" t="n">
        <v>87</v>
      </c>
      <c r="C8278" s="2" t="n">
        <v>471287.1875</v>
      </c>
      <c r="D8278" s="2" t="n">
        <v>71118.53125</v>
      </c>
      <c r="E8278" s="2" t="n">
        <v>55986.64453125</v>
      </c>
      <c r="F8278" s="2" t="n">
        <v>405630.9375</v>
      </c>
      <c r="G8278" s="2" t="n">
        <v>3420.74462890625</v>
      </c>
    </row>
    <row r="8279" customFormat="false" ht="12.75" hidden="false" customHeight="false" outlineLevel="0" collapsed="false">
      <c r="A8279" s="2" t="s">
        <v>51</v>
      </c>
      <c r="B8279" s="2" t="n">
        <v>87</v>
      </c>
      <c r="C8279" s="2" t="n">
        <v>412803.4375</v>
      </c>
      <c r="D8279" s="2" t="n">
        <v>58513.46875</v>
      </c>
      <c r="E8279" s="2" t="n">
        <v>52445.33984375</v>
      </c>
      <c r="F8279" s="2" t="n">
        <v>366118.40625</v>
      </c>
      <c r="G8279" s="2" t="n">
        <v>2122.40771484375</v>
      </c>
    </row>
    <row r="8280" customFormat="false" ht="12.75" hidden="false" customHeight="false" outlineLevel="0" collapsed="false">
      <c r="A8280" s="2" t="s">
        <v>52</v>
      </c>
      <c r="B8280" s="2" t="n">
        <v>87</v>
      </c>
      <c r="C8280" s="2" t="n">
        <v>426733.84375</v>
      </c>
      <c r="D8280" s="2" t="n">
        <v>58980.84375</v>
      </c>
      <c r="E8280" s="2" t="n">
        <v>56090.328125</v>
      </c>
      <c r="F8280" s="2" t="n">
        <v>377257.46875</v>
      </c>
      <c r="G8280" s="2" t="n">
        <v>1572.40563964844</v>
      </c>
    </row>
    <row r="8281" customFormat="false" ht="12.75" hidden="false" customHeight="false" outlineLevel="0" collapsed="false">
      <c r="A8281" s="2" t="s">
        <v>53</v>
      </c>
      <c r="B8281" s="2" t="n">
        <v>87</v>
      </c>
      <c r="C8281" s="2" t="n">
        <v>413813.875</v>
      </c>
      <c r="D8281" s="2" t="n">
        <v>56866.296875</v>
      </c>
      <c r="E8281" s="2" t="n">
        <v>55702.59375</v>
      </c>
      <c r="F8281" s="2" t="n">
        <v>353920.65625</v>
      </c>
      <c r="G8281" s="2" t="n">
        <v>2616.03881835938</v>
      </c>
    </row>
    <row r="8282" customFormat="false" ht="12.75" hidden="false" customHeight="false" outlineLevel="0" collapsed="false">
      <c r="A8282" s="2" t="s">
        <v>54</v>
      </c>
      <c r="B8282" s="2" t="n">
        <v>87</v>
      </c>
      <c r="C8282" s="2" t="n">
        <v>423977.875</v>
      </c>
      <c r="D8282" s="2" t="n">
        <v>56585.8828125</v>
      </c>
      <c r="E8282" s="2" t="n">
        <v>57771.625</v>
      </c>
      <c r="F8282" s="2" t="n">
        <v>369532</v>
      </c>
      <c r="G8282" s="2" t="n">
        <v>1788.8984375</v>
      </c>
    </row>
    <row r="8283" customFormat="false" ht="12.75" hidden="false" customHeight="false" outlineLevel="0" collapsed="false">
      <c r="A8283" s="2" t="s">
        <v>55</v>
      </c>
      <c r="B8283" s="2" t="n">
        <v>87</v>
      </c>
      <c r="C8283" s="2" t="n">
        <v>441722.8125</v>
      </c>
      <c r="D8283" s="2" t="n">
        <v>56660.98046875</v>
      </c>
      <c r="E8283" s="2" t="n">
        <v>60704.203125</v>
      </c>
      <c r="F8283" s="2" t="n">
        <v>387328.53125</v>
      </c>
      <c r="G8283" s="2" t="n">
        <v>1764.373046875</v>
      </c>
    </row>
    <row r="8284" customFormat="false" ht="12.75" hidden="false" customHeight="false" outlineLevel="0" collapsed="false">
      <c r="A8284" s="2" t="s">
        <v>56</v>
      </c>
      <c r="B8284" s="2" t="n">
        <v>87</v>
      </c>
      <c r="C8284" s="2" t="n">
        <v>458239.1875</v>
      </c>
      <c r="D8284" s="2" t="n">
        <v>64328.3046875</v>
      </c>
      <c r="E8284" s="2" t="n">
        <v>69405.625</v>
      </c>
      <c r="F8284" s="2" t="n">
        <v>405899.75</v>
      </c>
      <c r="G8284" s="2" t="n">
        <v>1803.28479003906</v>
      </c>
    </row>
    <row r="8285" customFormat="false" ht="12.75" hidden="false" customHeight="false" outlineLevel="0" collapsed="false">
      <c r="A8285" s="2" t="s">
        <v>57</v>
      </c>
      <c r="B8285" s="2" t="n">
        <v>87</v>
      </c>
      <c r="C8285" s="2" t="n">
        <v>434469.21875</v>
      </c>
      <c r="D8285" s="2" t="n">
        <v>58109.71484375</v>
      </c>
      <c r="E8285" s="2" t="n">
        <v>55864.06640625</v>
      </c>
      <c r="F8285" s="2" t="n">
        <v>375140.75</v>
      </c>
      <c r="G8285" s="2" t="n">
        <v>1898.44616699219</v>
      </c>
    </row>
    <row r="8286" customFormat="false" ht="12.75" hidden="false" customHeight="false" outlineLevel="0" collapsed="false">
      <c r="A8286" s="2" t="s">
        <v>58</v>
      </c>
      <c r="B8286" s="2" t="n">
        <v>87</v>
      </c>
      <c r="C8286" s="2" t="n">
        <v>417118.53125</v>
      </c>
      <c r="D8286" s="2" t="n">
        <v>57765.421875</v>
      </c>
      <c r="E8286" s="2" t="n">
        <v>51699.83984375</v>
      </c>
      <c r="F8286" s="2" t="n">
        <v>368388.84375</v>
      </c>
      <c r="G8286" s="2" t="n">
        <v>1850.30334472656</v>
      </c>
    </row>
    <row r="8287" customFormat="false" ht="12.75" hidden="false" customHeight="false" outlineLevel="0" collapsed="false">
      <c r="A8287" s="2" t="s">
        <v>59</v>
      </c>
      <c r="B8287" s="2" t="n">
        <v>87</v>
      </c>
      <c r="C8287" s="2" t="n">
        <v>404832.21875</v>
      </c>
      <c r="D8287" s="2" t="n">
        <v>59498.296875</v>
      </c>
      <c r="E8287" s="2" t="n">
        <v>46512.56640625</v>
      </c>
      <c r="F8287" s="2" t="n">
        <v>348453.125</v>
      </c>
      <c r="G8287" s="2" t="n">
        <v>2402.99780273438</v>
      </c>
    </row>
    <row r="8288" customFormat="false" ht="12.75" hidden="false" customHeight="false" outlineLevel="0" collapsed="false">
      <c r="A8288" s="2" t="s">
        <v>60</v>
      </c>
      <c r="B8288" s="2" t="n">
        <v>87</v>
      </c>
      <c r="C8288" s="2" t="n">
        <v>375399.875</v>
      </c>
      <c r="D8288" s="2" t="n">
        <v>58898.94921875</v>
      </c>
      <c r="E8288" s="2" t="n">
        <v>39590.40625</v>
      </c>
      <c r="F8288" s="2" t="n">
        <v>318367.84375</v>
      </c>
      <c r="G8288" s="2" t="n">
        <v>2491.7880859375</v>
      </c>
    </row>
    <row r="8289" customFormat="false" ht="12.75" hidden="false" customHeight="false" outlineLevel="0" collapsed="false">
      <c r="A8289" s="2" t="s">
        <v>61</v>
      </c>
      <c r="B8289" s="2" t="n">
        <v>87</v>
      </c>
      <c r="C8289" s="2" t="n">
        <v>484740.59375</v>
      </c>
      <c r="D8289" s="2" t="n">
        <v>73347.75</v>
      </c>
      <c r="E8289" s="2" t="n">
        <v>52288.55859375</v>
      </c>
      <c r="F8289" s="2" t="n">
        <v>382751.28125</v>
      </c>
      <c r="G8289" s="2" t="n">
        <v>3313.79541015625</v>
      </c>
    </row>
    <row r="8290" customFormat="false" ht="12.75" hidden="false" customHeight="false" outlineLevel="0" collapsed="false">
      <c r="A8290" s="2" t="s">
        <v>64</v>
      </c>
      <c r="B8290" s="2" t="n">
        <v>87</v>
      </c>
      <c r="C8290" s="2" t="n">
        <v>438688.125</v>
      </c>
      <c r="D8290" s="2" t="n">
        <v>63738.71484375</v>
      </c>
      <c r="E8290" s="2" t="n">
        <v>52813.91796875</v>
      </c>
      <c r="F8290" s="2" t="n">
        <v>374145.34375</v>
      </c>
      <c r="G8290" s="2" t="n">
        <v>2792.7431640625</v>
      </c>
    </row>
    <row r="8291" customFormat="false" ht="12.75" hidden="false" customHeight="false" outlineLevel="0" collapsed="false">
      <c r="A8291" s="2" t="s">
        <v>65</v>
      </c>
      <c r="B8291" s="2" t="n">
        <v>87</v>
      </c>
      <c r="C8291" s="2" t="n">
        <v>396929.375</v>
      </c>
      <c r="D8291" s="2" t="n">
        <v>54764.73046875</v>
      </c>
      <c r="E8291" s="2" t="n">
        <v>52612.6015625</v>
      </c>
      <c r="F8291" s="2" t="n">
        <v>355497.4375</v>
      </c>
      <c r="G8291" s="2" t="n">
        <v>2347.55297851563</v>
      </c>
    </row>
    <row r="8292" customFormat="false" ht="12.75" hidden="false" customHeight="false" outlineLevel="0" collapsed="false">
      <c r="A8292" s="2" t="s">
        <v>66</v>
      </c>
      <c r="B8292" s="2" t="n">
        <v>87</v>
      </c>
      <c r="C8292" s="2" t="n">
        <v>404291.8125</v>
      </c>
      <c r="D8292" s="2" t="n">
        <v>54938.3671875</v>
      </c>
      <c r="E8292" s="2" t="n">
        <v>54868.2734375</v>
      </c>
      <c r="F8292" s="2" t="n">
        <v>354566.75</v>
      </c>
      <c r="G8292" s="2" t="n">
        <v>1888.11804199219</v>
      </c>
    </row>
    <row r="8293" customFormat="false" ht="12.75" hidden="false" customHeight="false" outlineLevel="0" collapsed="false">
      <c r="A8293" s="2" t="s">
        <v>67</v>
      </c>
      <c r="B8293" s="2" t="n">
        <v>87</v>
      </c>
      <c r="C8293" s="2" t="n">
        <v>410705.6875</v>
      </c>
      <c r="D8293" s="2" t="n">
        <v>55180.90625</v>
      </c>
      <c r="E8293" s="2" t="n">
        <v>58302.12109375</v>
      </c>
      <c r="F8293" s="2" t="n">
        <v>366455.96875</v>
      </c>
      <c r="G8293" s="2" t="n">
        <v>2357.59643554688</v>
      </c>
    </row>
    <row r="8294" customFormat="false" ht="12.75" hidden="false" customHeight="false" outlineLevel="0" collapsed="false">
      <c r="A8294" s="2" t="s">
        <v>68</v>
      </c>
      <c r="B8294" s="2" t="n">
        <v>87</v>
      </c>
      <c r="C8294" s="2" t="n">
        <v>404269.46875</v>
      </c>
      <c r="D8294" s="2" t="n">
        <v>52762.48046875</v>
      </c>
      <c r="E8294" s="2" t="n">
        <v>58514.50390625</v>
      </c>
      <c r="F8294" s="2" t="n">
        <v>362146.21875</v>
      </c>
      <c r="G8294" s="2" t="n">
        <v>1682.60363769531</v>
      </c>
    </row>
    <row r="8295" customFormat="false" ht="12.75" hidden="false" customHeight="false" outlineLevel="0" collapsed="false">
      <c r="A8295" s="2" t="s">
        <v>69</v>
      </c>
      <c r="B8295" s="2" t="n">
        <v>87</v>
      </c>
      <c r="C8295" s="2" t="n">
        <v>507376.0625</v>
      </c>
      <c r="D8295" s="2" t="n">
        <v>62121.125</v>
      </c>
      <c r="E8295" s="2" t="n">
        <v>66214.53125</v>
      </c>
      <c r="F8295" s="2" t="n">
        <v>375559.09375</v>
      </c>
      <c r="G8295" s="2" t="n">
        <v>2969.4609375</v>
      </c>
    </row>
    <row r="8296" customFormat="false" ht="12.75" hidden="false" customHeight="false" outlineLevel="0" collapsed="false">
      <c r="A8296" s="2" t="s">
        <v>70</v>
      </c>
      <c r="B8296" s="2" t="n">
        <v>87</v>
      </c>
      <c r="C8296" s="2" t="n">
        <v>411793.75</v>
      </c>
      <c r="D8296" s="2" t="n">
        <v>53539.12890625</v>
      </c>
      <c r="E8296" s="2" t="n">
        <v>60847.6484375</v>
      </c>
      <c r="F8296" s="2" t="n">
        <v>381055.1875</v>
      </c>
      <c r="G8296" s="2" t="n">
        <v>1985.87561035156</v>
      </c>
    </row>
    <row r="8297" customFormat="false" ht="12.75" hidden="false" customHeight="false" outlineLevel="0" collapsed="false">
      <c r="A8297" s="2" t="s">
        <v>71</v>
      </c>
      <c r="B8297" s="2" t="n">
        <v>87</v>
      </c>
      <c r="C8297" s="2" t="n">
        <v>411918.8125</v>
      </c>
      <c r="D8297" s="2" t="n">
        <v>54582.7578125</v>
      </c>
      <c r="E8297" s="2" t="n">
        <v>57964.0078125</v>
      </c>
      <c r="F8297" s="2" t="n">
        <v>379108.09375</v>
      </c>
      <c r="G8297" s="2" t="n">
        <v>1921.42102050781</v>
      </c>
    </row>
    <row r="8298" customFormat="false" ht="12.75" hidden="false" customHeight="false" outlineLevel="0" collapsed="false">
      <c r="A8298" s="2" t="s">
        <v>72</v>
      </c>
      <c r="B8298" s="2" t="n">
        <v>87</v>
      </c>
      <c r="C8298" s="2" t="n">
        <v>409456.21875</v>
      </c>
      <c r="D8298" s="2" t="n">
        <v>55644.37109375</v>
      </c>
      <c r="E8298" s="2" t="n">
        <v>53119.93359375</v>
      </c>
      <c r="F8298" s="2" t="n">
        <v>365688.6875</v>
      </c>
      <c r="G8298" s="2" t="n">
        <v>1995.76818847656</v>
      </c>
    </row>
    <row r="8299" customFormat="false" ht="12.75" hidden="false" customHeight="false" outlineLevel="0" collapsed="false">
      <c r="A8299" s="2" t="s">
        <v>73</v>
      </c>
      <c r="B8299" s="2" t="n">
        <v>87</v>
      </c>
      <c r="C8299" s="2" t="n">
        <v>434358.25</v>
      </c>
      <c r="D8299" s="2" t="n">
        <v>61617.3671875</v>
      </c>
      <c r="E8299" s="2" t="n">
        <v>51370.05078125</v>
      </c>
      <c r="F8299" s="2" t="n">
        <v>376362.53125</v>
      </c>
      <c r="G8299" s="2" t="n">
        <v>2001.88732910156</v>
      </c>
    </row>
    <row r="8300" customFormat="false" ht="12.75" hidden="false" customHeight="false" outlineLevel="0" collapsed="false">
      <c r="A8300" s="2" t="s">
        <v>74</v>
      </c>
      <c r="B8300" s="2" t="n">
        <v>87</v>
      </c>
      <c r="C8300" s="2" t="n">
        <v>397440.8125</v>
      </c>
      <c r="D8300" s="2" t="n">
        <v>59689.16015625</v>
      </c>
      <c r="E8300" s="2" t="n">
        <v>42922.53515625</v>
      </c>
      <c r="F8300" s="2" t="n">
        <v>338214.0625</v>
      </c>
      <c r="G8300" s="2" t="n">
        <v>2118.84594726563</v>
      </c>
    </row>
    <row r="8301" customFormat="false" ht="12.75" hidden="false" customHeight="false" outlineLevel="0" collapsed="false">
      <c r="A8301" s="2" t="s">
        <v>75</v>
      </c>
      <c r="B8301" s="2" t="n">
        <v>87</v>
      </c>
      <c r="C8301" s="2" t="n">
        <v>437176.71875</v>
      </c>
      <c r="D8301" s="2" t="n">
        <v>66869.84375</v>
      </c>
      <c r="E8301" s="2" t="n">
        <v>49688.2578125</v>
      </c>
      <c r="F8301" s="2" t="n">
        <v>380263.75</v>
      </c>
      <c r="G8301" s="2" t="n">
        <v>5228.13232421875</v>
      </c>
    </row>
    <row r="8302" customFormat="false" ht="12.75" hidden="false" customHeight="false" outlineLevel="0" collapsed="false">
      <c r="A8302" s="2" t="s">
        <v>78</v>
      </c>
      <c r="B8302" s="2" t="n">
        <v>87</v>
      </c>
      <c r="C8302" s="2" t="n">
        <v>430258.875</v>
      </c>
      <c r="D8302" s="2" t="n">
        <v>62189.8828125</v>
      </c>
      <c r="E8302" s="2" t="n">
        <v>54004.046875</v>
      </c>
      <c r="F8302" s="2" t="n">
        <v>377744.03125</v>
      </c>
      <c r="G8302" s="2" t="n">
        <v>2482.50830078125</v>
      </c>
    </row>
    <row r="8303" customFormat="false" ht="12.75" hidden="false" customHeight="false" outlineLevel="0" collapsed="false">
      <c r="A8303" s="2" t="s">
        <v>79</v>
      </c>
      <c r="B8303" s="2" t="n">
        <v>87</v>
      </c>
      <c r="C8303" s="2" t="n">
        <v>406750.84375</v>
      </c>
      <c r="D8303" s="2" t="n">
        <v>54886.8671875</v>
      </c>
      <c r="E8303" s="2" t="n">
        <v>54822.58984375</v>
      </c>
      <c r="F8303" s="2" t="n">
        <v>360765.1875</v>
      </c>
      <c r="G8303" s="2" t="n">
        <v>2061.4794921875</v>
      </c>
    </row>
    <row r="8304" customFormat="false" ht="12.75" hidden="false" customHeight="false" outlineLevel="0" collapsed="false">
      <c r="A8304" s="2" t="s">
        <v>80</v>
      </c>
      <c r="B8304" s="2" t="n">
        <v>87</v>
      </c>
      <c r="C8304" s="2" t="n">
        <v>406383.8125</v>
      </c>
      <c r="D8304" s="2" t="n">
        <v>54945.21484375</v>
      </c>
      <c r="E8304" s="2" t="n">
        <v>56443.984375</v>
      </c>
      <c r="F8304" s="2" t="n">
        <v>351703.40625</v>
      </c>
      <c r="G8304" s="2" t="n">
        <v>2222.84326171875</v>
      </c>
    </row>
    <row r="8305" customFormat="false" ht="12.75" hidden="false" customHeight="false" outlineLevel="0" collapsed="false">
      <c r="A8305" s="2" t="s">
        <v>81</v>
      </c>
      <c r="B8305" s="2" t="n">
        <v>87</v>
      </c>
      <c r="C8305" s="2" t="n">
        <v>411778.5625</v>
      </c>
      <c r="D8305" s="2" t="n">
        <v>54196.5546875</v>
      </c>
      <c r="E8305" s="2" t="n">
        <v>60734.9453125</v>
      </c>
      <c r="F8305" s="2" t="n">
        <v>373520.9375</v>
      </c>
      <c r="G8305" s="2" t="n">
        <v>2144.75732421875</v>
      </c>
    </row>
    <row r="8306" customFormat="false" ht="12.75" hidden="false" customHeight="false" outlineLevel="0" collapsed="false">
      <c r="A8306" s="2" t="s">
        <v>82</v>
      </c>
      <c r="B8306" s="2" t="n">
        <v>87</v>
      </c>
      <c r="C8306" s="2" t="n">
        <v>404649.8125</v>
      </c>
      <c r="D8306" s="2" t="n">
        <v>51610.93359375</v>
      </c>
      <c r="E8306" s="2" t="n">
        <v>60262.5625</v>
      </c>
      <c r="F8306" s="2" t="n">
        <v>365430.1875</v>
      </c>
      <c r="G8306" s="2" t="n">
        <v>1569.0546875</v>
      </c>
    </row>
    <row r="8307" customFormat="false" ht="12.75" hidden="false" customHeight="false" outlineLevel="0" collapsed="false">
      <c r="A8307" s="2" t="s">
        <v>83</v>
      </c>
      <c r="B8307" s="2" t="n">
        <v>87</v>
      </c>
      <c r="C8307" s="2" t="n">
        <v>402318.9375</v>
      </c>
      <c r="D8307" s="2" t="n">
        <v>49527.45703125</v>
      </c>
      <c r="E8307" s="2" t="n">
        <v>61284.94921875</v>
      </c>
      <c r="F8307" s="2" t="n">
        <v>371595.46875</v>
      </c>
      <c r="G8307" s="2" t="n">
        <v>1710.03637695313</v>
      </c>
    </row>
    <row r="8308" customFormat="false" ht="12.75" hidden="false" customHeight="false" outlineLevel="0" collapsed="false">
      <c r="A8308" s="2" t="s">
        <v>84</v>
      </c>
      <c r="B8308" s="2" t="n">
        <v>87</v>
      </c>
      <c r="C8308" s="2" t="n">
        <v>422648</v>
      </c>
      <c r="D8308" s="2" t="n">
        <v>52700.81640625</v>
      </c>
      <c r="E8308" s="2" t="n">
        <v>62277.83203125</v>
      </c>
      <c r="F8308" s="2" t="n">
        <v>387625.46875</v>
      </c>
      <c r="G8308" s="2" t="n">
        <v>1911.75341796875</v>
      </c>
    </row>
    <row r="8309" customFormat="false" ht="12.75" hidden="false" customHeight="false" outlineLevel="0" collapsed="false">
      <c r="A8309" s="2" t="s">
        <v>85</v>
      </c>
      <c r="B8309" s="2" t="n">
        <v>87</v>
      </c>
      <c r="C8309" s="2" t="n">
        <v>415865.375</v>
      </c>
      <c r="D8309" s="2" t="n">
        <v>53338.41796875</v>
      </c>
      <c r="E8309" s="2" t="n">
        <v>59478.09375</v>
      </c>
      <c r="F8309" s="2" t="n">
        <v>380101.8125</v>
      </c>
      <c r="G8309" s="2" t="n">
        <v>2006.90087890625</v>
      </c>
    </row>
    <row r="8310" customFormat="false" ht="12.75" hidden="false" customHeight="false" outlineLevel="0" collapsed="false">
      <c r="A8310" s="2" t="s">
        <v>86</v>
      </c>
      <c r="B8310" s="2" t="n">
        <v>87</v>
      </c>
      <c r="C8310" s="2" t="n">
        <v>477202.125</v>
      </c>
      <c r="D8310" s="2" t="n">
        <v>69995.0078125</v>
      </c>
      <c r="E8310" s="2" t="n">
        <v>68491.5390625</v>
      </c>
      <c r="F8310" s="2" t="n">
        <v>395709.5625</v>
      </c>
      <c r="G8310" s="2" t="n">
        <v>6216.91796875</v>
      </c>
    </row>
    <row r="8311" customFormat="false" ht="12.75" hidden="false" customHeight="false" outlineLevel="0" collapsed="false">
      <c r="A8311" s="2" t="s">
        <v>87</v>
      </c>
      <c r="B8311" s="2" t="n">
        <v>87</v>
      </c>
      <c r="C8311" s="2" t="n">
        <v>432409.21875</v>
      </c>
      <c r="D8311" s="2" t="n">
        <v>60415.61328125</v>
      </c>
      <c r="E8311" s="2" t="n">
        <v>52723.0234375</v>
      </c>
      <c r="F8311" s="2" t="n">
        <v>377084.09375</v>
      </c>
      <c r="G8311" s="2" t="n">
        <v>1804.34045410156</v>
      </c>
    </row>
    <row r="8312" customFormat="false" ht="12.75" hidden="false" customHeight="false" outlineLevel="0" collapsed="false">
      <c r="A8312" s="2" t="s">
        <v>88</v>
      </c>
      <c r="B8312" s="2" t="n">
        <v>87</v>
      </c>
      <c r="C8312" s="2" t="n">
        <v>435271.9375</v>
      </c>
      <c r="D8312" s="2" t="n">
        <v>65247.078125</v>
      </c>
      <c r="E8312" s="2" t="n">
        <v>47191.51171875</v>
      </c>
      <c r="F8312" s="2" t="n">
        <v>362364.8125</v>
      </c>
      <c r="G8312" s="2" t="n">
        <v>3303.35473632813</v>
      </c>
    </row>
    <row r="8313" customFormat="false" ht="12.75" hidden="false" customHeight="false" outlineLevel="0" collapsed="false">
      <c r="A8313" s="2" t="s">
        <v>89</v>
      </c>
      <c r="B8313" s="2" t="n">
        <v>87</v>
      </c>
      <c r="C8313" s="2" t="n">
        <v>463674.1875</v>
      </c>
      <c r="D8313" s="2" t="n">
        <v>70210.4296875</v>
      </c>
      <c r="E8313" s="2" t="n">
        <v>52210.6328125</v>
      </c>
      <c r="F8313" s="2" t="n">
        <v>380070.75</v>
      </c>
      <c r="G8313" s="2" t="n">
        <v>3341.99169921875</v>
      </c>
    </row>
    <row r="8314" customFormat="false" ht="12.75" hidden="false" customHeight="false" outlineLevel="0" collapsed="false">
      <c r="A8314" s="2" t="s">
        <v>92</v>
      </c>
      <c r="B8314" s="2" t="n">
        <v>87</v>
      </c>
      <c r="C8314" s="2" t="n">
        <v>415435.09375</v>
      </c>
      <c r="D8314" s="2" t="n">
        <v>58455.42578125</v>
      </c>
      <c r="E8314" s="2" t="n">
        <v>51925.66796875</v>
      </c>
      <c r="F8314" s="2" t="n">
        <v>365073.53125</v>
      </c>
      <c r="G8314" s="2" t="n">
        <v>2824.46997070313</v>
      </c>
    </row>
    <row r="8315" customFormat="false" ht="12.75" hidden="false" customHeight="false" outlineLevel="0" collapsed="false">
      <c r="A8315" s="2" t="s">
        <v>93</v>
      </c>
      <c r="B8315" s="2" t="n">
        <v>87</v>
      </c>
      <c r="C8315" s="2" t="n">
        <v>410574.59375</v>
      </c>
      <c r="D8315" s="2" t="n">
        <v>56512.77734375</v>
      </c>
      <c r="E8315" s="2" t="n">
        <v>56366.12890625</v>
      </c>
      <c r="F8315" s="2" t="n">
        <v>355051.90625</v>
      </c>
      <c r="G8315" s="2" t="n">
        <v>2639.50439453125</v>
      </c>
    </row>
    <row r="8316" customFormat="false" ht="12.75" hidden="false" customHeight="false" outlineLevel="0" collapsed="false">
      <c r="A8316" s="2" t="s">
        <v>94</v>
      </c>
      <c r="B8316" s="2" t="n">
        <v>87</v>
      </c>
      <c r="C8316" s="2" t="n">
        <v>397886.59375</v>
      </c>
      <c r="D8316" s="2" t="n">
        <v>53541.4453125</v>
      </c>
      <c r="E8316" s="2" t="n">
        <v>56475.7421875</v>
      </c>
      <c r="F8316" s="2" t="n">
        <v>350048.75</v>
      </c>
      <c r="G8316" s="2" t="n">
        <v>2486.88525390625</v>
      </c>
    </row>
    <row r="8317" customFormat="false" ht="12.75" hidden="false" customHeight="false" outlineLevel="0" collapsed="false">
      <c r="A8317" s="2" t="s">
        <v>95</v>
      </c>
      <c r="B8317" s="2" t="n">
        <v>87</v>
      </c>
      <c r="C8317" s="2" t="n">
        <v>432451.375</v>
      </c>
      <c r="D8317" s="2" t="n">
        <v>57438.484375</v>
      </c>
      <c r="E8317" s="2" t="n">
        <v>64639.25390625</v>
      </c>
      <c r="F8317" s="2" t="n">
        <v>386368.4375</v>
      </c>
      <c r="G8317" s="2" t="n">
        <v>1748.11254882813</v>
      </c>
    </row>
    <row r="8318" customFormat="false" ht="12.75" hidden="false" customHeight="false" outlineLevel="0" collapsed="false">
      <c r="A8318" s="2" t="s">
        <v>96</v>
      </c>
      <c r="B8318" s="2" t="n">
        <v>87</v>
      </c>
      <c r="C8318" s="2" t="n">
        <v>418298.25</v>
      </c>
      <c r="D8318" s="2" t="n">
        <v>53783.609375</v>
      </c>
      <c r="E8318" s="2" t="n">
        <v>63151.640625</v>
      </c>
      <c r="F8318" s="2" t="n">
        <v>382536.28125</v>
      </c>
      <c r="G8318" s="2" t="n">
        <v>1875.77685546875</v>
      </c>
    </row>
    <row r="8319" customFormat="false" ht="12.75" hidden="false" customHeight="false" outlineLevel="0" collapsed="false">
      <c r="A8319" s="2" t="s">
        <v>97</v>
      </c>
      <c r="B8319" s="2" t="n">
        <v>87</v>
      </c>
      <c r="C8319" s="2" t="n">
        <v>411213.46875</v>
      </c>
      <c r="D8319" s="2" t="n">
        <v>51169.12890625</v>
      </c>
      <c r="E8319" s="2" t="n">
        <v>64096.8359375</v>
      </c>
      <c r="F8319" s="2" t="n">
        <v>387933.125</v>
      </c>
      <c r="G8319" s="2" t="n">
        <v>1700.26892089844</v>
      </c>
    </row>
    <row r="8320" customFormat="false" ht="12.75" hidden="false" customHeight="false" outlineLevel="0" collapsed="false">
      <c r="A8320" s="2" t="s">
        <v>98</v>
      </c>
      <c r="B8320" s="2" t="n">
        <v>87</v>
      </c>
      <c r="C8320" s="2" t="n">
        <v>413811.5625</v>
      </c>
      <c r="D8320" s="2" t="n">
        <v>52333.6484375</v>
      </c>
      <c r="E8320" s="2" t="n">
        <v>63393.2578125</v>
      </c>
      <c r="F8320" s="2" t="n">
        <v>391499.8125</v>
      </c>
      <c r="G8320" s="2" t="n">
        <v>1664.02270507813</v>
      </c>
    </row>
    <row r="8321" customFormat="false" ht="12.75" hidden="false" customHeight="false" outlineLevel="0" collapsed="false">
      <c r="A8321" s="2" t="s">
        <v>99</v>
      </c>
      <c r="B8321" s="2" t="n">
        <v>87</v>
      </c>
      <c r="C8321" s="2" t="n">
        <v>419487.78125</v>
      </c>
      <c r="D8321" s="2" t="n">
        <v>53886.44140625</v>
      </c>
      <c r="E8321" s="2" t="n">
        <v>61187.35546875</v>
      </c>
      <c r="F8321" s="2" t="n">
        <v>389872.75</v>
      </c>
      <c r="G8321" s="2" t="n">
        <v>1823.16125488281</v>
      </c>
    </row>
    <row r="8322" customFormat="false" ht="12.75" hidden="false" customHeight="false" outlineLevel="0" collapsed="false">
      <c r="A8322" s="2" t="s">
        <v>100</v>
      </c>
      <c r="B8322" s="2" t="n">
        <v>87</v>
      </c>
      <c r="C8322" s="2" t="n">
        <v>424428.125</v>
      </c>
      <c r="D8322" s="2" t="n">
        <v>56538.73046875</v>
      </c>
      <c r="E8322" s="2" t="n">
        <v>56720.5390625</v>
      </c>
      <c r="F8322" s="2" t="n">
        <v>374281.65625</v>
      </c>
      <c r="G8322" s="2" t="n">
        <v>2193.88354492188</v>
      </c>
    </row>
    <row r="8323" customFormat="false" ht="12.75" hidden="false" customHeight="false" outlineLevel="0" collapsed="false">
      <c r="A8323" s="2" t="s">
        <v>101</v>
      </c>
      <c r="B8323" s="2" t="n">
        <v>87</v>
      </c>
      <c r="C8323" s="2" t="n">
        <v>459609.78125</v>
      </c>
      <c r="D8323" s="2" t="n">
        <v>64869.1796875</v>
      </c>
      <c r="E8323" s="2" t="n">
        <v>55858.21875</v>
      </c>
      <c r="F8323" s="2" t="n">
        <v>389481.5</v>
      </c>
      <c r="G8323" s="2" t="n">
        <v>2664.396484375</v>
      </c>
    </row>
    <row r="8324" customFormat="false" ht="12.75" hidden="false" customHeight="false" outlineLevel="0" collapsed="false">
      <c r="A8324" s="2" t="s">
        <v>102</v>
      </c>
      <c r="B8324" s="2" t="n">
        <v>87</v>
      </c>
      <c r="C8324" s="2" t="n">
        <v>457147.65625</v>
      </c>
      <c r="D8324" s="2" t="n">
        <v>68618.828125</v>
      </c>
      <c r="E8324" s="2" t="n">
        <v>50562.87890625</v>
      </c>
      <c r="F8324" s="2" t="n">
        <v>374573.28125</v>
      </c>
      <c r="G8324" s="2" t="n">
        <v>3654.8505859375</v>
      </c>
    </row>
    <row r="8325" customFormat="false" ht="12.75" hidden="false" customHeight="false" outlineLevel="0" collapsed="false">
      <c r="A8325" s="2" t="s">
        <v>103</v>
      </c>
      <c r="B8325" s="2" t="n">
        <v>87</v>
      </c>
      <c r="C8325" s="2" t="n">
        <v>412295.09375</v>
      </c>
      <c r="D8325" s="2" t="n">
        <v>63140.69921875</v>
      </c>
      <c r="E8325" s="2" t="n">
        <v>47056.40625</v>
      </c>
      <c r="F8325" s="2" t="n">
        <v>357502.71875</v>
      </c>
      <c r="G8325" s="2" t="n">
        <v>2558.35717773438</v>
      </c>
    </row>
    <row r="8326" customFormat="false" ht="12.75" hidden="false" customHeight="false" outlineLevel="0" collapsed="false">
      <c r="A8326" s="2" t="s">
        <v>106</v>
      </c>
      <c r="B8326" s="2" t="n">
        <v>87</v>
      </c>
      <c r="C8326" s="2" t="n">
        <v>405579.59375</v>
      </c>
      <c r="D8326" s="2" t="n">
        <v>58294.203125</v>
      </c>
      <c r="E8326" s="2" t="n">
        <v>50529.23828125</v>
      </c>
      <c r="F8326" s="2" t="n">
        <v>361736.0625</v>
      </c>
      <c r="G8326" s="2" t="n">
        <v>2471.12377929688</v>
      </c>
    </row>
    <row r="8327" customFormat="false" ht="12.75" hidden="false" customHeight="false" outlineLevel="0" collapsed="false">
      <c r="A8327" s="2" t="s">
        <v>107</v>
      </c>
      <c r="B8327" s="2" t="n">
        <v>87</v>
      </c>
      <c r="C8327" s="2" t="n">
        <v>393281.71875</v>
      </c>
      <c r="D8327" s="2" t="n">
        <v>54120.78125</v>
      </c>
      <c r="E8327" s="2" t="n">
        <v>53186.19921875</v>
      </c>
      <c r="F8327" s="2" t="n">
        <v>359286.53125</v>
      </c>
      <c r="G8327" s="2" t="n">
        <v>2211.22998046875</v>
      </c>
    </row>
    <row r="8328" customFormat="false" ht="12.75" hidden="false" customHeight="false" outlineLevel="0" collapsed="false">
      <c r="A8328" s="2" t="s">
        <v>108</v>
      </c>
      <c r="B8328" s="2" t="n">
        <v>87</v>
      </c>
      <c r="C8328" s="2" t="n">
        <v>404465.1875</v>
      </c>
      <c r="D8328" s="2" t="n">
        <v>55727.56640625</v>
      </c>
      <c r="E8328" s="2" t="n">
        <v>56346.88671875</v>
      </c>
      <c r="F8328" s="2" t="n">
        <v>354449.21875</v>
      </c>
      <c r="G8328" s="2" t="n">
        <v>3876.46655273438</v>
      </c>
    </row>
    <row r="8329" customFormat="false" ht="12.75" hidden="false" customHeight="false" outlineLevel="0" collapsed="false">
      <c r="A8329" s="2" t="s">
        <v>109</v>
      </c>
      <c r="B8329" s="2" t="n">
        <v>87</v>
      </c>
      <c r="C8329" s="2" t="n">
        <v>438320.46875</v>
      </c>
      <c r="D8329" s="2" t="n">
        <v>58676.82421875</v>
      </c>
      <c r="E8329" s="2" t="n">
        <v>62471.05859375</v>
      </c>
      <c r="F8329" s="2" t="n">
        <v>383567.25</v>
      </c>
      <c r="G8329" s="2" t="n">
        <v>2578.40087890625</v>
      </c>
    </row>
    <row r="8330" customFormat="false" ht="12.75" hidden="false" customHeight="false" outlineLevel="0" collapsed="false">
      <c r="A8330" s="2" t="s">
        <v>110</v>
      </c>
      <c r="B8330" s="2" t="n">
        <v>87</v>
      </c>
      <c r="C8330" s="2" t="n">
        <v>428924.3125</v>
      </c>
      <c r="D8330" s="2" t="n">
        <v>56033.4453125</v>
      </c>
      <c r="E8330" s="2" t="n">
        <v>63064.65234375</v>
      </c>
      <c r="F8330" s="2" t="n">
        <v>390397.15625</v>
      </c>
      <c r="G8330" s="2" t="n">
        <v>1980.66040039063</v>
      </c>
    </row>
    <row r="8331" customFormat="false" ht="12.75" hidden="false" customHeight="false" outlineLevel="0" collapsed="false">
      <c r="A8331" s="2" t="s">
        <v>111</v>
      </c>
      <c r="B8331" s="2" t="n">
        <v>87</v>
      </c>
      <c r="C8331" s="2" t="n">
        <v>404963.8125</v>
      </c>
      <c r="D8331" s="2" t="n">
        <v>51468.03515625</v>
      </c>
      <c r="E8331" s="2" t="n">
        <v>61484.578125</v>
      </c>
      <c r="F8331" s="2" t="n">
        <v>379665.46875</v>
      </c>
      <c r="G8331" s="2" t="n">
        <v>2200.89526367188</v>
      </c>
    </row>
    <row r="8332" customFormat="false" ht="12.75" hidden="false" customHeight="false" outlineLevel="0" collapsed="false">
      <c r="A8332" s="2" t="s">
        <v>112</v>
      </c>
      <c r="B8332" s="2" t="n">
        <v>87</v>
      </c>
      <c r="C8332" s="2" t="n">
        <v>418158.46875</v>
      </c>
      <c r="D8332" s="2" t="n">
        <v>54707.3125</v>
      </c>
      <c r="E8332" s="2" t="n">
        <v>61939.26171875</v>
      </c>
      <c r="F8332" s="2" t="n">
        <v>383493.875</v>
      </c>
      <c r="G8332" s="2" t="n">
        <v>2479.65771484375</v>
      </c>
    </row>
    <row r="8333" customFormat="false" ht="12.75" hidden="false" customHeight="false" outlineLevel="0" collapsed="false">
      <c r="A8333" s="2" t="s">
        <v>113</v>
      </c>
      <c r="B8333" s="2" t="n">
        <v>87</v>
      </c>
      <c r="C8333" s="2" t="n">
        <v>428091.09375</v>
      </c>
      <c r="D8333" s="2" t="n">
        <v>56561.88671875</v>
      </c>
      <c r="E8333" s="2" t="n">
        <v>60432.85546875</v>
      </c>
      <c r="F8333" s="2" t="n">
        <v>388829.59375</v>
      </c>
      <c r="G8333" s="2" t="n">
        <v>2198.25952148438</v>
      </c>
    </row>
    <row r="8334" customFormat="false" ht="12.75" hidden="false" customHeight="false" outlineLevel="0" collapsed="false">
      <c r="A8334" s="2" t="s">
        <v>114</v>
      </c>
      <c r="B8334" s="2" t="n">
        <v>87</v>
      </c>
      <c r="C8334" s="2" t="n">
        <v>430406.21875</v>
      </c>
      <c r="D8334" s="2" t="n">
        <v>57792.68359375</v>
      </c>
      <c r="E8334" s="2" t="n">
        <v>55596.125</v>
      </c>
      <c r="F8334" s="2" t="n">
        <v>372499.71875</v>
      </c>
      <c r="G8334" s="2" t="n">
        <v>2346.96752929688</v>
      </c>
    </row>
    <row r="8335" customFormat="false" ht="12.75" hidden="false" customHeight="false" outlineLevel="0" collapsed="false">
      <c r="A8335" s="2" t="s">
        <v>115</v>
      </c>
      <c r="B8335" s="2" t="n">
        <v>87</v>
      </c>
      <c r="C8335" s="2" t="n">
        <v>456435.28125</v>
      </c>
      <c r="D8335" s="2" t="n">
        <v>65264.43359375</v>
      </c>
      <c r="E8335" s="2" t="n">
        <v>54488.4375</v>
      </c>
      <c r="F8335" s="2" t="n">
        <v>393899.3125</v>
      </c>
      <c r="G8335" s="2" t="n">
        <v>2435.541015625</v>
      </c>
    </row>
    <row r="8336" customFormat="false" ht="12.75" hidden="false" customHeight="false" outlineLevel="0" collapsed="false">
      <c r="A8336" s="2" t="s">
        <v>116</v>
      </c>
      <c r="B8336" s="2" t="n">
        <v>87</v>
      </c>
      <c r="C8336" s="2" t="n">
        <v>471168.625</v>
      </c>
      <c r="D8336" s="2" t="n">
        <v>71079.4921875</v>
      </c>
      <c r="E8336" s="2" t="n">
        <v>50802.57421875</v>
      </c>
      <c r="F8336" s="2" t="n">
        <v>384761.71875</v>
      </c>
      <c r="G8336" s="2" t="n">
        <v>3540.447265625</v>
      </c>
    </row>
    <row r="8337" customFormat="false" ht="12.75" hidden="false" customHeight="false" outlineLevel="0" collapsed="false">
      <c r="A8337" s="2" t="s">
        <v>117</v>
      </c>
      <c r="B8337" s="2" t="n">
        <v>87</v>
      </c>
      <c r="C8337" s="2" t="n">
        <v>484314.78125</v>
      </c>
      <c r="D8337" s="2" t="n">
        <v>76092.6171875</v>
      </c>
      <c r="E8337" s="2" t="n">
        <v>48777.703125</v>
      </c>
      <c r="F8337" s="2" t="n">
        <v>376193.40625</v>
      </c>
      <c r="G8337" s="2" t="n">
        <v>3509.1162109375</v>
      </c>
    </row>
    <row r="8338" customFormat="false" ht="12.75" hidden="false" customHeight="false" outlineLevel="0" collapsed="false">
      <c r="A8338" s="2" t="s">
        <v>119</v>
      </c>
      <c r="B8338" s="2" t="n">
        <v>87</v>
      </c>
      <c r="C8338" s="2" t="n">
        <v>468455.96875</v>
      </c>
      <c r="D8338" s="2" t="n">
        <v>69050.9375</v>
      </c>
      <c r="E8338" s="2" t="n">
        <v>52832.625</v>
      </c>
      <c r="F8338" s="2" t="n">
        <v>380684.875</v>
      </c>
      <c r="G8338" s="2" t="n">
        <v>2507.57153320313</v>
      </c>
    </row>
    <row r="8339" customFormat="false" ht="12.75" hidden="false" customHeight="false" outlineLevel="0" collapsed="false">
      <c r="A8339" s="2" t="s">
        <v>120</v>
      </c>
      <c r="B8339" s="2" t="n">
        <v>87</v>
      </c>
      <c r="C8339" s="2" t="n">
        <v>418389.0625</v>
      </c>
      <c r="D8339" s="2" t="n">
        <v>58770.3984375</v>
      </c>
      <c r="E8339" s="2" t="n">
        <v>51714.09375</v>
      </c>
      <c r="F8339" s="2" t="n">
        <v>363468.9375</v>
      </c>
      <c r="G8339" s="2" t="n">
        <v>2220.76293945313</v>
      </c>
    </row>
    <row r="8340" customFormat="false" ht="12.75" hidden="false" customHeight="false" outlineLevel="0" collapsed="false">
      <c r="A8340" s="2" t="s">
        <v>121</v>
      </c>
      <c r="B8340" s="2" t="n">
        <v>87</v>
      </c>
      <c r="C8340" s="2" t="n">
        <v>425495.53125</v>
      </c>
      <c r="D8340" s="2" t="n">
        <v>57423.80859375</v>
      </c>
      <c r="E8340" s="2" t="n">
        <v>54698.73828125</v>
      </c>
      <c r="F8340" s="2" t="n">
        <v>365026.25</v>
      </c>
      <c r="G8340" s="2" t="n">
        <v>2086.2783203125</v>
      </c>
    </row>
    <row r="8341" customFormat="false" ht="12.75" hidden="false" customHeight="false" outlineLevel="0" collapsed="false">
      <c r="A8341" s="2" t="s">
        <v>122</v>
      </c>
      <c r="B8341" s="2" t="n">
        <v>87</v>
      </c>
      <c r="C8341" s="2" t="n">
        <v>455741.90625</v>
      </c>
      <c r="D8341" s="2" t="n">
        <v>60635.6796875</v>
      </c>
      <c r="E8341" s="2" t="n">
        <v>60819.75390625</v>
      </c>
      <c r="F8341" s="2" t="n">
        <v>394166.6875</v>
      </c>
      <c r="G8341" s="2" t="n">
        <v>2062.94287109375</v>
      </c>
    </row>
    <row r="8342" customFormat="false" ht="12.75" hidden="false" customHeight="false" outlineLevel="0" collapsed="false">
      <c r="A8342" s="2" t="s">
        <v>123</v>
      </c>
      <c r="B8342" s="2" t="n">
        <v>87</v>
      </c>
      <c r="C8342" s="2" t="n">
        <v>445079.34375</v>
      </c>
      <c r="D8342" s="2" t="n">
        <v>58109.56640625</v>
      </c>
      <c r="E8342" s="2" t="n">
        <v>59853.39453125</v>
      </c>
      <c r="F8342" s="2" t="n">
        <v>379733.625</v>
      </c>
      <c r="G8342" s="2" t="n">
        <v>2060.53198242188</v>
      </c>
    </row>
    <row r="8343" customFormat="false" ht="12.75" hidden="false" customHeight="false" outlineLevel="0" collapsed="false">
      <c r="A8343" s="2" t="s">
        <v>124</v>
      </c>
      <c r="B8343" s="2" t="n">
        <v>87</v>
      </c>
      <c r="C8343" s="2" t="n">
        <v>422879.6875</v>
      </c>
      <c r="D8343" s="2" t="n">
        <v>54909.1796875</v>
      </c>
      <c r="E8343" s="2" t="n">
        <v>56488.296875</v>
      </c>
      <c r="F8343" s="2" t="n">
        <v>357282</v>
      </c>
      <c r="G8343" s="2" t="n">
        <v>1969.5419921875</v>
      </c>
    </row>
    <row r="8344" customFormat="false" ht="12.75" hidden="false" customHeight="false" outlineLevel="0" collapsed="false">
      <c r="A8344" s="2" t="s">
        <v>125</v>
      </c>
      <c r="B8344" s="2" t="n">
        <v>87</v>
      </c>
      <c r="C8344" s="2" t="n">
        <v>457105.09375</v>
      </c>
      <c r="D8344" s="2" t="n">
        <v>60380.58203125</v>
      </c>
      <c r="E8344" s="2" t="n">
        <v>61560.4609375</v>
      </c>
      <c r="F8344" s="2" t="n">
        <v>400075.34375</v>
      </c>
      <c r="G8344" s="2" t="n">
        <v>5165.3212890625</v>
      </c>
    </row>
    <row r="8345" customFormat="false" ht="12.75" hidden="false" customHeight="false" outlineLevel="0" collapsed="false">
      <c r="A8345" s="2" t="s">
        <v>126</v>
      </c>
      <c r="B8345" s="2" t="n">
        <v>87</v>
      </c>
      <c r="C8345" s="2" t="n">
        <v>471368.125</v>
      </c>
      <c r="D8345" s="2" t="n">
        <v>63814.984375</v>
      </c>
      <c r="E8345" s="2" t="n">
        <v>60672.09375</v>
      </c>
      <c r="F8345" s="2" t="n">
        <v>403610.4375</v>
      </c>
      <c r="G8345" s="2" t="n">
        <v>2162.345703125</v>
      </c>
    </row>
    <row r="8346" customFormat="false" ht="12.75" hidden="false" customHeight="false" outlineLevel="0" collapsed="false">
      <c r="A8346" s="2" t="s">
        <v>127</v>
      </c>
      <c r="B8346" s="2" t="n">
        <v>87</v>
      </c>
      <c r="C8346" s="2" t="n">
        <v>455564.625</v>
      </c>
      <c r="D8346" s="2" t="n">
        <v>64085.00390625</v>
      </c>
      <c r="E8346" s="2" t="n">
        <v>55223.3125</v>
      </c>
      <c r="F8346" s="2" t="n">
        <v>383827.71875</v>
      </c>
      <c r="G8346" s="2" t="n">
        <v>2183.10131835938</v>
      </c>
    </row>
    <row r="8347" customFormat="false" ht="12.75" hidden="false" customHeight="false" outlineLevel="0" collapsed="false">
      <c r="A8347" s="2" t="s">
        <v>128</v>
      </c>
      <c r="B8347" s="2" t="n">
        <v>87</v>
      </c>
      <c r="C8347" s="2" t="n">
        <v>506912.84375</v>
      </c>
      <c r="D8347" s="2" t="n">
        <v>76152.65625</v>
      </c>
      <c r="E8347" s="2" t="n">
        <v>56468.1328125</v>
      </c>
      <c r="F8347" s="2" t="n">
        <v>392522.46875</v>
      </c>
      <c r="G8347" s="2" t="n">
        <v>4336.55859375</v>
      </c>
    </row>
    <row r="8348" customFormat="false" ht="12.75" hidden="false" customHeight="false" outlineLevel="0" collapsed="false">
      <c r="A8348" s="2" t="s">
        <v>129</v>
      </c>
      <c r="B8348" s="2" t="n">
        <v>87</v>
      </c>
      <c r="C8348" s="2" t="n">
        <v>479443.8125</v>
      </c>
      <c r="D8348" s="2" t="n">
        <v>74405.1640625</v>
      </c>
      <c r="E8348" s="2" t="n">
        <v>49269.2734375</v>
      </c>
      <c r="F8348" s="2" t="n">
        <v>381695.5625</v>
      </c>
      <c r="G8348" s="2" t="n">
        <v>2704.42065429688</v>
      </c>
    </row>
    <row r="8349" customFormat="false" ht="12.75" hidden="false" customHeight="false" outlineLevel="0" collapsed="false">
      <c r="A8349" s="2" t="s">
        <v>130</v>
      </c>
      <c r="B8349" s="2" t="n">
        <v>87</v>
      </c>
      <c r="C8349" s="2" t="n">
        <v>484802.59375</v>
      </c>
      <c r="D8349" s="2" t="n">
        <v>76732.1484375</v>
      </c>
      <c r="E8349" s="2" t="n">
        <v>45613.2734375</v>
      </c>
      <c r="F8349" s="2" t="n">
        <v>370836.65625</v>
      </c>
      <c r="G8349" s="2" t="n">
        <v>7066.8515625</v>
      </c>
    </row>
    <row r="8350" customFormat="false" ht="12.75" hidden="false" customHeight="false" outlineLevel="0" collapsed="false">
      <c r="A8350" s="2" t="s">
        <v>131</v>
      </c>
      <c r="B8350" s="2" t="n">
        <v>87</v>
      </c>
      <c r="C8350" s="2" t="n">
        <v>491820.75</v>
      </c>
      <c r="D8350" s="2" t="n">
        <v>75731.03125</v>
      </c>
      <c r="E8350" s="2" t="n">
        <v>51914.84765625</v>
      </c>
      <c r="F8350" s="2" t="n">
        <v>376733.625</v>
      </c>
      <c r="G8350" s="2" t="n">
        <v>3587.521484375</v>
      </c>
    </row>
    <row r="8351" customFormat="false" ht="12.75" hidden="false" customHeight="false" outlineLevel="0" collapsed="false">
      <c r="A8351" s="2" t="s">
        <v>132</v>
      </c>
      <c r="B8351" s="2" t="n">
        <v>87</v>
      </c>
      <c r="C8351" s="2" t="n">
        <v>475959</v>
      </c>
      <c r="D8351" s="2" t="n">
        <v>69643.03125</v>
      </c>
      <c r="E8351" s="2" t="n">
        <v>54669.19140625</v>
      </c>
      <c r="F8351" s="2" t="n">
        <v>396315.625</v>
      </c>
      <c r="G8351" s="2" t="n">
        <v>2515.45336914063</v>
      </c>
    </row>
    <row r="8352" customFormat="false" ht="12.75" hidden="false" customHeight="false" outlineLevel="0" collapsed="false">
      <c r="A8352" s="2" t="s">
        <v>133</v>
      </c>
      <c r="B8352" s="2" t="n">
        <v>87</v>
      </c>
      <c r="C8352" s="2" t="n">
        <v>451714.5</v>
      </c>
      <c r="D8352" s="2" t="n">
        <v>63853.15625</v>
      </c>
      <c r="E8352" s="2" t="n">
        <v>55313.08984375</v>
      </c>
      <c r="F8352" s="2" t="n">
        <v>383888.8125</v>
      </c>
      <c r="G8352" s="2" t="n">
        <v>2593.44018554688</v>
      </c>
    </row>
    <row r="8353" customFormat="false" ht="12.75" hidden="false" customHeight="false" outlineLevel="0" collapsed="false">
      <c r="A8353" s="2" t="s">
        <v>134</v>
      </c>
      <c r="B8353" s="2" t="n">
        <v>87</v>
      </c>
      <c r="C8353" s="2" t="n">
        <v>493478.78125</v>
      </c>
      <c r="D8353" s="2" t="n">
        <v>67992.125</v>
      </c>
      <c r="E8353" s="2" t="n">
        <v>62264.26171875</v>
      </c>
      <c r="F8353" s="2" t="n">
        <v>417239.53125</v>
      </c>
      <c r="G8353" s="2" t="n">
        <v>2752.51147460938</v>
      </c>
    </row>
    <row r="8354" customFormat="false" ht="12.75" hidden="false" customHeight="false" outlineLevel="0" collapsed="false">
      <c r="A8354" s="2" t="s">
        <v>135</v>
      </c>
      <c r="B8354" s="2" t="n">
        <v>87</v>
      </c>
      <c r="C8354" s="2" t="n">
        <v>478347.375</v>
      </c>
      <c r="D8354" s="2" t="n">
        <v>64874.8828125</v>
      </c>
      <c r="E8354" s="2" t="n">
        <v>61032.5078125</v>
      </c>
      <c r="F8354" s="2" t="n">
        <v>403236.34375</v>
      </c>
      <c r="G8354" s="2" t="n">
        <v>2187.96459960938</v>
      </c>
    </row>
    <row r="8355" customFormat="false" ht="12.75" hidden="false" customHeight="false" outlineLevel="0" collapsed="false">
      <c r="A8355" s="2" t="s">
        <v>136</v>
      </c>
      <c r="B8355" s="2" t="n">
        <v>87</v>
      </c>
      <c r="C8355" s="2" t="n">
        <v>71254.328125</v>
      </c>
      <c r="D8355" s="2" t="n">
        <v>7865.4677734375</v>
      </c>
      <c r="E8355" s="2" t="n">
        <v>4841.76318359375</v>
      </c>
      <c r="F8355" s="2" t="n">
        <v>6542.76708984375</v>
      </c>
      <c r="G8355" s="2" t="n">
        <v>2124.18798828125</v>
      </c>
    </row>
    <row r="8356" customFormat="false" ht="12.75" hidden="false" customHeight="false" outlineLevel="0" collapsed="false">
      <c r="A8356" s="2" t="s">
        <v>137</v>
      </c>
      <c r="B8356" s="2" t="n">
        <v>87</v>
      </c>
      <c r="C8356" s="2" t="n">
        <v>94480.421875</v>
      </c>
      <c r="D8356" s="2" t="n">
        <v>14108.4580078125</v>
      </c>
      <c r="E8356" s="2" t="n">
        <v>9650.9931640625</v>
      </c>
      <c r="F8356" s="2" t="n">
        <v>13247.6923828125</v>
      </c>
      <c r="G8356" s="2" t="n">
        <v>5323.1875</v>
      </c>
    </row>
    <row r="8357" customFormat="false" ht="12.75" hidden="false" customHeight="false" outlineLevel="0" collapsed="false">
      <c r="A8357" s="2" t="s">
        <v>138</v>
      </c>
      <c r="B8357" s="2" t="n">
        <v>87</v>
      </c>
      <c r="C8357" s="2" t="n">
        <v>63844.7734375</v>
      </c>
      <c r="D8357" s="2" t="n">
        <v>6535.68017578125</v>
      </c>
      <c r="E8357" s="2" t="n">
        <v>3771.94482421875</v>
      </c>
      <c r="F8357" s="2" t="n">
        <v>5099.0537109375</v>
      </c>
      <c r="G8357" s="2" t="n">
        <v>1616.42822265625</v>
      </c>
    </row>
    <row r="8358" customFormat="false" ht="12.75" hidden="false" customHeight="false" outlineLevel="0" collapsed="false">
      <c r="A8358" s="2" t="s">
        <v>139</v>
      </c>
      <c r="B8358" s="2" t="n">
        <v>87</v>
      </c>
      <c r="C8358" s="2" t="n">
        <v>66197.765625</v>
      </c>
      <c r="D8358" s="2" t="n">
        <v>6823.06884765625</v>
      </c>
      <c r="E8358" s="2" t="n">
        <v>3968.31713867188</v>
      </c>
      <c r="F8358" s="2" t="n">
        <v>5279.7900390625</v>
      </c>
      <c r="G8358" s="2" t="n">
        <v>1837.22290039063</v>
      </c>
    </row>
    <row r="8359" customFormat="false" ht="12.75" hidden="false" customHeight="false" outlineLevel="0" collapsed="false">
      <c r="A8359" s="2" t="s">
        <v>140</v>
      </c>
      <c r="B8359" s="2" t="n">
        <v>87</v>
      </c>
      <c r="C8359" s="2" t="n">
        <v>78177.9375</v>
      </c>
      <c r="D8359" s="2" t="n">
        <v>8244.2314453125</v>
      </c>
      <c r="E8359" s="2" t="n">
        <v>4698.130859375</v>
      </c>
      <c r="F8359" s="2" t="n">
        <v>6798.60986328125</v>
      </c>
      <c r="G8359" s="2" t="n">
        <v>2153.52001953125</v>
      </c>
    </row>
    <row r="8360" customFormat="false" ht="12.75" hidden="false" customHeight="false" outlineLevel="0" collapsed="false">
      <c r="A8360" s="2" t="s">
        <v>141</v>
      </c>
      <c r="B8360" s="2" t="n">
        <v>87</v>
      </c>
      <c r="C8360" s="2" t="n">
        <v>93047.8515625</v>
      </c>
      <c r="D8360" s="2" t="n">
        <v>9210.03515625</v>
      </c>
      <c r="E8360" s="2" t="n">
        <v>5155.8173828125</v>
      </c>
      <c r="F8360" s="2" t="n">
        <v>8019.43505859375</v>
      </c>
      <c r="G8360" s="2" t="n">
        <v>2390.6020507812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487464.53125</v>
      </c>
      <c r="D8361" s="2" t="n">
        <v>78077.9453125</v>
      </c>
      <c r="E8361" s="2" t="n">
        <v>49198.3828125</v>
      </c>
      <c r="F8361" s="2" t="n">
        <v>370618.0625</v>
      </c>
      <c r="G8361" s="2" t="n">
        <v>4653.82275390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502987.34375</v>
      </c>
      <c r="D8362" s="2" t="n">
        <v>79938.7265625</v>
      </c>
      <c r="E8362" s="2" t="n">
        <v>57308.359375</v>
      </c>
      <c r="F8362" s="2" t="n">
        <v>411332.875</v>
      </c>
      <c r="G8362" s="2" t="n">
        <v>7827.53417968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450130.125</v>
      </c>
      <c r="D8363" s="2" t="n">
        <v>66630.9375</v>
      </c>
      <c r="E8363" s="2" t="n">
        <v>54670.20703125</v>
      </c>
      <c r="F8363" s="2" t="n">
        <v>395886</v>
      </c>
      <c r="G8363" s="2" t="n">
        <v>2994.6262207031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447798.65625</v>
      </c>
      <c r="D8364" s="2" t="n">
        <v>65178.87109375</v>
      </c>
      <c r="E8364" s="2" t="n">
        <v>56304.015625</v>
      </c>
      <c r="F8364" s="2" t="n">
        <v>396230.8125</v>
      </c>
      <c r="G8364" s="2" t="n">
        <v>2095.25756835938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452899.75</v>
      </c>
      <c r="D8365" s="2" t="n">
        <v>64328.9140625</v>
      </c>
      <c r="E8365" s="2" t="n">
        <v>59362.21875</v>
      </c>
      <c r="F8365" s="2" t="n">
        <v>406618.125</v>
      </c>
      <c r="G8365" s="2" t="n">
        <v>1914.3066406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455051.125</v>
      </c>
      <c r="D8366" s="2" t="n">
        <v>65351.16015625</v>
      </c>
      <c r="E8366" s="2" t="n">
        <v>61034.06640625</v>
      </c>
      <c r="F8366" s="2" t="n">
        <v>400956.40625</v>
      </c>
      <c r="G8366" s="2" t="n">
        <v>3589.91625976563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420594.53125</v>
      </c>
      <c r="D8367" s="2" t="n">
        <v>57616.51171875</v>
      </c>
      <c r="E8367" s="2" t="n">
        <v>58034</v>
      </c>
      <c r="F8367" s="2" t="n">
        <v>388395.09375</v>
      </c>
      <c r="G8367" s="2" t="n">
        <v>1928.11413574219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40292.46875</v>
      </c>
      <c r="D8368" s="2" t="n">
        <v>61221.125</v>
      </c>
      <c r="E8368" s="2" t="n">
        <v>58303.27734375</v>
      </c>
      <c r="F8368" s="2" t="n">
        <v>395987.46875</v>
      </c>
      <c r="G8368" s="2" t="n">
        <v>2182.77856445313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412198.5625</v>
      </c>
      <c r="D8369" s="2" t="n">
        <v>59338.6953125</v>
      </c>
      <c r="E8369" s="2" t="n">
        <v>53622.80078125</v>
      </c>
      <c r="F8369" s="2" t="n">
        <v>369678.4375</v>
      </c>
      <c r="G8369" s="2" t="n">
        <v>3247.3745117187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419894.3125</v>
      </c>
      <c r="D8370" s="2" t="n">
        <v>61145.578125</v>
      </c>
      <c r="E8370" s="2" t="n">
        <v>49993.01171875</v>
      </c>
      <c r="F8370" s="2" t="n">
        <v>361957.34375</v>
      </c>
      <c r="G8370" s="2" t="n">
        <v>2948.263183593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427717.5</v>
      </c>
      <c r="D8371" s="2" t="n">
        <v>64314.25</v>
      </c>
      <c r="E8371" s="2" t="n">
        <v>47185.78125</v>
      </c>
      <c r="F8371" s="2" t="n">
        <v>362020.84375</v>
      </c>
      <c r="G8371" s="2" t="n">
        <v>2501.765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357002.5625</v>
      </c>
      <c r="D8372" s="2" t="n">
        <v>58770.203125</v>
      </c>
      <c r="E8372" s="2" t="n">
        <v>36554.85546875</v>
      </c>
      <c r="F8372" s="2" t="n">
        <v>300500.6875</v>
      </c>
      <c r="G8372" s="2" t="n">
        <v>3378.09057617188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474634.03125</v>
      </c>
      <c r="D8373" s="2" t="n">
        <v>74120.765625</v>
      </c>
      <c r="E8373" s="2" t="n">
        <v>49779.265625</v>
      </c>
      <c r="F8373" s="2" t="n">
        <v>366729.96875</v>
      </c>
      <c r="G8373" s="2" t="n">
        <v>4328.85009765625</v>
      </c>
    </row>
    <row r="8374" customFormat="false" ht="12.75" hidden="false" customHeight="false" outlineLevel="0" collapsed="false">
      <c r="A8374" s="2" t="s">
        <v>50</v>
      </c>
      <c r="B8374" s="2" t="n">
        <v>88</v>
      </c>
      <c r="C8374" s="2" t="n">
        <v>465358.0625</v>
      </c>
      <c r="D8374" s="2" t="n">
        <v>70663.0078125</v>
      </c>
      <c r="E8374" s="2" t="n">
        <v>55952.2265625</v>
      </c>
      <c r="F8374" s="2" t="n">
        <v>405134.1875</v>
      </c>
      <c r="G8374" s="2" t="n">
        <v>3404.65454101563</v>
      </c>
    </row>
    <row r="8375" customFormat="false" ht="12.75" hidden="false" customHeight="false" outlineLevel="0" collapsed="false">
      <c r="A8375" s="2" t="s">
        <v>51</v>
      </c>
      <c r="B8375" s="2" t="n">
        <v>88</v>
      </c>
      <c r="C8375" s="2" t="n">
        <v>409091.5</v>
      </c>
      <c r="D8375" s="2" t="n">
        <v>58079.6875</v>
      </c>
      <c r="E8375" s="2" t="n">
        <v>52468.5703125</v>
      </c>
      <c r="F8375" s="2" t="n">
        <v>365433.125</v>
      </c>
      <c r="G8375" s="2" t="n">
        <v>2020.9013671875</v>
      </c>
    </row>
    <row r="8376" customFormat="false" ht="12.75" hidden="false" customHeight="false" outlineLevel="0" collapsed="false">
      <c r="A8376" s="2" t="s">
        <v>52</v>
      </c>
      <c r="B8376" s="2" t="n">
        <v>88</v>
      </c>
      <c r="C8376" s="2" t="n">
        <v>421597.28125</v>
      </c>
      <c r="D8376" s="2" t="n">
        <v>58414.21875</v>
      </c>
      <c r="E8376" s="2" t="n">
        <v>56106.859375</v>
      </c>
      <c r="F8376" s="2" t="n">
        <v>376812.40625</v>
      </c>
      <c r="G8376" s="2" t="n">
        <v>1720.94714355469</v>
      </c>
    </row>
    <row r="8377" customFormat="false" ht="12.75" hidden="false" customHeight="false" outlineLevel="0" collapsed="false">
      <c r="A8377" s="2" t="s">
        <v>53</v>
      </c>
      <c r="B8377" s="2" t="n">
        <v>88</v>
      </c>
      <c r="C8377" s="2" t="n">
        <v>408924.4375</v>
      </c>
      <c r="D8377" s="2" t="n">
        <v>56323.12890625</v>
      </c>
      <c r="E8377" s="2" t="n">
        <v>55681.30859375</v>
      </c>
      <c r="F8377" s="2" t="n">
        <v>352906.25</v>
      </c>
      <c r="G8377" s="2" t="n">
        <v>2730.626953125</v>
      </c>
    </row>
    <row r="8378" customFormat="false" ht="12.75" hidden="false" customHeight="false" outlineLevel="0" collapsed="false">
      <c r="A8378" s="2" t="s">
        <v>54</v>
      </c>
      <c r="B8378" s="2" t="n">
        <v>88</v>
      </c>
      <c r="C8378" s="2" t="n">
        <v>419110.625</v>
      </c>
      <c r="D8378" s="2" t="n">
        <v>56112.078125</v>
      </c>
      <c r="E8378" s="2" t="n">
        <v>57924.2265625</v>
      </c>
      <c r="F8378" s="2" t="n">
        <v>368988.21875</v>
      </c>
      <c r="G8378" s="2" t="n">
        <v>1749.81323242188</v>
      </c>
    </row>
    <row r="8379" customFormat="false" ht="12.75" hidden="false" customHeight="false" outlineLevel="0" collapsed="false">
      <c r="A8379" s="2" t="s">
        <v>55</v>
      </c>
      <c r="B8379" s="2" t="n">
        <v>88</v>
      </c>
      <c r="C8379" s="2" t="n">
        <v>436338.59375</v>
      </c>
      <c r="D8379" s="2" t="n">
        <v>56003.5859375</v>
      </c>
      <c r="E8379" s="2" t="n">
        <v>60683.80859375</v>
      </c>
      <c r="F8379" s="2" t="n">
        <v>386622.625</v>
      </c>
      <c r="G8379" s="2" t="n">
        <v>1901.84606933594</v>
      </c>
    </row>
    <row r="8380" customFormat="false" ht="12.75" hidden="false" customHeight="false" outlineLevel="0" collapsed="false">
      <c r="A8380" s="2" t="s">
        <v>56</v>
      </c>
      <c r="B8380" s="2" t="n">
        <v>88</v>
      </c>
      <c r="C8380" s="2" t="n">
        <v>453361.59375</v>
      </c>
      <c r="D8380" s="2" t="n">
        <v>63959.3515625</v>
      </c>
      <c r="E8380" s="2" t="n">
        <v>69608.2421875</v>
      </c>
      <c r="F8380" s="2" t="n">
        <v>404954.15625</v>
      </c>
      <c r="G8380" s="2" t="n">
        <v>2009.20227050781</v>
      </c>
    </row>
    <row r="8381" customFormat="false" ht="12.75" hidden="false" customHeight="false" outlineLevel="0" collapsed="false">
      <c r="A8381" s="2" t="s">
        <v>57</v>
      </c>
      <c r="B8381" s="2" t="n">
        <v>88</v>
      </c>
      <c r="C8381" s="2" t="n">
        <v>430003.28125</v>
      </c>
      <c r="D8381" s="2" t="n">
        <v>57570.15625</v>
      </c>
      <c r="E8381" s="2" t="n">
        <v>55946.14453125</v>
      </c>
      <c r="F8381" s="2" t="n">
        <v>374371.0625</v>
      </c>
      <c r="G8381" s="2" t="n">
        <v>1894.37744140625</v>
      </c>
    </row>
    <row r="8382" customFormat="false" ht="12.75" hidden="false" customHeight="false" outlineLevel="0" collapsed="false">
      <c r="A8382" s="2" t="s">
        <v>58</v>
      </c>
      <c r="B8382" s="2" t="n">
        <v>88</v>
      </c>
      <c r="C8382" s="2" t="n">
        <v>413046.15625</v>
      </c>
      <c r="D8382" s="2" t="n">
        <v>57129.015625</v>
      </c>
      <c r="E8382" s="2" t="n">
        <v>51916.37890625</v>
      </c>
      <c r="F8382" s="2" t="n">
        <v>368212.90625</v>
      </c>
      <c r="G8382" s="2" t="n">
        <v>1906.47961425781</v>
      </c>
    </row>
    <row r="8383" customFormat="false" ht="12.75" hidden="false" customHeight="false" outlineLevel="0" collapsed="false">
      <c r="A8383" s="2" t="s">
        <v>59</v>
      </c>
      <c r="B8383" s="2" t="n">
        <v>88</v>
      </c>
      <c r="C8383" s="2" t="n">
        <v>399631.09375</v>
      </c>
      <c r="D8383" s="2" t="n">
        <v>58957.29296875</v>
      </c>
      <c r="E8383" s="2" t="n">
        <v>46621.80859375</v>
      </c>
      <c r="F8383" s="2" t="n">
        <v>347962.71875</v>
      </c>
      <c r="G8383" s="2" t="n">
        <v>2465.26635742188</v>
      </c>
    </row>
    <row r="8384" customFormat="false" ht="12.75" hidden="false" customHeight="false" outlineLevel="0" collapsed="false">
      <c r="A8384" s="2" t="s">
        <v>60</v>
      </c>
      <c r="B8384" s="2" t="n">
        <v>88</v>
      </c>
      <c r="C8384" s="2" t="n">
        <v>372293.59375</v>
      </c>
      <c r="D8384" s="2" t="n">
        <v>58545.48046875</v>
      </c>
      <c r="E8384" s="2" t="n">
        <v>39715.44921875</v>
      </c>
      <c r="F8384" s="2" t="n">
        <v>317471.34375</v>
      </c>
      <c r="G8384" s="2" t="n">
        <v>2403.20654296875</v>
      </c>
    </row>
    <row r="8385" customFormat="false" ht="12.75" hidden="false" customHeight="false" outlineLevel="0" collapsed="false">
      <c r="A8385" s="2" t="s">
        <v>61</v>
      </c>
      <c r="B8385" s="2" t="n">
        <v>88</v>
      </c>
      <c r="C8385" s="2" t="n">
        <v>480561.625</v>
      </c>
      <c r="D8385" s="2" t="n">
        <v>72718.28125</v>
      </c>
      <c r="E8385" s="2" t="n">
        <v>52321.9140625</v>
      </c>
      <c r="F8385" s="2" t="n">
        <v>382271.53125</v>
      </c>
      <c r="G8385" s="2" t="n">
        <v>3199.48291015625</v>
      </c>
    </row>
    <row r="8386" customFormat="false" ht="12.75" hidden="false" customHeight="false" outlineLevel="0" collapsed="false">
      <c r="A8386" s="2" t="s">
        <v>64</v>
      </c>
      <c r="B8386" s="2" t="n">
        <v>88</v>
      </c>
      <c r="C8386" s="2" t="n">
        <v>434106.09375</v>
      </c>
      <c r="D8386" s="2" t="n">
        <v>63240.46875</v>
      </c>
      <c r="E8386" s="2" t="n">
        <v>52914.52734375</v>
      </c>
      <c r="F8386" s="2" t="n">
        <v>373468.03125</v>
      </c>
      <c r="G8386" s="2" t="n">
        <v>2823.50756835938</v>
      </c>
    </row>
    <row r="8387" customFormat="false" ht="12.75" hidden="false" customHeight="false" outlineLevel="0" collapsed="false">
      <c r="A8387" s="2" t="s">
        <v>65</v>
      </c>
      <c r="B8387" s="2" t="n">
        <v>88</v>
      </c>
      <c r="C8387" s="2" t="n">
        <v>392176.125</v>
      </c>
      <c r="D8387" s="2" t="n">
        <v>54125.63671875</v>
      </c>
      <c r="E8387" s="2" t="n">
        <v>52583.43359375</v>
      </c>
      <c r="F8387" s="2" t="n">
        <v>355169.28125</v>
      </c>
      <c r="G8387" s="2" t="n">
        <v>2207.16479492188</v>
      </c>
    </row>
    <row r="8388" customFormat="false" ht="12.75" hidden="false" customHeight="false" outlineLevel="0" collapsed="false">
      <c r="A8388" s="2" t="s">
        <v>66</v>
      </c>
      <c r="B8388" s="2" t="n">
        <v>88</v>
      </c>
      <c r="C8388" s="2" t="n">
        <v>399287.9375</v>
      </c>
      <c r="D8388" s="2" t="n">
        <v>54497.12109375</v>
      </c>
      <c r="E8388" s="2" t="n">
        <v>55116.75390625</v>
      </c>
      <c r="F8388" s="2" t="n">
        <v>353599.40625</v>
      </c>
      <c r="G8388" s="2" t="n">
        <v>1864.13610839844</v>
      </c>
    </row>
    <row r="8389" customFormat="false" ht="12.75" hidden="false" customHeight="false" outlineLevel="0" collapsed="false">
      <c r="A8389" s="2" t="s">
        <v>67</v>
      </c>
      <c r="B8389" s="2" t="n">
        <v>88</v>
      </c>
      <c r="C8389" s="2" t="n">
        <v>405979.625</v>
      </c>
      <c r="D8389" s="2" t="n">
        <v>54713.625</v>
      </c>
      <c r="E8389" s="2" t="n">
        <v>58483.49609375</v>
      </c>
      <c r="F8389" s="2" t="n">
        <v>365490.4375</v>
      </c>
      <c r="G8389" s="2" t="n">
        <v>2134.0029296875</v>
      </c>
    </row>
    <row r="8390" customFormat="false" ht="12.75" hidden="false" customHeight="false" outlineLevel="0" collapsed="false">
      <c r="A8390" s="2" t="s">
        <v>68</v>
      </c>
      <c r="B8390" s="2" t="n">
        <v>88</v>
      </c>
      <c r="C8390" s="2" t="n">
        <v>399486.1875</v>
      </c>
      <c r="D8390" s="2" t="n">
        <v>52242.4140625</v>
      </c>
      <c r="E8390" s="2" t="n">
        <v>58520.4140625</v>
      </c>
      <c r="F8390" s="2" t="n">
        <v>361602.4375</v>
      </c>
      <c r="G8390" s="2" t="n">
        <v>1641.77783203125</v>
      </c>
    </row>
    <row r="8391" customFormat="false" ht="12.75" hidden="false" customHeight="false" outlineLevel="0" collapsed="false">
      <c r="A8391" s="2" t="s">
        <v>69</v>
      </c>
      <c r="B8391" s="2" t="n">
        <v>88</v>
      </c>
      <c r="C8391" s="2" t="n">
        <v>501883.15625</v>
      </c>
      <c r="D8391" s="2" t="n">
        <v>61892.109375</v>
      </c>
      <c r="E8391" s="2" t="n">
        <v>66011.875</v>
      </c>
      <c r="F8391" s="2" t="n">
        <v>374538.125</v>
      </c>
      <c r="G8391" s="2" t="n">
        <v>2920.48022460938</v>
      </c>
    </row>
    <row r="8392" customFormat="false" ht="12.75" hidden="false" customHeight="false" outlineLevel="0" collapsed="false">
      <c r="A8392" s="2" t="s">
        <v>70</v>
      </c>
      <c r="B8392" s="2" t="n">
        <v>88</v>
      </c>
      <c r="C8392" s="2" t="n">
        <v>406906.75</v>
      </c>
      <c r="D8392" s="2" t="n">
        <v>53164.8984375</v>
      </c>
      <c r="E8392" s="2" t="n">
        <v>60749.94921875</v>
      </c>
      <c r="F8392" s="2" t="n">
        <v>380277.46875</v>
      </c>
      <c r="G8392" s="2" t="n">
        <v>1996.00329589844</v>
      </c>
    </row>
    <row r="8393" customFormat="false" ht="12.75" hidden="false" customHeight="false" outlineLevel="0" collapsed="false">
      <c r="A8393" s="2" t="s">
        <v>71</v>
      </c>
      <c r="B8393" s="2" t="n">
        <v>88</v>
      </c>
      <c r="C8393" s="2" t="n">
        <v>407085.9375</v>
      </c>
      <c r="D8393" s="2" t="n">
        <v>54204.89453125</v>
      </c>
      <c r="E8393" s="2" t="n">
        <v>57843.55078125</v>
      </c>
      <c r="F8393" s="2" t="n">
        <v>378237.5625</v>
      </c>
      <c r="G8393" s="2" t="n">
        <v>1914.22131347656</v>
      </c>
    </row>
    <row r="8394" customFormat="false" ht="12.75" hidden="false" customHeight="false" outlineLevel="0" collapsed="false">
      <c r="A8394" s="2" t="s">
        <v>72</v>
      </c>
      <c r="B8394" s="2" t="n">
        <v>88</v>
      </c>
      <c r="C8394" s="2" t="n">
        <v>405095.5</v>
      </c>
      <c r="D8394" s="2" t="n">
        <v>55023.34375</v>
      </c>
      <c r="E8394" s="2" t="n">
        <v>53277.02734375</v>
      </c>
      <c r="F8394" s="2" t="n">
        <v>365337.40625</v>
      </c>
      <c r="G8394" s="2" t="n">
        <v>2028.2490234375</v>
      </c>
    </row>
    <row r="8395" customFormat="false" ht="12.75" hidden="false" customHeight="false" outlineLevel="0" collapsed="false">
      <c r="A8395" s="2" t="s">
        <v>73</v>
      </c>
      <c r="B8395" s="2" t="n">
        <v>88</v>
      </c>
      <c r="C8395" s="2" t="n">
        <v>429554.5</v>
      </c>
      <c r="D8395" s="2" t="n">
        <v>60993.96484375</v>
      </c>
      <c r="E8395" s="2" t="n">
        <v>51413.10546875</v>
      </c>
      <c r="F8395" s="2" t="n">
        <v>376578.125</v>
      </c>
      <c r="G8395" s="2" t="n">
        <v>2070.76708984375</v>
      </c>
    </row>
    <row r="8396" customFormat="false" ht="12.75" hidden="false" customHeight="false" outlineLevel="0" collapsed="false">
      <c r="A8396" s="2" t="s">
        <v>74</v>
      </c>
      <c r="B8396" s="2" t="n">
        <v>88</v>
      </c>
      <c r="C8396" s="2" t="n">
        <v>391354.5</v>
      </c>
      <c r="D8396" s="2" t="n">
        <v>58975.07421875</v>
      </c>
      <c r="E8396" s="2" t="n">
        <v>43053.66796875</v>
      </c>
      <c r="F8396" s="2" t="n">
        <v>337400.65625</v>
      </c>
      <c r="G8396" s="2" t="n">
        <v>2104.88940429688</v>
      </c>
    </row>
    <row r="8397" customFormat="false" ht="12.75" hidden="false" customHeight="false" outlineLevel="0" collapsed="false">
      <c r="A8397" s="2" t="s">
        <v>75</v>
      </c>
      <c r="B8397" s="2" t="n">
        <v>88</v>
      </c>
      <c r="C8397" s="2" t="n">
        <v>432281.53125</v>
      </c>
      <c r="D8397" s="2" t="n">
        <v>66334.875</v>
      </c>
      <c r="E8397" s="2" t="n">
        <v>49696.72265625</v>
      </c>
      <c r="F8397" s="2" t="n">
        <v>380345.9375</v>
      </c>
      <c r="G8397" s="2" t="n">
        <v>5297.2265625</v>
      </c>
    </row>
    <row r="8398" customFormat="false" ht="12.75" hidden="false" customHeight="false" outlineLevel="0" collapsed="false">
      <c r="A8398" s="2" t="s">
        <v>78</v>
      </c>
      <c r="B8398" s="2" t="n">
        <v>88</v>
      </c>
      <c r="C8398" s="2" t="n">
        <v>424940.53125</v>
      </c>
      <c r="D8398" s="2" t="n">
        <v>61563.9453125</v>
      </c>
      <c r="E8398" s="2" t="n">
        <v>54336.5703125</v>
      </c>
      <c r="F8398" s="2" t="n">
        <v>377258.5</v>
      </c>
      <c r="G8398" s="2" t="n">
        <v>2542.96875</v>
      </c>
    </row>
    <row r="8399" customFormat="false" ht="12.75" hidden="false" customHeight="false" outlineLevel="0" collapsed="false">
      <c r="A8399" s="2" t="s">
        <v>79</v>
      </c>
      <c r="B8399" s="2" t="n">
        <v>88</v>
      </c>
      <c r="C8399" s="2" t="n">
        <v>401985</v>
      </c>
      <c r="D8399" s="2" t="n">
        <v>54113.8125</v>
      </c>
      <c r="E8399" s="2" t="n">
        <v>54662.41015625</v>
      </c>
      <c r="F8399" s="2" t="n">
        <v>360704.8125</v>
      </c>
      <c r="G8399" s="2" t="n">
        <v>2152.23657226563</v>
      </c>
    </row>
    <row r="8400" customFormat="false" ht="12.75" hidden="false" customHeight="false" outlineLevel="0" collapsed="false">
      <c r="A8400" s="2" t="s">
        <v>80</v>
      </c>
      <c r="B8400" s="2" t="n">
        <v>88</v>
      </c>
      <c r="C8400" s="2" t="n">
        <v>401545.9375</v>
      </c>
      <c r="D8400" s="2" t="n">
        <v>54339.5546875</v>
      </c>
      <c r="E8400" s="2" t="n">
        <v>56493.140625</v>
      </c>
      <c r="F8400" s="2" t="n">
        <v>351292.65625</v>
      </c>
      <c r="G8400" s="2" t="n">
        <v>2462.36938476563</v>
      </c>
    </row>
    <row r="8401" customFormat="false" ht="12.75" hidden="false" customHeight="false" outlineLevel="0" collapsed="false">
      <c r="A8401" s="2" t="s">
        <v>81</v>
      </c>
      <c r="B8401" s="2" t="n">
        <v>88</v>
      </c>
      <c r="C8401" s="2" t="n">
        <v>407161.96875</v>
      </c>
      <c r="D8401" s="2" t="n">
        <v>53884.90234375</v>
      </c>
      <c r="E8401" s="2" t="n">
        <v>60730.26171875</v>
      </c>
      <c r="F8401" s="2" t="n">
        <v>372561.53125</v>
      </c>
      <c r="G8401" s="2" t="n">
        <v>2054.92919921875</v>
      </c>
    </row>
    <row r="8402" customFormat="false" ht="12.75" hidden="false" customHeight="false" outlineLevel="0" collapsed="false">
      <c r="A8402" s="2" t="s">
        <v>82</v>
      </c>
      <c r="B8402" s="2" t="n">
        <v>88</v>
      </c>
      <c r="C8402" s="2" t="n">
        <v>400047.90625</v>
      </c>
      <c r="D8402" s="2" t="n">
        <v>51365.46875</v>
      </c>
      <c r="E8402" s="2" t="n">
        <v>60373.91015625</v>
      </c>
      <c r="F8402" s="2" t="n">
        <v>365128.96875</v>
      </c>
      <c r="G8402" s="2" t="n">
        <v>1688.93566894531</v>
      </c>
    </row>
    <row r="8403" customFormat="false" ht="12.75" hidden="false" customHeight="false" outlineLevel="0" collapsed="false">
      <c r="A8403" s="2" t="s">
        <v>83</v>
      </c>
      <c r="B8403" s="2" t="n">
        <v>88</v>
      </c>
      <c r="C8403" s="2" t="n">
        <v>398009</v>
      </c>
      <c r="D8403" s="2" t="n">
        <v>49125.58984375</v>
      </c>
      <c r="E8403" s="2" t="n">
        <v>61207.42578125</v>
      </c>
      <c r="F8403" s="2" t="n">
        <v>370997.15625</v>
      </c>
      <c r="G8403" s="2" t="n">
        <v>1652.193359375</v>
      </c>
    </row>
    <row r="8404" customFormat="false" ht="12.75" hidden="false" customHeight="false" outlineLevel="0" collapsed="false">
      <c r="A8404" s="2" t="s">
        <v>84</v>
      </c>
      <c r="B8404" s="2" t="n">
        <v>88</v>
      </c>
      <c r="C8404" s="2" t="n">
        <v>417544.5</v>
      </c>
      <c r="D8404" s="2" t="n">
        <v>52367.3671875</v>
      </c>
      <c r="E8404" s="2" t="n">
        <v>62286.984375</v>
      </c>
      <c r="F8404" s="2" t="n">
        <v>386452.34375</v>
      </c>
      <c r="G8404" s="2" t="n">
        <v>1909.9716796875</v>
      </c>
    </row>
    <row r="8405" customFormat="false" ht="12.75" hidden="false" customHeight="false" outlineLevel="0" collapsed="false">
      <c r="A8405" s="2" t="s">
        <v>85</v>
      </c>
      <c r="B8405" s="2" t="n">
        <v>88</v>
      </c>
      <c r="C8405" s="2" t="n">
        <v>411030.40625</v>
      </c>
      <c r="D8405" s="2" t="n">
        <v>53131.796875</v>
      </c>
      <c r="E8405" s="2" t="n">
        <v>59755.26953125</v>
      </c>
      <c r="F8405" s="2" t="n">
        <v>379988.78125</v>
      </c>
      <c r="G8405" s="2" t="n">
        <v>2077.8662109375</v>
      </c>
    </row>
    <row r="8406" customFormat="false" ht="12.75" hidden="false" customHeight="false" outlineLevel="0" collapsed="false">
      <c r="A8406" s="2" t="s">
        <v>86</v>
      </c>
      <c r="B8406" s="2" t="n">
        <v>88</v>
      </c>
      <c r="C8406" s="2" t="n">
        <v>472177.40625</v>
      </c>
      <c r="D8406" s="2" t="n">
        <v>69665.5703125</v>
      </c>
      <c r="E8406" s="2" t="n">
        <v>68086.84375</v>
      </c>
      <c r="F8406" s="2" t="n">
        <v>395302.625</v>
      </c>
      <c r="G8406" s="2" t="n">
        <v>6176.72802734375</v>
      </c>
    </row>
    <row r="8407" customFormat="false" ht="12.75" hidden="false" customHeight="false" outlineLevel="0" collapsed="false">
      <c r="A8407" s="2" t="s">
        <v>87</v>
      </c>
      <c r="B8407" s="2" t="n">
        <v>88</v>
      </c>
      <c r="C8407" s="2" t="n">
        <v>427410.90625</v>
      </c>
      <c r="D8407" s="2" t="n">
        <v>60001.4375</v>
      </c>
      <c r="E8407" s="2" t="n">
        <v>52565.8046875</v>
      </c>
      <c r="F8407" s="2" t="n">
        <v>376609.4375</v>
      </c>
      <c r="G8407" s="2" t="n">
        <v>1954.61145019531</v>
      </c>
    </row>
    <row r="8408" customFormat="false" ht="12.75" hidden="false" customHeight="false" outlineLevel="0" collapsed="false">
      <c r="A8408" s="2" t="s">
        <v>88</v>
      </c>
      <c r="B8408" s="2" t="n">
        <v>88</v>
      </c>
      <c r="C8408" s="2" t="n">
        <v>429741.6875</v>
      </c>
      <c r="D8408" s="2" t="n">
        <v>64560.6953125</v>
      </c>
      <c r="E8408" s="2" t="n">
        <v>47378.82421875</v>
      </c>
      <c r="F8408" s="2" t="n">
        <v>361520.125</v>
      </c>
      <c r="G8408" s="2" t="n">
        <v>3175.72509765625</v>
      </c>
    </row>
    <row r="8409" customFormat="false" ht="12.75" hidden="false" customHeight="false" outlineLevel="0" collapsed="false">
      <c r="A8409" s="2" t="s">
        <v>89</v>
      </c>
      <c r="B8409" s="2" t="n">
        <v>88</v>
      </c>
      <c r="C8409" s="2" t="n">
        <v>458535.90625</v>
      </c>
      <c r="D8409" s="2" t="n">
        <v>69784.8515625</v>
      </c>
      <c r="E8409" s="2" t="n">
        <v>52182.81640625</v>
      </c>
      <c r="F8409" s="2" t="n">
        <v>379527.4375</v>
      </c>
      <c r="G8409" s="2" t="n">
        <v>3365.69384765625</v>
      </c>
    </row>
    <row r="8410" customFormat="false" ht="12.75" hidden="false" customHeight="false" outlineLevel="0" collapsed="false">
      <c r="A8410" s="2" t="s">
        <v>92</v>
      </c>
      <c r="B8410" s="2" t="n">
        <v>88</v>
      </c>
      <c r="C8410" s="2" t="n">
        <v>410494.71875</v>
      </c>
      <c r="D8410" s="2" t="n">
        <v>57832.5859375</v>
      </c>
      <c r="E8410" s="2" t="n">
        <v>51869.796875</v>
      </c>
      <c r="F8410" s="2" t="n">
        <v>365275.25</v>
      </c>
      <c r="G8410" s="2" t="n">
        <v>2800.69506835938</v>
      </c>
    </row>
    <row r="8411" customFormat="false" ht="12.75" hidden="false" customHeight="false" outlineLevel="0" collapsed="false">
      <c r="A8411" s="2" t="s">
        <v>93</v>
      </c>
      <c r="B8411" s="2" t="n">
        <v>88</v>
      </c>
      <c r="C8411" s="2" t="n">
        <v>406296.84375</v>
      </c>
      <c r="D8411" s="2" t="n">
        <v>55996.81640625</v>
      </c>
      <c r="E8411" s="2" t="n">
        <v>56311.60546875</v>
      </c>
      <c r="F8411" s="2" t="n">
        <v>354456.9375</v>
      </c>
      <c r="G8411" s="2" t="n">
        <v>2641.75268554688</v>
      </c>
    </row>
    <row r="8412" customFormat="false" ht="12.75" hidden="false" customHeight="false" outlineLevel="0" collapsed="false">
      <c r="A8412" s="2" t="s">
        <v>94</v>
      </c>
      <c r="B8412" s="2" t="n">
        <v>88</v>
      </c>
      <c r="C8412" s="2" t="n">
        <v>393736.3125</v>
      </c>
      <c r="D8412" s="2" t="n">
        <v>53253.15625</v>
      </c>
      <c r="E8412" s="2" t="n">
        <v>56500.66796875</v>
      </c>
      <c r="F8412" s="2" t="n">
        <v>349180.84375</v>
      </c>
      <c r="G8412" s="2" t="n">
        <v>2291.26220703125</v>
      </c>
    </row>
    <row r="8413" customFormat="false" ht="12.75" hidden="false" customHeight="false" outlineLevel="0" collapsed="false">
      <c r="A8413" s="2" t="s">
        <v>95</v>
      </c>
      <c r="B8413" s="2" t="n">
        <v>88</v>
      </c>
      <c r="C8413" s="2" t="n">
        <v>427406.96875</v>
      </c>
      <c r="D8413" s="2" t="n">
        <v>56957.07421875</v>
      </c>
      <c r="E8413" s="2" t="n">
        <v>64778.578125</v>
      </c>
      <c r="F8413" s="2" t="n">
        <v>384998.15625</v>
      </c>
      <c r="G8413" s="2" t="n">
        <v>1939.48034667969</v>
      </c>
    </row>
    <row r="8414" customFormat="false" ht="12.75" hidden="false" customHeight="false" outlineLevel="0" collapsed="false">
      <c r="A8414" s="2" t="s">
        <v>96</v>
      </c>
      <c r="B8414" s="2" t="n">
        <v>88</v>
      </c>
      <c r="C8414" s="2" t="n">
        <v>413082.125</v>
      </c>
      <c r="D8414" s="2" t="n">
        <v>53387.80078125</v>
      </c>
      <c r="E8414" s="2" t="n">
        <v>62992.1640625</v>
      </c>
      <c r="F8414" s="2" t="n">
        <v>381553.71875</v>
      </c>
      <c r="G8414" s="2" t="n">
        <v>1797.34057617188</v>
      </c>
    </row>
    <row r="8415" customFormat="false" ht="12.75" hidden="false" customHeight="false" outlineLevel="0" collapsed="false">
      <c r="A8415" s="2" t="s">
        <v>97</v>
      </c>
      <c r="B8415" s="2" t="n">
        <v>88</v>
      </c>
      <c r="C8415" s="2" t="n">
        <v>406486.78125</v>
      </c>
      <c r="D8415" s="2" t="n">
        <v>50980.7734375</v>
      </c>
      <c r="E8415" s="2" t="n">
        <v>64133.67578125</v>
      </c>
      <c r="F8415" s="2" t="n">
        <v>386850.96875</v>
      </c>
      <c r="G8415" s="2" t="n">
        <v>1793.81750488281</v>
      </c>
    </row>
    <row r="8416" customFormat="false" ht="12.75" hidden="false" customHeight="false" outlineLevel="0" collapsed="false">
      <c r="A8416" s="2" t="s">
        <v>98</v>
      </c>
      <c r="B8416" s="2" t="n">
        <v>88</v>
      </c>
      <c r="C8416" s="2" t="n">
        <v>408793.21875</v>
      </c>
      <c r="D8416" s="2" t="n">
        <v>51850.71875</v>
      </c>
      <c r="E8416" s="2" t="n">
        <v>63456.19140625</v>
      </c>
      <c r="F8416" s="2" t="n">
        <v>390316.6875</v>
      </c>
      <c r="G8416" s="2" t="n">
        <v>1843.05004882813</v>
      </c>
    </row>
    <row r="8417" customFormat="false" ht="12.75" hidden="false" customHeight="false" outlineLevel="0" collapsed="false">
      <c r="A8417" s="2" t="s">
        <v>99</v>
      </c>
      <c r="B8417" s="2" t="n">
        <v>88</v>
      </c>
      <c r="C8417" s="2" t="n">
        <v>414555.25</v>
      </c>
      <c r="D8417" s="2" t="n">
        <v>53430.00390625</v>
      </c>
      <c r="E8417" s="2" t="n">
        <v>61135.5703125</v>
      </c>
      <c r="F8417" s="2" t="n">
        <v>388852.5</v>
      </c>
      <c r="G8417" s="2" t="n">
        <v>1730.349609375</v>
      </c>
    </row>
    <row r="8418" customFormat="false" ht="12.75" hidden="false" customHeight="false" outlineLevel="0" collapsed="false">
      <c r="A8418" s="2" t="s">
        <v>100</v>
      </c>
      <c r="B8418" s="2" t="n">
        <v>88</v>
      </c>
      <c r="C8418" s="2" t="n">
        <v>419882.34375</v>
      </c>
      <c r="D8418" s="2" t="n">
        <v>55697.44140625</v>
      </c>
      <c r="E8418" s="2" t="n">
        <v>56789.15234375</v>
      </c>
      <c r="F8418" s="2" t="n">
        <v>373940.8125</v>
      </c>
      <c r="G8418" s="2" t="n">
        <v>2380.35327148438</v>
      </c>
    </row>
    <row r="8419" customFormat="false" ht="12.75" hidden="false" customHeight="false" outlineLevel="0" collapsed="false">
      <c r="A8419" s="2" t="s">
        <v>101</v>
      </c>
      <c r="B8419" s="2" t="n">
        <v>88</v>
      </c>
      <c r="C8419" s="2" t="n">
        <v>454117.875</v>
      </c>
      <c r="D8419" s="2" t="n">
        <v>64233.6484375</v>
      </c>
      <c r="E8419" s="2" t="n">
        <v>55860.36328125</v>
      </c>
      <c r="F8419" s="2" t="n">
        <v>388657.15625</v>
      </c>
      <c r="G8419" s="2" t="n">
        <v>2500.44995117188</v>
      </c>
    </row>
    <row r="8420" customFormat="false" ht="12.75" hidden="false" customHeight="false" outlineLevel="0" collapsed="false">
      <c r="A8420" s="2" t="s">
        <v>102</v>
      </c>
      <c r="B8420" s="2" t="n">
        <v>88</v>
      </c>
      <c r="C8420" s="2" t="n">
        <v>451900.8125</v>
      </c>
      <c r="D8420" s="2" t="n">
        <v>67959.0703125</v>
      </c>
      <c r="E8420" s="2" t="n">
        <v>50616.75</v>
      </c>
      <c r="F8420" s="2" t="n">
        <v>374028.875</v>
      </c>
      <c r="G8420" s="2" t="n">
        <v>3582.7646484375</v>
      </c>
    </row>
    <row r="8421" customFormat="false" ht="12.75" hidden="false" customHeight="false" outlineLevel="0" collapsed="false">
      <c r="A8421" s="2" t="s">
        <v>103</v>
      </c>
      <c r="B8421" s="2" t="n">
        <v>88</v>
      </c>
      <c r="C8421" s="2" t="n">
        <v>406821.90625</v>
      </c>
      <c r="D8421" s="2" t="n">
        <v>62337.2421875</v>
      </c>
      <c r="E8421" s="2" t="n">
        <v>46965.2734375</v>
      </c>
      <c r="F8421" s="2" t="n">
        <v>357007.09375</v>
      </c>
      <c r="G8421" s="2" t="n">
        <v>2536.47998046875</v>
      </c>
    </row>
    <row r="8422" customFormat="false" ht="12.75" hidden="false" customHeight="false" outlineLevel="0" collapsed="false">
      <c r="A8422" s="2" t="s">
        <v>106</v>
      </c>
      <c r="B8422" s="2" t="n">
        <v>88</v>
      </c>
      <c r="C8422" s="2" t="n">
        <v>400734.28125</v>
      </c>
      <c r="D8422" s="2" t="n">
        <v>58058.53515625</v>
      </c>
      <c r="E8422" s="2" t="n">
        <v>50189.5078125</v>
      </c>
      <c r="F8422" s="2" t="n">
        <v>360992.75</v>
      </c>
      <c r="G8422" s="2" t="n">
        <v>2442.53442382813</v>
      </c>
    </row>
    <row r="8423" customFormat="false" ht="12.75" hidden="false" customHeight="false" outlineLevel="0" collapsed="false">
      <c r="A8423" s="2" t="s">
        <v>107</v>
      </c>
      <c r="B8423" s="2" t="n">
        <v>88</v>
      </c>
      <c r="C8423" s="2" t="n">
        <v>388665</v>
      </c>
      <c r="D8423" s="2" t="n">
        <v>53756.75390625</v>
      </c>
      <c r="E8423" s="2" t="n">
        <v>53077.3671875</v>
      </c>
      <c r="F8423" s="2" t="n">
        <v>358192.5625</v>
      </c>
      <c r="G8423" s="2" t="n">
        <v>2216.681640625</v>
      </c>
    </row>
    <row r="8424" customFormat="false" ht="12.75" hidden="false" customHeight="false" outlineLevel="0" collapsed="false">
      <c r="A8424" s="2" t="s">
        <v>108</v>
      </c>
      <c r="B8424" s="2" t="n">
        <v>88</v>
      </c>
      <c r="C8424" s="2" t="n">
        <v>399519.09375</v>
      </c>
      <c r="D8424" s="2" t="n">
        <v>55542.14453125</v>
      </c>
      <c r="E8424" s="2" t="n">
        <v>56326.7578125</v>
      </c>
      <c r="F8424" s="2" t="n">
        <v>353449.90625</v>
      </c>
      <c r="G8424" s="2" t="n">
        <v>3906.72534179688</v>
      </c>
    </row>
    <row r="8425" customFormat="false" ht="12.75" hidden="false" customHeight="false" outlineLevel="0" collapsed="false">
      <c r="A8425" s="2" t="s">
        <v>109</v>
      </c>
      <c r="B8425" s="2" t="n">
        <v>88</v>
      </c>
      <c r="C8425" s="2" t="n">
        <v>433114.03125</v>
      </c>
      <c r="D8425" s="2" t="n">
        <v>58064.15625</v>
      </c>
      <c r="E8425" s="2" t="n">
        <v>62342.06640625</v>
      </c>
      <c r="F8425" s="2" t="n">
        <v>382815.84375</v>
      </c>
      <c r="G8425" s="2" t="n">
        <v>2746.58227539063</v>
      </c>
    </row>
    <row r="8426" customFormat="false" ht="12.75" hidden="false" customHeight="false" outlineLevel="0" collapsed="false">
      <c r="A8426" s="2" t="s">
        <v>110</v>
      </c>
      <c r="B8426" s="2" t="n">
        <v>88</v>
      </c>
      <c r="C8426" s="2" t="n">
        <v>423398.03125</v>
      </c>
      <c r="D8426" s="2" t="n">
        <v>55612.359375</v>
      </c>
      <c r="E8426" s="2" t="n">
        <v>63085.3359375</v>
      </c>
      <c r="F8426" s="2" t="n">
        <v>389592.78125</v>
      </c>
      <c r="G8426" s="2" t="n">
        <v>2008.611328125</v>
      </c>
    </row>
    <row r="8427" customFormat="false" ht="12.75" hidden="false" customHeight="false" outlineLevel="0" collapsed="false">
      <c r="A8427" s="2" t="s">
        <v>111</v>
      </c>
      <c r="B8427" s="2" t="n">
        <v>88</v>
      </c>
      <c r="C8427" s="2" t="n">
        <v>401069</v>
      </c>
      <c r="D8427" s="2" t="n">
        <v>50961.05859375</v>
      </c>
      <c r="E8427" s="2" t="n">
        <v>61630.6640625</v>
      </c>
      <c r="F8427" s="2" t="n">
        <v>379222.78125</v>
      </c>
      <c r="G8427" s="2" t="n">
        <v>2227.21240234375</v>
      </c>
    </row>
    <row r="8428" customFormat="false" ht="12.75" hidden="false" customHeight="false" outlineLevel="0" collapsed="false">
      <c r="A8428" s="2" t="s">
        <v>112</v>
      </c>
      <c r="B8428" s="2" t="n">
        <v>88</v>
      </c>
      <c r="C8428" s="2" t="n">
        <v>413658.21875</v>
      </c>
      <c r="D8428" s="2" t="n">
        <v>54213.90625</v>
      </c>
      <c r="E8428" s="2" t="n">
        <v>62260.89453125</v>
      </c>
      <c r="F8428" s="2" t="n">
        <v>382224.5625</v>
      </c>
      <c r="G8428" s="2" t="n">
        <v>2425.3505859375</v>
      </c>
    </row>
    <row r="8429" customFormat="false" ht="12.75" hidden="false" customHeight="false" outlineLevel="0" collapsed="false">
      <c r="A8429" s="2" t="s">
        <v>113</v>
      </c>
      <c r="B8429" s="2" t="n">
        <v>88</v>
      </c>
      <c r="C8429" s="2" t="n">
        <v>422976.90625</v>
      </c>
      <c r="D8429" s="2" t="n">
        <v>56066.47265625</v>
      </c>
      <c r="E8429" s="2" t="n">
        <v>60356.28515625</v>
      </c>
      <c r="F8429" s="2" t="n">
        <v>388607.21875</v>
      </c>
      <c r="G8429" s="2" t="n">
        <v>2213.29223632813</v>
      </c>
    </row>
    <row r="8430" customFormat="false" ht="12.75" hidden="false" customHeight="false" outlineLevel="0" collapsed="false">
      <c r="A8430" s="2" t="s">
        <v>114</v>
      </c>
      <c r="B8430" s="2" t="n">
        <v>88</v>
      </c>
      <c r="C8430" s="2" t="n">
        <v>424902.53125</v>
      </c>
      <c r="D8430" s="2" t="n">
        <v>57419.75</v>
      </c>
      <c r="E8430" s="2" t="n">
        <v>55744.66796875</v>
      </c>
      <c r="F8430" s="2" t="n">
        <v>372164.84375</v>
      </c>
      <c r="G8430" s="2" t="n">
        <v>2294.88818359375</v>
      </c>
    </row>
    <row r="8431" customFormat="false" ht="12.75" hidden="false" customHeight="false" outlineLevel="0" collapsed="false">
      <c r="A8431" s="2" t="s">
        <v>115</v>
      </c>
      <c r="B8431" s="2" t="n">
        <v>88</v>
      </c>
      <c r="C8431" s="2" t="n">
        <v>451396.125</v>
      </c>
      <c r="D8431" s="2" t="n">
        <v>64722.89453125</v>
      </c>
      <c r="E8431" s="2" t="n">
        <v>54774.90234375</v>
      </c>
      <c r="F8431" s="2" t="n">
        <v>393797.78125</v>
      </c>
      <c r="G8431" s="2" t="n">
        <v>2559.9404296875</v>
      </c>
    </row>
    <row r="8432" customFormat="false" ht="12.75" hidden="false" customHeight="false" outlineLevel="0" collapsed="false">
      <c r="A8432" s="2" t="s">
        <v>116</v>
      </c>
      <c r="B8432" s="2" t="n">
        <v>88</v>
      </c>
      <c r="C8432" s="2" t="n">
        <v>464166.5625</v>
      </c>
      <c r="D8432" s="2" t="n">
        <v>70478.2578125</v>
      </c>
      <c r="E8432" s="2" t="n">
        <v>50943.05859375</v>
      </c>
      <c r="F8432" s="2" t="n">
        <v>383947.3125</v>
      </c>
      <c r="G8432" s="2" t="n">
        <v>3284.06616210938</v>
      </c>
    </row>
    <row r="8433" customFormat="false" ht="12.75" hidden="false" customHeight="false" outlineLevel="0" collapsed="false">
      <c r="A8433" s="2" t="s">
        <v>117</v>
      </c>
      <c r="B8433" s="2" t="n">
        <v>88</v>
      </c>
      <c r="C8433" s="2" t="n">
        <v>479107.21875</v>
      </c>
      <c r="D8433" s="2" t="n">
        <v>75215.1171875</v>
      </c>
      <c r="E8433" s="2" t="n">
        <v>48802.06640625</v>
      </c>
      <c r="F8433" s="2" t="n">
        <v>375873.75</v>
      </c>
      <c r="G8433" s="2" t="n">
        <v>3409.5478515625</v>
      </c>
    </row>
    <row r="8434" customFormat="false" ht="12.75" hidden="false" customHeight="false" outlineLevel="0" collapsed="false">
      <c r="A8434" s="2" t="s">
        <v>119</v>
      </c>
      <c r="B8434" s="2" t="n">
        <v>88</v>
      </c>
      <c r="C8434" s="2" t="n">
        <v>464003.1875</v>
      </c>
      <c r="D8434" s="2" t="n">
        <v>68249.5</v>
      </c>
      <c r="E8434" s="2" t="n">
        <v>52491.9765625</v>
      </c>
      <c r="F8434" s="2" t="n">
        <v>380282.03125</v>
      </c>
      <c r="G8434" s="2" t="n">
        <v>2631.87451171875</v>
      </c>
    </row>
    <row r="8435" customFormat="false" ht="12.75" hidden="false" customHeight="false" outlineLevel="0" collapsed="false">
      <c r="A8435" s="2" t="s">
        <v>120</v>
      </c>
      <c r="B8435" s="2" t="n">
        <v>88</v>
      </c>
      <c r="C8435" s="2" t="n">
        <v>413729.34375</v>
      </c>
      <c r="D8435" s="2" t="n">
        <v>58340</v>
      </c>
      <c r="E8435" s="2" t="n">
        <v>51557.3515625</v>
      </c>
      <c r="F8435" s="2" t="n">
        <v>362929.28125</v>
      </c>
      <c r="G8435" s="2" t="n">
        <v>2150.96142578125</v>
      </c>
    </row>
    <row r="8436" customFormat="false" ht="12.75" hidden="false" customHeight="false" outlineLevel="0" collapsed="false">
      <c r="A8436" s="2" t="s">
        <v>121</v>
      </c>
      <c r="B8436" s="2" t="n">
        <v>88</v>
      </c>
      <c r="C8436" s="2" t="n">
        <v>420848.40625</v>
      </c>
      <c r="D8436" s="2" t="n">
        <v>57240.98046875</v>
      </c>
      <c r="E8436" s="2" t="n">
        <v>54511.59375</v>
      </c>
      <c r="F8436" s="2" t="n">
        <v>363496.375</v>
      </c>
      <c r="G8436" s="2" t="n">
        <v>2014.04016113281</v>
      </c>
    </row>
    <row r="8437" customFormat="false" ht="12.75" hidden="false" customHeight="false" outlineLevel="0" collapsed="false">
      <c r="A8437" s="2" t="s">
        <v>122</v>
      </c>
      <c r="B8437" s="2" t="n">
        <v>88</v>
      </c>
      <c r="C8437" s="2" t="n">
        <v>449949.84375</v>
      </c>
      <c r="D8437" s="2" t="n">
        <v>59974.1015625</v>
      </c>
      <c r="E8437" s="2" t="n">
        <v>60730.05859375</v>
      </c>
      <c r="F8437" s="2" t="n">
        <v>393744.84375</v>
      </c>
      <c r="G8437" s="2" t="n">
        <v>2161.95532226563</v>
      </c>
    </row>
    <row r="8438" customFormat="false" ht="12.75" hidden="false" customHeight="false" outlineLevel="0" collapsed="false">
      <c r="A8438" s="2" t="s">
        <v>123</v>
      </c>
      <c r="B8438" s="2" t="n">
        <v>88</v>
      </c>
      <c r="C8438" s="2" t="n">
        <v>441313.625</v>
      </c>
      <c r="D8438" s="2" t="n">
        <v>57492.984375</v>
      </c>
      <c r="E8438" s="2" t="n">
        <v>59910.33203125</v>
      </c>
      <c r="F8438" s="2" t="n">
        <v>378887.25</v>
      </c>
      <c r="G8438" s="2" t="n">
        <v>2091.859375</v>
      </c>
    </row>
    <row r="8439" customFormat="false" ht="12.75" hidden="false" customHeight="false" outlineLevel="0" collapsed="false">
      <c r="A8439" s="2" t="s">
        <v>124</v>
      </c>
      <c r="B8439" s="2" t="n">
        <v>88</v>
      </c>
      <c r="C8439" s="2" t="n">
        <v>417888.0625</v>
      </c>
      <c r="D8439" s="2" t="n">
        <v>54617.8203125</v>
      </c>
      <c r="E8439" s="2" t="n">
        <v>56692.62109375</v>
      </c>
      <c r="F8439" s="2" t="n">
        <v>357110.46875</v>
      </c>
      <c r="G8439" s="2" t="n">
        <v>1979.30676269531</v>
      </c>
    </row>
    <row r="8440" customFormat="false" ht="12.75" hidden="false" customHeight="false" outlineLevel="0" collapsed="false">
      <c r="A8440" s="2" t="s">
        <v>125</v>
      </c>
      <c r="B8440" s="2" t="n">
        <v>88</v>
      </c>
      <c r="C8440" s="2" t="n">
        <v>451724.375</v>
      </c>
      <c r="D8440" s="2" t="n">
        <v>59966.3515625</v>
      </c>
      <c r="E8440" s="2" t="n">
        <v>61607.25390625</v>
      </c>
      <c r="F8440" s="2" t="n">
        <v>399047.28125</v>
      </c>
      <c r="G8440" s="2" t="n">
        <v>5093.04248046875</v>
      </c>
    </row>
    <row r="8441" customFormat="false" ht="12.75" hidden="false" customHeight="false" outlineLevel="0" collapsed="false">
      <c r="A8441" s="2" t="s">
        <v>126</v>
      </c>
      <c r="B8441" s="2" t="n">
        <v>88</v>
      </c>
      <c r="C8441" s="2" t="n">
        <v>466312.5</v>
      </c>
      <c r="D8441" s="2" t="n">
        <v>63459.25390625</v>
      </c>
      <c r="E8441" s="2" t="n">
        <v>60770.0234375</v>
      </c>
      <c r="F8441" s="2" t="n">
        <v>403605.15625</v>
      </c>
      <c r="G8441" s="2" t="n">
        <v>2239.07763671875</v>
      </c>
    </row>
    <row r="8442" customFormat="false" ht="12.75" hidden="false" customHeight="false" outlineLevel="0" collapsed="false">
      <c r="A8442" s="2" t="s">
        <v>127</v>
      </c>
      <c r="B8442" s="2" t="n">
        <v>88</v>
      </c>
      <c r="C8442" s="2" t="n">
        <v>450485.5625</v>
      </c>
      <c r="D8442" s="2" t="n">
        <v>63563.1796875</v>
      </c>
      <c r="E8442" s="2" t="n">
        <v>55157.3359375</v>
      </c>
      <c r="F8442" s="2" t="n">
        <v>383418.0625</v>
      </c>
      <c r="G8442" s="2" t="n">
        <v>2149.43139648438</v>
      </c>
    </row>
    <row r="8443" customFormat="false" ht="12.75" hidden="false" customHeight="false" outlineLevel="0" collapsed="false">
      <c r="A8443" s="2" t="s">
        <v>128</v>
      </c>
      <c r="B8443" s="2" t="n">
        <v>88</v>
      </c>
      <c r="C8443" s="2" t="n">
        <v>501288.4375</v>
      </c>
      <c r="D8443" s="2" t="n">
        <v>75369.609375</v>
      </c>
      <c r="E8443" s="2" t="n">
        <v>56395.8984375</v>
      </c>
      <c r="F8443" s="2" t="n">
        <v>391969.0625</v>
      </c>
      <c r="G8443" s="2" t="n">
        <v>4392.8447265625</v>
      </c>
    </row>
    <row r="8444" customFormat="false" ht="12.75" hidden="false" customHeight="false" outlineLevel="0" collapsed="false">
      <c r="A8444" s="2" t="s">
        <v>129</v>
      </c>
      <c r="B8444" s="2" t="n">
        <v>88</v>
      </c>
      <c r="C8444" s="2" t="n">
        <v>473914.34375</v>
      </c>
      <c r="D8444" s="2" t="n">
        <v>73975.7109375</v>
      </c>
      <c r="E8444" s="2" t="n">
        <v>49252.625</v>
      </c>
      <c r="F8444" s="2" t="n">
        <v>380917.09375</v>
      </c>
      <c r="G8444" s="2" t="n">
        <v>2746.70361328125</v>
      </c>
    </row>
    <row r="8445" customFormat="false" ht="12.75" hidden="false" customHeight="false" outlineLevel="0" collapsed="false">
      <c r="A8445" s="2" t="s">
        <v>130</v>
      </c>
      <c r="B8445" s="2" t="n">
        <v>88</v>
      </c>
      <c r="C8445" s="2" t="n">
        <v>478392.71875</v>
      </c>
      <c r="D8445" s="2" t="n">
        <v>75973.921875</v>
      </c>
      <c r="E8445" s="2" t="n">
        <v>45467.89453125</v>
      </c>
      <c r="F8445" s="2" t="n">
        <v>370225.09375</v>
      </c>
      <c r="G8445" s="2" t="n">
        <v>6826.55908203125</v>
      </c>
    </row>
    <row r="8446" customFormat="false" ht="12.75" hidden="false" customHeight="false" outlineLevel="0" collapsed="false">
      <c r="A8446" s="2" t="s">
        <v>131</v>
      </c>
      <c r="B8446" s="2" t="n">
        <v>88</v>
      </c>
      <c r="C8446" s="2" t="n">
        <v>486673.8125</v>
      </c>
      <c r="D8446" s="2" t="n">
        <v>75186.4765625</v>
      </c>
      <c r="E8446" s="2" t="n">
        <v>52142.46875</v>
      </c>
      <c r="F8446" s="2" t="n">
        <v>376111.6875</v>
      </c>
      <c r="G8446" s="2" t="n">
        <v>3755.6865234375</v>
      </c>
    </row>
    <row r="8447" customFormat="false" ht="12.75" hidden="false" customHeight="false" outlineLevel="0" collapsed="false">
      <c r="A8447" s="2" t="s">
        <v>132</v>
      </c>
      <c r="B8447" s="2" t="n">
        <v>88</v>
      </c>
      <c r="C8447" s="2" t="n">
        <v>470466.625</v>
      </c>
      <c r="D8447" s="2" t="n">
        <v>69014.03125</v>
      </c>
      <c r="E8447" s="2" t="n">
        <v>54487.703125</v>
      </c>
      <c r="F8447" s="2" t="n">
        <v>396013.25</v>
      </c>
      <c r="G8447" s="2" t="n">
        <v>2616.63110351563</v>
      </c>
    </row>
    <row r="8448" customFormat="false" ht="12.75" hidden="false" customHeight="false" outlineLevel="0" collapsed="false">
      <c r="A8448" s="2" t="s">
        <v>133</v>
      </c>
      <c r="B8448" s="2" t="n">
        <v>88</v>
      </c>
      <c r="C8448" s="2" t="n">
        <v>447666.46875</v>
      </c>
      <c r="D8448" s="2" t="n">
        <v>63367.61328125</v>
      </c>
      <c r="E8448" s="2" t="n">
        <v>55312.11328125</v>
      </c>
      <c r="F8448" s="2" t="n">
        <v>383513.65625</v>
      </c>
      <c r="G8448" s="2" t="n">
        <v>2551.9609375</v>
      </c>
    </row>
    <row r="8449" customFormat="false" ht="12.75" hidden="false" customHeight="false" outlineLevel="0" collapsed="false">
      <c r="A8449" s="2" t="s">
        <v>134</v>
      </c>
      <c r="B8449" s="2" t="n">
        <v>88</v>
      </c>
      <c r="C8449" s="2" t="n">
        <v>488984.375</v>
      </c>
      <c r="D8449" s="2" t="n">
        <v>67165.2734375</v>
      </c>
      <c r="E8449" s="2" t="n">
        <v>62297.9609375</v>
      </c>
      <c r="F8449" s="2" t="n">
        <v>416784.78125</v>
      </c>
      <c r="G8449" s="2" t="n">
        <v>2782.67041015625</v>
      </c>
    </row>
    <row r="8450" customFormat="false" ht="12.75" hidden="false" customHeight="false" outlineLevel="0" collapsed="false">
      <c r="A8450" s="2" t="s">
        <v>135</v>
      </c>
      <c r="B8450" s="2" t="n">
        <v>88</v>
      </c>
      <c r="C8450" s="2" t="n">
        <v>473762.78125</v>
      </c>
      <c r="D8450" s="2" t="n">
        <v>64397.6875</v>
      </c>
      <c r="E8450" s="2" t="n">
        <v>61069.65625</v>
      </c>
      <c r="F8450" s="2" t="n">
        <v>402994.5625</v>
      </c>
      <c r="G8450" s="2" t="n">
        <v>2400.99340820313</v>
      </c>
    </row>
    <row r="8451" customFormat="false" ht="12.75" hidden="false" customHeight="false" outlineLevel="0" collapsed="false">
      <c r="A8451" s="2" t="s">
        <v>136</v>
      </c>
      <c r="B8451" s="2" t="n">
        <v>88</v>
      </c>
      <c r="C8451" s="2" t="n">
        <v>70819.5625</v>
      </c>
      <c r="D8451" s="2" t="n">
        <v>7852.60595703125</v>
      </c>
      <c r="E8451" s="2" t="n">
        <v>4832.26025390625</v>
      </c>
      <c r="F8451" s="2" t="n">
        <v>6436.68896484375</v>
      </c>
      <c r="G8451" s="2" t="n">
        <v>2136.7802734375</v>
      </c>
    </row>
    <row r="8452" customFormat="false" ht="12.75" hidden="false" customHeight="false" outlineLevel="0" collapsed="false">
      <c r="A8452" s="2" t="s">
        <v>137</v>
      </c>
      <c r="B8452" s="2" t="n">
        <v>88</v>
      </c>
      <c r="C8452" s="2" t="n">
        <v>94248.6015625</v>
      </c>
      <c r="D8452" s="2" t="n">
        <v>14112.1708984375</v>
      </c>
      <c r="E8452" s="2" t="n">
        <v>9509.33984375</v>
      </c>
      <c r="F8452" s="2" t="n">
        <v>13338.5751953125</v>
      </c>
      <c r="G8452" s="2" t="n">
        <v>5344.6552734375</v>
      </c>
    </row>
    <row r="8453" customFormat="false" ht="12.75" hidden="false" customHeight="false" outlineLevel="0" collapsed="false">
      <c r="A8453" s="2" t="s">
        <v>138</v>
      </c>
      <c r="B8453" s="2" t="n">
        <v>88</v>
      </c>
      <c r="C8453" s="2" t="n">
        <v>63719.71484375</v>
      </c>
      <c r="D8453" s="2" t="n">
        <v>6558.79931640625</v>
      </c>
      <c r="E8453" s="2" t="n">
        <v>3565.37915039063</v>
      </c>
      <c r="F8453" s="2" t="n">
        <v>4919.94091796875</v>
      </c>
      <c r="G8453" s="2" t="n">
        <v>1533.55883789063</v>
      </c>
    </row>
    <row r="8454" customFormat="false" ht="12.75" hidden="false" customHeight="false" outlineLevel="0" collapsed="false">
      <c r="A8454" s="2" t="s">
        <v>139</v>
      </c>
      <c r="B8454" s="2" t="n">
        <v>88</v>
      </c>
      <c r="C8454" s="2" t="n">
        <v>66336.4609375</v>
      </c>
      <c r="D8454" s="2" t="n">
        <v>6622.96533203125</v>
      </c>
      <c r="E8454" s="2" t="n">
        <v>4180.31591796875</v>
      </c>
      <c r="F8454" s="2" t="n">
        <v>5357.921875</v>
      </c>
      <c r="G8454" s="2" t="n">
        <v>1729.46789550781</v>
      </c>
    </row>
    <row r="8455" customFormat="false" ht="12.75" hidden="false" customHeight="false" outlineLevel="0" collapsed="false">
      <c r="A8455" s="2" t="s">
        <v>140</v>
      </c>
      <c r="B8455" s="2" t="n">
        <v>88</v>
      </c>
      <c r="C8455" s="2" t="n">
        <v>77652.65625</v>
      </c>
      <c r="D8455" s="2" t="n">
        <v>8241.666015625</v>
      </c>
      <c r="E8455" s="2" t="n">
        <v>4504.080078125</v>
      </c>
      <c r="F8455" s="2" t="n">
        <v>6759.564453125</v>
      </c>
      <c r="G8455" s="2" t="n">
        <v>2134.4833984375</v>
      </c>
    </row>
    <row r="8456" customFormat="false" ht="12.75" hidden="false" customHeight="false" outlineLevel="0" collapsed="false">
      <c r="A8456" s="2" t="s">
        <v>141</v>
      </c>
      <c r="B8456" s="2" t="n">
        <v>88</v>
      </c>
      <c r="C8456" s="2" t="n">
        <v>92595.8984375</v>
      </c>
      <c r="D8456" s="2" t="n">
        <v>9042.7998046875</v>
      </c>
      <c r="E8456" s="2" t="n">
        <v>5220.45751953125</v>
      </c>
      <c r="F8456" s="2" t="n">
        <v>7830.779296875</v>
      </c>
      <c r="G8456" s="2" t="n">
        <v>2228.50073242188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484323.71875</v>
      </c>
      <c r="D8457" s="2" t="n">
        <v>77497.046875</v>
      </c>
      <c r="E8457" s="2" t="n">
        <v>49412.50390625</v>
      </c>
      <c r="F8457" s="2" t="n">
        <v>369718.96875</v>
      </c>
      <c r="G8457" s="2" t="n">
        <v>4687.216796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497685.4375</v>
      </c>
      <c r="D8458" s="2" t="n">
        <v>79275.890625</v>
      </c>
      <c r="E8458" s="2" t="n">
        <v>57359.95703125</v>
      </c>
      <c r="F8458" s="2" t="n">
        <v>410099.5</v>
      </c>
      <c r="G8458" s="2" t="n">
        <v>7676.869628906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444594.6875</v>
      </c>
      <c r="D8459" s="2" t="n">
        <v>65918.40625</v>
      </c>
      <c r="E8459" s="2" t="n">
        <v>54860.31640625</v>
      </c>
      <c r="F8459" s="2" t="n">
        <v>395460.1875</v>
      </c>
      <c r="G8459" s="2" t="n">
        <v>2919.93481445313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443167.0625</v>
      </c>
      <c r="D8460" s="2" t="n">
        <v>64661.4609375</v>
      </c>
      <c r="E8460" s="2" t="n">
        <v>56372.9375</v>
      </c>
      <c r="F8460" s="2" t="n">
        <v>395973.0625</v>
      </c>
      <c r="G8460" s="2" t="n">
        <v>2145.893066406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448015.25</v>
      </c>
      <c r="D8461" s="2" t="n">
        <v>63943.83203125</v>
      </c>
      <c r="E8461" s="2" t="n">
        <v>59354.08203125</v>
      </c>
      <c r="F8461" s="2" t="n">
        <v>406249.59375</v>
      </c>
      <c r="G8461" s="2" t="n">
        <v>1851.61425781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449765.6875</v>
      </c>
      <c r="D8462" s="2" t="n">
        <v>64640.3359375</v>
      </c>
      <c r="E8462" s="2" t="n">
        <v>61281.8125</v>
      </c>
      <c r="F8462" s="2" t="n">
        <v>400314.0625</v>
      </c>
      <c r="G8462" s="2" t="n">
        <v>3519.91406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416606.5625</v>
      </c>
      <c r="D8463" s="2" t="n">
        <v>57027.51171875</v>
      </c>
      <c r="E8463" s="2" t="n">
        <v>58038.99609375</v>
      </c>
      <c r="F8463" s="2" t="n">
        <v>388130</v>
      </c>
      <c r="G8463" s="2" t="n">
        <v>1976.299316406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436577.875</v>
      </c>
      <c r="D8464" s="2" t="n">
        <v>60748.02734375</v>
      </c>
      <c r="E8464" s="2" t="n">
        <v>58347.67578125</v>
      </c>
      <c r="F8464" s="2" t="n">
        <v>395504.125</v>
      </c>
      <c r="G8464" s="2" t="n">
        <v>2271.62084960938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407988.0625</v>
      </c>
      <c r="D8465" s="2" t="n">
        <v>58935.9765625</v>
      </c>
      <c r="E8465" s="2" t="n">
        <v>53615.24609375</v>
      </c>
      <c r="F8465" s="2" t="n">
        <v>369342</v>
      </c>
      <c r="G8465" s="2" t="n">
        <v>3325.835449218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414528.59375</v>
      </c>
      <c r="D8466" s="2" t="n">
        <v>60774.30078125</v>
      </c>
      <c r="E8466" s="2" t="n">
        <v>49862.2421875</v>
      </c>
      <c r="F8466" s="2" t="n">
        <v>361533</v>
      </c>
      <c r="G8466" s="2" t="n">
        <v>2734.3281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423700.71875</v>
      </c>
      <c r="D8467" s="2" t="n">
        <v>63646.9921875</v>
      </c>
      <c r="E8467" s="2" t="n">
        <v>47352.171875</v>
      </c>
      <c r="F8467" s="2" t="n">
        <v>361706.3125</v>
      </c>
      <c r="G8467" s="2" t="n">
        <v>2816.07910156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353483.1875</v>
      </c>
      <c r="D8468" s="2" t="n">
        <v>58268.94921875</v>
      </c>
      <c r="E8468" s="2" t="n">
        <v>36789.48046875</v>
      </c>
      <c r="F8468" s="2" t="n">
        <v>300232.1875</v>
      </c>
      <c r="G8468" s="2" t="n">
        <v>3329.59033203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469582.5</v>
      </c>
      <c r="D8469" s="2" t="n">
        <v>73533.9296875</v>
      </c>
      <c r="E8469" s="2" t="n">
        <v>49765.5</v>
      </c>
      <c r="F8469" s="2" t="n">
        <v>366923.84375</v>
      </c>
      <c r="G8469" s="2" t="n">
        <v>4246.8642578125</v>
      </c>
    </row>
    <row r="8470" customFormat="false" ht="12.75" hidden="false" customHeight="false" outlineLevel="0" collapsed="false">
      <c r="A8470" s="2" t="s">
        <v>50</v>
      </c>
      <c r="B8470" s="2" t="n">
        <v>89</v>
      </c>
      <c r="C8470" s="2" t="n">
        <v>461238.5625</v>
      </c>
      <c r="D8470" s="2" t="n">
        <v>69736.546875</v>
      </c>
      <c r="E8470" s="2" t="n">
        <v>56025.36328125</v>
      </c>
      <c r="F8470" s="2" t="n">
        <v>404771.1875</v>
      </c>
      <c r="G8470" s="2" t="n">
        <v>3333.8583984375</v>
      </c>
    </row>
    <row r="8471" customFormat="false" ht="12.75" hidden="false" customHeight="false" outlineLevel="0" collapsed="false">
      <c r="A8471" s="2" t="s">
        <v>51</v>
      </c>
      <c r="B8471" s="2" t="n">
        <v>89</v>
      </c>
      <c r="C8471" s="2" t="n">
        <v>403968.15625</v>
      </c>
      <c r="D8471" s="2" t="n">
        <v>57505.296875</v>
      </c>
      <c r="E8471" s="2" t="n">
        <v>52339.4140625</v>
      </c>
      <c r="F8471" s="2" t="n">
        <v>364917.96875</v>
      </c>
      <c r="G8471" s="2" t="n">
        <v>2206.38134765625</v>
      </c>
    </row>
    <row r="8472" customFormat="false" ht="12.75" hidden="false" customHeight="false" outlineLevel="0" collapsed="false">
      <c r="A8472" s="2" t="s">
        <v>52</v>
      </c>
      <c r="B8472" s="2" t="n">
        <v>89</v>
      </c>
      <c r="C8472" s="2" t="n">
        <v>417093.8125</v>
      </c>
      <c r="D8472" s="2" t="n">
        <v>58063.0703125</v>
      </c>
      <c r="E8472" s="2" t="n">
        <v>56115.125</v>
      </c>
      <c r="F8472" s="2" t="n">
        <v>376062.09375</v>
      </c>
      <c r="G8472" s="2" t="n">
        <v>1692.2236328125</v>
      </c>
    </row>
    <row r="8473" customFormat="false" ht="12.75" hidden="false" customHeight="false" outlineLevel="0" collapsed="false">
      <c r="A8473" s="2" t="s">
        <v>53</v>
      </c>
      <c r="B8473" s="2" t="n">
        <v>89</v>
      </c>
      <c r="C8473" s="2" t="n">
        <v>404737.84375</v>
      </c>
      <c r="D8473" s="2" t="n">
        <v>55853.28515625</v>
      </c>
      <c r="E8473" s="2" t="n">
        <v>55946.16796875</v>
      </c>
      <c r="F8473" s="2" t="n">
        <v>352342.84375</v>
      </c>
      <c r="G8473" s="2" t="n">
        <v>2649.55786132813</v>
      </c>
    </row>
    <row r="8474" customFormat="false" ht="12.75" hidden="false" customHeight="false" outlineLevel="0" collapsed="false">
      <c r="A8474" s="2" t="s">
        <v>54</v>
      </c>
      <c r="B8474" s="2" t="n">
        <v>89</v>
      </c>
      <c r="C8474" s="2" t="n">
        <v>414722.09375</v>
      </c>
      <c r="D8474" s="2" t="n">
        <v>55676.375</v>
      </c>
      <c r="E8474" s="2" t="n">
        <v>57940.16796875</v>
      </c>
      <c r="F8474" s="2" t="n">
        <v>368266.21875</v>
      </c>
      <c r="G8474" s="2" t="n">
        <v>1755.07470703125</v>
      </c>
    </row>
    <row r="8475" customFormat="false" ht="12.75" hidden="false" customHeight="false" outlineLevel="0" collapsed="false">
      <c r="A8475" s="2" t="s">
        <v>55</v>
      </c>
      <c r="B8475" s="2" t="n">
        <v>89</v>
      </c>
      <c r="C8475" s="2" t="n">
        <v>431240.78125</v>
      </c>
      <c r="D8475" s="2" t="n">
        <v>55754.65234375</v>
      </c>
      <c r="E8475" s="2" t="n">
        <v>60828.20703125</v>
      </c>
      <c r="F8475" s="2" t="n">
        <v>386066.34375</v>
      </c>
      <c r="G8475" s="2" t="n">
        <v>1819.68762207031</v>
      </c>
    </row>
    <row r="8476" customFormat="false" ht="12.75" hidden="false" customHeight="false" outlineLevel="0" collapsed="false">
      <c r="A8476" s="2" t="s">
        <v>56</v>
      </c>
      <c r="B8476" s="2" t="n">
        <v>89</v>
      </c>
      <c r="C8476" s="2" t="n">
        <v>447597.21875</v>
      </c>
      <c r="D8476" s="2" t="n">
        <v>63569.71875</v>
      </c>
      <c r="E8476" s="2" t="n">
        <v>69622.15625</v>
      </c>
      <c r="F8476" s="2" t="n">
        <v>404708.625</v>
      </c>
      <c r="G8476" s="2" t="n">
        <v>1852.39489746094</v>
      </c>
    </row>
    <row r="8477" customFormat="false" ht="12.75" hidden="false" customHeight="false" outlineLevel="0" collapsed="false">
      <c r="A8477" s="2" t="s">
        <v>57</v>
      </c>
      <c r="B8477" s="2" t="n">
        <v>89</v>
      </c>
      <c r="C8477" s="2" t="n">
        <v>424846.375</v>
      </c>
      <c r="D8477" s="2" t="n">
        <v>57067.62109375</v>
      </c>
      <c r="E8477" s="2" t="n">
        <v>56005.23828125</v>
      </c>
      <c r="F8477" s="2" t="n">
        <v>373855.71875</v>
      </c>
      <c r="G8477" s="2" t="n">
        <v>1848.80822753906</v>
      </c>
    </row>
    <row r="8478" customFormat="false" ht="12.75" hidden="false" customHeight="false" outlineLevel="0" collapsed="false">
      <c r="A8478" s="2" t="s">
        <v>58</v>
      </c>
      <c r="B8478" s="2" t="n">
        <v>89</v>
      </c>
      <c r="C8478" s="2" t="n">
        <v>407876.96875</v>
      </c>
      <c r="D8478" s="2" t="n">
        <v>56719.0390625</v>
      </c>
      <c r="E8478" s="2" t="n">
        <v>51929.58203125</v>
      </c>
      <c r="F8478" s="2" t="n">
        <v>367856.53125</v>
      </c>
      <c r="G8478" s="2" t="n">
        <v>1887.1689453125</v>
      </c>
    </row>
    <row r="8479" customFormat="false" ht="12.75" hidden="false" customHeight="false" outlineLevel="0" collapsed="false">
      <c r="A8479" s="2" t="s">
        <v>59</v>
      </c>
      <c r="B8479" s="2" t="n">
        <v>89</v>
      </c>
      <c r="C8479" s="2" t="n">
        <v>395270.09375</v>
      </c>
      <c r="D8479" s="2" t="n">
        <v>58260.80078125</v>
      </c>
      <c r="E8479" s="2" t="n">
        <v>46756.97265625</v>
      </c>
      <c r="F8479" s="2" t="n">
        <v>347684.09375</v>
      </c>
      <c r="G8479" s="2" t="n">
        <v>2273.74340820313</v>
      </c>
    </row>
    <row r="8480" customFormat="false" ht="12.75" hidden="false" customHeight="false" outlineLevel="0" collapsed="false">
      <c r="A8480" s="2" t="s">
        <v>60</v>
      </c>
      <c r="B8480" s="2" t="n">
        <v>89</v>
      </c>
      <c r="C8480" s="2" t="n">
        <v>367628.5625</v>
      </c>
      <c r="D8480" s="2" t="n">
        <v>57803.19921875</v>
      </c>
      <c r="E8480" s="2" t="n">
        <v>39694.7890625</v>
      </c>
      <c r="F8480" s="2" t="n">
        <v>317418.28125</v>
      </c>
      <c r="G8480" s="2" t="n">
        <v>2448.07250976563</v>
      </c>
    </row>
    <row r="8481" customFormat="false" ht="12.75" hidden="false" customHeight="false" outlineLevel="0" collapsed="false">
      <c r="A8481" s="2" t="s">
        <v>61</v>
      </c>
      <c r="B8481" s="2" t="n">
        <v>89</v>
      </c>
      <c r="C8481" s="2" t="n">
        <v>475381.4375</v>
      </c>
      <c r="D8481" s="2" t="n">
        <v>72201.90625</v>
      </c>
      <c r="E8481" s="2" t="n">
        <v>52404.015625</v>
      </c>
      <c r="F8481" s="2" t="n">
        <v>382590.5</v>
      </c>
      <c r="G8481" s="2" t="n">
        <v>3157.56811523438</v>
      </c>
    </row>
    <row r="8482" customFormat="false" ht="12.75" hidden="false" customHeight="false" outlineLevel="0" collapsed="false">
      <c r="A8482" s="2" t="s">
        <v>64</v>
      </c>
      <c r="B8482" s="2" t="n">
        <v>89</v>
      </c>
      <c r="C8482" s="2" t="n">
        <v>429122.5</v>
      </c>
      <c r="D8482" s="2" t="n">
        <v>62559.53125</v>
      </c>
      <c r="E8482" s="2" t="n">
        <v>52890.2421875</v>
      </c>
      <c r="F8482" s="2" t="n">
        <v>372218.53125</v>
      </c>
      <c r="G8482" s="2" t="n">
        <v>2806.41625976563</v>
      </c>
    </row>
    <row r="8483" customFormat="false" ht="12.75" hidden="false" customHeight="false" outlineLevel="0" collapsed="false">
      <c r="A8483" s="2" t="s">
        <v>65</v>
      </c>
      <c r="B8483" s="2" t="n">
        <v>89</v>
      </c>
      <c r="C8483" s="2" t="n">
        <v>388198.25</v>
      </c>
      <c r="D8483" s="2" t="n">
        <v>53649.55859375</v>
      </c>
      <c r="E8483" s="2" t="n">
        <v>52777.24609375</v>
      </c>
      <c r="F8483" s="2" t="n">
        <v>354085.40625</v>
      </c>
      <c r="G8483" s="2" t="n">
        <v>2182.99194335938</v>
      </c>
    </row>
    <row r="8484" customFormat="false" ht="12.75" hidden="false" customHeight="false" outlineLevel="0" collapsed="false">
      <c r="A8484" s="2" t="s">
        <v>66</v>
      </c>
      <c r="B8484" s="2" t="n">
        <v>89</v>
      </c>
      <c r="C8484" s="2" t="n">
        <v>395182.84375</v>
      </c>
      <c r="D8484" s="2" t="n">
        <v>54090.640625</v>
      </c>
      <c r="E8484" s="2" t="n">
        <v>55052.5390625</v>
      </c>
      <c r="F8484" s="2" t="n">
        <v>353070.59375</v>
      </c>
      <c r="G8484" s="2" t="n">
        <v>1888.11804199219</v>
      </c>
    </row>
    <row r="8485" customFormat="false" ht="12.75" hidden="false" customHeight="false" outlineLevel="0" collapsed="false">
      <c r="A8485" s="2" t="s">
        <v>67</v>
      </c>
      <c r="B8485" s="2" t="n">
        <v>89</v>
      </c>
      <c r="C8485" s="2" t="n">
        <v>401509.28125</v>
      </c>
      <c r="D8485" s="2" t="n">
        <v>54295.8203125</v>
      </c>
      <c r="E8485" s="2" t="n">
        <v>58506.79296875</v>
      </c>
      <c r="F8485" s="2" t="n">
        <v>364868.34375</v>
      </c>
      <c r="G8485" s="2" t="n">
        <v>2165.240234375</v>
      </c>
    </row>
    <row r="8486" customFormat="false" ht="12.75" hidden="false" customHeight="false" outlineLevel="0" collapsed="false">
      <c r="A8486" s="2" t="s">
        <v>68</v>
      </c>
      <c r="B8486" s="2" t="n">
        <v>89</v>
      </c>
      <c r="C8486" s="2" t="n">
        <v>395099.84375</v>
      </c>
      <c r="D8486" s="2" t="n">
        <v>51746.6171875</v>
      </c>
      <c r="E8486" s="2" t="n">
        <v>58522.62890625</v>
      </c>
      <c r="F8486" s="2" t="n">
        <v>360743.46875</v>
      </c>
      <c r="G8486" s="2" t="n">
        <v>1838.6162109375</v>
      </c>
    </row>
    <row r="8487" customFormat="false" ht="12.75" hidden="false" customHeight="false" outlineLevel="0" collapsed="false">
      <c r="A8487" s="2" t="s">
        <v>69</v>
      </c>
      <c r="B8487" s="2" t="n">
        <v>89</v>
      </c>
      <c r="C8487" s="2" t="n">
        <v>498354.03125</v>
      </c>
      <c r="D8487" s="2" t="n">
        <v>61403.2421875</v>
      </c>
      <c r="E8487" s="2" t="n">
        <v>66232.4609375</v>
      </c>
      <c r="F8487" s="2" t="n">
        <v>374051.4375</v>
      </c>
      <c r="G8487" s="2" t="n">
        <v>3052.1162109375</v>
      </c>
    </row>
    <row r="8488" customFormat="false" ht="12.75" hidden="false" customHeight="false" outlineLevel="0" collapsed="false">
      <c r="A8488" s="2" t="s">
        <v>70</v>
      </c>
      <c r="B8488" s="2" t="n">
        <v>89</v>
      </c>
      <c r="C8488" s="2" t="n">
        <v>403149.53125</v>
      </c>
      <c r="D8488" s="2" t="n">
        <v>52676.2109375</v>
      </c>
      <c r="E8488" s="2" t="n">
        <v>60755.94921875</v>
      </c>
      <c r="F8488" s="2" t="n">
        <v>379692.0625</v>
      </c>
      <c r="G8488" s="2" t="n">
        <v>2138.63525390625</v>
      </c>
    </row>
    <row r="8489" customFormat="false" ht="12.75" hidden="false" customHeight="false" outlineLevel="0" collapsed="false">
      <c r="A8489" s="2" t="s">
        <v>71</v>
      </c>
      <c r="B8489" s="2" t="n">
        <v>89</v>
      </c>
      <c r="C8489" s="2" t="n">
        <v>402422.4375</v>
      </c>
      <c r="D8489" s="2" t="n">
        <v>53989.4765625</v>
      </c>
      <c r="E8489" s="2" t="n">
        <v>58021.015625</v>
      </c>
      <c r="F8489" s="2" t="n">
        <v>377499.59375</v>
      </c>
      <c r="G8489" s="2" t="n">
        <v>1916.92126464844</v>
      </c>
    </row>
    <row r="8490" customFormat="false" ht="12.75" hidden="false" customHeight="false" outlineLevel="0" collapsed="false">
      <c r="A8490" s="2" t="s">
        <v>72</v>
      </c>
      <c r="B8490" s="2" t="n">
        <v>89</v>
      </c>
      <c r="C8490" s="2" t="n">
        <v>400853.28125</v>
      </c>
      <c r="D8490" s="2" t="n">
        <v>54522.72265625</v>
      </c>
      <c r="E8490" s="2" t="n">
        <v>53316.76171875</v>
      </c>
      <c r="F8490" s="2" t="n">
        <v>364839.3125</v>
      </c>
      <c r="G8490" s="2" t="n">
        <v>1937.12219238281</v>
      </c>
    </row>
    <row r="8491" customFormat="false" ht="12.75" hidden="false" customHeight="false" outlineLevel="0" collapsed="false">
      <c r="A8491" s="2" t="s">
        <v>73</v>
      </c>
      <c r="B8491" s="2" t="n">
        <v>89</v>
      </c>
      <c r="C8491" s="2" t="n">
        <v>424148.5625</v>
      </c>
      <c r="D8491" s="2" t="n">
        <v>60522.2578125</v>
      </c>
      <c r="E8491" s="2" t="n">
        <v>51479.34765625</v>
      </c>
      <c r="F8491" s="2" t="n">
        <v>375519.3125</v>
      </c>
      <c r="G8491" s="2" t="n">
        <v>2017.19384765625</v>
      </c>
    </row>
    <row r="8492" customFormat="false" ht="12.75" hidden="false" customHeight="false" outlineLevel="0" collapsed="false">
      <c r="A8492" s="2" t="s">
        <v>74</v>
      </c>
      <c r="B8492" s="2" t="n">
        <v>89</v>
      </c>
      <c r="C8492" s="2" t="n">
        <v>387206.125</v>
      </c>
      <c r="D8492" s="2" t="n">
        <v>58541.984375</v>
      </c>
      <c r="E8492" s="2" t="n">
        <v>43047.36328125</v>
      </c>
      <c r="F8492" s="2" t="n">
        <v>336494.28125</v>
      </c>
      <c r="G8492" s="2" t="n">
        <v>2359.912109375</v>
      </c>
    </row>
    <row r="8493" customFormat="false" ht="12.75" hidden="false" customHeight="false" outlineLevel="0" collapsed="false">
      <c r="A8493" s="2" t="s">
        <v>75</v>
      </c>
      <c r="B8493" s="2" t="n">
        <v>89</v>
      </c>
      <c r="C8493" s="2" t="n">
        <v>427475.96875</v>
      </c>
      <c r="D8493" s="2" t="n">
        <v>65817.6953125</v>
      </c>
      <c r="E8493" s="2" t="n">
        <v>50015.88671875</v>
      </c>
      <c r="F8493" s="2" t="n">
        <v>379529.03125</v>
      </c>
      <c r="G8493" s="2" t="n">
        <v>5274.1953125</v>
      </c>
    </row>
    <row r="8494" customFormat="false" ht="12.75" hidden="false" customHeight="false" outlineLevel="0" collapsed="false">
      <c r="A8494" s="2" t="s">
        <v>78</v>
      </c>
      <c r="B8494" s="2" t="n">
        <v>89</v>
      </c>
      <c r="C8494" s="2" t="n">
        <v>420297.21875</v>
      </c>
      <c r="D8494" s="2" t="n">
        <v>61002.84375</v>
      </c>
      <c r="E8494" s="2" t="n">
        <v>53936.55859375</v>
      </c>
      <c r="F8494" s="2" t="n">
        <v>377097.46875</v>
      </c>
      <c r="G8494" s="2" t="n">
        <v>2457.11474609375</v>
      </c>
    </row>
    <row r="8495" customFormat="false" ht="12.75" hidden="false" customHeight="false" outlineLevel="0" collapsed="false">
      <c r="A8495" s="2" t="s">
        <v>79</v>
      </c>
      <c r="B8495" s="2" t="n">
        <v>89</v>
      </c>
      <c r="C8495" s="2" t="n">
        <v>397361.1875</v>
      </c>
      <c r="D8495" s="2" t="n">
        <v>53747.17578125</v>
      </c>
      <c r="E8495" s="2" t="n">
        <v>54799.55078125</v>
      </c>
      <c r="F8495" s="2" t="n">
        <v>360152.78125</v>
      </c>
      <c r="G8495" s="2" t="n">
        <v>2057.15795898438</v>
      </c>
    </row>
    <row r="8496" customFormat="false" ht="12.75" hidden="false" customHeight="false" outlineLevel="0" collapsed="false">
      <c r="A8496" s="2" t="s">
        <v>80</v>
      </c>
      <c r="B8496" s="2" t="n">
        <v>89</v>
      </c>
      <c r="C8496" s="2" t="n">
        <v>397198.5625</v>
      </c>
      <c r="D8496" s="2" t="n">
        <v>53844.83203125</v>
      </c>
      <c r="E8496" s="2" t="n">
        <v>56677.20703125</v>
      </c>
      <c r="F8496" s="2" t="n">
        <v>350582.78125</v>
      </c>
      <c r="G8496" s="2" t="n">
        <v>2523.283203125</v>
      </c>
    </row>
    <row r="8497" customFormat="false" ht="12.75" hidden="false" customHeight="false" outlineLevel="0" collapsed="false">
      <c r="A8497" s="2" t="s">
        <v>81</v>
      </c>
      <c r="B8497" s="2" t="n">
        <v>89</v>
      </c>
      <c r="C8497" s="2" t="n">
        <v>402078.65625</v>
      </c>
      <c r="D8497" s="2" t="n">
        <v>53371.07421875</v>
      </c>
      <c r="E8497" s="2" t="n">
        <v>60825.7890625</v>
      </c>
      <c r="F8497" s="2" t="n">
        <v>371614.875</v>
      </c>
      <c r="G8497" s="2" t="n">
        <v>2140.126953125</v>
      </c>
    </row>
    <row r="8498" customFormat="false" ht="12.75" hidden="false" customHeight="false" outlineLevel="0" collapsed="false">
      <c r="A8498" s="2" t="s">
        <v>82</v>
      </c>
      <c r="B8498" s="2" t="n">
        <v>89</v>
      </c>
      <c r="C8498" s="2" t="n">
        <v>395670.96875</v>
      </c>
      <c r="D8498" s="2" t="n">
        <v>50969.77734375</v>
      </c>
      <c r="E8498" s="2" t="n">
        <v>60497.6328125</v>
      </c>
      <c r="F8498" s="2" t="n">
        <v>364585.1875</v>
      </c>
      <c r="G8498" s="2" t="n">
        <v>1624.50988769531</v>
      </c>
    </row>
    <row r="8499" customFormat="false" ht="12.75" hidden="false" customHeight="false" outlineLevel="0" collapsed="false">
      <c r="A8499" s="2" t="s">
        <v>83</v>
      </c>
      <c r="B8499" s="2" t="n">
        <v>89</v>
      </c>
      <c r="C8499" s="2" t="n">
        <v>394264.84375</v>
      </c>
      <c r="D8499" s="2" t="n">
        <v>48561.578125</v>
      </c>
      <c r="E8499" s="2" t="n">
        <v>61232.9921875</v>
      </c>
      <c r="F8499" s="2" t="n">
        <v>370301.65625</v>
      </c>
      <c r="G8499" s="2" t="n">
        <v>1762.99133300781</v>
      </c>
    </row>
    <row r="8500" customFormat="false" ht="12.75" hidden="false" customHeight="false" outlineLevel="0" collapsed="false">
      <c r="A8500" s="2" t="s">
        <v>84</v>
      </c>
      <c r="B8500" s="2" t="n">
        <v>89</v>
      </c>
      <c r="C8500" s="2" t="n">
        <v>413467.78125</v>
      </c>
      <c r="D8500" s="2" t="n">
        <v>51912.66015625</v>
      </c>
      <c r="E8500" s="2" t="n">
        <v>62254.04296875</v>
      </c>
      <c r="F8500" s="2" t="n">
        <v>385977.9375</v>
      </c>
      <c r="G8500" s="2" t="n">
        <v>2108.63012695313</v>
      </c>
    </row>
    <row r="8501" customFormat="false" ht="12.75" hidden="false" customHeight="false" outlineLevel="0" collapsed="false">
      <c r="A8501" s="2" t="s">
        <v>85</v>
      </c>
      <c r="B8501" s="2" t="n">
        <v>89</v>
      </c>
      <c r="C8501" s="2" t="n">
        <v>406223.65625</v>
      </c>
      <c r="D8501" s="2" t="n">
        <v>52560.9921875</v>
      </c>
      <c r="E8501" s="2" t="n">
        <v>59571.140625</v>
      </c>
      <c r="F8501" s="2" t="n">
        <v>378813.34375</v>
      </c>
      <c r="G8501" s="2" t="n">
        <v>1907.54931640625</v>
      </c>
    </row>
    <row r="8502" customFormat="false" ht="12.75" hidden="false" customHeight="false" outlineLevel="0" collapsed="false">
      <c r="A8502" s="2" t="s">
        <v>86</v>
      </c>
      <c r="B8502" s="2" t="n">
        <v>89</v>
      </c>
      <c r="C8502" s="2" t="n">
        <v>467350.6875</v>
      </c>
      <c r="D8502" s="2" t="n">
        <v>69169.6328125</v>
      </c>
      <c r="E8502" s="2" t="n">
        <v>68239.5078125</v>
      </c>
      <c r="F8502" s="2" t="n">
        <v>394581.28125</v>
      </c>
      <c r="G8502" s="2" t="n">
        <v>6205.3076171875</v>
      </c>
    </row>
    <row r="8503" customFormat="false" ht="12.75" hidden="false" customHeight="false" outlineLevel="0" collapsed="false">
      <c r="A8503" s="2" t="s">
        <v>87</v>
      </c>
      <c r="B8503" s="2" t="n">
        <v>89</v>
      </c>
      <c r="C8503" s="2" t="n">
        <v>422923.8125</v>
      </c>
      <c r="D8503" s="2" t="n">
        <v>59266.71875</v>
      </c>
      <c r="E8503" s="2" t="n">
        <v>52703.234375</v>
      </c>
      <c r="F8503" s="2" t="n">
        <v>375866.53125</v>
      </c>
      <c r="G8503" s="2" t="n">
        <v>1954.61145019531</v>
      </c>
    </row>
    <row r="8504" customFormat="false" ht="12.75" hidden="false" customHeight="false" outlineLevel="0" collapsed="false">
      <c r="A8504" s="2" t="s">
        <v>88</v>
      </c>
      <c r="B8504" s="2" t="n">
        <v>89</v>
      </c>
      <c r="C8504" s="2" t="n">
        <v>425481.125</v>
      </c>
      <c r="D8504" s="2" t="n">
        <v>64029.3359375</v>
      </c>
      <c r="E8504" s="2" t="n">
        <v>47366.58984375</v>
      </c>
      <c r="F8504" s="2" t="n">
        <v>361082.90625</v>
      </c>
      <c r="G8504" s="2" t="n">
        <v>3138.18701171875</v>
      </c>
    </row>
    <row r="8505" customFormat="false" ht="12.75" hidden="false" customHeight="false" outlineLevel="0" collapsed="false">
      <c r="A8505" s="2" t="s">
        <v>89</v>
      </c>
      <c r="B8505" s="2" t="n">
        <v>89</v>
      </c>
      <c r="C8505" s="2" t="n">
        <v>453566.65625</v>
      </c>
      <c r="D8505" s="2" t="n">
        <v>69063.4609375</v>
      </c>
      <c r="E8505" s="2" t="n">
        <v>52325.234375</v>
      </c>
      <c r="F8505" s="2" t="n">
        <v>378560.90625</v>
      </c>
      <c r="G8505" s="2" t="n">
        <v>3484.2041015625</v>
      </c>
    </row>
    <row r="8506" customFormat="false" ht="12.75" hidden="false" customHeight="false" outlineLevel="0" collapsed="false">
      <c r="A8506" s="2" t="s">
        <v>92</v>
      </c>
      <c r="B8506" s="2" t="n">
        <v>89</v>
      </c>
      <c r="C8506" s="2" t="n">
        <v>406289.875</v>
      </c>
      <c r="D8506" s="2" t="n">
        <v>57296.484375</v>
      </c>
      <c r="E8506" s="2" t="n">
        <v>52054.046875</v>
      </c>
      <c r="F8506" s="2" t="n">
        <v>364529.71875</v>
      </c>
      <c r="G8506" s="2" t="n">
        <v>2845.86767578125</v>
      </c>
    </row>
    <row r="8507" customFormat="false" ht="12.75" hidden="false" customHeight="false" outlineLevel="0" collapsed="false">
      <c r="A8507" s="2" t="s">
        <v>93</v>
      </c>
      <c r="B8507" s="2" t="n">
        <v>89</v>
      </c>
      <c r="C8507" s="2" t="n">
        <v>401802.125</v>
      </c>
      <c r="D8507" s="2" t="n">
        <v>55684.5546875</v>
      </c>
      <c r="E8507" s="2" t="n">
        <v>56276.390625</v>
      </c>
      <c r="F8507" s="2" t="n">
        <v>354128.125</v>
      </c>
      <c r="G8507" s="2" t="n">
        <v>2750.79516601563</v>
      </c>
    </row>
    <row r="8508" customFormat="false" ht="12.75" hidden="false" customHeight="false" outlineLevel="0" collapsed="false">
      <c r="A8508" s="2" t="s">
        <v>94</v>
      </c>
      <c r="B8508" s="2" t="n">
        <v>89</v>
      </c>
      <c r="C8508" s="2" t="n">
        <v>390106.6875</v>
      </c>
      <c r="D8508" s="2" t="n">
        <v>52785.51171875</v>
      </c>
      <c r="E8508" s="2" t="n">
        <v>56323.9140625</v>
      </c>
      <c r="F8508" s="2" t="n">
        <v>348617.40625</v>
      </c>
      <c r="G8508" s="2" t="n">
        <v>2312.62329101563</v>
      </c>
    </row>
    <row r="8509" customFormat="false" ht="12.75" hidden="false" customHeight="false" outlineLevel="0" collapsed="false">
      <c r="A8509" s="2" t="s">
        <v>95</v>
      </c>
      <c r="B8509" s="2" t="n">
        <v>89</v>
      </c>
      <c r="C8509" s="2" t="n">
        <v>421969.3125</v>
      </c>
      <c r="D8509" s="2" t="n">
        <v>56449.890625</v>
      </c>
      <c r="E8509" s="2" t="n">
        <v>64509.57421875</v>
      </c>
      <c r="F8509" s="2" t="n">
        <v>384141.96875</v>
      </c>
      <c r="G8509" s="2" t="n">
        <v>1985.70959472656</v>
      </c>
    </row>
    <row r="8510" customFormat="false" ht="12.75" hidden="false" customHeight="false" outlineLevel="0" collapsed="false">
      <c r="A8510" s="2" t="s">
        <v>96</v>
      </c>
      <c r="B8510" s="2" t="n">
        <v>89</v>
      </c>
      <c r="C8510" s="2" t="n">
        <v>409081.53125</v>
      </c>
      <c r="D8510" s="2" t="n">
        <v>53036.2734375</v>
      </c>
      <c r="E8510" s="2" t="n">
        <v>63156.38671875</v>
      </c>
      <c r="F8510" s="2" t="n">
        <v>381153.625</v>
      </c>
      <c r="G8510" s="2" t="n">
        <v>1943.69128417969</v>
      </c>
    </row>
    <row r="8511" customFormat="false" ht="12.75" hidden="false" customHeight="false" outlineLevel="0" collapsed="false">
      <c r="A8511" s="2" t="s">
        <v>97</v>
      </c>
      <c r="B8511" s="2" t="n">
        <v>89</v>
      </c>
      <c r="C8511" s="2" t="n">
        <v>402267.4375</v>
      </c>
      <c r="D8511" s="2" t="n">
        <v>50545.61328125</v>
      </c>
      <c r="E8511" s="2" t="n">
        <v>64256.78515625</v>
      </c>
      <c r="F8511" s="2" t="n">
        <v>386891.8125</v>
      </c>
      <c r="G8511" s="2" t="n">
        <v>1810.21252441406</v>
      </c>
    </row>
    <row r="8512" customFormat="false" ht="12.75" hidden="false" customHeight="false" outlineLevel="0" collapsed="false">
      <c r="A8512" s="2" t="s">
        <v>98</v>
      </c>
      <c r="B8512" s="2" t="n">
        <v>89</v>
      </c>
      <c r="C8512" s="2" t="n">
        <v>404671.9375</v>
      </c>
      <c r="D8512" s="2" t="n">
        <v>51483.734375</v>
      </c>
      <c r="E8512" s="2" t="n">
        <v>63528.5625</v>
      </c>
      <c r="F8512" s="2" t="n">
        <v>389753.78125</v>
      </c>
      <c r="G8512" s="2" t="n">
        <v>1601.93225097656</v>
      </c>
    </row>
    <row r="8513" customFormat="false" ht="12.75" hidden="false" customHeight="false" outlineLevel="0" collapsed="false">
      <c r="A8513" s="2" t="s">
        <v>99</v>
      </c>
      <c r="B8513" s="2" t="n">
        <v>89</v>
      </c>
      <c r="C8513" s="2" t="n">
        <v>410237.0625</v>
      </c>
      <c r="D8513" s="2" t="n">
        <v>53020.82421875</v>
      </c>
      <c r="E8513" s="2" t="n">
        <v>61458.39453125</v>
      </c>
      <c r="F8513" s="2" t="n">
        <v>388199.6875</v>
      </c>
      <c r="G8513" s="2" t="n">
        <v>1749.55200195313</v>
      </c>
    </row>
    <row r="8514" customFormat="false" ht="12.75" hidden="false" customHeight="false" outlineLevel="0" collapsed="false">
      <c r="A8514" s="2" t="s">
        <v>100</v>
      </c>
      <c r="B8514" s="2" t="n">
        <v>89</v>
      </c>
      <c r="C8514" s="2" t="n">
        <v>413973.78125</v>
      </c>
      <c r="D8514" s="2" t="n">
        <v>55516.40625</v>
      </c>
      <c r="E8514" s="2" t="n">
        <v>56598.3203125</v>
      </c>
      <c r="F8514" s="2" t="n">
        <v>373085.53125</v>
      </c>
      <c r="G8514" s="2" t="n">
        <v>2324.09985351563</v>
      </c>
    </row>
    <row r="8515" customFormat="false" ht="12.75" hidden="false" customHeight="false" outlineLevel="0" collapsed="false">
      <c r="A8515" s="2" t="s">
        <v>101</v>
      </c>
      <c r="B8515" s="2" t="n">
        <v>89</v>
      </c>
      <c r="C8515" s="2" t="n">
        <v>449118.59375</v>
      </c>
      <c r="D8515" s="2" t="n">
        <v>63927.3671875</v>
      </c>
      <c r="E8515" s="2" t="n">
        <v>55794.953125</v>
      </c>
      <c r="F8515" s="2" t="n">
        <v>388285.625</v>
      </c>
      <c r="G8515" s="2" t="n">
        <v>2516.31567382813</v>
      </c>
    </row>
    <row r="8516" customFormat="false" ht="12.75" hidden="false" customHeight="false" outlineLevel="0" collapsed="false">
      <c r="A8516" s="2" t="s">
        <v>102</v>
      </c>
      <c r="B8516" s="2" t="n">
        <v>89</v>
      </c>
      <c r="C8516" s="2" t="n">
        <v>447216.59375</v>
      </c>
      <c r="D8516" s="2" t="n">
        <v>67400.2109375</v>
      </c>
      <c r="E8516" s="2" t="n">
        <v>50654.8359375</v>
      </c>
      <c r="F8516" s="2" t="n">
        <v>373345.09375</v>
      </c>
      <c r="G8516" s="2" t="n">
        <v>3564.97729492188</v>
      </c>
    </row>
    <row r="8517" customFormat="false" ht="12.75" hidden="false" customHeight="false" outlineLevel="0" collapsed="false">
      <c r="A8517" s="2" t="s">
        <v>103</v>
      </c>
      <c r="B8517" s="2" t="n">
        <v>89</v>
      </c>
      <c r="C8517" s="2" t="n">
        <v>402406.15625</v>
      </c>
      <c r="D8517" s="2" t="n">
        <v>61920.83984375</v>
      </c>
      <c r="E8517" s="2" t="n">
        <v>46783.00390625</v>
      </c>
      <c r="F8517" s="2" t="n">
        <v>356577.15625</v>
      </c>
      <c r="G8517" s="2" t="n">
        <v>2419.3720703125</v>
      </c>
    </row>
    <row r="8518" customFormat="false" ht="12.75" hidden="false" customHeight="false" outlineLevel="0" collapsed="false">
      <c r="A8518" s="2" t="s">
        <v>106</v>
      </c>
      <c r="B8518" s="2" t="n">
        <v>89</v>
      </c>
      <c r="C8518" s="2" t="n">
        <v>395698.6875</v>
      </c>
      <c r="D8518" s="2" t="n">
        <v>57338.58203125</v>
      </c>
      <c r="E8518" s="2" t="n">
        <v>50251.5</v>
      </c>
      <c r="F8518" s="2" t="n">
        <v>360421.0625</v>
      </c>
      <c r="G8518" s="2" t="n">
        <v>2653.84790039063</v>
      </c>
    </row>
    <row r="8519" customFormat="false" ht="12.75" hidden="false" customHeight="false" outlineLevel="0" collapsed="false">
      <c r="A8519" s="2" t="s">
        <v>107</v>
      </c>
      <c r="B8519" s="2" t="n">
        <v>89</v>
      </c>
      <c r="C8519" s="2" t="n">
        <v>383869.21875</v>
      </c>
      <c r="D8519" s="2" t="n">
        <v>53110.33203125</v>
      </c>
      <c r="E8519" s="2" t="n">
        <v>53195.9921875</v>
      </c>
      <c r="F8519" s="2" t="n">
        <v>357821.40625</v>
      </c>
      <c r="G8519" s="2" t="n">
        <v>2133.81494140625</v>
      </c>
    </row>
    <row r="8520" customFormat="false" ht="12.75" hidden="false" customHeight="false" outlineLevel="0" collapsed="false">
      <c r="A8520" s="2" t="s">
        <v>108</v>
      </c>
      <c r="B8520" s="2" t="n">
        <v>89</v>
      </c>
      <c r="C8520" s="2" t="n">
        <v>394776.6875</v>
      </c>
      <c r="D8520" s="2" t="n">
        <v>55018.078125</v>
      </c>
      <c r="E8520" s="2" t="n">
        <v>56372.60546875</v>
      </c>
      <c r="F8520" s="2" t="n">
        <v>353021.125</v>
      </c>
      <c r="G8520" s="2" t="n">
        <v>3887.67358398438</v>
      </c>
    </row>
    <row r="8521" customFormat="false" ht="12.75" hidden="false" customHeight="false" outlineLevel="0" collapsed="false">
      <c r="A8521" s="2" t="s">
        <v>109</v>
      </c>
      <c r="B8521" s="2" t="n">
        <v>89</v>
      </c>
      <c r="C8521" s="2" t="n">
        <v>427888.34375</v>
      </c>
      <c r="D8521" s="2" t="n">
        <v>57680.01171875</v>
      </c>
      <c r="E8521" s="2" t="n">
        <v>62343.1796875</v>
      </c>
      <c r="F8521" s="2" t="n">
        <v>382004.71875</v>
      </c>
      <c r="G8521" s="2" t="n">
        <v>2738.62768554688</v>
      </c>
    </row>
    <row r="8522" customFormat="false" ht="12.75" hidden="false" customHeight="false" outlineLevel="0" collapsed="false">
      <c r="A8522" s="2" t="s">
        <v>110</v>
      </c>
      <c r="B8522" s="2" t="n">
        <v>89</v>
      </c>
      <c r="C8522" s="2" t="n">
        <v>419486.3125</v>
      </c>
      <c r="D8522" s="2" t="n">
        <v>55048.78125</v>
      </c>
      <c r="E8522" s="2" t="n">
        <v>63102.26171875</v>
      </c>
      <c r="F8522" s="2" t="n">
        <v>388822.21875</v>
      </c>
      <c r="G8522" s="2" t="n">
        <v>1880.42260742188</v>
      </c>
    </row>
    <row r="8523" customFormat="false" ht="12.75" hidden="false" customHeight="false" outlineLevel="0" collapsed="false">
      <c r="A8523" s="2" t="s">
        <v>111</v>
      </c>
      <c r="B8523" s="2" t="n">
        <v>89</v>
      </c>
      <c r="C8523" s="2" t="n">
        <v>396385.03125</v>
      </c>
      <c r="D8523" s="2" t="n">
        <v>50718.38671875</v>
      </c>
      <c r="E8523" s="2" t="n">
        <v>61449.01953125</v>
      </c>
      <c r="F8523" s="2" t="n">
        <v>378474.09375</v>
      </c>
      <c r="G8523" s="2" t="n">
        <v>2083.92993164063</v>
      </c>
    </row>
    <row r="8524" customFormat="false" ht="12.75" hidden="false" customHeight="false" outlineLevel="0" collapsed="false">
      <c r="A8524" s="2" t="s">
        <v>112</v>
      </c>
      <c r="B8524" s="2" t="n">
        <v>89</v>
      </c>
      <c r="C8524" s="2" t="n">
        <v>410017.6875</v>
      </c>
      <c r="D8524" s="2" t="n">
        <v>53759.02734375</v>
      </c>
      <c r="E8524" s="2" t="n">
        <v>61945.76171875</v>
      </c>
      <c r="F8524" s="2" t="n">
        <v>381547.65625</v>
      </c>
      <c r="G8524" s="2" t="n">
        <v>2689.28271484375</v>
      </c>
    </row>
    <row r="8525" customFormat="false" ht="12.75" hidden="false" customHeight="false" outlineLevel="0" collapsed="false">
      <c r="A8525" s="2" t="s">
        <v>113</v>
      </c>
      <c r="B8525" s="2" t="n">
        <v>89</v>
      </c>
      <c r="C8525" s="2" t="n">
        <v>418124.1875</v>
      </c>
      <c r="D8525" s="2" t="n">
        <v>55895.921875</v>
      </c>
      <c r="E8525" s="2" t="n">
        <v>60428.21484375</v>
      </c>
      <c r="F8525" s="2" t="n">
        <v>387961.71875</v>
      </c>
      <c r="G8525" s="2" t="n">
        <v>2191.3212890625</v>
      </c>
    </row>
    <row r="8526" customFormat="false" ht="12.75" hidden="false" customHeight="false" outlineLevel="0" collapsed="false">
      <c r="A8526" s="2" t="s">
        <v>114</v>
      </c>
      <c r="B8526" s="2" t="n">
        <v>89</v>
      </c>
      <c r="C8526" s="2" t="n">
        <v>420508.96875</v>
      </c>
      <c r="D8526" s="2" t="n">
        <v>56772.3359375</v>
      </c>
      <c r="E8526" s="2" t="n">
        <v>55749.23828125</v>
      </c>
      <c r="F8526" s="2" t="n">
        <v>371652.4375</v>
      </c>
      <c r="G8526" s="2" t="n">
        <v>2149.9716796875</v>
      </c>
    </row>
    <row r="8527" customFormat="false" ht="12.75" hidden="false" customHeight="false" outlineLevel="0" collapsed="false">
      <c r="A8527" s="2" t="s">
        <v>115</v>
      </c>
      <c r="B8527" s="2" t="n">
        <v>89</v>
      </c>
      <c r="C8527" s="2" t="n">
        <v>445402.84375</v>
      </c>
      <c r="D8527" s="2" t="n">
        <v>64149.57421875</v>
      </c>
      <c r="E8527" s="2" t="n">
        <v>54805.63671875</v>
      </c>
      <c r="F8527" s="2" t="n">
        <v>392465.5</v>
      </c>
      <c r="G8527" s="2" t="n">
        <v>2492.8623046875</v>
      </c>
    </row>
    <row r="8528" customFormat="false" ht="12.75" hidden="false" customHeight="false" outlineLevel="0" collapsed="false">
      <c r="A8528" s="2" t="s">
        <v>116</v>
      </c>
      <c r="B8528" s="2" t="n">
        <v>89</v>
      </c>
      <c r="C8528" s="2" t="n">
        <v>459044.53125</v>
      </c>
      <c r="D8528" s="2" t="n">
        <v>69973.3515625</v>
      </c>
      <c r="E8528" s="2" t="n">
        <v>50774.48046875</v>
      </c>
      <c r="F8528" s="2" t="n">
        <v>383004.28125</v>
      </c>
      <c r="G8528" s="2" t="n">
        <v>3422.03393554688</v>
      </c>
    </row>
    <row r="8529" customFormat="false" ht="12.75" hidden="false" customHeight="false" outlineLevel="0" collapsed="false">
      <c r="A8529" s="2" t="s">
        <v>117</v>
      </c>
      <c r="B8529" s="2" t="n">
        <v>89</v>
      </c>
      <c r="C8529" s="2" t="n">
        <v>473721.125</v>
      </c>
      <c r="D8529" s="2" t="n">
        <v>74684.921875</v>
      </c>
      <c r="E8529" s="2" t="n">
        <v>48678.90234375</v>
      </c>
      <c r="F8529" s="2" t="n">
        <v>375103.84375</v>
      </c>
      <c r="G8529" s="2" t="n">
        <v>3328.81640625</v>
      </c>
    </row>
    <row r="8530" customFormat="false" ht="12.75" hidden="false" customHeight="false" outlineLevel="0" collapsed="false">
      <c r="A8530" s="2" t="s">
        <v>119</v>
      </c>
      <c r="B8530" s="2" t="n">
        <v>89</v>
      </c>
      <c r="C8530" s="2" t="n">
        <v>459054.96875</v>
      </c>
      <c r="D8530" s="2" t="n">
        <v>67802.3984375</v>
      </c>
      <c r="E8530" s="2" t="n">
        <v>52914.5234375</v>
      </c>
      <c r="F8530" s="2" t="n">
        <v>379571.46875</v>
      </c>
      <c r="G8530" s="2" t="n">
        <v>2513.54760742188</v>
      </c>
    </row>
    <row r="8531" customFormat="false" ht="12.75" hidden="false" customHeight="false" outlineLevel="0" collapsed="false">
      <c r="A8531" s="2" t="s">
        <v>120</v>
      </c>
      <c r="B8531" s="2" t="n">
        <v>89</v>
      </c>
      <c r="C8531" s="2" t="n">
        <v>409658.78125</v>
      </c>
      <c r="D8531" s="2" t="n">
        <v>57884.875</v>
      </c>
      <c r="E8531" s="2" t="n">
        <v>51480.58203125</v>
      </c>
      <c r="F8531" s="2" t="n">
        <v>361488.125</v>
      </c>
      <c r="G8531" s="2" t="n">
        <v>2105.85888671875</v>
      </c>
    </row>
    <row r="8532" customFormat="false" ht="12.75" hidden="false" customHeight="false" outlineLevel="0" collapsed="false">
      <c r="A8532" s="2" t="s">
        <v>121</v>
      </c>
      <c r="B8532" s="2" t="n">
        <v>89</v>
      </c>
      <c r="C8532" s="2" t="n">
        <v>415919.25</v>
      </c>
      <c r="D8532" s="2" t="n">
        <v>56768.49609375</v>
      </c>
      <c r="E8532" s="2" t="n">
        <v>54562.92578125</v>
      </c>
      <c r="F8532" s="2" t="n">
        <v>363279.96875</v>
      </c>
      <c r="G8532" s="2" t="n">
        <v>2093.82543945313</v>
      </c>
    </row>
    <row r="8533" customFormat="false" ht="12.75" hidden="false" customHeight="false" outlineLevel="0" collapsed="false">
      <c r="A8533" s="2" t="s">
        <v>122</v>
      </c>
      <c r="B8533" s="2" t="n">
        <v>89</v>
      </c>
      <c r="C8533" s="2" t="n">
        <v>445966.5625</v>
      </c>
      <c r="D8533" s="2" t="n">
        <v>59277.875</v>
      </c>
      <c r="E8533" s="2" t="n">
        <v>60762.09375</v>
      </c>
      <c r="F8533" s="2" t="n">
        <v>392863.9375</v>
      </c>
      <c r="G8533" s="2" t="n">
        <v>1973.72265625</v>
      </c>
    </row>
    <row r="8534" customFormat="false" ht="12.75" hidden="false" customHeight="false" outlineLevel="0" collapsed="false">
      <c r="A8534" s="2" t="s">
        <v>123</v>
      </c>
      <c r="B8534" s="2" t="n">
        <v>89</v>
      </c>
      <c r="C8534" s="2" t="n">
        <v>436450.21875</v>
      </c>
      <c r="D8534" s="2" t="n">
        <v>57149.234375</v>
      </c>
      <c r="E8534" s="2" t="n">
        <v>59928.00390625</v>
      </c>
      <c r="F8534" s="2" t="n">
        <v>377955.71875</v>
      </c>
      <c r="G8534" s="2" t="n">
        <v>2152.49291992188</v>
      </c>
    </row>
    <row r="8535" customFormat="false" ht="12.75" hidden="false" customHeight="false" outlineLevel="0" collapsed="false">
      <c r="A8535" s="2" t="s">
        <v>124</v>
      </c>
      <c r="B8535" s="2" t="n">
        <v>89</v>
      </c>
      <c r="C8535" s="2" t="n">
        <v>414282.5</v>
      </c>
      <c r="D8535" s="2" t="n">
        <v>54209.3359375</v>
      </c>
      <c r="E8535" s="2" t="n">
        <v>56719.48046875</v>
      </c>
      <c r="F8535" s="2" t="n">
        <v>356146.15625</v>
      </c>
      <c r="G8535" s="2" t="n">
        <v>1952.94201660156</v>
      </c>
    </row>
    <row r="8536" customFormat="false" ht="12.75" hidden="false" customHeight="false" outlineLevel="0" collapsed="false">
      <c r="A8536" s="2" t="s">
        <v>125</v>
      </c>
      <c r="B8536" s="2" t="n">
        <v>89</v>
      </c>
      <c r="C8536" s="2" t="n">
        <v>446470.3125</v>
      </c>
      <c r="D8536" s="2" t="n">
        <v>59406.9765625</v>
      </c>
      <c r="E8536" s="2" t="n">
        <v>61517.828125</v>
      </c>
      <c r="F8536" s="2" t="n">
        <v>398523.46875</v>
      </c>
      <c r="G8536" s="2" t="n">
        <v>5153.798828125</v>
      </c>
    </row>
    <row r="8537" customFormat="false" ht="12.75" hidden="false" customHeight="false" outlineLevel="0" collapsed="false">
      <c r="A8537" s="2" t="s">
        <v>126</v>
      </c>
      <c r="B8537" s="2" t="n">
        <v>89</v>
      </c>
      <c r="C8537" s="2" t="n">
        <v>461363.4375</v>
      </c>
      <c r="D8537" s="2" t="n">
        <v>62928.953125</v>
      </c>
      <c r="E8537" s="2" t="n">
        <v>60899.88671875</v>
      </c>
      <c r="F8537" s="2" t="n">
        <v>402330.65625</v>
      </c>
      <c r="G8537" s="2" t="n">
        <v>2319.00659179688</v>
      </c>
    </row>
    <row r="8538" customFormat="false" ht="12.75" hidden="false" customHeight="false" outlineLevel="0" collapsed="false">
      <c r="A8538" s="2" t="s">
        <v>127</v>
      </c>
      <c r="B8538" s="2" t="n">
        <v>89</v>
      </c>
      <c r="C8538" s="2" t="n">
        <v>445398.09375</v>
      </c>
      <c r="D8538" s="2" t="n">
        <v>62966.80859375</v>
      </c>
      <c r="E8538" s="2" t="n">
        <v>55261.16796875</v>
      </c>
      <c r="F8538" s="2" t="n">
        <v>382523.5</v>
      </c>
      <c r="G8538" s="2" t="n">
        <v>1994.11633300781</v>
      </c>
    </row>
    <row r="8539" customFormat="false" ht="12.75" hidden="false" customHeight="false" outlineLevel="0" collapsed="false">
      <c r="A8539" s="2" t="s">
        <v>128</v>
      </c>
      <c r="B8539" s="2" t="n">
        <v>89</v>
      </c>
      <c r="C8539" s="2" t="n">
        <v>496042.4375</v>
      </c>
      <c r="D8539" s="2" t="n">
        <v>74834.8125</v>
      </c>
      <c r="E8539" s="2" t="n">
        <v>56654.9453125</v>
      </c>
      <c r="F8539" s="2" t="n">
        <v>391130.8125</v>
      </c>
      <c r="G8539" s="2" t="n">
        <v>4374.08251953125</v>
      </c>
    </row>
    <row r="8540" customFormat="false" ht="12.75" hidden="false" customHeight="false" outlineLevel="0" collapsed="false">
      <c r="A8540" s="2" t="s">
        <v>129</v>
      </c>
      <c r="B8540" s="2" t="n">
        <v>89</v>
      </c>
      <c r="C8540" s="2" t="n">
        <v>469496.40625</v>
      </c>
      <c r="D8540" s="2" t="n">
        <v>73388.6171875</v>
      </c>
      <c r="E8540" s="2" t="n">
        <v>49111.11328125</v>
      </c>
      <c r="F8540" s="2" t="n">
        <v>380433.75</v>
      </c>
      <c r="G8540" s="2" t="n">
        <v>2704.42065429688</v>
      </c>
    </row>
    <row r="8541" customFormat="false" ht="12.75" hidden="false" customHeight="false" outlineLevel="0" collapsed="false">
      <c r="A8541" s="2" t="s">
        <v>130</v>
      </c>
      <c r="B8541" s="2" t="n">
        <v>89</v>
      </c>
      <c r="C8541" s="2" t="n">
        <v>473075.46875</v>
      </c>
      <c r="D8541" s="2" t="n">
        <v>75702.8984375</v>
      </c>
      <c r="E8541" s="2" t="n">
        <v>45534.35546875</v>
      </c>
      <c r="F8541" s="2" t="n">
        <v>370230.71875</v>
      </c>
      <c r="G8541" s="2" t="n">
        <v>6931.9501953125</v>
      </c>
    </row>
    <row r="8542" customFormat="false" ht="12.75" hidden="false" customHeight="false" outlineLevel="0" collapsed="false">
      <c r="A8542" s="2" t="s">
        <v>131</v>
      </c>
      <c r="B8542" s="2" t="n">
        <v>89</v>
      </c>
      <c r="C8542" s="2" t="n">
        <v>483252.1875</v>
      </c>
      <c r="D8542" s="2" t="n">
        <v>74486.703125</v>
      </c>
      <c r="E8542" s="2" t="n">
        <v>52310.36328125</v>
      </c>
      <c r="F8542" s="2" t="n">
        <v>375416.125</v>
      </c>
      <c r="G8542" s="2" t="n">
        <v>3619.552734375</v>
      </c>
    </row>
    <row r="8543" customFormat="false" ht="12.75" hidden="false" customHeight="false" outlineLevel="0" collapsed="false">
      <c r="A8543" s="2" t="s">
        <v>132</v>
      </c>
      <c r="B8543" s="2" t="n">
        <v>89</v>
      </c>
      <c r="C8543" s="2" t="n">
        <v>465588.59375</v>
      </c>
      <c r="D8543" s="2" t="n">
        <v>68675.609375</v>
      </c>
      <c r="E8543" s="2" t="n">
        <v>54757.80078125</v>
      </c>
      <c r="F8543" s="2" t="n">
        <v>394966.28125</v>
      </c>
      <c r="G8543" s="2" t="n">
        <v>2476.70434570313</v>
      </c>
    </row>
    <row r="8544" customFormat="false" ht="12.75" hidden="false" customHeight="false" outlineLevel="0" collapsed="false">
      <c r="A8544" s="2" t="s">
        <v>133</v>
      </c>
      <c r="B8544" s="2" t="n">
        <v>89</v>
      </c>
      <c r="C8544" s="2" t="n">
        <v>442794.125</v>
      </c>
      <c r="D8544" s="2" t="n">
        <v>63010.78125</v>
      </c>
      <c r="E8544" s="2" t="n">
        <v>55337.54296875</v>
      </c>
      <c r="F8544" s="2" t="n">
        <v>382733.0625</v>
      </c>
      <c r="G8544" s="2" t="n">
        <v>2548.01049804688</v>
      </c>
    </row>
    <row r="8545" customFormat="false" ht="12.75" hidden="false" customHeight="false" outlineLevel="0" collapsed="false">
      <c r="A8545" s="2" t="s">
        <v>134</v>
      </c>
      <c r="B8545" s="2" t="n">
        <v>89</v>
      </c>
      <c r="C8545" s="2" t="n">
        <v>483936.09375</v>
      </c>
      <c r="D8545" s="2" t="n">
        <v>66898.3515625</v>
      </c>
      <c r="E8545" s="2" t="n">
        <v>62028.359375</v>
      </c>
      <c r="F8545" s="2" t="n">
        <v>415508.5625</v>
      </c>
      <c r="G8545" s="2" t="n">
        <v>2834.94604492188</v>
      </c>
    </row>
    <row r="8546" customFormat="false" ht="12.75" hidden="false" customHeight="false" outlineLevel="0" collapsed="false">
      <c r="A8546" s="2" t="s">
        <v>135</v>
      </c>
      <c r="B8546" s="2" t="n">
        <v>89</v>
      </c>
      <c r="C8546" s="2" t="n">
        <v>468541.75</v>
      </c>
      <c r="D8546" s="2" t="n">
        <v>63684.71484375</v>
      </c>
      <c r="E8546" s="2" t="n">
        <v>60903.84375</v>
      </c>
      <c r="F8546" s="2" t="n">
        <v>401934.96875</v>
      </c>
      <c r="G8546" s="2" t="n">
        <v>2344.24780273438</v>
      </c>
    </row>
    <row r="8547" customFormat="false" ht="12.75" hidden="false" customHeight="false" outlineLevel="0" collapsed="false">
      <c r="A8547" s="2" t="s">
        <v>136</v>
      </c>
      <c r="B8547" s="2" t="n">
        <v>89</v>
      </c>
      <c r="C8547" s="2" t="n">
        <v>70363.59375</v>
      </c>
      <c r="D8547" s="2" t="n">
        <v>7708.158203125</v>
      </c>
      <c r="E8547" s="2" t="n">
        <v>4780.9443359375</v>
      </c>
      <c r="F8547" s="2" t="n">
        <v>6380.80810546875</v>
      </c>
      <c r="G8547" s="2" t="n">
        <v>2265.60693359375</v>
      </c>
    </row>
    <row r="8548" customFormat="false" ht="12.75" hidden="false" customHeight="false" outlineLevel="0" collapsed="false">
      <c r="A8548" s="2" t="s">
        <v>137</v>
      </c>
      <c r="B8548" s="2" t="n">
        <v>89</v>
      </c>
      <c r="C8548" s="2" t="n">
        <v>94304.671875</v>
      </c>
      <c r="D8548" s="2" t="n">
        <v>13908.8974609375</v>
      </c>
      <c r="E8548" s="2" t="n">
        <v>9596.9873046875</v>
      </c>
      <c r="F8548" s="2" t="n">
        <v>13354.4580078125</v>
      </c>
      <c r="G8548" s="2" t="n">
        <v>5349.1279296875</v>
      </c>
    </row>
    <row r="8549" customFormat="false" ht="12.75" hidden="false" customHeight="false" outlineLevel="0" collapsed="false">
      <c r="A8549" s="2" t="s">
        <v>138</v>
      </c>
      <c r="B8549" s="2" t="n">
        <v>89</v>
      </c>
      <c r="C8549" s="2" t="n">
        <v>63821.78515625</v>
      </c>
      <c r="D8549" s="2" t="n">
        <v>6552.7685546875</v>
      </c>
      <c r="E8549" s="2" t="n">
        <v>3695.54370117188</v>
      </c>
      <c r="F8549" s="2" t="n">
        <v>4891.66015625</v>
      </c>
      <c r="G8549" s="2" t="n">
        <v>1750.73364257813</v>
      </c>
    </row>
    <row r="8550" customFormat="false" ht="12.75" hidden="false" customHeight="false" outlineLevel="0" collapsed="false">
      <c r="A8550" s="2" t="s">
        <v>139</v>
      </c>
      <c r="B8550" s="2" t="n">
        <v>89</v>
      </c>
      <c r="C8550" s="2" t="n">
        <v>65592.8515625</v>
      </c>
      <c r="D8550" s="2" t="n">
        <v>6760.9677734375</v>
      </c>
      <c r="E8550" s="2" t="n">
        <v>3961.92504882813</v>
      </c>
      <c r="F8550" s="2" t="n">
        <v>5375.04638671875</v>
      </c>
      <c r="G8550" s="2" t="n">
        <v>1756.40661621094</v>
      </c>
    </row>
    <row r="8551" customFormat="false" ht="12.75" hidden="false" customHeight="false" outlineLevel="0" collapsed="false">
      <c r="A8551" s="2" t="s">
        <v>140</v>
      </c>
      <c r="B8551" s="2" t="n">
        <v>89</v>
      </c>
      <c r="C8551" s="2" t="n">
        <v>77113.96875</v>
      </c>
      <c r="D8551" s="2" t="n">
        <v>8268.599609375</v>
      </c>
      <c r="E8551" s="2" t="n">
        <v>4710.9892578125</v>
      </c>
      <c r="F8551" s="2" t="n">
        <v>6720.51904296875</v>
      </c>
      <c r="G8551" s="2" t="n">
        <v>2192.78295898438</v>
      </c>
    </row>
    <row r="8552" customFormat="false" ht="12.75" hidden="false" customHeight="false" outlineLevel="0" collapsed="false">
      <c r="A8552" s="2" t="s">
        <v>141</v>
      </c>
      <c r="B8552" s="2" t="n">
        <v>89</v>
      </c>
      <c r="C8552" s="2" t="n">
        <v>92582.4609375</v>
      </c>
      <c r="D8552" s="2" t="n">
        <v>9223.828125</v>
      </c>
      <c r="E8552" s="2" t="n">
        <v>4998.83447265625</v>
      </c>
      <c r="F8552" s="2" t="n">
        <v>8206.5185546875</v>
      </c>
      <c r="G8552" s="2" t="n">
        <v>2697.49316406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479913</v>
      </c>
      <c r="D8553" s="2" t="n">
        <v>76811.8046875</v>
      </c>
      <c r="E8553" s="2" t="n">
        <v>49208.95703125</v>
      </c>
      <c r="F8553" s="2" t="n">
        <v>369601</v>
      </c>
      <c r="G8553" s="2" t="n">
        <v>4744.65527343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492995.3125</v>
      </c>
      <c r="D8554" s="2" t="n">
        <v>79011.703125</v>
      </c>
      <c r="E8554" s="2" t="n">
        <v>57487.2265625</v>
      </c>
      <c r="F8554" s="2" t="n">
        <v>409734.5625</v>
      </c>
      <c r="G8554" s="2" t="n">
        <v>7681.541503906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440775.59375</v>
      </c>
      <c r="D8555" s="2" t="n">
        <v>65559.6796875</v>
      </c>
      <c r="E8555" s="2" t="n">
        <v>54804.4609375</v>
      </c>
      <c r="F8555" s="2" t="n">
        <v>395009.375</v>
      </c>
      <c r="G8555" s="2" t="n">
        <v>3225.67163085938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438600.53125</v>
      </c>
      <c r="D8556" s="2" t="n">
        <v>64032.50390625</v>
      </c>
      <c r="E8556" s="2" t="n">
        <v>56359.8515625</v>
      </c>
      <c r="F8556" s="2" t="n">
        <v>395020.625</v>
      </c>
      <c r="G8556" s="2" t="n">
        <v>2031.52685546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443521.28125</v>
      </c>
      <c r="D8557" s="2" t="n">
        <v>63390.76953125</v>
      </c>
      <c r="E8557" s="2" t="n">
        <v>59578.11328125</v>
      </c>
      <c r="F8557" s="2" t="n">
        <v>405760.46875</v>
      </c>
      <c r="G8557" s="2" t="n">
        <v>2014.177246093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444654.34375</v>
      </c>
      <c r="D8558" s="2" t="n">
        <v>64204.6484375</v>
      </c>
      <c r="E8558" s="2" t="n">
        <v>61328.4921875</v>
      </c>
      <c r="F8558" s="2" t="n">
        <v>399348.75</v>
      </c>
      <c r="G8558" s="2" t="n">
        <v>3485.26635742188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412931.75</v>
      </c>
      <c r="D8559" s="2" t="n">
        <v>56693.7421875</v>
      </c>
      <c r="E8559" s="2" t="n">
        <v>58046.1328125</v>
      </c>
      <c r="F8559" s="2" t="n">
        <v>387734.53125</v>
      </c>
      <c r="G8559" s="2" t="n">
        <v>1996.14025878906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432373.5625</v>
      </c>
      <c r="D8560" s="2" t="n">
        <v>60373.29296875</v>
      </c>
      <c r="E8560" s="2" t="n">
        <v>58372.42578125</v>
      </c>
      <c r="F8560" s="2" t="n">
        <v>394560.1875</v>
      </c>
      <c r="G8560" s="2" t="n">
        <v>2432.69287109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404949.28125</v>
      </c>
      <c r="D8561" s="2" t="n">
        <v>58515.78125</v>
      </c>
      <c r="E8561" s="2" t="n">
        <v>53644.71484375</v>
      </c>
      <c r="F8561" s="2" t="n">
        <v>368585.15625</v>
      </c>
      <c r="G8561" s="2" t="n">
        <v>3386.7761230468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409913.3125</v>
      </c>
      <c r="D8562" s="2" t="n">
        <v>59956.9453125</v>
      </c>
      <c r="E8562" s="2" t="n">
        <v>50128.35546875</v>
      </c>
      <c r="F8562" s="2" t="n">
        <v>360813.3125</v>
      </c>
      <c r="G8562" s="2" t="n">
        <v>2863.7910156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419907.90625</v>
      </c>
      <c r="D8563" s="2" t="n">
        <v>63143.421875</v>
      </c>
      <c r="E8563" s="2" t="n">
        <v>47259.6171875</v>
      </c>
      <c r="F8563" s="2" t="n">
        <v>361100.90625</v>
      </c>
      <c r="G8563" s="2" t="n">
        <v>2504.95117187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349781.09375</v>
      </c>
      <c r="D8564" s="2" t="n">
        <v>57649.625</v>
      </c>
      <c r="E8564" s="2" t="n">
        <v>36746.34375</v>
      </c>
      <c r="F8564" s="2" t="n">
        <v>299100.34375</v>
      </c>
      <c r="G8564" s="2" t="n">
        <v>3418.69531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65106.75</v>
      </c>
      <c r="D8565" s="2" t="n">
        <v>73128.0703125</v>
      </c>
      <c r="E8565" s="2" t="n">
        <v>49750.48046875</v>
      </c>
      <c r="F8565" s="2" t="n">
        <v>366143.15625</v>
      </c>
      <c r="G8565" s="2" t="n">
        <v>4003.4296875</v>
      </c>
    </row>
    <row r="8566" customFormat="false" ht="12.75" hidden="false" customHeight="false" outlineLevel="0" collapsed="false">
      <c r="A8566" s="2" t="s">
        <v>50</v>
      </c>
      <c r="B8566" s="2" t="n">
        <v>90</v>
      </c>
      <c r="C8566" s="2" t="n">
        <v>456266.78125</v>
      </c>
      <c r="D8566" s="2" t="n">
        <v>69199.59375</v>
      </c>
      <c r="E8566" s="2" t="n">
        <v>56080.21875</v>
      </c>
      <c r="F8566" s="2" t="n">
        <v>404127.5</v>
      </c>
      <c r="G8566" s="2" t="n">
        <v>3411.09057617188</v>
      </c>
    </row>
    <row r="8567" customFormat="false" ht="12.75" hidden="false" customHeight="false" outlineLevel="0" collapsed="false">
      <c r="A8567" s="2" t="s">
        <v>51</v>
      </c>
      <c r="B8567" s="2" t="n">
        <v>90</v>
      </c>
      <c r="C8567" s="2" t="n">
        <v>399299.96875</v>
      </c>
      <c r="D8567" s="2" t="n">
        <v>56930.90625</v>
      </c>
      <c r="E8567" s="2" t="n">
        <v>52656.265625</v>
      </c>
      <c r="F8567" s="2" t="n">
        <v>364773.1875</v>
      </c>
      <c r="G8567" s="2" t="n">
        <v>2113.17993164063</v>
      </c>
    </row>
    <row r="8568" customFormat="false" ht="12.75" hidden="false" customHeight="false" outlineLevel="0" collapsed="false">
      <c r="A8568" s="2" t="s">
        <v>52</v>
      </c>
      <c r="B8568" s="2" t="n">
        <v>90</v>
      </c>
      <c r="C8568" s="2" t="n">
        <v>412836.3125</v>
      </c>
      <c r="D8568" s="2" t="n">
        <v>57395.09375</v>
      </c>
      <c r="E8568" s="2" t="n">
        <v>56155.62890625</v>
      </c>
      <c r="F8568" s="2" t="n">
        <v>375265.46875</v>
      </c>
      <c r="G8568" s="2" t="n">
        <v>1653.65209960938</v>
      </c>
    </row>
    <row r="8569" customFormat="false" ht="12.75" hidden="false" customHeight="false" outlineLevel="0" collapsed="false">
      <c r="A8569" s="2" t="s">
        <v>53</v>
      </c>
      <c r="B8569" s="2" t="n">
        <v>90</v>
      </c>
      <c r="C8569" s="2" t="n">
        <v>400945.9375</v>
      </c>
      <c r="D8569" s="2" t="n">
        <v>55420.84765625</v>
      </c>
      <c r="E8569" s="2" t="n">
        <v>55582.77734375</v>
      </c>
      <c r="F8569" s="2" t="n">
        <v>352209.28125</v>
      </c>
      <c r="G8569" s="2" t="n">
        <v>2676.84057617188</v>
      </c>
    </row>
    <row r="8570" customFormat="false" ht="12.75" hidden="false" customHeight="false" outlineLevel="0" collapsed="false">
      <c r="A8570" s="2" t="s">
        <v>54</v>
      </c>
      <c r="B8570" s="2" t="n">
        <v>90</v>
      </c>
      <c r="C8570" s="2" t="n">
        <v>410551.28125</v>
      </c>
      <c r="D8570" s="2" t="n">
        <v>55235.640625</v>
      </c>
      <c r="E8570" s="2" t="n">
        <v>57909.04296875</v>
      </c>
      <c r="F8570" s="2" t="n">
        <v>367349.375</v>
      </c>
      <c r="G8570" s="2" t="n">
        <v>1718.99609375</v>
      </c>
    </row>
    <row r="8571" customFormat="false" ht="12.75" hidden="false" customHeight="false" outlineLevel="0" collapsed="false">
      <c r="A8571" s="2" t="s">
        <v>55</v>
      </c>
      <c r="B8571" s="2" t="n">
        <v>90</v>
      </c>
      <c r="C8571" s="2" t="n">
        <v>426873.125</v>
      </c>
      <c r="D8571" s="2" t="n">
        <v>55217.484375</v>
      </c>
      <c r="E8571" s="2" t="n">
        <v>60593.25</v>
      </c>
      <c r="F8571" s="2" t="n">
        <v>384918.78125</v>
      </c>
      <c r="G8571" s="2" t="n">
        <v>2003.52734375</v>
      </c>
    </row>
    <row r="8572" customFormat="false" ht="12.75" hidden="false" customHeight="false" outlineLevel="0" collapsed="false">
      <c r="A8572" s="2" t="s">
        <v>56</v>
      </c>
      <c r="B8572" s="2" t="n">
        <v>90</v>
      </c>
      <c r="C8572" s="2" t="n">
        <v>443465.3125</v>
      </c>
      <c r="D8572" s="2" t="n">
        <v>63046.8984375</v>
      </c>
      <c r="E8572" s="2" t="n">
        <v>69707.375</v>
      </c>
      <c r="F8572" s="2" t="n">
        <v>403638.53125</v>
      </c>
      <c r="G8572" s="2" t="n">
        <v>1923.90588378906</v>
      </c>
    </row>
    <row r="8573" customFormat="false" ht="12.75" hidden="false" customHeight="false" outlineLevel="0" collapsed="false">
      <c r="A8573" s="2" t="s">
        <v>57</v>
      </c>
      <c r="B8573" s="2" t="n">
        <v>90</v>
      </c>
      <c r="C8573" s="2" t="n">
        <v>420969.65625</v>
      </c>
      <c r="D8573" s="2" t="n">
        <v>56457.17578125</v>
      </c>
      <c r="E8573" s="2" t="n">
        <v>56180.88671875</v>
      </c>
      <c r="F8573" s="2" t="n">
        <v>372827.5625</v>
      </c>
      <c r="G8573" s="2" t="n">
        <v>1905.76977539063</v>
      </c>
    </row>
    <row r="8574" customFormat="false" ht="12.75" hidden="false" customHeight="false" outlineLevel="0" collapsed="false">
      <c r="A8574" s="2" t="s">
        <v>58</v>
      </c>
      <c r="B8574" s="2" t="n">
        <v>90</v>
      </c>
      <c r="C8574" s="2" t="n">
        <v>403612.875</v>
      </c>
      <c r="D8574" s="2" t="n">
        <v>56231.87109375</v>
      </c>
      <c r="E8574" s="2" t="n">
        <v>51824.83203125</v>
      </c>
      <c r="F8574" s="2" t="n">
        <v>366755.96875</v>
      </c>
      <c r="G8574" s="2" t="n">
        <v>1843.28137207031</v>
      </c>
    </row>
    <row r="8575" customFormat="false" ht="12.75" hidden="false" customHeight="false" outlineLevel="0" collapsed="false">
      <c r="A8575" s="2" t="s">
        <v>59</v>
      </c>
      <c r="B8575" s="2" t="n">
        <v>90</v>
      </c>
      <c r="C8575" s="2" t="n">
        <v>391718.53125</v>
      </c>
      <c r="D8575" s="2" t="n">
        <v>57897.37109375</v>
      </c>
      <c r="E8575" s="2" t="n">
        <v>46633.84375</v>
      </c>
      <c r="F8575" s="2" t="n">
        <v>347320.5625</v>
      </c>
      <c r="G8575" s="2" t="n">
        <v>2357.71166992188</v>
      </c>
    </row>
    <row r="8576" customFormat="false" ht="12.75" hidden="false" customHeight="false" outlineLevel="0" collapsed="false">
      <c r="A8576" s="2" t="s">
        <v>60</v>
      </c>
      <c r="B8576" s="2" t="n">
        <v>90</v>
      </c>
      <c r="C8576" s="2" t="n">
        <v>364283.0625</v>
      </c>
      <c r="D8576" s="2" t="n">
        <v>57337.0625</v>
      </c>
      <c r="E8576" s="2" t="n">
        <v>39653.47265625</v>
      </c>
      <c r="F8576" s="2" t="n">
        <v>316885.34375</v>
      </c>
      <c r="G8576" s="2" t="n">
        <v>2304.27124023438</v>
      </c>
    </row>
    <row r="8577" customFormat="false" ht="12.75" hidden="false" customHeight="false" outlineLevel="0" collapsed="false">
      <c r="A8577" s="2" t="s">
        <v>61</v>
      </c>
      <c r="B8577" s="2" t="n">
        <v>90</v>
      </c>
      <c r="C8577" s="2" t="n">
        <v>470278.34375</v>
      </c>
      <c r="D8577" s="2" t="n">
        <v>71372.15625</v>
      </c>
      <c r="E8577" s="2" t="n">
        <v>52196.1953125</v>
      </c>
      <c r="F8577" s="2" t="n">
        <v>381623.21875</v>
      </c>
      <c r="G8577" s="2" t="n">
        <v>3271.880859375</v>
      </c>
    </row>
    <row r="8578" customFormat="false" ht="12.75" hidden="false" customHeight="false" outlineLevel="0" collapsed="false">
      <c r="A8578" s="2" t="s">
        <v>64</v>
      </c>
      <c r="B8578" s="2" t="n">
        <v>90</v>
      </c>
      <c r="C8578" s="2" t="n">
        <v>424855.6875</v>
      </c>
      <c r="D8578" s="2" t="n">
        <v>62140.76953125</v>
      </c>
      <c r="E8578" s="2" t="n">
        <v>53029.015625</v>
      </c>
      <c r="F8578" s="2" t="n">
        <v>372269.90625</v>
      </c>
      <c r="G8578" s="2" t="n">
        <v>2842.8779296875</v>
      </c>
    </row>
    <row r="8579" customFormat="false" ht="12.75" hidden="false" customHeight="false" outlineLevel="0" collapsed="false">
      <c r="A8579" s="2" t="s">
        <v>65</v>
      </c>
      <c r="B8579" s="2" t="n">
        <v>90</v>
      </c>
      <c r="C8579" s="2" t="n">
        <v>383952.09375</v>
      </c>
      <c r="D8579" s="2" t="n">
        <v>53298.51953125</v>
      </c>
      <c r="E8579" s="2" t="n">
        <v>52843.10546875</v>
      </c>
      <c r="F8579" s="2" t="n">
        <v>353381.25</v>
      </c>
      <c r="G8579" s="2" t="n">
        <v>2169.04614257813</v>
      </c>
    </row>
    <row r="8580" customFormat="false" ht="12.75" hidden="false" customHeight="false" outlineLevel="0" collapsed="false">
      <c r="A8580" s="2" t="s">
        <v>66</v>
      </c>
      <c r="B8580" s="2" t="n">
        <v>90</v>
      </c>
      <c r="C8580" s="2" t="n">
        <v>391022.34375</v>
      </c>
      <c r="D8580" s="2" t="n">
        <v>53602.1484375</v>
      </c>
      <c r="E8580" s="2" t="n">
        <v>55072.0859375</v>
      </c>
      <c r="F8580" s="2" t="n">
        <v>351926.34375</v>
      </c>
      <c r="G8580" s="2" t="n">
        <v>1930.54760742188</v>
      </c>
    </row>
    <row r="8581" customFormat="false" ht="12.75" hidden="false" customHeight="false" outlineLevel="0" collapsed="false">
      <c r="A8581" s="2" t="s">
        <v>67</v>
      </c>
      <c r="B8581" s="2" t="n">
        <v>90</v>
      </c>
      <c r="C8581" s="2" t="n">
        <v>397165.15625</v>
      </c>
      <c r="D8581" s="2" t="n">
        <v>53569.37109375</v>
      </c>
      <c r="E8581" s="2" t="n">
        <v>58504.296875</v>
      </c>
      <c r="F8581" s="2" t="n">
        <v>364448.6875</v>
      </c>
      <c r="G8581" s="2" t="n">
        <v>2137.291015625</v>
      </c>
    </row>
    <row r="8582" customFormat="false" ht="12.75" hidden="false" customHeight="false" outlineLevel="0" collapsed="false">
      <c r="A8582" s="2" t="s">
        <v>68</v>
      </c>
      <c r="B8582" s="2" t="n">
        <v>90</v>
      </c>
      <c r="C8582" s="2" t="n">
        <v>390608.5</v>
      </c>
      <c r="D8582" s="2" t="n">
        <v>51314.6171875</v>
      </c>
      <c r="E8582" s="2" t="n">
        <v>58575.8125</v>
      </c>
      <c r="F8582" s="2" t="n">
        <v>359630.46875</v>
      </c>
      <c r="G8582" s="2" t="n">
        <v>1707.390625</v>
      </c>
    </row>
    <row r="8583" customFormat="false" ht="12.75" hidden="false" customHeight="false" outlineLevel="0" collapsed="false">
      <c r="A8583" s="2" t="s">
        <v>69</v>
      </c>
      <c r="B8583" s="2" t="n">
        <v>90</v>
      </c>
      <c r="C8583" s="2" t="n">
        <v>494106.34375</v>
      </c>
      <c r="D8583" s="2" t="n">
        <v>60937.8671875</v>
      </c>
      <c r="E8583" s="2" t="n">
        <v>66163.0859375</v>
      </c>
      <c r="F8583" s="2" t="n">
        <v>372740.34375</v>
      </c>
      <c r="G8583" s="2" t="n">
        <v>2981.70629882813</v>
      </c>
    </row>
    <row r="8584" customFormat="false" ht="12.75" hidden="false" customHeight="false" outlineLevel="0" collapsed="false">
      <c r="A8584" s="2" t="s">
        <v>70</v>
      </c>
      <c r="B8584" s="2" t="n">
        <v>90</v>
      </c>
      <c r="C8584" s="2" t="n">
        <v>398818.8125</v>
      </c>
      <c r="D8584" s="2" t="n">
        <v>52370.16796875</v>
      </c>
      <c r="E8584" s="2" t="n">
        <v>60783.375</v>
      </c>
      <c r="F8584" s="2" t="n">
        <v>378626.28125</v>
      </c>
      <c r="G8584" s="2" t="n">
        <v>2109.93994140625</v>
      </c>
    </row>
    <row r="8585" customFormat="false" ht="12.75" hidden="false" customHeight="false" outlineLevel="0" collapsed="false">
      <c r="A8585" s="2" t="s">
        <v>71</v>
      </c>
      <c r="B8585" s="2" t="n">
        <v>90</v>
      </c>
      <c r="C8585" s="2" t="n">
        <v>398931.78125</v>
      </c>
      <c r="D8585" s="2" t="n">
        <v>53542.75</v>
      </c>
      <c r="E8585" s="2" t="n">
        <v>57928.1484375</v>
      </c>
      <c r="F8585" s="2" t="n">
        <v>376768.03125</v>
      </c>
      <c r="G8585" s="2" t="n">
        <v>1916.92126464844</v>
      </c>
    </row>
    <row r="8586" customFormat="false" ht="12.75" hidden="false" customHeight="false" outlineLevel="0" collapsed="false">
      <c r="A8586" s="2" t="s">
        <v>72</v>
      </c>
      <c r="B8586" s="2" t="n">
        <v>90</v>
      </c>
      <c r="C8586" s="2" t="n">
        <v>396239.6875</v>
      </c>
      <c r="D8586" s="2" t="n">
        <v>54065.55078125</v>
      </c>
      <c r="E8586" s="2" t="n">
        <v>53291.8125</v>
      </c>
      <c r="F8586" s="2" t="n">
        <v>363669.3125</v>
      </c>
      <c r="G8586" s="2" t="n">
        <v>1798.17626953125</v>
      </c>
    </row>
    <row r="8587" customFormat="false" ht="12.75" hidden="false" customHeight="false" outlineLevel="0" collapsed="false">
      <c r="A8587" s="2" t="s">
        <v>73</v>
      </c>
      <c r="B8587" s="2" t="n">
        <v>90</v>
      </c>
      <c r="C8587" s="2" t="n">
        <v>419786.59375</v>
      </c>
      <c r="D8587" s="2" t="n">
        <v>59795.875</v>
      </c>
      <c r="E8587" s="2" t="n">
        <v>51551.109375</v>
      </c>
      <c r="F8587" s="2" t="n">
        <v>374781.625</v>
      </c>
      <c r="G8587" s="2" t="n">
        <v>2043.43383789063</v>
      </c>
    </row>
    <row r="8588" customFormat="false" ht="12.75" hidden="false" customHeight="false" outlineLevel="0" collapsed="false">
      <c r="A8588" s="2" t="s">
        <v>74</v>
      </c>
      <c r="B8588" s="2" t="n">
        <v>90</v>
      </c>
      <c r="C8588" s="2" t="n">
        <v>382760.0625</v>
      </c>
      <c r="D8588" s="2" t="n">
        <v>57780.2109375</v>
      </c>
      <c r="E8588" s="2" t="n">
        <v>42809.05859375</v>
      </c>
      <c r="F8588" s="2" t="n">
        <v>336096.625</v>
      </c>
      <c r="G8588" s="2" t="n">
        <v>2220.34741210938</v>
      </c>
    </row>
    <row r="8589" customFormat="false" ht="12.75" hidden="false" customHeight="false" outlineLevel="0" collapsed="false">
      <c r="A8589" s="2" t="s">
        <v>75</v>
      </c>
      <c r="B8589" s="2" t="n">
        <v>90</v>
      </c>
      <c r="C8589" s="2" t="n">
        <v>423450.15625</v>
      </c>
      <c r="D8589" s="2" t="n">
        <v>65059.08203125</v>
      </c>
      <c r="E8589" s="2" t="n">
        <v>49897.41015625</v>
      </c>
      <c r="F8589" s="2" t="n">
        <v>379376.9375</v>
      </c>
      <c r="G8589" s="2" t="n">
        <v>5406.32275390625</v>
      </c>
    </row>
    <row r="8590" customFormat="false" ht="12.75" hidden="false" customHeight="false" outlineLevel="0" collapsed="false">
      <c r="A8590" s="2" t="s">
        <v>78</v>
      </c>
      <c r="B8590" s="2" t="n">
        <v>90</v>
      </c>
      <c r="C8590" s="2" t="n">
        <v>416310.03125</v>
      </c>
      <c r="D8590" s="2" t="n">
        <v>60536.5078125</v>
      </c>
      <c r="E8590" s="2" t="n">
        <v>54125.5234375</v>
      </c>
      <c r="F8590" s="2" t="n">
        <v>376347.1875</v>
      </c>
      <c r="G8590" s="2" t="n">
        <v>2542.96875</v>
      </c>
    </row>
    <row r="8591" customFormat="false" ht="12.75" hidden="false" customHeight="false" outlineLevel="0" collapsed="false">
      <c r="A8591" s="2" t="s">
        <v>79</v>
      </c>
      <c r="B8591" s="2" t="n">
        <v>90</v>
      </c>
      <c r="C8591" s="2" t="n">
        <v>392889.84375</v>
      </c>
      <c r="D8591" s="2" t="n">
        <v>53246.140625</v>
      </c>
      <c r="E8591" s="2" t="n">
        <v>54751.27734375</v>
      </c>
      <c r="F8591" s="2" t="n">
        <v>359194.3125</v>
      </c>
      <c r="G8591" s="2" t="n">
        <v>2244.07397460938</v>
      </c>
    </row>
    <row r="8592" customFormat="false" ht="12.75" hidden="false" customHeight="false" outlineLevel="0" collapsed="false">
      <c r="A8592" s="2" t="s">
        <v>80</v>
      </c>
      <c r="B8592" s="2" t="n">
        <v>90</v>
      </c>
      <c r="C8592" s="2" t="n">
        <v>393021.28125</v>
      </c>
      <c r="D8592" s="2" t="n">
        <v>53408.07421875</v>
      </c>
      <c r="E8592" s="2" t="n">
        <v>56596.6796875</v>
      </c>
      <c r="F8592" s="2" t="n">
        <v>349727.4375</v>
      </c>
      <c r="G8592" s="2" t="n">
        <v>2453.07739257813</v>
      </c>
    </row>
    <row r="8593" customFormat="false" ht="12.75" hidden="false" customHeight="false" outlineLevel="0" collapsed="false">
      <c r="A8593" s="2" t="s">
        <v>81</v>
      </c>
      <c r="B8593" s="2" t="n">
        <v>90</v>
      </c>
      <c r="C8593" s="2" t="n">
        <v>398327.5</v>
      </c>
      <c r="D8593" s="2" t="n">
        <v>53105.33203125</v>
      </c>
      <c r="E8593" s="2" t="n">
        <v>60855.7578125</v>
      </c>
      <c r="F8593" s="2" t="n">
        <v>371184.8125</v>
      </c>
      <c r="G8593" s="2" t="n">
        <v>2201.24682617188</v>
      </c>
    </row>
    <row r="8594" customFormat="false" ht="12.75" hidden="false" customHeight="false" outlineLevel="0" collapsed="false">
      <c r="A8594" s="2" t="s">
        <v>82</v>
      </c>
      <c r="B8594" s="2" t="n">
        <v>90</v>
      </c>
      <c r="C8594" s="2" t="n">
        <v>390967.5</v>
      </c>
      <c r="D8594" s="2" t="n">
        <v>50620.546875</v>
      </c>
      <c r="E8594" s="2" t="n">
        <v>60575.16796875</v>
      </c>
      <c r="F8594" s="2" t="n">
        <v>363649.4375</v>
      </c>
      <c r="G8594" s="2" t="n">
        <v>1590.25817871094</v>
      </c>
    </row>
    <row r="8595" customFormat="false" ht="12.75" hidden="false" customHeight="false" outlineLevel="0" collapsed="false">
      <c r="A8595" s="2" t="s">
        <v>83</v>
      </c>
      <c r="B8595" s="2" t="n">
        <v>90</v>
      </c>
      <c r="C8595" s="2" t="n">
        <v>389713.96875</v>
      </c>
      <c r="D8595" s="2" t="n">
        <v>48498.73828125</v>
      </c>
      <c r="E8595" s="2" t="n">
        <v>61372.37109375</v>
      </c>
      <c r="F8595" s="2" t="n">
        <v>369636.65625</v>
      </c>
      <c r="G8595" s="2" t="n">
        <v>1842.8310546875</v>
      </c>
    </row>
    <row r="8596" customFormat="false" ht="12.75" hidden="false" customHeight="false" outlineLevel="0" collapsed="false">
      <c r="A8596" s="2" t="s">
        <v>84</v>
      </c>
      <c r="B8596" s="2" t="n">
        <v>90</v>
      </c>
      <c r="C8596" s="2" t="n">
        <v>408579.625</v>
      </c>
      <c r="D8596" s="2" t="n">
        <v>51468.34765625</v>
      </c>
      <c r="E8596" s="2" t="n">
        <v>62388.54296875</v>
      </c>
      <c r="F8596" s="2" t="n">
        <v>384932.09375</v>
      </c>
      <c r="G8596" s="2" t="n">
        <v>1825.34143066406</v>
      </c>
    </row>
    <row r="8597" customFormat="false" ht="12.75" hidden="false" customHeight="false" outlineLevel="0" collapsed="false">
      <c r="A8597" s="2" t="s">
        <v>85</v>
      </c>
      <c r="B8597" s="2" t="n">
        <v>90</v>
      </c>
      <c r="C8597" s="2" t="n">
        <v>402521.875</v>
      </c>
      <c r="D8597" s="2" t="n">
        <v>52402.48828125</v>
      </c>
      <c r="E8597" s="2" t="n">
        <v>59592.6875</v>
      </c>
      <c r="F8597" s="2" t="n">
        <v>377673.34375</v>
      </c>
      <c r="G8597" s="2" t="n">
        <v>1951.07470703125</v>
      </c>
    </row>
    <row r="8598" customFormat="false" ht="12.75" hidden="false" customHeight="false" outlineLevel="0" collapsed="false">
      <c r="A8598" s="2" t="s">
        <v>86</v>
      </c>
      <c r="B8598" s="2" t="n">
        <v>90</v>
      </c>
      <c r="C8598" s="2" t="n">
        <v>462511.03125</v>
      </c>
      <c r="D8598" s="2" t="n">
        <v>68495.6953125</v>
      </c>
      <c r="E8598" s="2" t="n">
        <v>68217.828125</v>
      </c>
      <c r="F8598" s="2" t="n">
        <v>393939.875</v>
      </c>
      <c r="G8598" s="2" t="n">
        <v>6188.33837890625</v>
      </c>
    </row>
    <row r="8599" customFormat="false" ht="12.75" hidden="false" customHeight="false" outlineLevel="0" collapsed="false">
      <c r="A8599" s="2" t="s">
        <v>87</v>
      </c>
      <c r="B8599" s="2" t="n">
        <v>90</v>
      </c>
      <c r="C8599" s="2" t="n">
        <v>417968.5625</v>
      </c>
      <c r="D8599" s="2" t="n">
        <v>58945.0703125</v>
      </c>
      <c r="E8599" s="2" t="n">
        <v>52729.62109375</v>
      </c>
      <c r="F8599" s="2" t="n">
        <v>375258.3125</v>
      </c>
      <c r="G8599" s="2" t="n">
        <v>1818.49633789063</v>
      </c>
    </row>
    <row r="8600" customFormat="false" ht="12.75" hidden="false" customHeight="false" outlineLevel="0" collapsed="false">
      <c r="A8600" s="2" t="s">
        <v>88</v>
      </c>
      <c r="B8600" s="2" t="n">
        <v>90</v>
      </c>
      <c r="C8600" s="2" t="n">
        <v>420912.4375</v>
      </c>
      <c r="D8600" s="2" t="n">
        <v>63517.4765625</v>
      </c>
      <c r="E8600" s="2" t="n">
        <v>47180.21875</v>
      </c>
      <c r="F8600" s="2" t="n">
        <v>360782.125</v>
      </c>
      <c r="G8600" s="2" t="n">
        <v>3163.52514648438</v>
      </c>
    </row>
    <row r="8601" customFormat="false" ht="12.75" hidden="false" customHeight="false" outlineLevel="0" collapsed="false">
      <c r="A8601" s="2" t="s">
        <v>89</v>
      </c>
      <c r="B8601" s="2" t="n">
        <v>90</v>
      </c>
      <c r="C8601" s="2" t="n">
        <v>449814.78125</v>
      </c>
      <c r="D8601" s="2" t="n">
        <v>68774.6796875</v>
      </c>
      <c r="E8601" s="2" t="n">
        <v>52338.5859375</v>
      </c>
      <c r="F8601" s="2" t="n">
        <v>378519.375</v>
      </c>
      <c r="G8601" s="2" t="n">
        <v>3327.31909179688</v>
      </c>
    </row>
    <row r="8602" customFormat="false" ht="12.75" hidden="false" customHeight="false" outlineLevel="0" collapsed="false">
      <c r="A8602" s="2" t="s">
        <v>92</v>
      </c>
      <c r="B8602" s="2" t="n">
        <v>90</v>
      </c>
      <c r="C8602" s="2" t="n">
        <v>401937.90625</v>
      </c>
      <c r="D8602" s="2" t="n">
        <v>56929.04296875</v>
      </c>
      <c r="E8602" s="2" t="n">
        <v>51846.0234375</v>
      </c>
      <c r="F8602" s="2" t="n">
        <v>363219.15625</v>
      </c>
      <c r="G8602" s="2" t="n">
        <v>2872.02001953125</v>
      </c>
    </row>
    <row r="8603" customFormat="false" ht="12.75" hidden="false" customHeight="false" outlineLevel="0" collapsed="false">
      <c r="A8603" s="2" t="s">
        <v>93</v>
      </c>
      <c r="B8603" s="2" t="n">
        <v>90</v>
      </c>
      <c r="C8603" s="2" t="n">
        <v>397961.4375</v>
      </c>
      <c r="D8603" s="2" t="n">
        <v>55151.8046875</v>
      </c>
      <c r="E8603" s="2" t="n">
        <v>56454.73046875</v>
      </c>
      <c r="F8603" s="2" t="n">
        <v>352720.0625</v>
      </c>
      <c r="G8603" s="2" t="n">
        <v>2654.1181640625</v>
      </c>
    </row>
    <row r="8604" customFormat="false" ht="12.75" hidden="false" customHeight="false" outlineLevel="0" collapsed="false">
      <c r="A8604" s="2" t="s">
        <v>94</v>
      </c>
      <c r="B8604" s="2" t="n">
        <v>90</v>
      </c>
      <c r="C8604" s="2" t="n">
        <v>385068.71875</v>
      </c>
      <c r="D8604" s="2" t="n">
        <v>52368.48046875</v>
      </c>
      <c r="E8604" s="2" t="n">
        <v>56539.19140625</v>
      </c>
      <c r="F8604" s="2" t="n">
        <v>348530.75</v>
      </c>
      <c r="G8604" s="2" t="n">
        <v>2368.8369140625</v>
      </c>
    </row>
    <row r="8605" customFormat="false" ht="12.75" hidden="false" customHeight="false" outlineLevel="0" collapsed="false">
      <c r="A8605" s="2" t="s">
        <v>95</v>
      </c>
      <c r="B8605" s="2" t="n">
        <v>90</v>
      </c>
      <c r="C8605" s="2" t="n">
        <v>417429.9375</v>
      </c>
      <c r="D8605" s="2" t="n">
        <v>55921.05859375</v>
      </c>
      <c r="E8605" s="2" t="n">
        <v>64771.07421875</v>
      </c>
      <c r="F8605" s="2" t="n">
        <v>383344.5625</v>
      </c>
      <c r="G8605" s="2" t="n">
        <v>1927.65417480469</v>
      </c>
    </row>
    <row r="8606" customFormat="false" ht="12.75" hidden="false" customHeight="false" outlineLevel="0" collapsed="false">
      <c r="A8606" s="2" t="s">
        <v>96</v>
      </c>
      <c r="B8606" s="2" t="n">
        <v>90</v>
      </c>
      <c r="C8606" s="2" t="n">
        <v>403352.9375</v>
      </c>
      <c r="D8606" s="2" t="n">
        <v>52291.65234375</v>
      </c>
      <c r="E8606" s="2" t="n">
        <v>63172.5234375</v>
      </c>
      <c r="F8606" s="2" t="n">
        <v>380706.0625</v>
      </c>
      <c r="G8606" s="2" t="n">
        <v>1923.60400390625</v>
      </c>
    </row>
    <row r="8607" customFormat="false" ht="12.75" hidden="false" customHeight="false" outlineLevel="0" collapsed="false">
      <c r="A8607" s="2" t="s">
        <v>97</v>
      </c>
      <c r="B8607" s="2" t="n">
        <v>90</v>
      </c>
      <c r="C8607" s="2" t="n">
        <v>398882.40625</v>
      </c>
      <c r="D8607" s="2" t="n">
        <v>50258.90625</v>
      </c>
      <c r="E8607" s="2" t="n">
        <v>64510.765625</v>
      </c>
      <c r="F8607" s="2" t="n">
        <v>386314.65625</v>
      </c>
      <c r="G8607" s="2" t="n">
        <v>1766.81372070313</v>
      </c>
    </row>
    <row r="8608" customFormat="false" ht="12.75" hidden="false" customHeight="false" outlineLevel="0" collapsed="false">
      <c r="A8608" s="2" t="s">
        <v>98</v>
      </c>
      <c r="B8608" s="2" t="n">
        <v>90</v>
      </c>
      <c r="C8608" s="2" t="n">
        <v>400800.96875</v>
      </c>
      <c r="D8608" s="2" t="n">
        <v>50951.40625</v>
      </c>
      <c r="E8608" s="2" t="n">
        <v>63308.296875</v>
      </c>
      <c r="F8608" s="2" t="n">
        <v>388963.65625</v>
      </c>
      <c r="G8608" s="2" t="n">
        <v>1673.33630371094</v>
      </c>
    </row>
    <row r="8609" customFormat="false" ht="12.75" hidden="false" customHeight="false" outlineLevel="0" collapsed="false">
      <c r="A8609" s="2" t="s">
        <v>99</v>
      </c>
      <c r="B8609" s="2" t="n">
        <v>90</v>
      </c>
      <c r="C8609" s="2" t="n">
        <v>405241.59375</v>
      </c>
      <c r="D8609" s="2" t="n">
        <v>52473.09765625</v>
      </c>
      <c r="E8609" s="2" t="n">
        <v>61372.453125</v>
      </c>
      <c r="F8609" s="2" t="n">
        <v>387449.9375</v>
      </c>
      <c r="G8609" s="2" t="n">
        <v>1924.50720214844</v>
      </c>
    </row>
    <row r="8610" customFormat="false" ht="12.75" hidden="false" customHeight="false" outlineLevel="0" collapsed="false">
      <c r="A8610" s="2" t="s">
        <v>100</v>
      </c>
      <c r="B8610" s="2" t="n">
        <v>90</v>
      </c>
      <c r="C8610" s="2" t="n">
        <v>409574.3125</v>
      </c>
      <c r="D8610" s="2" t="n">
        <v>54926.44140625</v>
      </c>
      <c r="E8610" s="2" t="n">
        <v>56535.06640625</v>
      </c>
      <c r="F8610" s="2" t="n">
        <v>372192.59375</v>
      </c>
      <c r="G8610" s="2" t="n">
        <v>2253.26220703125</v>
      </c>
    </row>
    <row r="8611" customFormat="false" ht="12.75" hidden="false" customHeight="false" outlineLevel="0" collapsed="false">
      <c r="A8611" s="2" t="s">
        <v>101</v>
      </c>
      <c r="B8611" s="2" t="n">
        <v>90</v>
      </c>
      <c r="C8611" s="2" t="n">
        <v>443635.34375</v>
      </c>
      <c r="D8611" s="2" t="n">
        <v>63028.21484375</v>
      </c>
      <c r="E8611" s="2" t="n">
        <v>55860.36328125</v>
      </c>
      <c r="F8611" s="2" t="n">
        <v>387973.03125</v>
      </c>
      <c r="G8611" s="2" t="n">
        <v>2794.49609375</v>
      </c>
    </row>
    <row r="8612" customFormat="false" ht="12.75" hidden="false" customHeight="false" outlineLevel="0" collapsed="false">
      <c r="A8612" s="2" t="s">
        <v>102</v>
      </c>
      <c r="B8612" s="2" t="n">
        <v>90</v>
      </c>
      <c r="C8612" s="2" t="n">
        <v>441944.03125</v>
      </c>
      <c r="D8612" s="2" t="n">
        <v>66784.1171875</v>
      </c>
      <c r="E8612" s="2" t="n">
        <v>50524.796875</v>
      </c>
      <c r="F8612" s="2" t="n">
        <v>372531.34375</v>
      </c>
      <c r="G8612" s="2" t="n">
        <v>3502.25317382813</v>
      </c>
    </row>
    <row r="8613" customFormat="false" ht="12.75" hidden="false" customHeight="false" outlineLevel="0" collapsed="false">
      <c r="A8613" s="2" t="s">
        <v>103</v>
      </c>
      <c r="B8613" s="2" t="n">
        <v>90</v>
      </c>
      <c r="C8613" s="2" t="n">
        <v>397856.125</v>
      </c>
      <c r="D8613" s="2" t="n">
        <v>61434.57421875</v>
      </c>
      <c r="E8613" s="2" t="n">
        <v>46707.26953125</v>
      </c>
      <c r="F8613" s="2" t="n">
        <v>356537.25</v>
      </c>
      <c r="G8613" s="2" t="n">
        <v>2457.97900390625</v>
      </c>
    </row>
    <row r="8614" customFormat="false" ht="12.75" hidden="false" customHeight="false" outlineLevel="0" collapsed="false">
      <c r="A8614" s="2" t="s">
        <v>106</v>
      </c>
      <c r="B8614" s="2" t="n">
        <v>90</v>
      </c>
      <c r="C8614" s="2" t="n">
        <v>390887.15625</v>
      </c>
      <c r="D8614" s="2" t="n">
        <v>56959.18359375</v>
      </c>
      <c r="E8614" s="2" t="n">
        <v>50351.93359375</v>
      </c>
      <c r="F8614" s="2" t="n">
        <v>359993.84375</v>
      </c>
      <c r="G8614" s="2" t="n">
        <v>2591.69677734375</v>
      </c>
    </row>
    <row r="8615" customFormat="false" ht="12.75" hidden="false" customHeight="false" outlineLevel="0" collapsed="false">
      <c r="A8615" s="2" t="s">
        <v>107</v>
      </c>
      <c r="B8615" s="2" t="n">
        <v>90</v>
      </c>
      <c r="C8615" s="2" t="n">
        <v>379406.875</v>
      </c>
      <c r="D8615" s="2" t="n">
        <v>52577.53125</v>
      </c>
      <c r="E8615" s="2" t="n">
        <v>53087.16015625</v>
      </c>
      <c r="F8615" s="2" t="n">
        <v>357277.65625</v>
      </c>
      <c r="G8615" s="2" t="n">
        <v>2052.03881835938</v>
      </c>
    </row>
    <row r="8616" customFormat="false" ht="12.75" hidden="false" customHeight="false" outlineLevel="0" collapsed="false">
      <c r="A8616" s="2" t="s">
        <v>108</v>
      </c>
      <c r="B8616" s="2" t="n">
        <v>90</v>
      </c>
      <c r="C8616" s="2" t="n">
        <v>390301.9375</v>
      </c>
      <c r="D8616" s="2" t="n">
        <v>54362.99609375</v>
      </c>
      <c r="E8616" s="2" t="n">
        <v>56355.83203125</v>
      </c>
      <c r="F8616" s="2" t="n">
        <v>352594.59375</v>
      </c>
      <c r="G8616" s="2" t="n">
        <v>3851.8115234375</v>
      </c>
    </row>
    <row r="8617" customFormat="false" ht="12.75" hidden="false" customHeight="false" outlineLevel="0" collapsed="false">
      <c r="A8617" s="2" t="s">
        <v>109</v>
      </c>
      <c r="B8617" s="2" t="n">
        <v>90</v>
      </c>
      <c r="C8617" s="2" t="n">
        <v>423215.34375</v>
      </c>
      <c r="D8617" s="2" t="n">
        <v>57162.01953125</v>
      </c>
      <c r="E8617" s="2" t="n">
        <v>62577.8125</v>
      </c>
      <c r="F8617" s="2" t="n">
        <v>381142.78125</v>
      </c>
      <c r="G8617" s="2" t="n">
        <v>2453.4013671875</v>
      </c>
    </row>
    <row r="8618" customFormat="false" ht="12.75" hidden="false" customHeight="false" outlineLevel="0" collapsed="false">
      <c r="A8618" s="2" t="s">
        <v>110</v>
      </c>
      <c r="B8618" s="2" t="n">
        <v>90</v>
      </c>
      <c r="C8618" s="2" t="n">
        <v>413916.5625</v>
      </c>
      <c r="D8618" s="2" t="n">
        <v>54789.37109375</v>
      </c>
      <c r="E8618" s="2" t="n">
        <v>62918.921875</v>
      </c>
      <c r="F8618" s="2" t="n">
        <v>388094.8125</v>
      </c>
      <c r="G8618" s="2" t="n">
        <v>2094.3916015625</v>
      </c>
    </row>
    <row r="8619" customFormat="false" ht="12.75" hidden="false" customHeight="false" outlineLevel="0" collapsed="false">
      <c r="A8619" s="2" t="s">
        <v>111</v>
      </c>
      <c r="B8619" s="2" t="n">
        <v>90</v>
      </c>
      <c r="C8619" s="2" t="n">
        <v>392425.0625</v>
      </c>
      <c r="D8619" s="2" t="n">
        <v>50324.28125</v>
      </c>
      <c r="E8619" s="2" t="n">
        <v>61759.44921875</v>
      </c>
      <c r="F8619" s="2" t="n">
        <v>377821.03125</v>
      </c>
      <c r="G8619" s="2" t="n">
        <v>2193.09741210938</v>
      </c>
    </row>
    <row r="8620" customFormat="false" ht="12.75" hidden="false" customHeight="false" outlineLevel="0" collapsed="false">
      <c r="A8620" s="2" t="s">
        <v>112</v>
      </c>
      <c r="B8620" s="2" t="n">
        <v>90</v>
      </c>
      <c r="C8620" s="2" t="n">
        <v>405489.71875</v>
      </c>
      <c r="D8620" s="2" t="n">
        <v>53219.59765625</v>
      </c>
      <c r="E8620" s="2" t="n">
        <v>62195.91796875</v>
      </c>
      <c r="F8620" s="2" t="n">
        <v>381080.34375</v>
      </c>
      <c r="G8620" s="2" t="n">
        <v>2426.43676757813</v>
      </c>
    </row>
    <row r="8621" customFormat="false" ht="12.75" hidden="false" customHeight="false" outlineLevel="0" collapsed="false">
      <c r="A8621" s="2" t="s">
        <v>113</v>
      </c>
      <c r="B8621" s="2" t="n">
        <v>90</v>
      </c>
      <c r="C8621" s="2" t="n">
        <v>414428.5625</v>
      </c>
      <c r="D8621" s="2" t="n">
        <v>55058.2421875</v>
      </c>
      <c r="E8621" s="2" t="n">
        <v>60490.86328125</v>
      </c>
      <c r="F8621" s="2" t="n">
        <v>387193.0625</v>
      </c>
      <c r="G8621" s="2" t="n">
        <v>2132.34643554688</v>
      </c>
    </row>
    <row r="8622" customFormat="false" ht="12.75" hidden="false" customHeight="false" outlineLevel="0" collapsed="false">
      <c r="A8622" s="2" t="s">
        <v>114</v>
      </c>
      <c r="B8622" s="2" t="n">
        <v>90</v>
      </c>
      <c r="C8622" s="2" t="n">
        <v>415682.21875</v>
      </c>
      <c r="D8622" s="2" t="n">
        <v>56233.78515625</v>
      </c>
      <c r="E8622" s="2" t="n">
        <v>55631.546875</v>
      </c>
      <c r="F8622" s="2" t="n">
        <v>371066.96875</v>
      </c>
      <c r="G8622" s="2" t="n">
        <v>2223.56225585938</v>
      </c>
    </row>
    <row r="8623" customFormat="false" ht="12.75" hidden="false" customHeight="false" outlineLevel="0" collapsed="false">
      <c r="A8623" s="2" t="s">
        <v>115</v>
      </c>
      <c r="B8623" s="2" t="n">
        <v>90</v>
      </c>
      <c r="C8623" s="2" t="n">
        <v>441187.8125</v>
      </c>
      <c r="D8623" s="2" t="n">
        <v>63498.70703125</v>
      </c>
      <c r="E8623" s="2" t="n">
        <v>54722.03515625</v>
      </c>
      <c r="F8623" s="2" t="n">
        <v>391699.65625</v>
      </c>
      <c r="G8623" s="2" t="n">
        <v>2324.5576171875</v>
      </c>
    </row>
    <row r="8624" customFormat="false" ht="12.75" hidden="false" customHeight="false" outlineLevel="0" collapsed="false">
      <c r="A8624" s="2" t="s">
        <v>116</v>
      </c>
      <c r="B8624" s="2" t="n">
        <v>90</v>
      </c>
      <c r="C8624" s="2" t="n">
        <v>454252.1875</v>
      </c>
      <c r="D8624" s="2" t="n">
        <v>69034.359375</v>
      </c>
      <c r="E8624" s="2" t="n">
        <v>51034.91015625</v>
      </c>
      <c r="F8624" s="2" t="n">
        <v>382604.21875</v>
      </c>
      <c r="G8624" s="2" t="n">
        <v>3412.25659179688</v>
      </c>
    </row>
    <row r="8625" customFormat="false" ht="12.75" hidden="false" customHeight="false" outlineLevel="0" collapsed="false">
      <c r="A8625" s="2" t="s">
        <v>117</v>
      </c>
      <c r="B8625" s="2" t="n">
        <v>90</v>
      </c>
      <c r="C8625" s="2" t="n">
        <v>469675.75</v>
      </c>
      <c r="D8625" s="2" t="n">
        <v>73941.1171875</v>
      </c>
      <c r="E8625" s="2" t="n">
        <v>48803.421875</v>
      </c>
      <c r="F8625" s="2" t="n">
        <v>374844.0625</v>
      </c>
      <c r="G8625" s="2" t="n">
        <v>3382.63720703125</v>
      </c>
    </row>
    <row r="8626" customFormat="false" ht="12.75" hidden="false" customHeight="false" outlineLevel="0" collapsed="false">
      <c r="A8626" s="2" t="s">
        <v>119</v>
      </c>
      <c r="B8626" s="2" t="n">
        <v>90</v>
      </c>
      <c r="C8626" s="2" t="n">
        <v>454387.21875</v>
      </c>
      <c r="D8626" s="2" t="n">
        <v>67384.9296875</v>
      </c>
      <c r="E8626" s="2" t="n">
        <v>53010.6640625</v>
      </c>
      <c r="F8626" s="2" t="n">
        <v>379036.71875</v>
      </c>
      <c r="G8626" s="2" t="n">
        <v>2518.32861328125</v>
      </c>
    </row>
    <row r="8627" customFormat="false" ht="12.75" hidden="false" customHeight="false" outlineLevel="0" collapsed="false">
      <c r="A8627" s="2" t="s">
        <v>120</v>
      </c>
      <c r="B8627" s="2" t="n">
        <v>90</v>
      </c>
      <c r="C8627" s="2" t="n">
        <v>406249.53125</v>
      </c>
      <c r="D8627" s="2" t="n">
        <v>57556.73828125</v>
      </c>
      <c r="E8627" s="2" t="n">
        <v>51641.58984375</v>
      </c>
      <c r="F8627" s="2" t="n">
        <v>361431.6875</v>
      </c>
      <c r="G8627" s="2" t="n">
        <v>2210.0244140625</v>
      </c>
    </row>
    <row r="8628" customFormat="false" ht="12.75" hidden="false" customHeight="false" outlineLevel="0" collapsed="false">
      <c r="A8628" s="2" t="s">
        <v>121</v>
      </c>
      <c r="B8628" s="2" t="n">
        <v>90</v>
      </c>
      <c r="C8628" s="2" t="n">
        <v>411315.25</v>
      </c>
      <c r="D8628" s="2" t="n">
        <v>56307.02734375</v>
      </c>
      <c r="E8628" s="2" t="n">
        <v>54628.15625</v>
      </c>
      <c r="F8628" s="2" t="n">
        <v>362553.96875</v>
      </c>
      <c r="G8628" s="2" t="n">
        <v>1938.56750488281</v>
      </c>
    </row>
    <row r="8629" customFormat="false" ht="12.75" hidden="false" customHeight="false" outlineLevel="0" collapsed="false">
      <c r="A8629" s="2" t="s">
        <v>122</v>
      </c>
      <c r="B8629" s="2" t="n">
        <v>90</v>
      </c>
      <c r="C8629" s="2" t="n">
        <v>440898.375</v>
      </c>
      <c r="D8629" s="2" t="n">
        <v>58884.82421875</v>
      </c>
      <c r="E8629" s="2" t="n">
        <v>60873.14453125</v>
      </c>
      <c r="F8629" s="2" t="n">
        <v>391725.875</v>
      </c>
      <c r="G8629" s="2" t="n">
        <v>2156.51513671875</v>
      </c>
    </row>
    <row r="8630" customFormat="false" ht="12.75" hidden="false" customHeight="false" outlineLevel="0" collapsed="false">
      <c r="A8630" s="2" t="s">
        <v>123</v>
      </c>
      <c r="B8630" s="2" t="n">
        <v>90</v>
      </c>
      <c r="C8630" s="2" t="n">
        <v>431577.25</v>
      </c>
      <c r="D8630" s="2" t="n">
        <v>56527.72265625</v>
      </c>
      <c r="E8630" s="2" t="n">
        <v>60074.2734375</v>
      </c>
      <c r="F8630" s="2" t="n">
        <v>377358.84375</v>
      </c>
      <c r="G8630" s="2" t="n">
        <v>2000.90881347656</v>
      </c>
    </row>
    <row r="8631" customFormat="false" ht="12.75" hidden="false" customHeight="false" outlineLevel="0" collapsed="false">
      <c r="A8631" s="2" t="s">
        <v>124</v>
      </c>
      <c r="B8631" s="2" t="n">
        <v>90</v>
      </c>
      <c r="C8631" s="2" t="n">
        <v>409484.21875</v>
      </c>
      <c r="D8631" s="2" t="n">
        <v>53629.51953125</v>
      </c>
      <c r="E8631" s="2" t="n">
        <v>56681.109375</v>
      </c>
      <c r="F8631" s="2" t="n">
        <v>355342.84375</v>
      </c>
      <c r="G8631" s="2" t="n">
        <v>2153.11865234375</v>
      </c>
    </row>
    <row r="8632" customFormat="false" ht="12.75" hidden="false" customHeight="false" outlineLevel="0" collapsed="false">
      <c r="A8632" s="2" t="s">
        <v>125</v>
      </c>
      <c r="B8632" s="2" t="n">
        <v>90</v>
      </c>
      <c r="C8632" s="2" t="n">
        <v>442563.84375</v>
      </c>
      <c r="D8632" s="2" t="n">
        <v>58860.31640625</v>
      </c>
      <c r="E8632" s="2" t="n">
        <v>61429.4453125</v>
      </c>
      <c r="F8632" s="2" t="n">
        <v>397822.3125</v>
      </c>
      <c r="G8632" s="2" t="n">
        <v>5264.8359375</v>
      </c>
    </row>
    <row r="8633" customFormat="false" ht="12.75" hidden="false" customHeight="false" outlineLevel="0" collapsed="false">
      <c r="A8633" s="2" t="s">
        <v>126</v>
      </c>
      <c r="B8633" s="2" t="n">
        <v>90</v>
      </c>
      <c r="C8633" s="2" t="n">
        <v>456386.25</v>
      </c>
      <c r="D8633" s="2" t="n">
        <v>62393.1640625</v>
      </c>
      <c r="E8633" s="2" t="n">
        <v>60910.53125</v>
      </c>
      <c r="F8633" s="2" t="n">
        <v>401624.84375</v>
      </c>
      <c r="G8633" s="2" t="n">
        <v>2247.603515625</v>
      </c>
    </row>
    <row r="8634" customFormat="false" ht="12.75" hidden="false" customHeight="false" outlineLevel="0" collapsed="false">
      <c r="A8634" s="2" t="s">
        <v>127</v>
      </c>
      <c r="B8634" s="2" t="n">
        <v>90</v>
      </c>
      <c r="C8634" s="2" t="n">
        <v>440399.0625</v>
      </c>
      <c r="D8634" s="2" t="n">
        <v>62518.40234375</v>
      </c>
      <c r="E8634" s="2" t="n">
        <v>55348.77734375</v>
      </c>
      <c r="F8634" s="2" t="n">
        <v>381950.40625</v>
      </c>
      <c r="G8634" s="2" t="n">
        <v>2365.5693359375</v>
      </c>
    </row>
    <row r="8635" customFormat="false" ht="12.75" hidden="false" customHeight="false" outlineLevel="0" collapsed="false">
      <c r="A8635" s="2" t="s">
        <v>128</v>
      </c>
      <c r="B8635" s="2" t="n">
        <v>90</v>
      </c>
      <c r="C8635" s="2" t="n">
        <v>492060.34375</v>
      </c>
      <c r="D8635" s="2" t="n">
        <v>73820.671875</v>
      </c>
      <c r="E8635" s="2" t="n">
        <v>56581.46484375</v>
      </c>
      <c r="F8635" s="2" t="n">
        <v>390458.71875</v>
      </c>
      <c r="G8635" s="2" t="n">
        <v>4450.3818359375</v>
      </c>
    </row>
    <row r="8636" customFormat="false" ht="12.75" hidden="false" customHeight="false" outlineLevel="0" collapsed="false">
      <c r="A8636" s="2" t="s">
        <v>129</v>
      </c>
      <c r="B8636" s="2" t="n">
        <v>90</v>
      </c>
      <c r="C8636" s="2" t="n">
        <v>463062.15625</v>
      </c>
      <c r="D8636" s="2" t="n">
        <v>72886.6875</v>
      </c>
      <c r="E8636" s="2" t="n">
        <v>49447.4140625</v>
      </c>
      <c r="F8636" s="2" t="n">
        <v>379609.5</v>
      </c>
      <c r="G8636" s="2" t="n">
        <v>2682.43334960938</v>
      </c>
    </row>
    <row r="8637" customFormat="false" ht="12.75" hidden="false" customHeight="false" outlineLevel="0" collapsed="false">
      <c r="A8637" s="2" t="s">
        <v>130</v>
      </c>
      <c r="B8637" s="2" t="n">
        <v>90</v>
      </c>
      <c r="C8637" s="2" t="n">
        <v>466816.25</v>
      </c>
      <c r="D8637" s="2" t="n">
        <v>74965.6484375</v>
      </c>
      <c r="E8637" s="2" t="n">
        <v>45793.26953125</v>
      </c>
      <c r="F8637" s="2" t="n">
        <v>369368.0625</v>
      </c>
      <c r="G8637" s="2" t="n">
        <v>6819.53271484375</v>
      </c>
    </row>
    <row r="8638" customFormat="false" ht="12.75" hidden="false" customHeight="false" outlineLevel="0" collapsed="false">
      <c r="A8638" s="2" t="s">
        <v>131</v>
      </c>
      <c r="B8638" s="2" t="n">
        <v>90</v>
      </c>
      <c r="C8638" s="2" t="n">
        <v>478396.4375</v>
      </c>
      <c r="D8638" s="2" t="n">
        <v>73892.53125</v>
      </c>
      <c r="E8638" s="2" t="n">
        <v>52229.23046875</v>
      </c>
      <c r="F8638" s="2" t="n">
        <v>375325.46875</v>
      </c>
      <c r="G8638" s="2" t="n">
        <v>3580.65747070313</v>
      </c>
    </row>
    <row r="8639" customFormat="false" ht="12.75" hidden="false" customHeight="false" outlineLevel="0" collapsed="false">
      <c r="A8639" s="2" t="s">
        <v>132</v>
      </c>
      <c r="B8639" s="2" t="n">
        <v>90</v>
      </c>
      <c r="C8639" s="2" t="n">
        <v>460646.5625</v>
      </c>
      <c r="D8639" s="2" t="n">
        <v>67999.9296875</v>
      </c>
      <c r="E8639" s="2" t="n">
        <v>54546.421875</v>
      </c>
      <c r="F8639" s="2" t="n">
        <v>394878.65625</v>
      </c>
      <c r="G8639" s="2" t="n">
        <v>2453.0244140625</v>
      </c>
    </row>
    <row r="8640" customFormat="false" ht="12.75" hidden="false" customHeight="false" outlineLevel="0" collapsed="false">
      <c r="A8640" s="2" t="s">
        <v>133</v>
      </c>
      <c r="B8640" s="2" t="n">
        <v>90</v>
      </c>
      <c r="C8640" s="2" t="n">
        <v>438560.03125</v>
      </c>
      <c r="D8640" s="2" t="n">
        <v>62184.1015625</v>
      </c>
      <c r="E8640" s="2" t="n">
        <v>55194.74609375</v>
      </c>
      <c r="F8640" s="2" t="n">
        <v>382121.46875</v>
      </c>
      <c r="G8640" s="2" t="n">
        <v>2715.90258789063</v>
      </c>
    </row>
    <row r="8641" customFormat="false" ht="12.75" hidden="false" customHeight="false" outlineLevel="0" collapsed="false">
      <c r="A8641" s="2" t="s">
        <v>134</v>
      </c>
      <c r="B8641" s="2" t="n">
        <v>90</v>
      </c>
      <c r="C8641" s="2" t="n">
        <v>479519.34375</v>
      </c>
      <c r="D8641" s="2" t="n">
        <v>66316.53125</v>
      </c>
      <c r="E8641" s="2" t="n">
        <v>62008.53515625</v>
      </c>
      <c r="F8641" s="2" t="n">
        <v>414827.4375</v>
      </c>
      <c r="G8641" s="2" t="n">
        <v>2584.62646484375</v>
      </c>
    </row>
    <row r="8642" customFormat="false" ht="12.75" hidden="false" customHeight="false" outlineLevel="0" collapsed="false">
      <c r="A8642" s="2" t="s">
        <v>135</v>
      </c>
      <c r="B8642" s="2" t="n">
        <v>90</v>
      </c>
      <c r="C8642" s="2" t="n">
        <v>464037.71875</v>
      </c>
      <c r="D8642" s="2" t="n">
        <v>63475.23828125</v>
      </c>
      <c r="E8642" s="2" t="n">
        <v>61067.84375</v>
      </c>
      <c r="F8642" s="2" t="n">
        <v>400917.0625</v>
      </c>
      <c r="G8642" s="2" t="n">
        <v>2125.63720703125</v>
      </c>
    </row>
    <row r="8643" customFormat="false" ht="12.75" hidden="false" customHeight="false" outlineLevel="0" collapsed="false">
      <c r="A8643" s="2" t="s">
        <v>136</v>
      </c>
      <c r="B8643" s="2" t="n">
        <v>90</v>
      </c>
      <c r="C8643" s="2" t="n">
        <v>70825.75</v>
      </c>
      <c r="D8643" s="2" t="n">
        <v>7856.5634765625</v>
      </c>
      <c r="E8643" s="2" t="n">
        <v>4744.8330078125</v>
      </c>
      <c r="F8643" s="2" t="n">
        <v>6458.47265625</v>
      </c>
      <c r="G8643" s="2" t="n">
        <v>2220.08178710938</v>
      </c>
    </row>
    <row r="8644" customFormat="false" ht="12.75" hidden="false" customHeight="false" outlineLevel="0" collapsed="false">
      <c r="A8644" s="2" t="s">
        <v>137</v>
      </c>
      <c r="B8644" s="2" t="n">
        <v>90</v>
      </c>
      <c r="C8644" s="2" t="n">
        <v>93615.0703125</v>
      </c>
      <c r="D8644" s="2" t="n">
        <v>13936.7431640625</v>
      </c>
      <c r="E8644" s="2" t="n">
        <v>9658.9609375</v>
      </c>
      <c r="F8644" s="2" t="n">
        <v>13196.5166015625</v>
      </c>
      <c r="G8644" s="2" t="n">
        <v>5358.07275390625</v>
      </c>
    </row>
    <row r="8645" customFormat="false" ht="12.75" hidden="false" customHeight="false" outlineLevel="0" collapsed="false">
      <c r="A8645" s="2" t="s">
        <v>138</v>
      </c>
      <c r="B8645" s="2" t="n">
        <v>90</v>
      </c>
      <c r="C8645" s="2" t="n">
        <v>63481.55078125</v>
      </c>
      <c r="D8645" s="2" t="n">
        <v>6510.55078125</v>
      </c>
      <c r="E8645" s="2" t="n">
        <v>3669.13354492188</v>
      </c>
      <c r="F8645" s="2" t="n">
        <v>5037.7783203125</v>
      </c>
      <c r="G8645" s="2" t="n">
        <v>1603.09289550781</v>
      </c>
    </row>
    <row r="8646" customFormat="false" ht="12.75" hidden="false" customHeight="false" outlineLevel="0" collapsed="false">
      <c r="A8646" s="2" t="s">
        <v>139</v>
      </c>
      <c r="B8646" s="2" t="n">
        <v>90</v>
      </c>
      <c r="C8646" s="2" t="n">
        <v>66255.3828125</v>
      </c>
      <c r="D8646" s="2" t="n">
        <v>6631.01513671875</v>
      </c>
      <c r="E8646" s="2" t="n">
        <v>3986.42749023438</v>
      </c>
      <c r="F8646" s="2" t="n">
        <v>5515.255859375</v>
      </c>
      <c r="G8646" s="2" t="n">
        <v>1705.76171875</v>
      </c>
    </row>
    <row r="8647" customFormat="false" ht="12.75" hidden="false" customHeight="false" outlineLevel="0" collapsed="false">
      <c r="A8647" s="2" t="s">
        <v>140</v>
      </c>
      <c r="B8647" s="2" t="n">
        <v>90</v>
      </c>
      <c r="C8647" s="2" t="n">
        <v>77742.84375</v>
      </c>
      <c r="D8647" s="2" t="n">
        <v>7986.4384765625</v>
      </c>
      <c r="E8647" s="2" t="n">
        <v>4649.03369140625</v>
      </c>
      <c r="F8647" s="2" t="n">
        <v>6715.7861328125</v>
      </c>
      <c r="G8647" s="2" t="n">
        <v>2259.4111328125</v>
      </c>
    </row>
    <row r="8648" customFormat="false" ht="12.75" hidden="false" customHeight="false" outlineLevel="0" collapsed="false">
      <c r="A8648" s="2" t="s">
        <v>141</v>
      </c>
      <c r="B8648" s="2" t="n">
        <v>90</v>
      </c>
      <c r="C8648" s="2" t="n">
        <v>93318.3515625</v>
      </c>
      <c r="D8648" s="2" t="n">
        <v>9166.93359375</v>
      </c>
      <c r="E8648" s="2" t="n">
        <v>5212.76220703125</v>
      </c>
      <c r="F8648" s="2" t="n">
        <v>8165.64306640625</v>
      </c>
      <c r="G8648" s="2" t="n">
        <v>2447.259033203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475786.25</v>
      </c>
      <c r="D8649" s="2" t="n">
        <v>76137.84375</v>
      </c>
      <c r="E8649" s="2" t="n">
        <v>49004.08984375</v>
      </c>
      <c r="F8649" s="2" t="n">
        <v>369354.1875</v>
      </c>
      <c r="G8649" s="2" t="n">
        <v>4835.48730468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488312.1875</v>
      </c>
      <c r="D8650" s="2" t="n">
        <v>78158.984375</v>
      </c>
      <c r="E8650" s="2" t="n">
        <v>57354.22265625</v>
      </c>
      <c r="F8650" s="2" t="n">
        <v>409408.75</v>
      </c>
      <c r="G8650" s="2" t="n">
        <v>7724.755371093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36824.90625</v>
      </c>
      <c r="D8651" s="2" t="n">
        <v>64737.7578125</v>
      </c>
      <c r="E8651" s="2" t="n">
        <v>54801.51953125</v>
      </c>
      <c r="F8651" s="2" t="n">
        <v>394269</v>
      </c>
      <c r="G8651" s="2" t="n">
        <v>3026.494628906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433714.6875</v>
      </c>
      <c r="D8652" s="2" t="n">
        <v>63638.65625</v>
      </c>
      <c r="E8652" s="2" t="n">
        <v>56445.3515625</v>
      </c>
      <c r="F8652" s="2" t="n">
        <v>395126.53125</v>
      </c>
      <c r="G8652" s="2" t="n">
        <v>2117.95629882813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438099.3125</v>
      </c>
      <c r="D8653" s="2" t="n">
        <v>62759.41015625</v>
      </c>
      <c r="E8653" s="2" t="n">
        <v>59483.47265625</v>
      </c>
      <c r="F8653" s="2" t="n">
        <v>405013.75</v>
      </c>
      <c r="G8653" s="2" t="n">
        <v>1866.92285156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439689.84375</v>
      </c>
      <c r="D8654" s="2" t="n">
        <v>63510.9765625</v>
      </c>
      <c r="E8654" s="2" t="n">
        <v>61283.96875</v>
      </c>
      <c r="F8654" s="2" t="n">
        <v>398512.0625</v>
      </c>
      <c r="G8654" s="2" t="n">
        <v>3727.09252929688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408921.78125</v>
      </c>
      <c r="D8655" s="2" t="n">
        <v>56354.55859375</v>
      </c>
      <c r="E8655" s="2" t="n">
        <v>57909.0859375</v>
      </c>
      <c r="F8655" s="2" t="n">
        <v>386470.375</v>
      </c>
      <c r="G8655" s="2" t="n">
        <v>2019.52416992188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28543.625</v>
      </c>
      <c r="D8656" s="2" t="n">
        <v>59866.94921875</v>
      </c>
      <c r="E8656" s="2" t="n">
        <v>58435.01953125</v>
      </c>
      <c r="F8656" s="2" t="n">
        <v>393658.21875</v>
      </c>
      <c r="G8656" s="2" t="n">
        <v>2392.24438476563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401163.71875</v>
      </c>
      <c r="D8657" s="2" t="n">
        <v>57972.51171875</v>
      </c>
      <c r="E8657" s="2" t="n">
        <v>53642.44921875</v>
      </c>
      <c r="F8657" s="2" t="n">
        <v>367549.625</v>
      </c>
      <c r="G8657" s="2" t="n">
        <v>3242.04223632813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405918.96875</v>
      </c>
      <c r="D8658" s="2" t="n">
        <v>59591.9765625</v>
      </c>
      <c r="E8658" s="2" t="n">
        <v>50185.96875</v>
      </c>
      <c r="F8658" s="2" t="n">
        <v>360026.3125</v>
      </c>
      <c r="G8658" s="2" t="n">
        <v>2728.81909179688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414618</v>
      </c>
      <c r="D8659" s="2" t="n">
        <v>62637.765625</v>
      </c>
      <c r="E8659" s="2" t="n">
        <v>47270.015625</v>
      </c>
      <c r="F8659" s="2" t="n">
        <v>360539.5</v>
      </c>
      <c r="G8659" s="2" t="n">
        <v>2779.97558593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345317.78125</v>
      </c>
      <c r="D8660" s="2" t="n">
        <v>56993.80859375</v>
      </c>
      <c r="E8660" s="2" t="n">
        <v>36737.92578125</v>
      </c>
      <c r="F8660" s="2" t="n">
        <v>299239.59375</v>
      </c>
      <c r="G8660" s="2" t="n">
        <v>3574.34692382813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459815</v>
      </c>
      <c r="D8661" s="2" t="n">
        <v>72269.7734375</v>
      </c>
      <c r="E8661" s="2" t="n">
        <v>49884.390625</v>
      </c>
      <c r="F8661" s="2" t="n">
        <v>365660.375</v>
      </c>
      <c r="G8661" s="2" t="n">
        <v>4225.421875</v>
      </c>
    </row>
    <row r="8662" customFormat="false" ht="12.75" hidden="false" customHeight="false" outlineLevel="0" collapsed="false">
      <c r="A8662" s="2" t="s">
        <v>50</v>
      </c>
      <c r="B8662" s="2" t="n">
        <v>91</v>
      </c>
      <c r="C8662" s="2" t="n">
        <v>450744.0625</v>
      </c>
      <c r="D8662" s="2" t="n">
        <v>68843.09375</v>
      </c>
      <c r="E8662" s="2" t="n">
        <v>56231.875</v>
      </c>
      <c r="F8662" s="2" t="n">
        <v>403722.84375</v>
      </c>
      <c r="G8662" s="2" t="n">
        <v>3497.97680664063</v>
      </c>
    </row>
    <row r="8663" customFormat="false" ht="12.75" hidden="false" customHeight="false" outlineLevel="0" collapsed="false">
      <c r="A8663" s="2" t="s">
        <v>51</v>
      </c>
      <c r="B8663" s="2" t="n">
        <v>91</v>
      </c>
      <c r="C8663" s="2" t="n">
        <v>395487.25</v>
      </c>
      <c r="D8663" s="2" t="n">
        <v>56493.44921875</v>
      </c>
      <c r="E8663" s="2" t="n">
        <v>52577.28515625</v>
      </c>
      <c r="F8663" s="2" t="n">
        <v>363480.59375</v>
      </c>
      <c r="G8663" s="2" t="n">
        <v>2094.72412109375</v>
      </c>
    </row>
    <row r="8664" customFormat="false" ht="12.75" hidden="false" customHeight="false" outlineLevel="0" collapsed="false">
      <c r="A8664" s="2" t="s">
        <v>52</v>
      </c>
      <c r="B8664" s="2" t="n">
        <v>91</v>
      </c>
      <c r="C8664" s="2" t="n">
        <v>408250</v>
      </c>
      <c r="D8664" s="2" t="n">
        <v>56993.66796875</v>
      </c>
      <c r="E8664" s="2" t="n">
        <v>56201.91796875</v>
      </c>
      <c r="F8664" s="2" t="n">
        <v>374844.40625</v>
      </c>
      <c r="G8664" s="2" t="n">
        <v>1683.1962890625</v>
      </c>
    </row>
    <row r="8665" customFormat="false" ht="12.75" hidden="false" customHeight="false" outlineLevel="0" collapsed="false">
      <c r="A8665" s="2" t="s">
        <v>53</v>
      </c>
      <c r="B8665" s="2" t="n">
        <v>91</v>
      </c>
      <c r="C8665" s="2" t="n">
        <v>396015.6875</v>
      </c>
      <c r="D8665" s="2" t="n">
        <v>54945.76171875</v>
      </c>
      <c r="E8665" s="2" t="n">
        <v>55892.56640625</v>
      </c>
      <c r="F8665" s="2" t="n">
        <v>351513.09375</v>
      </c>
      <c r="G8665" s="2" t="n">
        <v>2602.787109375</v>
      </c>
    </row>
    <row r="8666" customFormat="false" ht="12.75" hidden="false" customHeight="false" outlineLevel="0" collapsed="false">
      <c r="A8666" s="2" t="s">
        <v>54</v>
      </c>
      <c r="B8666" s="2" t="n">
        <v>91</v>
      </c>
      <c r="C8666" s="2" t="n">
        <v>405449.8125</v>
      </c>
      <c r="D8666" s="2" t="n">
        <v>54774.0546875</v>
      </c>
      <c r="E8666" s="2" t="n">
        <v>57915.1171875</v>
      </c>
      <c r="F8666" s="2" t="n">
        <v>366930.96875</v>
      </c>
      <c r="G8666" s="2" t="n">
        <v>1834.74829101563</v>
      </c>
    </row>
    <row r="8667" customFormat="false" ht="12.75" hidden="false" customHeight="false" outlineLevel="0" collapsed="false">
      <c r="A8667" s="2" t="s">
        <v>55</v>
      </c>
      <c r="B8667" s="2" t="n">
        <v>91</v>
      </c>
      <c r="C8667" s="2" t="n">
        <v>421709.53125</v>
      </c>
      <c r="D8667" s="2" t="n">
        <v>54555.4609375</v>
      </c>
      <c r="E8667" s="2" t="n">
        <v>60709.9140625</v>
      </c>
      <c r="F8667" s="2" t="n">
        <v>384099</v>
      </c>
      <c r="G8667" s="2" t="n">
        <v>1832.70275878906</v>
      </c>
    </row>
    <row r="8668" customFormat="false" ht="12.75" hidden="false" customHeight="false" outlineLevel="0" collapsed="false">
      <c r="A8668" s="2" t="s">
        <v>56</v>
      </c>
      <c r="B8668" s="2" t="n">
        <v>91</v>
      </c>
      <c r="C8668" s="2" t="n">
        <v>438794.34375</v>
      </c>
      <c r="D8668" s="2" t="n">
        <v>62567.09765625</v>
      </c>
      <c r="E8668" s="2" t="n">
        <v>69628.2421875</v>
      </c>
      <c r="F8668" s="2" t="n">
        <v>403141.34375</v>
      </c>
      <c r="G8668" s="2" t="n">
        <v>1941.13745117188</v>
      </c>
    </row>
    <row r="8669" customFormat="false" ht="12.75" hidden="false" customHeight="false" outlineLevel="0" collapsed="false">
      <c r="A8669" s="2" t="s">
        <v>57</v>
      </c>
      <c r="B8669" s="2" t="n">
        <v>91</v>
      </c>
      <c r="C8669" s="2" t="n">
        <v>416493.375</v>
      </c>
      <c r="D8669" s="2" t="n">
        <v>56145.2578125</v>
      </c>
      <c r="E8669" s="2" t="n">
        <v>56091.421875</v>
      </c>
      <c r="F8669" s="2" t="n">
        <v>372438.15625</v>
      </c>
      <c r="G8669" s="2" t="n">
        <v>1670.60009765625</v>
      </c>
    </row>
    <row r="8670" customFormat="false" ht="12.75" hidden="false" customHeight="false" outlineLevel="0" collapsed="false">
      <c r="A8670" s="2" t="s">
        <v>58</v>
      </c>
      <c r="B8670" s="2" t="n">
        <v>91</v>
      </c>
      <c r="C8670" s="2" t="n">
        <v>398904.21875</v>
      </c>
      <c r="D8670" s="2" t="n">
        <v>55598.0390625</v>
      </c>
      <c r="E8670" s="2" t="n">
        <v>51894.37109375</v>
      </c>
      <c r="F8670" s="2" t="n">
        <v>366193.125</v>
      </c>
      <c r="G8670" s="2" t="n">
        <v>1799.39367675781</v>
      </c>
    </row>
    <row r="8671" customFormat="false" ht="12.75" hidden="false" customHeight="false" outlineLevel="0" collapsed="false">
      <c r="A8671" s="2" t="s">
        <v>59</v>
      </c>
      <c r="B8671" s="2" t="n">
        <v>91</v>
      </c>
      <c r="C8671" s="2" t="n">
        <v>386995.75</v>
      </c>
      <c r="D8671" s="2" t="n">
        <v>57558.78515625</v>
      </c>
      <c r="E8671" s="2" t="n">
        <v>46796.78125</v>
      </c>
      <c r="F8671" s="2" t="n">
        <v>346271.03125</v>
      </c>
      <c r="G8671" s="2" t="n">
        <v>2278.46069335938</v>
      </c>
    </row>
    <row r="8672" customFormat="false" ht="12.75" hidden="false" customHeight="false" outlineLevel="0" collapsed="false">
      <c r="A8672" s="2" t="s">
        <v>60</v>
      </c>
      <c r="B8672" s="2" t="n">
        <v>91</v>
      </c>
      <c r="C8672" s="2" t="n">
        <v>359869.75</v>
      </c>
      <c r="D8672" s="2" t="n">
        <v>56691.98046875</v>
      </c>
      <c r="E8672" s="2" t="n">
        <v>39760.03125</v>
      </c>
      <c r="F8672" s="2" t="n">
        <v>316431.46875</v>
      </c>
      <c r="G8672" s="2" t="n">
        <v>2329.58032226563</v>
      </c>
    </row>
    <row r="8673" customFormat="false" ht="12.75" hidden="false" customHeight="false" outlineLevel="0" collapsed="false">
      <c r="A8673" s="2" t="s">
        <v>61</v>
      </c>
      <c r="B8673" s="2" t="n">
        <v>91</v>
      </c>
      <c r="C8673" s="2" t="n">
        <v>465922.4375</v>
      </c>
      <c r="D8673" s="2" t="n">
        <v>70635.0546875</v>
      </c>
      <c r="E8673" s="2" t="n">
        <v>52221.8515625</v>
      </c>
      <c r="F8673" s="2" t="n">
        <v>381142.15625</v>
      </c>
      <c r="G8673" s="2" t="n">
        <v>3122.00415039063</v>
      </c>
    </row>
    <row r="8674" customFormat="false" ht="12.75" hidden="false" customHeight="false" outlineLevel="0" collapsed="false">
      <c r="A8674" s="2" t="s">
        <v>64</v>
      </c>
      <c r="B8674" s="2" t="n">
        <v>91</v>
      </c>
      <c r="C8674" s="2" t="n">
        <v>420697.6875</v>
      </c>
      <c r="D8674" s="2" t="n">
        <v>61376.79296875</v>
      </c>
      <c r="E8674" s="2" t="n">
        <v>52818.54296875</v>
      </c>
      <c r="F8674" s="2" t="n">
        <v>371493.34375</v>
      </c>
      <c r="G8674" s="2" t="n">
        <v>2864.52709960938</v>
      </c>
    </row>
    <row r="8675" customFormat="false" ht="12.75" hidden="false" customHeight="false" outlineLevel="0" collapsed="false">
      <c r="A8675" s="2" t="s">
        <v>65</v>
      </c>
      <c r="B8675" s="2" t="n">
        <v>91</v>
      </c>
      <c r="C8675" s="2" t="n">
        <v>378919.09375</v>
      </c>
      <c r="D8675" s="2" t="n">
        <v>52750.1953125</v>
      </c>
      <c r="E8675" s="2" t="n">
        <v>52733.02734375</v>
      </c>
      <c r="F8675" s="2" t="n">
        <v>352622.75</v>
      </c>
      <c r="G8675" s="2" t="n">
        <v>2182.06225585938</v>
      </c>
    </row>
    <row r="8676" customFormat="false" ht="12.75" hidden="false" customHeight="false" outlineLevel="0" collapsed="false">
      <c r="A8676" s="2" t="s">
        <v>66</v>
      </c>
      <c r="B8676" s="2" t="n">
        <v>91</v>
      </c>
      <c r="C8676" s="2" t="n">
        <v>386603.125</v>
      </c>
      <c r="D8676" s="2" t="n">
        <v>53044.125</v>
      </c>
      <c r="E8676" s="2" t="n">
        <v>55120.4765625</v>
      </c>
      <c r="F8676" s="2" t="n">
        <v>351228.03125</v>
      </c>
      <c r="G8676" s="2" t="n">
        <v>2114.10180664063</v>
      </c>
    </row>
    <row r="8677" customFormat="false" ht="12.75" hidden="false" customHeight="false" outlineLevel="0" collapsed="false">
      <c r="A8677" s="2" t="s">
        <v>67</v>
      </c>
      <c r="B8677" s="2" t="n">
        <v>91</v>
      </c>
      <c r="C8677" s="2" t="n">
        <v>392047.65625</v>
      </c>
      <c r="D8677" s="2" t="n">
        <v>53275.65234375</v>
      </c>
      <c r="E8677" s="2" t="n">
        <v>58689</v>
      </c>
      <c r="F8677" s="2" t="n">
        <v>363476.59375</v>
      </c>
      <c r="G8677" s="2" t="n">
        <v>2142.22314453125</v>
      </c>
    </row>
    <row r="8678" customFormat="false" ht="12.75" hidden="false" customHeight="false" outlineLevel="0" collapsed="false">
      <c r="A8678" s="2" t="s">
        <v>68</v>
      </c>
      <c r="B8678" s="2" t="n">
        <v>91</v>
      </c>
      <c r="C8678" s="2" t="n">
        <v>386174.53125</v>
      </c>
      <c r="D8678" s="2" t="n">
        <v>50626.046875</v>
      </c>
      <c r="E8678" s="2" t="n">
        <v>58501.94921875</v>
      </c>
      <c r="F8678" s="2" t="n">
        <v>358834.125</v>
      </c>
      <c r="G8678" s="2" t="n">
        <v>1754.04870605469</v>
      </c>
    </row>
    <row r="8679" customFormat="false" ht="12.75" hidden="false" customHeight="false" outlineLevel="0" collapsed="false">
      <c r="A8679" s="2" t="s">
        <v>69</v>
      </c>
      <c r="B8679" s="2" t="n">
        <v>91</v>
      </c>
      <c r="C8679" s="2" t="n">
        <v>489630.71875</v>
      </c>
      <c r="D8679" s="2" t="n">
        <v>60453.40625</v>
      </c>
      <c r="E8679" s="2" t="n">
        <v>66084.359375</v>
      </c>
      <c r="F8679" s="2" t="n">
        <v>372437.875</v>
      </c>
      <c r="G8679" s="2" t="n">
        <v>3132.47534179688</v>
      </c>
    </row>
    <row r="8680" customFormat="false" ht="12.75" hidden="false" customHeight="false" outlineLevel="0" collapsed="false">
      <c r="A8680" s="2" t="s">
        <v>70</v>
      </c>
      <c r="B8680" s="2" t="n">
        <v>91</v>
      </c>
      <c r="C8680" s="2" t="n">
        <v>395296.9375</v>
      </c>
      <c r="D8680" s="2" t="n">
        <v>51787.3125</v>
      </c>
      <c r="E8680" s="2" t="n">
        <v>60888.78125</v>
      </c>
      <c r="F8680" s="2" t="n">
        <v>378037.5</v>
      </c>
      <c r="G8680" s="2" t="n">
        <v>2131.88354492188</v>
      </c>
    </row>
    <row r="8681" customFormat="false" ht="12.75" hidden="false" customHeight="false" outlineLevel="0" collapsed="false">
      <c r="A8681" s="2" t="s">
        <v>71</v>
      </c>
      <c r="B8681" s="2" t="n">
        <v>91</v>
      </c>
      <c r="C8681" s="2" t="n">
        <v>394620.5</v>
      </c>
      <c r="D8681" s="2" t="n">
        <v>52922.09765625</v>
      </c>
      <c r="E8681" s="2" t="n">
        <v>58054.12109375</v>
      </c>
      <c r="F8681" s="2" t="n">
        <v>376505.59375</v>
      </c>
      <c r="G8681" s="2" t="n">
        <v>1772.92712402344</v>
      </c>
    </row>
    <row r="8682" customFormat="false" ht="12.75" hidden="false" customHeight="false" outlineLevel="0" collapsed="false">
      <c r="A8682" s="2" t="s">
        <v>72</v>
      </c>
      <c r="B8682" s="2" t="n">
        <v>91</v>
      </c>
      <c r="C8682" s="2" t="n">
        <v>391869.625</v>
      </c>
      <c r="D8682" s="2" t="n">
        <v>53673.5625</v>
      </c>
      <c r="E8682" s="2" t="n">
        <v>53345.40625</v>
      </c>
      <c r="F8682" s="2" t="n">
        <v>362818.0625</v>
      </c>
      <c r="G8682" s="2" t="n">
        <v>2019.2265625</v>
      </c>
    </row>
    <row r="8683" customFormat="false" ht="12.75" hidden="false" customHeight="false" outlineLevel="0" collapsed="false">
      <c r="A8683" s="2" t="s">
        <v>73</v>
      </c>
      <c r="B8683" s="2" t="n">
        <v>91</v>
      </c>
      <c r="C8683" s="2" t="n">
        <v>414858.46875</v>
      </c>
      <c r="D8683" s="2" t="n">
        <v>59519.0546875</v>
      </c>
      <c r="E8683" s="2" t="n">
        <v>51538.96484375</v>
      </c>
      <c r="F8683" s="2" t="n">
        <v>374019.25</v>
      </c>
      <c r="G8683" s="2" t="n">
        <v>2212.89990234375</v>
      </c>
    </row>
    <row r="8684" customFormat="false" ht="12.75" hidden="false" customHeight="false" outlineLevel="0" collapsed="false">
      <c r="A8684" s="2" t="s">
        <v>74</v>
      </c>
      <c r="B8684" s="2" t="n">
        <v>91</v>
      </c>
      <c r="C8684" s="2" t="n">
        <v>378776</v>
      </c>
      <c r="D8684" s="2" t="n">
        <v>57137.01953125</v>
      </c>
      <c r="E8684" s="2" t="n">
        <v>42935.14453125</v>
      </c>
      <c r="F8684" s="2" t="n">
        <v>335754.46875</v>
      </c>
      <c r="G8684" s="2" t="n">
        <v>2518.50830078125</v>
      </c>
    </row>
    <row r="8685" customFormat="false" ht="12.75" hidden="false" customHeight="false" outlineLevel="0" collapsed="false">
      <c r="A8685" s="2" t="s">
        <v>75</v>
      </c>
      <c r="B8685" s="2" t="n">
        <v>91</v>
      </c>
      <c r="C8685" s="2" t="n">
        <v>418009.28125</v>
      </c>
      <c r="D8685" s="2" t="n">
        <v>64477.09375</v>
      </c>
      <c r="E8685" s="2" t="n">
        <v>49809.15625</v>
      </c>
      <c r="F8685" s="2" t="n">
        <v>378655.71875</v>
      </c>
      <c r="G8685" s="2" t="n">
        <v>5413.59619140625</v>
      </c>
    </row>
    <row r="8686" customFormat="false" ht="12.75" hidden="false" customHeight="false" outlineLevel="0" collapsed="false">
      <c r="A8686" s="2" t="s">
        <v>78</v>
      </c>
      <c r="B8686" s="2" t="n">
        <v>91</v>
      </c>
      <c r="C8686" s="2" t="n">
        <v>411216.71875</v>
      </c>
      <c r="D8686" s="2" t="n">
        <v>60014.05859375</v>
      </c>
      <c r="E8686" s="2" t="n">
        <v>54210.1875</v>
      </c>
      <c r="F8686" s="2" t="n">
        <v>375953.15625</v>
      </c>
      <c r="G8686" s="2" t="n">
        <v>2408.74633789063</v>
      </c>
    </row>
    <row r="8687" customFormat="false" ht="12.75" hidden="false" customHeight="false" outlineLevel="0" collapsed="false">
      <c r="A8687" s="2" t="s">
        <v>79</v>
      </c>
      <c r="B8687" s="2" t="n">
        <v>91</v>
      </c>
      <c r="C8687" s="2" t="n">
        <v>389789.5625</v>
      </c>
      <c r="D8687" s="2" t="n">
        <v>53045.08203125</v>
      </c>
      <c r="E8687" s="2" t="n">
        <v>54884.02734375</v>
      </c>
      <c r="F8687" s="2" t="n">
        <v>359146.875</v>
      </c>
      <c r="G8687" s="2" t="n">
        <v>2006.37719726563</v>
      </c>
    </row>
    <row r="8688" customFormat="false" ht="12.75" hidden="false" customHeight="false" outlineLevel="0" collapsed="false">
      <c r="A8688" s="2" t="s">
        <v>80</v>
      </c>
      <c r="B8688" s="2" t="n">
        <v>91</v>
      </c>
      <c r="C8688" s="2" t="n">
        <v>389253.25</v>
      </c>
      <c r="D8688" s="2" t="n">
        <v>52933.33984375</v>
      </c>
      <c r="E8688" s="2" t="n">
        <v>56645.83203125</v>
      </c>
      <c r="F8688" s="2" t="n">
        <v>349422.1875</v>
      </c>
      <c r="G8688" s="2" t="n">
        <v>2521.21826171875</v>
      </c>
    </row>
    <row r="8689" customFormat="false" ht="12.75" hidden="false" customHeight="false" outlineLevel="0" collapsed="false">
      <c r="A8689" s="2" t="s">
        <v>81</v>
      </c>
      <c r="B8689" s="2" t="n">
        <v>91</v>
      </c>
      <c r="C8689" s="2" t="n">
        <v>393838.5625</v>
      </c>
      <c r="D8689" s="2" t="n">
        <v>52513.8125</v>
      </c>
      <c r="E8689" s="2" t="n">
        <v>60760.23046875</v>
      </c>
      <c r="F8689" s="2" t="n">
        <v>370552.5</v>
      </c>
      <c r="G8689" s="2" t="n">
        <v>2030.85168457031</v>
      </c>
    </row>
    <row r="8690" customFormat="false" ht="12.75" hidden="false" customHeight="false" outlineLevel="0" collapsed="false">
      <c r="A8690" s="2" t="s">
        <v>82</v>
      </c>
      <c r="B8690" s="2" t="n">
        <v>91</v>
      </c>
      <c r="C8690" s="2" t="n">
        <v>387105</v>
      </c>
      <c r="D8690" s="2" t="n">
        <v>50179.9453125</v>
      </c>
      <c r="E8690" s="2" t="n">
        <v>60582.58984375</v>
      </c>
      <c r="F8690" s="2" t="n">
        <v>363783.5625</v>
      </c>
      <c r="G8690" s="2" t="n">
        <v>1600.04431152344</v>
      </c>
    </row>
    <row r="8691" customFormat="false" ht="12.75" hidden="false" customHeight="false" outlineLevel="0" collapsed="false">
      <c r="A8691" s="2" t="s">
        <v>83</v>
      </c>
      <c r="B8691" s="2" t="n">
        <v>91</v>
      </c>
      <c r="C8691" s="2" t="n">
        <v>385896.75</v>
      </c>
      <c r="D8691" s="2" t="n">
        <v>47998.34375</v>
      </c>
      <c r="E8691" s="2" t="n">
        <v>61327.01171875</v>
      </c>
      <c r="F8691" s="2" t="n">
        <v>369098.5625</v>
      </c>
      <c r="G8691" s="2" t="n">
        <v>1815.9462890625</v>
      </c>
    </row>
    <row r="8692" customFormat="false" ht="12.75" hidden="false" customHeight="false" outlineLevel="0" collapsed="false">
      <c r="A8692" s="2" t="s">
        <v>84</v>
      </c>
      <c r="B8692" s="2" t="n">
        <v>91</v>
      </c>
      <c r="C8692" s="2" t="n">
        <v>404494.6875</v>
      </c>
      <c r="D8692" s="2" t="n">
        <v>50963.40625</v>
      </c>
      <c r="E8692" s="2" t="n">
        <v>62411.41796875</v>
      </c>
      <c r="F8692" s="2" t="n">
        <v>384386.46875</v>
      </c>
      <c r="G8692" s="2" t="n">
        <v>1872.55615234375</v>
      </c>
    </row>
    <row r="8693" customFormat="false" ht="12.75" hidden="false" customHeight="false" outlineLevel="0" collapsed="false">
      <c r="A8693" s="2" t="s">
        <v>85</v>
      </c>
      <c r="B8693" s="2" t="n">
        <v>91</v>
      </c>
      <c r="C8693" s="2" t="n">
        <v>397943.59375</v>
      </c>
      <c r="D8693" s="2" t="n">
        <v>51874.14453125</v>
      </c>
      <c r="E8693" s="2" t="n">
        <v>59675.9375</v>
      </c>
      <c r="F8693" s="2" t="n">
        <v>377044.9375</v>
      </c>
      <c r="G8693" s="2" t="n">
        <v>2053.26489257813</v>
      </c>
    </row>
    <row r="8694" customFormat="false" ht="12.75" hidden="false" customHeight="false" outlineLevel="0" collapsed="false">
      <c r="A8694" s="2" t="s">
        <v>86</v>
      </c>
      <c r="B8694" s="2" t="n">
        <v>91</v>
      </c>
      <c r="C8694" s="2" t="n">
        <v>458331.53125</v>
      </c>
      <c r="D8694" s="2" t="n">
        <v>67834.1484375</v>
      </c>
      <c r="E8694" s="2" t="n">
        <v>68184.3984375</v>
      </c>
      <c r="F8694" s="2" t="n">
        <v>393691.03125</v>
      </c>
      <c r="G8694" s="2" t="n">
        <v>6084.73779296875</v>
      </c>
    </row>
    <row r="8695" customFormat="false" ht="12.75" hidden="false" customHeight="false" outlineLevel="0" collapsed="false">
      <c r="A8695" s="2" t="s">
        <v>87</v>
      </c>
      <c r="B8695" s="2" t="n">
        <v>91</v>
      </c>
      <c r="C8695" s="2" t="n">
        <v>413343.46875</v>
      </c>
      <c r="D8695" s="2" t="n">
        <v>58382.1875</v>
      </c>
      <c r="E8695" s="2" t="n">
        <v>52712.03125</v>
      </c>
      <c r="F8695" s="2" t="n">
        <v>374491.125</v>
      </c>
      <c r="G8695" s="2" t="n">
        <v>1854.43078613281</v>
      </c>
    </row>
    <row r="8696" customFormat="false" ht="12.75" hidden="false" customHeight="false" outlineLevel="0" collapsed="false">
      <c r="A8696" s="2" t="s">
        <v>88</v>
      </c>
      <c r="B8696" s="2" t="n">
        <v>91</v>
      </c>
      <c r="C8696" s="2" t="n">
        <v>416088.15625</v>
      </c>
      <c r="D8696" s="2" t="n">
        <v>62854.49609375</v>
      </c>
      <c r="E8696" s="2" t="n">
        <v>47246.10546875</v>
      </c>
      <c r="F8696" s="2" t="n">
        <v>359402.1875</v>
      </c>
      <c r="G8696" s="2" t="n">
        <v>3497.61450195313</v>
      </c>
    </row>
    <row r="8697" customFormat="false" ht="12.75" hidden="false" customHeight="false" outlineLevel="0" collapsed="false">
      <c r="A8697" s="2" t="s">
        <v>89</v>
      </c>
      <c r="B8697" s="2" t="n">
        <v>91</v>
      </c>
      <c r="C8697" s="2" t="n">
        <v>445156.625</v>
      </c>
      <c r="D8697" s="2" t="n">
        <v>67966.7734375</v>
      </c>
      <c r="E8697" s="2" t="n">
        <v>52413.1328125</v>
      </c>
      <c r="F8697" s="2" t="n">
        <v>378028.8125</v>
      </c>
      <c r="G8697" s="2" t="n">
        <v>3432.28540039063</v>
      </c>
    </row>
    <row r="8698" customFormat="false" ht="12.75" hidden="false" customHeight="false" outlineLevel="0" collapsed="false">
      <c r="A8698" s="2" t="s">
        <v>92</v>
      </c>
      <c r="B8698" s="2" t="n">
        <v>91</v>
      </c>
      <c r="C8698" s="2" t="n">
        <v>397389.4375</v>
      </c>
      <c r="D8698" s="2" t="n">
        <v>56513.41796875</v>
      </c>
      <c r="E8698" s="2" t="n">
        <v>51886.4375</v>
      </c>
      <c r="F8698" s="2" t="n">
        <v>362641.15625</v>
      </c>
      <c r="G8698" s="2" t="n">
        <v>2861.3212890625</v>
      </c>
    </row>
    <row r="8699" customFormat="false" ht="12.75" hidden="false" customHeight="false" outlineLevel="0" collapsed="false">
      <c r="A8699" s="2" t="s">
        <v>93</v>
      </c>
      <c r="B8699" s="2" t="n">
        <v>91</v>
      </c>
      <c r="C8699" s="2" t="n">
        <v>393312.34375</v>
      </c>
      <c r="D8699" s="2" t="n">
        <v>54789.17578125</v>
      </c>
      <c r="E8699" s="2" t="n">
        <v>56458.13671875</v>
      </c>
      <c r="F8699" s="2" t="n">
        <v>352642.90625</v>
      </c>
      <c r="G8699" s="2" t="n">
        <v>2811.49926757813</v>
      </c>
    </row>
    <row r="8700" customFormat="false" ht="12.75" hidden="false" customHeight="false" outlineLevel="0" collapsed="false">
      <c r="A8700" s="2" t="s">
        <v>94</v>
      </c>
      <c r="B8700" s="2" t="n">
        <v>91</v>
      </c>
      <c r="C8700" s="2" t="n">
        <v>381312.4375</v>
      </c>
      <c r="D8700" s="2" t="n">
        <v>51710.48046875</v>
      </c>
      <c r="E8700" s="2" t="n">
        <v>56575.44921875</v>
      </c>
      <c r="F8700" s="2" t="n">
        <v>347317.21875</v>
      </c>
      <c r="G8700" s="2" t="n">
        <v>2271.025390625</v>
      </c>
    </row>
    <row r="8701" customFormat="false" ht="12.75" hidden="false" customHeight="false" outlineLevel="0" collapsed="false">
      <c r="A8701" s="2" t="s">
        <v>95</v>
      </c>
      <c r="B8701" s="2" t="n">
        <v>91</v>
      </c>
      <c r="C8701" s="2" t="n">
        <v>412118.75</v>
      </c>
      <c r="D8701" s="2" t="n">
        <v>55361.30078125</v>
      </c>
      <c r="E8701" s="2" t="n">
        <v>64762.5</v>
      </c>
      <c r="F8701" s="2" t="n">
        <v>382113.8125</v>
      </c>
      <c r="G8701" s="2" t="n">
        <v>2001.83605957031</v>
      </c>
    </row>
    <row r="8702" customFormat="false" ht="12.75" hidden="false" customHeight="false" outlineLevel="0" collapsed="false">
      <c r="A8702" s="2" t="s">
        <v>96</v>
      </c>
      <c r="B8702" s="2" t="n">
        <v>91</v>
      </c>
      <c r="C8702" s="2" t="n">
        <v>399222.8125</v>
      </c>
      <c r="D8702" s="2" t="n">
        <v>51812.70703125</v>
      </c>
      <c r="E8702" s="2" t="n">
        <v>63182.96484375</v>
      </c>
      <c r="F8702" s="2" t="n">
        <v>379906.8125</v>
      </c>
      <c r="G8702" s="2" t="n">
        <v>1840.38488769531</v>
      </c>
    </row>
    <row r="8703" customFormat="false" ht="12.75" hidden="false" customHeight="false" outlineLevel="0" collapsed="false">
      <c r="A8703" s="2" t="s">
        <v>97</v>
      </c>
      <c r="B8703" s="2" t="n">
        <v>91</v>
      </c>
      <c r="C8703" s="2" t="n">
        <v>394427.5</v>
      </c>
      <c r="D8703" s="2" t="n">
        <v>49957.35546875</v>
      </c>
      <c r="E8703" s="2" t="n">
        <v>64527.24609375</v>
      </c>
      <c r="F8703" s="2" t="n">
        <v>385475.5</v>
      </c>
      <c r="G8703" s="2" t="n">
        <v>1889.29479980469</v>
      </c>
    </row>
    <row r="8704" customFormat="false" ht="12.75" hidden="false" customHeight="false" outlineLevel="0" collapsed="false">
      <c r="A8704" s="2" t="s">
        <v>98</v>
      </c>
      <c r="B8704" s="2" t="n">
        <v>91</v>
      </c>
      <c r="C8704" s="2" t="n">
        <v>396593.5625</v>
      </c>
      <c r="D8704" s="2" t="n">
        <v>50426.1328125</v>
      </c>
      <c r="E8704" s="2" t="n">
        <v>63582.0546875</v>
      </c>
      <c r="F8704" s="2" t="n">
        <v>387962.6875</v>
      </c>
      <c r="G8704" s="2" t="n">
        <v>1915.48876953125</v>
      </c>
    </row>
    <row r="8705" customFormat="false" ht="12.75" hidden="false" customHeight="false" outlineLevel="0" collapsed="false">
      <c r="A8705" s="2" t="s">
        <v>99</v>
      </c>
      <c r="B8705" s="2" t="n">
        <v>91</v>
      </c>
      <c r="C8705" s="2" t="n">
        <v>402099.03125</v>
      </c>
      <c r="D8705" s="2" t="n">
        <v>51814.75390625</v>
      </c>
      <c r="E8705" s="2" t="n">
        <v>61265.58203125</v>
      </c>
      <c r="F8705" s="2" t="n">
        <v>386628.84375</v>
      </c>
      <c r="G8705" s="2" t="n">
        <v>1886.10241699219</v>
      </c>
    </row>
    <row r="8706" customFormat="false" ht="12.75" hidden="false" customHeight="false" outlineLevel="0" collapsed="false">
      <c r="A8706" s="2" t="s">
        <v>100</v>
      </c>
      <c r="B8706" s="2" t="n">
        <v>91</v>
      </c>
      <c r="C8706" s="2" t="n">
        <v>404966.125</v>
      </c>
      <c r="D8706" s="2" t="n">
        <v>54231.046875</v>
      </c>
      <c r="E8706" s="2" t="n">
        <v>56690.51953125</v>
      </c>
      <c r="F8706" s="2" t="n">
        <v>371775.40625</v>
      </c>
      <c r="G8706" s="2" t="n">
        <v>2231.3857421875</v>
      </c>
    </row>
    <row r="8707" customFormat="false" ht="12.75" hidden="false" customHeight="false" outlineLevel="0" collapsed="false">
      <c r="A8707" s="2" t="s">
        <v>101</v>
      </c>
      <c r="B8707" s="2" t="n">
        <v>91</v>
      </c>
      <c r="C8707" s="2" t="n">
        <v>439949.59375</v>
      </c>
      <c r="D8707" s="2" t="n">
        <v>62488.94140625</v>
      </c>
      <c r="E8707" s="2" t="n">
        <v>55827.12109375</v>
      </c>
      <c r="F8707" s="2" t="n">
        <v>387071.5625</v>
      </c>
      <c r="G8707" s="2" t="n">
        <v>2599.87573242188</v>
      </c>
    </row>
    <row r="8708" customFormat="false" ht="12.75" hidden="false" customHeight="false" outlineLevel="0" collapsed="false">
      <c r="A8708" s="2" t="s">
        <v>102</v>
      </c>
      <c r="B8708" s="2" t="n">
        <v>91</v>
      </c>
      <c r="C8708" s="2" t="n">
        <v>437548.5625</v>
      </c>
      <c r="D8708" s="2" t="n">
        <v>66327.1328125</v>
      </c>
      <c r="E8708" s="2" t="n">
        <v>50566.59375</v>
      </c>
      <c r="F8708" s="2" t="n">
        <v>372245.875</v>
      </c>
      <c r="G8708" s="2" t="n">
        <v>3607.10546875</v>
      </c>
    </row>
    <row r="8709" customFormat="false" ht="12.75" hidden="false" customHeight="false" outlineLevel="0" collapsed="false">
      <c r="A8709" s="2" t="s">
        <v>103</v>
      </c>
      <c r="B8709" s="2" t="n">
        <v>91</v>
      </c>
      <c r="C8709" s="2" t="n">
        <v>394020.84375</v>
      </c>
      <c r="D8709" s="2" t="n">
        <v>60804.3828125</v>
      </c>
      <c r="E8709" s="2" t="n">
        <v>46869.00390625</v>
      </c>
      <c r="F8709" s="2" t="n">
        <v>355682.46875</v>
      </c>
      <c r="G8709" s="2" t="n">
        <v>2424.51977539063</v>
      </c>
    </row>
    <row r="8710" customFormat="false" ht="12.75" hidden="false" customHeight="false" outlineLevel="0" collapsed="false">
      <c r="A8710" s="2" t="s">
        <v>106</v>
      </c>
      <c r="B8710" s="2" t="n">
        <v>91</v>
      </c>
      <c r="C8710" s="2" t="n">
        <v>386855.4375</v>
      </c>
      <c r="D8710" s="2" t="n">
        <v>56325.98828125</v>
      </c>
      <c r="E8710" s="2" t="n">
        <v>50418.88671875</v>
      </c>
      <c r="F8710" s="2" t="n">
        <v>359733.3125</v>
      </c>
      <c r="G8710" s="2" t="n">
        <v>2459.93676757813</v>
      </c>
    </row>
    <row r="8711" customFormat="false" ht="12.75" hidden="false" customHeight="false" outlineLevel="0" collapsed="false">
      <c r="A8711" s="2" t="s">
        <v>107</v>
      </c>
      <c r="B8711" s="2" t="n">
        <v>91</v>
      </c>
      <c r="C8711" s="2" t="n">
        <v>375871.78125</v>
      </c>
      <c r="D8711" s="2" t="n">
        <v>52339.2578125</v>
      </c>
      <c r="E8711" s="2" t="n">
        <v>53213.40625</v>
      </c>
      <c r="F8711" s="2" t="n">
        <v>356822.34375</v>
      </c>
      <c r="G8711" s="2" t="n">
        <v>2235.21752929688</v>
      </c>
    </row>
    <row r="8712" customFormat="false" ht="12.75" hidden="false" customHeight="false" outlineLevel="0" collapsed="false">
      <c r="A8712" s="2" t="s">
        <v>108</v>
      </c>
      <c r="B8712" s="2" t="n">
        <v>91</v>
      </c>
      <c r="C8712" s="2" t="n">
        <v>385979.96875</v>
      </c>
      <c r="D8712" s="2" t="n">
        <v>53832.26953125</v>
      </c>
      <c r="E8712" s="2" t="n">
        <v>56411.74609375</v>
      </c>
      <c r="F8712" s="2" t="n">
        <v>352015.15625</v>
      </c>
      <c r="G8712" s="2" t="n">
        <v>3839.48388671875</v>
      </c>
    </row>
    <row r="8713" customFormat="false" ht="12.75" hidden="false" customHeight="false" outlineLevel="0" collapsed="false">
      <c r="A8713" s="2" t="s">
        <v>109</v>
      </c>
      <c r="B8713" s="2" t="n">
        <v>91</v>
      </c>
      <c r="C8713" s="2" t="n">
        <v>419008.46875</v>
      </c>
      <c r="D8713" s="2" t="n">
        <v>56562.41015625</v>
      </c>
      <c r="E8713" s="2" t="n">
        <v>62563.359375</v>
      </c>
      <c r="F8713" s="2" t="n">
        <v>380843.3125</v>
      </c>
      <c r="G8713" s="2" t="n">
        <v>2671.58251953125</v>
      </c>
    </row>
    <row r="8714" customFormat="false" ht="12.75" hidden="false" customHeight="false" outlineLevel="0" collapsed="false">
      <c r="A8714" s="2" t="s">
        <v>110</v>
      </c>
      <c r="B8714" s="2" t="n">
        <v>91</v>
      </c>
      <c r="C8714" s="2" t="n">
        <v>409324.71875</v>
      </c>
      <c r="D8714" s="2" t="n">
        <v>54080.5625</v>
      </c>
      <c r="E8714" s="2" t="n">
        <v>63160.5546875</v>
      </c>
      <c r="F8714" s="2" t="n">
        <v>387584.25</v>
      </c>
      <c r="G8714" s="2" t="n">
        <v>1863.07373046875</v>
      </c>
    </row>
    <row r="8715" customFormat="false" ht="12.75" hidden="false" customHeight="false" outlineLevel="0" collapsed="false">
      <c r="A8715" s="2" t="s">
        <v>111</v>
      </c>
      <c r="B8715" s="2" t="n">
        <v>91</v>
      </c>
      <c r="C8715" s="2" t="n">
        <v>388740.6875</v>
      </c>
      <c r="D8715" s="2" t="n">
        <v>49955.5703125</v>
      </c>
      <c r="E8715" s="2" t="n">
        <v>61545.12890625</v>
      </c>
      <c r="F8715" s="2" t="n">
        <v>376795.09375</v>
      </c>
      <c r="G8715" s="2" t="n">
        <v>2233.060546875</v>
      </c>
    </row>
    <row r="8716" customFormat="false" ht="12.75" hidden="false" customHeight="false" outlineLevel="0" collapsed="false">
      <c r="A8716" s="2" t="s">
        <v>112</v>
      </c>
      <c r="B8716" s="2" t="n">
        <v>91</v>
      </c>
      <c r="C8716" s="2" t="n">
        <v>401856.8125</v>
      </c>
      <c r="D8716" s="2" t="n">
        <v>52754.015625</v>
      </c>
      <c r="E8716" s="2" t="n">
        <v>62026.98046875</v>
      </c>
      <c r="F8716" s="2" t="n">
        <v>380403.4375</v>
      </c>
      <c r="G8716" s="2" t="n">
        <v>2369.95751953125</v>
      </c>
    </row>
    <row r="8717" customFormat="false" ht="12.75" hidden="false" customHeight="false" outlineLevel="0" collapsed="false">
      <c r="A8717" s="2" t="s">
        <v>113</v>
      </c>
      <c r="B8717" s="2" t="n">
        <v>91</v>
      </c>
      <c r="C8717" s="2" t="n">
        <v>409819.3125</v>
      </c>
      <c r="D8717" s="2" t="n">
        <v>54630.12109375</v>
      </c>
      <c r="E8717" s="2" t="n">
        <v>60516.38671875</v>
      </c>
      <c r="F8717" s="2" t="n">
        <v>386547.5625</v>
      </c>
      <c r="G8717" s="2" t="n">
        <v>2158.94287109375</v>
      </c>
    </row>
    <row r="8718" customFormat="false" ht="12.75" hidden="false" customHeight="false" outlineLevel="0" collapsed="false">
      <c r="A8718" s="2" t="s">
        <v>114</v>
      </c>
      <c r="B8718" s="2" t="n">
        <v>91</v>
      </c>
      <c r="C8718" s="2" t="n">
        <v>410742.28125</v>
      </c>
      <c r="D8718" s="2" t="n">
        <v>55705.66015625</v>
      </c>
      <c r="E8718" s="2" t="n">
        <v>55783.51953125</v>
      </c>
      <c r="F8718" s="2" t="n">
        <v>370260.125</v>
      </c>
      <c r="G8718" s="2" t="n">
        <v>2087.70288085938</v>
      </c>
    </row>
    <row r="8719" customFormat="false" ht="12.75" hidden="false" customHeight="false" outlineLevel="0" collapsed="false">
      <c r="A8719" s="2" t="s">
        <v>115</v>
      </c>
      <c r="B8719" s="2" t="n">
        <v>91</v>
      </c>
      <c r="C8719" s="2" t="n">
        <v>436607.34375</v>
      </c>
      <c r="D8719" s="2" t="n">
        <v>62699.109375</v>
      </c>
      <c r="E8719" s="2" t="n">
        <v>54749.08203125</v>
      </c>
      <c r="F8719" s="2" t="n">
        <v>391315.5</v>
      </c>
      <c r="G8719" s="2" t="n">
        <v>2497.74072265625</v>
      </c>
    </row>
    <row r="8720" customFormat="false" ht="12.75" hidden="false" customHeight="false" outlineLevel="0" collapsed="false">
      <c r="A8720" s="2" t="s">
        <v>116</v>
      </c>
      <c r="B8720" s="2" t="n">
        <v>91</v>
      </c>
      <c r="C8720" s="2" t="n">
        <v>449394.375</v>
      </c>
      <c r="D8720" s="2" t="n">
        <v>68438.921875</v>
      </c>
      <c r="E8720" s="2" t="n">
        <v>50959.265625</v>
      </c>
      <c r="F8720" s="2" t="n">
        <v>381515</v>
      </c>
      <c r="G8720" s="2" t="n">
        <v>3468.74731445313</v>
      </c>
    </row>
    <row r="8721" customFormat="false" ht="12.75" hidden="false" customHeight="false" outlineLevel="0" collapsed="false">
      <c r="A8721" s="2" t="s">
        <v>117</v>
      </c>
      <c r="B8721" s="2" t="n">
        <v>91</v>
      </c>
      <c r="C8721" s="2" t="n">
        <v>466039.84375</v>
      </c>
      <c r="D8721" s="2" t="n">
        <v>73512.3515625</v>
      </c>
      <c r="E8721" s="2" t="n">
        <v>49164.796875</v>
      </c>
      <c r="F8721" s="2" t="n">
        <v>374550.25</v>
      </c>
      <c r="G8721" s="2" t="n">
        <v>3443.18579101563</v>
      </c>
    </row>
    <row r="8722" customFormat="false" ht="12.75" hidden="false" customHeight="false" outlineLevel="0" collapsed="false">
      <c r="A8722" s="2" t="s">
        <v>119</v>
      </c>
      <c r="B8722" s="2" t="n">
        <v>91</v>
      </c>
      <c r="C8722" s="2" t="n">
        <v>450322.375</v>
      </c>
      <c r="D8722" s="2" t="n">
        <v>66926.2265625</v>
      </c>
      <c r="E8722" s="2" t="n">
        <v>52773.27734375</v>
      </c>
      <c r="F8722" s="2" t="n">
        <v>378464</v>
      </c>
      <c r="G8722" s="2" t="n">
        <v>2501.59545898438</v>
      </c>
    </row>
    <row r="8723" customFormat="false" ht="12.75" hidden="false" customHeight="false" outlineLevel="0" collapsed="false">
      <c r="A8723" s="2" t="s">
        <v>120</v>
      </c>
      <c r="B8723" s="2" t="n">
        <v>91</v>
      </c>
      <c r="C8723" s="2" t="n">
        <v>401559.46875</v>
      </c>
      <c r="D8723" s="2" t="n">
        <v>57120.71875</v>
      </c>
      <c r="E8723" s="2" t="n">
        <v>52022.24609375</v>
      </c>
      <c r="F8723" s="2" t="n">
        <v>360946.34375</v>
      </c>
      <c r="G8723" s="2" t="n">
        <v>2108.00659179688</v>
      </c>
    </row>
    <row r="8724" customFormat="false" ht="12.75" hidden="false" customHeight="false" outlineLevel="0" collapsed="false">
      <c r="A8724" s="2" t="s">
        <v>121</v>
      </c>
      <c r="B8724" s="2" t="n">
        <v>91</v>
      </c>
      <c r="C8724" s="2" t="n">
        <v>406916.03125</v>
      </c>
      <c r="D8724" s="2" t="n">
        <v>55679.25390625</v>
      </c>
      <c r="E8724" s="2" t="n">
        <v>54802.46875</v>
      </c>
      <c r="F8724" s="2" t="n">
        <v>361847.125</v>
      </c>
      <c r="G8724" s="2" t="n">
        <v>2111.07641601563</v>
      </c>
    </row>
    <row r="8725" customFormat="false" ht="12.75" hidden="false" customHeight="false" outlineLevel="0" collapsed="false">
      <c r="A8725" s="2" t="s">
        <v>122</v>
      </c>
      <c r="B8725" s="2" t="n">
        <v>91</v>
      </c>
      <c r="C8725" s="2" t="n">
        <v>435650.21875</v>
      </c>
      <c r="D8725" s="2" t="n">
        <v>58414.8984375</v>
      </c>
      <c r="E8725" s="2" t="n">
        <v>60899.83984375</v>
      </c>
      <c r="F8725" s="2" t="n">
        <v>391019.25</v>
      </c>
      <c r="G8725" s="2" t="n">
        <v>1983.51513671875</v>
      </c>
    </row>
    <row r="8726" customFormat="false" ht="12.75" hidden="false" customHeight="false" outlineLevel="0" collapsed="false">
      <c r="A8726" s="2" t="s">
        <v>123</v>
      </c>
      <c r="B8726" s="2" t="n">
        <v>91</v>
      </c>
      <c r="C8726" s="2" t="n">
        <v>426199.40625</v>
      </c>
      <c r="D8726" s="2" t="n">
        <v>56256.859375</v>
      </c>
      <c r="E8726" s="2" t="n">
        <v>60073.29296875</v>
      </c>
      <c r="F8726" s="2" t="n">
        <v>376637.71875</v>
      </c>
      <c r="G8726" s="2" t="n">
        <v>2089.83813476563</v>
      </c>
    </row>
    <row r="8727" customFormat="false" ht="12.75" hidden="false" customHeight="false" outlineLevel="0" collapsed="false">
      <c r="A8727" s="2" t="s">
        <v>124</v>
      </c>
      <c r="B8727" s="2" t="n">
        <v>91</v>
      </c>
      <c r="C8727" s="2" t="n">
        <v>405103.59375</v>
      </c>
      <c r="D8727" s="2" t="n">
        <v>52951.9375</v>
      </c>
      <c r="E8727" s="2" t="n">
        <v>56732.91015625</v>
      </c>
      <c r="F8727" s="2" t="n">
        <v>355316.15625</v>
      </c>
      <c r="G8727" s="2" t="n">
        <v>1848.45959472656</v>
      </c>
    </row>
    <row r="8728" customFormat="false" ht="12.75" hidden="false" customHeight="false" outlineLevel="0" collapsed="false">
      <c r="A8728" s="2" t="s">
        <v>125</v>
      </c>
      <c r="B8728" s="2" t="n">
        <v>91</v>
      </c>
      <c r="C8728" s="2" t="n">
        <v>437197.40625</v>
      </c>
      <c r="D8728" s="2" t="n">
        <v>58171.69140625</v>
      </c>
      <c r="E8728" s="2" t="n">
        <v>61613.4921875</v>
      </c>
      <c r="F8728" s="2" t="n">
        <v>396597.34375</v>
      </c>
      <c r="G8728" s="2" t="n">
        <v>5052.18896484375</v>
      </c>
    </row>
    <row r="8729" customFormat="false" ht="12.75" hidden="false" customHeight="false" outlineLevel="0" collapsed="false">
      <c r="A8729" s="2" t="s">
        <v>126</v>
      </c>
      <c r="B8729" s="2" t="n">
        <v>91</v>
      </c>
      <c r="C8729" s="2" t="n">
        <v>451734.6875</v>
      </c>
      <c r="D8729" s="2" t="n">
        <v>62084.64453125</v>
      </c>
      <c r="E8729" s="2" t="n">
        <v>61001.01171875</v>
      </c>
      <c r="F8729" s="2" t="n">
        <v>400787.125</v>
      </c>
      <c r="G8729" s="2" t="n">
        <v>2210.30322265625</v>
      </c>
    </row>
    <row r="8730" customFormat="false" ht="12.75" hidden="false" customHeight="false" outlineLevel="0" collapsed="false">
      <c r="A8730" s="2" t="s">
        <v>127</v>
      </c>
      <c r="B8730" s="2" t="n">
        <v>91</v>
      </c>
      <c r="C8730" s="2" t="n">
        <v>435818.125</v>
      </c>
      <c r="D8730" s="2" t="n">
        <v>61985.28125</v>
      </c>
      <c r="E8730" s="2" t="n">
        <v>55343.37109375</v>
      </c>
      <c r="F8730" s="2" t="n">
        <v>381057.96875</v>
      </c>
      <c r="G8730" s="2" t="n">
        <v>2343.84692382813</v>
      </c>
    </row>
    <row r="8731" customFormat="false" ht="12.75" hidden="false" customHeight="false" outlineLevel="0" collapsed="false">
      <c r="A8731" s="2" t="s">
        <v>128</v>
      </c>
      <c r="B8731" s="2" t="n">
        <v>91</v>
      </c>
      <c r="C8731" s="2" t="n">
        <v>486095.375</v>
      </c>
      <c r="D8731" s="2" t="n">
        <v>73626.5625</v>
      </c>
      <c r="E8731" s="2" t="n">
        <v>56635.01953125</v>
      </c>
      <c r="F8731" s="2" t="n">
        <v>390033.96875</v>
      </c>
      <c r="G8731" s="2" t="n">
        <v>4441.62646484375</v>
      </c>
    </row>
    <row r="8732" customFormat="false" ht="12.75" hidden="false" customHeight="false" outlineLevel="0" collapsed="false">
      <c r="A8732" s="2" t="s">
        <v>129</v>
      </c>
      <c r="B8732" s="2" t="n">
        <v>91</v>
      </c>
      <c r="C8732" s="2" t="n">
        <v>458946.40625</v>
      </c>
      <c r="D8732" s="2" t="n">
        <v>72410.1328125</v>
      </c>
      <c r="E8732" s="2" t="n">
        <v>49111.11328125</v>
      </c>
      <c r="F8732" s="2" t="n">
        <v>378875.125</v>
      </c>
      <c r="G8732" s="2" t="n">
        <v>2733.17309570313</v>
      </c>
    </row>
    <row r="8733" customFormat="false" ht="12.75" hidden="false" customHeight="false" outlineLevel="0" collapsed="false">
      <c r="A8733" s="2" t="s">
        <v>130</v>
      </c>
      <c r="B8733" s="2" t="n">
        <v>91</v>
      </c>
      <c r="C8733" s="2" t="n">
        <v>463444.78125</v>
      </c>
      <c r="D8733" s="2" t="n">
        <v>73265.296875</v>
      </c>
      <c r="E8733" s="2" t="n">
        <v>45085.75390625</v>
      </c>
      <c r="F8733" s="2" t="n">
        <v>368612.03125</v>
      </c>
      <c r="G8733" s="2" t="n">
        <v>6161.8896484375</v>
      </c>
    </row>
    <row r="8734" customFormat="false" ht="12.75" hidden="false" customHeight="false" outlineLevel="0" collapsed="false">
      <c r="A8734" s="2" t="s">
        <v>131</v>
      </c>
      <c r="B8734" s="2" t="n">
        <v>91</v>
      </c>
      <c r="C8734" s="2" t="n">
        <v>473334.09375</v>
      </c>
      <c r="D8734" s="2" t="n">
        <v>73396.328125</v>
      </c>
      <c r="E8734" s="2" t="n">
        <v>52112.04296875</v>
      </c>
      <c r="F8734" s="2" t="n">
        <v>374763.59375</v>
      </c>
      <c r="G8734" s="2" t="n">
        <v>3558.921875</v>
      </c>
    </row>
    <row r="8735" customFormat="false" ht="12.75" hidden="false" customHeight="false" outlineLevel="0" collapsed="false">
      <c r="A8735" s="2" t="s">
        <v>132</v>
      </c>
      <c r="B8735" s="2" t="n">
        <v>91</v>
      </c>
      <c r="C8735" s="2" t="n">
        <v>455933.53125</v>
      </c>
      <c r="D8735" s="2" t="n">
        <v>67375.59375</v>
      </c>
      <c r="E8735" s="2" t="n">
        <v>54709.7578125</v>
      </c>
      <c r="F8735" s="2" t="n">
        <v>393991.9375</v>
      </c>
      <c r="G8735" s="2" t="n">
        <v>2548.82055664063</v>
      </c>
    </row>
    <row r="8736" customFormat="false" ht="12.75" hidden="false" customHeight="false" outlineLevel="0" collapsed="false">
      <c r="A8736" s="2" t="s">
        <v>133</v>
      </c>
      <c r="B8736" s="2" t="n">
        <v>91</v>
      </c>
      <c r="C8736" s="2" t="n">
        <v>434497.6875</v>
      </c>
      <c r="D8736" s="2" t="n">
        <v>61921.44921875</v>
      </c>
      <c r="E8736" s="2" t="n">
        <v>55337.54296875</v>
      </c>
      <c r="F8736" s="2" t="n">
        <v>381768.8125</v>
      </c>
      <c r="G8736" s="2" t="n">
        <v>2503.56860351563</v>
      </c>
    </row>
    <row r="8737" customFormat="false" ht="12.75" hidden="false" customHeight="false" outlineLevel="0" collapsed="false">
      <c r="A8737" s="2" t="s">
        <v>134</v>
      </c>
      <c r="B8737" s="2" t="n">
        <v>91</v>
      </c>
      <c r="C8737" s="2" t="n">
        <v>474649.75</v>
      </c>
      <c r="D8737" s="2" t="n">
        <v>66001.6484375</v>
      </c>
      <c r="E8737" s="2" t="n">
        <v>62241.4609375</v>
      </c>
      <c r="F8737" s="2" t="n">
        <v>414354.875</v>
      </c>
      <c r="G8737" s="2" t="n">
        <v>2659.0185546875</v>
      </c>
    </row>
    <row r="8738" customFormat="false" ht="12.75" hidden="false" customHeight="false" outlineLevel="0" collapsed="false">
      <c r="A8738" s="2" t="s">
        <v>135</v>
      </c>
      <c r="B8738" s="2" t="n">
        <v>91</v>
      </c>
      <c r="C8738" s="2" t="n">
        <v>460515.78125</v>
      </c>
      <c r="D8738" s="2" t="n">
        <v>62859.01953125</v>
      </c>
      <c r="E8738" s="2" t="n">
        <v>61126.73828125</v>
      </c>
      <c r="F8738" s="2" t="n">
        <v>400534.875</v>
      </c>
      <c r="G8738" s="2" t="n">
        <v>2296.8046875</v>
      </c>
    </row>
    <row r="8739" customFormat="false" ht="12.75" hidden="false" customHeight="false" outlineLevel="0" collapsed="false">
      <c r="A8739" s="2" t="s">
        <v>136</v>
      </c>
      <c r="B8739" s="2" t="n">
        <v>91</v>
      </c>
      <c r="C8739" s="2" t="n">
        <v>70863.75</v>
      </c>
      <c r="D8739" s="2" t="n">
        <v>7594.38134765625</v>
      </c>
      <c r="E8739" s="2" t="n">
        <v>4712.52294921875</v>
      </c>
      <c r="F8739" s="2" t="n">
        <v>6543.71435546875</v>
      </c>
      <c r="G8739" s="2" t="n">
        <v>1901.40502929688</v>
      </c>
    </row>
    <row r="8740" customFormat="false" ht="12.75" hidden="false" customHeight="false" outlineLevel="0" collapsed="false">
      <c r="A8740" s="2" t="s">
        <v>137</v>
      </c>
      <c r="B8740" s="2" t="n">
        <v>91</v>
      </c>
      <c r="C8740" s="2" t="n">
        <v>93952.34375</v>
      </c>
      <c r="D8740" s="2" t="n">
        <v>13993.3623046875</v>
      </c>
      <c r="E8740" s="2" t="n">
        <v>9508.455078125</v>
      </c>
      <c r="F8740" s="2" t="n">
        <v>13351.810546875</v>
      </c>
      <c r="G8740" s="2" t="n">
        <v>5249.837890625</v>
      </c>
    </row>
    <row r="8741" customFormat="false" ht="12.75" hidden="false" customHeight="false" outlineLevel="0" collapsed="false">
      <c r="A8741" s="2" t="s">
        <v>138</v>
      </c>
      <c r="B8741" s="2" t="n">
        <v>91</v>
      </c>
      <c r="C8741" s="2" t="n">
        <v>63730.75</v>
      </c>
      <c r="D8741" s="2" t="n">
        <v>6549.7529296875</v>
      </c>
      <c r="E8741" s="2" t="n">
        <v>3603.10791015625</v>
      </c>
      <c r="F8741" s="2" t="n">
        <v>5083.97021484375</v>
      </c>
      <c r="G8741" s="2" t="n">
        <v>1603.09289550781</v>
      </c>
    </row>
    <row r="8742" customFormat="false" ht="12.75" hidden="false" customHeight="false" outlineLevel="0" collapsed="false">
      <c r="A8742" s="2" t="s">
        <v>139</v>
      </c>
      <c r="B8742" s="2" t="n">
        <v>91</v>
      </c>
      <c r="C8742" s="2" t="n">
        <v>66044.140625</v>
      </c>
      <c r="D8742" s="2" t="n">
        <v>6625.26513671875</v>
      </c>
      <c r="E8742" s="2" t="n">
        <v>4005.60327148438</v>
      </c>
      <c r="F8742" s="2" t="n">
        <v>5245.5400390625</v>
      </c>
      <c r="G8742" s="2" t="n">
        <v>1837.22290039063</v>
      </c>
    </row>
    <row r="8743" customFormat="false" ht="12.75" hidden="false" customHeight="false" outlineLevel="0" collapsed="false">
      <c r="A8743" s="2" t="s">
        <v>140</v>
      </c>
      <c r="B8743" s="2" t="n">
        <v>91</v>
      </c>
      <c r="C8743" s="2" t="n">
        <v>77869.59375</v>
      </c>
      <c r="D8743" s="2" t="n">
        <v>8330.162109375</v>
      </c>
      <c r="E8743" s="2" t="n">
        <v>4618.64013671875</v>
      </c>
      <c r="F8743" s="2" t="n">
        <v>6483.88134765625</v>
      </c>
      <c r="G8743" s="2" t="n">
        <v>2373.63110351563</v>
      </c>
    </row>
    <row r="8744" customFormat="false" ht="12.75" hidden="false" customHeight="false" outlineLevel="0" collapsed="false">
      <c r="A8744" s="2" t="s">
        <v>141</v>
      </c>
      <c r="B8744" s="2" t="n">
        <v>91</v>
      </c>
      <c r="C8744" s="2" t="n">
        <v>91571.03125</v>
      </c>
      <c r="D8744" s="2" t="n">
        <v>9242.79296875</v>
      </c>
      <c r="E8744" s="2" t="n">
        <v>5174.2861328125</v>
      </c>
      <c r="F8744" s="2" t="n">
        <v>7890.5205078125</v>
      </c>
      <c r="G8744" s="2" t="n">
        <v>2370.14282226563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470952.21875</v>
      </c>
      <c r="D8745" s="2" t="n">
        <v>75845.9765625</v>
      </c>
      <c r="E8745" s="2" t="n">
        <v>49056.9609375</v>
      </c>
      <c r="F8745" s="2" t="n">
        <v>369196.875</v>
      </c>
      <c r="G8745" s="2" t="n">
        <v>4725.9541015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482821.84375</v>
      </c>
      <c r="D8746" s="2" t="n">
        <v>77658.90625</v>
      </c>
      <c r="E8746" s="2" t="n">
        <v>57474.61328125</v>
      </c>
      <c r="F8746" s="2" t="n">
        <v>408918.21875</v>
      </c>
      <c r="G8746" s="2" t="n">
        <v>7672.1977539062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431217.8125</v>
      </c>
      <c r="D8747" s="2" t="n">
        <v>64224.30078125</v>
      </c>
      <c r="E8747" s="2" t="n">
        <v>54872.078125</v>
      </c>
      <c r="F8747" s="2" t="n">
        <v>393899.3125</v>
      </c>
      <c r="G8747" s="2" t="n">
        <v>3046.41235351563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428124</v>
      </c>
      <c r="D8748" s="2" t="n">
        <v>63007.12890625</v>
      </c>
      <c r="E8748" s="2" t="n">
        <v>56591.92578125</v>
      </c>
      <c r="F8748" s="2" t="n">
        <v>393931.375</v>
      </c>
      <c r="G8748" s="2" t="n">
        <v>1965.17700195313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433229.09375</v>
      </c>
      <c r="D8749" s="2" t="n">
        <v>62070.3984375</v>
      </c>
      <c r="E8749" s="2" t="n">
        <v>59505.65234375</v>
      </c>
      <c r="F8749" s="2" t="n">
        <v>404592.375</v>
      </c>
      <c r="G8749" s="2" t="n">
        <v>1913.577636718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434951.5625</v>
      </c>
      <c r="D8750" s="2" t="n">
        <v>63078.71875</v>
      </c>
      <c r="E8750" s="2" t="n">
        <v>61246.625</v>
      </c>
      <c r="F8750" s="2" t="n">
        <v>398695.59375</v>
      </c>
      <c r="G8750" s="2" t="n">
        <v>3574.36035156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405359.4375</v>
      </c>
      <c r="D8751" s="2" t="n">
        <v>55904.34765625</v>
      </c>
      <c r="E8751" s="2" t="n">
        <v>58083.25390625</v>
      </c>
      <c r="F8751" s="2" t="n">
        <v>386266.5</v>
      </c>
      <c r="G8751" s="2" t="n">
        <v>2036.53076171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25429.96875</v>
      </c>
      <c r="D8752" s="2" t="n">
        <v>59456.88671875</v>
      </c>
      <c r="E8752" s="2" t="n">
        <v>58346.94921875</v>
      </c>
      <c r="F8752" s="2" t="n">
        <v>393647.1875</v>
      </c>
      <c r="G8752" s="2" t="n">
        <v>2356.12963867188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397842.53125</v>
      </c>
      <c r="D8753" s="2" t="n">
        <v>57665.19140625</v>
      </c>
      <c r="E8753" s="2" t="n">
        <v>53694.58203125</v>
      </c>
      <c r="F8753" s="2" t="n">
        <v>367478.03125</v>
      </c>
      <c r="G8753" s="2" t="n">
        <v>3249.659667968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402269.375</v>
      </c>
      <c r="D8754" s="2" t="n">
        <v>58991.80078125</v>
      </c>
      <c r="E8754" s="2" t="n">
        <v>50291.1328125</v>
      </c>
      <c r="F8754" s="2" t="n">
        <v>359992.65625</v>
      </c>
      <c r="G8754" s="2" t="n">
        <v>2879.39990234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409914.03125</v>
      </c>
      <c r="D8755" s="2" t="n">
        <v>62109.171875</v>
      </c>
      <c r="E8755" s="2" t="n">
        <v>47349.05078125</v>
      </c>
      <c r="F8755" s="2" t="n">
        <v>360217.46875</v>
      </c>
      <c r="G8755" s="2" t="n">
        <v>2686.53100585938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40829.5</v>
      </c>
      <c r="D8756" s="2" t="n">
        <v>56399.171875</v>
      </c>
      <c r="E8756" s="2" t="n">
        <v>36832.6171875</v>
      </c>
      <c r="F8756" s="2" t="n">
        <v>298846.34375</v>
      </c>
      <c r="G8756" s="2" t="n">
        <v>3185.21777343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454794.25</v>
      </c>
      <c r="D8757" s="2" t="n">
        <v>71769.4375</v>
      </c>
      <c r="E8757" s="2" t="n">
        <v>49724.19921875</v>
      </c>
      <c r="F8757" s="2" t="n">
        <v>365347.09375</v>
      </c>
      <c r="G8757" s="2" t="n">
        <v>4235.5126953125</v>
      </c>
    </row>
    <row r="8758" customFormat="false" ht="12.75" hidden="false" customHeight="false" outlineLevel="0" collapsed="false">
      <c r="A8758" s="2" t="s">
        <v>50</v>
      </c>
      <c r="B8758" s="2" t="n">
        <v>92</v>
      </c>
      <c r="C8758" s="2" t="n">
        <v>446137.875</v>
      </c>
      <c r="D8758" s="2" t="n">
        <v>68146.59375</v>
      </c>
      <c r="E8758" s="2" t="n">
        <v>56037.1953125</v>
      </c>
      <c r="F8758" s="2" t="n">
        <v>403660.3125</v>
      </c>
      <c r="G8758" s="2" t="n">
        <v>3168.66723632813</v>
      </c>
    </row>
    <row r="8759" customFormat="false" ht="12.75" hidden="false" customHeight="false" outlineLevel="0" collapsed="false">
      <c r="A8759" s="2" t="s">
        <v>51</v>
      </c>
      <c r="B8759" s="2" t="n">
        <v>92</v>
      </c>
      <c r="C8759" s="2" t="n">
        <v>390934.15625</v>
      </c>
      <c r="D8759" s="2" t="n">
        <v>55915.3828125</v>
      </c>
      <c r="E8759" s="2" t="n">
        <v>52457.421875</v>
      </c>
      <c r="F8759" s="2" t="n">
        <v>363335.84375</v>
      </c>
      <c r="G8759" s="2" t="n">
        <v>2085.49633789063</v>
      </c>
    </row>
    <row r="8760" customFormat="false" ht="12.75" hidden="false" customHeight="false" outlineLevel="0" collapsed="false">
      <c r="A8760" s="2" t="s">
        <v>52</v>
      </c>
      <c r="B8760" s="2" t="n">
        <v>92</v>
      </c>
      <c r="C8760" s="2" t="n">
        <v>403755.28125</v>
      </c>
      <c r="D8760" s="2" t="n">
        <v>56450.984375</v>
      </c>
      <c r="E8760" s="2" t="n">
        <v>56085.3671875</v>
      </c>
      <c r="F8760" s="2" t="n">
        <v>374190.875</v>
      </c>
      <c r="G8760" s="2" t="n">
        <v>1789.06286621094</v>
      </c>
    </row>
    <row r="8761" customFormat="false" ht="12.75" hidden="false" customHeight="false" outlineLevel="0" collapsed="false">
      <c r="A8761" s="2" t="s">
        <v>53</v>
      </c>
      <c r="B8761" s="2" t="n">
        <v>92</v>
      </c>
      <c r="C8761" s="2" t="n">
        <v>391880.5625</v>
      </c>
      <c r="D8761" s="2" t="n">
        <v>54238.00390625</v>
      </c>
      <c r="E8761" s="2" t="n">
        <v>55761.71484375</v>
      </c>
      <c r="F8761" s="2" t="n">
        <v>350535.59375</v>
      </c>
      <c r="G8761" s="2" t="n">
        <v>2703.34399414063</v>
      </c>
    </row>
    <row r="8762" customFormat="false" ht="12.75" hidden="false" customHeight="false" outlineLevel="0" collapsed="false">
      <c r="A8762" s="2" t="s">
        <v>54</v>
      </c>
      <c r="B8762" s="2" t="n">
        <v>92</v>
      </c>
      <c r="C8762" s="2" t="n">
        <v>400559.75</v>
      </c>
      <c r="D8762" s="2" t="n">
        <v>54137.7578125</v>
      </c>
      <c r="E8762" s="2" t="n">
        <v>57886.265625</v>
      </c>
      <c r="F8762" s="2" t="n">
        <v>366536.75</v>
      </c>
      <c r="G8762" s="2" t="n">
        <v>1642.32897949219</v>
      </c>
    </row>
    <row r="8763" customFormat="false" ht="12.75" hidden="false" customHeight="false" outlineLevel="0" collapsed="false">
      <c r="A8763" s="2" t="s">
        <v>55</v>
      </c>
      <c r="B8763" s="2" t="n">
        <v>92</v>
      </c>
      <c r="C8763" s="2" t="n">
        <v>417436.78125</v>
      </c>
      <c r="D8763" s="2" t="n">
        <v>54146.99609375</v>
      </c>
      <c r="E8763" s="2" t="n">
        <v>60883.68359375</v>
      </c>
      <c r="F8763" s="2" t="n">
        <v>384012</v>
      </c>
      <c r="G8763" s="2" t="n">
        <v>1853.8525390625</v>
      </c>
    </row>
    <row r="8764" customFormat="false" ht="12.75" hidden="false" customHeight="false" outlineLevel="0" collapsed="false">
      <c r="A8764" s="2" t="s">
        <v>56</v>
      </c>
      <c r="B8764" s="2" t="n">
        <v>92</v>
      </c>
      <c r="C8764" s="2" t="n">
        <v>433713.6875</v>
      </c>
      <c r="D8764" s="2" t="n">
        <v>62065.78515625</v>
      </c>
      <c r="E8764" s="2" t="n">
        <v>69860.421875</v>
      </c>
      <c r="F8764" s="2" t="n">
        <v>402450</v>
      </c>
      <c r="G8764" s="2" t="n">
        <v>2005.755859375</v>
      </c>
    </row>
    <row r="8765" customFormat="false" ht="12.75" hidden="false" customHeight="false" outlineLevel="0" collapsed="false">
      <c r="A8765" s="2" t="s">
        <v>57</v>
      </c>
      <c r="B8765" s="2" t="n">
        <v>92</v>
      </c>
      <c r="C8765" s="2" t="n">
        <v>411413.21875</v>
      </c>
      <c r="D8765" s="2" t="n">
        <v>55634.05859375</v>
      </c>
      <c r="E8765" s="2" t="n">
        <v>56111.94140625</v>
      </c>
      <c r="F8765" s="2" t="n">
        <v>371836.65625</v>
      </c>
      <c r="G8765" s="2" t="n">
        <v>1878.10278320313</v>
      </c>
    </row>
    <row r="8766" customFormat="false" ht="12.75" hidden="false" customHeight="false" outlineLevel="0" collapsed="false">
      <c r="A8766" s="2" t="s">
        <v>58</v>
      </c>
      <c r="B8766" s="2" t="n">
        <v>92</v>
      </c>
      <c r="C8766" s="2" t="n">
        <v>393966.21875</v>
      </c>
      <c r="D8766" s="2" t="n">
        <v>55015.6640625</v>
      </c>
      <c r="E8766" s="2" t="n">
        <v>51985.03515625</v>
      </c>
      <c r="F8766" s="2" t="n">
        <v>365755.96875</v>
      </c>
      <c r="G8766" s="2" t="n">
        <v>1893.31323242188</v>
      </c>
    </row>
    <row r="8767" customFormat="false" ht="12.75" hidden="false" customHeight="false" outlineLevel="0" collapsed="false">
      <c r="A8767" s="2" t="s">
        <v>59</v>
      </c>
      <c r="B8767" s="2" t="n">
        <v>92</v>
      </c>
      <c r="C8767" s="2" t="n">
        <v>382235.125</v>
      </c>
      <c r="D8767" s="2" t="n">
        <v>56793.28515625</v>
      </c>
      <c r="E8767" s="2" t="n">
        <v>46881.02734375</v>
      </c>
      <c r="F8767" s="2" t="n">
        <v>346313.96875</v>
      </c>
      <c r="G8767" s="2" t="n">
        <v>2291.66918945313</v>
      </c>
    </row>
    <row r="8768" customFormat="false" ht="12.75" hidden="false" customHeight="false" outlineLevel="0" collapsed="false">
      <c r="A8768" s="2" t="s">
        <v>60</v>
      </c>
      <c r="B8768" s="2" t="n">
        <v>92</v>
      </c>
      <c r="C8768" s="2" t="n">
        <v>356247.625</v>
      </c>
      <c r="D8768" s="2" t="n">
        <v>56245.7265625</v>
      </c>
      <c r="E8768" s="2" t="n">
        <v>39756.765625</v>
      </c>
      <c r="F8768" s="2" t="n">
        <v>315936.9375</v>
      </c>
      <c r="G8768" s="2" t="n">
        <v>2385.95043945313</v>
      </c>
    </row>
    <row r="8769" customFormat="false" ht="12.75" hidden="false" customHeight="false" outlineLevel="0" collapsed="false">
      <c r="A8769" s="2" t="s">
        <v>61</v>
      </c>
      <c r="B8769" s="2" t="n">
        <v>92</v>
      </c>
      <c r="C8769" s="2" t="n">
        <v>461215.625</v>
      </c>
      <c r="D8769" s="2" t="n">
        <v>70391.171875</v>
      </c>
      <c r="E8769" s="2" t="n">
        <v>52202.609375</v>
      </c>
      <c r="F8769" s="2" t="n">
        <v>380906.15625</v>
      </c>
      <c r="G8769" s="2" t="n">
        <v>3182.97094726563</v>
      </c>
    </row>
    <row r="8770" customFormat="false" ht="12.75" hidden="false" customHeight="false" outlineLevel="0" collapsed="false">
      <c r="A8770" s="2" t="s">
        <v>64</v>
      </c>
      <c r="B8770" s="2" t="n">
        <v>92</v>
      </c>
      <c r="C8770" s="2" t="n">
        <v>416128.15625</v>
      </c>
      <c r="D8770" s="2" t="n">
        <v>60898.7109375</v>
      </c>
      <c r="E8770" s="2" t="n">
        <v>53083.37109375</v>
      </c>
      <c r="F8770" s="2" t="n">
        <v>371002.875</v>
      </c>
      <c r="G8770" s="2" t="n">
        <v>2795.02197265625</v>
      </c>
    </row>
    <row r="8771" customFormat="false" ht="12.75" hidden="false" customHeight="false" outlineLevel="0" collapsed="false">
      <c r="A8771" s="2" t="s">
        <v>65</v>
      </c>
      <c r="B8771" s="2" t="n">
        <v>92</v>
      </c>
      <c r="C8771" s="2" t="n">
        <v>375588.1875</v>
      </c>
      <c r="D8771" s="2" t="n">
        <v>52374.15234375</v>
      </c>
      <c r="E8771" s="2" t="n">
        <v>52656.8203125</v>
      </c>
      <c r="F8771" s="2" t="n">
        <v>352530.84375</v>
      </c>
      <c r="G8771" s="2" t="n">
        <v>2073.28442382813</v>
      </c>
    </row>
    <row r="8772" customFormat="false" ht="12.75" hidden="false" customHeight="false" outlineLevel="0" collapsed="false">
      <c r="A8772" s="2" t="s">
        <v>66</v>
      </c>
      <c r="B8772" s="2" t="n">
        <v>92</v>
      </c>
      <c r="C8772" s="2" t="n">
        <v>381782.625</v>
      </c>
      <c r="D8772" s="2" t="n">
        <v>52436.1875</v>
      </c>
      <c r="E8772" s="2" t="n">
        <v>55132.578125</v>
      </c>
      <c r="F8772" s="2" t="n">
        <v>351262.125</v>
      </c>
      <c r="G8772" s="2" t="n">
        <v>1913.02233886719</v>
      </c>
    </row>
    <row r="8773" customFormat="false" ht="12.75" hidden="false" customHeight="false" outlineLevel="0" collapsed="false">
      <c r="A8773" s="2" t="s">
        <v>67</v>
      </c>
      <c r="B8773" s="2" t="n">
        <v>92</v>
      </c>
      <c r="C8773" s="2" t="n">
        <v>387666.1875</v>
      </c>
      <c r="D8773" s="2" t="n">
        <v>52686.640625</v>
      </c>
      <c r="E8773" s="2" t="n">
        <v>58436.07421875</v>
      </c>
      <c r="F8773" s="2" t="n">
        <v>362793.03125</v>
      </c>
      <c r="G8773" s="2" t="n">
        <v>2099.4775390625</v>
      </c>
    </row>
    <row r="8774" customFormat="false" ht="12.75" hidden="false" customHeight="false" outlineLevel="0" collapsed="false">
      <c r="A8774" s="2" t="s">
        <v>68</v>
      </c>
      <c r="B8774" s="2" t="n">
        <v>92</v>
      </c>
      <c r="C8774" s="2" t="n">
        <v>381704.1875</v>
      </c>
      <c r="D8774" s="2" t="n">
        <v>50281.41796875</v>
      </c>
      <c r="E8774" s="2" t="n">
        <v>58484.9609375</v>
      </c>
      <c r="F8774" s="2" t="n">
        <v>358476.6875</v>
      </c>
      <c r="G8774" s="2" t="n">
        <v>1819.66149902344</v>
      </c>
    </row>
    <row r="8775" customFormat="false" ht="12.75" hidden="false" customHeight="false" outlineLevel="0" collapsed="false">
      <c r="A8775" s="2" t="s">
        <v>69</v>
      </c>
      <c r="B8775" s="2" t="n">
        <v>92</v>
      </c>
      <c r="C8775" s="2" t="n">
        <v>485225.1875</v>
      </c>
      <c r="D8775" s="2" t="n">
        <v>60115.75</v>
      </c>
      <c r="E8775" s="2" t="n">
        <v>66050.84375</v>
      </c>
      <c r="F8775" s="2" t="n">
        <v>371753.9375</v>
      </c>
      <c r="G8775" s="2" t="n">
        <v>3070.48388671875</v>
      </c>
    </row>
    <row r="8776" customFormat="false" ht="12.75" hidden="false" customHeight="false" outlineLevel="0" collapsed="false">
      <c r="A8776" s="2" t="s">
        <v>70</v>
      </c>
      <c r="B8776" s="2" t="n">
        <v>92</v>
      </c>
      <c r="C8776" s="2" t="n">
        <v>391405.625</v>
      </c>
      <c r="D8776" s="2" t="n">
        <v>51450.42578125</v>
      </c>
      <c r="E8776" s="2" t="n">
        <v>60797.0859375</v>
      </c>
      <c r="F8776" s="2" t="n">
        <v>377485.125</v>
      </c>
      <c r="G8776" s="2" t="n">
        <v>1979.12377929688</v>
      </c>
    </row>
    <row r="8777" customFormat="false" ht="12.75" hidden="false" customHeight="false" outlineLevel="0" collapsed="false">
      <c r="A8777" s="2" t="s">
        <v>71</v>
      </c>
      <c r="B8777" s="2" t="n">
        <v>92</v>
      </c>
      <c r="C8777" s="2" t="n">
        <v>391161.375</v>
      </c>
      <c r="D8777" s="2" t="n">
        <v>52605.15234375</v>
      </c>
      <c r="E8777" s="2" t="n">
        <v>58010.90234375</v>
      </c>
      <c r="F8777" s="2" t="n">
        <v>375475.90625</v>
      </c>
      <c r="G8777" s="2" t="n">
        <v>1832.32470703125</v>
      </c>
    </row>
    <row r="8778" customFormat="false" ht="12.75" hidden="false" customHeight="false" outlineLevel="0" collapsed="false">
      <c r="A8778" s="2" t="s">
        <v>72</v>
      </c>
      <c r="B8778" s="2" t="n">
        <v>92</v>
      </c>
      <c r="C8778" s="2" t="n">
        <v>387764.59375</v>
      </c>
      <c r="D8778" s="2" t="n">
        <v>52975.5859375</v>
      </c>
      <c r="E8778" s="2" t="n">
        <v>53300.12890625</v>
      </c>
      <c r="F8778" s="2" t="n">
        <v>362640.59375</v>
      </c>
      <c r="G8778" s="2" t="n">
        <v>2101.33081054688</v>
      </c>
    </row>
    <row r="8779" customFormat="false" ht="12.75" hidden="false" customHeight="false" outlineLevel="0" collapsed="false">
      <c r="A8779" s="2" t="s">
        <v>73</v>
      </c>
      <c r="B8779" s="2" t="n">
        <v>92</v>
      </c>
      <c r="C8779" s="2" t="n">
        <v>410446.5</v>
      </c>
      <c r="D8779" s="2" t="n">
        <v>58892.328125</v>
      </c>
      <c r="E8779" s="2" t="n">
        <v>51727.75390625</v>
      </c>
      <c r="F8779" s="2" t="n">
        <v>373462.3125</v>
      </c>
      <c r="G8779" s="2" t="n">
        <v>2118.87353515625</v>
      </c>
    </row>
    <row r="8780" customFormat="false" ht="12.75" hidden="false" customHeight="false" outlineLevel="0" collapsed="false">
      <c r="A8780" s="2" t="s">
        <v>74</v>
      </c>
      <c r="B8780" s="2" t="n">
        <v>92</v>
      </c>
      <c r="C8780" s="2" t="n">
        <v>373824.375</v>
      </c>
      <c r="D8780" s="2" t="n">
        <v>56509.29296875</v>
      </c>
      <c r="E8780" s="2" t="n">
        <v>42978.015625</v>
      </c>
      <c r="F8780" s="2" t="n">
        <v>334879.09375</v>
      </c>
      <c r="G8780" s="2" t="n">
        <v>1989.43127441406</v>
      </c>
    </row>
    <row r="8781" customFormat="false" ht="12.75" hidden="false" customHeight="false" outlineLevel="0" collapsed="false">
      <c r="A8781" s="2" t="s">
        <v>75</v>
      </c>
      <c r="B8781" s="2" t="n">
        <v>92</v>
      </c>
      <c r="C8781" s="2" t="n">
        <v>413903.21875</v>
      </c>
      <c r="D8781" s="2" t="n">
        <v>64081.90625</v>
      </c>
      <c r="E8781" s="2" t="n">
        <v>49735.40625</v>
      </c>
      <c r="F8781" s="2" t="n">
        <v>378676.5625</v>
      </c>
      <c r="G8781" s="2" t="n">
        <v>5270.55859375</v>
      </c>
    </row>
    <row r="8782" customFormat="false" ht="12.75" hidden="false" customHeight="false" outlineLevel="0" collapsed="false">
      <c r="A8782" s="2" t="s">
        <v>78</v>
      </c>
      <c r="B8782" s="2" t="n">
        <v>92</v>
      </c>
      <c r="C8782" s="2" t="n">
        <v>406875.09375</v>
      </c>
      <c r="D8782" s="2" t="n">
        <v>59465.4296875</v>
      </c>
      <c r="E8782" s="2" t="n">
        <v>54235.953125</v>
      </c>
      <c r="F8782" s="2" t="n">
        <v>375329.78125</v>
      </c>
      <c r="G8782" s="2" t="n">
        <v>2440.18579101563</v>
      </c>
    </row>
    <row r="8783" customFormat="false" ht="12.75" hidden="false" customHeight="false" outlineLevel="0" collapsed="false">
      <c r="A8783" s="2" t="s">
        <v>79</v>
      </c>
      <c r="B8783" s="2" t="n">
        <v>92</v>
      </c>
      <c r="C8783" s="2" t="n">
        <v>384472.40625</v>
      </c>
      <c r="D8783" s="2" t="n">
        <v>52466.63671875</v>
      </c>
      <c r="E8783" s="2" t="n">
        <v>54826.9765625</v>
      </c>
      <c r="F8783" s="2" t="n">
        <v>358726.40625</v>
      </c>
      <c r="G8783" s="2" t="n">
        <v>2251.63696289063</v>
      </c>
    </row>
    <row r="8784" customFormat="false" ht="12.75" hidden="false" customHeight="false" outlineLevel="0" collapsed="false">
      <c r="A8784" s="2" t="s">
        <v>80</v>
      </c>
      <c r="B8784" s="2" t="n">
        <v>92</v>
      </c>
      <c r="C8784" s="2" t="n">
        <v>384646.90625</v>
      </c>
      <c r="D8784" s="2" t="n">
        <v>52214.7421875</v>
      </c>
      <c r="E8784" s="2" t="n">
        <v>56523.46875</v>
      </c>
      <c r="F8784" s="2" t="n">
        <v>349035</v>
      </c>
      <c r="G8784" s="2" t="n">
        <v>2538.76977539063</v>
      </c>
    </row>
    <row r="8785" customFormat="false" ht="12.75" hidden="false" customHeight="false" outlineLevel="0" collapsed="false">
      <c r="A8785" s="2" t="s">
        <v>81</v>
      </c>
      <c r="B8785" s="2" t="n">
        <v>92</v>
      </c>
      <c r="C8785" s="2" t="n">
        <v>388996.5</v>
      </c>
      <c r="D8785" s="2" t="n">
        <v>52058.25</v>
      </c>
      <c r="E8785" s="2" t="n">
        <v>60764.9140625</v>
      </c>
      <c r="F8785" s="2" t="n">
        <v>370720.15625</v>
      </c>
      <c r="G8785" s="2" t="n">
        <v>2000.29174804688</v>
      </c>
    </row>
    <row r="8786" customFormat="false" ht="12.75" hidden="false" customHeight="false" outlineLevel="0" collapsed="false">
      <c r="A8786" s="2" t="s">
        <v>82</v>
      </c>
      <c r="B8786" s="2" t="n">
        <v>92</v>
      </c>
      <c r="C8786" s="2" t="n">
        <v>382694.6875</v>
      </c>
      <c r="D8786" s="2" t="n">
        <v>49751.73046875</v>
      </c>
      <c r="E8786" s="2" t="n">
        <v>60640.328125</v>
      </c>
      <c r="F8786" s="2" t="n">
        <v>363372.3125</v>
      </c>
      <c r="G8786" s="2" t="n">
        <v>1568.2392578125</v>
      </c>
    </row>
    <row r="8787" customFormat="false" ht="12.75" hidden="false" customHeight="false" outlineLevel="0" collapsed="false">
      <c r="A8787" s="2" t="s">
        <v>83</v>
      </c>
      <c r="B8787" s="2" t="n">
        <v>92</v>
      </c>
      <c r="C8787" s="2" t="n">
        <v>381515.1875</v>
      </c>
      <c r="D8787" s="2" t="n">
        <v>47805.94140625</v>
      </c>
      <c r="E8787" s="2" t="n">
        <v>61474.6328125</v>
      </c>
      <c r="F8787" s="2" t="n">
        <v>369453.5625</v>
      </c>
      <c r="G8787" s="2" t="n">
        <v>1798.83776855469</v>
      </c>
    </row>
    <row r="8788" customFormat="false" ht="12.75" hidden="false" customHeight="false" outlineLevel="0" collapsed="false">
      <c r="A8788" s="2" t="s">
        <v>84</v>
      </c>
      <c r="B8788" s="2" t="n">
        <v>92</v>
      </c>
      <c r="C8788" s="2" t="n">
        <v>399066.125</v>
      </c>
      <c r="D8788" s="2" t="n">
        <v>50315.55859375</v>
      </c>
      <c r="E8788" s="2" t="n">
        <v>62557.80859375</v>
      </c>
      <c r="F8788" s="2" t="n">
        <v>383787.46875</v>
      </c>
      <c r="G8788" s="2" t="n">
        <v>2008.85546875</v>
      </c>
    </row>
    <row r="8789" customFormat="false" ht="12.75" hidden="false" customHeight="false" outlineLevel="0" collapsed="false">
      <c r="A8789" s="2" t="s">
        <v>85</v>
      </c>
      <c r="B8789" s="2" t="n">
        <v>92</v>
      </c>
      <c r="C8789" s="2" t="n">
        <v>393725.75</v>
      </c>
      <c r="D8789" s="2" t="n">
        <v>51281.640625</v>
      </c>
      <c r="E8789" s="2" t="n">
        <v>59654.390625</v>
      </c>
      <c r="F8789" s="2" t="n">
        <v>376809.25</v>
      </c>
      <c r="G8789" s="2" t="n">
        <v>2098.6826171875</v>
      </c>
    </row>
    <row r="8790" customFormat="false" ht="12.75" hidden="false" customHeight="false" outlineLevel="0" collapsed="false">
      <c r="A8790" s="2" t="s">
        <v>86</v>
      </c>
      <c r="B8790" s="2" t="n">
        <v>92</v>
      </c>
      <c r="C8790" s="2" t="n">
        <v>453122.625</v>
      </c>
      <c r="D8790" s="2" t="n">
        <v>67338.21875</v>
      </c>
      <c r="E8790" s="2" t="n">
        <v>68205.1796875</v>
      </c>
      <c r="F8790" s="2" t="n">
        <v>392598.6875</v>
      </c>
      <c r="G8790" s="2" t="n">
        <v>6226.7421875</v>
      </c>
    </row>
    <row r="8791" customFormat="false" ht="12.75" hidden="false" customHeight="false" outlineLevel="0" collapsed="false">
      <c r="A8791" s="2" t="s">
        <v>87</v>
      </c>
      <c r="B8791" s="2" t="n">
        <v>92</v>
      </c>
      <c r="C8791" s="2" t="n">
        <v>408456.65625</v>
      </c>
      <c r="D8791" s="2" t="n">
        <v>57812.69921875</v>
      </c>
      <c r="E8791" s="2" t="n">
        <v>52832.96875</v>
      </c>
      <c r="F8791" s="2" t="n">
        <v>374142.3125</v>
      </c>
      <c r="G8791" s="2" t="n">
        <v>1942.63330078125</v>
      </c>
    </row>
    <row r="8792" customFormat="false" ht="12.75" hidden="false" customHeight="false" outlineLevel="0" collapsed="false">
      <c r="A8792" s="2" t="s">
        <v>88</v>
      </c>
      <c r="B8792" s="2" t="n">
        <v>92</v>
      </c>
      <c r="C8792" s="2" t="n">
        <v>412351.15625</v>
      </c>
      <c r="D8792" s="2" t="n">
        <v>62326.0625</v>
      </c>
      <c r="E8792" s="2" t="n">
        <v>47429.65234375</v>
      </c>
      <c r="F8792" s="2" t="n">
        <v>359213.84375</v>
      </c>
      <c r="G8792" s="2" t="n">
        <v>3129.74072265625</v>
      </c>
    </row>
    <row r="8793" customFormat="false" ht="12.75" hidden="false" customHeight="false" outlineLevel="0" collapsed="false">
      <c r="A8793" s="2" t="s">
        <v>89</v>
      </c>
      <c r="B8793" s="2" t="n">
        <v>92</v>
      </c>
      <c r="C8793" s="2" t="n">
        <v>438813.875</v>
      </c>
      <c r="D8793" s="2" t="n">
        <v>67254.7421875</v>
      </c>
      <c r="E8793" s="2" t="n">
        <v>52272.94140625</v>
      </c>
      <c r="F8793" s="2" t="n">
        <v>377561.84375</v>
      </c>
      <c r="G8793" s="2" t="n">
        <v>3331.83374023438</v>
      </c>
    </row>
    <row r="8794" customFormat="false" ht="12.75" hidden="false" customHeight="false" outlineLevel="0" collapsed="false">
      <c r="A8794" s="2" t="s">
        <v>92</v>
      </c>
      <c r="B8794" s="2" t="n">
        <v>92</v>
      </c>
      <c r="C8794" s="2" t="n">
        <v>393385.8125</v>
      </c>
      <c r="D8794" s="2" t="n">
        <v>56050.8046875</v>
      </c>
      <c r="E8794" s="2" t="n">
        <v>52051.671875</v>
      </c>
      <c r="F8794" s="2" t="n">
        <v>362286.09375</v>
      </c>
      <c r="G8794" s="2" t="n">
        <v>2775.73120117188</v>
      </c>
    </row>
    <row r="8795" customFormat="false" ht="12.75" hidden="false" customHeight="false" outlineLevel="0" collapsed="false">
      <c r="A8795" s="2" t="s">
        <v>93</v>
      </c>
      <c r="B8795" s="2" t="n">
        <v>92</v>
      </c>
      <c r="C8795" s="2" t="n">
        <v>389211.90625</v>
      </c>
      <c r="D8795" s="2" t="n">
        <v>54143.38671875</v>
      </c>
      <c r="E8795" s="2" t="n">
        <v>56695.54296875</v>
      </c>
      <c r="F8795" s="2" t="n">
        <v>352384.53125</v>
      </c>
      <c r="G8795" s="2" t="n">
        <v>2704.705078125</v>
      </c>
    </row>
    <row r="8796" customFormat="false" ht="12.75" hidden="false" customHeight="false" outlineLevel="0" collapsed="false">
      <c r="A8796" s="2" t="s">
        <v>94</v>
      </c>
      <c r="B8796" s="2" t="n">
        <v>92</v>
      </c>
      <c r="C8796" s="2" t="n">
        <v>376585.65625</v>
      </c>
      <c r="D8796" s="2" t="n">
        <v>51378.17578125</v>
      </c>
      <c r="E8796" s="2" t="n">
        <v>56610.57421875</v>
      </c>
      <c r="F8796" s="2" t="n">
        <v>347249.4375</v>
      </c>
      <c r="G8796" s="2" t="n">
        <v>2482.38818359375</v>
      </c>
    </row>
    <row r="8797" customFormat="false" ht="12.75" hidden="false" customHeight="false" outlineLevel="0" collapsed="false">
      <c r="A8797" s="2" t="s">
        <v>95</v>
      </c>
      <c r="B8797" s="2" t="n">
        <v>92</v>
      </c>
      <c r="C8797" s="2" t="n">
        <v>407264.53125</v>
      </c>
      <c r="D8797" s="2" t="n">
        <v>54841.75</v>
      </c>
      <c r="E8797" s="2" t="n">
        <v>64645.68359375</v>
      </c>
      <c r="F8797" s="2" t="n">
        <v>381634.3125</v>
      </c>
      <c r="G8797" s="2" t="n">
        <v>1937.330078125</v>
      </c>
    </row>
    <row r="8798" customFormat="false" ht="12.75" hidden="false" customHeight="false" outlineLevel="0" collapsed="false">
      <c r="A8798" s="2" t="s">
        <v>96</v>
      </c>
      <c r="B8798" s="2" t="n">
        <v>92</v>
      </c>
      <c r="C8798" s="2" t="n">
        <v>395196.5</v>
      </c>
      <c r="D8798" s="2" t="n">
        <v>51241.58984375</v>
      </c>
      <c r="E8798" s="2" t="n">
        <v>63283.5859375</v>
      </c>
      <c r="F8798" s="2" t="n">
        <v>379101.03125</v>
      </c>
      <c r="G8798" s="2" t="n">
        <v>1716.03454589844</v>
      </c>
    </row>
    <row r="8799" customFormat="false" ht="12.75" hidden="false" customHeight="false" outlineLevel="0" collapsed="false">
      <c r="A8799" s="2" t="s">
        <v>97</v>
      </c>
      <c r="B8799" s="2" t="n">
        <v>92</v>
      </c>
      <c r="C8799" s="2" t="n">
        <v>390416.53125</v>
      </c>
      <c r="D8799" s="2" t="n">
        <v>49392.29296875</v>
      </c>
      <c r="E8799" s="2" t="n">
        <v>64258.7265625</v>
      </c>
      <c r="F8799" s="2" t="n">
        <v>385394.84375</v>
      </c>
      <c r="G8799" s="2" t="n">
        <v>1824.67883300781</v>
      </c>
    </row>
    <row r="8800" customFormat="false" ht="12.75" hidden="false" customHeight="false" outlineLevel="0" collapsed="false">
      <c r="A8800" s="2" t="s">
        <v>98</v>
      </c>
      <c r="B8800" s="2" t="n">
        <v>92</v>
      </c>
      <c r="C8800" s="2" t="n">
        <v>392669.65625</v>
      </c>
      <c r="D8800" s="2" t="n">
        <v>50211.38671875</v>
      </c>
      <c r="E8800" s="2" t="n">
        <v>63491.8515625</v>
      </c>
      <c r="F8800" s="2" t="n">
        <v>387151.09375</v>
      </c>
      <c r="G8800" s="2" t="n">
        <v>1710.59045410156</v>
      </c>
    </row>
    <row r="8801" customFormat="false" ht="12.75" hidden="false" customHeight="false" outlineLevel="0" collapsed="false">
      <c r="A8801" s="2" t="s">
        <v>99</v>
      </c>
      <c r="B8801" s="2" t="n">
        <v>92</v>
      </c>
      <c r="C8801" s="2" t="n">
        <v>397235.28125</v>
      </c>
      <c r="D8801" s="2" t="n">
        <v>51688.02734375</v>
      </c>
      <c r="E8801" s="2" t="n">
        <v>61415.42578125</v>
      </c>
      <c r="F8801" s="2" t="n">
        <v>385757.6875</v>
      </c>
      <c r="G8801" s="2" t="n">
        <v>1705.81323242188</v>
      </c>
    </row>
    <row r="8802" customFormat="false" ht="12.75" hidden="false" customHeight="false" outlineLevel="0" collapsed="false">
      <c r="A8802" s="2" t="s">
        <v>100</v>
      </c>
      <c r="B8802" s="2" t="n">
        <v>92</v>
      </c>
      <c r="C8802" s="2" t="n">
        <v>400358.96875</v>
      </c>
      <c r="D8802" s="2" t="n">
        <v>53841.2890625</v>
      </c>
      <c r="E8802" s="2" t="n">
        <v>56604.75390625</v>
      </c>
      <c r="F8802" s="2" t="n">
        <v>371435.625</v>
      </c>
      <c r="G8802" s="2" t="n">
        <v>2257.42895507813</v>
      </c>
    </row>
    <row r="8803" customFormat="false" ht="12.75" hidden="false" customHeight="false" outlineLevel="0" collapsed="false">
      <c r="A8803" s="2" t="s">
        <v>101</v>
      </c>
      <c r="B8803" s="2" t="n">
        <v>92</v>
      </c>
      <c r="C8803" s="2" t="n">
        <v>435072.34375</v>
      </c>
      <c r="D8803" s="2" t="n">
        <v>61923.41796875</v>
      </c>
      <c r="E8803" s="2" t="n">
        <v>55986.8984375</v>
      </c>
      <c r="F8803" s="2" t="n">
        <v>386521.28125</v>
      </c>
      <c r="G8803" s="2" t="n">
        <v>2478.23779296875</v>
      </c>
    </row>
    <row r="8804" customFormat="false" ht="12.75" hidden="false" customHeight="false" outlineLevel="0" collapsed="false">
      <c r="A8804" s="2" t="s">
        <v>102</v>
      </c>
      <c r="B8804" s="2" t="n">
        <v>92</v>
      </c>
      <c r="C8804" s="2" t="n">
        <v>433039.375</v>
      </c>
      <c r="D8804" s="2" t="n">
        <v>65398.62109375</v>
      </c>
      <c r="E8804" s="2" t="n">
        <v>50639.04296875</v>
      </c>
      <c r="F8804" s="2" t="n">
        <v>371754.59375</v>
      </c>
      <c r="G8804" s="2" t="n">
        <v>3491.955078125</v>
      </c>
    </row>
    <row r="8805" customFormat="false" ht="12.75" hidden="false" customHeight="false" outlineLevel="0" collapsed="false">
      <c r="A8805" s="2" t="s">
        <v>103</v>
      </c>
      <c r="B8805" s="2" t="n">
        <v>92</v>
      </c>
      <c r="C8805" s="2" t="n">
        <v>389736.5625</v>
      </c>
      <c r="D8805" s="2" t="n">
        <v>60154.62890625</v>
      </c>
      <c r="E8805" s="2" t="n">
        <v>46960.13671875</v>
      </c>
      <c r="F8805" s="2" t="n">
        <v>355401.84375</v>
      </c>
      <c r="G8805" s="2" t="n">
        <v>2594.39038085938</v>
      </c>
    </row>
    <row r="8806" customFormat="false" ht="12.75" hidden="false" customHeight="false" outlineLevel="0" collapsed="false">
      <c r="A8806" s="2" t="s">
        <v>106</v>
      </c>
      <c r="B8806" s="2" t="n">
        <v>92</v>
      </c>
      <c r="C8806" s="2" t="n">
        <v>382990.1875</v>
      </c>
      <c r="D8806" s="2" t="n">
        <v>55678.546875</v>
      </c>
      <c r="E8806" s="2" t="n">
        <v>50416.40625</v>
      </c>
      <c r="F8806" s="2" t="n">
        <v>359132</v>
      </c>
      <c r="G8806" s="2" t="n">
        <v>2540.73291015625</v>
      </c>
    </row>
    <row r="8807" customFormat="false" ht="12.75" hidden="false" customHeight="false" outlineLevel="0" collapsed="false">
      <c r="A8807" s="2" t="s">
        <v>107</v>
      </c>
      <c r="B8807" s="2" t="n">
        <v>92</v>
      </c>
      <c r="C8807" s="2" t="n">
        <v>371587.46875</v>
      </c>
      <c r="D8807" s="2" t="n">
        <v>51826.3125</v>
      </c>
      <c r="E8807" s="2" t="n">
        <v>53273.265625</v>
      </c>
      <c r="F8807" s="2" t="n">
        <v>356306.65625</v>
      </c>
      <c r="G8807" s="2" t="n">
        <v>2084.74926757813</v>
      </c>
    </row>
    <row r="8808" customFormat="false" ht="12.75" hidden="false" customHeight="false" outlineLevel="0" collapsed="false">
      <c r="A8808" s="2" t="s">
        <v>108</v>
      </c>
      <c r="B8808" s="2" t="n">
        <v>92</v>
      </c>
      <c r="C8808" s="2" t="n">
        <v>381824.75</v>
      </c>
      <c r="D8808" s="2" t="n">
        <v>53337.0703125</v>
      </c>
      <c r="E8808" s="2" t="n">
        <v>56317.8125</v>
      </c>
      <c r="F8808" s="2" t="n">
        <v>351449</v>
      </c>
      <c r="G8808" s="2" t="n">
        <v>4000.86328125</v>
      </c>
    </row>
    <row r="8809" customFormat="false" ht="12.75" hidden="false" customHeight="false" outlineLevel="0" collapsed="false">
      <c r="A8809" s="2" t="s">
        <v>109</v>
      </c>
      <c r="B8809" s="2" t="n">
        <v>92</v>
      </c>
      <c r="C8809" s="2" t="n">
        <v>413886.625</v>
      </c>
      <c r="D8809" s="2" t="n">
        <v>56160.859375</v>
      </c>
      <c r="E8809" s="2" t="n">
        <v>62452.15625</v>
      </c>
      <c r="F8809" s="2" t="n">
        <v>380368.15625</v>
      </c>
      <c r="G8809" s="2" t="n">
        <v>2677.26416015625</v>
      </c>
    </row>
    <row r="8810" customFormat="false" ht="12.75" hidden="false" customHeight="false" outlineLevel="0" collapsed="false">
      <c r="A8810" s="2" t="s">
        <v>110</v>
      </c>
      <c r="B8810" s="2" t="n">
        <v>92</v>
      </c>
      <c r="C8810" s="2" t="n">
        <v>404637.125</v>
      </c>
      <c r="D8810" s="2" t="n">
        <v>53582.75</v>
      </c>
      <c r="E8810" s="2" t="n">
        <v>63237.6484375</v>
      </c>
      <c r="F8810" s="2" t="n">
        <v>386579.96875</v>
      </c>
      <c r="G8810" s="2" t="n">
        <v>2059.69409179688</v>
      </c>
    </row>
    <row r="8811" customFormat="false" ht="12.75" hidden="false" customHeight="false" outlineLevel="0" collapsed="false">
      <c r="A8811" s="2" t="s">
        <v>111</v>
      </c>
      <c r="B8811" s="2" t="n">
        <v>92</v>
      </c>
      <c r="C8811" s="2" t="n">
        <v>385052.96875</v>
      </c>
      <c r="D8811" s="2" t="n">
        <v>49345.12890625</v>
      </c>
      <c r="E8811" s="2" t="n">
        <v>61647.00390625</v>
      </c>
      <c r="F8811" s="2" t="n">
        <v>376470</v>
      </c>
      <c r="G8811" s="2" t="n">
        <v>2238.90893554688</v>
      </c>
    </row>
    <row r="8812" customFormat="false" ht="12.75" hidden="false" customHeight="false" outlineLevel="0" collapsed="false">
      <c r="A8812" s="2" t="s">
        <v>112</v>
      </c>
      <c r="B8812" s="2" t="n">
        <v>92</v>
      </c>
      <c r="C8812" s="2" t="n">
        <v>398381.71875</v>
      </c>
      <c r="D8812" s="2" t="n">
        <v>52547.44921875</v>
      </c>
      <c r="E8812" s="2" t="n">
        <v>62281.46875</v>
      </c>
      <c r="F8812" s="2" t="n">
        <v>379503.03125</v>
      </c>
      <c r="G8812" s="2" t="n">
        <v>2707.7470703125</v>
      </c>
    </row>
    <row r="8813" customFormat="false" ht="12.75" hidden="false" customHeight="false" outlineLevel="0" collapsed="false">
      <c r="A8813" s="2" t="s">
        <v>113</v>
      </c>
      <c r="B8813" s="2" t="n">
        <v>92</v>
      </c>
      <c r="C8813" s="2" t="n">
        <v>406335.40625</v>
      </c>
      <c r="D8813" s="2" t="n">
        <v>54096.41796875</v>
      </c>
      <c r="E8813" s="2" t="n">
        <v>60700.84765625</v>
      </c>
      <c r="F8813" s="2" t="n">
        <v>385768.65625</v>
      </c>
      <c r="G8813" s="2" t="n">
        <v>1998.20739746094</v>
      </c>
    </row>
    <row r="8814" customFormat="false" ht="12.75" hidden="false" customHeight="false" outlineLevel="0" collapsed="false">
      <c r="A8814" s="2" t="s">
        <v>114</v>
      </c>
      <c r="B8814" s="2" t="n">
        <v>92</v>
      </c>
      <c r="C8814" s="2" t="n">
        <v>405518.3125</v>
      </c>
      <c r="D8814" s="2" t="n">
        <v>55209.96484375</v>
      </c>
      <c r="E8814" s="2" t="n">
        <v>56082.8984375</v>
      </c>
      <c r="F8814" s="2" t="n">
        <v>369638.71875</v>
      </c>
      <c r="G8814" s="2" t="n">
        <v>2308.47412109375</v>
      </c>
    </row>
    <row r="8815" customFormat="false" ht="12.75" hidden="false" customHeight="false" outlineLevel="0" collapsed="false">
      <c r="A8815" s="2" t="s">
        <v>115</v>
      </c>
      <c r="B8815" s="2" t="n">
        <v>92</v>
      </c>
      <c r="C8815" s="2" t="n">
        <v>431130.375</v>
      </c>
      <c r="D8815" s="2" t="n">
        <v>62469.01953125</v>
      </c>
      <c r="E8815" s="2" t="n">
        <v>54778.58984375</v>
      </c>
      <c r="F8815" s="2" t="n">
        <v>390845.71875</v>
      </c>
      <c r="G8815" s="2" t="n">
        <v>2175.76635742188</v>
      </c>
    </row>
    <row r="8816" customFormat="false" ht="12.75" hidden="false" customHeight="false" outlineLevel="0" collapsed="false">
      <c r="A8816" s="2" t="s">
        <v>116</v>
      </c>
      <c r="B8816" s="2" t="n">
        <v>92</v>
      </c>
      <c r="C8816" s="2" t="n">
        <v>444977.3125</v>
      </c>
      <c r="D8816" s="2" t="n">
        <v>67999.0234375</v>
      </c>
      <c r="E8816" s="2" t="n">
        <v>50914.9609375</v>
      </c>
      <c r="F8816" s="2" t="n">
        <v>381427.09375</v>
      </c>
      <c r="G8816" s="2" t="n">
        <v>3412.25659179688</v>
      </c>
    </row>
    <row r="8817" customFormat="false" ht="12.75" hidden="false" customHeight="false" outlineLevel="0" collapsed="false">
      <c r="A8817" s="2" t="s">
        <v>117</v>
      </c>
      <c r="B8817" s="2" t="n">
        <v>92</v>
      </c>
      <c r="C8817" s="2" t="n">
        <v>461600.4375</v>
      </c>
      <c r="D8817" s="2" t="n">
        <v>73057.4609375</v>
      </c>
      <c r="E8817" s="2" t="n">
        <v>49041.62890625</v>
      </c>
      <c r="F8817" s="2" t="n">
        <v>373965.34375</v>
      </c>
      <c r="G8817" s="2" t="n">
        <v>3487.587890625</v>
      </c>
    </row>
    <row r="8818" customFormat="false" ht="12.75" hidden="false" customHeight="false" outlineLevel="0" collapsed="false">
      <c r="A8818" s="2" t="s">
        <v>119</v>
      </c>
      <c r="B8818" s="2" t="n">
        <v>92</v>
      </c>
      <c r="C8818" s="2" t="n">
        <v>446383.59375</v>
      </c>
      <c r="D8818" s="2" t="n">
        <v>66191.796875</v>
      </c>
      <c r="E8818" s="2" t="n">
        <v>52995.234375</v>
      </c>
      <c r="F8818" s="2" t="n">
        <v>378014.8125</v>
      </c>
      <c r="G8818" s="2" t="n">
        <v>2503.98583984375</v>
      </c>
    </row>
    <row r="8819" customFormat="false" ht="12.75" hidden="false" customHeight="false" outlineLevel="0" collapsed="false">
      <c r="A8819" s="2" t="s">
        <v>120</v>
      </c>
      <c r="B8819" s="2" t="n">
        <v>92</v>
      </c>
      <c r="C8819" s="2" t="n">
        <v>398455.8125</v>
      </c>
      <c r="D8819" s="2" t="n">
        <v>56716.16796875</v>
      </c>
      <c r="E8819" s="2" t="n">
        <v>51626.66015625</v>
      </c>
      <c r="F8819" s="2" t="n">
        <v>360398.1875</v>
      </c>
      <c r="G8819" s="2" t="n">
        <v>2120.89306640625</v>
      </c>
    </row>
    <row r="8820" customFormat="false" ht="12.75" hidden="false" customHeight="false" outlineLevel="0" collapsed="false">
      <c r="A8820" s="2" t="s">
        <v>121</v>
      </c>
      <c r="B8820" s="2" t="n">
        <v>92</v>
      </c>
      <c r="C8820" s="2" t="n">
        <v>403113.03125</v>
      </c>
      <c r="D8820" s="2" t="n">
        <v>55032.75390625</v>
      </c>
      <c r="E8820" s="2" t="n">
        <v>54611.046875</v>
      </c>
      <c r="F8820" s="2" t="n">
        <v>361599.8125</v>
      </c>
      <c r="G8820" s="2" t="n">
        <v>2138.03076171875</v>
      </c>
    </row>
    <row r="8821" customFormat="false" ht="12.75" hidden="false" customHeight="false" outlineLevel="0" collapsed="false">
      <c r="A8821" s="2" t="s">
        <v>122</v>
      </c>
      <c r="B8821" s="2" t="n">
        <v>92</v>
      </c>
      <c r="C8821" s="2" t="n">
        <v>431508.09375</v>
      </c>
      <c r="D8821" s="2" t="n">
        <v>57782.5546875</v>
      </c>
      <c r="E8821" s="2" t="n">
        <v>61067.484375</v>
      </c>
      <c r="F8821" s="2" t="n">
        <v>390508.125</v>
      </c>
      <c r="G8821" s="2" t="n">
        <v>2157.60327148438</v>
      </c>
    </row>
    <row r="8822" customFormat="false" ht="12.75" hidden="false" customHeight="false" outlineLevel="0" collapsed="false">
      <c r="A8822" s="2" t="s">
        <v>123</v>
      </c>
      <c r="B8822" s="2" t="n">
        <v>92</v>
      </c>
      <c r="C8822" s="2" t="n">
        <v>422017.59375</v>
      </c>
      <c r="D8822" s="2" t="n">
        <v>55828.40234375</v>
      </c>
      <c r="E8822" s="2" t="n">
        <v>59960.3984375</v>
      </c>
      <c r="F8822" s="2" t="n">
        <v>375869.59375</v>
      </c>
      <c r="G8822" s="2" t="n">
        <v>1978.67651367188</v>
      </c>
    </row>
    <row r="8823" customFormat="false" ht="12.75" hidden="false" customHeight="false" outlineLevel="0" collapsed="false">
      <c r="A8823" s="2" t="s">
        <v>124</v>
      </c>
      <c r="B8823" s="2" t="n">
        <v>92</v>
      </c>
      <c r="C8823" s="2" t="n">
        <v>400833.78125</v>
      </c>
      <c r="D8823" s="2" t="n">
        <v>52600.56640625</v>
      </c>
      <c r="E8823" s="2" t="n">
        <v>56734.828125</v>
      </c>
      <c r="F8823" s="2" t="n">
        <v>354621.5</v>
      </c>
      <c r="G8823" s="2" t="n">
        <v>2009.57739257813</v>
      </c>
    </row>
    <row r="8824" customFormat="false" ht="12.75" hidden="false" customHeight="false" outlineLevel="0" collapsed="false">
      <c r="A8824" s="2" t="s">
        <v>125</v>
      </c>
      <c r="B8824" s="2" t="n">
        <v>92</v>
      </c>
      <c r="C8824" s="2" t="n">
        <v>433268.03125</v>
      </c>
      <c r="D8824" s="2" t="n">
        <v>57730.97265625</v>
      </c>
      <c r="E8824" s="2" t="n">
        <v>61604.1328125</v>
      </c>
      <c r="F8824" s="2" t="n">
        <v>395870.375</v>
      </c>
      <c r="G8824" s="2" t="n">
        <v>5170.55908203125</v>
      </c>
    </row>
    <row r="8825" customFormat="false" ht="12.75" hidden="false" customHeight="false" outlineLevel="0" collapsed="false">
      <c r="A8825" s="2" t="s">
        <v>126</v>
      </c>
      <c r="B8825" s="2" t="n">
        <v>92</v>
      </c>
      <c r="C8825" s="2" t="n">
        <v>447116.28125</v>
      </c>
      <c r="D8825" s="2" t="n">
        <v>61271.078125</v>
      </c>
      <c r="E8825" s="2" t="n">
        <v>60999.9453125</v>
      </c>
      <c r="F8825" s="2" t="n">
        <v>400104.5</v>
      </c>
      <c r="G8825" s="2" t="n">
        <v>2087.74536132813</v>
      </c>
    </row>
    <row r="8826" customFormat="false" ht="12.75" hidden="false" customHeight="false" outlineLevel="0" collapsed="false">
      <c r="A8826" s="2" t="s">
        <v>127</v>
      </c>
      <c r="B8826" s="2" t="n">
        <v>92</v>
      </c>
      <c r="C8826" s="2" t="n">
        <v>431087.65625</v>
      </c>
      <c r="D8826" s="2" t="n">
        <v>61222.875</v>
      </c>
      <c r="E8826" s="2" t="n">
        <v>55377.98046875</v>
      </c>
      <c r="F8826" s="2" t="n">
        <v>380595.625</v>
      </c>
      <c r="G8826" s="2" t="n">
        <v>2402.49755859375</v>
      </c>
    </row>
    <row r="8827" customFormat="false" ht="12.75" hidden="false" customHeight="false" outlineLevel="0" collapsed="false">
      <c r="A8827" s="2" t="s">
        <v>128</v>
      </c>
      <c r="B8827" s="2" t="n">
        <v>92</v>
      </c>
      <c r="C8827" s="2" t="n">
        <v>482234.34375</v>
      </c>
      <c r="D8827" s="2" t="n">
        <v>73071.953125</v>
      </c>
      <c r="E8827" s="2" t="n">
        <v>56569.01171875</v>
      </c>
      <c r="F8827" s="2" t="n">
        <v>389824.09375</v>
      </c>
      <c r="G8827" s="2" t="n">
        <v>4324.05029296875</v>
      </c>
    </row>
    <row r="8828" customFormat="false" ht="12.75" hidden="false" customHeight="false" outlineLevel="0" collapsed="false">
      <c r="A8828" s="2" t="s">
        <v>129</v>
      </c>
      <c r="B8828" s="2" t="n">
        <v>92</v>
      </c>
      <c r="C8828" s="2" t="n">
        <v>454263.40625</v>
      </c>
      <c r="D8828" s="2" t="n">
        <v>71380.8984375</v>
      </c>
      <c r="E8828" s="2" t="n">
        <v>49330.875</v>
      </c>
      <c r="F8828" s="2" t="n">
        <v>378770</v>
      </c>
      <c r="G8828" s="2" t="n">
        <v>2868.478515625</v>
      </c>
    </row>
    <row r="8829" customFormat="false" ht="12.75" hidden="false" customHeight="false" outlineLevel="0" collapsed="false">
      <c r="A8829" s="2" t="s">
        <v>130</v>
      </c>
      <c r="B8829" s="2" t="n">
        <v>92</v>
      </c>
      <c r="C8829" s="2" t="n">
        <v>459637.21875</v>
      </c>
      <c r="D8829" s="2" t="n">
        <v>72644.1953125</v>
      </c>
      <c r="E8829" s="2" t="n">
        <v>44994.37109375</v>
      </c>
      <c r="F8829" s="2" t="n">
        <v>368261.375</v>
      </c>
      <c r="G8829" s="2" t="n">
        <v>6392.345703125</v>
      </c>
    </row>
    <row r="8830" customFormat="false" ht="12.75" hidden="false" customHeight="false" outlineLevel="0" collapsed="false">
      <c r="A8830" s="2" t="s">
        <v>131</v>
      </c>
      <c r="B8830" s="2" t="n">
        <v>92</v>
      </c>
      <c r="C8830" s="2" t="n">
        <v>470254.375</v>
      </c>
      <c r="D8830" s="2" t="n">
        <v>72872.1328125</v>
      </c>
      <c r="E8830" s="2" t="n">
        <v>52229.23046875</v>
      </c>
      <c r="F8830" s="2" t="n">
        <v>374235.65625</v>
      </c>
      <c r="G8830" s="2" t="n">
        <v>3590.95336914063</v>
      </c>
    </row>
    <row r="8831" customFormat="false" ht="12.75" hidden="false" customHeight="false" outlineLevel="0" collapsed="false">
      <c r="A8831" s="2" t="s">
        <v>132</v>
      </c>
      <c r="B8831" s="2" t="n">
        <v>92</v>
      </c>
      <c r="C8831" s="2" t="n">
        <v>451357.28125</v>
      </c>
      <c r="D8831" s="2" t="n">
        <v>66909.96875</v>
      </c>
      <c r="E8831" s="2" t="n">
        <v>54687.33984375</v>
      </c>
      <c r="F8831" s="2" t="n">
        <v>393395.78125</v>
      </c>
      <c r="G8831" s="2" t="n">
        <v>2467.01708984375</v>
      </c>
    </row>
    <row r="8832" customFormat="false" ht="12.75" hidden="false" customHeight="false" outlineLevel="0" collapsed="false">
      <c r="A8832" s="2" t="s">
        <v>133</v>
      </c>
      <c r="B8832" s="2" t="n">
        <v>92</v>
      </c>
      <c r="C8832" s="2" t="n">
        <v>430912.34375</v>
      </c>
      <c r="D8832" s="2" t="n">
        <v>61588.68359375</v>
      </c>
      <c r="E8832" s="2" t="n">
        <v>55436.328125</v>
      </c>
      <c r="F8832" s="2" t="n">
        <v>380921.78125</v>
      </c>
      <c r="G8832" s="2" t="n">
        <v>2627.0185546875</v>
      </c>
    </row>
    <row r="8833" customFormat="false" ht="12.75" hidden="false" customHeight="false" outlineLevel="0" collapsed="false">
      <c r="A8833" s="2" t="s">
        <v>134</v>
      </c>
      <c r="B8833" s="2" t="n">
        <v>92</v>
      </c>
      <c r="C8833" s="2" t="n">
        <v>469730.59375</v>
      </c>
      <c r="D8833" s="2" t="n">
        <v>65189.3984375</v>
      </c>
      <c r="E8833" s="2" t="n">
        <v>62165.140625</v>
      </c>
      <c r="F8833" s="2" t="n">
        <v>414253.0625</v>
      </c>
      <c r="G8833" s="2" t="n">
        <v>2739.44262695313</v>
      </c>
    </row>
    <row r="8834" customFormat="false" ht="12.75" hidden="false" customHeight="false" outlineLevel="0" collapsed="false">
      <c r="A8834" s="2" t="s">
        <v>135</v>
      </c>
      <c r="B8834" s="2" t="n">
        <v>92</v>
      </c>
      <c r="C8834" s="2" t="n">
        <v>455798.25</v>
      </c>
      <c r="D8834" s="2" t="n">
        <v>62313.25390625</v>
      </c>
      <c r="E8834" s="2" t="n">
        <v>61317.015625</v>
      </c>
      <c r="F8834" s="2" t="n">
        <v>400518.5625</v>
      </c>
      <c r="G8834" s="2" t="n">
        <v>2243.78002929688</v>
      </c>
    </row>
    <row r="8835" customFormat="false" ht="12.75" hidden="false" customHeight="false" outlineLevel="0" collapsed="false">
      <c r="A8835" s="2" t="s">
        <v>136</v>
      </c>
      <c r="B8835" s="2" t="n">
        <v>92</v>
      </c>
      <c r="C8835" s="2" t="n">
        <v>71021.921875</v>
      </c>
      <c r="D8835" s="2" t="n">
        <v>7807.09521484375</v>
      </c>
      <c r="E8835" s="2" t="n">
        <v>4590.884765625</v>
      </c>
      <c r="F8835" s="2" t="n">
        <v>6561.7099609375</v>
      </c>
      <c r="G8835" s="2" t="n">
        <v>2169.71337890625</v>
      </c>
    </row>
    <row r="8836" customFormat="false" ht="12.75" hidden="false" customHeight="false" outlineLevel="0" collapsed="false">
      <c r="A8836" s="2" t="s">
        <v>137</v>
      </c>
      <c r="B8836" s="2" t="n">
        <v>92</v>
      </c>
      <c r="C8836" s="2" t="n">
        <v>93759.859375</v>
      </c>
      <c r="D8836" s="2" t="n">
        <v>14010.998046875</v>
      </c>
      <c r="E8836" s="2" t="n">
        <v>9601.4140625</v>
      </c>
      <c r="F8836" s="2" t="n">
        <v>13339.4580078125</v>
      </c>
      <c r="G8836" s="2" t="n">
        <v>5327.65966796875</v>
      </c>
    </row>
    <row r="8837" customFormat="false" ht="12.75" hidden="false" customHeight="false" outlineLevel="0" collapsed="false">
      <c r="A8837" s="2" t="s">
        <v>138</v>
      </c>
      <c r="B8837" s="2" t="n">
        <v>92</v>
      </c>
      <c r="C8837" s="2" t="n">
        <v>63651.66796875</v>
      </c>
      <c r="D8837" s="2" t="n">
        <v>6569.8564453125</v>
      </c>
      <c r="E8837" s="2" t="n">
        <v>3684.22509765625</v>
      </c>
      <c r="F8837" s="2" t="n">
        <v>5137.7041015625</v>
      </c>
      <c r="G8837" s="2" t="n">
        <v>1499.26806640625</v>
      </c>
    </row>
    <row r="8838" customFormat="false" ht="12.75" hidden="false" customHeight="false" outlineLevel="0" collapsed="false">
      <c r="A8838" s="2" t="s">
        <v>139</v>
      </c>
      <c r="B8838" s="2" t="n">
        <v>92</v>
      </c>
      <c r="C8838" s="2" t="n">
        <v>65772.0859375</v>
      </c>
      <c r="D8838" s="2" t="n">
        <v>6802.3681640625</v>
      </c>
      <c r="E8838" s="2" t="n">
        <v>4004.53784179688</v>
      </c>
      <c r="F8838" s="2" t="n">
        <v>5289.42236328125</v>
      </c>
      <c r="G8838" s="2" t="n">
        <v>1708.99438476563</v>
      </c>
    </row>
    <row r="8839" customFormat="false" ht="12.75" hidden="false" customHeight="false" outlineLevel="0" collapsed="false">
      <c r="A8839" s="2" t="s">
        <v>140</v>
      </c>
      <c r="B8839" s="2" t="n">
        <v>92</v>
      </c>
      <c r="C8839" s="2" t="n">
        <v>77629.5</v>
      </c>
      <c r="D8839" s="2" t="n">
        <v>7997.9814453125</v>
      </c>
      <c r="E8839" s="2" t="n">
        <v>4647.8642578125</v>
      </c>
      <c r="F8839" s="2" t="n">
        <v>6367.9287109375</v>
      </c>
      <c r="G8839" s="2" t="n">
        <v>2475.953125</v>
      </c>
    </row>
    <row r="8840" customFormat="false" ht="12.75" hidden="false" customHeight="false" outlineLevel="0" collapsed="false">
      <c r="A8840" s="2" t="s">
        <v>141</v>
      </c>
      <c r="B8840" s="2" t="n">
        <v>92</v>
      </c>
      <c r="C8840" s="2" t="n">
        <v>92468.2109375</v>
      </c>
      <c r="D8840" s="2" t="n">
        <v>9166.93359375</v>
      </c>
      <c r="E8840" s="2" t="n">
        <v>4955.74072265625</v>
      </c>
      <c r="F8840" s="2" t="n">
        <v>8044.5888671875</v>
      </c>
      <c r="G8840" s="2" t="n">
        <v>2565.29394531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466936.9375</v>
      </c>
      <c r="D8841" s="2" t="n">
        <v>75167.7890625</v>
      </c>
      <c r="E8841" s="2" t="n">
        <v>49185.16796875</v>
      </c>
      <c r="F8841" s="2" t="n">
        <v>368918.875</v>
      </c>
      <c r="G8841" s="2" t="n">
        <v>4798.08593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478268.09375</v>
      </c>
      <c r="D8842" s="2" t="n">
        <v>76881.671875</v>
      </c>
      <c r="E8842" s="2" t="n">
        <v>57306.06640625</v>
      </c>
      <c r="F8842" s="2" t="n">
        <v>408584.125</v>
      </c>
      <c r="G8842" s="2" t="n">
        <v>7568.251464843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427157.875</v>
      </c>
      <c r="D8843" s="2" t="n">
        <v>63668.46875</v>
      </c>
      <c r="E8843" s="2" t="n">
        <v>54965.171875</v>
      </c>
      <c r="F8843" s="2" t="n">
        <v>393407.375</v>
      </c>
      <c r="G8843" s="2" t="n">
        <v>2968.73315429688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422986.9375</v>
      </c>
      <c r="D8844" s="2" t="n">
        <v>62371.30859375</v>
      </c>
      <c r="E8844" s="2" t="n">
        <v>56409.58203125</v>
      </c>
      <c r="F8844" s="2" t="n">
        <v>393962.25</v>
      </c>
      <c r="G8844" s="2" t="n">
        <v>2171.21069335938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427911.25</v>
      </c>
      <c r="D8845" s="2" t="n">
        <v>61569.296875</v>
      </c>
      <c r="E8845" s="2" t="n">
        <v>59567.01953125</v>
      </c>
      <c r="F8845" s="2" t="n">
        <v>404177.6875</v>
      </c>
      <c r="G8845" s="2" t="n">
        <v>1942.00793457031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429743.9375</v>
      </c>
      <c r="D8846" s="2" t="n">
        <v>62273.2109375</v>
      </c>
      <c r="E8846" s="2" t="n">
        <v>61231.546875</v>
      </c>
      <c r="F8846" s="2" t="n">
        <v>398068.40625</v>
      </c>
      <c r="G8846" s="2" t="n">
        <v>3531.93457031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401393.53125</v>
      </c>
      <c r="D8847" s="2" t="n">
        <v>55620</v>
      </c>
      <c r="E8847" s="2" t="n">
        <v>57984.74609375</v>
      </c>
      <c r="F8847" s="2" t="n">
        <v>385919.3125</v>
      </c>
      <c r="G8847" s="2" t="n">
        <v>1946.53796386719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422351.25</v>
      </c>
      <c r="D8848" s="2" t="n">
        <v>59013.578125</v>
      </c>
      <c r="E8848" s="2" t="n">
        <v>58443.75390625</v>
      </c>
      <c r="F8848" s="2" t="n">
        <v>393211.65625</v>
      </c>
      <c r="G8848" s="2" t="n">
        <v>2291.12280273438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394578</v>
      </c>
      <c r="D8849" s="2" t="n">
        <v>57341.8515625</v>
      </c>
      <c r="E8849" s="2" t="n">
        <v>53606.1796875</v>
      </c>
      <c r="F8849" s="2" t="n">
        <v>367159.28125</v>
      </c>
      <c r="G8849" s="2" t="n">
        <v>3091.97583007813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396989.28125</v>
      </c>
      <c r="D8850" s="2" t="n">
        <v>58483.546875</v>
      </c>
      <c r="E8850" s="2" t="n">
        <v>50123.78515625</v>
      </c>
      <c r="F8850" s="2" t="n">
        <v>359334.65625</v>
      </c>
      <c r="G8850" s="2" t="n">
        <v>2788.500488281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405453.03125</v>
      </c>
      <c r="D8851" s="2" t="n">
        <v>61607.6875</v>
      </c>
      <c r="E8851" s="2" t="n">
        <v>47338.65234375</v>
      </c>
      <c r="F8851" s="2" t="n">
        <v>359712.9375</v>
      </c>
      <c r="G8851" s="2" t="n">
        <v>2670.603027343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337137.90625</v>
      </c>
      <c r="D8852" s="2" t="n">
        <v>55866.79296875</v>
      </c>
      <c r="E8852" s="2" t="n">
        <v>36906.265625</v>
      </c>
      <c r="F8852" s="2" t="n">
        <v>298405.1875</v>
      </c>
      <c r="G8852" s="2" t="n">
        <v>3425.46264648438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450803.5</v>
      </c>
      <c r="D8853" s="2" t="n">
        <v>71009.609375</v>
      </c>
      <c r="E8853" s="2" t="n">
        <v>49667.8828125</v>
      </c>
      <c r="F8853" s="2" t="n">
        <v>365018.375</v>
      </c>
      <c r="G8853" s="2" t="n">
        <v>4181.27587890625</v>
      </c>
    </row>
    <row r="8854" customFormat="false" ht="12.75" hidden="false" customHeight="false" outlineLevel="0" collapsed="false">
      <c r="A8854" s="2" t="s">
        <v>50</v>
      </c>
      <c r="B8854" s="2" t="n">
        <v>93</v>
      </c>
      <c r="C8854" s="2" t="n">
        <v>441267.375</v>
      </c>
      <c r="D8854" s="2" t="n">
        <v>67451.203125</v>
      </c>
      <c r="E8854" s="2" t="n">
        <v>56266.29296875</v>
      </c>
      <c r="F8854" s="2" t="n">
        <v>402465</v>
      </c>
      <c r="G8854" s="2" t="n">
        <v>3440.052734375</v>
      </c>
    </row>
    <row r="8855" customFormat="false" ht="12.75" hidden="false" customHeight="false" outlineLevel="0" collapsed="false">
      <c r="A8855" s="2" t="s">
        <v>51</v>
      </c>
      <c r="B8855" s="2" t="n">
        <v>93</v>
      </c>
      <c r="C8855" s="2" t="n">
        <v>387272.125</v>
      </c>
      <c r="D8855" s="2" t="n">
        <v>55522.95703125</v>
      </c>
      <c r="E8855" s="2" t="n">
        <v>52679.49609375</v>
      </c>
      <c r="F8855" s="2" t="n">
        <v>363051.9375</v>
      </c>
      <c r="G8855" s="2" t="n">
        <v>2018.13293457031</v>
      </c>
    </row>
    <row r="8856" customFormat="false" ht="12.75" hidden="false" customHeight="false" outlineLevel="0" collapsed="false">
      <c r="A8856" s="2" t="s">
        <v>52</v>
      </c>
      <c r="B8856" s="2" t="n">
        <v>93</v>
      </c>
      <c r="C8856" s="2" t="n">
        <v>398628.3125</v>
      </c>
      <c r="D8856" s="2" t="n">
        <v>55839.66796875</v>
      </c>
      <c r="E8856" s="2" t="n">
        <v>56180.42578125</v>
      </c>
      <c r="F8856" s="2" t="n">
        <v>374108.15625</v>
      </c>
      <c r="G8856" s="2" t="n">
        <v>1565.84033203125</v>
      </c>
    </row>
    <row r="8857" customFormat="false" ht="12.75" hidden="false" customHeight="false" outlineLevel="0" collapsed="false">
      <c r="A8857" s="2" t="s">
        <v>53</v>
      </c>
      <c r="B8857" s="2" t="n">
        <v>93</v>
      </c>
      <c r="C8857" s="2" t="n">
        <v>386593.96875</v>
      </c>
      <c r="D8857" s="2" t="n">
        <v>53810.0546875</v>
      </c>
      <c r="E8857" s="2" t="n">
        <v>55689.98046875</v>
      </c>
      <c r="F8857" s="2" t="n">
        <v>350523.8125</v>
      </c>
      <c r="G8857" s="2" t="n">
        <v>2576.28369140625</v>
      </c>
    </row>
    <row r="8858" customFormat="false" ht="12.75" hidden="false" customHeight="false" outlineLevel="0" collapsed="false">
      <c r="A8858" s="2" t="s">
        <v>54</v>
      </c>
      <c r="B8858" s="2" t="n">
        <v>93</v>
      </c>
      <c r="C8858" s="2" t="n">
        <v>396161</v>
      </c>
      <c r="D8858" s="2" t="n">
        <v>53587.73828125</v>
      </c>
      <c r="E8858" s="2" t="n">
        <v>57931.81640625</v>
      </c>
      <c r="F8858" s="2" t="n">
        <v>366323.75</v>
      </c>
      <c r="G8858" s="2" t="n">
        <v>1734.78051757813</v>
      </c>
    </row>
    <row r="8859" customFormat="false" ht="12.75" hidden="false" customHeight="false" outlineLevel="0" collapsed="false">
      <c r="A8859" s="2" t="s">
        <v>55</v>
      </c>
      <c r="B8859" s="2" t="n">
        <v>93</v>
      </c>
      <c r="C8859" s="2" t="n">
        <v>412620.375</v>
      </c>
      <c r="D8859" s="2" t="n">
        <v>53736.21875</v>
      </c>
      <c r="E8859" s="2" t="n">
        <v>60868.18359375</v>
      </c>
      <c r="F8859" s="2" t="n">
        <v>383614.28125</v>
      </c>
      <c r="G8859" s="2" t="n">
        <v>2013.28869628906</v>
      </c>
    </row>
    <row r="8860" customFormat="false" ht="12.75" hidden="false" customHeight="false" outlineLevel="0" collapsed="false">
      <c r="A8860" s="2" t="s">
        <v>56</v>
      </c>
      <c r="B8860" s="2" t="n">
        <v>93</v>
      </c>
      <c r="C8860" s="2" t="n">
        <v>429674.3125</v>
      </c>
      <c r="D8860" s="2" t="n">
        <v>61509.05078125</v>
      </c>
      <c r="E8860" s="2" t="n">
        <v>69818.6875</v>
      </c>
      <c r="F8860" s="2" t="n">
        <v>402083.4375</v>
      </c>
      <c r="G8860" s="2" t="n">
        <v>1898.92016601563</v>
      </c>
    </row>
    <row r="8861" customFormat="false" ht="12.75" hidden="false" customHeight="false" outlineLevel="0" collapsed="false">
      <c r="A8861" s="2" t="s">
        <v>57</v>
      </c>
      <c r="B8861" s="2" t="n">
        <v>93</v>
      </c>
      <c r="C8861" s="2" t="n">
        <v>406910.21875</v>
      </c>
      <c r="D8861" s="2" t="n">
        <v>55080.328125</v>
      </c>
      <c r="E8861" s="2" t="n">
        <v>56194.83984375</v>
      </c>
      <c r="F8861" s="2" t="n">
        <v>371795.21875</v>
      </c>
      <c r="G8861" s="2" t="n">
        <v>1824.39611816406</v>
      </c>
    </row>
    <row r="8862" customFormat="false" ht="12.75" hidden="false" customHeight="false" outlineLevel="0" collapsed="false">
      <c r="A8862" s="2" t="s">
        <v>58</v>
      </c>
      <c r="B8862" s="2" t="n">
        <v>93</v>
      </c>
      <c r="C8862" s="2" t="n">
        <v>389781.0625</v>
      </c>
      <c r="D8862" s="2" t="n">
        <v>54559.375</v>
      </c>
      <c r="E8862" s="2" t="n">
        <v>52026.40625</v>
      </c>
      <c r="F8862" s="2" t="n">
        <v>365565.65625</v>
      </c>
      <c r="G8862" s="2" t="n">
        <v>1995.13256835938</v>
      </c>
    </row>
    <row r="8863" customFormat="false" ht="12.75" hidden="false" customHeight="false" outlineLevel="0" collapsed="false">
      <c r="A8863" s="2" t="s">
        <v>59</v>
      </c>
      <c r="B8863" s="2" t="n">
        <v>93</v>
      </c>
      <c r="C8863" s="2" t="n">
        <v>378191.96875</v>
      </c>
      <c r="D8863" s="2" t="n">
        <v>56263.32421875</v>
      </c>
      <c r="E8863" s="2" t="n">
        <v>46910.65625</v>
      </c>
      <c r="F8863" s="2" t="n">
        <v>345692.84375</v>
      </c>
      <c r="G8863" s="2" t="n">
        <v>2240.72216796875</v>
      </c>
    </row>
    <row r="8864" customFormat="false" ht="12.75" hidden="false" customHeight="false" outlineLevel="0" collapsed="false">
      <c r="A8864" s="2" t="s">
        <v>60</v>
      </c>
      <c r="B8864" s="2" t="n">
        <v>93</v>
      </c>
      <c r="C8864" s="2" t="n">
        <v>352231.75</v>
      </c>
      <c r="D8864" s="2" t="n">
        <v>55549.8359375</v>
      </c>
      <c r="E8864" s="2" t="n">
        <v>39799.171875</v>
      </c>
      <c r="F8864" s="2" t="n">
        <v>315787.875</v>
      </c>
      <c r="G8864" s="2" t="n">
        <v>2321.52758789063</v>
      </c>
    </row>
    <row r="8865" customFormat="false" ht="12.75" hidden="false" customHeight="false" outlineLevel="0" collapsed="false">
      <c r="A8865" s="2" t="s">
        <v>61</v>
      </c>
      <c r="B8865" s="2" t="n">
        <v>93</v>
      </c>
      <c r="C8865" s="2" t="n">
        <v>455543.875</v>
      </c>
      <c r="D8865" s="2" t="n">
        <v>69551.8828125</v>
      </c>
      <c r="E8865" s="2" t="n">
        <v>52142.31640625</v>
      </c>
      <c r="F8865" s="2" t="n">
        <v>379853.28125</v>
      </c>
      <c r="G8865" s="2" t="n">
        <v>3417.94677734375</v>
      </c>
    </row>
    <row r="8866" customFormat="false" ht="12.75" hidden="false" customHeight="false" outlineLevel="0" collapsed="false">
      <c r="A8866" s="2" t="s">
        <v>64</v>
      </c>
      <c r="B8866" s="2" t="n">
        <v>93</v>
      </c>
      <c r="C8866" s="2" t="n">
        <v>410956.9375</v>
      </c>
      <c r="D8866" s="2" t="n">
        <v>60513.1640625</v>
      </c>
      <c r="E8866" s="2" t="n">
        <v>52972.3515625</v>
      </c>
      <c r="F8866" s="2" t="n">
        <v>370338.40625</v>
      </c>
      <c r="G8866" s="2" t="n">
        <v>2939.7294921875</v>
      </c>
    </row>
    <row r="8867" customFormat="false" ht="12.75" hidden="false" customHeight="false" outlineLevel="0" collapsed="false">
      <c r="A8867" s="2" t="s">
        <v>65</v>
      </c>
      <c r="B8867" s="2" t="n">
        <v>93</v>
      </c>
      <c r="C8867" s="2" t="n">
        <v>371338.21875</v>
      </c>
      <c r="D8867" s="2" t="n">
        <v>51848.0546875</v>
      </c>
      <c r="E8867" s="2" t="n">
        <v>52603.19140625</v>
      </c>
      <c r="F8867" s="2" t="n">
        <v>352213.9375</v>
      </c>
      <c r="G8867" s="2" t="n">
        <v>2319.66137695313</v>
      </c>
    </row>
    <row r="8868" customFormat="false" ht="12.75" hidden="false" customHeight="false" outlineLevel="0" collapsed="false">
      <c r="A8868" s="2" t="s">
        <v>66</v>
      </c>
      <c r="B8868" s="2" t="n">
        <v>93</v>
      </c>
      <c r="C8868" s="2" t="n">
        <v>377381.5625</v>
      </c>
      <c r="D8868" s="2" t="n">
        <v>52082.296875</v>
      </c>
      <c r="E8868" s="2" t="n">
        <v>55233.0859375</v>
      </c>
      <c r="F8868" s="2" t="n">
        <v>350717.625</v>
      </c>
      <c r="G8868" s="2" t="n">
        <v>1981.27868652344</v>
      </c>
    </row>
    <row r="8869" customFormat="false" ht="12.75" hidden="false" customHeight="false" outlineLevel="0" collapsed="false">
      <c r="A8869" s="2" t="s">
        <v>67</v>
      </c>
      <c r="B8869" s="2" t="n">
        <v>93</v>
      </c>
      <c r="C8869" s="2" t="n">
        <v>382962.375</v>
      </c>
      <c r="D8869" s="2" t="n">
        <v>52218.57421875</v>
      </c>
      <c r="E8869" s="2" t="n">
        <v>58349.546875</v>
      </c>
      <c r="F8869" s="2" t="n">
        <v>362217.625</v>
      </c>
      <c r="G8869" s="2" t="n">
        <v>2107.69775390625</v>
      </c>
    </row>
    <row r="8870" customFormat="false" ht="12.75" hidden="false" customHeight="false" outlineLevel="0" collapsed="false">
      <c r="A8870" s="2" t="s">
        <v>68</v>
      </c>
      <c r="B8870" s="2" t="n">
        <v>93</v>
      </c>
      <c r="C8870" s="2" t="n">
        <v>377141.4375</v>
      </c>
      <c r="D8870" s="2" t="n">
        <v>49782.15234375</v>
      </c>
      <c r="E8870" s="2" t="n">
        <v>58675.52734375</v>
      </c>
      <c r="F8870" s="2" t="n">
        <v>358210.28125</v>
      </c>
      <c r="G8870" s="2" t="n">
        <v>1837.88720703125</v>
      </c>
    </row>
    <row r="8871" customFormat="false" ht="12.75" hidden="false" customHeight="false" outlineLevel="0" collapsed="false">
      <c r="A8871" s="2" t="s">
        <v>69</v>
      </c>
      <c r="B8871" s="2" t="n">
        <v>93</v>
      </c>
      <c r="C8871" s="2" t="n">
        <v>481797.84375</v>
      </c>
      <c r="D8871" s="2" t="n">
        <v>59552.75</v>
      </c>
      <c r="E8871" s="2" t="n">
        <v>66079.6875</v>
      </c>
      <c r="F8871" s="2" t="n">
        <v>371588.875</v>
      </c>
      <c r="G8871" s="2" t="n">
        <v>3011.55395507813</v>
      </c>
    </row>
    <row r="8872" customFormat="false" ht="12.75" hidden="false" customHeight="false" outlineLevel="0" collapsed="false">
      <c r="A8872" s="2" t="s">
        <v>70</v>
      </c>
      <c r="B8872" s="2" t="n">
        <v>93</v>
      </c>
      <c r="C8872" s="2" t="n">
        <v>387149.75</v>
      </c>
      <c r="D8872" s="2" t="n">
        <v>50923.58203125</v>
      </c>
      <c r="E8872" s="2" t="n">
        <v>60747.37890625</v>
      </c>
      <c r="F8872" s="2" t="n">
        <v>377190.28125</v>
      </c>
      <c r="G8872" s="2" t="n">
        <v>2049.173828125</v>
      </c>
    </row>
    <row r="8873" customFormat="false" ht="12.75" hidden="false" customHeight="false" outlineLevel="0" collapsed="false">
      <c r="A8873" s="2" t="s">
        <v>71</v>
      </c>
      <c r="B8873" s="2" t="n">
        <v>93</v>
      </c>
      <c r="C8873" s="2" t="n">
        <v>387320.28125</v>
      </c>
      <c r="D8873" s="2" t="n">
        <v>52153.12890625</v>
      </c>
      <c r="E8873" s="2" t="n">
        <v>58045.84375</v>
      </c>
      <c r="F8873" s="2" t="n">
        <v>375111.96875</v>
      </c>
      <c r="G8873" s="2" t="n">
        <v>1783.72668457031</v>
      </c>
    </row>
    <row r="8874" customFormat="false" ht="12.75" hidden="false" customHeight="false" outlineLevel="0" collapsed="false">
      <c r="A8874" s="2" t="s">
        <v>72</v>
      </c>
      <c r="B8874" s="2" t="n">
        <v>93</v>
      </c>
      <c r="C8874" s="2" t="n">
        <v>382427.78125</v>
      </c>
      <c r="D8874" s="2" t="n">
        <v>52468.625</v>
      </c>
      <c r="E8874" s="2" t="n">
        <v>53451.67578125</v>
      </c>
      <c r="F8874" s="2" t="n">
        <v>362549.5</v>
      </c>
      <c r="G8874" s="2" t="n">
        <v>1974.1142578125</v>
      </c>
    </row>
    <row r="8875" customFormat="false" ht="12.75" hidden="false" customHeight="false" outlineLevel="0" collapsed="false">
      <c r="A8875" s="2" t="s">
        <v>73</v>
      </c>
      <c r="B8875" s="2" t="n">
        <v>93</v>
      </c>
      <c r="C8875" s="2" t="n">
        <v>405183.53125</v>
      </c>
      <c r="D8875" s="2" t="n">
        <v>58049.6796875</v>
      </c>
      <c r="E8875" s="2" t="n">
        <v>51641.640625</v>
      </c>
      <c r="F8875" s="2" t="n">
        <v>373373.625</v>
      </c>
      <c r="G8875" s="2" t="n">
        <v>1799.62121582031</v>
      </c>
    </row>
    <row r="8876" customFormat="false" ht="12.75" hidden="false" customHeight="false" outlineLevel="0" collapsed="false">
      <c r="A8876" s="2" t="s">
        <v>74</v>
      </c>
      <c r="B8876" s="2" t="n">
        <v>93</v>
      </c>
      <c r="C8876" s="2" t="n">
        <v>368576.4375</v>
      </c>
      <c r="D8876" s="2" t="n">
        <v>56051.71484375</v>
      </c>
      <c r="E8876" s="2" t="n">
        <v>43048.62109375</v>
      </c>
      <c r="F8876" s="2" t="n">
        <v>334988.84375</v>
      </c>
      <c r="G8876" s="2" t="n">
        <v>2245.72290039063</v>
      </c>
    </row>
    <row r="8877" customFormat="false" ht="12.75" hidden="false" customHeight="false" outlineLevel="0" collapsed="false">
      <c r="A8877" s="2" t="s">
        <v>75</v>
      </c>
      <c r="B8877" s="2" t="n">
        <v>93</v>
      </c>
      <c r="C8877" s="2" t="n">
        <v>410120.84375</v>
      </c>
      <c r="D8877" s="2" t="n">
        <v>63567.265625</v>
      </c>
      <c r="E8877" s="2" t="n">
        <v>49897.41015625</v>
      </c>
      <c r="F8877" s="2" t="n">
        <v>378438.59375</v>
      </c>
      <c r="G8877" s="2" t="n">
        <v>5316.62158203125</v>
      </c>
    </row>
    <row r="8878" customFormat="false" ht="12.75" hidden="false" customHeight="false" outlineLevel="0" collapsed="false">
      <c r="A8878" s="2" t="s">
        <v>78</v>
      </c>
      <c r="B8878" s="2" t="n">
        <v>93</v>
      </c>
      <c r="C8878" s="2" t="n">
        <v>403156.90625</v>
      </c>
      <c r="D8878" s="2" t="n">
        <v>58895.6015625</v>
      </c>
      <c r="E8878" s="2" t="n">
        <v>54285.03515625</v>
      </c>
      <c r="F8878" s="2" t="n">
        <v>374827.15625</v>
      </c>
      <c r="G8878" s="2" t="n">
        <v>2480.08984375</v>
      </c>
    </row>
    <row r="8879" customFormat="false" ht="12.75" hidden="false" customHeight="false" outlineLevel="0" collapsed="false">
      <c r="A8879" s="2" t="s">
        <v>79</v>
      </c>
      <c r="B8879" s="2" t="n">
        <v>93</v>
      </c>
      <c r="C8879" s="2" t="n">
        <v>380365.46875</v>
      </c>
      <c r="D8879" s="2" t="n">
        <v>51998.93359375</v>
      </c>
      <c r="E8879" s="2" t="n">
        <v>54945.46484375</v>
      </c>
      <c r="F8879" s="2" t="n">
        <v>358316.6875</v>
      </c>
      <c r="G8879" s="2" t="n">
        <v>2265.68286132813</v>
      </c>
    </row>
    <row r="8880" customFormat="false" ht="12.75" hidden="false" customHeight="false" outlineLevel="0" collapsed="false">
      <c r="A8880" s="2" t="s">
        <v>80</v>
      </c>
      <c r="B8880" s="2" t="n">
        <v>93</v>
      </c>
      <c r="C8880" s="2" t="n">
        <v>379593.53125</v>
      </c>
      <c r="D8880" s="2" t="n">
        <v>51833.95703125</v>
      </c>
      <c r="E8880" s="2" t="n">
        <v>56762.96875</v>
      </c>
      <c r="F8880" s="2" t="n">
        <v>348533.0625</v>
      </c>
      <c r="G8880" s="2" t="n">
        <v>2250.71899414063</v>
      </c>
    </row>
    <row r="8881" customFormat="false" ht="12.75" hidden="false" customHeight="false" outlineLevel="0" collapsed="false">
      <c r="A8881" s="2" t="s">
        <v>81</v>
      </c>
      <c r="B8881" s="2" t="n">
        <v>93</v>
      </c>
      <c r="C8881" s="2" t="n">
        <v>385170.71875</v>
      </c>
      <c r="D8881" s="2" t="n">
        <v>51490.56640625</v>
      </c>
      <c r="E8881" s="2" t="n">
        <v>60868.87109375</v>
      </c>
      <c r="F8881" s="2" t="n">
        <v>369945.6875</v>
      </c>
      <c r="G8881" s="2" t="n">
        <v>2041.96447753906</v>
      </c>
    </row>
    <row r="8882" customFormat="false" ht="12.75" hidden="false" customHeight="false" outlineLevel="0" collapsed="false">
      <c r="A8882" s="2" t="s">
        <v>82</v>
      </c>
      <c r="B8882" s="2" t="n">
        <v>93</v>
      </c>
      <c r="C8882" s="2" t="n">
        <v>378168.25</v>
      </c>
      <c r="D8882" s="2" t="n">
        <v>49171.74609375</v>
      </c>
      <c r="E8882" s="2" t="n">
        <v>60858.90234375</v>
      </c>
      <c r="F8882" s="2" t="n">
        <v>363182.75</v>
      </c>
      <c r="G8882" s="2" t="n">
        <v>1663.65466308594</v>
      </c>
    </row>
    <row r="8883" customFormat="false" ht="12.75" hidden="false" customHeight="false" outlineLevel="0" collapsed="false">
      <c r="A8883" s="2" t="s">
        <v>83</v>
      </c>
      <c r="B8883" s="2" t="n">
        <v>93</v>
      </c>
      <c r="C8883" s="2" t="n">
        <v>377401.3125</v>
      </c>
      <c r="D8883" s="2" t="n">
        <v>47182.1953125</v>
      </c>
      <c r="E8883" s="2" t="n">
        <v>61455.6640625</v>
      </c>
      <c r="F8883" s="2" t="n">
        <v>369624.625</v>
      </c>
      <c r="G8883" s="2" t="n">
        <v>1916.15319824219</v>
      </c>
    </row>
    <row r="8884" customFormat="false" ht="12.75" hidden="false" customHeight="false" outlineLevel="0" collapsed="false">
      <c r="A8884" s="2" t="s">
        <v>84</v>
      </c>
      <c r="B8884" s="2" t="n">
        <v>93</v>
      </c>
      <c r="C8884" s="2" t="n">
        <v>394751.9375</v>
      </c>
      <c r="D8884" s="2" t="n">
        <v>49992.50390625</v>
      </c>
      <c r="E8884" s="2" t="n">
        <v>62540.42578125</v>
      </c>
      <c r="F8884" s="2" t="n">
        <v>383632.59375</v>
      </c>
      <c r="G8884" s="2" t="n">
        <v>1837.81323242188</v>
      </c>
    </row>
    <row r="8885" customFormat="false" ht="12.75" hidden="false" customHeight="false" outlineLevel="0" collapsed="false">
      <c r="A8885" s="2" t="s">
        <v>85</v>
      </c>
      <c r="B8885" s="2" t="n">
        <v>93</v>
      </c>
      <c r="C8885" s="2" t="n">
        <v>389842.84375</v>
      </c>
      <c r="D8885" s="2" t="n">
        <v>50980.671875</v>
      </c>
      <c r="E8885" s="2" t="n">
        <v>59609.3359375</v>
      </c>
      <c r="F8885" s="2" t="n">
        <v>376506.53125</v>
      </c>
      <c r="G8885" s="2" t="n">
        <v>2171.54052734375</v>
      </c>
    </row>
    <row r="8886" customFormat="false" ht="12.75" hidden="false" customHeight="false" outlineLevel="0" collapsed="false">
      <c r="A8886" s="2" t="s">
        <v>86</v>
      </c>
      <c r="B8886" s="2" t="n">
        <v>93</v>
      </c>
      <c r="C8886" s="2" t="n">
        <v>448184</v>
      </c>
      <c r="D8886" s="2" t="n">
        <v>66713.8671875</v>
      </c>
      <c r="E8886" s="2" t="n">
        <v>68148.265625</v>
      </c>
      <c r="F8886" s="2" t="n">
        <v>392039.9375</v>
      </c>
      <c r="G8886" s="2" t="n">
        <v>6070.4482421875</v>
      </c>
    </row>
    <row r="8887" customFormat="false" ht="12.75" hidden="false" customHeight="false" outlineLevel="0" collapsed="false">
      <c r="A8887" s="2" t="s">
        <v>87</v>
      </c>
      <c r="B8887" s="2" t="n">
        <v>93</v>
      </c>
      <c r="C8887" s="2" t="n">
        <v>403864.65625</v>
      </c>
      <c r="D8887" s="2" t="n">
        <v>57106.6171875</v>
      </c>
      <c r="E8887" s="2" t="n">
        <v>52814.27734375</v>
      </c>
      <c r="F8887" s="2" t="n">
        <v>373580.4375</v>
      </c>
      <c r="G8887" s="2" t="n">
        <v>1669.31433105469</v>
      </c>
    </row>
    <row r="8888" customFormat="false" ht="12.75" hidden="false" customHeight="false" outlineLevel="0" collapsed="false">
      <c r="A8888" s="2" t="s">
        <v>88</v>
      </c>
      <c r="B8888" s="2" t="n">
        <v>93</v>
      </c>
      <c r="C8888" s="2" t="n">
        <v>407107.4375</v>
      </c>
      <c r="D8888" s="2" t="n">
        <v>61555.83203125</v>
      </c>
      <c r="E8888" s="2" t="n">
        <v>47420.2421875</v>
      </c>
      <c r="F8888" s="2" t="n">
        <v>358941.875</v>
      </c>
      <c r="G8888" s="2" t="n">
        <v>3253.61669921875</v>
      </c>
    </row>
    <row r="8889" customFormat="false" ht="12.75" hidden="false" customHeight="false" outlineLevel="0" collapsed="false">
      <c r="A8889" s="2" t="s">
        <v>89</v>
      </c>
      <c r="B8889" s="2" t="n">
        <v>93</v>
      </c>
      <c r="C8889" s="2" t="n">
        <v>435238.09375</v>
      </c>
      <c r="D8889" s="2" t="n">
        <v>66833.8359375</v>
      </c>
      <c r="E8889" s="2" t="n">
        <v>52370.8515625</v>
      </c>
      <c r="F8889" s="2" t="n">
        <v>377006.15625</v>
      </c>
      <c r="G8889" s="2" t="n">
        <v>3478.56079101563</v>
      </c>
    </row>
    <row r="8890" customFormat="false" ht="12.75" hidden="false" customHeight="false" outlineLevel="0" collapsed="false">
      <c r="A8890" s="2" t="s">
        <v>92</v>
      </c>
      <c r="B8890" s="2" t="n">
        <v>93</v>
      </c>
      <c r="C8890" s="2" t="n">
        <v>388849.09375</v>
      </c>
      <c r="D8890" s="2" t="n">
        <v>55365.31640625</v>
      </c>
      <c r="E8890" s="2" t="n">
        <v>52241.8671875</v>
      </c>
      <c r="F8890" s="2" t="n">
        <v>361915.6875</v>
      </c>
      <c r="G8890" s="2" t="n">
        <v>2628.32641601563</v>
      </c>
    </row>
    <row r="8891" customFormat="false" ht="12.75" hidden="false" customHeight="false" outlineLevel="0" collapsed="false">
      <c r="A8891" s="2" t="s">
        <v>93</v>
      </c>
      <c r="B8891" s="2" t="n">
        <v>93</v>
      </c>
      <c r="C8891" s="2" t="n">
        <v>385078.09375</v>
      </c>
      <c r="D8891" s="2" t="n">
        <v>53714.7265625</v>
      </c>
      <c r="E8891" s="2" t="n">
        <v>56452.45703125</v>
      </c>
      <c r="F8891" s="2" t="n">
        <v>351725.8125</v>
      </c>
      <c r="G8891" s="2" t="n">
        <v>2773.27807617188</v>
      </c>
    </row>
    <row r="8892" customFormat="false" ht="12.75" hidden="false" customHeight="false" outlineLevel="0" collapsed="false">
      <c r="A8892" s="2" t="s">
        <v>94</v>
      </c>
      <c r="B8892" s="2" t="n">
        <v>93</v>
      </c>
      <c r="C8892" s="2" t="n">
        <v>372501.1875</v>
      </c>
      <c r="D8892" s="2" t="n">
        <v>50918.234375</v>
      </c>
      <c r="E8892" s="2" t="n">
        <v>56595.84765625</v>
      </c>
      <c r="F8892" s="2" t="n">
        <v>347743.9375</v>
      </c>
      <c r="G8892" s="2" t="n">
        <v>2392.44653320313</v>
      </c>
    </row>
    <row r="8893" customFormat="false" ht="12.75" hidden="false" customHeight="false" outlineLevel="0" collapsed="false">
      <c r="A8893" s="2" t="s">
        <v>95</v>
      </c>
      <c r="B8893" s="2" t="n">
        <v>93</v>
      </c>
      <c r="C8893" s="2" t="n">
        <v>402069.6875</v>
      </c>
      <c r="D8893" s="2" t="n">
        <v>54218.078125</v>
      </c>
      <c r="E8893" s="2" t="n">
        <v>64518.1484375</v>
      </c>
      <c r="F8893" s="2" t="n">
        <v>381074.03125</v>
      </c>
      <c r="G8893" s="2" t="n">
        <v>1995.38549804688</v>
      </c>
    </row>
    <row r="8894" customFormat="false" ht="12.75" hidden="false" customHeight="false" outlineLevel="0" collapsed="false">
      <c r="A8894" s="2" t="s">
        <v>96</v>
      </c>
      <c r="B8894" s="2" t="n">
        <v>93</v>
      </c>
      <c r="C8894" s="2" t="n">
        <v>389756.71875</v>
      </c>
      <c r="D8894" s="2" t="n">
        <v>50762.64453125</v>
      </c>
      <c r="E8894" s="2" t="n">
        <v>63303.51953125</v>
      </c>
      <c r="F8894" s="2" t="n">
        <v>378524.15625</v>
      </c>
      <c r="G8894" s="2" t="n">
        <v>1856.64611816406</v>
      </c>
    </row>
    <row r="8895" customFormat="false" ht="12.75" hidden="false" customHeight="false" outlineLevel="0" collapsed="false">
      <c r="A8895" s="2" t="s">
        <v>97</v>
      </c>
      <c r="B8895" s="2" t="n">
        <v>93</v>
      </c>
      <c r="C8895" s="2" t="n">
        <v>386602.40625</v>
      </c>
      <c r="D8895" s="2" t="n">
        <v>49010.01953125</v>
      </c>
      <c r="E8895" s="2" t="n">
        <v>64433.21484375</v>
      </c>
      <c r="F8895" s="2" t="n">
        <v>385339.78125</v>
      </c>
      <c r="G8895" s="2" t="n">
        <v>1911.47644042969</v>
      </c>
    </row>
    <row r="8896" customFormat="false" ht="12.75" hidden="false" customHeight="false" outlineLevel="0" collapsed="false">
      <c r="A8896" s="2" t="s">
        <v>98</v>
      </c>
      <c r="B8896" s="2" t="n">
        <v>93</v>
      </c>
      <c r="C8896" s="2" t="n">
        <v>387382.15625</v>
      </c>
      <c r="D8896" s="2" t="n">
        <v>49614.53125</v>
      </c>
      <c r="E8896" s="2" t="n">
        <v>63639.7421875</v>
      </c>
      <c r="F8896" s="2" t="n">
        <v>386502.21875</v>
      </c>
      <c r="G8896" s="2" t="n">
        <v>1622.62915039063</v>
      </c>
    </row>
    <row r="8897" customFormat="false" ht="12.75" hidden="false" customHeight="false" outlineLevel="0" collapsed="false">
      <c r="A8897" s="2" t="s">
        <v>99</v>
      </c>
      <c r="B8897" s="2" t="n">
        <v>93</v>
      </c>
      <c r="C8897" s="2" t="n">
        <v>392662.5</v>
      </c>
      <c r="D8897" s="2" t="n">
        <v>51222.99609375</v>
      </c>
      <c r="E8897" s="2" t="n">
        <v>61412.1171875</v>
      </c>
      <c r="F8897" s="2" t="n">
        <v>385659.71875</v>
      </c>
      <c r="G8897" s="2" t="n">
        <v>1819.96081542969</v>
      </c>
    </row>
    <row r="8898" customFormat="false" ht="12.75" hidden="false" customHeight="false" outlineLevel="0" collapsed="false">
      <c r="A8898" s="2" t="s">
        <v>100</v>
      </c>
      <c r="B8898" s="2" t="n">
        <v>93</v>
      </c>
      <c r="C8898" s="2" t="n">
        <v>395242.3125</v>
      </c>
      <c r="D8898" s="2" t="n">
        <v>53122.46484375</v>
      </c>
      <c r="E8898" s="2" t="n">
        <v>56710.890625</v>
      </c>
      <c r="F8898" s="2" t="n">
        <v>370858.46875</v>
      </c>
      <c r="G8898" s="2" t="n">
        <v>2215.759765625</v>
      </c>
    </row>
    <row r="8899" customFormat="false" ht="12.75" hidden="false" customHeight="false" outlineLevel="0" collapsed="false">
      <c r="A8899" s="2" t="s">
        <v>101</v>
      </c>
      <c r="B8899" s="2" t="n">
        <v>93</v>
      </c>
      <c r="C8899" s="2" t="n">
        <v>429347.125</v>
      </c>
      <c r="D8899" s="2" t="n">
        <v>61548.22265625</v>
      </c>
      <c r="E8899" s="2" t="n">
        <v>55997.62109375</v>
      </c>
      <c r="F8899" s="2" t="n">
        <v>386347.84375</v>
      </c>
      <c r="G8899" s="2" t="n">
        <v>2443.3330078125</v>
      </c>
    </row>
    <row r="8900" customFormat="false" ht="12.75" hidden="false" customHeight="false" outlineLevel="0" collapsed="false">
      <c r="A8900" s="2" t="s">
        <v>102</v>
      </c>
      <c r="B8900" s="2" t="n">
        <v>93</v>
      </c>
      <c r="C8900" s="2" t="n">
        <v>428356.15625</v>
      </c>
      <c r="D8900" s="2" t="n">
        <v>64917.38671875</v>
      </c>
      <c r="E8900" s="2" t="n">
        <v>50859.1796875</v>
      </c>
      <c r="F8900" s="2" t="n">
        <v>371112.5</v>
      </c>
      <c r="G8900" s="2" t="n">
        <v>3476.97631835938</v>
      </c>
    </row>
    <row r="8901" customFormat="false" ht="12.75" hidden="false" customHeight="false" outlineLevel="0" collapsed="false">
      <c r="A8901" s="2" t="s">
        <v>103</v>
      </c>
      <c r="B8901" s="2" t="n">
        <v>93</v>
      </c>
      <c r="C8901" s="2" t="n">
        <v>385098.40625</v>
      </c>
      <c r="D8901" s="2" t="n">
        <v>59757.7890625</v>
      </c>
      <c r="E8901" s="2" t="n">
        <v>46875.421875</v>
      </c>
      <c r="F8901" s="2" t="n">
        <v>354799.375</v>
      </c>
      <c r="G8901" s="2" t="n">
        <v>2602.11181640625</v>
      </c>
    </row>
    <row r="8902" customFormat="false" ht="12.75" hidden="false" customHeight="false" outlineLevel="0" collapsed="false">
      <c r="A8902" s="2" t="s">
        <v>106</v>
      </c>
      <c r="B8902" s="2" t="n">
        <v>93</v>
      </c>
      <c r="C8902" s="2" t="n">
        <v>378507.84375</v>
      </c>
      <c r="D8902" s="2" t="n">
        <v>55150.234375</v>
      </c>
      <c r="E8902" s="2" t="n">
        <v>50475.921875</v>
      </c>
      <c r="F8902" s="2" t="n">
        <v>358629.4375</v>
      </c>
      <c r="G8902" s="2" t="n">
        <v>2312.01733398438</v>
      </c>
    </row>
    <row r="8903" customFormat="false" ht="12.75" hidden="false" customHeight="false" outlineLevel="0" collapsed="false">
      <c r="A8903" s="2" t="s">
        <v>107</v>
      </c>
      <c r="B8903" s="2" t="n">
        <v>93</v>
      </c>
      <c r="C8903" s="2" t="n">
        <v>366517.90625</v>
      </c>
      <c r="D8903" s="2" t="n">
        <v>51183.19921875</v>
      </c>
      <c r="E8903" s="2" t="n">
        <v>53395.15625</v>
      </c>
      <c r="F8903" s="2" t="n">
        <v>355856.75</v>
      </c>
      <c r="G8903" s="2" t="n">
        <v>2188.33251953125</v>
      </c>
    </row>
    <row r="8904" customFormat="false" ht="12.75" hidden="false" customHeight="false" outlineLevel="0" collapsed="false">
      <c r="A8904" s="2" t="s">
        <v>108</v>
      </c>
      <c r="B8904" s="2" t="n">
        <v>93</v>
      </c>
      <c r="C8904" s="2" t="n">
        <v>376661.9375</v>
      </c>
      <c r="D8904" s="2" t="n">
        <v>52998.42578125</v>
      </c>
      <c r="E8904" s="2" t="n">
        <v>56221.640625</v>
      </c>
      <c r="F8904" s="2" t="n">
        <v>351216.34375</v>
      </c>
      <c r="G8904" s="2" t="n">
        <v>3689.3115234375</v>
      </c>
    </row>
    <row r="8905" customFormat="false" ht="12.75" hidden="false" customHeight="false" outlineLevel="0" collapsed="false">
      <c r="A8905" s="2" t="s">
        <v>109</v>
      </c>
      <c r="B8905" s="2" t="n">
        <v>93</v>
      </c>
      <c r="C8905" s="2" t="n">
        <v>409156.90625</v>
      </c>
      <c r="D8905" s="2" t="n">
        <v>55460.04296875</v>
      </c>
      <c r="E8905" s="2" t="n">
        <v>62621.18359375</v>
      </c>
      <c r="F8905" s="2" t="n">
        <v>379522.78125</v>
      </c>
      <c r="G8905" s="2" t="n">
        <v>2745.44580078125</v>
      </c>
    </row>
    <row r="8906" customFormat="false" ht="12.75" hidden="false" customHeight="false" outlineLevel="0" collapsed="false">
      <c r="A8906" s="2" t="s">
        <v>110</v>
      </c>
      <c r="B8906" s="2" t="n">
        <v>93</v>
      </c>
      <c r="C8906" s="2" t="n">
        <v>399620.3125</v>
      </c>
      <c r="D8906" s="2" t="n">
        <v>53085.85546875</v>
      </c>
      <c r="E8906" s="2" t="n">
        <v>63090.98046875</v>
      </c>
      <c r="F8906" s="2" t="n">
        <v>386286.1875</v>
      </c>
      <c r="G8906" s="2" t="n">
        <v>1840.90576171875</v>
      </c>
    </row>
    <row r="8907" customFormat="false" ht="12.75" hidden="false" customHeight="false" outlineLevel="0" collapsed="false">
      <c r="A8907" s="2" t="s">
        <v>111</v>
      </c>
      <c r="B8907" s="2" t="n">
        <v>93</v>
      </c>
      <c r="C8907" s="2" t="n">
        <v>381128.90625</v>
      </c>
      <c r="D8907" s="2" t="n">
        <v>48894.5859375</v>
      </c>
      <c r="E8907" s="2" t="n">
        <v>61811.34765625</v>
      </c>
      <c r="F8907" s="2" t="n">
        <v>375924.03125</v>
      </c>
      <c r="G8907" s="2" t="n">
        <v>2125.84252929688</v>
      </c>
    </row>
    <row r="8908" customFormat="false" ht="12.75" hidden="false" customHeight="false" outlineLevel="0" collapsed="false">
      <c r="A8908" s="2" t="s">
        <v>112</v>
      </c>
      <c r="B8908" s="2" t="n">
        <v>93</v>
      </c>
      <c r="C8908" s="2" t="n">
        <v>394166.4375</v>
      </c>
      <c r="D8908" s="2" t="n">
        <v>52024.0703125</v>
      </c>
      <c r="E8908" s="2" t="n">
        <v>62002.07421875</v>
      </c>
      <c r="F8908" s="2" t="n">
        <v>379066.75</v>
      </c>
      <c r="G8908" s="2" t="n">
        <v>2484.00219726563</v>
      </c>
    </row>
    <row r="8909" customFormat="false" ht="12.75" hidden="false" customHeight="false" outlineLevel="0" collapsed="false">
      <c r="A8909" s="2" t="s">
        <v>113</v>
      </c>
      <c r="B8909" s="2" t="n">
        <v>93</v>
      </c>
      <c r="C8909" s="2" t="n">
        <v>401723</v>
      </c>
      <c r="D8909" s="2" t="n">
        <v>53844.65234375</v>
      </c>
      <c r="E8909" s="2" t="n">
        <v>60617.31640625</v>
      </c>
      <c r="F8909" s="2" t="n">
        <v>385205.28125</v>
      </c>
      <c r="G8909" s="2" t="n">
        <v>2111.53173828125</v>
      </c>
    </row>
    <row r="8910" customFormat="false" ht="12.75" hidden="false" customHeight="false" outlineLevel="0" collapsed="false">
      <c r="A8910" s="2" t="s">
        <v>114</v>
      </c>
      <c r="B8910" s="2" t="n">
        <v>93</v>
      </c>
      <c r="C8910" s="2" t="n">
        <v>401553.5</v>
      </c>
      <c r="D8910" s="2" t="n">
        <v>54737.4296875</v>
      </c>
      <c r="E8910" s="2" t="n">
        <v>55765.23828125</v>
      </c>
      <c r="F8910" s="2" t="n">
        <v>368809.40625</v>
      </c>
      <c r="G8910" s="2" t="n">
        <v>2202.05102539063</v>
      </c>
    </row>
    <row r="8911" customFormat="false" ht="12.75" hidden="false" customHeight="false" outlineLevel="0" collapsed="false">
      <c r="A8911" s="2" t="s">
        <v>115</v>
      </c>
      <c r="B8911" s="2" t="n">
        <v>93</v>
      </c>
      <c r="C8911" s="2" t="n">
        <v>426162.34375</v>
      </c>
      <c r="D8911" s="2" t="n">
        <v>61821.96875</v>
      </c>
      <c r="E8911" s="2" t="n">
        <v>54799.4921875</v>
      </c>
      <c r="F8911" s="2" t="n">
        <v>389463.28125</v>
      </c>
      <c r="G8911" s="2" t="n">
        <v>2519.69360351563</v>
      </c>
    </row>
    <row r="8912" customFormat="false" ht="12.75" hidden="false" customHeight="false" outlineLevel="0" collapsed="false">
      <c r="A8912" s="2" t="s">
        <v>116</v>
      </c>
      <c r="B8912" s="2" t="n">
        <v>93</v>
      </c>
      <c r="C8912" s="2" t="n">
        <v>439896.1875</v>
      </c>
      <c r="D8912" s="2" t="n">
        <v>67207.4296875</v>
      </c>
      <c r="E8912" s="2" t="n">
        <v>50941.9765625</v>
      </c>
      <c r="F8912" s="2" t="n">
        <v>380503.84375</v>
      </c>
      <c r="G8912" s="2" t="n">
        <v>3352.5068359375</v>
      </c>
    </row>
    <row r="8913" customFormat="false" ht="12.75" hidden="false" customHeight="false" outlineLevel="0" collapsed="false">
      <c r="A8913" s="2" t="s">
        <v>117</v>
      </c>
      <c r="B8913" s="2" t="n">
        <v>93</v>
      </c>
      <c r="C8913" s="2" t="n">
        <v>456900.84375</v>
      </c>
      <c r="D8913" s="2" t="n">
        <v>72450.4296875</v>
      </c>
      <c r="E8913" s="2" t="n">
        <v>48957.71484375</v>
      </c>
      <c r="F8913" s="2" t="n">
        <v>373735.46875</v>
      </c>
      <c r="G8913" s="2" t="n">
        <v>3388.01953125</v>
      </c>
    </row>
    <row r="8914" customFormat="false" ht="12.75" hidden="false" customHeight="false" outlineLevel="0" collapsed="false">
      <c r="A8914" s="2" t="s">
        <v>119</v>
      </c>
      <c r="B8914" s="2" t="n">
        <v>93</v>
      </c>
      <c r="C8914" s="2" t="n">
        <v>442147.03125</v>
      </c>
      <c r="D8914" s="2" t="n">
        <v>65541.1171875</v>
      </c>
      <c r="E8914" s="2" t="n">
        <v>52975.05859375</v>
      </c>
      <c r="F8914" s="2" t="n">
        <v>377682.09375</v>
      </c>
      <c r="G8914" s="2" t="n">
        <v>2573.30859375</v>
      </c>
    </row>
    <row r="8915" customFormat="false" ht="12.75" hidden="false" customHeight="false" outlineLevel="0" collapsed="false">
      <c r="A8915" s="2" t="s">
        <v>120</v>
      </c>
      <c r="B8915" s="2" t="n">
        <v>93</v>
      </c>
      <c r="C8915" s="2" t="n">
        <v>394701.25</v>
      </c>
      <c r="D8915" s="2" t="n">
        <v>56223.9609375</v>
      </c>
      <c r="E8915" s="2" t="n">
        <v>52047.8359375</v>
      </c>
      <c r="F8915" s="2" t="n">
        <v>360008.625</v>
      </c>
      <c r="G8915" s="2" t="n">
        <v>2208.95043945313</v>
      </c>
    </row>
    <row r="8916" customFormat="false" ht="12.75" hidden="false" customHeight="false" outlineLevel="0" collapsed="false">
      <c r="A8916" s="2" t="s">
        <v>121</v>
      </c>
      <c r="B8916" s="2" t="n">
        <v>93</v>
      </c>
      <c r="C8916" s="2" t="n">
        <v>398103.5625</v>
      </c>
      <c r="D8916" s="2" t="n">
        <v>54640.671875</v>
      </c>
      <c r="E8916" s="2" t="n">
        <v>54639.921875</v>
      </c>
      <c r="F8916" s="2" t="n">
        <v>361122.1875</v>
      </c>
      <c r="G8916" s="2" t="n">
        <v>1964.44384765625</v>
      </c>
    </row>
    <row r="8917" customFormat="false" ht="12.75" hidden="false" customHeight="false" outlineLevel="0" collapsed="false">
      <c r="A8917" s="2" t="s">
        <v>122</v>
      </c>
      <c r="B8917" s="2" t="n">
        <v>93</v>
      </c>
      <c r="C8917" s="2" t="n">
        <v>426464</v>
      </c>
      <c r="D8917" s="2" t="n">
        <v>57297.46875</v>
      </c>
      <c r="E8917" s="2" t="n">
        <v>60864.6015625</v>
      </c>
      <c r="F8917" s="2" t="n">
        <v>389898.1875</v>
      </c>
      <c r="G8917" s="2" t="n">
        <v>1990.04345703125</v>
      </c>
    </row>
    <row r="8918" customFormat="false" ht="12.75" hidden="false" customHeight="false" outlineLevel="0" collapsed="false">
      <c r="A8918" s="2" t="s">
        <v>123</v>
      </c>
      <c r="B8918" s="2" t="n">
        <v>93</v>
      </c>
      <c r="C8918" s="2" t="n">
        <v>417190.78125</v>
      </c>
      <c r="D8918" s="2" t="n">
        <v>55186.2109375</v>
      </c>
      <c r="E8918" s="2" t="n">
        <v>60077.21875</v>
      </c>
      <c r="F8918" s="2" t="n">
        <v>375407.78125</v>
      </c>
      <c r="G8918" s="2" t="n">
        <v>1923.095703125</v>
      </c>
    </row>
    <row r="8919" customFormat="false" ht="12.75" hidden="false" customHeight="false" outlineLevel="0" collapsed="false">
      <c r="A8919" s="2" t="s">
        <v>124</v>
      </c>
      <c r="B8919" s="2" t="n">
        <v>93</v>
      </c>
      <c r="C8919" s="2" t="n">
        <v>396814.90625</v>
      </c>
      <c r="D8919" s="2" t="n">
        <v>52194.984375</v>
      </c>
      <c r="E8919" s="2" t="n">
        <v>56625.47265625</v>
      </c>
      <c r="F8919" s="2" t="n">
        <v>353964.9375</v>
      </c>
      <c r="G8919" s="2" t="n">
        <v>2075.0009765625</v>
      </c>
    </row>
    <row r="8920" customFormat="false" ht="12.75" hidden="false" customHeight="false" outlineLevel="0" collapsed="false">
      <c r="A8920" s="2" t="s">
        <v>125</v>
      </c>
      <c r="B8920" s="2" t="n">
        <v>93</v>
      </c>
      <c r="C8920" s="2" t="n">
        <v>428029.21875</v>
      </c>
      <c r="D8920" s="2" t="n">
        <v>57431.15625</v>
      </c>
      <c r="E8920" s="2" t="n">
        <v>61635.328125</v>
      </c>
      <c r="F8920" s="2" t="n">
        <v>395649.71875</v>
      </c>
      <c r="G8920" s="2" t="n">
        <v>5100.375</v>
      </c>
    </row>
    <row r="8921" customFormat="false" ht="12.75" hidden="false" customHeight="false" outlineLevel="0" collapsed="false">
      <c r="A8921" s="2" t="s">
        <v>126</v>
      </c>
      <c r="B8921" s="2" t="n">
        <v>93</v>
      </c>
      <c r="C8921" s="2" t="n">
        <v>441996.375</v>
      </c>
      <c r="D8921" s="2" t="n">
        <v>60801.1640625</v>
      </c>
      <c r="E8921" s="2" t="n">
        <v>60833.890625</v>
      </c>
      <c r="F8921" s="2" t="n">
        <v>399424</v>
      </c>
      <c r="G8921" s="2" t="n">
        <v>2131.43994140625</v>
      </c>
    </row>
    <row r="8922" customFormat="false" ht="12.75" hidden="false" customHeight="false" outlineLevel="0" collapsed="false">
      <c r="A8922" s="2" t="s">
        <v>127</v>
      </c>
      <c r="B8922" s="2" t="n">
        <v>93</v>
      </c>
      <c r="C8922" s="2" t="n">
        <v>426773.125</v>
      </c>
      <c r="D8922" s="2" t="n">
        <v>60879.51171875</v>
      </c>
      <c r="E8922" s="2" t="n">
        <v>55504.5234375</v>
      </c>
      <c r="F8922" s="2" t="n">
        <v>380332.1875</v>
      </c>
      <c r="G8922" s="2" t="n">
        <v>2069.05859375</v>
      </c>
    </row>
    <row r="8923" customFormat="false" ht="12.75" hidden="false" customHeight="false" outlineLevel="0" collapsed="false">
      <c r="A8923" s="2" t="s">
        <v>128</v>
      </c>
      <c r="B8923" s="2" t="n">
        <v>93</v>
      </c>
      <c r="C8923" s="2" t="n">
        <v>477375.59375</v>
      </c>
      <c r="D8923" s="2" t="n">
        <v>72489.6171875</v>
      </c>
      <c r="E8923" s="2" t="n">
        <v>56767.03125</v>
      </c>
      <c r="F8923" s="2" t="n">
        <v>389731.65625</v>
      </c>
      <c r="G8923" s="2" t="n">
        <v>4412.85791015625</v>
      </c>
    </row>
    <row r="8924" customFormat="false" ht="12.75" hidden="false" customHeight="false" outlineLevel="0" collapsed="false">
      <c r="A8924" s="2" t="s">
        <v>129</v>
      </c>
      <c r="B8924" s="2" t="n">
        <v>93</v>
      </c>
      <c r="C8924" s="2" t="n">
        <v>449596.3125</v>
      </c>
      <c r="D8924" s="2" t="n">
        <v>70757.5703125</v>
      </c>
      <c r="E8924" s="2" t="n">
        <v>49602.2421875</v>
      </c>
      <c r="F8924" s="2" t="n">
        <v>377879.59375</v>
      </c>
      <c r="G8924" s="2" t="n">
        <v>2643.53295898438</v>
      </c>
    </row>
    <row r="8925" customFormat="false" ht="12.75" hidden="false" customHeight="false" outlineLevel="0" collapsed="false">
      <c r="A8925" s="2" t="s">
        <v>130</v>
      </c>
      <c r="B8925" s="2" t="n">
        <v>93</v>
      </c>
      <c r="C8925" s="2" t="n">
        <v>455953.375</v>
      </c>
      <c r="D8925" s="2" t="n">
        <v>73003.953125</v>
      </c>
      <c r="E8925" s="2" t="n">
        <v>44912.68359375</v>
      </c>
      <c r="F8925" s="2" t="n">
        <v>367578.28125</v>
      </c>
      <c r="G8925" s="2" t="n">
        <v>6219.50390625</v>
      </c>
    </row>
    <row r="8926" customFormat="false" ht="12.75" hidden="false" customHeight="false" outlineLevel="0" collapsed="false">
      <c r="A8926" s="2" t="s">
        <v>131</v>
      </c>
      <c r="B8926" s="2" t="n">
        <v>93</v>
      </c>
      <c r="C8926" s="2" t="n">
        <v>465382.9375</v>
      </c>
      <c r="D8926" s="2" t="n">
        <v>72363.203125</v>
      </c>
      <c r="E8926" s="2" t="n">
        <v>52347.546875</v>
      </c>
      <c r="F8926" s="2" t="n">
        <v>373710</v>
      </c>
      <c r="G8926" s="2" t="n">
        <v>3516.59448242188</v>
      </c>
    </row>
    <row r="8927" customFormat="false" ht="12.75" hidden="false" customHeight="false" outlineLevel="0" collapsed="false">
      <c r="A8927" s="2" t="s">
        <v>132</v>
      </c>
      <c r="B8927" s="2" t="n">
        <v>93</v>
      </c>
      <c r="C8927" s="2" t="n">
        <v>446073.3125</v>
      </c>
      <c r="D8927" s="2" t="n">
        <v>66227.28125</v>
      </c>
      <c r="E8927" s="2" t="n">
        <v>54740.71875</v>
      </c>
      <c r="F8927" s="2" t="n">
        <v>392755.84375</v>
      </c>
      <c r="G8927" s="2" t="n">
        <v>2430.4208984375</v>
      </c>
    </row>
    <row r="8928" customFormat="false" ht="12.75" hidden="false" customHeight="false" outlineLevel="0" collapsed="false">
      <c r="A8928" s="2" t="s">
        <v>133</v>
      </c>
      <c r="B8928" s="2" t="n">
        <v>93</v>
      </c>
      <c r="C8928" s="2" t="n">
        <v>425734.6875</v>
      </c>
      <c r="D8928" s="2" t="n">
        <v>60930.48046875</v>
      </c>
      <c r="E8928" s="2" t="n">
        <v>55591.8359375</v>
      </c>
      <c r="F8928" s="2" t="n">
        <v>380535.875</v>
      </c>
      <c r="G8928" s="2" t="n">
        <v>2521.34521484375</v>
      </c>
    </row>
    <row r="8929" customFormat="false" ht="12.75" hidden="false" customHeight="false" outlineLevel="0" collapsed="false">
      <c r="A8929" s="2" t="s">
        <v>134</v>
      </c>
      <c r="B8929" s="2" t="n">
        <v>93</v>
      </c>
      <c r="C8929" s="2" t="n">
        <v>465246.46875</v>
      </c>
      <c r="D8929" s="2" t="n">
        <v>64768.15625</v>
      </c>
      <c r="E8929" s="2" t="n">
        <v>62266.2421875</v>
      </c>
      <c r="F8929" s="2" t="n">
        <v>413527.46875</v>
      </c>
      <c r="G8929" s="2" t="n">
        <v>2653.9921875</v>
      </c>
    </row>
    <row r="8930" customFormat="false" ht="12.75" hidden="false" customHeight="false" outlineLevel="0" collapsed="false">
      <c r="A8930" s="2" t="s">
        <v>135</v>
      </c>
      <c r="B8930" s="2" t="n">
        <v>93</v>
      </c>
      <c r="C8930" s="2" t="n">
        <v>451202</v>
      </c>
      <c r="D8930" s="2" t="n">
        <v>61825.7265625</v>
      </c>
      <c r="E8930" s="2" t="n">
        <v>61124.01953125</v>
      </c>
      <c r="F8930" s="2" t="n">
        <v>399656.4375</v>
      </c>
      <c r="G8930" s="2" t="n">
        <v>2135.8701171875</v>
      </c>
    </row>
    <row r="8931" customFormat="false" ht="12.75" hidden="false" customHeight="false" outlineLevel="0" collapsed="false">
      <c r="A8931" s="2" t="s">
        <v>136</v>
      </c>
      <c r="B8931" s="2" t="n">
        <v>93</v>
      </c>
      <c r="C8931" s="2" t="n">
        <v>70452.84375</v>
      </c>
      <c r="D8931" s="2" t="n">
        <v>7885.2548828125</v>
      </c>
      <c r="E8931" s="2" t="n">
        <v>4740.08154296875</v>
      </c>
      <c r="F8931" s="2" t="n">
        <v>6264.3115234375</v>
      </c>
      <c r="G8931" s="2" t="n">
        <v>2108.69018554688</v>
      </c>
    </row>
    <row r="8932" customFormat="false" ht="12.75" hidden="false" customHeight="false" outlineLevel="0" collapsed="false">
      <c r="A8932" s="2" t="s">
        <v>137</v>
      </c>
      <c r="B8932" s="2" t="n">
        <v>93</v>
      </c>
      <c r="C8932" s="2" t="n">
        <v>93642.6875</v>
      </c>
      <c r="D8932" s="2" t="n">
        <v>13822.576171875</v>
      </c>
      <c r="E8932" s="2" t="n">
        <v>9608.4970703125</v>
      </c>
      <c r="F8932" s="2" t="n">
        <v>13278.5751953125</v>
      </c>
      <c r="G8932" s="2" t="n">
        <v>5217.6357421875</v>
      </c>
    </row>
    <row r="8933" customFormat="false" ht="12.75" hidden="false" customHeight="false" outlineLevel="0" collapsed="false">
      <c r="A8933" s="2" t="s">
        <v>138</v>
      </c>
      <c r="B8933" s="2" t="n">
        <v>93</v>
      </c>
      <c r="C8933" s="2" t="n">
        <v>63372.12109375</v>
      </c>
      <c r="D8933" s="2" t="n">
        <v>6553.7734375</v>
      </c>
      <c r="E8933" s="2" t="n">
        <v>3699.31665039063</v>
      </c>
      <c r="F8933" s="2" t="n">
        <v>4968.0185546875</v>
      </c>
      <c r="G8933" s="2" t="n">
        <v>1565.94458007813</v>
      </c>
    </row>
    <row r="8934" customFormat="false" ht="12.75" hidden="false" customHeight="false" outlineLevel="0" collapsed="false">
      <c r="A8934" s="2" t="s">
        <v>139</v>
      </c>
      <c r="B8934" s="2" t="n">
        <v>93</v>
      </c>
      <c r="C8934" s="2" t="n">
        <v>66091.078125</v>
      </c>
      <c r="D8934" s="2" t="n">
        <v>6964.52099609375</v>
      </c>
      <c r="E8934" s="2" t="n">
        <v>3907.59375</v>
      </c>
      <c r="F8934" s="2" t="n">
        <v>5103.1904296875</v>
      </c>
      <c r="G8934" s="2" t="n">
        <v>1636.79858398438</v>
      </c>
    </row>
    <row r="8935" customFormat="false" ht="12.75" hidden="false" customHeight="false" outlineLevel="0" collapsed="false">
      <c r="A8935" s="2" t="s">
        <v>140</v>
      </c>
      <c r="B8935" s="2" t="n">
        <v>93</v>
      </c>
      <c r="C8935" s="2" t="n">
        <v>77617.3125</v>
      </c>
      <c r="D8935" s="2" t="n">
        <v>8035.17578125</v>
      </c>
      <c r="E8935" s="2" t="n">
        <v>4557.85302734375</v>
      </c>
      <c r="F8935" s="2" t="n">
        <v>6556.0556640625</v>
      </c>
      <c r="G8935" s="2" t="n">
        <v>2403.37573242188</v>
      </c>
    </row>
    <row r="8936" customFormat="false" ht="12.75" hidden="false" customHeight="false" outlineLevel="0" collapsed="false">
      <c r="A8936" s="2" t="s">
        <v>141</v>
      </c>
      <c r="B8936" s="2" t="n">
        <v>93</v>
      </c>
      <c r="C8936" s="2" t="n">
        <v>93550.203125</v>
      </c>
      <c r="D8936" s="2" t="n">
        <v>9189.3466796875</v>
      </c>
      <c r="E8936" s="2" t="n">
        <v>5262.01171875</v>
      </c>
      <c r="F8936" s="2" t="n">
        <v>8123.1953125</v>
      </c>
      <c r="G8936" s="2" t="n">
        <v>2596.77001953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462733.5</v>
      </c>
      <c r="D8937" s="2" t="n">
        <v>74137.109375</v>
      </c>
      <c r="E8937" s="2" t="n">
        <v>49403.25</v>
      </c>
      <c r="F8937" s="2" t="n">
        <v>368657.15625</v>
      </c>
      <c r="G8937" s="2" t="n">
        <v>4621.76416015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474151.75</v>
      </c>
      <c r="D8938" s="2" t="n">
        <v>76327.34375</v>
      </c>
      <c r="E8938" s="2" t="n">
        <v>57561.75390625</v>
      </c>
      <c r="F8938" s="2" t="n">
        <v>407661.15625</v>
      </c>
      <c r="G8938" s="2" t="n">
        <v>7655.84667968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421951.40625</v>
      </c>
      <c r="D8939" s="2" t="n">
        <v>63077.15625</v>
      </c>
      <c r="E8939" s="2" t="n">
        <v>55128.82421875</v>
      </c>
      <c r="F8939" s="2" t="n">
        <v>393254.09375</v>
      </c>
      <c r="G8939" s="2" t="n">
        <v>2961.76196289063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417283.375</v>
      </c>
      <c r="D8940" s="2" t="n">
        <v>61576.74609375</v>
      </c>
      <c r="E8940" s="2" t="n">
        <v>56624.20703125</v>
      </c>
      <c r="F8940" s="2" t="n">
        <v>393400.84375</v>
      </c>
      <c r="G8940" s="2" t="n">
        <v>2152.00415039063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422169.28125</v>
      </c>
      <c r="D8941" s="2" t="n">
        <v>60784.1875</v>
      </c>
      <c r="E8941" s="2" t="n">
        <v>59655.0078125</v>
      </c>
      <c r="F8941" s="2" t="n">
        <v>403820.3125</v>
      </c>
      <c r="G8941" s="2" t="n">
        <v>1876.39953613281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423766.9375</v>
      </c>
      <c r="D8942" s="2" t="n">
        <v>61702.35546875</v>
      </c>
      <c r="E8942" s="2" t="n">
        <v>61416.81640625</v>
      </c>
      <c r="F8942" s="2" t="n">
        <v>397548.1875</v>
      </c>
      <c r="G8942" s="2" t="n">
        <v>3536.884277343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398360.65625</v>
      </c>
      <c r="D8943" s="2" t="n">
        <v>55079.74609375</v>
      </c>
      <c r="E8943" s="2" t="n">
        <v>58061.125</v>
      </c>
      <c r="F8943" s="2" t="n">
        <v>385531.78125</v>
      </c>
      <c r="G8943" s="2" t="n">
        <v>1887.72375488281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419832.0625</v>
      </c>
      <c r="D8944" s="2" t="n">
        <v>58764.21484375</v>
      </c>
      <c r="E8944" s="2" t="n">
        <v>58525.27734375</v>
      </c>
      <c r="F8944" s="2" t="n">
        <v>392497.28125</v>
      </c>
      <c r="G8944" s="2" t="n">
        <v>2262.95336914063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392774.46875</v>
      </c>
      <c r="D8945" s="2" t="n">
        <v>56977.00390625</v>
      </c>
      <c r="E8945" s="2" t="n">
        <v>53697.60546875</v>
      </c>
      <c r="F8945" s="2" t="n">
        <v>366884.4375</v>
      </c>
      <c r="G8945" s="2" t="n">
        <v>3149.86938476563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393084.875</v>
      </c>
      <c r="D8946" s="2" t="n">
        <v>58017.6484375</v>
      </c>
      <c r="E8946" s="2" t="n">
        <v>50263.69921875</v>
      </c>
      <c r="F8946" s="2" t="n">
        <v>359245.84375</v>
      </c>
      <c r="G8946" s="2" t="n">
        <v>2813.29125976563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400650.34375</v>
      </c>
      <c r="D8947" s="2" t="n">
        <v>60776.7421875</v>
      </c>
      <c r="E8947" s="2" t="n">
        <v>47412.48828125</v>
      </c>
      <c r="F8947" s="2" t="n">
        <v>359811.71875</v>
      </c>
      <c r="G8947" s="2" t="n">
        <v>2627.066406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332888.90625</v>
      </c>
      <c r="D8948" s="2" t="n">
        <v>54999.5234375</v>
      </c>
      <c r="E8948" s="2" t="n">
        <v>36745.2890625</v>
      </c>
      <c r="F8948" s="2" t="n">
        <v>298476.5</v>
      </c>
      <c r="G8948" s="2" t="n">
        <v>3365.68359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445562.5625</v>
      </c>
      <c r="D8949" s="2" t="n">
        <v>70376.203125</v>
      </c>
      <c r="E8949" s="2" t="n">
        <v>49621.578125</v>
      </c>
      <c r="F8949" s="2" t="n">
        <v>364952.90625</v>
      </c>
      <c r="G8949" s="2" t="n">
        <v>4206.501953125</v>
      </c>
    </row>
    <row r="8950" customFormat="false" ht="12.75" hidden="false" customHeight="false" outlineLevel="0" collapsed="false">
      <c r="A8950" s="2" t="s">
        <v>50</v>
      </c>
      <c r="B8950" s="2" t="n">
        <v>94</v>
      </c>
      <c r="C8950" s="2" t="n">
        <v>436033.71875</v>
      </c>
      <c r="D8950" s="2" t="n">
        <v>67074.8984375</v>
      </c>
      <c r="E8950" s="2" t="n">
        <v>56141.52734375</v>
      </c>
      <c r="F8950" s="2" t="n">
        <v>402185.375</v>
      </c>
      <c r="G8950" s="2" t="n">
        <v>3359.60229492188</v>
      </c>
    </row>
    <row r="8951" customFormat="false" ht="12.75" hidden="false" customHeight="false" outlineLevel="0" collapsed="false">
      <c r="A8951" s="2" t="s">
        <v>51</v>
      </c>
      <c r="B8951" s="2" t="n">
        <v>94</v>
      </c>
      <c r="C8951" s="2" t="n">
        <v>382212.90625</v>
      </c>
      <c r="D8951" s="2" t="n">
        <v>54925.58984375</v>
      </c>
      <c r="E8951" s="2" t="n">
        <v>52626.53125</v>
      </c>
      <c r="F8951" s="2" t="n">
        <v>362603.53125</v>
      </c>
      <c r="G8951" s="2" t="n">
        <v>2103.9521484375</v>
      </c>
    </row>
    <row r="8952" customFormat="false" ht="12.75" hidden="false" customHeight="false" outlineLevel="0" collapsed="false">
      <c r="A8952" s="2" t="s">
        <v>52</v>
      </c>
      <c r="B8952" s="2" t="n">
        <v>94</v>
      </c>
      <c r="C8952" s="2" t="n">
        <v>392693.75</v>
      </c>
      <c r="D8952" s="2" t="n">
        <v>55158.12109375</v>
      </c>
      <c r="E8952" s="2" t="n">
        <v>56420.96484375</v>
      </c>
      <c r="F8952" s="2" t="n">
        <v>373716.875</v>
      </c>
      <c r="G8952" s="2" t="n">
        <v>1778.39416503906</v>
      </c>
    </row>
    <row r="8953" customFormat="false" ht="12.75" hidden="false" customHeight="false" outlineLevel="0" collapsed="false">
      <c r="A8953" s="2" t="s">
        <v>53</v>
      </c>
      <c r="B8953" s="2" t="n">
        <v>94</v>
      </c>
      <c r="C8953" s="2" t="n">
        <v>382269.25</v>
      </c>
      <c r="D8953" s="2" t="n">
        <v>53259.40625</v>
      </c>
      <c r="E8953" s="2" t="n">
        <v>55769.59765625</v>
      </c>
      <c r="F8953" s="2" t="n">
        <v>350342.3125</v>
      </c>
      <c r="G8953" s="2" t="n">
        <v>2517.041015625</v>
      </c>
    </row>
    <row r="8954" customFormat="false" ht="12.75" hidden="false" customHeight="false" outlineLevel="0" collapsed="false">
      <c r="A8954" s="2" t="s">
        <v>54</v>
      </c>
      <c r="B8954" s="2" t="n">
        <v>94</v>
      </c>
      <c r="C8954" s="2" t="n">
        <v>391002.90625</v>
      </c>
      <c r="D8954" s="2" t="n">
        <v>53019.0234375</v>
      </c>
      <c r="E8954" s="2" t="n">
        <v>58007.73828125</v>
      </c>
      <c r="F8954" s="2" t="n">
        <v>366103.21875</v>
      </c>
      <c r="G8954" s="2" t="n">
        <v>1558.89721679688</v>
      </c>
    </row>
    <row r="8955" customFormat="false" ht="12.75" hidden="false" customHeight="false" outlineLevel="0" collapsed="false">
      <c r="A8955" s="2" t="s">
        <v>55</v>
      </c>
      <c r="B8955" s="2" t="n">
        <v>94</v>
      </c>
      <c r="C8955" s="2" t="n">
        <v>408315.96875</v>
      </c>
      <c r="D8955" s="2" t="n">
        <v>53263.7890625</v>
      </c>
      <c r="E8955" s="2" t="n">
        <v>60735.203125</v>
      </c>
      <c r="F8955" s="2" t="n">
        <v>383089.71875</v>
      </c>
      <c r="G8955" s="2" t="n">
        <v>1977.49694824219</v>
      </c>
    </row>
    <row r="8956" customFormat="false" ht="12.75" hidden="false" customHeight="false" outlineLevel="0" collapsed="false">
      <c r="A8956" s="2" t="s">
        <v>56</v>
      </c>
      <c r="B8956" s="2" t="n">
        <v>94</v>
      </c>
      <c r="C8956" s="2" t="n">
        <v>424678.125</v>
      </c>
      <c r="D8956" s="2" t="n">
        <v>61154.16015625</v>
      </c>
      <c r="E8956" s="2" t="n">
        <v>69917.8203125</v>
      </c>
      <c r="F8956" s="2" t="n">
        <v>401697.71875</v>
      </c>
      <c r="G8956" s="2" t="n">
        <v>1960.09228515625</v>
      </c>
    </row>
    <row r="8957" customFormat="false" ht="12.75" hidden="false" customHeight="false" outlineLevel="0" collapsed="false">
      <c r="A8957" s="2" t="s">
        <v>57</v>
      </c>
      <c r="B8957" s="2" t="n">
        <v>94</v>
      </c>
      <c r="C8957" s="2" t="n">
        <v>402345.0625</v>
      </c>
      <c r="D8957" s="2" t="n">
        <v>54513.203125</v>
      </c>
      <c r="E8957" s="2" t="n">
        <v>56267.0703125</v>
      </c>
      <c r="F8957" s="2" t="n">
        <v>371013.09375</v>
      </c>
      <c r="G8957" s="2" t="n">
        <v>1775.57202148438</v>
      </c>
    </row>
    <row r="8958" customFormat="false" ht="12.75" hidden="false" customHeight="false" outlineLevel="0" collapsed="false">
      <c r="A8958" s="2" t="s">
        <v>58</v>
      </c>
      <c r="B8958" s="2" t="n">
        <v>94</v>
      </c>
      <c r="C8958" s="2" t="n">
        <v>385244.40625</v>
      </c>
      <c r="D8958" s="2" t="n">
        <v>53988.15234375</v>
      </c>
      <c r="E8958" s="2" t="n">
        <v>52154.04296875</v>
      </c>
      <c r="F8958" s="2" t="n">
        <v>364779.3125</v>
      </c>
      <c r="G8958" s="2" t="n">
        <v>1904.72399902344</v>
      </c>
    </row>
    <row r="8959" customFormat="false" ht="12.75" hidden="false" customHeight="false" outlineLevel="0" collapsed="false">
      <c r="A8959" s="2" t="s">
        <v>59</v>
      </c>
      <c r="B8959" s="2" t="n">
        <v>94</v>
      </c>
      <c r="C8959" s="2" t="n">
        <v>373401.71875</v>
      </c>
      <c r="D8959" s="2" t="n">
        <v>55806.046875</v>
      </c>
      <c r="E8959" s="2" t="n">
        <v>46661.6171875</v>
      </c>
      <c r="F8959" s="2" t="n">
        <v>345450.5</v>
      </c>
      <c r="G8959" s="2" t="n">
        <v>2212.41845703125</v>
      </c>
    </row>
    <row r="8960" customFormat="false" ht="12.75" hidden="false" customHeight="false" outlineLevel="0" collapsed="false">
      <c r="A8960" s="2" t="s">
        <v>60</v>
      </c>
      <c r="B8960" s="2" t="n">
        <v>94</v>
      </c>
      <c r="C8960" s="2" t="n">
        <v>348561.03125</v>
      </c>
      <c r="D8960" s="2" t="n">
        <v>55144.44921875</v>
      </c>
      <c r="E8960" s="2" t="n">
        <v>40032.9453125</v>
      </c>
      <c r="F8960" s="2" t="n">
        <v>315711.09375</v>
      </c>
      <c r="G8960" s="2" t="n">
        <v>2310.0234375</v>
      </c>
    </row>
    <row r="8961" customFormat="false" ht="12.75" hidden="false" customHeight="false" outlineLevel="0" collapsed="false">
      <c r="A8961" s="2" t="s">
        <v>61</v>
      </c>
      <c r="B8961" s="2" t="n">
        <v>94</v>
      </c>
      <c r="C8961" s="2" t="n">
        <v>450675.21875</v>
      </c>
      <c r="D8961" s="2" t="n">
        <v>68971.4609375</v>
      </c>
      <c r="E8961" s="2" t="n">
        <v>52311.6484375</v>
      </c>
      <c r="F8961" s="2" t="n">
        <v>379811.8125</v>
      </c>
      <c r="G8961" s="2" t="n">
        <v>3251.55859375</v>
      </c>
    </row>
    <row r="8962" customFormat="false" ht="12.75" hidden="false" customHeight="false" outlineLevel="0" collapsed="false">
      <c r="A8962" s="2" t="s">
        <v>64</v>
      </c>
      <c r="B8962" s="2" t="n">
        <v>94</v>
      </c>
      <c r="C8962" s="2" t="n">
        <v>406711.375</v>
      </c>
      <c r="D8962" s="2" t="n">
        <v>59749.1875</v>
      </c>
      <c r="E8962" s="2" t="n">
        <v>53087.99609375</v>
      </c>
      <c r="F8962" s="2" t="n">
        <v>370623.34375</v>
      </c>
      <c r="G8962" s="2" t="n">
        <v>2752.86303710938</v>
      </c>
    </row>
    <row r="8963" customFormat="false" ht="12.75" hidden="false" customHeight="false" outlineLevel="0" collapsed="false">
      <c r="A8963" s="2" t="s">
        <v>65</v>
      </c>
      <c r="B8963" s="2" t="n">
        <v>94</v>
      </c>
      <c r="C8963" s="2" t="n">
        <v>366604.9375</v>
      </c>
      <c r="D8963" s="2" t="n">
        <v>51377.53515625</v>
      </c>
      <c r="E8963" s="2" t="n">
        <v>52773.484375</v>
      </c>
      <c r="F8963" s="2" t="n">
        <v>351799.53125</v>
      </c>
      <c r="G8963" s="2" t="n">
        <v>2156.02978515625</v>
      </c>
    </row>
    <row r="8964" customFormat="false" ht="12.75" hidden="false" customHeight="false" outlineLevel="0" collapsed="false">
      <c r="A8964" s="2" t="s">
        <v>66</v>
      </c>
      <c r="B8964" s="2" t="n">
        <v>94</v>
      </c>
      <c r="C8964" s="2" t="n">
        <v>372566.53125</v>
      </c>
      <c r="D8964" s="2" t="n">
        <v>51500.20703125</v>
      </c>
      <c r="E8964" s="2" t="n">
        <v>55393.15625</v>
      </c>
      <c r="F8964" s="2" t="n">
        <v>350659.59375</v>
      </c>
      <c r="G8964" s="2" t="n">
        <v>1841.07653808594</v>
      </c>
    </row>
    <row r="8965" customFormat="false" ht="12.75" hidden="false" customHeight="false" outlineLevel="0" collapsed="false">
      <c r="A8965" s="2" t="s">
        <v>67</v>
      </c>
      <c r="B8965" s="2" t="n">
        <v>94</v>
      </c>
      <c r="C8965" s="2" t="n">
        <v>377732.125</v>
      </c>
      <c r="D8965" s="2" t="n">
        <v>51711.23828125</v>
      </c>
      <c r="E8965" s="2" t="n">
        <v>58557.54296875</v>
      </c>
      <c r="F8965" s="2" t="n">
        <v>362088.9375</v>
      </c>
      <c r="G8965" s="2" t="n">
        <v>2060.01977539063</v>
      </c>
    </row>
    <row r="8966" customFormat="false" ht="12.75" hidden="false" customHeight="false" outlineLevel="0" collapsed="false">
      <c r="A8966" s="2" t="s">
        <v>68</v>
      </c>
      <c r="B8966" s="2" t="n">
        <v>94</v>
      </c>
      <c r="C8966" s="2" t="n">
        <v>372009.5625</v>
      </c>
      <c r="D8966" s="2" t="n">
        <v>49276.6484375</v>
      </c>
      <c r="E8966" s="2" t="n">
        <v>58600.1875</v>
      </c>
      <c r="F8966" s="2" t="n">
        <v>357853.59375</v>
      </c>
      <c r="G8966" s="2" t="n">
        <v>1787.58410644531</v>
      </c>
    </row>
    <row r="8967" customFormat="false" ht="12.75" hidden="false" customHeight="false" outlineLevel="0" collapsed="false">
      <c r="A8967" s="2" t="s">
        <v>69</v>
      </c>
      <c r="B8967" s="2" t="n">
        <v>94</v>
      </c>
      <c r="C8967" s="2" t="n">
        <v>477455.75</v>
      </c>
      <c r="D8967" s="2" t="n">
        <v>59317.125</v>
      </c>
      <c r="E8967" s="2" t="n">
        <v>66187.25</v>
      </c>
      <c r="F8967" s="2" t="n">
        <v>370921.8125</v>
      </c>
      <c r="G8967" s="2" t="n">
        <v>2974.05297851563</v>
      </c>
    </row>
    <row r="8968" customFormat="false" ht="12.75" hidden="false" customHeight="false" outlineLevel="0" collapsed="false">
      <c r="A8968" s="2" t="s">
        <v>70</v>
      </c>
      <c r="B8968" s="2" t="n">
        <v>94</v>
      </c>
      <c r="C8968" s="2" t="n">
        <v>383621.3125</v>
      </c>
      <c r="D8968" s="2" t="n">
        <v>50454.375</v>
      </c>
      <c r="E8968" s="2" t="n">
        <v>60879.35546875</v>
      </c>
      <c r="F8968" s="2" t="n">
        <v>376658.25</v>
      </c>
      <c r="G8968" s="2" t="n">
        <v>1967.30810546875</v>
      </c>
    </row>
    <row r="8969" customFormat="false" ht="12.75" hidden="false" customHeight="false" outlineLevel="0" collapsed="false">
      <c r="A8969" s="2" t="s">
        <v>71</v>
      </c>
      <c r="B8969" s="2" t="n">
        <v>94</v>
      </c>
      <c r="C8969" s="2" t="n">
        <v>384118.8125</v>
      </c>
      <c r="D8969" s="2" t="n">
        <v>51728.47265625</v>
      </c>
      <c r="E8969" s="2" t="n">
        <v>58094.578125</v>
      </c>
      <c r="F8969" s="2" t="n">
        <v>375111.03125</v>
      </c>
      <c r="G8969" s="2" t="n">
        <v>1828.72485351563</v>
      </c>
    </row>
    <row r="8970" customFormat="false" ht="12.75" hidden="false" customHeight="false" outlineLevel="0" collapsed="false">
      <c r="A8970" s="2" t="s">
        <v>72</v>
      </c>
      <c r="B8970" s="2" t="n">
        <v>94</v>
      </c>
      <c r="C8970" s="2" t="n">
        <v>378043.71875</v>
      </c>
      <c r="D8970" s="2" t="n">
        <v>52065.7734375</v>
      </c>
      <c r="E8970" s="2" t="n">
        <v>53597.67578125</v>
      </c>
      <c r="F8970" s="2" t="n">
        <v>362118.3125</v>
      </c>
      <c r="G8970" s="2" t="n">
        <v>2015.61755371094</v>
      </c>
    </row>
    <row r="8971" customFormat="false" ht="12.75" hidden="false" customHeight="false" outlineLevel="0" collapsed="false">
      <c r="A8971" s="2" t="s">
        <v>73</v>
      </c>
      <c r="B8971" s="2" t="n">
        <v>94</v>
      </c>
      <c r="C8971" s="2" t="n">
        <v>400282.15625</v>
      </c>
      <c r="D8971" s="2" t="n">
        <v>57654.37890625</v>
      </c>
      <c r="E8971" s="2" t="n">
        <v>51785.16015625</v>
      </c>
      <c r="F8971" s="2" t="n">
        <v>373186.125</v>
      </c>
      <c r="G8971" s="2" t="n">
        <v>2152.76684570313</v>
      </c>
    </row>
    <row r="8972" customFormat="false" ht="12.75" hidden="false" customHeight="false" outlineLevel="0" collapsed="false">
      <c r="A8972" s="2" t="s">
        <v>74</v>
      </c>
      <c r="B8972" s="2" t="n">
        <v>94</v>
      </c>
      <c r="C8972" s="2" t="n">
        <v>364450.53125</v>
      </c>
      <c r="D8972" s="2" t="n">
        <v>55296.3828125</v>
      </c>
      <c r="E8972" s="2" t="n">
        <v>43100.3203125</v>
      </c>
      <c r="F8972" s="2" t="n">
        <v>334722.84375</v>
      </c>
      <c r="G8972" s="2" t="n">
        <v>2279.97973632813</v>
      </c>
    </row>
    <row r="8973" customFormat="false" ht="12.75" hidden="false" customHeight="false" outlineLevel="0" collapsed="false">
      <c r="A8973" s="2" t="s">
        <v>75</v>
      </c>
      <c r="B8973" s="2" t="n">
        <v>94</v>
      </c>
      <c r="C8973" s="2" t="n">
        <v>403878.8125</v>
      </c>
      <c r="D8973" s="2" t="n">
        <v>62867.10546875</v>
      </c>
      <c r="E8973" s="2" t="n">
        <v>50206.90234375</v>
      </c>
      <c r="F8973" s="2" t="n">
        <v>378150.34375</v>
      </c>
      <c r="G8973" s="2" t="n">
        <v>5279.0439453125</v>
      </c>
    </row>
    <row r="8974" customFormat="false" ht="12.75" hidden="false" customHeight="false" outlineLevel="0" collapsed="false">
      <c r="A8974" s="2" t="s">
        <v>78</v>
      </c>
      <c r="B8974" s="2" t="n">
        <v>94</v>
      </c>
      <c r="C8974" s="2" t="n">
        <v>398061.0625</v>
      </c>
      <c r="D8974" s="2" t="n">
        <v>58172.40234375</v>
      </c>
      <c r="E8974" s="2" t="n">
        <v>54281.35546875</v>
      </c>
      <c r="F8974" s="2" t="n">
        <v>374296.5</v>
      </c>
      <c r="G8974" s="2" t="n">
        <v>2261.22265625</v>
      </c>
    </row>
    <row r="8975" customFormat="false" ht="12.75" hidden="false" customHeight="false" outlineLevel="0" collapsed="false">
      <c r="A8975" s="2" t="s">
        <v>79</v>
      </c>
      <c r="B8975" s="2" t="n">
        <v>94</v>
      </c>
      <c r="C8975" s="2" t="n">
        <v>376054.9375</v>
      </c>
      <c r="D8975" s="2" t="n">
        <v>51539.83203125</v>
      </c>
      <c r="E8975" s="2" t="n">
        <v>54826.9765625</v>
      </c>
      <c r="F8975" s="2" t="n">
        <v>358095.6875</v>
      </c>
      <c r="G8975" s="2" t="n">
        <v>2129.54736328125</v>
      </c>
    </row>
    <row r="8976" customFormat="false" ht="12.75" hidden="false" customHeight="false" outlineLevel="0" collapsed="false">
      <c r="A8976" s="2" t="s">
        <v>80</v>
      </c>
      <c r="B8976" s="2" t="n">
        <v>94</v>
      </c>
      <c r="C8976" s="2" t="n">
        <v>375303.8125</v>
      </c>
      <c r="D8976" s="2" t="n">
        <v>51344.23046875</v>
      </c>
      <c r="E8976" s="2" t="n">
        <v>56685.57421875</v>
      </c>
      <c r="F8976" s="2" t="n">
        <v>348450.09375</v>
      </c>
      <c r="G8976" s="2" t="n">
        <v>2171.22119140625</v>
      </c>
    </row>
    <row r="8977" customFormat="false" ht="12.75" hidden="false" customHeight="false" outlineLevel="0" collapsed="false">
      <c r="A8977" s="2" t="s">
        <v>81</v>
      </c>
      <c r="B8977" s="2" t="n">
        <v>94</v>
      </c>
      <c r="C8977" s="2" t="n">
        <v>380262.34375</v>
      </c>
      <c r="D8977" s="2" t="n">
        <v>50967.02734375</v>
      </c>
      <c r="E8977" s="2" t="n">
        <v>60750.8671875</v>
      </c>
      <c r="F8977" s="2" t="n">
        <v>369618.59375</v>
      </c>
      <c r="G8977" s="2" t="n">
        <v>2063.26391601563</v>
      </c>
    </row>
    <row r="8978" customFormat="false" ht="12.75" hidden="false" customHeight="false" outlineLevel="0" collapsed="false">
      <c r="A8978" s="2" t="s">
        <v>82</v>
      </c>
      <c r="B8978" s="2" t="n">
        <v>94</v>
      </c>
      <c r="C8978" s="2" t="n">
        <v>373714.40625</v>
      </c>
      <c r="D8978" s="2" t="n">
        <v>48771.40625</v>
      </c>
      <c r="E8978" s="2" t="n">
        <v>60805.2890625</v>
      </c>
      <c r="F8978" s="2" t="n">
        <v>363198.03125</v>
      </c>
      <c r="G8978" s="2" t="n">
        <v>1635.11157226563</v>
      </c>
    </row>
    <row r="8979" customFormat="false" ht="12.75" hidden="false" customHeight="false" outlineLevel="0" collapsed="false">
      <c r="A8979" s="2" t="s">
        <v>83</v>
      </c>
      <c r="B8979" s="2" t="n">
        <v>94</v>
      </c>
      <c r="C8979" s="2" t="n">
        <v>373445.875</v>
      </c>
      <c r="D8979" s="2" t="n">
        <v>46974.27734375</v>
      </c>
      <c r="E8979" s="2" t="n">
        <v>61670.9140625</v>
      </c>
      <c r="F8979" s="2" t="n">
        <v>368803.8125</v>
      </c>
      <c r="G8979" s="2" t="n">
        <v>1934.07641601563</v>
      </c>
    </row>
    <row r="8980" customFormat="false" ht="12.75" hidden="false" customHeight="false" outlineLevel="0" collapsed="false">
      <c r="A8980" s="2" t="s">
        <v>84</v>
      </c>
      <c r="B8980" s="2" t="n">
        <v>94</v>
      </c>
      <c r="C8980" s="2" t="n">
        <v>390211.78125</v>
      </c>
      <c r="D8980" s="2" t="n">
        <v>49609.68359375</v>
      </c>
      <c r="E8980" s="2" t="n">
        <v>62400.4375</v>
      </c>
      <c r="F8980" s="2" t="n">
        <v>382677.53125</v>
      </c>
      <c r="G8980" s="2" t="n">
        <v>2012.41882324219</v>
      </c>
    </row>
    <row r="8981" customFormat="false" ht="12.75" hidden="false" customHeight="false" outlineLevel="0" collapsed="false">
      <c r="A8981" s="2" t="s">
        <v>85</v>
      </c>
      <c r="B8981" s="2" t="n">
        <v>94</v>
      </c>
      <c r="C8981" s="2" t="n">
        <v>385647.75</v>
      </c>
      <c r="D8981" s="2" t="n">
        <v>50456.1015625</v>
      </c>
      <c r="E8981" s="2" t="n">
        <v>59601.5</v>
      </c>
      <c r="F8981" s="2" t="n">
        <v>375432.65625</v>
      </c>
      <c r="G8981" s="2" t="n">
        <v>2134.63842773438</v>
      </c>
    </row>
    <row r="8982" customFormat="false" ht="12.75" hidden="false" customHeight="false" outlineLevel="0" collapsed="false">
      <c r="A8982" s="2" t="s">
        <v>86</v>
      </c>
      <c r="B8982" s="2" t="n">
        <v>94</v>
      </c>
      <c r="C8982" s="2" t="n">
        <v>442539.59375</v>
      </c>
      <c r="D8982" s="2" t="n">
        <v>66194.90625</v>
      </c>
      <c r="E8982" s="2" t="n">
        <v>68194.3359375</v>
      </c>
      <c r="F8982" s="2" t="n">
        <v>392135.15625</v>
      </c>
      <c r="G8982" s="2" t="n">
        <v>6207.09375</v>
      </c>
    </row>
    <row r="8983" customFormat="false" ht="12.75" hidden="false" customHeight="false" outlineLevel="0" collapsed="false">
      <c r="A8983" s="2" t="s">
        <v>87</v>
      </c>
      <c r="B8983" s="2" t="n">
        <v>94</v>
      </c>
      <c r="C8983" s="2" t="n">
        <v>399701.0625</v>
      </c>
      <c r="D8983" s="2" t="n">
        <v>56558.0546875</v>
      </c>
      <c r="E8983" s="2" t="n">
        <v>53118.828125</v>
      </c>
      <c r="F8983" s="2" t="n">
        <v>373751.5625</v>
      </c>
      <c r="G8983" s="2" t="n">
        <v>1945.90002441406</v>
      </c>
    </row>
    <row r="8984" customFormat="false" ht="12.75" hidden="false" customHeight="false" outlineLevel="0" collapsed="false">
      <c r="A8984" s="2" t="s">
        <v>88</v>
      </c>
      <c r="B8984" s="2" t="n">
        <v>94</v>
      </c>
      <c r="C8984" s="2" t="n">
        <v>402602.625</v>
      </c>
      <c r="D8984" s="2" t="n">
        <v>60979.625</v>
      </c>
      <c r="E8984" s="2" t="n">
        <v>47346.8203125</v>
      </c>
      <c r="F8984" s="2" t="n">
        <v>358835.21875</v>
      </c>
      <c r="G8984" s="2" t="n">
        <v>3036.833984375</v>
      </c>
    </row>
    <row r="8985" customFormat="false" ht="12.75" hidden="false" customHeight="false" outlineLevel="0" collapsed="false">
      <c r="A8985" s="2" t="s">
        <v>89</v>
      </c>
      <c r="B8985" s="2" t="n">
        <v>94</v>
      </c>
      <c r="C8985" s="2" t="n">
        <v>431325.375</v>
      </c>
      <c r="D8985" s="2" t="n">
        <v>66267.953125</v>
      </c>
      <c r="E8985" s="2" t="n">
        <v>52496.58203125</v>
      </c>
      <c r="F8985" s="2" t="n">
        <v>376846.78125</v>
      </c>
      <c r="G8985" s="2" t="n">
        <v>3395.03930664063</v>
      </c>
    </row>
    <row r="8986" customFormat="false" ht="12.75" hidden="false" customHeight="false" outlineLevel="0" collapsed="false">
      <c r="A8986" s="2" t="s">
        <v>92</v>
      </c>
      <c r="B8986" s="2" t="n">
        <v>94</v>
      </c>
      <c r="C8986" s="2" t="n">
        <v>384085.25</v>
      </c>
      <c r="D8986" s="2" t="n">
        <v>54732.83984375</v>
      </c>
      <c r="E8986" s="2" t="n">
        <v>52090.8984375</v>
      </c>
      <c r="F8986" s="2" t="n">
        <v>361704.53125</v>
      </c>
      <c r="G8986" s="2" t="n">
        <v>2624.76000976563</v>
      </c>
    </row>
    <row r="8987" customFormat="false" ht="12.75" hidden="false" customHeight="false" outlineLevel="0" collapsed="false">
      <c r="A8987" s="2" t="s">
        <v>93</v>
      </c>
      <c r="B8987" s="2" t="n">
        <v>94</v>
      </c>
      <c r="C8987" s="2" t="n">
        <v>381479.40625</v>
      </c>
      <c r="D8987" s="2" t="n">
        <v>53317.40234375</v>
      </c>
      <c r="E8987" s="2" t="n">
        <v>56546.73828125</v>
      </c>
      <c r="F8987" s="2" t="n">
        <v>351628.5</v>
      </c>
      <c r="G8987" s="2" t="n">
        <v>2656.36645507813</v>
      </c>
    </row>
    <row r="8988" customFormat="false" ht="12.75" hidden="false" customHeight="false" outlineLevel="0" collapsed="false">
      <c r="A8988" s="2" t="s">
        <v>94</v>
      </c>
      <c r="B8988" s="2" t="n">
        <v>94</v>
      </c>
      <c r="C8988" s="2" t="n">
        <v>368078.625</v>
      </c>
      <c r="D8988" s="2" t="n">
        <v>50478.09765625</v>
      </c>
      <c r="E8988" s="2" t="n">
        <v>56719.34765625</v>
      </c>
      <c r="F8988" s="2" t="n">
        <v>347070.5</v>
      </c>
      <c r="G8988" s="2" t="n">
        <v>2250.78857421875</v>
      </c>
    </row>
    <row r="8989" customFormat="false" ht="12.75" hidden="false" customHeight="false" outlineLevel="0" collapsed="false">
      <c r="A8989" s="2" t="s">
        <v>95</v>
      </c>
      <c r="B8989" s="2" t="n">
        <v>94</v>
      </c>
      <c r="C8989" s="2" t="n">
        <v>397169.3125</v>
      </c>
      <c r="D8989" s="2" t="n">
        <v>53449.05859375</v>
      </c>
      <c r="E8989" s="2" t="n">
        <v>64542.796875</v>
      </c>
      <c r="F8989" s="2" t="n">
        <v>379932.46875</v>
      </c>
      <c r="G8989" s="2" t="n">
        <v>1966.35778808594</v>
      </c>
    </row>
    <row r="8990" customFormat="false" ht="12.75" hidden="false" customHeight="false" outlineLevel="0" collapsed="false">
      <c r="A8990" s="2" t="s">
        <v>96</v>
      </c>
      <c r="B8990" s="2" t="n">
        <v>94</v>
      </c>
      <c r="C8990" s="2" t="n">
        <v>384777.09375</v>
      </c>
      <c r="D8990" s="2" t="n">
        <v>50320.75</v>
      </c>
      <c r="E8990" s="2" t="n">
        <v>63471.53515625</v>
      </c>
      <c r="F8990" s="2" t="n">
        <v>378156.625</v>
      </c>
      <c r="G8990" s="2" t="n">
        <v>1720.81726074219</v>
      </c>
    </row>
    <row r="8991" customFormat="false" ht="12.75" hidden="false" customHeight="false" outlineLevel="0" collapsed="false">
      <c r="A8991" s="2" t="s">
        <v>97</v>
      </c>
      <c r="B8991" s="2" t="n">
        <v>94</v>
      </c>
      <c r="C8991" s="2" t="n">
        <v>383046.0625</v>
      </c>
      <c r="D8991" s="2" t="n">
        <v>48616.609375</v>
      </c>
      <c r="E8991" s="2" t="n">
        <v>64792.85546875</v>
      </c>
      <c r="F8991" s="2" t="n">
        <v>385318.875</v>
      </c>
      <c r="G8991" s="2" t="n">
        <v>1839.14514160156</v>
      </c>
    </row>
    <row r="8992" customFormat="false" ht="12.75" hidden="false" customHeight="false" outlineLevel="0" collapsed="false">
      <c r="A8992" s="2" t="s">
        <v>98</v>
      </c>
      <c r="B8992" s="2" t="n">
        <v>94</v>
      </c>
      <c r="C8992" s="2" t="n">
        <v>384956.40625</v>
      </c>
      <c r="D8992" s="2" t="n">
        <v>49236.45703125</v>
      </c>
      <c r="E8992" s="2" t="n">
        <v>63664.91796875</v>
      </c>
      <c r="F8992" s="2" t="n">
        <v>386708.9375</v>
      </c>
      <c r="G8992" s="2" t="n">
        <v>1758.19311523438</v>
      </c>
    </row>
    <row r="8993" customFormat="false" ht="12.75" hidden="false" customHeight="false" outlineLevel="0" collapsed="false">
      <c r="A8993" s="2" t="s">
        <v>99</v>
      </c>
      <c r="B8993" s="2" t="n">
        <v>94</v>
      </c>
      <c r="C8993" s="2" t="n">
        <v>389103.1875</v>
      </c>
      <c r="D8993" s="2" t="n">
        <v>50704.26953125</v>
      </c>
      <c r="E8993" s="2" t="n">
        <v>61442.96875</v>
      </c>
      <c r="F8993" s="2" t="n">
        <v>385190.0625</v>
      </c>
      <c r="G8993" s="2" t="n">
        <v>1594.86596679688</v>
      </c>
    </row>
    <row r="8994" customFormat="false" ht="12.75" hidden="false" customHeight="false" outlineLevel="0" collapsed="false">
      <c r="A8994" s="2" t="s">
        <v>100</v>
      </c>
      <c r="B8994" s="2" t="n">
        <v>94</v>
      </c>
      <c r="C8994" s="2" t="n">
        <v>391085.3125</v>
      </c>
      <c r="D8994" s="2" t="n">
        <v>52886.0546875</v>
      </c>
      <c r="E8994" s="2" t="n">
        <v>56790.22265625</v>
      </c>
      <c r="F8994" s="2" t="n">
        <v>370629.46875</v>
      </c>
      <c r="G8994" s="2" t="n">
        <v>2309.515625</v>
      </c>
    </row>
    <row r="8995" customFormat="false" ht="12.75" hidden="false" customHeight="false" outlineLevel="0" collapsed="false">
      <c r="A8995" s="2" t="s">
        <v>101</v>
      </c>
      <c r="B8995" s="2" t="n">
        <v>94</v>
      </c>
      <c r="C8995" s="2" t="n">
        <v>425365.40625</v>
      </c>
      <c r="D8995" s="2" t="n">
        <v>60969.5703125</v>
      </c>
      <c r="E8995" s="2" t="n">
        <v>56001.91015625</v>
      </c>
      <c r="F8995" s="2" t="n">
        <v>385902.46875</v>
      </c>
      <c r="G8995" s="2" t="n">
        <v>2527.95068359375</v>
      </c>
    </row>
    <row r="8996" customFormat="false" ht="12.75" hidden="false" customHeight="false" outlineLevel="0" collapsed="false">
      <c r="A8996" s="2" t="s">
        <v>102</v>
      </c>
      <c r="B8996" s="2" t="n">
        <v>94</v>
      </c>
      <c r="C8996" s="2" t="n">
        <v>423487.03125</v>
      </c>
      <c r="D8996" s="2" t="n">
        <v>64549.66796875</v>
      </c>
      <c r="E8996" s="2" t="n">
        <v>50643.6875</v>
      </c>
      <c r="F8996" s="2" t="n">
        <v>371268.0625</v>
      </c>
      <c r="G8996" s="2" t="n">
        <v>3528.46630859375</v>
      </c>
    </row>
    <row r="8997" customFormat="false" ht="12.75" hidden="false" customHeight="false" outlineLevel="0" collapsed="false">
      <c r="A8997" s="2" t="s">
        <v>103</v>
      </c>
      <c r="B8997" s="2" t="n">
        <v>94</v>
      </c>
      <c r="C8997" s="2" t="n">
        <v>381579.21875</v>
      </c>
      <c r="D8997" s="2" t="n">
        <v>59201.65625</v>
      </c>
      <c r="E8997" s="2" t="n">
        <v>46875.421875</v>
      </c>
      <c r="F8997" s="2" t="n">
        <v>354535.46875</v>
      </c>
      <c r="G8997" s="2" t="n">
        <v>2513.31567382813</v>
      </c>
    </row>
    <row r="8998" customFormat="false" ht="12.75" hidden="false" customHeight="false" outlineLevel="0" collapsed="false">
      <c r="A8998" s="2" t="s">
        <v>106</v>
      </c>
      <c r="B8998" s="2" t="n">
        <v>94</v>
      </c>
      <c r="C8998" s="2" t="n">
        <v>374449.8125</v>
      </c>
      <c r="D8998" s="2" t="n">
        <v>54756.59375</v>
      </c>
      <c r="E8998" s="2" t="n">
        <v>50422.60546875</v>
      </c>
      <c r="F8998" s="2" t="n">
        <v>358567.71875</v>
      </c>
      <c r="G8998" s="2" t="n">
        <v>2385.35546875</v>
      </c>
    </row>
    <row r="8999" customFormat="false" ht="12.75" hidden="false" customHeight="false" outlineLevel="0" collapsed="false">
      <c r="A8999" s="2" t="s">
        <v>107</v>
      </c>
      <c r="B8999" s="2" t="n">
        <v>94</v>
      </c>
      <c r="C8999" s="2" t="n">
        <v>362840.8125</v>
      </c>
      <c r="D8999" s="2" t="n">
        <v>50756.296875</v>
      </c>
      <c r="E8999" s="2" t="n">
        <v>53475.69140625</v>
      </c>
      <c r="F8999" s="2" t="n">
        <v>354760.59375</v>
      </c>
      <c r="G8999" s="2" t="n">
        <v>2170.88696289063</v>
      </c>
    </row>
    <row r="9000" customFormat="false" ht="12.75" hidden="false" customHeight="false" outlineLevel="0" collapsed="false">
      <c r="A9000" s="2" t="s">
        <v>108</v>
      </c>
      <c r="B9000" s="2" t="n">
        <v>94</v>
      </c>
      <c r="C9000" s="2" t="n">
        <v>372084.34375</v>
      </c>
      <c r="D9000" s="2" t="n">
        <v>52312.25390625</v>
      </c>
      <c r="E9000" s="2" t="n">
        <v>56444.17578125</v>
      </c>
      <c r="F9000" s="2" t="n">
        <v>350557.125</v>
      </c>
      <c r="G9000" s="2" t="n">
        <v>3823.79418945313</v>
      </c>
    </row>
    <row r="9001" customFormat="false" ht="12.75" hidden="false" customHeight="false" outlineLevel="0" collapsed="false">
      <c r="A9001" s="2" t="s">
        <v>109</v>
      </c>
      <c r="B9001" s="2" t="n">
        <v>94</v>
      </c>
      <c r="C9001" s="2" t="n">
        <v>404025.4375</v>
      </c>
      <c r="D9001" s="2" t="n">
        <v>55042.16796875</v>
      </c>
      <c r="E9001" s="2" t="n">
        <v>62952.56640625</v>
      </c>
      <c r="F9001" s="2" t="n">
        <v>379269.71875</v>
      </c>
      <c r="G9001" s="2" t="n">
        <v>2474.9921875</v>
      </c>
    </row>
    <row r="9002" customFormat="false" ht="12.75" hidden="false" customHeight="false" outlineLevel="0" collapsed="false">
      <c r="A9002" s="2" t="s">
        <v>110</v>
      </c>
      <c r="B9002" s="2" t="n">
        <v>94</v>
      </c>
      <c r="C9002" s="2" t="n">
        <v>394268.6875</v>
      </c>
      <c r="D9002" s="2" t="n">
        <v>52383.4375</v>
      </c>
      <c r="E9002" s="2" t="n">
        <v>62950.890625</v>
      </c>
      <c r="F9002" s="2" t="n">
        <v>385590.71875</v>
      </c>
      <c r="G9002" s="2" t="n">
        <v>1986.443359375</v>
      </c>
    </row>
    <row r="9003" customFormat="false" ht="12.75" hidden="false" customHeight="false" outlineLevel="0" collapsed="false">
      <c r="A9003" s="2" t="s">
        <v>111</v>
      </c>
      <c r="B9003" s="2" t="n">
        <v>94</v>
      </c>
      <c r="C9003" s="2" t="n">
        <v>378080.03125</v>
      </c>
      <c r="D9003" s="2" t="n">
        <v>48651.9140625</v>
      </c>
      <c r="E9003" s="2" t="n">
        <v>61688.328125</v>
      </c>
      <c r="F9003" s="2" t="n">
        <v>375370.40625</v>
      </c>
      <c r="G9003" s="2" t="n">
        <v>2130.71606445313</v>
      </c>
    </row>
    <row r="9004" customFormat="false" ht="12.75" hidden="false" customHeight="false" outlineLevel="0" collapsed="false">
      <c r="A9004" s="2" t="s">
        <v>112</v>
      </c>
      <c r="B9004" s="2" t="n">
        <v>94</v>
      </c>
      <c r="C9004" s="2" t="n">
        <v>391205.8125</v>
      </c>
      <c r="D9004" s="2" t="n">
        <v>51707.26171875</v>
      </c>
      <c r="E9004" s="2" t="n">
        <v>62239.234375</v>
      </c>
      <c r="F9004" s="2" t="n">
        <v>378987.59375</v>
      </c>
      <c r="G9004" s="2" t="n">
        <v>2314.564453125</v>
      </c>
    </row>
    <row r="9005" customFormat="false" ht="12.75" hidden="false" customHeight="false" outlineLevel="0" collapsed="false">
      <c r="A9005" s="2" t="s">
        <v>113</v>
      </c>
      <c r="B9005" s="2" t="n">
        <v>94</v>
      </c>
      <c r="C9005" s="2" t="n">
        <v>398998.09375</v>
      </c>
      <c r="D9005" s="2" t="n">
        <v>53364.3203125</v>
      </c>
      <c r="E9005" s="2" t="n">
        <v>60613.8359375</v>
      </c>
      <c r="F9005" s="2" t="n">
        <v>384700.0625</v>
      </c>
      <c r="G9005" s="2" t="n">
        <v>2234.10693359375</v>
      </c>
    </row>
    <row r="9006" customFormat="false" ht="12.75" hidden="false" customHeight="false" outlineLevel="0" collapsed="false">
      <c r="A9006" s="2" t="s">
        <v>114</v>
      </c>
      <c r="B9006" s="2" t="n">
        <v>94</v>
      </c>
      <c r="C9006" s="2" t="n">
        <v>397228.5</v>
      </c>
      <c r="D9006" s="2" t="n">
        <v>54158.34375</v>
      </c>
      <c r="E9006" s="2" t="n">
        <v>55974.34375</v>
      </c>
      <c r="F9006" s="2" t="n">
        <v>368808.28125</v>
      </c>
      <c r="G9006" s="2" t="n">
        <v>2183.9365234375</v>
      </c>
    </row>
    <row r="9007" customFormat="false" ht="12.75" hidden="false" customHeight="false" outlineLevel="0" collapsed="false">
      <c r="A9007" s="2" t="s">
        <v>115</v>
      </c>
      <c r="B9007" s="2" t="n">
        <v>94</v>
      </c>
      <c r="C9007" s="2" t="n">
        <v>421792.78125</v>
      </c>
      <c r="D9007" s="2" t="n">
        <v>61127.8828125</v>
      </c>
      <c r="E9007" s="2" t="n">
        <v>54964.23828125</v>
      </c>
      <c r="F9007" s="2" t="n">
        <v>389365.40625</v>
      </c>
      <c r="G9007" s="2" t="n">
        <v>2294.06762695313</v>
      </c>
    </row>
    <row r="9008" customFormat="false" ht="12.75" hidden="false" customHeight="false" outlineLevel="0" collapsed="false">
      <c r="A9008" s="2" t="s">
        <v>116</v>
      </c>
      <c r="B9008" s="2" t="n">
        <v>94</v>
      </c>
      <c r="C9008" s="2" t="n">
        <v>435086.3125</v>
      </c>
      <c r="D9008" s="2" t="n">
        <v>66455.3046875</v>
      </c>
      <c r="E9008" s="2" t="n">
        <v>50864.171875</v>
      </c>
      <c r="F9008" s="2" t="n">
        <v>380642.34375</v>
      </c>
      <c r="G9008" s="2" t="n">
        <v>3486.12915039063</v>
      </c>
    </row>
    <row r="9009" customFormat="false" ht="12.75" hidden="false" customHeight="false" outlineLevel="0" collapsed="false">
      <c r="A9009" s="2" t="s">
        <v>117</v>
      </c>
      <c r="B9009" s="2" t="n">
        <v>94</v>
      </c>
      <c r="C9009" s="2" t="n">
        <v>451831.84375</v>
      </c>
      <c r="D9009" s="2" t="n">
        <v>71904.8671875</v>
      </c>
      <c r="E9009" s="2" t="n">
        <v>48961.77734375</v>
      </c>
      <c r="F9009" s="2" t="n">
        <v>372743.84375</v>
      </c>
      <c r="G9009" s="2" t="n">
        <v>3462.02294921875</v>
      </c>
    </row>
    <row r="9010" customFormat="false" ht="12.75" hidden="false" customHeight="false" outlineLevel="0" collapsed="false">
      <c r="A9010" s="2" t="s">
        <v>119</v>
      </c>
      <c r="B9010" s="2" t="n">
        <v>94</v>
      </c>
      <c r="C9010" s="2" t="n">
        <v>436662.59375</v>
      </c>
      <c r="D9010" s="2" t="n">
        <v>65061.80078125</v>
      </c>
      <c r="E9010" s="2" t="n">
        <v>52706.8125</v>
      </c>
      <c r="F9010" s="2" t="n">
        <v>377236.5</v>
      </c>
      <c r="G9010" s="2" t="n">
        <v>2525.49975585938</v>
      </c>
    </row>
    <row r="9011" customFormat="false" ht="12.75" hidden="false" customHeight="false" outlineLevel="0" collapsed="false">
      <c r="A9011" s="2" t="s">
        <v>120</v>
      </c>
      <c r="B9011" s="2" t="n">
        <v>94</v>
      </c>
      <c r="C9011" s="2" t="n">
        <v>390308.375</v>
      </c>
      <c r="D9011" s="2" t="n">
        <v>55793.55859375</v>
      </c>
      <c r="E9011" s="2" t="n">
        <v>51786.6015625</v>
      </c>
      <c r="F9011" s="2" t="n">
        <v>359963.90625</v>
      </c>
      <c r="G9011" s="2" t="n">
        <v>2004.91516113281</v>
      </c>
    </row>
    <row r="9012" customFormat="false" ht="12.75" hidden="false" customHeight="false" outlineLevel="0" collapsed="false">
      <c r="A9012" s="2" t="s">
        <v>121</v>
      </c>
      <c r="B9012" s="2" t="n">
        <v>94</v>
      </c>
      <c r="C9012" s="2" t="n">
        <v>394137.9375</v>
      </c>
      <c r="D9012" s="2" t="n">
        <v>53954.5234375</v>
      </c>
      <c r="E9012" s="2" t="n">
        <v>54693.390625</v>
      </c>
      <c r="F9012" s="2" t="n">
        <v>360543.28125</v>
      </c>
      <c r="G9012" s="2" t="n">
        <v>2170.37622070313</v>
      </c>
    </row>
    <row r="9013" customFormat="false" ht="12.75" hidden="false" customHeight="false" outlineLevel="0" collapsed="false">
      <c r="A9013" s="2" t="s">
        <v>122</v>
      </c>
      <c r="B9013" s="2" t="n">
        <v>94</v>
      </c>
      <c r="C9013" s="2" t="n">
        <v>421958</v>
      </c>
      <c r="D9013" s="2" t="n">
        <v>56751.75</v>
      </c>
      <c r="E9013" s="2" t="n">
        <v>61184.94140625</v>
      </c>
      <c r="F9013" s="2" t="n">
        <v>390101.15625</v>
      </c>
      <c r="G9013" s="2" t="n">
        <v>2075.99951171875</v>
      </c>
    </row>
    <row r="9014" customFormat="false" ht="12.75" hidden="false" customHeight="false" outlineLevel="0" collapsed="false">
      <c r="A9014" s="2" t="s">
        <v>123</v>
      </c>
      <c r="B9014" s="2" t="n">
        <v>94</v>
      </c>
      <c r="C9014" s="2" t="n">
        <v>413463.34375</v>
      </c>
      <c r="D9014" s="2" t="n">
        <v>54760.7109375</v>
      </c>
      <c r="E9014" s="2" t="n">
        <v>60153.79296875</v>
      </c>
      <c r="F9014" s="2" t="n">
        <v>374968.4375</v>
      </c>
      <c r="G9014" s="2" t="n">
        <v>2080.7431640625</v>
      </c>
    </row>
    <row r="9015" customFormat="false" ht="12.75" hidden="false" customHeight="false" outlineLevel="0" collapsed="false">
      <c r="A9015" s="2" t="s">
        <v>124</v>
      </c>
      <c r="B9015" s="2" t="n">
        <v>94</v>
      </c>
      <c r="C9015" s="2" t="n">
        <v>392082.78125</v>
      </c>
      <c r="D9015" s="2" t="n">
        <v>51868.77734375</v>
      </c>
      <c r="E9015" s="2" t="n">
        <v>56554.48828125</v>
      </c>
      <c r="F9015" s="2" t="n">
        <v>353510.40625</v>
      </c>
      <c r="G9015" s="2" t="n">
        <v>1969.5419921875</v>
      </c>
    </row>
    <row r="9016" customFormat="false" ht="12.75" hidden="false" customHeight="false" outlineLevel="0" collapsed="false">
      <c r="A9016" s="2" t="s">
        <v>125</v>
      </c>
      <c r="B9016" s="2" t="n">
        <v>94</v>
      </c>
      <c r="C9016" s="2" t="n">
        <v>423228.46875</v>
      </c>
      <c r="D9016" s="2" t="n">
        <v>56828.34765625</v>
      </c>
      <c r="E9016" s="2" t="n">
        <v>61619.73046875</v>
      </c>
      <c r="F9016" s="2" t="n">
        <v>395042.375</v>
      </c>
      <c r="G9016" s="2" t="n">
        <v>5191.50927734375</v>
      </c>
    </row>
    <row r="9017" customFormat="false" ht="12.75" hidden="false" customHeight="false" outlineLevel="0" collapsed="false">
      <c r="A9017" s="2" t="s">
        <v>126</v>
      </c>
      <c r="B9017" s="2" t="n">
        <v>94</v>
      </c>
      <c r="C9017" s="2" t="n">
        <v>437156.84375</v>
      </c>
      <c r="D9017" s="2" t="n">
        <v>60464.1015625</v>
      </c>
      <c r="E9017" s="2" t="n">
        <v>60906.2734375</v>
      </c>
      <c r="F9017" s="2" t="n">
        <v>399229.875</v>
      </c>
      <c r="G9017" s="2" t="n">
        <v>2101.59985351563</v>
      </c>
    </row>
    <row r="9018" customFormat="false" ht="12.75" hidden="false" customHeight="false" outlineLevel="0" collapsed="false">
      <c r="A9018" s="2" t="s">
        <v>127</v>
      </c>
      <c r="B9018" s="2" t="n">
        <v>94</v>
      </c>
      <c r="C9018" s="2" t="n">
        <v>422491.28125</v>
      </c>
      <c r="D9018" s="2" t="n">
        <v>60262.80859375</v>
      </c>
      <c r="E9018" s="2" t="n">
        <v>55496.953125</v>
      </c>
      <c r="F9018" s="2" t="n">
        <v>379343</v>
      </c>
      <c r="G9018" s="2" t="n">
        <v>2105.98681640625</v>
      </c>
    </row>
    <row r="9019" customFormat="false" ht="12.75" hidden="false" customHeight="false" outlineLevel="0" collapsed="false">
      <c r="A9019" s="2" t="s">
        <v>128</v>
      </c>
      <c r="B9019" s="2" t="n">
        <v>94</v>
      </c>
      <c r="C9019" s="2" t="n">
        <v>471862.1875</v>
      </c>
      <c r="D9019" s="2" t="n">
        <v>71772.59375</v>
      </c>
      <c r="E9019" s="2" t="n">
        <v>56798.16796875</v>
      </c>
      <c r="F9019" s="2" t="n">
        <v>389164.5</v>
      </c>
      <c r="G9019" s="2" t="n">
        <v>4422.8642578125</v>
      </c>
    </row>
    <row r="9020" customFormat="false" ht="12.75" hidden="false" customHeight="false" outlineLevel="0" collapsed="false">
      <c r="A9020" s="2" t="s">
        <v>129</v>
      </c>
      <c r="B9020" s="2" t="n">
        <v>94</v>
      </c>
      <c r="C9020" s="2" t="n">
        <v>444116.3125</v>
      </c>
      <c r="D9020" s="2" t="n">
        <v>70445.8984375</v>
      </c>
      <c r="E9020" s="2" t="n">
        <v>49192.69140625</v>
      </c>
      <c r="F9020" s="2" t="n">
        <v>377572.625</v>
      </c>
      <c r="G9020" s="2" t="n">
        <v>2954.73583984375</v>
      </c>
    </row>
    <row r="9021" customFormat="false" ht="12.75" hidden="false" customHeight="false" outlineLevel="0" collapsed="false">
      <c r="A9021" s="2" t="s">
        <v>130</v>
      </c>
      <c r="B9021" s="2" t="n">
        <v>94</v>
      </c>
      <c r="C9021" s="2" t="n">
        <v>451034.15625</v>
      </c>
      <c r="D9021" s="2" t="n">
        <v>71668.1875</v>
      </c>
      <c r="E9021" s="2" t="n">
        <v>45084.3671875</v>
      </c>
      <c r="F9021" s="2" t="n">
        <v>367320.1875</v>
      </c>
      <c r="G9021" s="2" t="n">
        <v>6679.0107421875</v>
      </c>
    </row>
    <row r="9022" customFormat="false" ht="12.75" hidden="false" customHeight="false" outlineLevel="0" collapsed="false">
      <c r="A9022" s="2" t="s">
        <v>131</v>
      </c>
      <c r="B9022" s="2" t="n">
        <v>94</v>
      </c>
      <c r="C9022" s="2" t="n">
        <v>460736.1875</v>
      </c>
      <c r="D9022" s="2" t="n">
        <v>71803.3828125</v>
      </c>
      <c r="E9022" s="2" t="n">
        <v>52169.51171875</v>
      </c>
      <c r="F9022" s="2" t="n">
        <v>373443.78125</v>
      </c>
      <c r="G9022" s="2" t="n">
        <v>3671.03198242188</v>
      </c>
    </row>
    <row r="9023" customFormat="false" ht="12.75" hidden="false" customHeight="false" outlineLevel="0" collapsed="false">
      <c r="A9023" s="2" t="s">
        <v>132</v>
      </c>
      <c r="B9023" s="2" t="n">
        <v>94</v>
      </c>
      <c r="C9023" s="2" t="n">
        <v>441174.65625</v>
      </c>
      <c r="D9023" s="2" t="n">
        <v>65871.3515625</v>
      </c>
      <c r="E9023" s="2" t="n">
        <v>54695.87890625</v>
      </c>
      <c r="F9023" s="2" t="n">
        <v>392863.75</v>
      </c>
      <c r="G9023" s="2" t="n">
        <v>2538.05688476563</v>
      </c>
    </row>
    <row r="9024" customFormat="false" ht="12.75" hidden="false" customHeight="false" outlineLevel="0" collapsed="false">
      <c r="A9024" s="2" t="s">
        <v>133</v>
      </c>
      <c r="B9024" s="2" t="n">
        <v>94</v>
      </c>
      <c r="C9024" s="2" t="n">
        <v>421761.0625</v>
      </c>
      <c r="D9024" s="2" t="n">
        <v>60355.98828125</v>
      </c>
      <c r="E9024" s="2" t="n">
        <v>55649.54296875</v>
      </c>
      <c r="F9024" s="2" t="n">
        <v>380101.125</v>
      </c>
      <c r="G9024" s="2" t="n">
        <v>2502.58081054688</v>
      </c>
    </row>
    <row r="9025" customFormat="false" ht="12.75" hidden="false" customHeight="false" outlineLevel="0" collapsed="false">
      <c r="A9025" s="2" t="s">
        <v>134</v>
      </c>
      <c r="B9025" s="2" t="n">
        <v>94</v>
      </c>
      <c r="C9025" s="2" t="n">
        <v>460367.53125</v>
      </c>
      <c r="D9025" s="2" t="n">
        <v>64225.9609375</v>
      </c>
      <c r="E9025" s="2" t="n">
        <v>62418.88671875</v>
      </c>
      <c r="F9025" s="2" t="n">
        <v>412780.09375</v>
      </c>
      <c r="G9025" s="2" t="n">
        <v>2878.17407226563</v>
      </c>
    </row>
    <row r="9026" customFormat="false" ht="12.75" hidden="false" customHeight="false" outlineLevel="0" collapsed="false">
      <c r="A9026" s="2" t="s">
        <v>135</v>
      </c>
      <c r="B9026" s="2" t="n">
        <v>94</v>
      </c>
      <c r="C9026" s="2" t="n">
        <v>446643.15625</v>
      </c>
      <c r="D9026" s="2" t="n">
        <v>61388.921875</v>
      </c>
      <c r="E9026" s="2" t="n">
        <v>61358.6953125</v>
      </c>
      <c r="F9026" s="2" t="n">
        <v>398861.28125</v>
      </c>
      <c r="G9026" s="2" t="n">
        <v>2174.94091796875</v>
      </c>
    </row>
    <row r="9027" customFormat="false" ht="12.75" hidden="false" customHeight="false" outlineLevel="0" collapsed="false">
      <c r="A9027" s="2" t="s">
        <v>136</v>
      </c>
      <c r="B9027" s="2" t="n">
        <v>94</v>
      </c>
      <c r="C9027" s="2" t="n">
        <v>70318.53125</v>
      </c>
      <c r="D9027" s="2" t="n">
        <v>7753.66943359375</v>
      </c>
      <c r="E9027" s="2" t="n">
        <v>4581.3818359375</v>
      </c>
      <c r="F9027" s="2" t="n">
        <v>6295.56640625</v>
      </c>
      <c r="G9027" s="2" t="n">
        <v>1997.29858398438</v>
      </c>
    </row>
    <row r="9028" customFormat="false" ht="12.75" hidden="false" customHeight="false" outlineLevel="0" collapsed="false">
      <c r="A9028" s="2" t="s">
        <v>137</v>
      </c>
      <c r="B9028" s="2" t="n">
        <v>94</v>
      </c>
      <c r="C9028" s="2" t="n">
        <v>93911.3359375</v>
      </c>
      <c r="D9028" s="2" t="n">
        <v>13858.775390625</v>
      </c>
      <c r="E9028" s="2" t="n">
        <v>9601.4140625</v>
      </c>
      <c r="F9028" s="2" t="n">
        <v>13245.927734375</v>
      </c>
      <c r="G9028" s="2" t="n">
        <v>5275.77880859375</v>
      </c>
    </row>
    <row r="9029" customFormat="false" ht="12.75" hidden="false" customHeight="false" outlineLevel="0" collapsed="false">
      <c r="A9029" s="2" t="s">
        <v>138</v>
      </c>
      <c r="B9029" s="2" t="n">
        <v>94</v>
      </c>
      <c r="C9029" s="2" t="n">
        <v>63555.11328125</v>
      </c>
      <c r="D9029" s="2" t="n">
        <v>6400.986328125</v>
      </c>
      <c r="E9029" s="2" t="n">
        <v>3579.52734375</v>
      </c>
      <c r="F9029" s="2" t="n">
        <v>5025.52294921875</v>
      </c>
      <c r="G9029" s="2" t="n">
        <v>1401.15844726563</v>
      </c>
    </row>
    <row r="9030" customFormat="false" ht="12.75" hidden="false" customHeight="false" outlineLevel="0" collapsed="false">
      <c r="A9030" s="2" t="s">
        <v>139</v>
      </c>
      <c r="B9030" s="2" t="n">
        <v>94</v>
      </c>
      <c r="C9030" s="2" t="n">
        <v>66042.0078125</v>
      </c>
      <c r="D9030" s="2" t="n">
        <v>6649.41552734375</v>
      </c>
      <c r="E9030" s="2" t="n">
        <v>3838.34790039063</v>
      </c>
      <c r="F9030" s="2" t="n">
        <v>5198.44677734375</v>
      </c>
      <c r="G9030" s="2" t="n">
        <v>1741.32092285156</v>
      </c>
    </row>
    <row r="9031" customFormat="false" ht="12.75" hidden="false" customHeight="false" outlineLevel="0" collapsed="false">
      <c r="A9031" s="2" t="s">
        <v>140</v>
      </c>
      <c r="B9031" s="2" t="n">
        <v>94</v>
      </c>
      <c r="C9031" s="2" t="n">
        <v>77479.59375</v>
      </c>
      <c r="D9031" s="2" t="n">
        <v>8126.23681640625</v>
      </c>
      <c r="E9031" s="2" t="n">
        <v>4511.09375</v>
      </c>
      <c r="F9031" s="2" t="n">
        <v>6883.79931640625</v>
      </c>
      <c r="G9031" s="2" t="n">
        <v>2331.98852539063</v>
      </c>
    </row>
    <row r="9032" customFormat="false" ht="12.75" hidden="false" customHeight="false" outlineLevel="0" collapsed="false">
      <c r="A9032" s="2" t="s">
        <v>141</v>
      </c>
      <c r="B9032" s="2" t="n">
        <v>94</v>
      </c>
      <c r="C9032" s="2" t="n">
        <v>92668.1484375</v>
      </c>
      <c r="D9032" s="2" t="n">
        <v>9025.55859375</v>
      </c>
      <c r="E9032" s="2" t="n">
        <v>5029.615234375</v>
      </c>
      <c r="F9032" s="2" t="n">
        <v>7519.49755859375</v>
      </c>
      <c r="G9032" s="2" t="n">
        <v>2134.0727539062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458747.84375</v>
      </c>
      <c r="D9033" s="2" t="n">
        <v>73677.4609375</v>
      </c>
      <c r="E9033" s="2" t="n">
        <v>49306.765625</v>
      </c>
      <c r="F9033" s="2" t="n">
        <v>368013</v>
      </c>
      <c r="G9033" s="2" t="n">
        <v>4624.435546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468686.71875</v>
      </c>
      <c r="D9034" s="2" t="n">
        <v>75546.5703125</v>
      </c>
      <c r="E9034" s="2" t="n">
        <v>57679.8515625</v>
      </c>
      <c r="F9034" s="2" t="n">
        <v>407736.96875</v>
      </c>
      <c r="G9034" s="2" t="n">
        <v>7671.03027343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416480.59375</v>
      </c>
      <c r="D9035" s="2" t="n">
        <v>62514.42578125</v>
      </c>
      <c r="E9035" s="2" t="n">
        <v>54996.53125</v>
      </c>
      <c r="F9035" s="2" t="n">
        <v>392687.0625</v>
      </c>
      <c r="G9035" s="2" t="n">
        <v>3009.5644531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410040.03125</v>
      </c>
      <c r="D9036" s="2" t="n">
        <v>60832.8125</v>
      </c>
      <c r="E9036" s="2" t="n">
        <v>56568.3671875</v>
      </c>
      <c r="F9036" s="2" t="n">
        <v>393285.21875</v>
      </c>
      <c r="G9036" s="2" t="n">
        <v>2007.95520019531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415018.0625</v>
      </c>
      <c r="D9037" s="2" t="n">
        <v>60106.5625</v>
      </c>
      <c r="E9037" s="2" t="n">
        <v>59734.1171875</v>
      </c>
      <c r="F9037" s="2" t="n">
        <v>403210.59375</v>
      </c>
      <c r="G9037" s="2" t="n">
        <v>1817.352050781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416162.125</v>
      </c>
      <c r="D9038" s="2" t="n">
        <v>60831.66796875</v>
      </c>
      <c r="E9038" s="2" t="n">
        <v>61340.69921875</v>
      </c>
      <c r="F9038" s="2" t="n">
        <v>397092.25</v>
      </c>
      <c r="G9038" s="2" t="n">
        <v>3589.20922851563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396517.34375</v>
      </c>
      <c r="D9039" s="2" t="n">
        <v>54949.7578125</v>
      </c>
      <c r="E9039" s="2" t="n">
        <v>58365.203125</v>
      </c>
      <c r="F9039" s="2" t="n">
        <v>384912.28125</v>
      </c>
      <c r="G9039" s="2" t="n">
        <v>1993.30578613281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418682.125</v>
      </c>
      <c r="D9040" s="2" t="n">
        <v>58683.8671875</v>
      </c>
      <c r="E9040" s="2" t="n">
        <v>58547.11328125</v>
      </c>
      <c r="F9040" s="2" t="n">
        <v>392799.65625</v>
      </c>
      <c r="G9040" s="2" t="n">
        <v>2281.01074218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91661.125</v>
      </c>
      <c r="D9041" s="2" t="n">
        <v>56810.96484375</v>
      </c>
      <c r="E9041" s="2" t="n">
        <v>53769.3828125</v>
      </c>
      <c r="F9041" s="2" t="n">
        <v>366654.21875</v>
      </c>
      <c r="G9041" s="2" t="n">
        <v>3208.524902343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388337.90625</v>
      </c>
      <c r="D9042" s="2" t="n">
        <v>57357.09765625</v>
      </c>
      <c r="E9042" s="2" t="n">
        <v>50238.09375</v>
      </c>
      <c r="F9042" s="2" t="n">
        <v>359155.1875</v>
      </c>
      <c r="G9042" s="2" t="n">
        <v>2854.60913085938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396690.5</v>
      </c>
      <c r="D9043" s="2" t="n">
        <v>60327.38671875</v>
      </c>
      <c r="E9043" s="2" t="n">
        <v>47392.73046875</v>
      </c>
      <c r="F9043" s="2" t="n">
        <v>359108.59375</v>
      </c>
      <c r="G9043" s="2" t="n">
        <v>2720.51098632813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29572</v>
      </c>
      <c r="D9044" s="2" t="n">
        <v>54800.95703125</v>
      </c>
      <c r="E9044" s="2" t="n">
        <v>36930.46484375</v>
      </c>
      <c r="F9044" s="2" t="n">
        <v>297966.25</v>
      </c>
      <c r="G9044" s="2" t="n">
        <v>3285.60180664063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440064.5</v>
      </c>
      <c r="D9045" s="2" t="n">
        <v>69551.171875</v>
      </c>
      <c r="E9045" s="2" t="n">
        <v>49781.76953125</v>
      </c>
      <c r="F9045" s="2" t="n">
        <v>364192.75</v>
      </c>
      <c r="G9045" s="2" t="n">
        <v>4098.02880859375</v>
      </c>
    </row>
    <row r="9046" customFormat="false" ht="12.75" hidden="false" customHeight="false" outlineLevel="0" collapsed="false">
      <c r="A9046" s="2" t="s">
        <v>50</v>
      </c>
      <c r="B9046" s="2" t="n">
        <v>95</v>
      </c>
      <c r="C9046" s="2" t="n">
        <v>432803.59375</v>
      </c>
      <c r="D9046" s="2" t="n">
        <v>66491.734375</v>
      </c>
      <c r="E9046" s="2" t="n">
        <v>56312.54296875</v>
      </c>
      <c r="F9046" s="2" t="n">
        <v>402030.75</v>
      </c>
      <c r="G9046" s="2" t="n">
        <v>3368.18383789063</v>
      </c>
    </row>
    <row r="9047" customFormat="false" ht="12.75" hidden="false" customHeight="false" outlineLevel="0" collapsed="false">
      <c r="A9047" s="2" t="s">
        <v>51</v>
      </c>
      <c r="B9047" s="2" t="n">
        <v>95</v>
      </c>
      <c r="C9047" s="2" t="n">
        <v>377194.4375</v>
      </c>
      <c r="D9047" s="2" t="n">
        <v>54333.73828125</v>
      </c>
      <c r="E9047" s="2" t="n">
        <v>52677.63671875</v>
      </c>
      <c r="F9047" s="2" t="n">
        <v>362188.03125</v>
      </c>
      <c r="G9047" s="2" t="n">
        <v>2094.72412109375</v>
      </c>
    </row>
    <row r="9048" customFormat="false" ht="12.75" hidden="false" customHeight="false" outlineLevel="0" collapsed="false">
      <c r="A9048" s="2" t="s">
        <v>52</v>
      </c>
      <c r="B9048" s="2" t="n">
        <v>95</v>
      </c>
      <c r="C9048" s="2" t="n">
        <v>387190.03125</v>
      </c>
      <c r="D9048" s="2" t="n">
        <v>54518.078125</v>
      </c>
      <c r="E9048" s="2" t="n">
        <v>56430.8828125</v>
      </c>
      <c r="F9048" s="2" t="n">
        <v>373495.1875</v>
      </c>
      <c r="G9048" s="2" t="n">
        <v>1699.60974121094</v>
      </c>
    </row>
    <row r="9049" customFormat="false" ht="12.75" hidden="false" customHeight="false" outlineLevel="0" collapsed="false">
      <c r="A9049" s="2" t="s">
        <v>53</v>
      </c>
      <c r="B9049" s="2" t="n">
        <v>95</v>
      </c>
      <c r="C9049" s="2" t="n">
        <v>376470.28125</v>
      </c>
      <c r="D9049" s="2" t="n">
        <v>52643.66796875</v>
      </c>
      <c r="E9049" s="2" t="n">
        <v>55830.29296875</v>
      </c>
      <c r="F9049" s="2" t="n">
        <v>350044.5</v>
      </c>
      <c r="G9049" s="2" t="n">
        <v>2607.46411132813</v>
      </c>
    </row>
    <row r="9050" customFormat="false" ht="12.75" hidden="false" customHeight="false" outlineLevel="0" collapsed="false">
      <c r="A9050" s="2" t="s">
        <v>54</v>
      </c>
      <c r="B9050" s="2" t="n">
        <v>95</v>
      </c>
      <c r="C9050" s="2" t="n">
        <v>384348.1875</v>
      </c>
      <c r="D9050" s="2" t="n">
        <v>52471.16015625</v>
      </c>
      <c r="E9050" s="2" t="n">
        <v>58143.63671875</v>
      </c>
      <c r="F9050" s="2" t="n">
        <v>365415.96875</v>
      </c>
      <c r="G9050" s="2" t="n">
        <v>1654.35522460938</v>
      </c>
    </row>
    <row r="9051" customFormat="false" ht="12.75" hidden="false" customHeight="false" outlineLevel="0" collapsed="false">
      <c r="A9051" s="2" t="s">
        <v>55</v>
      </c>
      <c r="B9051" s="2" t="n">
        <v>95</v>
      </c>
      <c r="C9051" s="2" t="n">
        <v>402378.9375</v>
      </c>
      <c r="D9051" s="2" t="n">
        <v>52690.3984375</v>
      </c>
      <c r="E9051" s="2" t="n">
        <v>61033.796875</v>
      </c>
      <c r="F9051" s="2" t="n">
        <v>382538.34375</v>
      </c>
      <c r="G9051" s="2" t="n">
        <v>1934.38403320313</v>
      </c>
    </row>
    <row r="9052" customFormat="false" ht="12.75" hidden="false" customHeight="false" outlineLevel="0" collapsed="false">
      <c r="A9052" s="2" t="s">
        <v>56</v>
      </c>
      <c r="B9052" s="2" t="n">
        <v>95</v>
      </c>
      <c r="C9052" s="2" t="n">
        <v>419864.3125</v>
      </c>
      <c r="D9052" s="2" t="n">
        <v>60494.01953125</v>
      </c>
      <c r="E9052" s="2" t="n">
        <v>70030.8671875</v>
      </c>
      <c r="F9052" s="2" t="n">
        <v>401306.75</v>
      </c>
      <c r="G9052" s="2" t="n">
        <v>2046.25012207031</v>
      </c>
    </row>
    <row r="9053" customFormat="false" ht="12.75" hidden="false" customHeight="false" outlineLevel="0" collapsed="false">
      <c r="A9053" s="2" t="s">
        <v>57</v>
      </c>
      <c r="B9053" s="2" t="n">
        <v>95</v>
      </c>
      <c r="C9053" s="2" t="n">
        <v>397001.84375</v>
      </c>
      <c r="D9053" s="2" t="n">
        <v>54058.71484375</v>
      </c>
      <c r="E9053" s="2" t="n">
        <v>56125.07421875</v>
      </c>
      <c r="F9053" s="2" t="n">
        <v>371039.625</v>
      </c>
      <c r="G9053" s="2" t="n">
        <v>1775.57202148438</v>
      </c>
    </row>
    <row r="9054" customFormat="false" ht="12.75" hidden="false" customHeight="false" outlineLevel="0" collapsed="false">
      <c r="A9054" s="2" t="s">
        <v>58</v>
      </c>
      <c r="B9054" s="2" t="n">
        <v>95</v>
      </c>
      <c r="C9054" s="2" t="n">
        <v>380149.46875</v>
      </c>
      <c r="D9054" s="2" t="n">
        <v>53402.3515625</v>
      </c>
      <c r="E9054" s="2" t="n">
        <v>52091.54296875</v>
      </c>
      <c r="F9054" s="2" t="n">
        <v>364816.09375</v>
      </c>
      <c r="G9054" s="2" t="n">
        <v>1820.45971679688</v>
      </c>
    </row>
    <row r="9055" customFormat="false" ht="12.75" hidden="false" customHeight="false" outlineLevel="0" collapsed="false">
      <c r="A9055" s="2" t="s">
        <v>59</v>
      </c>
      <c r="B9055" s="2" t="n">
        <v>95</v>
      </c>
      <c r="C9055" s="2" t="n">
        <v>369391.28125</v>
      </c>
      <c r="D9055" s="2" t="n">
        <v>55135.31640625</v>
      </c>
      <c r="E9055" s="2" t="n">
        <v>46739.3828125</v>
      </c>
      <c r="F9055" s="2" t="n">
        <v>345207.1875</v>
      </c>
      <c r="G9055" s="2" t="n">
        <v>2225.626953125</v>
      </c>
    </row>
    <row r="9056" customFormat="false" ht="12.75" hidden="false" customHeight="false" outlineLevel="0" collapsed="false">
      <c r="A9056" s="2" t="s">
        <v>60</v>
      </c>
      <c r="B9056" s="2" t="n">
        <v>95</v>
      </c>
      <c r="C9056" s="2" t="n">
        <v>343725.3125</v>
      </c>
      <c r="D9056" s="2" t="n">
        <v>54670.58203125</v>
      </c>
      <c r="E9056" s="2" t="n">
        <v>39848.1015625</v>
      </c>
      <c r="F9056" s="2" t="n">
        <v>315312.53125</v>
      </c>
      <c r="G9056" s="2" t="n">
        <v>2356.03979492188</v>
      </c>
    </row>
    <row r="9057" customFormat="false" ht="12.75" hidden="false" customHeight="false" outlineLevel="0" collapsed="false">
      <c r="A9057" s="2" t="s">
        <v>61</v>
      </c>
      <c r="B9057" s="2" t="n">
        <v>95</v>
      </c>
      <c r="C9057" s="2" t="n">
        <v>444490.75</v>
      </c>
      <c r="D9057" s="2" t="n">
        <v>68177.140625</v>
      </c>
      <c r="E9057" s="2" t="n">
        <v>52330.89453125</v>
      </c>
      <c r="F9057" s="2" t="n">
        <v>378808.1875</v>
      </c>
      <c r="G9057" s="2" t="n">
        <v>3110.57299804688</v>
      </c>
    </row>
    <row r="9058" customFormat="false" ht="12.75" hidden="false" customHeight="false" outlineLevel="0" collapsed="false">
      <c r="A9058" s="2" t="s">
        <v>64</v>
      </c>
      <c r="B9058" s="2" t="n">
        <v>95</v>
      </c>
      <c r="C9058" s="2" t="n">
        <v>402223.15625</v>
      </c>
      <c r="D9058" s="2" t="n">
        <v>59217.7265625</v>
      </c>
      <c r="E9058" s="2" t="n">
        <v>52993.16796875</v>
      </c>
      <c r="F9058" s="2" t="n">
        <v>370020.78125</v>
      </c>
      <c r="G9058" s="2" t="n">
        <v>2821.22875976563</v>
      </c>
    </row>
    <row r="9059" customFormat="false" ht="12.75" hidden="false" customHeight="false" outlineLevel="0" collapsed="false">
      <c r="A9059" s="2" t="s">
        <v>65</v>
      </c>
      <c r="B9059" s="2" t="n">
        <v>95</v>
      </c>
      <c r="C9059" s="2" t="n">
        <v>362353.0625</v>
      </c>
      <c r="D9059" s="2" t="n">
        <v>50778.26953125</v>
      </c>
      <c r="E9059" s="2" t="n">
        <v>52890.1484375</v>
      </c>
      <c r="F9059" s="2" t="n">
        <v>351071</v>
      </c>
      <c r="G9059" s="2" t="n">
        <v>2168.1162109375</v>
      </c>
    </row>
    <row r="9060" customFormat="false" ht="12.75" hidden="false" customHeight="false" outlineLevel="0" collapsed="false">
      <c r="A9060" s="2" t="s">
        <v>66</v>
      </c>
      <c r="B9060" s="2" t="n">
        <v>95</v>
      </c>
      <c r="C9060" s="2" t="n">
        <v>367252.21875</v>
      </c>
      <c r="D9060" s="2" t="n">
        <v>50903.85546875</v>
      </c>
      <c r="E9060" s="2" t="n">
        <v>55348.48828125</v>
      </c>
      <c r="F9060" s="2" t="n">
        <v>350049.71875</v>
      </c>
      <c r="G9060" s="2" t="n">
        <v>1870.5927734375</v>
      </c>
    </row>
    <row r="9061" customFormat="false" ht="12.75" hidden="false" customHeight="false" outlineLevel="0" collapsed="false">
      <c r="A9061" s="2" t="s">
        <v>67</v>
      </c>
      <c r="B9061" s="2" t="n">
        <v>95</v>
      </c>
      <c r="C9061" s="2" t="n">
        <v>371922.21875</v>
      </c>
      <c r="D9061" s="2" t="n">
        <v>51027.19921875</v>
      </c>
      <c r="E9061" s="2" t="n">
        <v>58748.0703125</v>
      </c>
      <c r="F9061" s="2" t="n">
        <v>361729.9375</v>
      </c>
      <c r="G9061" s="2" t="n">
        <v>2169.35034179688</v>
      </c>
    </row>
    <row r="9062" customFormat="false" ht="12.75" hidden="false" customHeight="false" outlineLevel="0" collapsed="false">
      <c r="A9062" s="2" t="s">
        <v>68</v>
      </c>
      <c r="B9062" s="2" t="n">
        <v>95</v>
      </c>
      <c r="C9062" s="2" t="n">
        <v>365963.4375</v>
      </c>
      <c r="D9062" s="2" t="n">
        <v>48753.1171875</v>
      </c>
      <c r="E9062" s="2" t="n">
        <v>58617.9140625</v>
      </c>
      <c r="F9062" s="2" t="n">
        <v>357381.15625</v>
      </c>
      <c r="G9062" s="2" t="n">
        <v>1713.22290039063</v>
      </c>
    </row>
    <row r="9063" customFormat="false" ht="12.75" hidden="false" customHeight="false" outlineLevel="0" collapsed="false">
      <c r="A9063" s="2" t="s">
        <v>69</v>
      </c>
      <c r="B9063" s="2" t="n">
        <v>95</v>
      </c>
      <c r="C9063" s="2" t="n">
        <v>474718.15625</v>
      </c>
      <c r="D9063" s="2" t="n">
        <v>58878.171875</v>
      </c>
      <c r="E9063" s="2" t="n">
        <v>65906.6484375</v>
      </c>
      <c r="F9063" s="2" t="n">
        <v>370429.75</v>
      </c>
      <c r="G9063" s="2" t="n">
        <v>2828.64135742188</v>
      </c>
    </row>
    <row r="9064" customFormat="false" ht="12.75" hidden="false" customHeight="false" outlineLevel="0" collapsed="false">
      <c r="A9064" s="2" t="s">
        <v>70</v>
      </c>
      <c r="B9064" s="2" t="n">
        <v>95</v>
      </c>
      <c r="C9064" s="2" t="n">
        <v>380934.65625</v>
      </c>
      <c r="D9064" s="2" t="n">
        <v>50390.24609375</v>
      </c>
      <c r="E9064" s="2" t="n">
        <v>60939.34375</v>
      </c>
      <c r="F9064" s="2" t="n">
        <v>376388</v>
      </c>
      <c r="G9064" s="2" t="n">
        <v>1873.62670898438</v>
      </c>
    </row>
    <row r="9065" customFormat="false" ht="12.75" hidden="false" customHeight="false" outlineLevel="0" collapsed="false">
      <c r="A9065" s="2" t="s">
        <v>71</v>
      </c>
      <c r="B9065" s="2" t="n">
        <v>95</v>
      </c>
      <c r="C9065" s="2" t="n">
        <v>381773.96875</v>
      </c>
      <c r="D9065" s="2" t="n">
        <v>51528.06640625</v>
      </c>
      <c r="E9065" s="2" t="n">
        <v>58350.203125</v>
      </c>
      <c r="F9065" s="2" t="n">
        <v>374734.28125</v>
      </c>
      <c r="G9065" s="2" t="n">
        <v>1821.52514648438</v>
      </c>
    </row>
    <row r="9066" customFormat="false" ht="12.75" hidden="false" customHeight="false" outlineLevel="0" collapsed="false">
      <c r="A9066" s="2" t="s">
        <v>72</v>
      </c>
      <c r="B9066" s="2" t="n">
        <v>95</v>
      </c>
      <c r="C9066" s="2" t="n">
        <v>373544.90625</v>
      </c>
      <c r="D9066" s="2" t="n">
        <v>51449.2734375</v>
      </c>
      <c r="E9066" s="2" t="n">
        <v>53520.98046875</v>
      </c>
      <c r="F9066" s="2" t="n">
        <v>361507.75</v>
      </c>
      <c r="G9066" s="2" t="n">
        <v>1925.39294433594</v>
      </c>
    </row>
    <row r="9067" customFormat="false" ht="12.75" hidden="false" customHeight="false" outlineLevel="0" collapsed="false">
      <c r="A9067" s="2" t="s">
        <v>73</v>
      </c>
      <c r="B9067" s="2" t="n">
        <v>95</v>
      </c>
      <c r="C9067" s="2" t="n">
        <v>394373.96875</v>
      </c>
      <c r="D9067" s="2" t="n">
        <v>56891.453125</v>
      </c>
      <c r="E9067" s="2" t="n">
        <v>51618.453125</v>
      </c>
      <c r="F9067" s="2" t="n">
        <v>372465.28125</v>
      </c>
      <c r="G9067" s="2" t="n">
        <v>2079.513671875</v>
      </c>
    </row>
    <row r="9068" customFormat="false" ht="12.75" hidden="false" customHeight="false" outlineLevel="0" collapsed="false">
      <c r="A9068" s="2" t="s">
        <v>74</v>
      </c>
      <c r="B9068" s="2" t="n">
        <v>95</v>
      </c>
      <c r="C9068" s="2" t="n">
        <v>358781.28125</v>
      </c>
      <c r="D9068" s="2" t="n">
        <v>54534.609375</v>
      </c>
      <c r="E9068" s="2" t="n">
        <v>43249.1015625</v>
      </c>
      <c r="F9068" s="2" t="n">
        <v>333657.6875</v>
      </c>
      <c r="G9068" s="2" t="n">
        <v>2444.91967773438</v>
      </c>
    </row>
    <row r="9069" customFormat="false" ht="12.75" hidden="false" customHeight="false" outlineLevel="0" collapsed="false">
      <c r="A9069" s="2" t="s">
        <v>75</v>
      </c>
      <c r="B9069" s="2" t="n">
        <v>95</v>
      </c>
      <c r="C9069" s="2" t="n">
        <v>399743.34375</v>
      </c>
      <c r="D9069" s="2" t="n">
        <v>62187.27734375</v>
      </c>
      <c r="E9069" s="2" t="n">
        <v>50286.6953125</v>
      </c>
      <c r="F9069" s="2" t="n">
        <v>377577.53125</v>
      </c>
      <c r="G9069" s="2" t="n">
        <v>5150.552734375</v>
      </c>
    </row>
    <row r="9070" customFormat="false" ht="12.75" hidden="false" customHeight="false" outlineLevel="0" collapsed="false">
      <c r="A9070" s="2" t="s">
        <v>78</v>
      </c>
      <c r="B9070" s="2" t="n">
        <v>95</v>
      </c>
      <c r="C9070" s="2" t="n">
        <v>393520.8125</v>
      </c>
      <c r="D9070" s="2" t="n">
        <v>57884.37109375</v>
      </c>
      <c r="E9070" s="2" t="n">
        <v>54305.89453125</v>
      </c>
      <c r="F9070" s="2" t="n">
        <v>374187.9375</v>
      </c>
      <c r="G9070" s="2" t="n">
        <v>2391.8173828125</v>
      </c>
    </row>
    <row r="9071" customFormat="false" ht="12.75" hidden="false" customHeight="false" outlineLevel="0" collapsed="false">
      <c r="A9071" s="2" t="s">
        <v>79</v>
      </c>
      <c r="B9071" s="2" t="n">
        <v>95</v>
      </c>
      <c r="C9071" s="2" t="n">
        <v>370877.6875</v>
      </c>
      <c r="D9071" s="2" t="n">
        <v>50774.3046875</v>
      </c>
      <c r="E9071" s="2" t="n">
        <v>54877.4453125</v>
      </c>
      <c r="F9071" s="2" t="n">
        <v>357295.6875</v>
      </c>
      <c r="G9071" s="2" t="n">
        <v>2210.58032226563</v>
      </c>
    </row>
    <row r="9072" customFormat="false" ht="12.75" hidden="false" customHeight="false" outlineLevel="0" collapsed="false">
      <c r="A9072" s="2" t="s">
        <v>80</v>
      </c>
      <c r="B9072" s="2" t="n">
        <v>95</v>
      </c>
      <c r="C9072" s="2" t="n">
        <v>369914</v>
      </c>
      <c r="D9072" s="2" t="n">
        <v>50832.51953125</v>
      </c>
      <c r="E9072" s="2" t="n">
        <v>56971.08984375</v>
      </c>
      <c r="F9072" s="2" t="n">
        <v>347738.15625</v>
      </c>
      <c r="G9072" s="2" t="n">
        <v>2513.9912109375</v>
      </c>
    </row>
    <row r="9073" customFormat="false" ht="12.75" hidden="false" customHeight="false" outlineLevel="0" collapsed="false">
      <c r="A9073" s="2" t="s">
        <v>81</v>
      </c>
      <c r="B9073" s="2" t="n">
        <v>95</v>
      </c>
      <c r="C9073" s="2" t="n">
        <v>374500.90625</v>
      </c>
      <c r="D9073" s="2" t="n">
        <v>50364.03125</v>
      </c>
      <c r="E9073" s="2" t="n">
        <v>61084.27734375</v>
      </c>
      <c r="F9073" s="2" t="n">
        <v>368972.625</v>
      </c>
      <c r="G9073" s="2" t="n">
        <v>2095.67602539063</v>
      </c>
    </row>
    <row r="9074" customFormat="false" ht="12.75" hidden="false" customHeight="false" outlineLevel="0" collapsed="false">
      <c r="A9074" s="2" t="s">
        <v>82</v>
      </c>
      <c r="B9074" s="2" t="n">
        <v>95</v>
      </c>
      <c r="C9074" s="2" t="n">
        <v>367545.90625</v>
      </c>
      <c r="D9074" s="2" t="n">
        <v>48120.18359375</v>
      </c>
      <c r="E9074" s="2" t="n">
        <v>60873.75</v>
      </c>
      <c r="F9074" s="2" t="n">
        <v>363310.46875</v>
      </c>
      <c r="G9074" s="2" t="n">
        <v>1600.04431152344</v>
      </c>
    </row>
    <row r="9075" customFormat="false" ht="12.75" hidden="false" customHeight="false" outlineLevel="0" collapsed="false">
      <c r="A9075" s="2" t="s">
        <v>83</v>
      </c>
      <c r="B9075" s="2" t="n">
        <v>95</v>
      </c>
      <c r="C9075" s="2" t="n">
        <v>369065.78125</v>
      </c>
      <c r="D9075" s="2" t="n">
        <v>46434.31640625</v>
      </c>
      <c r="E9075" s="2" t="n">
        <v>61693.1796875</v>
      </c>
      <c r="F9075" s="2" t="n">
        <v>369001.40625</v>
      </c>
      <c r="G9075" s="2" t="n">
        <v>1864.01306152344</v>
      </c>
    </row>
    <row r="9076" customFormat="false" ht="12.75" hidden="false" customHeight="false" outlineLevel="0" collapsed="false">
      <c r="A9076" s="2" t="s">
        <v>84</v>
      </c>
      <c r="B9076" s="2" t="n">
        <v>95</v>
      </c>
      <c r="C9076" s="2" t="n">
        <v>385532.40625</v>
      </c>
      <c r="D9076" s="2" t="n">
        <v>48934.98828125</v>
      </c>
      <c r="E9076" s="2" t="n">
        <v>62604.46875</v>
      </c>
      <c r="F9076" s="2" t="n">
        <v>382479.9375</v>
      </c>
      <c r="G9076" s="2" t="n">
        <v>1861.86608886719</v>
      </c>
    </row>
    <row r="9077" customFormat="false" ht="12.75" hidden="false" customHeight="false" outlineLevel="0" collapsed="false">
      <c r="A9077" s="2" t="s">
        <v>85</v>
      </c>
      <c r="B9077" s="2" t="n">
        <v>95</v>
      </c>
      <c r="C9077" s="2" t="n">
        <v>381654.71875</v>
      </c>
      <c r="D9077" s="2" t="n">
        <v>49841.8984375</v>
      </c>
      <c r="E9077" s="2" t="n">
        <v>59808.16015625</v>
      </c>
      <c r="F9077" s="2" t="n">
        <v>375393.375</v>
      </c>
      <c r="G9077" s="2" t="n">
        <v>1929.31201171875</v>
      </c>
    </row>
    <row r="9078" customFormat="false" ht="12.75" hidden="false" customHeight="false" outlineLevel="0" collapsed="false">
      <c r="A9078" s="2" t="s">
        <v>86</v>
      </c>
      <c r="B9078" s="2" t="n">
        <v>95</v>
      </c>
      <c r="C9078" s="2" t="n">
        <v>437679.28125</v>
      </c>
      <c r="D9078" s="2" t="n">
        <v>65723.7734375</v>
      </c>
      <c r="E9078" s="2" t="n">
        <v>68348.8125</v>
      </c>
      <c r="F9078" s="2" t="n">
        <v>392032.75</v>
      </c>
      <c r="G9078" s="2" t="n">
        <v>6376.7841796875</v>
      </c>
    </row>
    <row r="9079" customFormat="false" ht="12.75" hidden="false" customHeight="false" outlineLevel="0" collapsed="false">
      <c r="A9079" s="2" t="s">
        <v>87</v>
      </c>
      <c r="B9079" s="2" t="n">
        <v>95</v>
      </c>
      <c r="C9079" s="2" t="n">
        <v>394547.09375</v>
      </c>
      <c r="D9079" s="2" t="n">
        <v>56154.89453125</v>
      </c>
      <c r="E9079" s="2" t="n">
        <v>52992.390625</v>
      </c>
      <c r="F9079" s="2" t="n">
        <v>372637.75</v>
      </c>
      <c r="G9079" s="2" t="n">
        <v>1871.853515625</v>
      </c>
    </row>
    <row r="9080" customFormat="false" ht="12.75" hidden="false" customHeight="false" outlineLevel="0" collapsed="false">
      <c r="A9080" s="2" t="s">
        <v>88</v>
      </c>
      <c r="B9080" s="2" t="n">
        <v>95</v>
      </c>
      <c r="C9080" s="2" t="n">
        <v>396897.1875</v>
      </c>
      <c r="D9080" s="2" t="n">
        <v>60487.26171875</v>
      </c>
      <c r="E9080" s="2" t="n">
        <v>47432.4765625</v>
      </c>
      <c r="F9080" s="2" t="n">
        <v>358088.5625</v>
      </c>
      <c r="G9080" s="2" t="n">
        <v>3202.00170898438</v>
      </c>
    </row>
    <row r="9081" customFormat="false" ht="12.75" hidden="false" customHeight="false" outlineLevel="0" collapsed="false">
      <c r="A9081" s="2" t="s">
        <v>89</v>
      </c>
      <c r="B9081" s="2" t="n">
        <v>95</v>
      </c>
      <c r="C9081" s="2" t="n">
        <v>426067.34375</v>
      </c>
      <c r="D9081" s="2" t="n">
        <v>65484.60546875</v>
      </c>
      <c r="E9081" s="2" t="n">
        <v>52700.1953125</v>
      </c>
      <c r="F9081" s="2" t="n">
        <v>376419.0625</v>
      </c>
      <c r="G9081" s="2" t="n">
        <v>3302.48828125</v>
      </c>
    </row>
    <row r="9082" customFormat="false" ht="12.75" hidden="false" customHeight="false" outlineLevel="0" collapsed="false">
      <c r="A9082" s="2" t="s">
        <v>92</v>
      </c>
      <c r="B9082" s="2" t="n">
        <v>95</v>
      </c>
      <c r="C9082" s="2" t="n">
        <v>379669.75</v>
      </c>
      <c r="D9082" s="2" t="n">
        <v>54188.3046875</v>
      </c>
      <c r="E9082" s="2" t="n">
        <v>52200.26171875</v>
      </c>
      <c r="F9082" s="2" t="n">
        <v>361240.9375</v>
      </c>
      <c r="G9082" s="2" t="n">
        <v>2794.75122070313</v>
      </c>
    </row>
    <row r="9083" customFormat="false" ht="12.75" hidden="false" customHeight="false" outlineLevel="0" collapsed="false">
      <c r="A9083" s="2" t="s">
        <v>93</v>
      </c>
      <c r="B9083" s="2" t="n">
        <v>95</v>
      </c>
      <c r="C9083" s="2" t="n">
        <v>376493.375</v>
      </c>
      <c r="D9083" s="2" t="n">
        <v>52723.09765625</v>
      </c>
      <c r="E9083" s="2" t="n">
        <v>56491.078125</v>
      </c>
      <c r="F9083" s="2" t="n">
        <v>350890.375</v>
      </c>
      <c r="G9083" s="2" t="n">
        <v>2735.05712890625</v>
      </c>
    </row>
    <row r="9084" customFormat="false" ht="12.75" hidden="false" customHeight="false" outlineLevel="0" collapsed="false">
      <c r="A9084" s="2" t="s">
        <v>94</v>
      </c>
      <c r="B9084" s="2" t="n">
        <v>95</v>
      </c>
      <c r="C9084" s="2" t="n">
        <v>362817.21875</v>
      </c>
      <c r="D9084" s="2" t="n">
        <v>49790.38671875</v>
      </c>
      <c r="E9084" s="2" t="n">
        <v>56632.1015625</v>
      </c>
      <c r="F9084" s="2" t="n">
        <v>347705.0625</v>
      </c>
      <c r="G9084" s="2" t="n">
        <v>2287.88940429688</v>
      </c>
    </row>
    <row r="9085" customFormat="false" ht="12.75" hidden="false" customHeight="false" outlineLevel="0" collapsed="false">
      <c r="A9085" s="2" t="s">
        <v>95</v>
      </c>
      <c r="B9085" s="2" t="n">
        <v>95</v>
      </c>
      <c r="C9085" s="2" t="n">
        <v>390657.96875</v>
      </c>
      <c r="D9085" s="2" t="n">
        <v>53051.14453125</v>
      </c>
      <c r="E9085" s="2" t="n">
        <v>64703.5546875</v>
      </c>
      <c r="F9085" s="2" t="n">
        <v>379312.375</v>
      </c>
      <c r="G9085" s="2" t="n">
        <v>2130.84814453125</v>
      </c>
    </row>
    <row r="9086" customFormat="false" ht="12.75" hidden="false" customHeight="false" outlineLevel="0" collapsed="false">
      <c r="A9086" s="2" t="s">
        <v>96</v>
      </c>
      <c r="B9086" s="2" t="n">
        <v>95</v>
      </c>
      <c r="C9086" s="2" t="n">
        <v>378780.625</v>
      </c>
      <c r="D9086" s="2" t="n">
        <v>49631.25390625</v>
      </c>
      <c r="E9086" s="2" t="n">
        <v>63318.70703125</v>
      </c>
      <c r="F9086" s="2" t="n">
        <v>377542.5</v>
      </c>
      <c r="G9086" s="2" t="n">
        <v>1848.99377441406</v>
      </c>
    </row>
    <row r="9087" customFormat="false" ht="12.75" hidden="false" customHeight="false" outlineLevel="0" collapsed="false">
      <c r="A9087" s="2" t="s">
        <v>97</v>
      </c>
      <c r="B9087" s="2" t="n">
        <v>95</v>
      </c>
      <c r="C9087" s="2" t="n">
        <v>379829.0625</v>
      </c>
      <c r="D9087" s="2" t="n">
        <v>48308.5625</v>
      </c>
      <c r="E9087" s="2" t="n">
        <v>64604.796875</v>
      </c>
      <c r="F9087" s="2" t="n">
        <v>385586.5625</v>
      </c>
      <c r="G9087" s="2" t="n">
        <v>2012.74035644531</v>
      </c>
    </row>
    <row r="9088" customFormat="false" ht="12.75" hidden="false" customHeight="false" outlineLevel="0" collapsed="false">
      <c r="A9088" s="2" t="s">
        <v>98</v>
      </c>
      <c r="B9088" s="2" t="n">
        <v>95</v>
      </c>
      <c r="C9088" s="2" t="n">
        <v>380985.875</v>
      </c>
      <c r="D9088" s="2" t="n">
        <v>48891.65234375</v>
      </c>
      <c r="E9088" s="2" t="n">
        <v>63613.5234375</v>
      </c>
      <c r="F9088" s="2" t="n">
        <v>385932.125</v>
      </c>
      <c r="G9088" s="2" t="n">
        <v>1817.17907714844</v>
      </c>
    </row>
    <row r="9089" customFormat="false" ht="12.75" hidden="false" customHeight="false" outlineLevel="0" collapsed="false">
      <c r="A9089" s="2" t="s">
        <v>99</v>
      </c>
      <c r="B9089" s="2" t="n">
        <v>95</v>
      </c>
      <c r="C9089" s="2" t="n">
        <v>386147.375</v>
      </c>
      <c r="D9089" s="2" t="n">
        <v>50326.23046875</v>
      </c>
      <c r="E9089" s="2" t="n">
        <v>61458.39453125</v>
      </c>
      <c r="F9089" s="2" t="n">
        <v>385061.21875</v>
      </c>
      <c r="G9089" s="2" t="n">
        <v>1751.685546875</v>
      </c>
    </row>
    <row r="9090" customFormat="false" ht="12.75" hidden="false" customHeight="false" outlineLevel="0" collapsed="false">
      <c r="A9090" s="2" t="s">
        <v>100</v>
      </c>
      <c r="B9090" s="2" t="n">
        <v>95</v>
      </c>
      <c r="C9090" s="2" t="n">
        <v>386439.28125</v>
      </c>
      <c r="D9090" s="2" t="n">
        <v>52264.140625</v>
      </c>
      <c r="E9090" s="2" t="n">
        <v>56647.63671875</v>
      </c>
      <c r="F9090" s="2" t="n">
        <v>369664.40625</v>
      </c>
      <c r="G9090" s="2" t="n">
        <v>2124.08764648438</v>
      </c>
    </row>
    <row r="9091" customFormat="false" ht="12.75" hidden="false" customHeight="false" outlineLevel="0" collapsed="false">
      <c r="A9091" s="2" t="s">
        <v>101</v>
      </c>
      <c r="B9091" s="2" t="n">
        <v>95</v>
      </c>
      <c r="C9091" s="2" t="n">
        <v>419747.125</v>
      </c>
      <c r="D9091" s="2" t="n">
        <v>60522.1796875</v>
      </c>
      <c r="E9091" s="2" t="n">
        <v>55976.17578125</v>
      </c>
      <c r="F9091" s="2" t="n">
        <v>385570.5625</v>
      </c>
      <c r="G9091" s="2" t="n">
        <v>2544.87426757813</v>
      </c>
    </row>
    <row r="9092" customFormat="false" ht="12.75" hidden="false" customHeight="false" outlineLevel="0" collapsed="false">
      <c r="A9092" s="2" t="s">
        <v>102</v>
      </c>
      <c r="B9092" s="2" t="n">
        <v>95</v>
      </c>
      <c r="C9092" s="2" t="n">
        <v>419037.1875</v>
      </c>
      <c r="D9092" s="2" t="n">
        <v>63840.42578125</v>
      </c>
      <c r="E9092" s="2" t="n">
        <v>50823.88671875</v>
      </c>
      <c r="F9092" s="2" t="n">
        <v>370823.25</v>
      </c>
      <c r="G9092" s="2" t="n">
        <v>3447.0185546875</v>
      </c>
    </row>
    <row r="9093" customFormat="false" ht="12.75" hidden="false" customHeight="false" outlineLevel="0" collapsed="false">
      <c r="A9093" s="2" t="s">
        <v>103</v>
      </c>
      <c r="B9093" s="2" t="n">
        <v>95</v>
      </c>
      <c r="C9093" s="2" t="n">
        <v>376426.34375</v>
      </c>
      <c r="D9093" s="2" t="n">
        <v>58575.65625</v>
      </c>
      <c r="E9093" s="2" t="n">
        <v>46829.2109375</v>
      </c>
      <c r="F9093" s="2" t="n">
        <v>354097.78125</v>
      </c>
      <c r="G9093" s="2" t="n">
        <v>2497.873046875</v>
      </c>
    </row>
    <row r="9094" customFormat="false" ht="12.75" hidden="false" customHeight="false" outlineLevel="0" collapsed="false">
      <c r="A9094" s="2" t="s">
        <v>106</v>
      </c>
      <c r="B9094" s="2" t="n">
        <v>95</v>
      </c>
      <c r="C9094" s="2" t="n">
        <v>370579.5625</v>
      </c>
      <c r="D9094" s="2" t="n">
        <v>54151.8828125</v>
      </c>
      <c r="E9094" s="2" t="n">
        <v>50841.6875</v>
      </c>
      <c r="F9094" s="2" t="n">
        <v>357699.6875</v>
      </c>
      <c r="G9094" s="2" t="n">
        <v>2784.36499023438</v>
      </c>
    </row>
    <row r="9095" customFormat="false" ht="12.75" hidden="false" customHeight="false" outlineLevel="0" collapsed="false">
      <c r="A9095" s="2" t="s">
        <v>107</v>
      </c>
      <c r="B9095" s="2" t="n">
        <v>95</v>
      </c>
      <c r="C9095" s="2" t="n">
        <v>357740.375</v>
      </c>
      <c r="D9095" s="2" t="n">
        <v>50113.18359375</v>
      </c>
      <c r="E9095" s="2" t="n">
        <v>53435.42578125</v>
      </c>
      <c r="F9095" s="2" t="n">
        <v>354858.78125</v>
      </c>
      <c r="G9095" s="2" t="n">
        <v>2235.21752929688</v>
      </c>
    </row>
    <row r="9096" customFormat="false" ht="12.75" hidden="false" customHeight="false" outlineLevel="0" collapsed="false">
      <c r="A9096" s="2" t="s">
        <v>108</v>
      </c>
      <c r="B9096" s="2" t="n">
        <v>95</v>
      </c>
      <c r="C9096" s="2" t="n">
        <v>365892.96875</v>
      </c>
      <c r="D9096" s="2" t="n">
        <v>51890.3359375</v>
      </c>
      <c r="E9096" s="2" t="n">
        <v>56723.73828125</v>
      </c>
      <c r="F9096" s="2" t="n">
        <v>349916.78125</v>
      </c>
      <c r="G9096" s="2" t="n">
        <v>3693.79418945313</v>
      </c>
    </row>
    <row r="9097" customFormat="false" ht="12.75" hidden="false" customHeight="false" outlineLevel="0" collapsed="false">
      <c r="A9097" s="2" t="s">
        <v>109</v>
      </c>
      <c r="B9097" s="2" t="n">
        <v>95</v>
      </c>
      <c r="C9097" s="2" t="n">
        <v>398619.0625</v>
      </c>
      <c r="D9097" s="2" t="n">
        <v>54427.32421875</v>
      </c>
      <c r="E9097" s="2" t="n">
        <v>62787.984375</v>
      </c>
      <c r="F9097" s="2" t="n">
        <v>378324.90625</v>
      </c>
      <c r="G9097" s="2" t="n">
        <v>2530.673828125</v>
      </c>
    </row>
    <row r="9098" customFormat="false" ht="12.75" hidden="false" customHeight="false" outlineLevel="0" collapsed="false">
      <c r="A9098" s="2" t="s">
        <v>110</v>
      </c>
      <c r="B9098" s="2" t="n">
        <v>95</v>
      </c>
      <c r="C9098" s="2" t="n">
        <v>388640.15625</v>
      </c>
      <c r="D9098" s="2" t="n">
        <v>52055.5234375</v>
      </c>
      <c r="E9098" s="2" t="n">
        <v>63232.94921875</v>
      </c>
      <c r="F9098" s="2" t="n">
        <v>385290.375</v>
      </c>
      <c r="G9098" s="2" t="n">
        <v>2009.57507324219</v>
      </c>
    </row>
    <row r="9099" customFormat="false" ht="12.75" hidden="false" customHeight="false" outlineLevel="0" collapsed="false">
      <c r="A9099" s="2" t="s">
        <v>111</v>
      </c>
      <c r="B9099" s="2" t="n">
        <v>95</v>
      </c>
      <c r="C9099" s="2" t="n">
        <v>375705.0625</v>
      </c>
      <c r="D9099" s="2" t="n">
        <v>48381.0234375</v>
      </c>
      <c r="E9099" s="2" t="n">
        <v>61683.5234375</v>
      </c>
      <c r="F9099" s="2" t="n">
        <v>375075.90625</v>
      </c>
      <c r="G9099" s="2" t="n">
        <v>2432.87622070313</v>
      </c>
    </row>
    <row r="9100" customFormat="false" ht="12.75" hidden="false" customHeight="false" outlineLevel="0" collapsed="false">
      <c r="A9100" s="2" t="s">
        <v>112</v>
      </c>
      <c r="B9100" s="2" t="n">
        <v>95</v>
      </c>
      <c r="C9100" s="2" t="n">
        <v>389080.96875</v>
      </c>
      <c r="D9100" s="2" t="n">
        <v>51572.40625</v>
      </c>
      <c r="E9100" s="2" t="n">
        <v>62081.125</v>
      </c>
      <c r="F9100" s="2" t="n">
        <v>377882.96875</v>
      </c>
      <c r="G9100" s="2" t="n">
        <v>2523.10327148438</v>
      </c>
    </row>
    <row r="9101" customFormat="false" ht="12.75" hidden="false" customHeight="false" outlineLevel="0" collapsed="false">
      <c r="A9101" s="2" t="s">
        <v>113</v>
      </c>
      <c r="B9101" s="2" t="n">
        <v>95</v>
      </c>
      <c r="C9101" s="2" t="n">
        <v>397888.65625</v>
      </c>
      <c r="D9101" s="2" t="n">
        <v>53213.4921875</v>
      </c>
      <c r="E9101" s="2" t="n">
        <v>60792.5</v>
      </c>
      <c r="F9101" s="2" t="n">
        <v>384248.4375</v>
      </c>
      <c r="G9101" s="2" t="n">
        <v>2301.17626953125</v>
      </c>
    </row>
    <row r="9102" customFormat="false" ht="12.75" hidden="false" customHeight="false" outlineLevel="0" collapsed="false">
      <c r="A9102" s="2" t="s">
        <v>114</v>
      </c>
      <c r="B9102" s="2" t="n">
        <v>95</v>
      </c>
      <c r="C9102" s="2" t="n">
        <v>391523.46875</v>
      </c>
      <c r="D9102" s="2" t="n">
        <v>53803.9453125</v>
      </c>
      <c r="E9102" s="2" t="n">
        <v>55866.93359375</v>
      </c>
      <c r="F9102" s="2" t="n">
        <v>368365.53125</v>
      </c>
      <c r="G9102" s="2" t="n">
        <v>2345.83544921875</v>
      </c>
    </row>
    <row r="9103" customFormat="false" ht="12.75" hidden="false" customHeight="false" outlineLevel="0" collapsed="false">
      <c r="A9103" s="2" t="s">
        <v>115</v>
      </c>
      <c r="B9103" s="2" t="n">
        <v>95</v>
      </c>
      <c r="C9103" s="2" t="n">
        <v>416429.875</v>
      </c>
      <c r="D9103" s="2" t="n">
        <v>60544.39453125</v>
      </c>
      <c r="E9103" s="2" t="n">
        <v>54901.53515625</v>
      </c>
      <c r="F9103" s="2" t="n">
        <v>388945.78125</v>
      </c>
      <c r="G9103" s="2" t="n">
        <v>2279.43237304688</v>
      </c>
    </row>
    <row r="9104" customFormat="false" ht="12.75" hidden="false" customHeight="false" outlineLevel="0" collapsed="false">
      <c r="A9104" s="2" t="s">
        <v>116</v>
      </c>
      <c r="B9104" s="2" t="n">
        <v>95</v>
      </c>
      <c r="C9104" s="2" t="n">
        <v>429841.5</v>
      </c>
      <c r="D9104" s="2" t="n">
        <v>65859.8671875</v>
      </c>
      <c r="E9104" s="2" t="n">
        <v>51011.13671875</v>
      </c>
      <c r="F9104" s="2" t="n">
        <v>380178.53125</v>
      </c>
      <c r="G9104" s="2" t="n">
        <v>3400.306640625</v>
      </c>
    </row>
    <row r="9105" customFormat="false" ht="12.75" hidden="false" customHeight="false" outlineLevel="0" collapsed="false">
      <c r="A9105" s="2" t="s">
        <v>117</v>
      </c>
      <c r="B9105" s="2" t="n">
        <v>95</v>
      </c>
      <c r="C9105" s="2" t="n">
        <v>445813.0625</v>
      </c>
      <c r="D9105" s="2" t="n">
        <v>71322.421875</v>
      </c>
      <c r="E9105" s="2" t="n">
        <v>49117.42578125</v>
      </c>
      <c r="F9105" s="2" t="n">
        <v>372780.5625</v>
      </c>
      <c r="G9105" s="2" t="n">
        <v>3517.189453125</v>
      </c>
    </row>
    <row r="9106" customFormat="false" ht="12.75" hidden="false" customHeight="false" outlineLevel="0" collapsed="false">
      <c r="A9106" s="2" t="s">
        <v>119</v>
      </c>
      <c r="B9106" s="2" t="n">
        <v>95</v>
      </c>
      <c r="C9106" s="2" t="n">
        <v>432911.59375</v>
      </c>
      <c r="D9106" s="2" t="n">
        <v>64722.9296875</v>
      </c>
      <c r="E9106" s="2" t="n">
        <v>53195.82421875</v>
      </c>
      <c r="F9106" s="2" t="n">
        <v>377047.5625</v>
      </c>
      <c r="G9106" s="2" t="n">
        <v>2434.6630859375</v>
      </c>
    </row>
    <row r="9107" customFormat="false" ht="12.75" hidden="false" customHeight="false" outlineLevel="0" collapsed="false">
      <c r="A9107" s="2" t="s">
        <v>120</v>
      </c>
      <c r="B9107" s="2" t="n">
        <v>95</v>
      </c>
      <c r="C9107" s="2" t="n">
        <v>385358.8125</v>
      </c>
      <c r="D9107" s="2" t="n">
        <v>55255.27734375</v>
      </c>
      <c r="E9107" s="2" t="n">
        <v>52132.07421875</v>
      </c>
      <c r="F9107" s="2" t="n">
        <v>359297.59375</v>
      </c>
      <c r="G9107" s="2" t="n">
        <v>2012.43225097656</v>
      </c>
    </row>
    <row r="9108" customFormat="false" ht="12.75" hidden="false" customHeight="false" outlineLevel="0" collapsed="false">
      <c r="A9108" s="2" t="s">
        <v>121</v>
      </c>
      <c r="B9108" s="2" t="n">
        <v>95</v>
      </c>
      <c r="C9108" s="2" t="n">
        <v>389253.9375</v>
      </c>
      <c r="D9108" s="2" t="n">
        <v>53647.2421875</v>
      </c>
      <c r="E9108" s="2" t="n">
        <v>54750.0703125</v>
      </c>
      <c r="F9108" s="2" t="n">
        <v>359729.84375</v>
      </c>
      <c r="G9108" s="2" t="n">
        <v>1975.22570800781</v>
      </c>
    </row>
    <row r="9109" customFormat="false" ht="12.75" hidden="false" customHeight="false" outlineLevel="0" collapsed="false">
      <c r="A9109" s="2" t="s">
        <v>122</v>
      </c>
      <c r="B9109" s="2" t="n">
        <v>95</v>
      </c>
      <c r="C9109" s="2" t="n">
        <v>416488.4375</v>
      </c>
      <c r="D9109" s="2" t="n">
        <v>56372.7734375</v>
      </c>
      <c r="E9109" s="2" t="n">
        <v>60891.296875</v>
      </c>
      <c r="F9109" s="2" t="n">
        <v>389151.15625</v>
      </c>
      <c r="G9109" s="2" t="n">
        <v>2154.33911132813</v>
      </c>
    </row>
    <row r="9110" customFormat="false" ht="12.75" hidden="false" customHeight="false" outlineLevel="0" collapsed="false">
      <c r="A9110" s="2" t="s">
        <v>123</v>
      </c>
      <c r="B9110" s="2" t="n">
        <v>95</v>
      </c>
      <c r="C9110" s="2" t="n">
        <v>407964.5</v>
      </c>
      <c r="D9110" s="2" t="n">
        <v>54115.5625</v>
      </c>
      <c r="E9110" s="2" t="n">
        <v>60057.5859375</v>
      </c>
      <c r="F9110" s="2" t="n">
        <v>374519.3125</v>
      </c>
      <c r="G9110" s="2" t="n">
        <v>2091.859375</v>
      </c>
    </row>
    <row r="9111" customFormat="false" ht="12.75" hidden="false" customHeight="false" outlineLevel="0" collapsed="false">
      <c r="A9111" s="2" t="s">
        <v>124</v>
      </c>
      <c r="B9111" s="2" t="n">
        <v>95</v>
      </c>
      <c r="C9111" s="2" t="n">
        <v>386984.625</v>
      </c>
      <c r="D9111" s="2" t="n">
        <v>51287.99609375</v>
      </c>
      <c r="E9111" s="2" t="n">
        <v>56803.89453125</v>
      </c>
      <c r="F9111" s="2" t="n">
        <v>353058.71875</v>
      </c>
      <c r="G9111" s="2" t="n">
        <v>1950.98901367188</v>
      </c>
    </row>
    <row r="9112" customFormat="false" ht="12.75" hidden="false" customHeight="false" outlineLevel="0" collapsed="false">
      <c r="A9112" s="2" t="s">
        <v>125</v>
      </c>
      <c r="B9112" s="2" t="n">
        <v>95</v>
      </c>
      <c r="C9112" s="2" t="n">
        <v>418324.875</v>
      </c>
      <c r="D9112" s="2" t="n">
        <v>56226.59765625</v>
      </c>
      <c r="E9112" s="2" t="n">
        <v>61765.3046875</v>
      </c>
      <c r="F9112" s="2" t="n">
        <v>394451.53125</v>
      </c>
      <c r="G9112" s="2" t="n">
        <v>5282.6435546875</v>
      </c>
    </row>
    <row r="9113" customFormat="false" ht="12.75" hidden="false" customHeight="false" outlineLevel="0" collapsed="false">
      <c r="A9113" s="2" t="s">
        <v>126</v>
      </c>
      <c r="B9113" s="2" t="n">
        <v>95</v>
      </c>
      <c r="C9113" s="2" t="n">
        <v>432330.40625</v>
      </c>
      <c r="D9113" s="2" t="n">
        <v>59743.859375</v>
      </c>
      <c r="E9113" s="2" t="n">
        <v>61160.6796875</v>
      </c>
      <c r="F9113" s="2" t="n">
        <v>398183.25</v>
      </c>
      <c r="G9113" s="2" t="n">
        <v>2173.0029296875</v>
      </c>
    </row>
    <row r="9114" customFormat="false" ht="12.75" hidden="false" customHeight="false" outlineLevel="0" collapsed="false">
      <c r="A9114" s="2" t="s">
        <v>127</v>
      </c>
      <c r="B9114" s="2" t="n">
        <v>95</v>
      </c>
      <c r="C9114" s="2" t="n">
        <v>417693.40625</v>
      </c>
      <c r="D9114" s="2" t="n">
        <v>59794.0703125</v>
      </c>
      <c r="E9114" s="2" t="n">
        <v>55440.7109375</v>
      </c>
      <c r="F9114" s="2" t="n">
        <v>379348.375</v>
      </c>
      <c r="G9114" s="2" t="n">
        <v>2283.02416992188</v>
      </c>
    </row>
    <row r="9115" customFormat="false" ht="12.75" hidden="false" customHeight="false" outlineLevel="0" collapsed="false">
      <c r="A9115" s="2" t="s">
        <v>128</v>
      </c>
      <c r="B9115" s="2" t="n">
        <v>95</v>
      </c>
      <c r="C9115" s="2" t="n">
        <v>467521.84375</v>
      </c>
      <c r="D9115" s="2" t="n">
        <v>71187.6171875</v>
      </c>
      <c r="E9115" s="2" t="n">
        <v>56626.30078125</v>
      </c>
      <c r="F9115" s="2" t="n">
        <v>388880.9375</v>
      </c>
      <c r="G9115" s="2" t="n">
        <v>4246.5</v>
      </c>
    </row>
    <row r="9116" customFormat="false" ht="12.75" hidden="false" customHeight="false" outlineLevel="0" collapsed="false">
      <c r="A9116" s="2" t="s">
        <v>129</v>
      </c>
      <c r="B9116" s="2" t="n">
        <v>95</v>
      </c>
      <c r="C9116" s="2" t="n">
        <v>440399.96875</v>
      </c>
      <c r="D9116" s="2" t="n">
        <v>69356.875</v>
      </c>
      <c r="E9116" s="2" t="n">
        <v>49064.5</v>
      </c>
      <c r="F9116" s="2" t="n">
        <v>377202.90625</v>
      </c>
      <c r="G9116" s="2" t="n">
        <v>3098.498046875</v>
      </c>
    </row>
    <row r="9117" customFormat="false" ht="12.75" hidden="false" customHeight="false" outlineLevel="0" collapsed="false">
      <c r="A9117" s="2" t="s">
        <v>130</v>
      </c>
      <c r="B9117" s="2" t="n">
        <v>95</v>
      </c>
      <c r="C9117" s="2" t="n">
        <v>447857.75</v>
      </c>
      <c r="D9117" s="2" t="n">
        <v>72053.75</v>
      </c>
      <c r="E9117" s="2" t="n">
        <v>45116.21484375</v>
      </c>
      <c r="F9117" s="2" t="n">
        <v>366687.59375</v>
      </c>
      <c r="G9117" s="2" t="n">
        <v>6168.916015625</v>
      </c>
    </row>
    <row r="9118" customFormat="false" ht="12.75" hidden="false" customHeight="false" outlineLevel="0" collapsed="false">
      <c r="A9118" s="2" t="s">
        <v>131</v>
      </c>
      <c r="B9118" s="2" t="n">
        <v>95</v>
      </c>
      <c r="C9118" s="2" t="n">
        <v>455281.15625</v>
      </c>
      <c r="D9118" s="2" t="n">
        <v>71103.6015625</v>
      </c>
      <c r="E9118" s="2" t="n">
        <v>52165.00390625</v>
      </c>
      <c r="F9118" s="2" t="n">
        <v>372704.03125</v>
      </c>
      <c r="G9118" s="2" t="n">
        <v>3572.64965820313</v>
      </c>
    </row>
    <row r="9119" customFormat="false" ht="12.75" hidden="false" customHeight="false" outlineLevel="0" collapsed="false">
      <c r="A9119" s="2" t="s">
        <v>132</v>
      </c>
      <c r="B9119" s="2" t="n">
        <v>95</v>
      </c>
      <c r="C9119" s="2" t="n">
        <v>436607.09375</v>
      </c>
      <c r="D9119" s="2" t="n">
        <v>65111.65234375</v>
      </c>
      <c r="E9119" s="2" t="n">
        <v>54858.15234375</v>
      </c>
      <c r="F9119" s="2" t="n">
        <v>392357.34375</v>
      </c>
      <c r="G9119" s="2" t="n">
        <v>2343.23559570313</v>
      </c>
    </row>
    <row r="9120" customFormat="false" ht="12.75" hidden="false" customHeight="false" outlineLevel="0" collapsed="false">
      <c r="A9120" s="2" t="s">
        <v>133</v>
      </c>
      <c r="B9120" s="2" t="n">
        <v>95</v>
      </c>
      <c r="C9120" s="2" t="n">
        <v>417300.875</v>
      </c>
      <c r="D9120" s="2" t="n">
        <v>59910.2109375</v>
      </c>
      <c r="E9120" s="2" t="n">
        <v>55526.30859375</v>
      </c>
      <c r="F9120" s="2" t="n">
        <v>379598</v>
      </c>
      <c r="G9120" s="2" t="n">
        <v>2407.77124023438</v>
      </c>
    </row>
    <row r="9121" customFormat="false" ht="12.75" hidden="false" customHeight="false" outlineLevel="0" collapsed="false">
      <c r="A9121" s="2" t="s">
        <v>134</v>
      </c>
      <c r="B9121" s="2" t="n">
        <v>95</v>
      </c>
      <c r="C9121" s="2" t="n">
        <v>455328.59375</v>
      </c>
      <c r="D9121" s="2" t="n">
        <v>63587.83984375</v>
      </c>
      <c r="E9121" s="2" t="n">
        <v>62262.27734375</v>
      </c>
      <c r="F9121" s="2" t="n">
        <v>412244.3125</v>
      </c>
      <c r="G9121" s="2" t="n">
        <v>2671.08227539063</v>
      </c>
    </row>
    <row r="9122" customFormat="false" ht="12.75" hidden="false" customHeight="false" outlineLevel="0" collapsed="false">
      <c r="A9122" s="2" t="s">
        <v>135</v>
      </c>
      <c r="B9122" s="2" t="n">
        <v>95</v>
      </c>
      <c r="C9122" s="2" t="n">
        <v>441023.3125</v>
      </c>
      <c r="D9122" s="2" t="n">
        <v>60902.3359375</v>
      </c>
      <c r="E9122" s="2" t="n">
        <v>61267.1796875</v>
      </c>
      <c r="F9122" s="2" t="n">
        <v>398839.5625</v>
      </c>
      <c r="G9122" s="2" t="n">
        <v>2080.98486328125</v>
      </c>
    </row>
    <row r="9123" customFormat="false" ht="12.75" hidden="false" customHeight="false" outlineLevel="0" collapsed="false">
      <c r="A9123" s="2" t="s">
        <v>136</v>
      </c>
      <c r="B9123" s="2" t="n">
        <v>95</v>
      </c>
      <c r="C9123" s="2" t="n">
        <v>70270.8125</v>
      </c>
      <c r="D9123" s="2" t="n">
        <v>7735.86083984375</v>
      </c>
      <c r="E9123" s="2" t="n">
        <v>4612.74169921875</v>
      </c>
      <c r="F9123" s="2" t="n">
        <v>6083.40966796875</v>
      </c>
      <c r="G9123" s="2" t="n">
        <v>2132.90576171875</v>
      </c>
    </row>
    <row r="9124" customFormat="false" ht="12.75" hidden="false" customHeight="false" outlineLevel="0" collapsed="false">
      <c r="A9124" s="2" t="s">
        <v>137</v>
      </c>
      <c r="B9124" s="2" t="n">
        <v>95</v>
      </c>
      <c r="C9124" s="2" t="n">
        <v>93463.59375</v>
      </c>
      <c r="D9124" s="2" t="n">
        <v>13773.3818359375</v>
      </c>
      <c r="E9124" s="2" t="n">
        <v>9517.3076171875</v>
      </c>
      <c r="F9124" s="2" t="n">
        <v>13035.044921875</v>
      </c>
      <c r="G9124" s="2" t="n">
        <v>5259.677734375</v>
      </c>
    </row>
    <row r="9125" customFormat="false" ht="12.75" hidden="false" customHeight="false" outlineLevel="0" collapsed="false">
      <c r="A9125" s="2" t="s">
        <v>138</v>
      </c>
      <c r="B9125" s="2" t="n">
        <v>95</v>
      </c>
      <c r="C9125" s="2" t="n">
        <v>63188.2109375</v>
      </c>
      <c r="D9125" s="2" t="n">
        <v>6409.02783203125</v>
      </c>
      <c r="E9125" s="2" t="n">
        <v>3603.10791015625</v>
      </c>
      <c r="F9125" s="2" t="n">
        <v>4864.32177734375</v>
      </c>
      <c r="G9125" s="2" t="n">
        <v>1706.91772460938</v>
      </c>
    </row>
    <row r="9126" customFormat="false" ht="12.75" hidden="false" customHeight="false" outlineLevel="0" collapsed="false">
      <c r="A9126" s="2" t="s">
        <v>139</v>
      </c>
      <c r="B9126" s="2" t="n">
        <v>95</v>
      </c>
      <c r="C9126" s="2" t="n">
        <v>66081.4765625</v>
      </c>
      <c r="D9126" s="2" t="n">
        <v>6762.11767578125</v>
      </c>
      <c r="E9126" s="2" t="n">
        <v>3834.08666992188</v>
      </c>
      <c r="F9126" s="2" t="n">
        <v>5326.8828125</v>
      </c>
      <c r="G9126" s="2" t="n">
        <v>1649.72912597656</v>
      </c>
    </row>
    <row r="9127" customFormat="false" ht="12.75" hidden="false" customHeight="false" outlineLevel="0" collapsed="false">
      <c r="A9127" s="2" t="s">
        <v>140</v>
      </c>
      <c r="B9127" s="2" t="n">
        <v>95</v>
      </c>
      <c r="C9127" s="2" t="n">
        <v>77776.96875</v>
      </c>
      <c r="D9127" s="2" t="n">
        <v>8241.666015625</v>
      </c>
      <c r="E9127" s="2" t="n">
        <v>4682.93408203125</v>
      </c>
      <c r="F9127" s="2" t="n">
        <v>6764.29736328125</v>
      </c>
      <c r="G9127" s="2" t="n">
        <v>2240.37451171875</v>
      </c>
    </row>
    <row r="9128" customFormat="false" ht="12.75" hidden="false" customHeight="false" outlineLevel="0" collapsed="false">
      <c r="A9128" s="2" t="s">
        <v>141</v>
      </c>
      <c r="B9128" s="2" t="n">
        <v>95</v>
      </c>
      <c r="C9128" s="2" t="n">
        <v>91823.046875</v>
      </c>
      <c r="D9128" s="2" t="n">
        <v>9265.2060546875</v>
      </c>
      <c r="E9128" s="2" t="n">
        <v>4914.1865234375</v>
      </c>
      <c r="F9128" s="2" t="n">
        <v>7904.66943359375</v>
      </c>
      <c r="G9128" s="2" t="n">
        <v>2486.6040039062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454027.03125</v>
      </c>
      <c r="D9129" s="2" t="n">
        <v>73265.75</v>
      </c>
      <c r="E9129" s="2" t="n">
        <v>49399.28515625</v>
      </c>
      <c r="F9129" s="2" t="n">
        <v>367526.15625</v>
      </c>
      <c r="G9129" s="2" t="n">
        <v>4617.75683593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463645</v>
      </c>
      <c r="D9130" s="2" t="n">
        <v>75002.859375</v>
      </c>
      <c r="E9130" s="2" t="n">
        <v>57468.8828125</v>
      </c>
      <c r="F9130" s="2" t="n">
        <v>407533.1875</v>
      </c>
      <c r="G9130" s="2" t="n">
        <v>7514.52587890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410974.53125</v>
      </c>
      <c r="D9131" s="2" t="n">
        <v>61866.94140625</v>
      </c>
      <c r="E9131" s="2" t="n">
        <v>55019.0703125</v>
      </c>
      <c r="F9131" s="2" t="n">
        <v>392770.21875</v>
      </c>
      <c r="G9131" s="2" t="n">
        <v>3053.38354492188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400300.84375</v>
      </c>
      <c r="D9132" s="2" t="n">
        <v>59642.6875</v>
      </c>
      <c r="E9132" s="2" t="n">
        <v>56778.6328125</v>
      </c>
      <c r="F9132" s="2" t="n">
        <v>392689.40625</v>
      </c>
      <c r="G9132" s="2" t="n">
        <v>1932.87512207031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405288.53125</v>
      </c>
      <c r="D9133" s="2" t="n">
        <v>58858.79296875</v>
      </c>
      <c r="E9133" s="2" t="n">
        <v>59635.04296875</v>
      </c>
      <c r="F9133" s="2" t="n">
        <v>402904.59375</v>
      </c>
      <c r="G9133" s="2" t="n">
        <v>1866.92285156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406543.5625</v>
      </c>
      <c r="D9134" s="2" t="n">
        <v>59551.359375</v>
      </c>
      <c r="E9134" s="2" t="n">
        <v>61321.30859375</v>
      </c>
      <c r="F9134" s="2" t="n">
        <v>396630.5625</v>
      </c>
      <c r="G9134" s="2" t="n">
        <v>3460.518066406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93795.25</v>
      </c>
      <c r="D9135" s="2" t="n">
        <v>54693.171875</v>
      </c>
      <c r="E9135" s="2" t="n">
        <v>58295.96484375</v>
      </c>
      <c r="F9135" s="2" t="n">
        <v>384733.65625</v>
      </c>
      <c r="G9135" s="2" t="n">
        <v>1912.524902343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418259.8125</v>
      </c>
      <c r="D9136" s="2" t="n">
        <v>58725.42578125</v>
      </c>
      <c r="E9136" s="2" t="n">
        <v>58587.875</v>
      </c>
      <c r="F9136" s="2" t="n">
        <v>392230.9375</v>
      </c>
      <c r="G9136" s="2" t="n">
        <v>2291.12280273438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90352.03125</v>
      </c>
      <c r="D9137" s="2" t="n">
        <v>56776.0078125</v>
      </c>
      <c r="E9137" s="2" t="n">
        <v>53832.8515625</v>
      </c>
      <c r="F9137" s="2" t="n">
        <v>365977.46875</v>
      </c>
      <c r="G9137" s="2" t="n">
        <v>3081.31127929688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383260.15625</v>
      </c>
      <c r="D9138" s="2" t="n">
        <v>56821.80859375</v>
      </c>
      <c r="E9138" s="2" t="n">
        <v>50410.93359375</v>
      </c>
      <c r="F9138" s="2" t="n">
        <v>358918.71875</v>
      </c>
      <c r="G9138" s="2" t="n">
        <v>2784.82788085938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391730.875</v>
      </c>
      <c r="D9139" s="2" t="n">
        <v>59850.921875</v>
      </c>
      <c r="E9139" s="2" t="n">
        <v>47440.56640625</v>
      </c>
      <c r="F9139" s="2" t="n">
        <v>358791.9375</v>
      </c>
      <c r="G9139" s="2" t="n">
        <v>2645.11816406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325401.84375</v>
      </c>
      <c r="D9140" s="2" t="n">
        <v>54110.79296875</v>
      </c>
      <c r="E9140" s="2" t="n">
        <v>36731.61328125</v>
      </c>
      <c r="F9140" s="2" t="n">
        <v>297830.34375</v>
      </c>
      <c r="G9140" s="2" t="n">
        <v>3322.82299804688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435097.625</v>
      </c>
      <c r="D9141" s="2" t="n">
        <v>68829.9453125</v>
      </c>
      <c r="E9141" s="2" t="n">
        <v>49691.66015625</v>
      </c>
      <c r="F9141" s="2" t="n">
        <v>363396.6875</v>
      </c>
      <c r="G9141" s="2" t="n">
        <v>4142.1748046875</v>
      </c>
    </row>
    <row r="9142" customFormat="false" ht="12.75" hidden="false" customHeight="false" outlineLevel="0" collapsed="false">
      <c r="A9142" s="2" t="s">
        <v>50</v>
      </c>
      <c r="B9142" s="2" t="n">
        <v>96</v>
      </c>
      <c r="C9142" s="2" t="n">
        <v>427122.75</v>
      </c>
      <c r="D9142" s="2" t="n">
        <v>65925.0703125</v>
      </c>
      <c r="E9142" s="2" t="n">
        <v>56425.4765625</v>
      </c>
      <c r="F9142" s="2" t="n">
        <v>401737.9375</v>
      </c>
      <c r="G9142" s="2" t="n">
        <v>3531.2294921875</v>
      </c>
    </row>
    <row r="9143" customFormat="false" ht="12.75" hidden="false" customHeight="false" outlineLevel="0" collapsed="false">
      <c r="A9143" s="2" t="s">
        <v>51</v>
      </c>
      <c r="B9143" s="2" t="n">
        <v>96</v>
      </c>
      <c r="C9143" s="2" t="n">
        <v>372745.21875</v>
      </c>
      <c r="D9143" s="2" t="n">
        <v>53905.47265625</v>
      </c>
      <c r="E9143" s="2" t="n">
        <v>52775.203125</v>
      </c>
      <c r="F9143" s="2" t="n">
        <v>361806.34375</v>
      </c>
      <c r="G9143" s="2" t="n">
        <v>2080.88232421875</v>
      </c>
    </row>
    <row r="9144" customFormat="false" ht="12.75" hidden="false" customHeight="false" outlineLevel="0" collapsed="false">
      <c r="A9144" s="2" t="s">
        <v>52</v>
      </c>
      <c r="B9144" s="2" t="n">
        <v>96</v>
      </c>
      <c r="C9144" s="2" t="n">
        <v>380126.15625</v>
      </c>
      <c r="D9144" s="2" t="n">
        <v>53668.9375</v>
      </c>
      <c r="E9144" s="2" t="n">
        <v>56308.546875</v>
      </c>
      <c r="F9144" s="2" t="n">
        <v>372546.34375</v>
      </c>
      <c r="G9144" s="2" t="n">
        <v>1672.52758789063</v>
      </c>
    </row>
    <row r="9145" customFormat="false" ht="12.75" hidden="false" customHeight="false" outlineLevel="0" collapsed="false">
      <c r="A9145" s="2" t="s">
        <v>53</v>
      </c>
      <c r="B9145" s="2" t="n">
        <v>96</v>
      </c>
      <c r="C9145" s="2" t="n">
        <v>369648.9375</v>
      </c>
      <c r="D9145" s="2" t="n">
        <v>51832.66015625</v>
      </c>
      <c r="E9145" s="2" t="n">
        <v>55941.44140625</v>
      </c>
      <c r="F9145" s="2" t="n">
        <v>349173.875</v>
      </c>
      <c r="G9145" s="2" t="n">
        <v>2690.87182617188</v>
      </c>
    </row>
    <row r="9146" customFormat="false" ht="12.75" hidden="false" customHeight="false" outlineLevel="0" collapsed="false">
      <c r="A9146" s="2" t="s">
        <v>54</v>
      </c>
      <c r="B9146" s="2" t="n">
        <v>96</v>
      </c>
      <c r="C9146" s="2" t="n">
        <v>377140.84375</v>
      </c>
      <c r="D9146" s="2" t="n">
        <v>51556.6171875</v>
      </c>
      <c r="E9146" s="2" t="n">
        <v>58185.390625</v>
      </c>
      <c r="F9146" s="2" t="n">
        <v>364929.59375</v>
      </c>
      <c r="G9146" s="2" t="n">
        <v>1830.23852539063</v>
      </c>
    </row>
    <row r="9147" customFormat="false" ht="12.75" hidden="false" customHeight="false" outlineLevel="0" collapsed="false">
      <c r="A9147" s="2" t="s">
        <v>55</v>
      </c>
      <c r="B9147" s="2" t="n">
        <v>96</v>
      </c>
      <c r="C9147" s="2" t="n">
        <v>397738.1875</v>
      </c>
      <c r="D9147" s="2" t="n">
        <v>52244.9375</v>
      </c>
      <c r="E9147" s="2" t="n">
        <v>60979.953125</v>
      </c>
      <c r="F9147" s="2" t="n">
        <v>382028.40625</v>
      </c>
      <c r="G9147" s="2" t="n">
        <v>1847.34484863281</v>
      </c>
    </row>
    <row r="9148" customFormat="false" ht="12.75" hidden="false" customHeight="false" outlineLevel="0" collapsed="false">
      <c r="A9148" s="2" t="s">
        <v>56</v>
      </c>
      <c r="B9148" s="2" t="n">
        <v>96</v>
      </c>
      <c r="C9148" s="2" t="n">
        <v>415446.6875</v>
      </c>
      <c r="D9148" s="2" t="n">
        <v>60132.51171875</v>
      </c>
      <c r="E9148" s="2" t="n">
        <v>70036.953125</v>
      </c>
      <c r="F9148" s="2" t="n">
        <v>400934.96875</v>
      </c>
      <c r="G9148" s="2" t="n">
        <v>1976.46228027344</v>
      </c>
    </row>
    <row r="9149" customFormat="false" ht="12.75" hidden="false" customHeight="false" outlineLevel="0" collapsed="false">
      <c r="A9149" s="2" t="s">
        <v>57</v>
      </c>
      <c r="B9149" s="2" t="n">
        <v>96</v>
      </c>
      <c r="C9149" s="2" t="n">
        <v>392215.84375</v>
      </c>
      <c r="D9149" s="2" t="n">
        <v>53592.4140625</v>
      </c>
      <c r="E9149" s="2" t="n">
        <v>56366.3828125</v>
      </c>
      <c r="F9149" s="2" t="n">
        <v>370389.21875</v>
      </c>
      <c r="G9149" s="2" t="n">
        <v>1804.86645507813</v>
      </c>
    </row>
    <row r="9150" customFormat="false" ht="12.75" hidden="false" customHeight="false" outlineLevel="0" collapsed="false">
      <c r="A9150" s="2" t="s">
        <v>58</v>
      </c>
      <c r="B9150" s="2" t="n">
        <v>96</v>
      </c>
      <c r="C9150" s="2" t="n">
        <v>375562.03125</v>
      </c>
      <c r="D9150" s="2" t="n">
        <v>53076.4296875</v>
      </c>
      <c r="E9150" s="2" t="n">
        <v>52279.03515625</v>
      </c>
      <c r="F9150" s="2" t="n">
        <v>364570.15625</v>
      </c>
      <c r="G9150" s="2" t="n">
        <v>1902.96850585938</v>
      </c>
    </row>
    <row r="9151" customFormat="false" ht="12.75" hidden="false" customHeight="false" outlineLevel="0" collapsed="false">
      <c r="A9151" s="2" t="s">
        <v>59</v>
      </c>
      <c r="B9151" s="2" t="n">
        <v>96</v>
      </c>
      <c r="C9151" s="2" t="n">
        <v>364613.28125</v>
      </c>
      <c r="D9151" s="2" t="n">
        <v>54780.16796875</v>
      </c>
      <c r="E9151" s="2" t="n">
        <v>46945.8359375</v>
      </c>
      <c r="F9151" s="2" t="n">
        <v>345046.90625</v>
      </c>
      <c r="G9151" s="2" t="n">
        <v>2317.14282226563</v>
      </c>
    </row>
    <row r="9152" customFormat="false" ht="12.75" hidden="false" customHeight="false" outlineLevel="0" collapsed="false">
      <c r="A9152" s="2" t="s">
        <v>60</v>
      </c>
      <c r="B9152" s="2" t="n">
        <v>96</v>
      </c>
      <c r="C9152" s="2" t="n">
        <v>339618.5</v>
      </c>
      <c r="D9152" s="2" t="n">
        <v>54024.39453125</v>
      </c>
      <c r="E9152" s="2" t="n">
        <v>39633.8984375</v>
      </c>
      <c r="F9152" s="2" t="n">
        <v>315291.09375</v>
      </c>
      <c r="G9152" s="2" t="n">
        <v>2396.30419921875</v>
      </c>
    </row>
    <row r="9153" customFormat="false" ht="12.75" hidden="false" customHeight="false" outlineLevel="0" collapsed="false">
      <c r="A9153" s="2" t="s">
        <v>61</v>
      </c>
      <c r="B9153" s="2" t="n">
        <v>96</v>
      </c>
      <c r="C9153" s="2" t="n">
        <v>439561.59375</v>
      </c>
      <c r="D9153" s="2" t="n">
        <v>67397.796875</v>
      </c>
      <c r="E9153" s="2" t="n">
        <v>52361.6796875</v>
      </c>
      <c r="F9153" s="2" t="n">
        <v>379064.9375</v>
      </c>
      <c r="G9153" s="2" t="n">
        <v>3151.21752929688</v>
      </c>
    </row>
    <row r="9154" customFormat="false" ht="12.75" hidden="false" customHeight="false" outlineLevel="0" collapsed="false">
      <c r="A9154" s="2" t="s">
        <v>64</v>
      </c>
      <c r="B9154" s="2" t="n">
        <v>96</v>
      </c>
      <c r="C9154" s="2" t="n">
        <v>397672.375</v>
      </c>
      <c r="D9154" s="2" t="n">
        <v>58874.8828125</v>
      </c>
      <c r="E9154" s="2" t="n">
        <v>53053.30078125</v>
      </c>
      <c r="F9154" s="2" t="n">
        <v>369462.59375</v>
      </c>
      <c r="G9154" s="2" t="n">
        <v>2916.94091796875</v>
      </c>
    </row>
    <row r="9155" customFormat="false" ht="12.75" hidden="false" customHeight="false" outlineLevel="0" collapsed="false">
      <c r="A9155" s="2" t="s">
        <v>65</v>
      </c>
      <c r="B9155" s="2" t="n">
        <v>96</v>
      </c>
      <c r="C9155" s="2" t="n">
        <v>357897.59375</v>
      </c>
      <c r="D9155" s="2" t="n">
        <v>50233.65234375</v>
      </c>
      <c r="E9155" s="2" t="n">
        <v>52801.7109375</v>
      </c>
      <c r="F9155" s="2" t="n">
        <v>350857.21875</v>
      </c>
      <c r="G9155" s="2" t="n">
        <v>2165.3271484375</v>
      </c>
    </row>
    <row r="9156" customFormat="false" ht="12.75" hidden="false" customHeight="false" outlineLevel="0" collapsed="false">
      <c r="A9156" s="2" t="s">
        <v>66</v>
      </c>
      <c r="B9156" s="2" t="n">
        <v>96</v>
      </c>
      <c r="C9156" s="2" t="n">
        <v>360351.9375</v>
      </c>
      <c r="D9156" s="2" t="n">
        <v>50046.3203125</v>
      </c>
      <c r="E9156" s="2" t="n">
        <v>55334.52734375</v>
      </c>
      <c r="F9156" s="2" t="n">
        <v>349648.96875</v>
      </c>
      <c r="G9156" s="2" t="n">
        <v>1942.53857421875</v>
      </c>
    </row>
    <row r="9157" customFormat="false" ht="12.75" hidden="false" customHeight="false" outlineLevel="0" collapsed="false">
      <c r="A9157" s="2" t="s">
        <v>67</v>
      </c>
      <c r="B9157" s="2" t="n">
        <v>96</v>
      </c>
      <c r="C9157" s="2" t="n">
        <v>365451.71875</v>
      </c>
      <c r="D9157" s="2" t="n">
        <v>50270.91015625</v>
      </c>
      <c r="E9157" s="2" t="n">
        <v>58778.0234375</v>
      </c>
      <c r="F9157" s="2" t="n">
        <v>360763.59375</v>
      </c>
      <c r="G9157" s="2" t="n">
        <v>2147.9775390625</v>
      </c>
    </row>
    <row r="9158" customFormat="false" ht="12.75" hidden="false" customHeight="false" outlineLevel="0" collapsed="false">
      <c r="A9158" s="2" t="s">
        <v>68</v>
      </c>
      <c r="B9158" s="2" t="n">
        <v>96</v>
      </c>
      <c r="C9158" s="2" t="n">
        <v>359522.53125</v>
      </c>
      <c r="D9158" s="2" t="n">
        <v>48045.1328125</v>
      </c>
      <c r="E9158" s="2" t="n">
        <v>58792.96875</v>
      </c>
      <c r="F9158" s="2" t="n">
        <v>356416.625</v>
      </c>
      <c r="G9158" s="2" t="n">
        <v>1734.36486816406</v>
      </c>
    </row>
    <row r="9159" customFormat="false" ht="12.75" hidden="false" customHeight="false" outlineLevel="0" collapsed="false">
      <c r="A9159" s="2" t="s">
        <v>69</v>
      </c>
      <c r="B9159" s="2" t="n">
        <v>96</v>
      </c>
      <c r="C9159" s="2" t="n">
        <v>472281.53125</v>
      </c>
      <c r="D9159" s="2" t="n">
        <v>58716.6875</v>
      </c>
      <c r="E9159" s="2" t="n">
        <v>66110.0859375</v>
      </c>
      <c r="F9159" s="2" t="n">
        <v>369986.0625</v>
      </c>
      <c r="G9159" s="2" t="n">
        <v>3042.93212890625</v>
      </c>
    </row>
    <row r="9160" customFormat="false" ht="12.75" hidden="false" customHeight="false" outlineLevel="0" collapsed="false">
      <c r="A9160" s="2" t="s">
        <v>70</v>
      </c>
      <c r="B9160" s="2" t="n">
        <v>96</v>
      </c>
      <c r="C9160" s="2" t="n">
        <v>379567.875</v>
      </c>
      <c r="D9160" s="2" t="n">
        <v>50339.9140625</v>
      </c>
      <c r="E9160" s="2" t="n">
        <v>60849.359375</v>
      </c>
      <c r="F9160" s="2" t="n">
        <v>375262.0625</v>
      </c>
      <c r="G9160" s="2" t="n">
        <v>1925.10925292969</v>
      </c>
    </row>
    <row r="9161" customFormat="false" ht="12.75" hidden="false" customHeight="false" outlineLevel="0" collapsed="false">
      <c r="A9161" s="2" t="s">
        <v>71</v>
      </c>
      <c r="B9161" s="2" t="n">
        <v>96</v>
      </c>
      <c r="C9161" s="2" t="n">
        <v>379900.28125</v>
      </c>
      <c r="D9161" s="2" t="n">
        <v>51308.234375</v>
      </c>
      <c r="E9161" s="2" t="n">
        <v>58445.83203125</v>
      </c>
      <c r="F9161" s="2" t="n">
        <v>374471.84375</v>
      </c>
      <c r="G9161" s="2" t="n">
        <v>1882.72265625</v>
      </c>
    </row>
    <row r="9162" customFormat="false" ht="12.75" hidden="false" customHeight="false" outlineLevel="0" collapsed="false">
      <c r="A9162" s="2" t="s">
        <v>72</v>
      </c>
      <c r="B9162" s="2" t="n">
        <v>96</v>
      </c>
      <c r="C9162" s="2" t="n">
        <v>368864.09375</v>
      </c>
      <c r="D9162" s="2" t="n">
        <v>51037.3671875</v>
      </c>
      <c r="E9162" s="2" t="n">
        <v>53484.015625</v>
      </c>
      <c r="F9162" s="2" t="n">
        <v>361397.1875</v>
      </c>
      <c r="G9162" s="2" t="n">
        <v>2040.88049316406</v>
      </c>
    </row>
    <row r="9163" customFormat="false" ht="12.75" hidden="false" customHeight="false" outlineLevel="0" collapsed="false">
      <c r="A9163" s="2" t="s">
        <v>73</v>
      </c>
      <c r="B9163" s="2" t="n">
        <v>96</v>
      </c>
      <c r="C9163" s="2" t="n">
        <v>390036.4375</v>
      </c>
      <c r="D9163" s="2" t="n">
        <v>56249.2265625</v>
      </c>
      <c r="E9163" s="2" t="n">
        <v>51856.921875</v>
      </c>
      <c r="F9163" s="2" t="n">
        <v>372410.25</v>
      </c>
      <c r="G9163" s="2" t="n">
        <v>2022.66052246094</v>
      </c>
    </row>
    <row r="9164" customFormat="false" ht="12.75" hidden="false" customHeight="false" outlineLevel="0" collapsed="false">
      <c r="A9164" s="2" t="s">
        <v>74</v>
      </c>
      <c r="B9164" s="2" t="n">
        <v>96</v>
      </c>
      <c r="C9164" s="2" t="n">
        <v>355385.65625</v>
      </c>
      <c r="D9164" s="2" t="n">
        <v>54123.4296875</v>
      </c>
      <c r="E9164" s="2" t="n">
        <v>43117.96875</v>
      </c>
      <c r="F9164" s="2" t="n">
        <v>333678.34375</v>
      </c>
      <c r="G9164" s="2" t="n">
        <v>2193.70336914063</v>
      </c>
    </row>
    <row r="9165" customFormat="false" ht="12.75" hidden="false" customHeight="false" outlineLevel="0" collapsed="false">
      <c r="A9165" s="2" t="s">
        <v>75</v>
      </c>
      <c r="B9165" s="2" t="n">
        <v>96</v>
      </c>
      <c r="C9165" s="2" t="n">
        <v>395157.125</v>
      </c>
      <c r="D9165" s="2" t="n">
        <v>61687.88671875</v>
      </c>
      <c r="E9165" s="2" t="n">
        <v>50347.140625</v>
      </c>
      <c r="F9165" s="2" t="n">
        <v>377572.625</v>
      </c>
      <c r="G9165" s="2" t="n">
        <v>5343.28955078125</v>
      </c>
    </row>
    <row r="9166" customFormat="false" ht="12.75" hidden="false" customHeight="false" outlineLevel="0" collapsed="false">
      <c r="A9166" s="2" t="s">
        <v>78</v>
      </c>
      <c r="B9166" s="2" t="n">
        <v>96</v>
      </c>
      <c r="C9166" s="2" t="n">
        <v>388941.59375</v>
      </c>
      <c r="D9166" s="2" t="n">
        <v>57287.11328125</v>
      </c>
      <c r="E9166" s="2" t="n">
        <v>54514.4921875</v>
      </c>
      <c r="F9166" s="2" t="n">
        <v>373285.1875</v>
      </c>
      <c r="G9166" s="2" t="n">
        <v>2478.88061523438</v>
      </c>
    </row>
    <row r="9167" customFormat="false" ht="12.75" hidden="false" customHeight="false" outlineLevel="0" collapsed="false">
      <c r="A9167" s="2" t="s">
        <v>79</v>
      </c>
      <c r="B9167" s="2" t="n">
        <v>96</v>
      </c>
      <c r="C9167" s="2" t="n">
        <v>366624.59375</v>
      </c>
      <c r="D9167" s="2" t="n">
        <v>50465.7265625</v>
      </c>
      <c r="E9167" s="2" t="n">
        <v>54987.15625</v>
      </c>
      <c r="F9167" s="2" t="n">
        <v>357212.65625</v>
      </c>
      <c r="G9167" s="2" t="n">
        <v>2248.39575195313</v>
      </c>
    </row>
    <row r="9168" customFormat="false" ht="12.75" hidden="false" customHeight="false" outlineLevel="0" collapsed="false">
      <c r="A9168" s="2" t="s">
        <v>80</v>
      </c>
      <c r="B9168" s="2" t="n">
        <v>96</v>
      </c>
      <c r="C9168" s="2" t="n">
        <v>363839</v>
      </c>
      <c r="D9168" s="2" t="n">
        <v>50102.92578125</v>
      </c>
      <c r="E9168" s="2" t="n">
        <v>56922.98046875</v>
      </c>
      <c r="F9168" s="2" t="n">
        <v>347412.40625</v>
      </c>
      <c r="G9168" s="2" t="n">
        <v>2375.64428710938</v>
      </c>
    </row>
    <row r="9169" customFormat="false" ht="12.75" hidden="false" customHeight="false" outlineLevel="0" collapsed="false">
      <c r="A9169" s="2" t="s">
        <v>81</v>
      </c>
      <c r="B9169" s="2" t="n">
        <v>96</v>
      </c>
      <c r="C9169" s="2" t="n">
        <v>367482.75</v>
      </c>
      <c r="D9169" s="2" t="n">
        <v>49645.375</v>
      </c>
      <c r="E9169" s="2" t="n">
        <v>60926.9375</v>
      </c>
      <c r="F9169" s="2" t="n">
        <v>368728.4375</v>
      </c>
      <c r="G9169" s="2" t="n">
        <v>2057.70751953125</v>
      </c>
    </row>
    <row r="9170" customFormat="false" ht="12.75" hidden="false" customHeight="false" outlineLevel="0" collapsed="false">
      <c r="A9170" s="2" t="s">
        <v>82</v>
      </c>
      <c r="B9170" s="2" t="n">
        <v>96</v>
      </c>
      <c r="C9170" s="2" t="n">
        <v>361407.15625</v>
      </c>
      <c r="D9170" s="2" t="n">
        <v>47578.140625</v>
      </c>
      <c r="E9170" s="2" t="n">
        <v>60957.0546875</v>
      </c>
      <c r="F9170" s="2" t="n">
        <v>362681.5625</v>
      </c>
      <c r="G9170" s="2" t="n">
        <v>1525.01684570313</v>
      </c>
    </row>
    <row r="9171" customFormat="false" ht="12.75" hidden="false" customHeight="false" outlineLevel="0" collapsed="false">
      <c r="A9171" s="2" t="s">
        <v>83</v>
      </c>
      <c r="B9171" s="2" t="n">
        <v>96</v>
      </c>
      <c r="C9171" s="2" t="n">
        <v>365485.84375</v>
      </c>
      <c r="D9171" s="2" t="n">
        <v>46166.6640625</v>
      </c>
      <c r="E9171" s="2" t="n">
        <v>61870.4921875</v>
      </c>
      <c r="F9171" s="2" t="n">
        <v>368731.5625</v>
      </c>
      <c r="G9171" s="2" t="n">
        <v>1841.20166015625</v>
      </c>
    </row>
    <row r="9172" customFormat="false" ht="12.75" hidden="false" customHeight="false" outlineLevel="0" collapsed="false">
      <c r="A9172" s="2" t="s">
        <v>84</v>
      </c>
      <c r="B9172" s="2" t="n">
        <v>96</v>
      </c>
      <c r="C9172" s="2" t="n">
        <v>382181.09375</v>
      </c>
      <c r="D9172" s="2" t="n">
        <v>48702.00390625</v>
      </c>
      <c r="E9172" s="2" t="n">
        <v>62678.58203125</v>
      </c>
      <c r="F9172" s="2" t="n">
        <v>381713.59375</v>
      </c>
      <c r="G9172" s="2" t="n">
        <v>1912.64416503906</v>
      </c>
    </row>
    <row r="9173" customFormat="false" ht="12.75" hidden="false" customHeight="false" outlineLevel="0" collapsed="false">
      <c r="A9173" s="2" t="s">
        <v>85</v>
      </c>
      <c r="B9173" s="2" t="n">
        <v>96</v>
      </c>
      <c r="C9173" s="2" t="n">
        <v>379076.125</v>
      </c>
      <c r="D9173" s="2" t="n">
        <v>49870.203125</v>
      </c>
      <c r="E9173" s="2" t="n">
        <v>59685.73046875</v>
      </c>
      <c r="F9173" s="2" t="n">
        <v>374667.25</v>
      </c>
      <c r="G9173" s="2" t="n">
        <v>2059.88842773438</v>
      </c>
    </row>
    <row r="9174" customFormat="false" ht="12.75" hidden="false" customHeight="false" outlineLevel="0" collapsed="false">
      <c r="A9174" s="2" t="s">
        <v>86</v>
      </c>
      <c r="B9174" s="2" t="n">
        <v>96</v>
      </c>
      <c r="C9174" s="2" t="n">
        <v>433466.21875</v>
      </c>
      <c r="D9174" s="2" t="n">
        <v>65228.72265625</v>
      </c>
      <c r="E9174" s="2" t="n">
        <v>68278.3515625</v>
      </c>
      <c r="F9174" s="2" t="n">
        <v>391584.5</v>
      </c>
      <c r="G9174" s="2" t="n">
        <v>6179.4072265625</v>
      </c>
    </row>
    <row r="9175" customFormat="false" ht="12.75" hidden="false" customHeight="false" outlineLevel="0" collapsed="false">
      <c r="A9175" s="2" t="s">
        <v>87</v>
      </c>
      <c r="B9175" s="2" t="n">
        <v>96</v>
      </c>
      <c r="C9175" s="2" t="n">
        <v>389628.28125</v>
      </c>
      <c r="D9175" s="2" t="n">
        <v>55871.80078125</v>
      </c>
      <c r="E9175" s="2" t="n">
        <v>52959.40625</v>
      </c>
      <c r="F9175" s="2" t="n">
        <v>372801.125</v>
      </c>
      <c r="G9175" s="2" t="n">
        <v>1901.25427246094</v>
      </c>
    </row>
    <row r="9176" customFormat="false" ht="12.75" hidden="false" customHeight="false" outlineLevel="0" collapsed="false">
      <c r="A9176" s="2" t="s">
        <v>88</v>
      </c>
      <c r="B9176" s="2" t="n">
        <v>96</v>
      </c>
      <c r="C9176" s="2" t="n">
        <v>393020.03125</v>
      </c>
      <c r="D9176" s="2" t="n">
        <v>59865.23046875</v>
      </c>
      <c r="E9176" s="2" t="n">
        <v>47503.07421875</v>
      </c>
      <c r="F9176" s="2" t="n">
        <v>357946.34375</v>
      </c>
      <c r="G9176" s="2" t="n">
        <v>3184.17114257813</v>
      </c>
    </row>
    <row r="9177" customFormat="false" ht="12.75" hidden="false" customHeight="false" outlineLevel="0" collapsed="false">
      <c r="A9177" s="2" t="s">
        <v>89</v>
      </c>
      <c r="B9177" s="2" t="n">
        <v>96</v>
      </c>
      <c r="C9177" s="2" t="n">
        <v>420497.0625</v>
      </c>
      <c r="D9177" s="2" t="n">
        <v>65044.9921875</v>
      </c>
      <c r="E9177" s="2" t="n">
        <v>52596.71875</v>
      </c>
      <c r="F9177" s="2" t="n">
        <v>376174.34375</v>
      </c>
      <c r="G9177" s="2" t="n">
        <v>3383.75268554688</v>
      </c>
    </row>
    <row r="9178" customFormat="false" ht="12.75" hidden="false" customHeight="false" outlineLevel="0" collapsed="false">
      <c r="A9178" s="2" t="s">
        <v>92</v>
      </c>
      <c r="B9178" s="2" t="n">
        <v>96</v>
      </c>
      <c r="C9178" s="2" t="n">
        <v>374848.25</v>
      </c>
      <c r="D9178" s="2" t="n">
        <v>53916.0390625</v>
      </c>
      <c r="E9178" s="2" t="n">
        <v>52125.37109375</v>
      </c>
      <c r="F9178" s="2" t="n">
        <v>360381</v>
      </c>
      <c r="G9178" s="2" t="n">
        <v>2888.66259765625</v>
      </c>
    </row>
    <row r="9179" customFormat="false" ht="12.75" hidden="false" customHeight="false" outlineLevel="0" collapsed="false">
      <c r="A9179" s="2" t="s">
        <v>93</v>
      </c>
      <c r="B9179" s="2" t="n">
        <v>96</v>
      </c>
      <c r="C9179" s="2" t="n">
        <v>372228.15625</v>
      </c>
      <c r="D9179" s="2" t="n">
        <v>52342.5625</v>
      </c>
      <c r="E9179" s="2" t="n">
        <v>56876.15234375</v>
      </c>
      <c r="F9179" s="2" t="n">
        <v>350375.90625</v>
      </c>
      <c r="G9179" s="2" t="n">
        <v>2715.94653320313</v>
      </c>
    </row>
    <row r="9180" customFormat="false" ht="12.75" hidden="false" customHeight="false" outlineLevel="0" collapsed="false">
      <c r="A9180" s="2" t="s">
        <v>94</v>
      </c>
      <c r="B9180" s="2" t="n">
        <v>96</v>
      </c>
      <c r="C9180" s="2" t="n">
        <v>356560.40625</v>
      </c>
      <c r="D9180" s="2" t="n">
        <v>49047.65625</v>
      </c>
      <c r="E9180" s="2" t="n">
        <v>56881.375</v>
      </c>
      <c r="F9180" s="2" t="n">
        <v>346808.25</v>
      </c>
      <c r="G9180" s="2" t="n">
        <v>2322.74169921875</v>
      </c>
    </row>
    <row r="9181" customFormat="false" ht="12.75" hidden="false" customHeight="false" outlineLevel="0" collapsed="false">
      <c r="A9181" s="2" t="s">
        <v>95</v>
      </c>
      <c r="B9181" s="2" t="n">
        <v>96</v>
      </c>
      <c r="C9181" s="2" t="n">
        <v>382874.4375</v>
      </c>
      <c r="D9181" s="2" t="n">
        <v>52465.6171875</v>
      </c>
      <c r="E9181" s="2" t="n">
        <v>64642.46875</v>
      </c>
      <c r="F9181" s="2" t="n">
        <v>378091.0625</v>
      </c>
      <c r="G9181" s="2" t="n">
        <v>2036.2392578125</v>
      </c>
    </row>
    <row r="9182" customFormat="false" ht="12.75" hidden="false" customHeight="false" outlineLevel="0" collapsed="false">
      <c r="A9182" s="2" t="s">
        <v>96</v>
      </c>
      <c r="B9182" s="2" t="n">
        <v>96</v>
      </c>
      <c r="C9182" s="2" t="n">
        <v>371540.4375</v>
      </c>
      <c r="D9182" s="2" t="n">
        <v>48945.37109375</v>
      </c>
      <c r="E9182" s="2" t="n">
        <v>63468.6875</v>
      </c>
      <c r="F9182" s="2" t="n">
        <v>376993.53125</v>
      </c>
      <c r="G9182" s="2" t="n">
        <v>1765.77465820313</v>
      </c>
    </row>
    <row r="9183" customFormat="false" ht="12.75" hidden="false" customHeight="false" outlineLevel="0" collapsed="false">
      <c r="A9183" s="2" t="s">
        <v>97</v>
      </c>
      <c r="B9183" s="2" t="n">
        <v>96</v>
      </c>
      <c r="C9183" s="2" t="n">
        <v>377662.15625</v>
      </c>
      <c r="D9183" s="2" t="n">
        <v>48162.890625</v>
      </c>
      <c r="E9183" s="2" t="n">
        <v>64918.87890625</v>
      </c>
      <c r="F9183" s="2" t="n">
        <v>385090.125</v>
      </c>
      <c r="G9183" s="2" t="n">
        <v>1893.15246582031</v>
      </c>
    </row>
    <row r="9184" customFormat="false" ht="12.75" hidden="false" customHeight="false" outlineLevel="0" collapsed="false">
      <c r="A9184" s="2" t="s">
        <v>98</v>
      </c>
      <c r="B9184" s="2" t="n">
        <v>96</v>
      </c>
      <c r="C9184" s="2" t="n">
        <v>379551.40625</v>
      </c>
      <c r="D9184" s="2" t="n">
        <v>48899.71875</v>
      </c>
      <c r="E9184" s="2" t="n">
        <v>63722.60546875</v>
      </c>
      <c r="F9184" s="2" t="n">
        <v>385525.8125</v>
      </c>
      <c r="G9184" s="2" t="n">
        <v>1776.8203125</v>
      </c>
    </row>
    <row r="9185" customFormat="false" ht="12.75" hidden="false" customHeight="false" outlineLevel="0" collapsed="false">
      <c r="A9185" s="2" t="s">
        <v>99</v>
      </c>
      <c r="B9185" s="2" t="n">
        <v>96</v>
      </c>
      <c r="C9185" s="2" t="n">
        <v>383810.875</v>
      </c>
      <c r="D9185" s="2" t="n">
        <v>50275.75390625</v>
      </c>
      <c r="E9185" s="2" t="n">
        <v>61568.5703125</v>
      </c>
      <c r="F9185" s="2" t="n">
        <v>384353</v>
      </c>
      <c r="G9185" s="2" t="n">
        <v>1857.298828125</v>
      </c>
    </row>
    <row r="9186" customFormat="false" ht="12.75" hidden="false" customHeight="false" outlineLevel="0" collapsed="false">
      <c r="A9186" s="2" t="s">
        <v>100</v>
      </c>
      <c r="B9186" s="2" t="n">
        <v>96</v>
      </c>
      <c r="C9186" s="2" t="n">
        <v>381713.46875</v>
      </c>
      <c r="D9186" s="2" t="n">
        <v>51803.03125</v>
      </c>
      <c r="E9186" s="2" t="n">
        <v>56889.92578125</v>
      </c>
      <c r="F9186" s="2" t="n">
        <v>369604.8125</v>
      </c>
      <c r="G9186" s="2" t="n">
        <v>2292.84790039063</v>
      </c>
    </row>
    <row r="9187" customFormat="false" ht="12.75" hidden="false" customHeight="false" outlineLevel="0" collapsed="false">
      <c r="A9187" s="2" t="s">
        <v>101</v>
      </c>
      <c r="B9187" s="2" t="n">
        <v>96</v>
      </c>
      <c r="C9187" s="2" t="n">
        <v>414475.59375</v>
      </c>
      <c r="D9187" s="2" t="n">
        <v>59718.1953125</v>
      </c>
      <c r="E9187" s="2" t="n">
        <v>55846.42578125</v>
      </c>
      <c r="F9187" s="2" t="n">
        <v>384690.53125</v>
      </c>
      <c r="G9187" s="2" t="n">
        <v>2618.91455078125</v>
      </c>
    </row>
    <row r="9188" customFormat="false" ht="12.75" hidden="false" customHeight="false" outlineLevel="0" collapsed="false">
      <c r="A9188" s="2" t="s">
        <v>102</v>
      </c>
      <c r="B9188" s="2" t="n">
        <v>96</v>
      </c>
      <c r="C9188" s="2" t="n">
        <v>412979.46875</v>
      </c>
      <c r="D9188" s="2" t="n">
        <v>63400.91015625</v>
      </c>
      <c r="E9188" s="2" t="n">
        <v>50794.16015625</v>
      </c>
      <c r="F9188" s="2" t="n">
        <v>370189.71875</v>
      </c>
      <c r="G9188" s="2" t="n">
        <v>3476.0400390625</v>
      </c>
    </row>
    <row r="9189" customFormat="false" ht="12.75" hidden="false" customHeight="false" outlineLevel="0" collapsed="false">
      <c r="A9189" s="2" t="s">
        <v>103</v>
      </c>
      <c r="B9189" s="2" t="n">
        <v>96</v>
      </c>
      <c r="C9189" s="2" t="n">
        <v>371770</v>
      </c>
      <c r="D9189" s="2" t="n">
        <v>57990.1796875</v>
      </c>
      <c r="E9189" s="2" t="n">
        <v>46817.66015625</v>
      </c>
      <c r="F9189" s="2" t="n">
        <v>353788.84375</v>
      </c>
      <c r="G9189" s="2" t="n">
        <v>2643.29272460938</v>
      </c>
    </row>
    <row r="9190" customFormat="false" ht="12.75" hidden="false" customHeight="false" outlineLevel="0" collapsed="false">
      <c r="A9190" s="2" t="s">
        <v>106</v>
      </c>
      <c r="B9190" s="2" t="n">
        <v>96</v>
      </c>
      <c r="C9190" s="2" t="n">
        <v>365744.25</v>
      </c>
      <c r="D9190" s="2" t="n">
        <v>53800.96875</v>
      </c>
      <c r="E9190" s="2" t="n">
        <v>50737.5390625</v>
      </c>
      <c r="F9190" s="2" t="n">
        <v>357526.8125</v>
      </c>
      <c r="G9190" s="2" t="n">
        <v>2508.41455078125</v>
      </c>
    </row>
    <row r="9191" customFormat="false" ht="12.75" hidden="false" customHeight="false" outlineLevel="0" collapsed="false">
      <c r="A9191" s="2" t="s">
        <v>107</v>
      </c>
      <c r="B9191" s="2" t="n">
        <v>96</v>
      </c>
      <c r="C9191" s="2" t="n">
        <v>354117.8125</v>
      </c>
      <c r="D9191" s="2" t="n">
        <v>49901.38671875</v>
      </c>
      <c r="E9191" s="2" t="n">
        <v>53503.98828125</v>
      </c>
      <c r="F9191" s="2" t="n">
        <v>353913.65625</v>
      </c>
      <c r="G9191" s="2" t="n">
        <v>2242.85009765625</v>
      </c>
    </row>
    <row r="9192" customFormat="false" ht="12.75" hidden="false" customHeight="false" outlineLevel="0" collapsed="false">
      <c r="A9192" s="2" t="s">
        <v>108</v>
      </c>
      <c r="B9192" s="2" t="n">
        <v>96</v>
      </c>
      <c r="C9192" s="2" t="n">
        <v>359441.96875</v>
      </c>
      <c r="D9192" s="2" t="n">
        <v>50977.66015625</v>
      </c>
      <c r="E9192" s="2" t="n">
        <v>56469.89453125</v>
      </c>
      <c r="F9192" s="2" t="n">
        <v>349481.34375</v>
      </c>
      <c r="G9192" s="2" t="n">
        <v>3600.77685546875</v>
      </c>
    </row>
    <row r="9193" customFormat="false" ht="12.75" hidden="false" customHeight="false" outlineLevel="0" collapsed="false">
      <c r="A9193" s="2" t="s">
        <v>109</v>
      </c>
      <c r="B9193" s="2" t="n">
        <v>96</v>
      </c>
      <c r="C9193" s="2" t="n">
        <v>391363.5</v>
      </c>
      <c r="D9193" s="2" t="n">
        <v>53680.8046875</v>
      </c>
      <c r="E9193" s="2" t="n">
        <v>62836.9140625</v>
      </c>
      <c r="F9193" s="2" t="n">
        <v>378029.84375</v>
      </c>
      <c r="G9193" s="2" t="n">
        <v>2562.49194335938</v>
      </c>
    </row>
    <row r="9194" customFormat="false" ht="12.75" hidden="false" customHeight="false" outlineLevel="0" collapsed="false">
      <c r="A9194" s="2" t="s">
        <v>110</v>
      </c>
      <c r="B9194" s="2" t="n">
        <v>96</v>
      </c>
      <c r="C9194" s="2" t="n">
        <v>381561.28125</v>
      </c>
      <c r="D9194" s="2" t="n">
        <v>51317.48046875</v>
      </c>
      <c r="E9194" s="2" t="n">
        <v>63183.1171875</v>
      </c>
      <c r="F9194" s="2" t="n">
        <v>384245.75</v>
      </c>
      <c r="G9194" s="2" t="n">
        <v>1966.20300292969</v>
      </c>
    </row>
    <row r="9195" customFormat="false" ht="12.75" hidden="false" customHeight="false" outlineLevel="0" collapsed="false">
      <c r="A9195" s="2" t="s">
        <v>111</v>
      </c>
      <c r="B9195" s="2" t="n">
        <v>96</v>
      </c>
      <c r="C9195" s="2" t="n">
        <v>374551.8125</v>
      </c>
      <c r="D9195" s="2" t="n">
        <v>48323.6484375</v>
      </c>
      <c r="E9195" s="2" t="n">
        <v>61926.6796875</v>
      </c>
      <c r="F9195" s="2" t="n">
        <v>374402.78125</v>
      </c>
      <c r="G9195" s="2" t="n">
        <v>2071.2587890625</v>
      </c>
    </row>
    <row r="9196" customFormat="false" ht="12.75" hidden="false" customHeight="false" outlineLevel="0" collapsed="false">
      <c r="A9196" s="2" t="s">
        <v>112</v>
      </c>
      <c r="B9196" s="2" t="n">
        <v>96</v>
      </c>
      <c r="C9196" s="2" t="n">
        <v>388895.46875</v>
      </c>
      <c r="D9196" s="2" t="n">
        <v>51462.1640625</v>
      </c>
      <c r="E9196" s="2" t="n">
        <v>62370.26953125</v>
      </c>
      <c r="F9196" s="2" t="n">
        <v>377318.34375</v>
      </c>
      <c r="G9196" s="2" t="n">
        <v>2352.57934570313</v>
      </c>
    </row>
    <row r="9197" customFormat="false" ht="12.75" hidden="false" customHeight="false" outlineLevel="0" collapsed="false">
      <c r="A9197" s="2" t="s">
        <v>113</v>
      </c>
      <c r="B9197" s="2" t="n">
        <v>96</v>
      </c>
      <c r="C9197" s="2" t="n">
        <v>395435.84375</v>
      </c>
      <c r="D9197" s="2" t="n">
        <v>53259.8984375</v>
      </c>
      <c r="E9197" s="2" t="n">
        <v>60739.1328125</v>
      </c>
      <c r="F9197" s="2" t="n">
        <v>383802.53125</v>
      </c>
      <c r="G9197" s="2" t="n">
        <v>2486.19555664063</v>
      </c>
    </row>
    <row r="9198" customFormat="false" ht="12.75" hidden="false" customHeight="false" outlineLevel="0" collapsed="false">
      <c r="A9198" s="2" t="s">
        <v>114</v>
      </c>
      <c r="B9198" s="2" t="n">
        <v>96</v>
      </c>
      <c r="C9198" s="2" t="n">
        <v>386844.71875</v>
      </c>
      <c r="D9198" s="2" t="n">
        <v>53115.9921875</v>
      </c>
      <c r="E9198" s="2" t="n">
        <v>56081.75390625</v>
      </c>
      <c r="F9198" s="2" t="n">
        <v>367141.8125</v>
      </c>
      <c r="G9198" s="2" t="n">
        <v>1964.29748535156</v>
      </c>
    </row>
    <row r="9199" customFormat="false" ht="12.75" hidden="false" customHeight="false" outlineLevel="0" collapsed="false">
      <c r="A9199" s="2" t="s">
        <v>115</v>
      </c>
      <c r="B9199" s="2" t="n">
        <v>96</v>
      </c>
      <c r="C9199" s="2" t="n">
        <v>411773.34375</v>
      </c>
      <c r="D9199" s="2" t="n">
        <v>59906.2421875</v>
      </c>
      <c r="E9199" s="2" t="n">
        <v>54960.55078125</v>
      </c>
      <c r="F9199" s="2" t="n">
        <v>388561.625</v>
      </c>
      <c r="G9199" s="2" t="n">
        <v>2190.40161132813</v>
      </c>
    </row>
    <row r="9200" customFormat="false" ht="12.75" hidden="false" customHeight="false" outlineLevel="0" collapsed="false">
      <c r="A9200" s="2" t="s">
        <v>116</v>
      </c>
      <c r="B9200" s="2" t="n">
        <v>96</v>
      </c>
      <c r="C9200" s="2" t="n">
        <v>425832.5</v>
      </c>
      <c r="D9200" s="2" t="n">
        <v>65205.23828125</v>
      </c>
      <c r="E9200" s="2" t="n">
        <v>51040.3125</v>
      </c>
      <c r="F9200" s="2" t="n">
        <v>379586.125</v>
      </c>
      <c r="G9200" s="2" t="n">
        <v>3304.70703125</v>
      </c>
    </row>
    <row r="9201" customFormat="false" ht="12.75" hidden="false" customHeight="false" outlineLevel="0" collapsed="false">
      <c r="A9201" s="2" t="s">
        <v>117</v>
      </c>
      <c r="B9201" s="2" t="n">
        <v>96</v>
      </c>
      <c r="C9201" s="2" t="n">
        <v>440990.34375</v>
      </c>
      <c r="D9201" s="2" t="n">
        <v>70375.765625</v>
      </c>
      <c r="E9201" s="2" t="n">
        <v>49148.5546875</v>
      </c>
      <c r="F9201" s="2" t="n">
        <v>371578.125</v>
      </c>
      <c r="G9201" s="2" t="n">
        <v>3304.59716796875</v>
      </c>
    </row>
    <row r="9202" customFormat="false" ht="12.75" hidden="false" customHeight="false" outlineLevel="0" collapsed="false">
      <c r="A9202" s="2" t="s">
        <v>119</v>
      </c>
      <c r="B9202" s="2" t="n">
        <v>96</v>
      </c>
      <c r="C9202" s="2" t="n">
        <v>426276.90625</v>
      </c>
      <c r="D9202" s="2" t="n">
        <v>64021.99609375</v>
      </c>
      <c r="E9202" s="2" t="n">
        <v>52788.7109375</v>
      </c>
      <c r="F9202" s="2" t="n">
        <v>376102.90625</v>
      </c>
      <c r="G9202" s="2" t="n">
        <v>2456.17700195313</v>
      </c>
    </row>
    <row r="9203" customFormat="false" ht="12.75" hidden="false" customHeight="false" outlineLevel="0" collapsed="false">
      <c r="A9203" s="2" t="s">
        <v>120</v>
      </c>
      <c r="B9203" s="2" t="n">
        <v>96</v>
      </c>
      <c r="C9203" s="2" t="n">
        <v>381507.96875</v>
      </c>
      <c r="D9203" s="2" t="n">
        <v>54609.1171875</v>
      </c>
      <c r="E9203" s="2" t="n">
        <v>51791.93359375</v>
      </c>
      <c r="F9203" s="2" t="n">
        <v>358606.8125</v>
      </c>
      <c r="G9203" s="2" t="n">
        <v>2172.43896484375</v>
      </c>
    </row>
    <row r="9204" customFormat="false" ht="12.75" hidden="false" customHeight="false" outlineLevel="0" collapsed="false">
      <c r="A9204" s="2" t="s">
        <v>121</v>
      </c>
      <c r="B9204" s="2" t="n">
        <v>96</v>
      </c>
      <c r="C9204" s="2" t="n">
        <v>385510.125</v>
      </c>
      <c r="D9204" s="2" t="n">
        <v>53334.45703125</v>
      </c>
      <c r="E9204" s="2" t="n">
        <v>54769.3203125</v>
      </c>
      <c r="F9204" s="2" t="n">
        <v>359279.96875</v>
      </c>
      <c r="G9204" s="2" t="n">
        <v>2019.43103027344</v>
      </c>
    </row>
    <row r="9205" customFormat="false" ht="12.75" hidden="false" customHeight="false" outlineLevel="0" collapsed="false">
      <c r="A9205" s="2" t="s">
        <v>122</v>
      </c>
      <c r="B9205" s="2" t="n">
        <v>96</v>
      </c>
      <c r="C9205" s="2" t="n">
        <v>412338.59375</v>
      </c>
      <c r="D9205" s="2" t="n">
        <v>55589.92578125</v>
      </c>
      <c r="E9205" s="2" t="n">
        <v>61081.3671875</v>
      </c>
      <c r="F9205" s="2" t="n">
        <v>388519.96875</v>
      </c>
      <c r="G9205" s="2" t="n">
        <v>2017.24475097656</v>
      </c>
    </row>
    <row r="9206" customFormat="false" ht="12.75" hidden="false" customHeight="false" outlineLevel="0" collapsed="false">
      <c r="A9206" s="2" t="s">
        <v>123</v>
      </c>
      <c r="B9206" s="2" t="n">
        <v>96</v>
      </c>
      <c r="C9206" s="2" t="n">
        <v>402208.875</v>
      </c>
      <c r="D9206" s="2" t="n">
        <v>53743.24609375</v>
      </c>
      <c r="E9206" s="2" t="n">
        <v>60149.86328125</v>
      </c>
      <c r="F9206" s="2" t="n">
        <v>373722.84375</v>
      </c>
      <c r="G9206" s="2" t="n">
        <v>1975.64489746094</v>
      </c>
    </row>
    <row r="9207" customFormat="false" ht="12.75" hidden="false" customHeight="false" outlineLevel="0" collapsed="false">
      <c r="A9207" s="2" t="s">
        <v>124</v>
      </c>
      <c r="B9207" s="2" t="n">
        <v>96</v>
      </c>
      <c r="C9207" s="2" t="n">
        <v>382976.0625</v>
      </c>
      <c r="D9207" s="2" t="n">
        <v>50770.12890625</v>
      </c>
      <c r="E9207" s="2" t="n">
        <v>56760.73046875</v>
      </c>
      <c r="F9207" s="2" t="n">
        <v>352323.09375</v>
      </c>
      <c r="G9207" s="2" t="n">
        <v>1739.09484863281</v>
      </c>
    </row>
    <row r="9208" customFormat="false" ht="12.75" hidden="false" customHeight="false" outlineLevel="0" collapsed="false">
      <c r="A9208" s="2" t="s">
        <v>125</v>
      </c>
      <c r="B9208" s="2" t="n">
        <v>96</v>
      </c>
      <c r="C9208" s="2" t="n">
        <v>412987.96875</v>
      </c>
      <c r="D9208" s="2" t="n">
        <v>55729.73046875</v>
      </c>
      <c r="E9208" s="2" t="n">
        <v>61763.2265625</v>
      </c>
      <c r="F9208" s="2" t="n">
        <v>393963.8125</v>
      </c>
      <c r="G9208" s="2" t="n">
        <v>5274.26318359375</v>
      </c>
    </row>
    <row r="9209" customFormat="false" ht="12.75" hidden="false" customHeight="false" outlineLevel="0" collapsed="false">
      <c r="A9209" s="2" t="s">
        <v>126</v>
      </c>
      <c r="B9209" s="2" t="n">
        <v>96</v>
      </c>
      <c r="C9209" s="2" t="n">
        <v>426691.875</v>
      </c>
      <c r="D9209" s="2" t="n">
        <v>59247.59375</v>
      </c>
      <c r="E9209" s="2" t="n">
        <v>61197.9375</v>
      </c>
      <c r="F9209" s="2" t="n">
        <v>398018.6875</v>
      </c>
      <c r="G9209" s="2" t="n">
        <v>2057.9052734375</v>
      </c>
    </row>
    <row r="9210" customFormat="false" ht="12.75" hidden="false" customHeight="false" outlineLevel="0" collapsed="false">
      <c r="A9210" s="2" t="s">
        <v>127</v>
      </c>
      <c r="B9210" s="2" t="n">
        <v>96</v>
      </c>
      <c r="C9210" s="2" t="n">
        <v>412601.71875</v>
      </c>
      <c r="D9210" s="2" t="n">
        <v>59176.2421875</v>
      </c>
      <c r="E9210" s="2" t="n">
        <v>55398.53125</v>
      </c>
      <c r="F9210" s="2" t="n">
        <v>378482.8125</v>
      </c>
      <c r="G9210" s="2" t="n">
        <v>2269.99072265625</v>
      </c>
    </row>
    <row r="9211" customFormat="false" ht="12.75" hidden="false" customHeight="false" outlineLevel="0" collapsed="false">
      <c r="A9211" s="2" t="s">
        <v>128</v>
      </c>
      <c r="B9211" s="2" t="n">
        <v>96</v>
      </c>
      <c r="C9211" s="2" t="n">
        <v>461570.75</v>
      </c>
      <c r="D9211" s="2" t="n">
        <v>70743.9296875</v>
      </c>
      <c r="E9211" s="2" t="n">
        <v>56559.046875</v>
      </c>
      <c r="F9211" s="2" t="n">
        <v>387973.96875</v>
      </c>
      <c r="G9211" s="2" t="n">
        <v>4305.2880859375</v>
      </c>
    </row>
    <row r="9212" customFormat="false" ht="12.75" hidden="false" customHeight="false" outlineLevel="0" collapsed="false">
      <c r="A9212" s="2" t="s">
        <v>129</v>
      </c>
      <c r="B9212" s="2" t="n">
        <v>96</v>
      </c>
      <c r="C9212" s="2" t="n">
        <v>434559.46875</v>
      </c>
      <c r="D9212" s="2" t="n">
        <v>68800.5859375</v>
      </c>
      <c r="E9212" s="2" t="n">
        <v>49439.08984375</v>
      </c>
      <c r="F9212" s="2" t="n">
        <v>376972.25</v>
      </c>
      <c r="G9212" s="2" t="n">
        <v>2717.951171875</v>
      </c>
    </row>
    <row r="9213" customFormat="false" ht="12.75" hidden="false" customHeight="false" outlineLevel="0" collapsed="false">
      <c r="A9213" s="2" t="s">
        <v>130</v>
      </c>
      <c r="B9213" s="2" t="n">
        <v>96</v>
      </c>
      <c r="C9213" s="2" t="n">
        <v>442675.3125</v>
      </c>
      <c r="D9213" s="2" t="n">
        <v>70619.578125</v>
      </c>
      <c r="E9213" s="2" t="n">
        <v>45271.28515625</v>
      </c>
      <c r="F9213" s="2" t="n">
        <v>366226.125</v>
      </c>
      <c r="G9213" s="2" t="n">
        <v>6390.94091796875</v>
      </c>
    </row>
    <row r="9214" customFormat="false" ht="12.75" hidden="false" customHeight="false" outlineLevel="0" collapsed="false">
      <c r="A9214" s="2" t="s">
        <v>131</v>
      </c>
      <c r="B9214" s="2" t="n">
        <v>96</v>
      </c>
      <c r="C9214" s="2" t="n">
        <v>449928.84375</v>
      </c>
      <c r="D9214" s="2" t="n">
        <v>70587.046875</v>
      </c>
      <c r="E9214" s="2" t="n">
        <v>52225.8515625</v>
      </c>
      <c r="F9214" s="2" t="n">
        <v>372373.21875</v>
      </c>
      <c r="G9214" s="2" t="n">
        <v>3410.20434570313</v>
      </c>
    </row>
    <row r="9215" customFormat="false" ht="12.75" hidden="false" customHeight="false" outlineLevel="0" collapsed="false">
      <c r="A9215" s="2" t="s">
        <v>132</v>
      </c>
      <c r="B9215" s="2" t="n">
        <v>96</v>
      </c>
      <c r="C9215" s="2" t="n">
        <v>431422.96875</v>
      </c>
      <c r="D9215" s="2" t="n">
        <v>64585.34375</v>
      </c>
      <c r="E9215" s="2" t="n">
        <v>54734.3125</v>
      </c>
      <c r="F9215" s="2" t="n">
        <v>391937.46875</v>
      </c>
      <c r="G9215" s="2" t="n">
        <v>2361.53369140625</v>
      </c>
    </row>
    <row r="9216" customFormat="false" ht="12.75" hidden="false" customHeight="false" outlineLevel="0" collapsed="false">
      <c r="A9216" s="2" t="s">
        <v>133</v>
      </c>
      <c r="B9216" s="2" t="n">
        <v>96</v>
      </c>
      <c r="C9216" s="2" t="n">
        <v>411976.3125</v>
      </c>
      <c r="D9216" s="2" t="n">
        <v>59248.8671875</v>
      </c>
      <c r="E9216" s="2" t="n">
        <v>55789.40625</v>
      </c>
      <c r="F9216" s="2" t="n">
        <v>379316.625</v>
      </c>
      <c r="G9216" s="2" t="n">
        <v>2586.52685546875</v>
      </c>
    </row>
    <row r="9217" customFormat="false" ht="12.75" hidden="false" customHeight="false" outlineLevel="0" collapsed="false">
      <c r="A9217" s="2" t="s">
        <v>134</v>
      </c>
      <c r="B9217" s="2" t="n">
        <v>96</v>
      </c>
      <c r="C9217" s="2" t="n">
        <v>449969.71875</v>
      </c>
      <c r="D9217" s="2" t="n">
        <v>63210.390625</v>
      </c>
      <c r="E9217" s="2" t="n">
        <v>62301.92578125</v>
      </c>
      <c r="F9217" s="2" t="n">
        <v>411375.34375</v>
      </c>
      <c r="G9217" s="2" t="n">
        <v>2559.49389648438</v>
      </c>
    </row>
    <row r="9218" customFormat="false" ht="12.75" hidden="false" customHeight="false" outlineLevel="0" collapsed="false">
      <c r="A9218" s="2" t="s">
        <v>135</v>
      </c>
      <c r="B9218" s="2" t="n">
        <v>96</v>
      </c>
      <c r="C9218" s="2" t="n">
        <v>436386.375</v>
      </c>
      <c r="D9218" s="2" t="n">
        <v>60330.265625</v>
      </c>
      <c r="E9218" s="2" t="n">
        <v>61378.62890625</v>
      </c>
      <c r="F9218" s="2" t="n">
        <v>397777.25</v>
      </c>
      <c r="G9218" s="2" t="n">
        <v>2071.68237304688</v>
      </c>
    </row>
    <row r="9219" customFormat="false" ht="12.75" hidden="false" customHeight="false" outlineLevel="0" collapsed="false">
      <c r="A9219" s="2" t="s">
        <v>136</v>
      </c>
      <c r="B9219" s="2" t="n">
        <v>96</v>
      </c>
      <c r="C9219" s="2" t="n">
        <v>70236.34375</v>
      </c>
      <c r="D9219" s="2" t="n">
        <v>7638.90283203125</v>
      </c>
      <c r="E9219" s="2" t="n">
        <v>4692.56640625</v>
      </c>
      <c r="F9219" s="2" t="n">
        <v>6212.21923828125</v>
      </c>
      <c r="G9219" s="2" t="n">
        <v>2084.474609375</v>
      </c>
    </row>
    <row r="9220" customFormat="false" ht="12.75" hidden="false" customHeight="false" outlineLevel="0" collapsed="false">
      <c r="A9220" s="2" t="s">
        <v>137</v>
      </c>
      <c r="B9220" s="2" t="n">
        <v>96</v>
      </c>
      <c r="C9220" s="2" t="n">
        <v>93388.2734375</v>
      </c>
      <c r="D9220" s="2" t="n">
        <v>13786.376953125</v>
      </c>
      <c r="E9220" s="2" t="n">
        <v>9570.427734375</v>
      </c>
      <c r="F9220" s="2" t="n">
        <v>12769.4560546875</v>
      </c>
      <c r="G9220" s="2" t="n">
        <v>5178.27783203125</v>
      </c>
    </row>
    <row r="9221" customFormat="false" ht="12.75" hidden="false" customHeight="false" outlineLevel="0" collapsed="false">
      <c r="A9221" s="2" t="s">
        <v>138</v>
      </c>
      <c r="B9221" s="2" t="n">
        <v>96</v>
      </c>
      <c r="C9221" s="2" t="n">
        <v>63324.3046875</v>
      </c>
      <c r="D9221" s="2" t="n">
        <v>6476.37451171875</v>
      </c>
      <c r="E9221" s="2" t="n">
        <v>3636.12084960938</v>
      </c>
      <c r="F9221" s="2" t="n">
        <v>4950.107421875</v>
      </c>
      <c r="G9221" s="2" t="n">
        <v>1460.21472167969</v>
      </c>
    </row>
    <row r="9222" customFormat="false" ht="12.75" hidden="false" customHeight="false" outlineLevel="0" collapsed="false">
      <c r="A9222" s="2" t="s">
        <v>139</v>
      </c>
      <c r="B9222" s="2" t="n">
        <v>96</v>
      </c>
      <c r="C9222" s="2" t="n">
        <v>65785.953125</v>
      </c>
      <c r="D9222" s="2" t="n">
        <v>6735.6669921875</v>
      </c>
      <c r="E9222" s="2" t="n">
        <v>3877.76489257813</v>
      </c>
      <c r="F9222" s="2" t="n">
        <v>5349.359375</v>
      </c>
      <c r="G9222" s="2" t="n">
        <v>1707.91687011719</v>
      </c>
    </row>
    <row r="9223" customFormat="false" ht="12.75" hidden="false" customHeight="false" outlineLevel="0" collapsed="false">
      <c r="A9223" s="2" t="s">
        <v>140</v>
      </c>
      <c r="B9223" s="2" t="n">
        <v>96</v>
      </c>
      <c r="C9223" s="2" t="n">
        <v>77599.03125</v>
      </c>
      <c r="D9223" s="2" t="n">
        <v>8073.65234375</v>
      </c>
      <c r="E9223" s="2" t="n">
        <v>4535.642578125</v>
      </c>
      <c r="F9223" s="2" t="n">
        <v>6728.80126953125</v>
      </c>
      <c r="G9223" s="2" t="n">
        <v>2163.03833007813</v>
      </c>
    </row>
    <row r="9224" customFormat="false" ht="12.75" hidden="false" customHeight="false" outlineLevel="0" collapsed="false">
      <c r="A9224" s="2" t="s">
        <v>141</v>
      </c>
      <c r="B9224" s="2" t="n">
        <v>96</v>
      </c>
      <c r="C9224" s="2" t="n">
        <v>92219.5546875</v>
      </c>
      <c r="D9224" s="2" t="n">
        <v>8934.1826171875</v>
      </c>
      <c r="E9224" s="2" t="n">
        <v>5065.013671875</v>
      </c>
      <c r="F9224" s="2" t="n">
        <v>7877.943359375</v>
      </c>
      <c r="G9224" s="2" t="n">
        <v>2411.06152343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447703.625</v>
      </c>
      <c r="D9225" s="2" t="n">
        <v>72601.6640625</v>
      </c>
      <c r="E9225" s="2" t="n">
        <v>49236.71484375</v>
      </c>
      <c r="F9225" s="2" t="n">
        <v>366979.625</v>
      </c>
      <c r="G9225" s="2" t="n">
        <v>4764.691406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458389.5</v>
      </c>
      <c r="D9226" s="2" t="n">
        <v>74144.234375</v>
      </c>
      <c r="E9226" s="2" t="n">
        <v>57543.41015625</v>
      </c>
      <c r="F9226" s="2" t="n">
        <v>407010.6875</v>
      </c>
      <c r="G9226" s="2" t="n">
        <v>7846.2211914062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405594.1875</v>
      </c>
      <c r="D9227" s="2" t="n">
        <v>61221.42578125</v>
      </c>
      <c r="E9227" s="2" t="n">
        <v>54978.890625</v>
      </c>
      <c r="F9227" s="2" t="n">
        <v>391909.59375</v>
      </c>
      <c r="G9227" s="2" t="n">
        <v>3070.31347656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386719.28125</v>
      </c>
      <c r="D9228" s="2" t="n">
        <v>57706.05078125</v>
      </c>
      <c r="E9228" s="2" t="n">
        <v>56792.58984375</v>
      </c>
      <c r="F9228" s="2" t="n">
        <v>392257.75</v>
      </c>
      <c r="G9228" s="2" t="n">
        <v>2021.05053710938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391196.90625</v>
      </c>
      <c r="D9229" s="2" t="n">
        <v>57162.58984375</v>
      </c>
      <c r="E9229" s="2" t="n">
        <v>59737.07421875</v>
      </c>
      <c r="F9229" s="2" t="n">
        <v>402306.03125</v>
      </c>
      <c r="G9229" s="2" t="n">
        <v>2003.24243164063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93602.75</v>
      </c>
      <c r="D9230" s="2" t="n">
        <v>58019.93359375</v>
      </c>
      <c r="E9230" s="2" t="n">
        <v>61417.53515625</v>
      </c>
      <c r="F9230" s="2" t="n">
        <v>396130.5625</v>
      </c>
      <c r="G9230" s="2" t="n">
        <v>3569.41064453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90583.03125</v>
      </c>
      <c r="D9231" s="2" t="n">
        <v>54475.84765625</v>
      </c>
      <c r="E9231" s="2" t="n">
        <v>58276.69140625</v>
      </c>
      <c r="F9231" s="2" t="n">
        <v>383849.8125</v>
      </c>
      <c r="G9231" s="2" t="n">
        <v>2047.15979003906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415843.78125</v>
      </c>
      <c r="D9232" s="2" t="n">
        <v>58563.33984375</v>
      </c>
      <c r="E9232" s="2" t="n">
        <v>58642.46484375</v>
      </c>
      <c r="F9232" s="2" t="n">
        <v>391270.84375</v>
      </c>
      <c r="G9232" s="2" t="n">
        <v>2468.08544921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88075.53125</v>
      </c>
      <c r="D9233" s="2" t="n">
        <v>56661.67578125</v>
      </c>
      <c r="E9233" s="2" t="n">
        <v>53929.5625</v>
      </c>
      <c r="F9233" s="2" t="n">
        <v>365560.96875</v>
      </c>
      <c r="G9233" s="2" t="n">
        <v>3226.807128906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378102.09375</v>
      </c>
      <c r="D9234" s="2" t="n">
        <v>56284.71484375</v>
      </c>
      <c r="E9234" s="2" t="n">
        <v>50251.8125</v>
      </c>
      <c r="F9234" s="2" t="n">
        <v>358373.8125</v>
      </c>
      <c r="G9234" s="2" t="n">
        <v>2811.45483398438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386629.53125</v>
      </c>
      <c r="D9235" s="2" t="n">
        <v>59152.38671875</v>
      </c>
      <c r="E9235" s="2" t="n">
        <v>47550.796875</v>
      </c>
      <c r="F9235" s="2" t="n">
        <v>358000.8125</v>
      </c>
      <c r="G9235" s="2" t="n">
        <v>2727.94409179688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321397.375</v>
      </c>
      <c r="D9236" s="2" t="n">
        <v>53385.20703125</v>
      </c>
      <c r="E9236" s="2" t="n">
        <v>36901.00390625</v>
      </c>
      <c r="F9236" s="2" t="n">
        <v>297710.03125</v>
      </c>
      <c r="G9236" s="2" t="n">
        <v>3371.32299804688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430315.5</v>
      </c>
      <c r="D9237" s="2" t="n">
        <v>68333.59375</v>
      </c>
      <c r="E9237" s="2" t="n">
        <v>49899.41015625</v>
      </c>
      <c r="F9237" s="2" t="n">
        <v>363229.75</v>
      </c>
      <c r="G9237" s="2" t="n">
        <v>4259.4775390625</v>
      </c>
    </row>
    <row r="9238" customFormat="false" ht="12.75" hidden="false" customHeight="false" outlineLevel="0" collapsed="false">
      <c r="A9238" s="2" t="s">
        <v>50</v>
      </c>
      <c r="B9238" s="2" t="n">
        <v>97</v>
      </c>
      <c r="C9238" s="2" t="n">
        <v>421503.6875</v>
      </c>
      <c r="D9238" s="2" t="n">
        <v>65077.83203125</v>
      </c>
      <c r="E9238" s="2" t="n">
        <v>56385.6796875</v>
      </c>
      <c r="F9238" s="2" t="n">
        <v>400959.34375</v>
      </c>
      <c r="G9238" s="2" t="n">
        <v>3347.80297851563</v>
      </c>
    </row>
    <row r="9239" customFormat="false" ht="12.75" hidden="false" customHeight="false" outlineLevel="0" collapsed="false">
      <c r="A9239" s="2" t="s">
        <v>51</v>
      </c>
      <c r="B9239" s="2" t="n">
        <v>97</v>
      </c>
      <c r="C9239" s="2" t="n">
        <v>368020.03125</v>
      </c>
      <c r="D9239" s="2" t="n">
        <v>53304.4296875</v>
      </c>
      <c r="E9239" s="2" t="n">
        <v>52907.1484375</v>
      </c>
      <c r="F9239" s="2" t="n">
        <v>361510.25</v>
      </c>
      <c r="G9239" s="2" t="n">
        <v>1962.76586914063</v>
      </c>
    </row>
    <row r="9240" customFormat="false" ht="12.75" hidden="false" customHeight="false" outlineLevel="0" collapsed="false">
      <c r="A9240" s="2" t="s">
        <v>52</v>
      </c>
      <c r="B9240" s="2" t="n">
        <v>97</v>
      </c>
      <c r="C9240" s="2" t="n">
        <v>369306.1875</v>
      </c>
      <c r="D9240" s="2" t="n">
        <v>52497.3828125</v>
      </c>
      <c r="E9240" s="2" t="n">
        <v>56354.01171875</v>
      </c>
      <c r="F9240" s="2" t="n">
        <v>372191.4375</v>
      </c>
      <c r="G9240" s="2" t="n">
        <v>1620.00463867188</v>
      </c>
    </row>
    <row r="9241" customFormat="false" ht="12.75" hidden="false" customHeight="false" outlineLevel="0" collapsed="false">
      <c r="A9241" s="2" t="s">
        <v>53</v>
      </c>
      <c r="B9241" s="2" t="n">
        <v>97</v>
      </c>
      <c r="C9241" s="2" t="n">
        <v>359466.40625</v>
      </c>
      <c r="D9241" s="2" t="n">
        <v>50701.44140625</v>
      </c>
      <c r="E9241" s="2" t="n">
        <v>55874.4375</v>
      </c>
      <c r="F9241" s="2" t="n">
        <v>348549.96875</v>
      </c>
      <c r="G9241" s="2" t="n">
        <v>2530.29272460938</v>
      </c>
    </row>
    <row r="9242" customFormat="false" ht="12.75" hidden="false" customHeight="false" outlineLevel="0" collapsed="false">
      <c r="A9242" s="2" t="s">
        <v>54</v>
      </c>
      <c r="B9242" s="2" t="n">
        <v>97</v>
      </c>
      <c r="C9242" s="2" t="n">
        <v>367312.8125</v>
      </c>
      <c r="D9242" s="2" t="n">
        <v>50454.421875</v>
      </c>
      <c r="E9242" s="2" t="n">
        <v>58097.32421875</v>
      </c>
      <c r="F9242" s="2" t="n">
        <v>364347.3125</v>
      </c>
      <c r="G9242" s="2" t="n">
        <v>1739.29028320313</v>
      </c>
    </row>
    <row r="9243" customFormat="false" ht="12.75" hidden="false" customHeight="false" outlineLevel="0" collapsed="false">
      <c r="A9243" s="2" t="s">
        <v>55</v>
      </c>
      <c r="B9243" s="2" t="n">
        <v>97</v>
      </c>
      <c r="C9243" s="2" t="n">
        <v>392388.09375</v>
      </c>
      <c r="D9243" s="2" t="n">
        <v>51485.0390625</v>
      </c>
      <c r="E9243" s="2" t="n">
        <v>60963.63671875</v>
      </c>
      <c r="F9243" s="2" t="n">
        <v>381741.3125</v>
      </c>
      <c r="G9243" s="2" t="n">
        <v>1905.91333007813</v>
      </c>
    </row>
    <row r="9244" customFormat="false" ht="12.75" hidden="false" customHeight="false" outlineLevel="0" collapsed="false">
      <c r="A9244" s="2" t="s">
        <v>56</v>
      </c>
      <c r="B9244" s="2" t="n">
        <v>97</v>
      </c>
      <c r="C9244" s="2" t="n">
        <v>410527.75</v>
      </c>
      <c r="D9244" s="2" t="n">
        <v>59723.02734375</v>
      </c>
      <c r="E9244" s="2" t="n">
        <v>70193.484375</v>
      </c>
      <c r="F9244" s="2" t="n">
        <v>399999.8125</v>
      </c>
      <c r="G9244" s="2" t="n">
        <v>1925.62902832031</v>
      </c>
    </row>
    <row r="9245" customFormat="false" ht="12.75" hidden="false" customHeight="false" outlineLevel="0" collapsed="false">
      <c r="A9245" s="2" t="s">
        <v>57</v>
      </c>
      <c r="B9245" s="2" t="n">
        <v>97</v>
      </c>
      <c r="C9245" s="2" t="n">
        <v>387262.53125</v>
      </c>
      <c r="D9245" s="2" t="n">
        <v>53017.4140625</v>
      </c>
      <c r="E9245" s="2" t="n">
        <v>56290.05078125</v>
      </c>
      <c r="F9245" s="2" t="n">
        <v>369827.5</v>
      </c>
      <c r="G9245" s="2" t="n">
        <v>1808.12145996094</v>
      </c>
    </row>
    <row r="9246" customFormat="false" ht="12.75" hidden="false" customHeight="false" outlineLevel="0" collapsed="false">
      <c r="A9246" s="2" t="s">
        <v>58</v>
      </c>
      <c r="B9246" s="2" t="n">
        <v>97</v>
      </c>
      <c r="C9246" s="2" t="n">
        <v>369707.6875</v>
      </c>
      <c r="D9246" s="2" t="n">
        <v>52469.18359375</v>
      </c>
      <c r="E9246" s="2" t="n">
        <v>52389.9453125</v>
      </c>
      <c r="F9246" s="2" t="n">
        <v>363769.40625</v>
      </c>
      <c r="G9246" s="2" t="n">
        <v>1786.22741699219</v>
      </c>
    </row>
    <row r="9247" customFormat="false" ht="12.75" hidden="false" customHeight="false" outlineLevel="0" collapsed="false">
      <c r="A9247" s="2" t="s">
        <v>59</v>
      </c>
      <c r="B9247" s="2" t="n">
        <v>97</v>
      </c>
      <c r="C9247" s="2" t="n">
        <v>360066.28125</v>
      </c>
      <c r="D9247" s="2" t="n">
        <v>54184.8828125</v>
      </c>
      <c r="E9247" s="2" t="n">
        <v>46966.203125</v>
      </c>
      <c r="F9247" s="2" t="n">
        <v>344891.375</v>
      </c>
      <c r="G9247" s="2" t="n">
        <v>2197.32299804688</v>
      </c>
    </row>
    <row r="9248" customFormat="false" ht="12.75" hidden="false" customHeight="false" outlineLevel="0" collapsed="false">
      <c r="A9248" s="2" t="s">
        <v>60</v>
      </c>
      <c r="B9248" s="2" t="n">
        <v>97</v>
      </c>
      <c r="C9248" s="2" t="n">
        <v>335394.5625</v>
      </c>
      <c r="D9248" s="2" t="n">
        <v>53588.08203125</v>
      </c>
      <c r="E9248" s="2" t="n">
        <v>39923.12890625</v>
      </c>
      <c r="F9248" s="2" t="n">
        <v>314235.40625</v>
      </c>
      <c r="G9248" s="2" t="n">
        <v>2408.95874023438</v>
      </c>
    </row>
    <row r="9249" customFormat="false" ht="12.75" hidden="false" customHeight="false" outlineLevel="0" collapsed="false">
      <c r="A9249" s="2" t="s">
        <v>61</v>
      </c>
      <c r="B9249" s="2" t="n">
        <v>97</v>
      </c>
      <c r="C9249" s="2" t="n">
        <v>433924.625</v>
      </c>
      <c r="D9249" s="2" t="n">
        <v>66802.3984375</v>
      </c>
      <c r="E9249" s="2" t="n">
        <v>52364.24609375</v>
      </c>
      <c r="F9249" s="2" t="n">
        <v>378233.78125</v>
      </c>
      <c r="G9249" s="2" t="n">
        <v>3303.63427734375</v>
      </c>
    </row>
    <row r="9250" customFormat="false" ht="12.75" hidden="false" customHeight="false" outlineLevel="0" collapsed="false">
      <c r="A9250" s="2" t="s">
        <v>64</v>
      </c>
      <c r="B9250" s="2" t="n">
        <v>97</v>
      </c>
      <c r="C9250" s="2" t="n">
        <v>393127.84375</v>
      </c>
      <c r="D9250" s="2" t="n">
        <v>58313.765625</v>
      </c>
      <c r="E9250" s="2" t="n">
        <v>53039.42578125</v>
      </c>
      <c r="F9250" s="2" t="n">
        <v>368794.625</v>
      </c>
      <c r="G9250" s="2" t="n">
        <v>2755.14184570313</v>
      </c>
    </row>
    <row r="9251" customFormat="false" ht="12.75" hidden="false" customHeight="false" outlineLevel="0" collapsed="false">
      <c r="A9251" s="2" t="s">
        <v>65</v>
      </c>
      <c r="B9251" s="2" t="n">
        <v>97</v>
      </c>
      <c r="C9251" s="2" t="n">
        <v>353127.1875</v>
      </c>
      <c r="D9251" s="2" t="n">
        <v>49539.91015625</v>
      </c>
      <c r="E9251" s="2" t="n">
        <v>52998.34375</v>
      </c>
      <c r="F9251" s="2" t="n">
        <v>350153.09375</v>
      </c>
      <c r="G9251" s="2" t="n">
        <v>2182.06225585938</v>
      </c>
    </row>
    <row r="9252" customFormat="false" ht="12.75" hidden="false" customHeight="false" outlineLevel="0" collapsed="false">
      <c r="A9252" s="2" t="s">
        <v>66</v>
      </c>
      <c r="B9252" s="2" t="n">
        <v>97</v>
      </c>
      <c r="C9252" s="2" t="n">
        <v>351557.96875</v>
      </c>
      <c r="D9252" s="2" t="n">
        <v>48901.75390625</v>
      </c>
      <c r="E9252" s="2" t="n">
        <v>55419.21484375</v>
      </c>
      <c r="F9252" s="2" t="n">
        <v>349063.03125</v>
      </c>
      <c r="G9252" s="2" t="n">
        <v>1921.32385253906</v>
      </c>
    </row>
    <row r="9253" customFormat="false" ht="12.75" hidden="false" customHeight="false" outlineLevel="0" collapsed="false">
      <c r="A9253" s="2" t="s">
        <v>67</v>
      </c>
      <c r="B9253" s="2" t="n">
        <v>97</v>
      </c>
      <c r="C9253" s="2" t="n">
        <v>356442.6875</v>
      </c>
      <c r="D9253" s="2" t="n">
        <v>49326.921875</v>
      </c>
      <c r="E9253" s="2" t="n">
        <v>58804.6484375</v>
      </c>
      <c r="F9253" s="2" t="n">
        <v>360443.125</v>
      </c>
      <c r="G9253" s="2" t="n">
        <v>2041.11291503906</v>
      </c>
    </row>
    <row r="9254" customFormat="false" ht="12.75" hidden="false" customHeight="false" outlineLevel="0" collapsed="false">
      <c r="A9254" s="2" t="s">
        <v>68</v>
      </c>
      <c r="B9254" s="2" t="n">
        <v>97</v>
      </c>
      <c r="C9254" s="2" t="n">
        <v>351587.0625</v>
      </c>
      <c r="D9254" s="2" t="n">
        <v>47152.00390625</v>
      </c>
      <c r="E9254" s="2" t="n">
        <v>58845.41015625</v>
      </c>
      <c r="F9254" s="2" t="n">
        <v>355958.78125</v>
      </c>
      <c r="G9254" s="2" t="n">
        <v>1735.09387207031</v>
      </c>
    </row>
    <row r="9255" customFormat="false" ht="12.75" hidden="false" customHeight="false" outlineLevel="0" collapsed="false">
      <c r="A9255" s="2" t="s">
        <v>69</v>
      </c>
      <c r="B9255" s="2" t="n">
        <v>97</v>
      </c>
      <c r="C9255" s="2" t="n">
        <v>470204.90625</v>
      </c>
      <c r="D9255" s="2" t="n">
        <v>58650.62109375</v>
      </c>
      <c r="E9255" s="2" t="n">
        <v>65904.3046875</v>
      </c>
      <c r="F9255" s="2" t="n">
        <v>368782.40625</v>
      </c>
      <c r="G9255" s="2" t="n">
        <v>2908.23510742188</v>
      </c>
    </row>
    <row r="9256" customFormat="false" ht="12.75" hidden="false" customHeight="false" outlineLevel="0" collapsed="false">
      <c r="A9256" s="2" t="s">
        <v>70</v>
      </c>
      <c r="B9256" s="2" t="n">
        <v>97</v>
      </c>
      <c r="C9256" s="2" t="n">
        <v>378431.5</v>
      </c>
      <c r="D9256" s="2" t="n">
        <v>49981.921875</v>
      </c>
      <c r="E9256" s="2" t="n">
        <v>61029.328125</v>
      </c>
      <c r="F9256" s="2" t="n">
        <v>374704.625</v>
      </c>
      <c r="G9256" s="2" t="n">
        <v>2084.62084960938</v>
      </c>
    </row>
    <row r="9257" customFormat="false" ht="12.75" hidden="false" customHeight="false" outlineLevel="0" collapsed="false">
      <c r="A9257" s="2" t="s">
        <v>71</v>
      </c>
      <c r="B9257" s="2" t="n">
        <v>97</v>
      </c>
      <c r="C9257" s="2" t="n">
        <v>378092.34375</v>
      </c>
      <c r="D9257" s="2" t="n">
        <v>51033.6640625</v>
      </c>
      <c r="E9257" s="2" t="n">
        <v>58408.12890625</v>
      </c>
      <c r="F9257" s="2" t="n">
        <v>373970.71875</v>
      </c>
      <c r="G9257" s="2" t="n">
        <v>1799.92602539063</v>
      </c>
    </row>
    <row r="9258" customFormat="false" ht="12.75" hidden="false" customHeight="false" outlineLevel="0" collapsed="false">
      <c r="A9258" s="2" t="s">
        <v>72</v>
      </c>
      <c r="B9258" s="2" t="n">
        <v>97</v>
      </c>
      <c r="C9258" s="2" t="n">
        <v>364328.875</v>
      </c>
      <c r="D9258" s="2" t="n">
        <v>50591.05859375</v>
      </c>
      <c r="E9258" s="2" t="n">
        <v>53513.5859375</v>
      </c>
      <c r="F9258" s="2" t="n">
        <v>361033.8125</v>
      </c>
      <c r="G9258" s="2" t="n">
        <v>1843.28857421875</v>
      </c>
    </row>
    <row r="9259" customFormat="false" ht="12.75" hidden="false" customHeight="false" outlineLevel="0" collapsed="false">
      <c r="A9259" s="2" t="s">
        <v>73</v>
      </c>
      <c r="B9259" s="2" t="n">
        <v>97</v>
      </c>
      <c r="C9259" s="2" t="n">
        <v>384918.78125</v>
      </c>
      <c r="D9259" s="2" t="n">
        <v>55564.921875</v>
      </c>
      <c r="E9259" s="2" t="n">
        <v>51923.1640625</v>
      </c>
      <c r="F9259" s="2" t="n">
        <v>371940.90625</v>
      </c>
      <c r="G9259" s="2" t="n">
        <v>2208.52661132813</v>
      </c>
    </row>
    <row r="9260" customFormat="false" ht="12.75" hidden="false" customHeight="false" outlineLevel="0" collapsed="false">
      <c r="A9260" s="2" t="s">
        <v>74</v>
      </c>
      <c r="B9260" s="2" t="n">
        <v>97</v>
      </c>
      <c r="C9260" s="2" t="n">
        <v>350931.15625</v>
      </c>
      <c r="D9260" s="2" t="n">
        <v>53600.11328125</v>
      </c>
      <c r="E9260" s="2" t="n">
        <v>43154.53515625</v>
      </c>
      <c r="F9260" s="2" t="n">
        <v>333541.46875</v>
      </c>
      <c r="G9260" s="2" t="n">
        <v>2159.44653320313</v>
      </c>
    </row>
    <row r="9261" customFormat="false" ht="12.75" hidden="false" customHeight="false" outlineLevel="0" collapsed="false">
      <c r="A9261" s="2" t="s">
        <v>75</v>
      </c>
      <c r="B9261" s="2" t="n">
        <v>97</v>
      </c>
      <c r="C9261" s="2" t="n">
        <v>390524.09375</v>
      </c>
      <c r="D9261" s="2" t="n">
        <v>61235.515625</v>
      </c>
      <c r="E9261" s="2" t="n">
        <v>50240.75390625</v>
      </c>
      <c r="F9261" s="2" t="n">
        <v>377122.46875</v>
      </c>
      <c r="G9261" s="2" t="n">
        <v>5240.25439453125</v>
      </c>
    </row>
    <row r="9262" customFormat="false" ht="12.75" hidden="false" customHeight="false" outlineLevel="0" collapsed="false">
      <c r="A9262" s="2" t="s">
        <v>78</v>
      </c>
      <c r="B9262" s="2" t="n">
        <v>97</v>
      </c>
      <c r="C9262" s="2" t="n">
        <v>384582.375</v>
      </c>
      <c r="D9262" s="2" t="n">
        <v>56636.234375</v>
      </c>
      <c r="E9262" s="2" t="n">
        <v>54411.421875</v>
      </c>
      <c r="F9262" s="2" t="n">
        <v>372947.25</v>
      </c>
      <c r="G9262" s="2" t="n">
        <v>2268.47802734375</v>
      </c>
    </row>
    <row r="9263" customFormat="false" ht="12.75" hidden="false" customHeight="false" outlineLevel="0" collapsed="false">
      <c r="A9263" s="2" t="s">
        <v>79</v>
      </c>
      <c r="B9263" s="2" t="n">
        <v>97</v>
      </c>
      <c r="C9263" s="2" t="n">
        <v>361827.4375</v>
      </c>
      <c r="D9263" s="2" t="n">
        <v>49808.79296875</v>
      </c>
      <c r="E9263" s="2" t="n">
        <v>55317.38671875</v>
      </c>
      <c r="F9263" s="2" t="n">
        <v>356195.96875</v>
      </c>
      <c r="G9263" s="2" t="n">
        <v>2308.900390625</v>
      </c>
    </row>
    <row r="9264" customFormat="false" ht="12.75" hidden="false" customHeight="false" outlineLevel="0" collapsed="false">
      <c r="A9264" s="2" t="s">
        <v>80</v>
      </c>
      <c r="B9264" s="2" t="n">
        <v>97</v>
      </c>
      <c r="C9264" s="2" t="n">
        <v>356082.71875</v>
      </c>
      <c r="D9264" s="2" t="n">
        <v>49140.46484375</v>
      </c>
      <c r="E9264" s="2" t="n">
        <v>56826.76171875</v>
      </c>
      <c r="F9264" s="2" t="n">
        <v>346534.5625</v>
      </c>
      <c r="G9264" s="2" t="n">
        <v>2363.25512695313</v>
      </c>
    </row>
    <row r="9265" customFormat="false" ht="12.75" hidden="false" customHeight="false" outlineLevel="0" collapsed="false">
      <c r="A9265" s="2" t="s">
        <v>81</v>
      </c>
      <c r="B9265" s="2" t="n">
        <v>97</v>
      </c>
      <c r="C9265" s="2" t="n">
        <v>359426.6875</v>
      </c>
      <c r="D9265" s="2" t="n">
        <v>48751.03125</v>
      </c>
      <c r="E9265" s="2" t="n">
        <v>61103.94140625</v>
      </c>
      <c r="F9265" s="2" t="n">
        <v>367708.90625</v>
      </c>
      <c r="G9265" s="2" t="n">
        <v>2065.11596679688</v>
      </c>
    </row>
    <row r="9266" customFormat="false" ht="12.75" hidden="false" customHeight="false" outlineLevel="0" collapsed="false">
      <c r="A9266" s="2" t="s">
        <v>82</v>
      </c>
      <c r="B9266" s="2" t="n">
        <v>97</v>
      </c>
      <c r="C9266" s="2" t="n">
        <v>353107.5</v>
      </c>
      <c r="D9266" s="2" t="n">
        <v>46790.6328125</v>
      </c>
      <c r="E9266" s="2" t="n">
        <v>60919.11328125</v>
      </c>
      <c r="F9266" s="2" t="n">
        <v>362214.0625</v>
      </c>
      <c r="G9266" s="2" t="n">
        <v>1772.11840820313</v>
      </c>
    </row>
    <row r="9267" customFormat="false" ht="12.75" hidden="false" customHeight="false" outlineLevel="0" collapsed="false">
      <c r="A9267" s="2" t="s">
        <v>83</v>
      </c>
      <c r="B9267" s="2" t="n">
        <v>97</v>
      </c>
      <c r="C9267" s="2" t="n">
        <v>360840.9375</v>
      </c>
      <c r="D9267" s="2" t="n">
        <v>45828.4140625</v>
      </c>
      <c r="E9267" s="2" t="n">
        <v>62075.84765625</v>
      </c>
      <c r="F9267" s="2" t="n">
        <v>368415.9375</v>
      </c>
      <c r="G9267" s="2" t="n">
        <v>1828.98132324219</v>
      </c>
    </row>
    <row r="9268" customFormat="false" ht="12.75" hidden="false" customHeight="false" outlineLevel="0" collapsed="false">
      <c r="A9268" s="2" t="s">
        <v>84</v>
      </c>
      <c r="B9268" s="2" t="n">
        <v>97</v>
      </c>
      <c r="C9268" s="2" t="n">
        <v>377065.3125</v>
      </c>
      <c r="D9268" s="2" t="n">
        <v>48302.73046875</v>
      </c>
      <c r="E9268" s="2" t="n">
        <v>62583.42578125</v>
      </c>
      <c r="F9268" s="2" t="n">
        <v>380679.3125</v>
      </c>
      <c r="G9268" s="2" t="n">
        <v>1936.69702148438</v>
      </c>
    </row>
    <row r="9269" customFormat="false" ht="12.75" hidden="false" customHeight="false" outlineLevel="0" collapsed="false">
      <c r="A9269" s="2" t="s">
        <v>85</v>
      </c>
      <c r="B9269" s="2" t="n">
        <v>97</v>
      </c>
      <c r="C9269" s="2" t="n">
        <v>375663.78125</v>
      </c>
      <c r="D9269" s="2" t="n">
        <v>49507.90625</v>
      </c>
      <c r="E9269" s="2" t="n">
        <v>59936.4609375</v>
      </c>
      <c r="F9269" s="2" t="n">
        <v>374080.96875</v>
      </c>
      <c r="G9269" s="2" t="n">
        <v>1842.26123046875</v>
      </c>
    </row>
    <row r="9270" customFormat="false" ht="12.75" hidden="false" customHeight="false" outlineLevel="0" collapsed="false">
      <c r="A9270" s="2" t="s">
        <v>86</v>
      </c>
      <c r="B9270" s="2" t="n">
        <v>97</v>
      </c>
      <c r="C9270" s="2" t="n">
        <v>428178.125</v>
      </c>
      <c r="D9270" s="2" t="n">
        <v>64702.67578125</v>
      </c>
      <c r="E9270" s="2" t="n">
        <v>68344.2890625</v>
      </c>
      <c r="F9270" s="2" t="n">
        <v>390596.34375</v>
      </c>
      <c r="G9270" s="2" t="n">
        <v>5990.9619140625</v>
      </c>
    </row>
    <row r="9271" customFormat="false" ht="12.75" hidden="false" customHeight="false" outlineLevel="0" collapsed="false">
      <c r="A9271" s="2" t="s">
        <v>87</v>
      </c>
      <c r="B9271" s="2" t="n">
        <v>97</v>
      </c>
      <c r="C9271" s="2" t="n">
        <v>384961.1875</v>
      </c>
      <c r="D9271" s="2" t="n">
        <v>55133.77734375</v>
      </c>
      <c r="E9271" s="2" t="n">
        <v>53029.76953125</v>
      </c>
      <c r="F9271" s="2" t="n">
        <v>372619</v>
      </c>
      <c r="G9271" s="2" t="n">
        <v>1892.54296875</v>
      </c>
    </row>
    <row r="9272" customFormat="false" ht="12.75" hidden="false" customHeight="false" outlineLevel="0" collapsed="false">
      <c r="A9272" s="2" t="s">
        <v>88</v>
      </c>
      <c r="B9272" s="2" t="n">
        <v>97</v>
      </c>
      <c r="C9272" s="2" t="n">
        <v>387600.03125</v>
      </c>
      <c r="D9272" s="2" t="n">
        <v>59235.3984375</v>
      </c>
      <c r="E9272" s="2" t="n">
        <v>47746.86328125</v>
      </c>
      <c r="F9272" s="2" t="n">
        <v>357348.625</v>
      </c>
      <c r="G9272" s="2" t="n">
        <v>3125.04858398438</v>
      </c>
    </row>
    <row r="9273" customFormat="false" ht="12.75" hidden="false" customHeight="false" outlineLevel="0" collapsed="false">
      <c r="A9273" s="2" t="s">
        <v>89</v>
      </c>
      <c r="B9273" s="2" t="n">
        <v>97</v>
      </c>
      <c r="C9273" s="2" t="n">
        <v>415955.125</v>
      </c>
      <c r="D9273" s="2" t="n">
        <v>64226.56640625</v>
      </c>
      <c r="E9273" s="2" t="n">
        <v>52515.49609375</v>
      </c>
      <c r="F9273" s="2" t="n">
        <v>375423.375</v>
      </c>
      <c r="G9273" s="2" t="n">
        <v>3282.17236328125</v>
      </c>
    </row>
    <row r="9274" customFormat="false" ht="12.75" hidden="false" customHeight="false" outlineLevel="0" collapsed="false">
      <c r="A9274" s="2" t="s">
        <v>92</v>
      </c>
      <c r="B9274" s="2" t="n">
        <v>97</v>
      </c>
      <c r="C9274" s="2" t="n">
        <v>370670.46875</v>
      </c>
      <c r="D9274" s="2" t="n">
        <v>53305.24609375</v>
      </c>
      <c r="E9274" s="2" t="n">
        <v>52235.921875</v>
      </c>
      <c r="F9274" s="2" t="n">
        <v>360117.9375</v>
      </c>
      <c r="G9274" s="2" t="n">
        <v>2882.71875</v>
      </c>
    </row>
    <row r="9275" customFormat="false" ht="12.75" hidden="false" customHeight="false" outlineLevel="0" collapsed="false">
      <c r="A9275" s="2" t="s">
        <v>93</v>
      </c>
      <c r="B9275" s="2" t="n">
        <v>97</v>
      </c>
      <c r="C9275" s="2" t="n">
        <v>367436.15625</v>
      </c>
      <c r="D9275" s="2" t="n">
        <v>51945.23828125</v>
      </c>
      <c r="E9275" s="2" t="n">
        <v>56771.6484375</v>
      </c>
      <c r="F9275" s="2" t="n">
        <v>350113.09375</v>
      </c>
      <c r="G9275" s="2" t="n">
        <v>2672.10473632813</v>
      </c>
    </row>
    <row r="9276" customFormat="false" ht="12.75" hidden="false" customHeight="false" outlineLevel="0" collapsed="false">
      <c r="A9276" s="2" t="s">
        <v>94</v>
      </c>
      <c r="B9276" s="2" t="n">
        <v>97</v>
      </c>
      <c r="C9276" s="2" t="n">
        <v>347954.65625</v>
      </c>
      <c r="D9276" s="2" t="n">
        <v>48375.34765625</v>
      </c>
      <c r="E9276" s="2" t="n">
        <v>56729.546875</v>
      </c>
      <c r="F9276" s="2" t="n">
        <v>346558.21875</v>
      </c>
      <c r="G9276" s="2" t="n">
        <v>2438.54150390625</v>
      </c>
    </row>
    <row r="9277" customFormat="false" ht="12.75" hidden="false" customHeight="false" outlineLevel="0" collapsed="false">
      <c r="A9277" s="2" t="s">
        <v>95</v>
      </c>
      <c r="B9277" s="2" t="n">
        <v>97</v>
      </c>
      <c r="C9277" s="2" t="n">
        <v>374553.59375</v>
      </c>
      <c r="D9277" s="2" t="n">
        <v>51226.5234375</v>
      </c>
      <c r="E9277" s="2" t="n">
        <v>64596.3828125</v>
      </c>
      <c r="F9277" s="2" t="n">
        <v>377117.375</v>
      </c>
      <c r="G9277" s="2" t="n">
        <v>1983.55944824219</v>
      </c>
    </row>
    <row r="9278" customFormat="false" ht="12.75" hidden="false" customHeight="false" outlineLevel="0" collapsed="false">
      <c r="A9278" s="2" t="s">
        <v>96</v>
      </c>
      <c r="B9278" s="2" t="n">
        <v>97</v>
      </c>
      <c r="C9278" s="2" t="n">
        <v>362590</v>
      </c>
      <c r="D9278" s="2" t="n">
        <v>48009.16796875</v>
      </c>
      <c r="E9278" s="2" t="n">
        <v>63388.953125</v>
      </c>
      <c r="F9278" s="2" t="n">
        <v>376204.5</v>
      </c>
      <c r="G9278" s="2" t="n">
        <v>2099.607421875</v>
      </c>
    </row>
    <row r="9279" customFormat="false" ht="12.75" hidden="false" customHeight="false" outlineLevel="0" collapsed="false">
      <c r="A9279" s="2" t="s">
        <v>97</v>
      </c>
      <c r="B9279" s="2" t="n">
        <v>97</v>
      </c>
      <c r="C9279" s="2" t="n">
        <v>375533.9375</v>
      </c>
      <c r="D9279" s="2" t="n">
        <v>48124.84765625</v>
      </c>
      <c r="E9279" s="2" t="n">
        <v>65075.91796875</v>
      </c>
      <c r="F9279" s="2" t="n">
        <v>384787.3125</v>
      </c>
      <c r="G9279" s="2" t="n">
        <v>1972.23474121094</v>
      </c>
    </row>
    <row r="9280" customFormat="false" ht="12.75" hidden="false" customHeight="false" outlineLevel="0" collapsed="false">
      <c r="A9280" s="2" t="s">
        <v>98</v>
      </c>
      <c r="B9280" s="2" t="n">
        <v>97</v>
      </c>
      <c r="C9280" s="2" t="n">
        <v>377565.21875</v>
      </c>
      <c r="D9280" s="2" t="n">
        <v>48659.765625</v>
      </c>
      <c r="E9280" s="2" t="n">
        <v>63716.3125</v>
      </c>
      <c r="F9280" s="2" t="n">
        <v>385024.3125</v>
      </c>
      <c r="G9280" s="2" t="n">
        <v>1700.24206542969</v>
      </c>
    </row>
    <row r="9281" customFormat="false" ht="12.75" hidden="false" customHeight="false" outlineLevel="0" collapsed="false">
      <c r="A9281" s="2" t="s">
        <v>99</v>
      </c>
      <c r="B9281" s="2" t="n">
        <v>97</v>
      </c>
      <c r="C9281" s="2" t="n">
        <v>381245.3125</v>
      </c>
      <c r="D9281" s="2" t="n">
        <v>49991.15234375</v>
      </c>
      <c r="E9281" s="2" t="n">
        <v>61516.7890625</v>
      </c>
      <c r="F9281" s="2" t="n">
        <v>383562.78125</v>
      </c>
      <c r="G9281" s="2" t="n">
        <v>1960.77844238281</v>
      </c>
    </row>
    <row r="9282" customFormat="false" ht="12.75" hidden="false" customHeight="false" outlineLevel="0" collapsed="false">
      <c r="A9282" s="2" t="s">
        <v>100</v>
      </c>
      <c r="B9282" s="2" t="n">
        <v>97</v>
      </c>
      <c r="C9282" s="2" t="n">
        <v>376904.75</v>
      </c>
      <c r="D9282" s="2" t="n">
        <v>51384.515625</v>
      </c>
      <c r="E9282" s="2" t="n">
        <v>56921.015625</v>
      </c>
      <c r="F9282" s="2" t="n">
        <v>369049.625</v>
      </c>
      <c r="G9282" s="2" t="n">
        <v>2143.88037109375</v>
      </c>
    </row>
    <row r="9283" customFormat="false" ht="12.75" hidden="false" customHeight="false" outlineLevel="0" collapsed="false">
      <c r="A9283" s="2" t="s">
        <v>101</v>
      </c>
      <c r="B9283" s="2" t="n">
        <v>97</v>
      </c>
      <c r="C9283" s="2" t="n">
        <v>410569.5</v>
      </c>
      <c r="D9283" s="2" t="n">
        <v>59351.75</v>
      </c>
      <c r="E9283" s="2" t="n">
        <v>56030.86328125</v>
      </c>
      <c r="F9283" s="2" t="n">
        <v>384380.0625</v>
      </c>
      <c r="G9283" s="2" t="n">
        <v>2732.09057617188</v>
      </c>
    </row>
    <row r="9284" customFormat="false" ht="12.75" hidden="false" customHeight="false" outlineLevel="0" collapsed="false">
      <c r="A9284" s="2" t="s">
        <v>102</v>
      </c>
      <c r="B9284" s="2" t="n">
        <v>97</v>
      </c>
      <c r="C9284" s="2" t="n">
        <v>408602.8125</v>
      </c>
      <c r="D9284" s="2" t="n">
        <v>62662.5625</v>
      </c>
      <c r="E9284" s="2" t="n">
        <v>50932.5625</v>
      </c>
      <c r="F9284" s="2" t="n">
        <v>369391.15625</v>
      </c>
      <c r="G9284" s="2" t="n">
        <v>3564.041015625</v>
      </c>
    </row>
    <row r="9285" customFormat="false" ht="12.75" hidden="false" customHeight="false" outlineLevel="0" collapsed="false">
      <c r="A9285" s="2" t="s">
        <v>103</v>
      </c>
      <c r="B9285" s="2" t="n">
        <v>97</v>
      </c>
      <c r="C9285" s="2" t="n">
        <v>366812.9375</v>
      </c>
      <c r="D9285" s="2" t="n">
        <v>57435.44140625</v>
      </c>
      <c r="E9285" s="2" t="n">
        <v>46955.00390625</v>
      </c>
      <c r="F9285" s="2" t="n">
        <v>353597.03125</v>
      </c>
      <c r="G9285" s="2" t="n">
        <v>2522.32397460938</v>
      </c>
    </row>
    <row r="9286" customFormat="false" ht="12.75" hidden="false" customHeight="false" outlineLevel="0" collapsed="false">
      <c r="A9286" s="2" t="s">
        <v>106</v>
      </c>
      <c r="B9286" s="2" t="n">
        <v>97</v>
      </c>
      <c r="C9286" s="2" t="n">
        <v>360604.78125</v>
      </c>
      <c r="D9286" s="2" t="n">
        <v>53329.6328125</v>
      </c>
      <c r="E9286" s="2" t="n">
        <v>50902.44140625</v>
      </c>
      <c r="F9286" s="2" t="n">
        <v>356614.34375</v>
      </c>
      <c r="G9286" s="2" t="n">
        <v>2469.880859375</v>
      </c>
    </row>
    <row r="9287" customFormat="false" ht="12.75" hidden="false" customHeight="false" outlineLevel="0" collapsed="false">
      <c r="A9287" s="2" t="s">
        <v>107</v>
      </c>
      <c r="B9287" s="2" t="n">
        <v>97</v>
      </c>
      <c r="C9287" s="2" t="n">
        <v>349312.75</v>
      </c>
      <c r="D9287" s="2" t="n">
        <v>49424.83984375</v>
      </c>
      <c r="E9287" s="2" t="n">
        <v>53497.45703125</v>
      </c>
      <c r="F9287" s="2" t="n">
        <v>353795</v>
      </c>
      <c r="G9287" s="2" t="n">
        <v>2297.36743164063</v>
      </c>
    </row>
    <row r="9288" customFormat="false" ht="12.75" hidden="false" customHeight="false" outlineLevel="0" collapsed="false">
      <c r="A9288" s="2" t="s">
        <v>108</v>
      </c>
      <c r="B9288" s="2" t="n">
        <v>97</v>
      </c>
      <c r="C9288" s="2" t="n">
        <v>350423.53125</v>
      </c>
      <c r="D9288" s="2" t="n">
        <v>49991.70703125</v>
      </c>
      <c r="E9288" s="2" t="n">
        <v>56535.87109375</v>
      </c>
      <c r="F9288" s="2" t="n">
        <v>348474.28125</v>
      </c>
      <c r="G9288" s="2" t="n">
        <v>3668.01831054688</v>
      </c>
    </row>
    <row r="9289" customFormat="false" ht="12.75" hidden="false" customHeight="false" outlineLevel="0" collapsed="false">
      <c r="A9289" s="2" t="s">
        <v>109</v>
      </c>
      <c r="B9289" s="2" t="n">
        <v>97</v>
      </c>
      <c r="C9289" s="2" t="n">
        <v>381936.71875</v>
      </c>
      <c r="D9289" s="2" t="n">
        <v>52787.375</v>
      </c>
      <c r="E9289" s="2" t="n">
        <v>62831.35546875</v>
      </c>
      <c r="F9289" s="2" t="n">
        <v>377371.25</v>
      </c>
      <c r="G9289" s="2" t="n">
        <v>2562.49194335938</v>
      </c>
    </row>
    <row r="9290" customFormat="false" ht="12.75" hidden="false" customHeight="false" outlineLevel="0" collapsed="false">
      <c r="A9290" s="2" t="s">
        <v>110</v>
      </c>
      <c r="B9290" s="2" t="n">
        <v>97</v>
      </c>
      <c r="C9290" s="2" t="n">
        <v>372151.4375</v>
      </c>
      <c r="D9290" s="2" t="n">
        <v>49910.82421875</v>
      </c>
      <c r="E9290" s="2" t="n">
        <v>63244.23046875</v>
      </c>
      <c r="F9290" s="2" t="n">
        <v>383301.53125</v>
      </c>
      <c r="G9290" s="2" t="n">
        <v>1960.42004394531</v>
      </c>
    </row>
    <row r="9291" customFormat="false" ht="12.75" hidden="false" customHeight="false" outlineLevel="0" collapsed="false">
      <c r="A9291" s="2" t="s">
        <v>111</v>
      </c>
      <c r="B9291" s="2" t="n">
        <v>97</v>
      </c>
      <c r="C9291" s="2" t="n">
        <v>373158.0625</v>
      </c>
      <c r="D9291" s="2" t="n">
        <v>48274.73828125</v>
      </c>
      <c r="E9291" s="2" t="n">
        <v>61849.79296875</v>
      </c>
      <c r="F9291" s="2" t="n">
        <v>374075.78125</v>
      </c>
      <c r="G9291" s="2" t="n">
        <v>2298.3662109375</v>
      </c>
    </row>
    <row r="9292" customFormat="false" ht="12.75" hidden="false" customHeight="false" outlineLevel="0" collapsed="false">
      <c r="A9292" s="2" t="s">
        <v>112</v>
      </c>
      <c r="B9292" s="2" t="n">
        <v>97</v>
      </c>
      <c r="C9292" s="2" t="n">
        <v>387651.34375</v>
      </c>
      <c r="D9292" s="2" t="n">
        <v>51469.65625</v>
      </c>
      <c r="E9292" s="2" t="n">
        <v>62309.625</v>
      </c>
      <c r="F9292" s="2" t="n">
        <v>377099.125</v>
      </c>
      <c r="G9292" s="2" t="n">
        <v>2624.1142578125</v>
      </c>
    </row>
    <row r="9293" customFormat="false" ht="12.75" hidden="false" customHeight="false" outlineLevel="0" collapsed="false">
      <c r="A9293" s="2" t="s">
        <v>113</v>
      </c>
      <c r="B9293" s="2" t="n">
        <v>97</v>
      </c>
      <c r="C9293" s="2" t="n">
        <v>394557.1875</v>
      </c>
      <c r="D9293" s="2" t="n">
        <v>52851.50390625</v>
      </c>
      <c r="E9293" s="2" t="n">
        <v>60663.72265625</v>
      </c>
      <c r="F9293" s="2" t="n">
        <v>383253.96875</v>
      </c>
      <c r="G9293" s="2" t="n">
        <v>2190.16479492188</v>
      </c>
    </row>
    <row r="9294" customFormat="false" ht="12.75" hidden="false" customHeight="false" outlineLevel="0" collapsed="false">
      <c r="A9294" s="2" t="s">
        <v>114</v>
      </c>
      <c r="B9294" s="2" t="n">
        <v>97</v>
      </c>
      <c r="C9294" s="2" t="n">
        <v>382708</v>
      </c>
      <c r="D9294" s="2" t="n">
        <v>52550.8046875</v>
      </c>
      <c r="E9294" s="2" t="n">
        <v>56149.171875</v>
      </c>
      <c r="F9294" s="2" t="n">
        <v>367318.25</v>
      </c>
      <c r="G9294" s="2" t="n">
        <v>2051.47387695313</v>
      </c>
    </row>
    <row r="9295" customFormat="false" ht="12.75" hidden="false" customHeight="false" outlineLevel="0" collapsed="false">
      <c r="A9295" s="2" t="s">
        <v>115</v>
      </c>
      <c r="B9295" s="2" t="n">
        <v>97</v>
      </c>
      <c r="C9295" s="2" t="n">
        <v>406381</v>
      </c>
      <c r="D9295" s="2" t="n">
        <v>59452.4140625</v>
      </c>
      <c r="E9295" s="2" t="n">
        <v>55170.7890625</v>
      </c>
      <c r="F9295" s="2" t="n">
        <v>388168.90625</v>
      </c>
      <c r="G9295" s="2" t="n">
        <v>2453.83520507813</v>
      </c>
    </row>
    <row r="9296" customFormat="false" ht="12.75" hidden="false" customHeight="false" outlineLevel="0" collapsed="false">
      <c r="A9296" s="2" t="s">
        <v>116</v>
      </c>
      <c r="B9296" s="2" t="n">
        <v>97</v>
      </c>
      <c r="C9296" s="2" t="n">
        <v>419799.6875</v>
      </c>
      <c r="D9296" s="2" t="n">
        <v>64543.6484375</v>
      </c>
      <c r="E9296" s="2" t="n">
        <v>51214.296875</v>
      </c>
      <c r="F9296" s="2" t="n">
        <v>379802.625</v>
      </c>
      <c r="G9296" s="2" t="n">
        <v>3353.59326171875</v>
      </c>
    </row>
    <row r="9297" customFormat="false" ht="12.75" hidden="false" customHeight="false" outlineLevel="0" collapsed="false">
      <c r="A9297" s="2" t="s">
        <v>117</v>
      </c>
      <c r="B9297" s="2" t="n">
        <v>97</v>
      </c>
      <c r="C9297" s="2" t="n">
        <v>435578.0625</v>
      </c>
      <c r="D9297" s="2" t="n">
        <v>69459.8359375</v>
      </c>
      <c r="E9297" s="2" t="n">
        <v>49112.01171875</v>
      </c>
      <c r="F9297" s="2" t="n">
        <v>371602.59375</v>
      </c>
      <c r="G9297" s="2" t="n">
        <v>3510.46166992188</v>
      </c>
    </row>
    <row r="9298" customFormat="false" ht="12.75" hidden="false" customHeight="false" outlineLevel="0" collapsed="false">
      <c r="A9298" s="2" t="s">
        <v>119</v>
      </c>
      <c r="B9298" s="2" t="n">
        <v>97</v>
      </c>
      <c r="C9298" s="2" t="n">
        <v>421039.5625</v>
      </c>
      <c r="D9298" s="2" t="n">
        <v>63435.73828125</v>
      </c>
      <c r="E9298" s="2" t="n">
        <v>53287.21875</v>
      </c>
      <c r="F9298" s="2" t="n">
        <v>375782.0625</v>
      </c>
      <c r="G9298" s="2" t="n">
        <v>2536.2568359375</v>
      </c>
    </row>
    <row r="9299" customFormat="false" ht="12.75" hidden="false" customHeight="false" outlineLevel="0" collapsed="false">
      <c r="A9299" s="2" t="s">
        <v>120</v>
      </c>
      <c r="B9299" s="2" t="n">
        <v>97</v>
      </c>
      <c r="C9299" s="2" t="n">
        <v>375777.78125</v>
      </c>
      <c r="D9299" s="2" t="n">
        <v>54009.02734375</v>
      </c>
      <c r="E9299" s="2" t="n">
        <v>52009.453125</v>
      </c>
      <c r="F9299" s="2" t="n">
        <v>357377.4375</v>
      </c>
      <c r="G9299" s="2" t="n">
        <v>2059.6826171875</v>
      </c>
    </row>
    <row r="9300" customFormat="false" ht="12.75" hidden="false" customHeight="false" outlineLevel="0" collapsed="false">
      <c r="A9300" s="2" t="s">
        <v>121</v>
      </c>
      <c r="B9300" s="2" t="n">
        <v>97</v>
      </c>
      <c r="C9300" s="2" t="n">
        <v>380238.71875</v>
      </c>
      <c r="D9300" s="2" t="n">
        <v>52706.68359375</v>
      </c>
      <c r="E9300" s="2" t="n">
        <v>54789.63671875</v>
      </c>
      <c r="F9300" s="2" t="n">
        <v>358697.875</v>
      </c>
      <c r="G9300" s="2" t="n">
        <v>2055.01098632813</v>
      </c>
    </row>
    <row r="9301" customFormat="false" ht="12.75" hidden="false" customHeight="false" outlineLevel="0" collapsed="false">
      <c r="A9301" s="2" t="s">
        <v>122</v>
      </c>
      <c r="B9301" s="2" t="n">
        <v>97</v>
      </c>
      <c r="C9301" s="2" t="n">
        <v>407094.28125</v>
      </c>
      <c r="D9301" s="2" t="n">
        <v>55269.421875</v>
      </c>
      <c r="E9301" s="2" t="n">
        <v>61207.3671875</v>
      </c>
      <c r="F9301" s="2" t="n">
        <v>387451</v>
      </c>
      <c r="G9301" s="2" t="n">
        <v>1992.21960449219</v>
      </c>
    </row>
    <row r="9302" customFormat="false" ht="12.75" hidden="false" customHeight="false" outlineLevel="0" collapsed="false">
      <c r="A9302" s="2" t="s">
        <v>123</v>
      </c>
      <c r="B9302" s="2" t="n">
        <v>97</v>
      </c>
      <c r="C9302" s="2" t="n">
        <v>398088</v>
      </c>
      <c r="D9302" s="2" t="n">
        <v>53325.625</v>
      </c>
      <c r="E9302" s="2" t="n">
        <v>60252.94140625</v>
      </c>
      <c r="F9302" s="2" t="n">
        <v>373483.09375</v>
      </c>
      <c r="G9302" s="2" t="n">
        <v>1804.86022949219</v>
      </c>
    </row>
    <row r="9303" customFormat="false" ht="12.75" hidden="false" customHeight="false" outlineLevel="0" collapsed="false">
      <c r="A9303" s="2" t="s">
        <v>124</v>
      </c>
      <c r="B9303" s="2" t="n">
        <v>97</v>
      </c>
      <c r="C9303" s="2" t="n">
        <v>377298.75</v>
      </c>
      <c r="D9303" s="2" t="n">
        <v>50318.0859375</v>
      </c>
      <c r="E9303" s="2" t="n">
        <v>56753.0546875</v>
      </c>
      <c r="F9303" s="2" t="n">
        <v>351436.875</v>
      </c>
      <c r="G9303" s="2" t="n">
        <v>1937.31848144531</v>
      </c>
    </row>
    <row r="9304" customFormat="false" ht="12.75" hidden="false" customHeight="false" outlineLevel="0" collapsed="false">
      <c r="A9304" s="2" t="s">
        <v>125</v>
      </c>
      <c r="B9304" s="2" t="n">
        <v>97</v>
      </c>
      <c r="C9304" s="2" t="n">
        <v>407128.21875</v>
      </c>
      <c r="D9304" s="2" t="n">
        <v>55392.83203125</v>
      </c>
      <c r="E9304" s="2" t="n">
        <v>61739.30859375</v>
      </c>
      <c r="F9304" s="2" t="n">
        <v>393333.8125</v>
      </c>
      <c r="G9304" s="2" t="n">
        <v>5106.66015625</v>
      </c>
    </row>
    <row r="9305" customFormat="false" ht="12.75" hidden="false" customHeight="false" outlineLevel="0" collapsed="false">
      <c r="A9305" s="2" t="s">
        <v>126</v>
      </c>
      <c r="B9305" s="2" t="n">
        <v>97</v>
      </c>
      <c r="C9305" s="2" t="n">
        <v>422200.125</v>
      </c>
      <c r="D9305" s="2" t="n">
        <v>58799.640625</v>
      </c>
      <c r="E9305" s="2" t="n">
        <v>61277.76953125</v>
      </c>
      <c r="F9305" s="2" t="n">
        <v>397356.09375</v>
      </c>
      <c r="G9305" s="2" t="n">
        <v>2149.55712890625</v>
      </c>
    </row>
    <row r="9306" customFormat="false" ht="12.75" hidden="false" customHeight="false" outlineLevel="0" collapsed="false">
      <c r="A9306" s="2" t="s">
        <v>127</v>
      </c>
      <c r="B9306" s="2" t="n">
        <v>97</v>
      </c>
      <c r="C9306" s="2" t="n">
        <v>408107.125</v>
      </c>
      <c r="D9306" s="2" t="n">
        <v>58680.39453125</v>
      </c>
      <c r="E9306" s="2" t="n">
        <v>55698.12890625</v>
      </c>
      <c r="F9306" s="2" t="n">
        <v>378202.1875</v>
      </c>
      <c r="G9306" s="2" t="n">
        <v>2164.63720703125</v>
      </c>
    </row>
    <row r="9307" customFormat="false" ht="12.75" hidden="false" customHeight="false" outlineLevel="0" collapsed="false">
      <c r="A9307" s="2" t="s">
        <v>128</v>
      </c>
      <c r="B9307" s="2" t="n">
        <v>97</v>
      </c>
      <c r="C9307" s="2" t="n">
        <v>457623.9375</v>
      </c>
      <c r="D9307" s="2" t="n">
        <v>70025.5859375</v>
      </c>
      <c r="E9307" s="2" t="n">
        <v>56815.6015625</v>
      </c>
      <c r="F9307" s="2" t="n">
        <v>387158.21875</v>
      </c>
      <c r="G9307" s="2" t="n">
        <v>4311.5419921875</v>
      </c>
    </row>
    <row r="9308" customFormat="false" ht="12.75" hidden="false" customHeight="false" outlineLevel="0" collapsed="false">
      <c r="A9308" s="2" t="s">
        <v>129</v>
      </c>
      <c r="B9308" s="2" t="n">
        <v>97</v>
      </c>
      <c r="C9308" s="2" t="n">
        <v>428621.78125</v>
      </c>
      <c r="D9308" s="2" t="n">
        <v>68541.46875</v>
      </c>
      <c r="E9308" s="2" t="n">
        <v>49389.14453125</v>
      </c>
      <c r="F9308" s="2" t="n">
        <v>376856.90625</v>
      </c>
      <c r="G9308" s="2" t="n">
        <v>2810.9736328125</v>
      </c>
    </row>
    <row r="9309" customFormat="false" ht="12.75" hidden="false" customHeight="false" outlineLevel="0" collapsed="false">
      <c r="A9309" s="2" t="s">
        <v>130</v>
      </c>
      <c r="B9309" s="2" t="n">
        <v>97</v>
      </c>
      <c r="C9309" s="2" t="n">
        <v>436290.78125</v>
      </c>
      <c r="D9309" s="2" t="n">
        <v>70579.25</v>
      </c>
      <c r="E9309" s="2" t="n">
        <v>46027.26171875</v>
      </c>
      <c r="F9309" s="2" t="n">
        <v>366163</v>
      </c>
      <c r="G9309" s="2" t="n">
        <v>6850.44775390625</v>
      </c>
    </row>
    <row r="9310" customFormat="false" ht="12.75" hidden="false" customHeight="false" outlineLevel="0" collapsed="false">
      <c r="A9310" s="2" t="s">
        <v>131</v>
      </c>
      <c r="B9310" s="2" t="n">
        <v>97</v>
      </c>
      <c r="C9310" s="2" t="n">
        <v>443843.125</v>
      </c>
      <c r="D9310" s="2" t="n">
        <v>69665.8828125</v>
      </c>
      <c r="E9310" s="2" t="n">
        <v>52370.0859375</v>
      </c>
      <c r="F9310" s="2" t="n">
        <v>371639.125</v>
      </c>
      <c r="G9310" s="2" t="n">
        <v>3616.12084960938</v>
      </c>
    </row>
    <row r="9311" customFormat="false" ht="12.75" hidden="false" customHeight="false" outlineLevel="0" collapsed="false">
      <c r="A9311" s="2" t="s">
        <v>132</v>
      </c>
      <c r="B9311" s="2" t="n">
        <v>97</v>
      </c>
      <c r="C9311" s="2" t="n">
        <v>426556.90625</v>
      </c>
      <c r="D9311" s="2" t="n">
        <v>63895.65625</v>
      </c>
      <c r="E9311" s="2" t="n">
        <v>54897.65234375</v>
      </c>
      <c r="F9311" s="2" t="n">
        <v>391137.28125</v>
      </c>
      <c r="G9311" s="2" t="n">
        <v>2571.42407226563</v>
      </c>
    </row>
    <row r="9312" customFormat="false" ht="12.75" hidden="false" customHeight="false" outlineLevel="0" collapsed="false">
      <c r="A9312" s="2" t="s">
        <v>133</v>
      </c>
      <c r="B9312" s="2" t="n">
        <v>97</v>
      </c>
      <c r="C9312" s="2" t="n">
        <v>405775.90625</v>
      </c>
      <c r="D9312" s="2" t="n">
        <v>58761.23046875</v>
      </c>
      <c r="E9312" s="2" t="n">
        <v>55583.03515625</v>
      </c>
      <c r="F9312" s="2" t="n">
        <v>378298.65625</v>
      </c>
      <c r="G9312" s="2" t="n">
        <v>2620.10546875</v>
      </c>
    </row>
    <row r="9313" customFormat="false" ht="12.75" hidden="false" customHeight="false" outlineLevel="0" collapsed="false">
      <c r="A9313" s="2" t="s">
        <v>134</v>
      </c>
      <c r="B9313" s="2" t="n">
        <v>97</v>
      </c>
      <c r="C9313" s="2" t="n">
        <v>443723</v>
      </c>
      <c r="D9313" s="2" t="n">
        <v>62637.9609375</v>
      </c>
      <c r="E9313" s="2" t="n">
        <v>62454.56640625</v>
      </c>
      <c r="F9313" s="2" t="n">
        <v>411499.90625</v>
      </c>
      <c r="G9313" s="2" t="n">
        <v>2638.91259765625</v>
      </c>
    </row>
    <row r="9314" customFormat="false" ht="12.75" hidden="false" customHeight="false" outlineLevel="0" collapsed="false">
      <c r="A9314" s="2" t="s">
        <v>135</v>
      </c>
      <c r="B9314" s="2" t="n">
        <v>97</v>
      </c>
      <c r="C9314" s="2" t="n">
        <v>430120.96875</v>
      </c>
      <c r="D9314" s="2" t="n">
        <v>59762.89453125</v>
      </c>
      <c r="E9314" s="2" t="n">
        <v>61317.921875</v>
      </c>
      <c r="F9314" s="2" t="n">
        <v>397514.625</v>
      </c>
      <c r="G9314" s="2" t="n">
        <v>2199.12768554688</v>
      </c>
    </row>
    <row r="9315" customFormat="false" ht="12.75" hidden="false" customHeight="false" outlineLevel="0" collapsed="false">
      <c r="A9315" s="2" t="s">
        <v>136</v>
      </c>
      <c r="B9315" s="2" t="n">
        <v>97</v>
      </c>
      <c r="C9315" s="2" t="n">
        <v>70155.046875</v>
      </c>
      <c r="D9315" s="2" t="n">
        <v>7680.4560546875</v>
      </c>
      <c r="E9315" s="2" t="n">
        <v>4637.44921875</v>
      </c>
      <c r="F9315" s="2" t="n">
        <v>6277.5712890625</v>
      </c>
      <c r="G9315" s="2" t="n">
        <v>2072.85107421875</v>
      </c>
    </row>
    <row r="9316" customFormat="false" ht="12.75" hidden="false" customHeight="false" outlineLevel="0" collapsed="false">
      <c r="A9316" s="2" t="s">
        <v>137</v>
      </c>
      <c r="B9316" s="2" t="n">
        <v>97</v>
      </c>
      <c r="C9316" s="2" t="n">
        <v>93277.8046875</v>
      </c>
      <c r="D9316" s="2" t="n">
        <v>13796.5869140625</v>
      </c>
      <c r="E9316" s="2" t="n">
        <v>9419.921875</v>
      </c>
      <c r="F9316" s="2" t="n">
        <v>13185.927734375</v>
      </c>
      <c r="G9316" s="2" t="n">
        <v>5245.36572265625</v>
      </c>
    </row>
    <row r="9317" customFormat="false" ht="12.75" hidden="false" customHeight="false" outlineLevel="0" collapsed="false">
      <c r="A9317" s="2" t="s">
        <v>138</v>
      </c>
      <c r="B9317" s="2" t="n">
        <v>97</v>
      </c>
      <c r="C9317" s="2" t="n">
        <v>63169.8203125</v>
      </c>
      <c r="D9317" s="2" t="n">
        <v>6442.19873046875</v>
      </c>
      <c r="E9317" s="2" t="n">
        <v>3555.94677734375</v>
      </c>
      <c r="F9317" s="2" t="n">
        <v>4848.2958984375</v>
      </c>
      <c r="G9317" s="2" t="n">
        <v>1643.09875488281</v>
      </c>
    </row>
    <row r="9318" customFormat="false" ht="12.75" hidden="false" customHeight="false" outlineLevel="0" collapsed="false">
      <c r="A9318" s="2" t="s">
        <v>139</v>
      </c>
      <c r="B9318" s="2" t="n">
        <v>97</v>
      </c>
      <c r="C9318" s="2" t="n">
        <v>65522.43359375</v>
      </c>
      <c r="D9318" s="2" t="n">
        <v>6606.86474609375</v>
      </c>
      <c r="E9318" s="2" t="n">
        <v>3962.99047851563</v>
      </c>
      <c r="F9318" s="2" t="n">
        <v>5314.03955078125</v>
      </c>
      <c r="G9318" s="2" t="n">
        <v>1668.04748535156</v>
      </c>
    </row>
    <row r="9319" customFormat="false" ht="12.75" hidden="false" customHeight="false" outlineLevel="0" collapsed="false">
      <c r="A9319" s="2" t="s">
        <v>140</v>
      </c>
      <c r="B9319" s="2" t="n">
        <v>97</v>
      </c>
      <c r="C9319" s="2" t="n">
        <v>77055.46875</v>
      </c>
      <c r="D9319" s="2" t="n">
        <v>8158.30029296875</v>
      </c>
      <c r="E9319" s="2" t="n">
        <v>4404.716796875</v>
      </c>
      <c r="F9319" s="2" t="n">
        <v>6371.47802734375</v>
      </c>
      <c r="G9319" s="2" t="n">
        <v>2048.818359375</v>
      </c>
    </row>
    <row r="9320" customFormat="false" ht="12.75" hidden="false" customHeight="false" outlineLevel="0" collapsed="false">
      <c r="A9320" s="2" t="s">
        <v>141</v>
      </c>
      <c r="B9320" s="2" t="n">
        <v>97</v>
      </c>
      <c r="C9320" s="2" t="n">
        <v>92122.109375</v>
      </c>
      <c r="D9320" s="2" t="n">
        <v>9170.380859375</v>
      </c>
      <c r="E9320" s="2" t="n">
        <v>4983.44384765625</v>
      </c>
      <c r="F9320" s="2" t="n">
        <v>8113.7626953125</v>
      </c>
      <c r="G9320" s="2" t="n">
        <v>2357.552246093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443531.5625</v>
      </c>
      <c r="D9321" s="2" t="n">
        <v>71662.625</v>
      </c>
      <c r="E9321" s="2" t="n">
        <v>49453.4765625</v>
      </c>
      <c r="F9321" s="2" t="n">
        <v>365989.6875</v>
      </c>
      <c r="G9321" s="2" t="n">
        <v>4774.04199218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453548.875</v>
      </c>
      <c r="D9322" s="2" t="n">
        <v>73705.4921875</v>
      </c>
      <c r="E9322" s="2" t="n">
        <v>57707.37109375</v>
      </c>
      <c r="F9322" s="2" t="n">
        <v>406041.5</v>
      </c>
      <c r="G9322" s="2" t="n">
        <v>7699.0605468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402256.71875</v>
      </c>
      <c r="D9323" s="2" t="n">
        <v>60588.72265625</v>
      </c>
      <c r="E9323" s="2" t="n">
        <v>55081.78515625</v>
      </c>
      <c r="F9323" s="2" t="n">
        <v>391262.40625</v>
      </c>
      <c r="G9323" s="2" t="n">
        <v>3017.53149414063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359087.34375</v>
      </c>
      <c r="D9324" s="2" t="n">
        <v>54320.15625</v>
      </c>
      <c r="E9324" s="2" t="n">
        <v>56876.34765625</v>
      </c>
      <c r="F9324" s="2" t="n">
        <v>391960.28125</v>
      </c>
      <c r="G9324" s="2" t="n">
        <v>2169.46459960938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364800</v>
      </c>
      <c r="D9325" s="2" t="n">
        <v>53931.0546875</v>
      </c>
      <c r="E9325" s="2" t="n">
        <v>59809.53515625</v>
      </c>
      <c r="F9325" s="2" t="n">
        <v>401542.9375</v>
      </c>
      <c r="G9325" s="2" t="n">
        <v>1858.90405273438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69037.6875</v>
      </c>
      <c r="D9326" s="2" t="n">
        <v>55145.765625</v>
      </c>
      <c r="E9326" s="2" t="n">
        <v>61463.49609375</v>
      </c>
      <c r="F9326" s="2" t="n">
        <v>395551.09375</v>
      </c>
      <c r="G9326" s="2" t="n">
        <v>3562.33959960938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387534.4375</v>
      </c>
      <c r="D9327" s="2" t="n">
        <v>54133.28125</v>
      </c>
      <c r="E9327" s="2" t="n">
        <v>58310.953125</v>
      </c>
      <c r="F9327" s="2" t="n">
        <v>383417.625</v>
      </c>
      <c r="G9327" s="2" t="n">
        <v>1959.29284667969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412679.78125</v>
      </c>
      <c r="D9328" s="2" t="n">
        <v>58281.421875</v>
      </c>
      <c r="E9328" s="2" t="n">
        <v>58716.70703125</v>
      </c>
      <c r="F9328" s="2" t="n">
        <v>390477.75</v>
      </c>
      <c r="G9328" s="2" t="n">
        <v>2238.39526367188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84616.15625</v>
      </c>
      <c r="D9329" s="2" t="n">
        <v>56338.3359375</v>
      </c>
      <c r="E9329" s="2" t="n">
        <v>54020.98828125</v>
      </c>
      <c r="F9329" s="2" t="n">
        <v>364674.78125</v>
      </c>
      <c r="G9329" s="2" t="n">
        <v>3175.00756835938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374494.25</v>
      </c>
      <c r="D9330" s="2" t="n">
        <v>55889.10546875</v>
      </c>
      <c r="E9330" s="2" t="n">
        <v>50367.03515625</v>
      </c>
      <c r="F9330" s="2" t="n">
        <v>357832.625</v>
      </c>
      <c r="G9330" s="2" t="n">
        <v>2755.44604492188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382969.625</v>
      </c>
      <c r="D9331" s="2" t="n">
        <v>58603.984375</v>
      </c>
      <c r="E9331" s="2" t="n">
        <v>47516.48046875</v>
      </c>
      <c r="F9331" s="2" t="n">
        <v>357677.71875</v>
      </c>
      <c r="G9331" s="2" t="n">
        <v>2547.42602539063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317353.4375</v>
      </c>
      <c r="D9332" s="2" t="n">
        <v>52921.51953125</v>
      </c>
      <c r="E9332" s="2" t="n">
        <v>36915.734375</v>
      </c>
      <c r="F9332" s="2" t="n">
        <v>296714.09375</v>
      </c>
      <c r="G9332" s="2" t="n">
        <v>3201.00854492188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425782.8125</v>
      </c>
      <c r="D9333" s="2" t="n">
        <v>67786.6796875</v>
      </c>
      <c r="E9333" s="2" t="n">
        <v>49724.19921875</v>
      </c>
      <c r="F9333" s="2" t="n">
        <v>362259.03125</v>
      </c>
      <c r="G9333" s="2" t="n">
        <v>4041.26928710938</v>
      </c>
    </row>
    <row r="9334" customFormat="false" ht="12.75" hidden="false" customHeight="false" outlineLevel="0" collapsed="false">
      <c r="A9334" s="2" t="s">
        <v>50</v>
      </c>
      <c r="B9334" s="2" t="n">
        <v>98</v>
      </c>
      <c r="C9334" s="2" t="n">
        <v>417102.5625</v>
      </c>
      <c r="D9334" s="2" t="n">
        <v>64455.05859375</v>
      </c>
      <c r="E9334" s="2" t="n">
        <v>56473.87890625</v>
      </c>
      <c r="F9334" s="2" t="n">
        <v>400329.90625</v>
      </c>
      <c r="G9334" s="2" t="n">
        <v>3440.052734375</v>
      </c>
    </row>
    <row r="9335" customFormat="false" ht="12.75" hidden="false" customHeight="false" outlineLevel="0" collapsed="false">
      <c r="A9335" s="2" t="s">
        <v>51</v>
      </c>
      <c r="B9335" s="2" t="n">
        <v>98</v>
      </c>
      <c r="C9335" s="2" t="n">
        <v>362786.6875</v>
      </c>
      <c r="D9335" s="2" t="n">
        <v>52731.875</v>
      </c>
      <c r="E9335" s="2" t="n">
        <v>52954.53515625</v>
      </c>
      <c r="F9335" s="2" t="n">
        <v>360426.34375</v>
      </c>
      <c r="G9335" s="2" t="n">
        <v>2102.1064453125</v>
      </c>
    </row>
    <row r="9336" customFormat="false" ht="12.75" hidden="false" customHeight="false" outlineLevel="0" collapsed="false">
      <c r="A9336" s="2" t="s">
        <v>52</v>
      </c>
      <c r="B9336" s="2" t="n">
        <v>98</v>
      </c>
      <c r="C9336" s="2" t="n">
        <v>352658.09375</v>
      </c>
      <c r="D9336" s="2" t="n">
        <v>50510.203125</v>
      </c>
      <c r="E9336" s="2" t="n">
        <v>56344.08984375</v>
      </c>
      <c r="F9336" s="2" t="n">
        <v>371748.03125</v>
      </c>
      <c r="G9336" s="2" t="n">
        <v>1690.58227539063</v>
      </c>
    </row>
    <row r="9337" customFormat="false" ht="12.75" hidden="false" customHeight="false" outlineLevel="0" collapsed="false">
      <c r="A9337" s="2" t="s">
        <v>53</v>
      </c>
      <c r="B9337" s="2" t="n">
        <v>98</v>
      </c>
      <c r="C9337" s="2" t="n">
        <v>344769.5625</v>
      </c>
      <c r="D9337" s="2" t="n">
        <v>48944.7578125</v>
      </c>
      <c r="E9337" s="2" t="n">
        <v>56052.5859375</v>
      </c>
      <c r="F9337" s="2" t="n">
        <v>348450.1875</v>
      </c>
      <c r="G9337" s="2" t="n">
        <v>2662.8095703125</v>
      </c>
    </row>
    <row r="9338" customFormat="false" ht="12.75" hidden="false" customHeight="false" outlineLevel="0" collapsed="false">
      <c r="A9338" s="2" t="s">
        <v>54</v>
      </c>
      <c r="B9338" s="2" t="n">
        <v>98</v>
      </c>
      <c r="C9338" s="2" t="n">
        <v>351736.375</v>
      </c>
      <c r="D9338" s="2" t="n">
        <v>48694.359375</v>
      </c>
      <c r="E9338" s="2" t="n">
        <v>58106.43359375</v>
      </c>
      <c r="F9338" s="2" t="n">
        <v>363167.65625</v>
      </c>
      <c r="G9338" s="2" t="n">
        <v>1769.35583496094</v>
      </c>
    </row>
    <row r="9339" customFormat="false" ht="12.75" hidden="false" customHeight="false" outlineLevel="0" collapsed="false">
      <c r="A9339" s="2" t="s">
        <v>55</v>
      </c>
      <c r="B9339" s="2" t="n">
        <v>98</v>
      </c>
      <c r="C9339" s="2" t="n">
        <v>387734.03125</v>
      </c>
      <c r="D9339" s="2" t="n">
        <v>51264.625</v>
      </c>
      <c r="E9339" s="2" t="n">
        <v>60944.87109375</v>
      </c>
      <c r="F9339" s="2" t="n">
        <v>380553.125</v>
      </c>
      <c r="G9339" s="2" t="n">
        <v>1922.99572753906</v>
      </c>
    </row>
    <row r="9340" customFormat="false" ht="12.75" hidden="false" customHeight="false" outlineLevel="0" collapsed="false">
      <c r="A9340" s="2" t="s">
        <v>56</v>
      </c>
      <c r="B9340" s="2" t="n">
        <v>98</v>
      </c>
      <c r="C9340" s="2" t="n">
        <v>407066.96875</v>
      </c>
      <c r="D9340" s="2" t="n">
        <v>59316.01953125</v>
      </c>
      <c r="E9340" s="2" t="n">
        <v>70359.578125</v>
      </c>
      <c r="F9340" s="2" t="n">
        <v>399223.15625</v>
      </c>
      <c r="G9340" s="2" t="n">
        <v>1941.9990234375</v>
      </c>
    </row>
    <row r="9341" customFormat="false" ht="12.75" hidden="false" customHeight="false" outlineLevel="0" collapsed="false">
      <c r="A9341" s="2" t="s">
        <v>57</v>
      </c>
      <c r="B9341" s="2" t="n">
        <v>98</v>
      </c>
      <c r="C9341" s="2" t="n">
        <v>382989.84375</v>
      </c>
      <c r="D9341" s="2" t="n">
        <v>52516.453125</v>
      </c>
      <c r="E9341" s="2" t="n">
        <v>56483.75390625</v>
      </c>
      <c r="F9341" s="2" t="n">
        <v>369087.625</v>
      </c>
      <c r="G9341" s="2" t="n">
        <v>1673.85498046875</v>
      </c>
    </row>
    <row r="9342" customFormat="false" ht="12.75" hidden="false" customHeight="false" outlineLevel="0" collapsed="false">
      <c r="A9342" s="2" t="s">
        <v>58</v>
      </c>
      <c r="B9342" s="2" t="n">
        <v>98</v>
      </c>
      <c r="C9342" s="2" t="n">
        <v>366676.6875</v>
      </c>
      <c r="D9342" s="2" t="n">
        <v>51942.5625</v>
      </c>
      <c r="E9342" s="2" t="n">
        <v>52423.39453125</v>
      </c>
      <c r="F9342" s="2" t="n">
        <v>363255.9375</v>
      </c>
      <c r="G9342" s="2" t="n">
        <v>1714.25158691406</v>
      </c>
    </row>
    <row r="9343" customFormat="false" ht="12.75" hidden="false" customHeight="false" outlineLevel="0" collapsed="false">
      <c r="A9343" s="2" t="s">
        <v>59</v>
      </c>
      <c r="B9343" s="2" t="n">
        <v>98</v>
      </c>
      <c r="C9343" s="2" t="n">
        <v>355672.5625</v>
      </c>
      <c r="D9343" s="2" t="n">
        <v>53617.1953125</v>
      </c>
      <c r="E9343" s="2" t="n">
        <v>47027.3046875</v>
      </c>
      <c r="F9343" s="2" t="n">
        <v>344309.34375</v>
      </c>
      <c r="G9343" s="2" t="n">
        <v>2380.35473632813</v>
      </c>
    </row>
    <row r="9344" customFormat="false" ht="12.75" hidden="false" customHeight="false" outlineLevel="0" collapsed="false">
      <c r="A9344" s="2" t="s">
        <v>60</v>
      </c>
      <c r="B9344" s="2" t="n">
        <v>98</v>
      </c>
      <c r="C9344" s="2" t="n">
        <v>331153.15625</v>
      </c>
      <c r="D9344" s="2" t="n">
        <v>53021.42578125</v>
      </c>
      <c r="E9344" s="2" t="n">
        <v>39907.90625</v>
      </c>
      <c r="F9344" s="2" t="n">
        <v>313792.8125</v>
      </c>
      <c r="G9344" s="2" t="n">
        <v>2246.75073242188</v>
      </c>
    </row>
    <row r="9345" customFormat="false" ht="12.75" hidden="false" customHeight="false" outlineLevel="0" collapsed="false">
      <c r="A9345" s="2" t="s">
        <v>61</v>
      </c>
      <c r="B9345" s="2" t="n">
        <v>98</v>
      </c>
      <c r="C9345" s="2" t="n">
        <v>429503.65625</v>
      </c>
      <c r="D9345" s="2" t="n">
        <v>66311.90625</v>
      </c>
      <c r="E9345" s="2" t="n">
        <v>52529.734375</v>
      </c>
      <c r="F9345" s="2" t="n">
        <v>377930.375</v>
      </c>
      <c r="G9345" s="2" t="n">
        <v>3315.0654296875</v>
      </c>
    </row>
    <row r="9346" customFormat="false" ht="12.75" hidden="false" customHeight="false" outlineLevel="0" collapsed="false">
      <c r="A9346" s="2" t="s">
        <v>64</v>
      </c>
      <c r="B9346" s="2" t="n">
        <v>98</v>
      </c>
      <c r="C9346" s="2" t="n">
        <v>387820.28125</v>
      </c>
      <c r="D9346" s="2" t="n">
        <v>57594.8671875</v>
      </c>
      <c r="E9346" s="2" t="n">
        <v>53062.5546875</v>
      </c>
      <c r="F9346" s="2" t="n">
        <v>368422.09375</v>
      </c>
      <c r="G9346" s="2" t="n">
        <v>2931.75341796875</v>
      </c>
    </row>
    <row r="9347" customFormat="false" ht="12.75" hidden="false" customHeight="false" outlineLevel="0" collapsed="false">
      <c r="A9347" s="2" t="s">
        <v>65</v>
      </c>
      <c r="B9347" s="2" t="n">
        <v>98</v>
      </c>
      <c r="C9347" s="2" t="n">
        <v>348731.65625</v>
      </c>
      <c r="D9347" s="2" t="n">
        <v>49281.49609375</v>
      </c>
      <c r="E9347" s="2" t="n">
        <v>53068.90625</v>
      </c>
      <c r="F9347" s="2" t="n">
        <v>349280.15625</v>
      </c>
      <c r="G9347" s="2" t="n">
        <v>2163.4677734375</v>
      </c>
    </row>
    <row r="9348" customFormat="false" ht="12.75" hidden="false" customHeight="false" outlineLevel="0" collapsed="false">
      <c r="A9348" s="2" t="s">
        <v>66</v>
      </c>
      <c r="B9348" s="2" t="n">
        <v>98</v>
      </c>
      <c r="C9348" s="2" t="n">
        <v>336499.21875</v>
      </c>
      <c r="D9348" s="2" t="n">
        <v>47405.96875</v>
      </c>
      <c r="E9348" s="2" t="n">
        <v>55310.33203125</v>
      </c>
      <c r="F9348" s="2" t="n">
        <v>348318.625</v>
      </c>
      <c r="G9348" s="2" t="n">
        <v>1803.2587890625</v>
      </c>
    </row>
    <row r="9349" customFormat="false" ht="12.75" hidden="false" customHeight="false" outlineLevel="0" collapsed="false">
      <c r="A9349" s="2" t="s">
        <v>67</v>
      </c>
      <c r="B9349" s="2" t="n">
        <v>98</v>
      </c>
      <c r="C9349" s="2" t="n">
        <v>342474.9375</v>
      </c>
      <c r="D9349" s="2" t="n">
        <v>47657.2734375</v>
      </c>
      <c r="E9349" s="2" t="n">
        <v>58741.4140625</v>
      </c>
      <c r="F9349" s="2" t="n">
        <v>359641.53125</v>
      </c>
      <c r="G9349" s="2" t="n">
        <v>2070.70629882813</v>
      </c>
    </row>
    <row r="9350" customFormat="false" ht="12.75" hidden="false" customHeight="false" outlineLevel="0" collapsed="false">
      <c r="A9350" s="2" t="s">
        <v>68</v>
      </c>
      <c r="B9350" s="2" t="n">
        <v>98</v>
      </c>
      <c r="C9350" s="2" t="n">
        <v>339821.0625</v>
      </c>
      <c r="D9350" s="2" t="n">
        <v>45841.4375</v>
      </c>
      <c r="E9350" s="2" t="n">
        <v>58744.21875</v>
      </c>
      <c r="F9350" s="2" t="n">
        <v>355205.34375</v>
      </c>
      <c r="G9350" s="2" t="n">
        <v>1755.50671386719</v>
      </c>
    </row>
    <row r="9351" customFormat="false" ht="12.75" hidden="false" customHeight="false" outlineLevel="0" collapsed="false">
      <c r="A9351" s="2" t="s">
        <v>69</v>
      </c>
      <c r="B9351" s="2" t="n">
        <v>98</v>
      </c>
      <c r="C9351" s="2" t="n">
        <v>468891.78125</v>
      </c>
      <c r="D9351" s="2" t="n">
        <v>58481.0625</v>
      </c>
      <c r="E9351" s="2" t="n">
        <v>66166.984375</v>
      </c>
      <c r="F9351" s="2" t="n">
        <v>368125.3125</v>
      </c>
      <c r="G9351" s="2" t="n">
        <v>2949.5625</v>
      </c>
    </row>
    <row r="9352" customFormat="false" ht="12.75" hidden="false" customHeight="false" outlineLevel="0" collapsed="false">
      <c r="A9352" s="2" t="s">
        <v>70</v>
      </c>
      <c r="B9352" s="2" t="n">
        <v>98</v>
      </c>
      <c r="C9352" s="2" t="n">
        <v>375377.84375</v>
      </c>
      <c r="D9352" s="2" t="n">
        <v>49866.6484375</v>
      </c>
      <c r="E9352" s="2" t="n">
        <v>60993.3359375</v>
      </c>
      <c r="F9352" s="2" t="n">
        <v>374027.71875</v>
      </c>
      <c r="G9352" s="2" t="n">
        <v>1993.47131347656</v>
      </c>
    </row>
    <row r="9353" customFormat="false" ht="12.75" hidden="false" customHeight="false" outlineLevel="0" collapsed="false">
      <c r="A9353" s="2" t="s">
        <v>71</v>
      </c>
      <c r="B9353" s="2" t="n">
        <v>98</v>
      </c>
      <c r="C9353" s="2" t="n">
        <v>374538.65625</v>
      </c>
      <c r="D9353" s="2" t="n">
        <v>50933.90234375</v>
      </c>
      <c r="E9353" s="2" t="n">
        <v>58496.40234375</v>
      </c>
      <c r="F9353" s="2" t="n">
        <v>372927.34375</v>
      </c>
      <c r="G9353" s="2" t="n">
        <v>1705.42993164063</v>
      </c>
    </row>
    <row r="9354" customFormat="false" ht="12.75" hidden="false" customHeight="false" outlineLevel="0" collapsed="false">
      <c r="A9354" s="2" t="s">
        <v>72</v>
      </c>
      <c r="B9354" s="2" t="n">
        <v>98</v>
      </c>
      <c r="C9354" s="2" t="n">
        <v>359646.1875</v>
      </c>
      <c r="D9354" s="2" t="n">
        <v>50223.515625</v>
      </c>
      <c r="E9354" s="2" t="n">
        <v>53569.03125</v>
      </c>
      <c r="F9354" s="2" t="n">
        <v>360159.34375</v>
      </c>
      <c r="G9354" s="2" t="n">
        <v>1882.08520507813</v>
      </c>
    </row>
    <row r="9355" customFormat="false" ht="12.75" hidden="false" customHeight="false" outlineLevel="0" collapsed="false">
      <c r="A9355" s="2" t="s">
        <v>73</v>
      </c>
      <c r="B9355" s="2" t="n">
        <v>98</v>
      </c>
      <c r="C9355" s="2" t="n">
        <v>379297.75</v>
      </c>
      <c r="D9355" s="2" t="n">
        <v>55137.5078125</v>
      </c>
      <c r="E9355" s="2" t="n">
        <v>51978.3671875</v>
      </c>
      <c r="F9355" s="2" t="n">
        <v>370846.1875</v>
      </c>
      <c r="G9355" s="2" t="n">
        <v>2269.75317382813</v>
      </c>
    </row>
    <row r="9356" customFormat="false" ht="12.75" hidden="false" customHeight="false" outlineLevel="0" collapsed="false">
      <c r="A9356" s="2" t="s">
        <v>74</v>
      </c>
      <c r="B9356" s="2" t="n">
        <v>98</v>
      </c>
      <c r="C9356" s="2" t="n">
        <v>346216.84375</v>
      </c>
      <c r="D9356" s="2" t="n">
        <v>52937.5859375</v>
      </c>
      <c r="E9356" s="2" t="n">
        <v>43295.75390625</v>
      </c>
      <c r="F9356" s="2" t="n">
        <v>332192.25</v>
      </c>
      <c r="G9356" s="2" t="n">
        <v>2052.86987304688</v>
      </c>
    </row>
    <row r="9357" customFormat="false" ht="12.75" hidden="false" customHeight="false" outlineLevel="0" collapsed="false">
      <c r="A9357" s="2" t="s">
        <v>75</v>
      </c>
      <c r="B9357" s="2" t="n">
        <v>98</v>
      </c>
      <c r="C9357" s="2" t="n">
        <v>385872.3125</v>
      </c>
      <c r="D9357" s="2" t="n">
        <v>60551.87109375</v>
      </c>
      <c r="E9357" s="2" t="n">
        <v>50260.09765625</v>
      </c>
      <c r="F9357" s="2" t="n">
        <v>376783.9375</v>
      </c>
      <c r="G9357" s="2" t="n">
        <v>5377.23046875</v>
      </c>
    </row>
    <row r="9358" customFormat="false" ht="12.75" hidden="false" customHeight="false" outlineLevel="0" collapsed="false">
      <c r="A9358" s="2" t="s">
        <v>78</v>
      </c>
      <c r="B9358" s="2" t="n">
        <v>98</v>
      </c>
      <c r="C9358" s="2" t="n">
        <v>379939.03125</v>
      </c>
      <c r="D9358" s="2" t="n">
        <v>56267.15625</v>
      </c>
      <c r="E9358" s="2" t="n">
        <v>54527.98828125</v>
      </c>
      <c r="F9358" s="2" t="n">
        <v>372709.375</v>
      </c>
      <c r="G9358" s="2" t="n">
        <v>2544.17797851563</v>
      </c>
    </row>
    <row r="9359" customFormat="false" ht="12.75" hidden="false" customHeight="false" outlineLevel="0" collapsed="false">
      <c r="A9359" s="2" t="s">
        <v>79</v>
      </c>
      <c r="B9359" s="2" t="n">
        <v>98</v>
      </c>
      <c r="C9359" s="2" t="n">
        <v>357252.71875</v>
      </c>
      <c r="D9359" s="2" t="n">
        <v>49463.66015625</v>
      </c>
      <c r="E9359" s="2" t="n">
        <v>55209.8671875</v>
      </c>
      <c r="F9359" s="2" t="n">
        <v>355595.4375</v>
      </c>
      <c r="G9359" s="2" t="n">
        <v>2079.84716796875</v>
      </c>
    </row>
    <row r="9360" customFormat="false" ht="12.75" hidden="false" customHeight="false" outlineLevel="0" collapsed="false">
      <c r="A9360" s="2" t="s">
        <v>80</v>
      </c>
      <c r="B9360" s="2" t="n">
        <v>98</v>
      </c>
      <c r="C9360" s="2" t="n">
        <v>343852.40625</v>
      </c>
      <c r="D9360" s="2" t="n">
        <v>47916.15234375</v>
      </c>
      <c r="E9360" s="2" t="n">
        <v>56805.84765625</v>
      </c>
      <c r="F9360" s="2" t="n">
        <v>345835.9375</v>
      </c>
      <c r="G9360" s="2" t="n">
        <v>2586.26196289063</v>
      </c>
    </row>
    <row r="9361" customFormat="false" ht="12.75" hidden="false" customHeight="false" outlineLevel="0" collapsed="false">
      <c r="A9361" s="2" t="s">
        <v>81</v>
      </c>
      <c r="B9361" s="2" t="n">
        <v>98</v>
      </c>
      <c r="C9361" s="2" t="n">
        <v>347882.28125</v>
      </c>
      <c r="D9361" s="2" t="n">
        <v>47500.0078125</v>
      </c>
      <c r="E9361" s="2" t="n">
        <v>61232.25</v>
      </c>
      <c r="F9361" s="2" t="n">
        <v>367193.21875</v>
      </c>
      <c r="G9361" s="2" t="n">
        <v>1969.73168945313</v>
      </c>
    </row>
    <row r="9362" customFormat="false" ht="12.75" hidden="false" customHeight="false" outlineLevel="0" collapsed="false">
      <c r="A9362" s="2" t="s">
        <v>82</v>
      </c>
      <c r="B9362" s="2" t="n">
        <v>98</v>
      </c>
      <c r="C9362" s="2" t="n">
        <v>342189.78125</v>
      </c>
      <c r="D9362" s="2" t="n">
        <v>45478.11328125</v>
      </c>
      <c r="E9362" s="2" t="n">
        <v>61203.67578125</v>
      </c>
      <c r="F9362" s="2" t="n">
        <v>362071.09375</v>
      </c>
      <c r="G9362" s="2" t="n">
        <v>1794.95288085938</v>
      </c>
    </row>
    <row r="9363" customFormat="false" ht="12.75" hidden="false" customHeight="false" outlineLevel="0" collapsed="false">
      <c r="A9363" s="2" t="s">
        <v>83</v>
      </c>
      <c r="B9363" s="2" t="n">
        <v>98</v>
      </c>
      <c r="C9363" s="2" t="n">
        <v>356896.375</v>
      </c>
      <c r="D9363" s="2" t="n">
        <v>45367.58203125</v>
      </c>
      <c r="E9363" s="2" t="n">
        <v>61910.078125</v>
      </c>
      <c r="F9363" s="2" t="n">
        <v>367615.21875</v>
      </c>
      <c r="G9363" s="2" t="n">
        <v>2028.58056640625</v>
      </c>
    </row>
    <row r="9364" customFormat="false" ht="12.75" hidden="false" customHeight="false" outlineLevel="0" collapsed="false">
      <c r="A9364" s="2" t="s">
        <v>84</v>
      </c>
      <c r="B9364" s="2" t="n">
        <v>98</v>
      </c>
      <c r="C9364" s="2" t="n">
        <v>373122.03125</v>
      </c>
      <c r="D9364" s="2" t="n">
        <v>47925.109375</v>
      </c>
      <c r="E9364" s="2" t="n">
        <v>62587.0859375</v>
      </c>
      <c r="F9364" s="2" t="n">
        <v>379996.625</v>
      </c>
      <c r="G9364" s="2" t="n">
        <v>1901.06323242188</v>
      </c>
    </row>
    <row r="9365" customFormat="false" ht="12.75" hidden="false" customHeight="false" outlineLevel="0" collapsed="false">
      <c r="A9365" s="2" t="s">
        <v>85</v>
      </c>
      <c r="B9365" s="2" t="n">
        <v>98</v>
      </c>
      <c r="C9365" s="2" t="n">
        <v>372298.8125</v>
      </c>
      <c r="D9365" s="2" t="n">
        <v>49191.84375</v>
      </c>
      <c r="E9365" s="2" t="n">
        <v>59869.86328125</v>
      </c>
      <c r="F9365" s="2" t="n">
        <v>373127.78125</v>
      </c>
      <c r="G9365" s="2" t="n">
        <v>1952.96716308594</v>
      </c>
    </row>
    <row r="9366" customFormat="false" ht="12.75" hidden="false" customHeight="false" outlineLevel="0" collapsed="false">
      <c r="A9366" s="2" t="s">
        <v>86</v>
      </c>
      <c r="B9366" s="2" t="n">
        <v>98</v>
      </c>
      <c r="C9366" s="2" t="n">
        <v>422989.90625</v>
      </c>
      <c r="D9366" s="2" t="n">
        <v>64237.73828125</v>
      </c>
      <c r="E9366" s="2" t="n">
        <v>68307.2578125</v>
      </c>
      <c r="F9366" s="2" t="n">
        <v>389890.28125</v>
      </c>
      <c r="G9366" s="2" t="n">
        <v>6031.1513671875</v>
      </c>
    </row>
    <row r="9367" customFormat="false" ht="12.75" hidden="false" customHeight="false" outlineLevel="0" collapsed="false">
      <c r="A9367" s="2" t="s">
        <v>87</v>
      </c>
      <c r="B9367" s="2" t="n">
        <v>98</v>
      </c>
      <c r="C9367" s="2" t="n">
        <v>380188.125</v>
      </c>
      <c r="D9367" s="2" t="n">
        <v>54651.30859375</v>
      </c>
      <c r="E9367" s="2" t="n">
        <v>53278.24609375</v>
      </c>
      <c r="F9367" s="2" t="n">
        <v>371573.625</v>
      </c>
      <c r="G9367" s="2" t="n">
        <v>1827.20776367188</v>
      </c>
    </row>
    <row r="9368" customFormat="false" ht="12.75" hidden="false" customHeight="false" outlineLevel="0" collapsed="false">
      <c r="A9368" s="2" t="s">
        <v>88</v>
      </c>
      <c r="B9368" s="2" t="n">
        <v>98</v>
      </c>
      <c r="C9368" s="2" t="n">
        <v>382823.15625</v>
      </c>
      <c r="D9368" s="2" t="n">
        <v>58783.98828125</v>
      </c>
      <c r="E9368" s="2" t="n">
        <v>47675.32421875</v>
      </c>
      <c r="F9368" s="2" t="n">
        <v>356714.40625</v>
      </c>
      <c r="G9368" s="2" t="n">
        <v>3236.72436523438</v>
      </c>
    </row>
    <row r="9369" customFormat="false" ht="12.75" hidden="false" customHeight="false" outlineLevel="0" collapsed="false">
      <c r="A9369" s="2" t="s">
        <v>89</v>
      </c>
      <c r="B9369" s="2" t="n">
        <v>98</v>
      </c>
      <c r="C9369" s="2" t="n">
        <v>411534.09375</v>
      </c>
      <c r="D9369" s="2" t="n">
        <v>63806.83203125</v>
      </c>
      <c r="E9369" s="2" t="n">
        <v>52598.9453125</v>
      </c>
      <c r="F9369" s="2" t="n">
        <v>375013.625</v>
      </c>
      <c r="G9369" s="2" t="n">
        <v>3316.03247070313</v>
      </c>
    </row>
    <row r="9370" customFormat="false" ht="12.75" hidden="false" customHeight="false" outlineLevel="0" collapsed="false">
      <c r="A9370" s="2" t="s">
        <v>92</v>
      </c>
      <c r="B9370" s="2" t="n">
        <v>98</v>
      </c>
      <c r="C9370" s="2" t="n">
        <v>366250.25</v>
      </c>
      <c r="D9370" s="2" t="n">
        <v>52900.4609375</v>
      </c>
      <c r="E9370" s="2" t="n">
        <v>52251.375</v>
      </c>
      <c r="F9370" s="2" t="n">
        <v>359686.1875</v>
      </c>
      <c r="G9370" s="2" t="n">
        <v>2730.55883789063</v>
      </c>
    </row>
    <row r="9371" customFormat="false" ht="12.75" hidden="false" customHeight="false" outlineLevel="0" collapsed="false">
      <c r="A9371" s="2" t="s">
        <v>93</v>
      </c>
      <c r="B9371" s="2" t="n">
        <v>98</v>
      </c>
      <c r="C9371" s="2" t="n">
        <v>363453.59375</v>
      </c>
      <c r="D9371" s="2" t="n">
        <v>51366.6015625</v>
      </c>
      <c r="E9371" s="2" t="n">
        <v>56815.94921875</v>
      </c>
      <c r="F9371" s="2" t="n">
        <v>349561.71875</v>
      </c>
      <c r="G9371" s="2" t="n">
        <v>2633.88354492188</v>
      </c>
    </row>
    <row r="9372" customFormat="false" ht="12.75" hidden="false" customHeight="false" outlineLevel="0" collapsed="false">
      <c r="A9372" s="2" t="s">
        <v>94</v>
      </c>
      <c r="B9372" s="2" t="n">
        <v>98</v>
      </c>
      <c r="C9372" s="2" t="n">
        <v>336117.25</v>
      </c>
      <c r="D9372" s="2" t="n">
        <v>47095.65234375</v>
      </c>
      <c r="E9372" s="2" t="n">
        <v>57257.546875</v>
      </c>
      <c r="F9372" s="2" t="n">
        <v>346405.96875</v>
      </c>
      <c r="G9372" s="2" t="n">
        <v>2314.87182617188</v>
      </c>
    </row>
    <row r="9373" customFormat="false" ht="12.75" hidden="false" customHeight="false" outlineLevel="0" collapsed="false">
      <c r="A9373" s="2" t="s">
        <v>95</v>
      </c>
      <c r="B9373" s="2" t="n">
        <v>98</v>
      </c>
      <c r="C9373" s="2" t="n">
        <v>360724.03125</v>
      </c>
      <c r="D9373" s="2" t="n">
        <v>49888.46875</v>
      </c>
      <c r="E9373" s="2" t="n">
        <v>64689.625</v>
      </c>
      <c r="F9373" s="2" t="n">
        <v>376295.84375</v>
      </c>
      <c r="G9373" s="2" t="n">
        <v>2054.51611328125</v>
      </c>
    </row>
    <row r="9374" customFormat="false" ht="12.75" hidden="false" customHeight="false" outlineLevel="0" collapsed="false">
      <c r="A9374" s="2" t="s">
        <v>96</v>
      </c>
      <c r="B9374" s="2" t="n">
        <v>98</v>
      </c>
      <c r="C9374" s="2" t="n">
        <v>350243.90625</v>
      </c>
      <c r="D9374" s="2" t="n">
        <v>46482.875</v>
      </c>
      <c r="E9374" s="2" t="n">
        <v>63309.21484375</v>
      </c>
      <c r="F9374" s="2" t="n">
        <v>375636.9375</v>
      </c>
      <c r="G9374" s="2" t="n">
        <v>1843.25451660156</v>
      </c>
    </row>
    <row r="9375" customFormat="false" ht="12.75" hidden="false" customHeight="false" outlineLevel="0" collapsed="false">
      <c r="A9375" s="2" t="s">
        <v>97</v>
      </c>
      <c r="B9375" s="2" t="n">
        <v>98</v>
      </c>
      <c r="C9375" s="2" t="n">
        <v>373507.03125</v>
      </c>
      <c r="D9375" s="2" t="n">
        <v>47942.0625</v>
      </c>
      <c r="E9375" s="2" t="n">
        <v>65208.72265625</v>
      </c>
      <c r="F9375" s="2" t="n">
        <v>385227.75</v>
      </c>
      <c r="G9375" s="2" t="n">
        <v>1885.43713378906</v>
      </c>
    </row>
    <row r="9376" customFormat="false" ht="12.75" hidden="false" customHeight="false" outlineLevel="0" collapsed="false">
      <c r="A9376" s="2" t="s">
        <v>98</v>
      </c>
      <c r="B9376" s="2" t="n">
        <v>98</v>
      </c>
      <c r="C9376" s="2" t="n">
        <v>375967.5</v>
      </c>
      <c r="D9376" s="2" t="n">
        <v>48543.82421875</v>
      </c>
      <c r="E9376" s="2" t="n">
        <v>63496.046875</v>
      </c>
      <c r="F9376" s="2" t="n">
        <v>383695.84375</v>
      </c>
      <c r="G9376" s="2" t="n">
        <v>1624.69873046875</v>
      </c>
    </row>
    <row r="9377" customFormat="false" ht="12.75" hidden="false" customHeight="false" outlineLevel="0" collapsed="false">
      <c r="A9377" s="2" t="s">
        <v>99</v>
      </c>
      <c r="B9377" s="2" t="n">
        <v>98</v>
      </c>
      <c r="C9377" s="2" t="n">
        <v>378654.1875</v>
      </c>
      <c r="D9377" s="2" t="n">
        <v>49768.84375</v>
      </c>
      <c r="E9377" s="2" t="n">
        <v>61558.65625</v>
      </c>
      <c r="F9377" s="2" t="n">
        <v>382163.4375</v>
      </c>
      <c r="G9377" s="2" t="n">
        <v>1963.97875976563</v>
      </c>
    </row>
    <row r="9378" customFormat="false" ht="12.75" hidden="false" customHeight="false" outlineLevel="0" collapsed="false">
      <c r="A9378" s="2" t="s">
        <v>100</v>
      </c>
      <c r="B9378" s="2" t="n">
        <v>98</v>
      </c>
      <c r="C9378" s="2" t="n">
        <v>372719.125</v>
      </c>
      <c r="D9378" s="2" t="n">
        <v>50697.64453125</v>
      </c>
      <c r="E9378" s="2" t="n">
        <v>56904.93359375</v>
      </c>
      <c r="F9378" s="2" t="n">
        <v>368152.53125</v>
      </c>
      <c r="G9378" s="2" t="n">
        <v>2209.50952148438</v>
      </c>
    </row>
    <row r="9379" customFormat="false" ht="12.75" hidden="false" customHeight="false" outlineLevel="0" collapsed="false">
      <c r="A9379" s="2" t="s">
        <v>101</v>
      </c>
      <c r="B9379" s="2" t="n">
        <v>98</v>
      </c>
      <c r="C9379" s="2" t="n">
        <v>405448.125</v>
      </c>
      <c r="D9379" s="2" t="n">
        <v>58638.5546875</v>
      </c>
      <c r="E9379" s="2" t="n">
        <v>56236.75</v>
      </c>
      <c r="F9379" s="2" t="n">
        <v>383598.5</v>
      </c>
      <c r="G9379" s="2" t="n">
        <v>2744.783203125</v>
      </c>
    </row>
    <row r="9380" customFormat="false" ht="12.75" hidden="false" customHeight="false" outlineLevel="0" collapsed="false">
      <c r="A9380" s="2" t="s">
        <v>102</v>
      </c>
      <c r="B9380" s="2" t="n">
        <v>98</v>
      </c>
      <c r="C9380" s="2" t="n">
        <v>404219.21875</v>
      </c>
      <c r="D9380" s="2" t="n">
        <v>62109.52734375</v>
      </c>
      <c r="E9380" s="2" t="n">
        <v>51067.2421875</v>
      </c>
      <c r="F9380" s="2" t="n">
        <v>368971</v>
      </c>
      <c r="G9380" s="2" t="n">
        <v>3564.041015625</v>
      </c>
    </row>
    <row r="9381" customFormat="false" ht="12.75" hidden="false" customHeight="false" outlineLevel="0" collapsed="false">
      <c r="A9381" s="2" t="s">
        <v>103</v>
      </c>
      <c r="B9381" s="2" t="n">
        <v>98</v>
      </c>
      <c r="C9381" s="2" t="n">
        <v>362016.71875</v>
      </c>
      <c r="D9381" s="2" t="n">
        <v>56666.91796875</v>
      </c>
      <c r="E9381" s="2" t="n">
        <v>46965.2734375</v>
      </c>
      <c r="F9381" s="2" t="n">
        <v>352706.21875</v>
      </c>
      <c r="G9381" s="2" t="n">
        <v>2560.93115234375</v>
      </c>
    </row>
    <row r="9382" customFormat="false" ht="12.75" hidden="false" customHeight="false" outlineLevel="0" collapsed="false">
      <c r="A9382" s="2" t="s">
        <v>106</v>
      </c>
      <c r="B9382" s="2" t="n">
        <v>98</v>
      </c>
      <c r="C9382" s="2" t="n">
        <v>357043.6875</v>
      </c>
      <c r="D9382" s="2" t="n">
        <v>52647.23046875</v>
      </c>
      <c r="E9382" s="2" t="n">
        <v>50692.90234375</v>
      </c>
      <c r="F9382" s="2" t="n">
        <v>355983.375</v>
      </c>
      <c r="G9382" s="2" t="n">
        <v>2351.7939453125</v>
      </c>
    </row>
    <row r="9383" customFormat="false" ht="12.75" hidden="false" customHeight="false" outlineLevel="0" collapsed="false">
      <c r="A9383" s="2" t="s">
        <v>107</v>
      </c>
      <c r="B9383" s="2" t="n">
        <v>98</v>
      </c>
      <c r="C9383" s="2" t="n">
        <v>346408.53125</v>
      </c>
      <c r="D9383" s="2" t="n">
        <v>48815.92578125</v>
      </c>
      <c r="E9383" s="2" t="n">
        <v>53444.1328125</v>
      </c>
      <c r="F9383" s="2" t="n">
        <v>353322.4375</v>
      </c>
      <c r="G9383" s="2" t="n">
        <v>2074.93603515625</v>
      </c>
    </row>
    <row r="9384" customFormat="false" ht="12.75" hidden="false" customHeight="false" outlineLevel="0" collapsed="false">
      <c r="A9384" s="2" t="s">
        <v>108</v>
      </c>
      <c r="B9384" s="2" t="n">
        <v>98</v>
      </c>
      <c r="C9384" s="2" t="n">
        <v>336712.625</v>
      </c>
      <c r="D9384" s="2" t="n">
        <v>48339.56640625</v>
      </c>
      <c r="E9384" s="2" t="n">
        <v>56557.1171875</v>
      </c>
      <c r="F9384" s="2" t="n">
        <v>347873.78125</v>
      </c>
      <c r="G9384" s="2" t="n">
        <v>3747.58740234375</v>
      </c>
    </row>
    <row r="9385" customFormat="false" ht="12.75" hidden="false" customHeight="false" outlineLevel="0" collapsed="false">
      <c r="A9385" s="2" t="s">
        <v>109</v>
      </c>
      <c r="B9385" s="2" t="n">
        <v>98</v>
      </c>
      <c r="C9385" s="2" t="n">
        <v>367570.71875</v>
      </c>
      <c r="D9385" s="2" t="n">
        <v>51020.10546875</v>
      </c>
      <c r="E9385" s="2" t="n">
        <v>62681.23046875</v>
      </c>
      <c r="F9385" s="2" t="n">
        <v>376528.09375</v>
      </c>
      <c r="G9385" s="2" t="n">
        <v>2498.85571289063</v>
      </c>
    </row>
    <row r="9386" customFormat="false" ht="12.75" hidden="false" customHeight="false" outlineLevel="0" collapsed="false">
      <c r="A9386" s="2" t="s">
        <v>110</v>
      </c>
      <c r="B9386" s="2" t="n">
        <v>98</v>
      </c>
      <c r="C9386" s="2" t="n">
        <v>357707.90625</v>
      </c>
      <c r="D9386" s="2" t="n">
        <v>48579.9765625</v>
      </c>
      <c r="E9386" s="2" t="n">
        <v>63209.4453125</v>
      </c>
      <c r="F9386" s="2" t="n">
        <v>382610.75</v>
      </c>
      <c r="G9386" s="2" t="n">
        <v>1859.21838378906</v>
      </c>
    </row>
    <row r="9387" customFormat="false" ht="12.75" hidden="false" customHeight="false" outlineLevel="0" collapsed="false">
      <c r="A9387" s="2" t="s">
        <v>111</v>
      </c>
      <c r="B9387" s="2" t="n">
        <v>98</v>
      </c>
      <c r="C9387" s="2" t="n">
        <v>371031.09375</v>
      </c>
      <c r="D9387" s="2" t="n">
        <v>47913.55078125</v>
      </c>
      <c r="E9387" s="2" t="n">
        <v>61945.90234375</v>
      </c>
      <c r="F9387" s="2" t="n">
        <v>373072.75</v>
      </c>
      <c r="G9387" s="2" t="n">
        <v>2106.34838867188</v>
      </c>
    </row>
    <row r="9388" customFormat="false" ht="12.75" hidden="false" customHeight="false" outlineLevel="0" collapsed="false">
      <c r="A9388" s="2" t="s">
        <v>112</v>
      </c>
      <c r="B9388" s="2" t="n">
        <v>98</v>
      </c>
      <c r="C9388" s="2" t="n">
        <v>384968.03125</v>
      </c>
      <c r="D9388" s="2" t="n">
        <v>51205.29296875</v>
      </c>
      <c r="E9388" s="2" t="n">
        <v>62264.140625</v>
      </c>
      <c r="F9388" s="2" t="n">
        <v>375594.53125</v>
      </c>
      <c r="G9388" s="2" t="n">
        <v>2451.41796875</v>
      </c>
    </row>
    <row r="9389" customFormat="false" ht="12.75" hidden="false" customHeight="false" outlineLevel="0" collapsed="false">
      <c r="A9389" s="2" t="s">
        <v>113</v>
      </c>
      <c r="B9389" s="2" t="n">
        <v>98</v>
      </c>
      <c r="C9389" s="2" t="n">
        <v>391207.71875</v>
      </c>
      <c r="D9389" s="2" t="n">
        <v>52803.93359375</v>
      </c>
      <c r="E9389" s="2" t="n">
        <v>60753.0546875</v>
      </c>
      <c r="F9389" s="2" t="n">
        <v>382573.125</v>
      </c>
      <c r="G9389" s="2" t="n">
        <v>2228.3251953125</v>
      </c>
    </row>
    <row r="9390" customFormat="false" ht="12.75" hidden="false" customHeight="false" outlineLevel="0" collapsed="false">
      <c r="A9390" s="2" t="s">
        <v>114</v>
      </c>
      <c r="B9390" s="2" t="n">
        <v>98</v>
      </c>
      <c r="C9390" s="2" t="n">
        <v>378539.6875</v>
      </c>
      <c r="D9390" s="2" t="n">
        <v>52109.54296875</v>
      </c>
      <c r="E9390" s="2" t="n">
        <v>56052.04296875</v>
      </c>
      <c r="F9390" s="2" t="n">
        <v>366656.375</v>
      </c>
      <c r="G9390" s="2" t="n">
        <v>2283.56665039063</v>
      </c>
    </row>
    <row r="9391" customFormat="false" ht="12.75" hidden="false" customHeight="false" outlineLevel="0" collapsed="false">
      <c r="A9391" s="2" t="s">
        <v>115</v>
      </c>
      <c r="B9391" s="2" t="n">
        <v>98</v>
      </c>
      <c r="C9391" s="2" t="n">
        <v>401882.65625</v>
      </c>
      <c r="D9391" s="2" t="n">
        <v>58565.10546875</v>
      </c>
      <c r="E9391" s="2" t="n">
        <v>55137.59375</v>
      </c>
      <c r="F9391" s="2" t="n">
        <v>387471.5625</v>
      </c>
      <c r="G9391" s="2" t="n">
        <v>2322.11840820313</v>
      </c>
    </row>
    <row r="9392" customFormat="false" ht="12.75" hidden="false" customHeight="false" outlineLevel="0" collapsed="false">
      <c r="A9392" s="2" t="s">
        <v>116</v>
      </c>
      <c r="B9392" s="2" t="n">
        <v>98</v>
      </c>
      <c r="C9392" s="2" t="n">
        <v>414421.59375</v>
      </c>
      <c r="D9392" s="2" t="n">
        <v>63909.91015625</v>
      </c>
      <c r="E9392" s="2" t="n">
        <v>51339.6484375</v>
      </c>
      <c r="F9392" s="2" t="n">
        <v>378493.625</v>
      </c>
      <c r="G9392" s="2" t="n">
        <v>3305.79345703125</v>
      </c>
    </row>
    <row r="9393" customFormat="false" ht="12.75" hidden="false" customHeight="false" outlineLevel="0" collapsed="false">
      <c r="A9393" s="2" t="s">
        <v>117</v>
      </c>
      <c r="B9393" s="2" t="n">
        <v>98</v>
      </c>
      <c r="C9393" s="2" t="n">
        <v>428714.1875</v>
      </c>
      <c r="D9393" s="2" t="n">
        <v>68895.8359375</v>
      </c>
      <c r="E9393" s="2" t="n">
        <v>48950.94921875</v>
      </c>
      <c r="F9393" s="2" t="n">
        <v>371394.46875</v>
      </c>
      <c r="G9393" s="2" t="n">
        <v>3183.50048828125</v>
      </c>
    </row>
    <row r="9394" customFormat="false" ht="12.75" hidden="false" customHeight="false" outlineLevel="0" collapsed="false">
      <c r="A9394" s="2" t="s">
        <v>119</v>
      </c>
      <c r="B9394" s="2" t="n">
        <v>98</v>
      </c>
      <c r="C9394" s="2" t="n">
        <v>414567.96875</v>
      </c>
      <c r="D9394" s="2" t="n">
        <v>62404.953125</v>
      </c>
      <c r="E9394" s="2" t="n">
        <v>52924.01953125</v>
      </c>
      <c r="F9394" s="2" t="n">
        <v>375433.90625</v>
      </c>
      <c r="G9394" s="2" t="n">
        <v>2398.806640625</v>
      </c>
    </row>
    <row r="9395" customFormat="false" ht="12.75" hidden="false" customHeight="false" outlineLevel="0" collapsed="false">
      <c r="A9395" s="2" t="s">
        <v>120</v>
      </c>
      <c r="B9395" s="2" t="n">
        <v>98</v>
      </c>
      <c r="C9395" s="2" t="n">
        <v>370397.09375</v>
      </c>
      <c r="D9395" s="2" t="n">
        <v>53483.109375</v>
      </c>
      <c r="E9395" s="2" t="n">
        <v>52076.625</v>
      </c>
      <c r="F9395" s="2" t="n">
        <v>357150.71875</v>
      </c>
      <c r="G9395" s="2" t="n">
        <v>2248.68359375</v>
      </c>
    </row>
    <row r="9396" customFormat="false" ht="12.75" hidden="false" customHeight="false" outlineLevel="0" collapsed="false">
      <c r="A9396" s="2" t="s">
        <v>121</v>
      </c>
      <c r="B9396" s="2" t="n">
        <v>98</v>
      </c>
      <c r="C9396" s="2" t="n">
        <v>375831.46875</v>
      </c>
      <c r="D9396" s="2" t="n">
        <v>52086.6171875</v>
      </c>
      <c r="E9396" s="2" t="n">
        <v>54794.984375</v>
      </c>
      <c r="F9396" s="2" t="n">
        <v>357911.09375</v>
      </c>
      <c r="G9396" s="2" t="n">
        <v>1947.19299316406</v>
      </c>
    </row>
    <row r="9397" customFormat="false" ht="12.75" hidden="false" customHeight="false" outlineLevel="0" collapsed="false">
      <c r="A9397" s="2" t="s">
        <v>122</v>
      </c>
      <c r="B9397" s="2" t="n">
        <v>98</v>
      </c>
      <c r="C9397" s="2" t="n">
        <v>402234.03125</v>
      </c>
      <c r="D9397" s="2" t="n">
        <v>54668.48046875</v>
      </c>
      <c r="E9397" s="2" t="n">
        <v>60873.14453125</v>
      </c>
      <c r="F9397" s="2" t="n">
        <v>386775.1875</v>
      </c>
      <c r="G9397" s="2" t="n">
        <v>1939.9931640625</v>
      </c>
    </row>
    <row r="9398" customFormat="false" ht="12.75" hidden="false" customHeight="false" outlineLevel="0" collapsed="false">
      <c r="A9398" s="2" t="s">
        <v>123</v>
      </c>
      <c r="B9398" s="2" t="n">
        <v>98</v>
      </c>
      <c r="C9398" s="2" t="n">
        <v>393169.75</v>
      </c>
      <c r="D9398" s="2" t="n">
        <v>52693.28125</v>
      </c>
      <c r="E9398" s="2" t="n">
        <v>60413.9375</v>
      </c>
      <c r="F9398" s="2" t="n">
        <v>372399.9375</v>
      </c>
      <c r="G9398" s="2" t="n">
        <v>1953.41259765625</v>
      </c>
    </row>
    <row r="9399" customFormat="false" ht="12.75" hidden="false" customHeight="false" outlineLevel="0" collapsed="false">
      <c r="A9399" s="2" t="s">
        <v>124</v>
      </c>
      <c r="B9399" s="2" t="n">
        <v>98</v>
      </c>
      <c r="C9399" s="2" t="n">
        <v>372721.3125</v>
      </c>
      <c r="D9399" s="2" t="n">
        <v>49704.39453125</v>
      </c>
      <c r="E9399" s="2" t="n">
        <v>56872.96484375</v>
      </c>
      <c r="F9399" s="2" t="n">
        <v>350917.53125</v>
      </c>
      <c r="G9399" s="2" t="n">
        <v>1749.83605957031</v>
      </c>
    </row>
    <row r="9400" customFormat="false" ht="12.75" hidden="false" customHeight="false" outlineLevel="0" collapsed="false">
      <c r="A9400" s="2" t="s">
        <v>125</v>
      </c>
      <c r="B9400" s="2" t="n">
        <v>98</v>
      </c>
      <c r="C9400" s="2" t="n">
        <v>402552.21875</v>
      </c>
      <c r="D9400" s="2" t="n">
        <v>54741.2890625</v>
      </c>
      <c r="E9400" s="2" t="n">
        <v>61889.04296875</v>
      </c>
      <c r="F9400" s="2" t="n">
        <v>392384.125</v>
      </c>
      <c r="G9400" s="2" t="n">
        <v>5208.26953125</v>
      </c>
    </row>
    <row r="9401" customFormat="false" ht="12.75" hidden="false" customHeight="false" outlineLevel="0" collapsed="false">
      <c r="A9401" s="2" t="s">
        <v>126</v>
      </c>
      <c r="B9401" s="2" t="n">
        <v>98</v>
      </c>
      <c r="C9401" s="2" t="n">
        <v>416548.5</v>
      </c>
      <c r="D9401" s="2" t="n">
        <v>58129.90234375</v>
      </c>
      <c r="E9401" s="2" t="n">
        <v>61319.28515625</v>
      </c>
      <c r="F9401" s="2" t="n">
        <v>396303.15625</v>
      </c>
      <c r="G9401" s="2" t="n">
        <v>2249.73486328125</v>
      </c>
    </row>
    <row r="9402" customFormat="false" ht="12.75" hidden="false" customHeight="false" outlineLevel="0" collapsed="false">
      <c r="A9402" s="2" t="s">
        <v>127</v>
      </c>
      <c r="B9402" s="2" t="n">
        <v>98</v>
      </c>
      <c r="C9402" s="2" t="n">
        <v>403021.75</v>
      </c>
      <c r="D9402" s="2" t="n">
        <v>58357.359375</v>
      </c>
      <c r="E9402" s="2" t="n">
        <v>55470.99609375</v>
      </c>
      <c r="F9402" s="2" t="n">
        <v>377426.9375</v>
      </c>
      <c r="G9402" s="2" t="n">
        <v>2428.564453125</v>
      </c>
    </row>
    <row r="9403" customFormat="false" ht="12.75" hidden="false" customHeight="false" outlineLevel="0" collapsed="false">
      <c r="A9403" s="2" t="s">
        <v>128</v>
      </c>
      <c r="B9403" s="2" t="n">
        <v>98</v>
      </c>
      <c r="C9403" s="2" t="n">
        <v>451747.28125</v>
      </c>
      <c r="D9403" s="2" t="n">
        <v>69381.1875</v>
      </c>
      <c r="E9403" s="2" t="n">
        <v>56608.86328125</v>
      </c>
      <c r="F9403" s="2" t="n">
        <v>387142</v>
      </c>
      <c r="G9403" s="2" t="n">
        <v>4385.33984375</v>
      </c>
    </row>
    <row r="9404" customFormat="false" ht="12.75" hidden="false" customHeight="false" outlineLevel="0" collapsed="false">
      <c r="A9404" s="2" t="s">
        <v>129</v>
      </c>
      <c r="B9404" s="2" t="n">
        <v>98</v>
      </c>
      <c r="C9404" s="2" t="n">
        <v>424339.90625</v>
      </c>
      <c r="D9404" s="2" t="n">
        <v>67345.53125</v>
      </c>
      <c r="E9404" s="2" t="n">
        <v>49763.73046875</v>
      </c>
      <c r="F9404" s="2" t="n">
        <v>376653.40625</v>
      </c>
      <c r="G9404" s="2" t="n">
        <v>2658.7548828125</v>
      </c>
    </row>
    <row r="9405" customFormat="false" ht="12.75" hidden="false" customHeight="false" outlineLevel="0" collapsed="false">
      <c r="A9405" s="2" t="s">
        <v>130</v>
      </c>
      <c r="B9405" s="2" t="n">
        <v>98</v>
      </c>
      <c r="C9405" s="2" t="n">
        <v>430507.3125</v>
      </c>
      <c r="D9405" s="2" t="n">
        <v>68964.3984375</v>
      </c>
      <c r="E9405" s="2" t="n">
        <v>45344.66796875</v>
      </c>
      <c r="F9405" s="2" t="n">
        <v>364871.15625</v>
      </c>
      <c r="G9405" s="2" t="n">
        <v>6126.75927734375</v>
      </c>
    </row>
    <row r="9406" customFormat="false" ht="12.75" hidden="false" customHeight="false" outlineLevel="0" collapsed="false">
      <c r="A9406" s="2" t="s">
        <v>131</v>
      </c>
      <c r="B9406" s="2" t="n">
        <v>98</v>
      </c>
      <c r="C9406" s="2" t="n">
        <v>438473.90625</v>
      </c>
      <c r="D9406" s="2" t="n">
        <v>68952.109375</v>
      </c>
      <c r="E9406" s="2" t="n">
        <v>52392.62109375</v>
      </c>
      <c r="F9406" s="2" t="n">
        <v>371657.25</v>
      </c>
      <c r="G9406" s="2" t="n">
        <v>3640.14453125</v>
      </c>
    </row>
    <row r="9407" customFormat="false" ht="12.75" hidden="false" customHeight="false" outlineLevel="0" collapsed="false">
      <c r="A9407" s="2" t="s">
        <v>132</v>
      </c>
      <c r="B9407" s="2" t="n">
        <v>98</v>
      </c>
      <c r="C9407" s="2" t="n">
        <v>421089.5</v>
      </c>
      <c r="D9407" s="2" t="n">
        <v>63705.44140625</v>
      </c>
      <c r="E9407" s="2" t="n">
        <v>54827.19140625</v>
      </c>
      <c r="F9407" s="2" t="n">
        <v>390463.125</v>
      </c>
      <c r="G9407" s="2" t="n">
        <v>2634.92919921875</v>
      </c>
    </row>
    <row r="9408" customFormat="false" ht="12.75" hidden="false" customHeight="false" outlineLevel="0" collapsed="false">
      <c r="A9408" s="2" t="s">
        <v>133</v>
      </c>
      <c r="B9408" s="2" t="n">
        <v>98</v>
      </c>
      <c r="C9408" s="2" t="n">
        <v>399905.625</v>
      </c>
      <c r="D9408" s="2" t="n">
        <v>58296.61328125</v>
      </c>
      <c r="E9408" s="2" t="n">
        <v>55532.17578125</v>
      </c>
      <c r="F9408" s="2" t="n">
        <v>378108.125</v>
      </c>
      <c r="G9408" s="2" t="n">
        <v>2485.79174804688</v>
      </c>
    </row>
    <row r="9409" customFormat="false" ht="12.75" hidden="false" customHeight="false" outlineLevel="0" collapsed="false">
      <c r="A9409" s="2" t="s">
        <v>134</v>
      </c>
      <c r="B9409" s="2" t="n">
        <v>98</v>
      </c>
      <c r="C9409" s="2" t="n">
        <v>437560.5</v>
      </c>
      <c r="D9409" s="2" t="n">
        <v>61864.29296875</v>
      </c>
      <c r="E9409" s="2" t="n">
        <v>62506.109375</v>
      </c>
      <c r="F9409" s="2" t="n">
        <v>410426.3125</v>
      </c>
      <c r="G9409" s="2" t="n">
        <v>2713.30493164063</v>
      </c>
    </row>
    <row r="9410" customFormat="false" ht="12.75" hidden="false" customHeight="false" outlineLevel="0" collapsed="false">
      <c r="A9410" s="2" t="s">
        <v>135</v>
      </c>
      <c r="B9410" s="2" t="n">
        <v>98</v>
      </c>
      <c r="C9410" s="2" t="n">
        <v>424831</v>
      </c>
      <c r="D9410" s="2" t="n">
        <v>59019.86328125</v>
      </c>
      <c r="E9410" s="2" t="n">
        <v>61326.07421875</v>
      </c>
      <c r="F9410" s="2" t="n">
        <v>397059.09375</v>
      </c>
      <c r="G9410" s="2" t="n">
        <v>2213.08154296875</v>
      </c>
    </row>
    <row r="9411" customFormat="false" ht="12.75" hidden="false" customHeight="false" outlineLevel="0" collapsed="false">
      <c r="A9411" s="2" t="s">
        <v>136</v>
      </c>
      <c r="B9411" s="2" t="n">
        <v>98</v>
      </c>
      <c r="C9411" s="2" t="n">
        <v>69616.8984375</v>
      </c>
      <c r="D9411" s="2" t="n">
        <v>7691.33935546875</v>
      </c>
      <c r="E9411" s="2" t="n">
        <v>4491.103515625</v>
      </c>
      <c r="F9411" s="2" t="n">
        <v>6222.6376953125</v>
      </c>
      <c r="G9411" s="2" t="n">
        <v>2087.38037109375</v>
      </c>
    </row>
    <row r="9412" customFormat="false" ht="12.75" hidden="false" customHeight="false" outlineLevel="0" collapsed="false">
      <c r="A9412" s="2" t="s">
        <v>137</v>
      </c>
      <c r="B9412" s="2" t="n">
        <v>98</v>
      </c>
      <c r="C9412" s="2" t="n">
        <v>92940.5390625</v>
      </c>
      <c r="D9412" s="2" t="n">
        <v>13825.3603515625</v>
      </c>
      <c r="E9412" s="2" t="n">
        <v>9403.1005859375</v>
      </c>
      <c r="F9412" s="2" t="n">
        <v>13129.45703125</v>
      </c>
      <c r="G9412" s="2" t="n">
        <v>5212.26904296875</v>
      </c>
    </row>
    <row r="9413" customFormat="false" ht="12.75" hidden="false" customHeight="false" outlineLevel="0" collapsed="false">
      <c r="A9413" s="2" t="s">
        <v>138</v>
      </c>
      <c r="B9413" s="2" t="n">
        <v>98</v>
      </c>
      <c r="C9413" s="2" t="n">
        <v>62810.2734375</v>
      </c>
      <c r="D9413" s="2" t="n">
        <v>6436.16748046875</v>
      </c>
      <c r="E9413" s="2" t="n">
        <v>3699.31665039063</v>
      </c>
      <c r="F9413" s="2" t="n">
        <v>5006.6689453125</v>
      </c>
      <c r="G9413" s="2" t="n">
        <v>1776.45166015625</v>
      </c>
    </row>
    <row r="9414" customFormat="false" ht="12.75" hidden="false" customHeight="false" outlineLevel="0" collapsed="false">
      <c r="A9414" s="2" t="s">
        <v>139</v>
      </c>
      <c r="B9414" s="2" t="n">
        <v>98</v>
      </c>
      <c r="C9414" s="2" t="n">
        <v>65719.8046875</v>
      </c>
      <c r="D9414" s="2" t="n">
        <v>6934.62060546875</v>
      </c>
      <c r="E9414" s="2" t="n">
        <v>4050.3466796875</v>
      </c>
      <c r="F9414" s="2" t="n">
        <v>5263.7353515625</v>
      </c>
      <c r="G9414" s="2" t="n">
        <v>1684.21069335938</v>
      </c>
    </row>
    <row r="9415" customFormat="false" ht="12.75" hidden="false" customHeight="false" outlineLevel="0" collapsed="false">
      <c r="A9415" s="2" t="s">
        <v>140</v>
      </c>
      <c r="B9415" s="2" t="n">
        <v>98</v>
      </c>
      <c r="C9415" s="2" t="n">
        <v>76639.875</v>
      </c>
      <c r="D9415" s="2" t="n">
        <v>8085.19482421875</v>
      </c>
      <c r="E9415" s="2" t="n">
        <v>4606.9501953125</v>
      </c>
      <c r="F9415" s="2" t="n">
        <v>6663.72607421875</v>
      </c>
      <c r="G9415" s="2" t="n">
        <v>2387.90844726563</v>
      </c>
    </row>
    <row r="9416" customFormat="false" ht="12.75" hidden="false" customHeight="false" outlineLevel="0" collapsed="false">
      <c r="A9416" s="2" t="s">
        <v>141</v>
      </c>
      <c r="B9416" s="2" t="n">
        <v>98</v>
      </c>
      <c r="C9416" s="2" t="n">
        <v>91980.984375</v>
      </c>
      <c r="D9416" s="2" t="n">
        <v>9030.73046875</v>
      </c>
      <c r="E9416" s="2" t="n">
        <v>4991.13916015625</v>
      </c>
      <c r="F9416" s="2" t="n">
        <v>7653.12890625</v>
      </c>
      <c r="G9416" s="2" t="n">
        <v>2519.653808593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440228.75</v>
      </c>
      <c r="D9417" s="2" t="n">
        <v>71169.140625</v>
      </c>
      <c r="E9417" s="2" t="n">
        <v>49380.78125</v>
      </c>
      <c r="F9417" s="2" t="n">
        <v>366083.25</v>
      </c>
      <c r="G9417" s="2" t="n">
        <v>4466.814941406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448159.78125</v>
      </c>
      <c r="D9418" s="2" t="n">
        <v>72803.234375</v>
      </c>
      <c r="E9418" s="2" t="n">
        <v>57702.78515625</v>
      </c>
      <c r="F9418" s="2" t="n">
        <v>405361.4375</v>
      </c>
      <c r="G9418" s="2" t="n">
        <v>7542.556640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395758</v>
      </c>
      <c r="D9419" s="2" t="n">
        <v>60005.29296875</v>
      </c>
      <c r="E9419" s="2" t="n">
        <v>55088.64453125</v>
      </c>
      <c r="F9419" s="2" t="n">
        <v>390758.46875</v>
      </c>
      <c r="G9419" s="2" t="n">
        <v>3100.189941406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311052.53125</v>
      </c>
      <c r="D9420" s="2" t="n">
        <v>47750.015625</v>
      </c>
      <c r="E9420" s="2" t="n">
        <v>56818.765625</v>
      </c>
      <c r="F9420" s="2" t="n">
        <v>390690.09375</v>
      </c>
      <c r="G9420" s="2" t="n">
        <v>1973.03417968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317522.21875</v>
      </c>
      <c r="D9421" s="2" t="n">
        <v>47748.4296875</v>
      </c>
      <c r="E9421" s="2" t="n">
        <v>59731.8984375</v>
      </c>
      <c r="F9421" s="2" t="n">
        <v>400719.53125</v>
      </c>
      <c r="G9421" s="2" t="n">
        <v>1807.87524414063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24596.875</v>
      </c>
      <c r="D9422" s="2" t="n">
        <v>49243.734375</v>
      </c>
      <c r="E9422" s="2" t="n">
        <v>61515.91796875</v>
      </c>
      <c r="F9422" s="2" t="n">
        <v>394569.875</v>
      </c>
      <c r="G9422" s="2" t="n">
        <v>3545.36938476563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383311.25</v>
      </c>
      <c r="D9423" s="2" t="n">
        <v>53643.80078125</v>
      </c>
      <c r="E9423" s="2" t="n">
        <v>58349.5</v>
      </c>
      <c r="F9423" s="2" t="n">
        <v>382682.875</v>
      </c>
      <c r="G9423" s="2" t="n">
        <v>1952.91540527344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407689.34375</v>
      </c>
      <c r="D9424" s="2" t="n">
        <v>57739.75390625</v>
      </c>
      <c r="E9424" s="2" t="n">
        <v>58718.890625</v>
      </c>
      <c r="F9424" s="2" t="n">
        <v>389734.6875</v>
      </c>
      <c r="G9424" s="2" t="n">
        <v>2187.11230468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80744.71875</v>
      </c>
      <c r="D9425" s="2" t="n">
        <v>55733.1640625</v>
      </c>
      <c r="E9425" s="2" t="n">
        <v>53891.03125</v>
      </c>
      <c r="F9425" s="2" t="n">
        <v>363850.21875</v>
      </c>
      <c r="G9425" s="2" t="n">
        <v>3219.1894531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369549.21875</v>
      </c>
      <c r="D9426" s="2" t="n">
        <v>55199.71875</v>
      </c>
      <c r="E9426" s="2" t="n">
        <v>50511.5234375</v>
      </c>
      <c r="F9426" s="2" t="n">
        <v>356869</v>
      </c>
      <c r="G9426" s="2" t="n">
        <v>2689.33740234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376558.4375</v>
      </c>
      <c r="D9427" s="2" t="n">
        <v>57973.21875</v>
      </c>
      <c r="E9427" s="2" t="n">
        <v>47713.02734375</v>
      </c>
      <c r="F9427" s="2" t="n">
        <v>356956.34375</v>
      </c>
      <c r="G9427" s="2" t="n">
        <v>2322.3095703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313291.125</v>
      </c>
      <c r="D9428" s="2" t="n">
        <v>52418.1171875</v>
      </c>
      <c r="E9428" s="2" t="n">
        <v>36847.34375</v>
      </c>
      <c r="F9428" s="2" t="n">
        <v>295995.53125</v>
      </c>
      <c r="G9428" s="2" t="n">
        <v>3515.69555664063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420977.59375</v>
      </c>
      <c r="D9429" s="2" t="n">
        <v>67382.1484375</v>
      </c>
      <c r="E9429" s="2" t="n">
        <v>49974.5</v>
      </c>
      <c r="F9429" s="2" t="n">
        <v>362174.28125</v>
      </c>
      <c r="G9429" s="2" t="n">
        <v>4211.54736328125</v>
      </c>
    </row>
    <row r="9430" customFormat="false" ht="12.75" hidden="false" customHeight="false" outlineLevel="0" collapsed="false">
      <c r="A9430" s="2" t="s">
        <v>50</v>
      </c>
      <c r="B9430" s="2" t="n">
        <v>99</v>
      </c>
      <c r="C9430" s="2" t="n">
        <v>411178.40625</v>
      </c>
      <c r="D9430" s="2" t="n">
        <v>63802.57421875</v>
      </c>
      <c r="E9430" s="2" t="n">
        <v>56340.5078125</v>
      </c>
      <c r="F9430" s="2" t="n">
        <v>399906.59375</v>
      </c>
      <c r="G9430" s="2" t="n">
        <v>3493.68603515625</v>
      </c>
    </row>
    <row r="9431" customFormat="false" ht="12.75" hidden="false" customHeight="false" outlineLevel="0" collapsed="false">
      <c r="A9431" s="2" t="s">
        <v>51</v>
      </c>
      <c r="B9431" s="2" t="n">
        <v>99</v>
      </c>
      <c r="C9431" s="2" t="n">
        <v>358379.21875</v>
      </c>
      <c r="D9431" s="2" t="n">
        <v>52234.68359375</v>
      </c>
      <c r="E9431" s="2" t="n">
        <v>52791</v>
      </c>
      <c r="F9431" s="2" t="n">
        <v>359822.8125</v>
      </c>
      <c r="G9431" s="2" t="n">
        <v>2065.19506835938</v>
      </c>
    </row>
    <row r="9432" customFormat="false" ht="12.75" hidden="false" customHeight="false" outlineLevel="0" collapsed="false">
      <c r="A9432" s="2" t="s">
        <v>52</v>
      </c>
      <c r="B9432" s="2" t="n">
        <v>99</v>
      </c>
      <c r="C9432" s="2" t="n">
        <v>319211</v>
      </c>
      <c r="D9432" s="2" t="n">
        <v>46609.2734375</v>
      </c>
      <c r="E9432" s="2" t="n">
        <v>56359.796875</v>
      </c>
      <c r="F9432" s="2" t="n">
        <v>371034.96875</v>
      </c>
      <c r="G9432" s="2" t="n">
        <v>1537.11682128906</v>
      </c>
    </row>
    <row r="9433" customFormat="false" ht="12.75" hidden="false" customHeight="false" outlineLevel="0" collapsed="false">
      <c r="A9433" s="2" t="s">
        <v>53</v>
      </c>
      <c r="B9433" s="2" t="n">
        <v>99</v>
      </c>
      <c r="C9433" s="2" t="n">
        <v>315164.21875</v>
      </c>
      <c r="D9433" s="2" t="n">
        <v>45405.203125</v>
      </c>
      <c r="E9433" s="2" t="n">
        <v>55961.93359375</v>
      </c>
      <c r="F9433" s="2" t="n">
        <v>347275.46875</v>
      </c>
      <c r="G9433" s="2" t="n">
        <v>2617.59790039063</v>
      </c>
    </row>
    <row r="9434" customFormat="false" ht="12.75" hidden="false" customHeight="false" outlineLevel="0" collapsed="false">
      <c r="A9434" s="2" t="s">
        <v>54</v>
      </c>
      <c r="B9434" s="2" t="n">
        <v>99</v>
      </c>
      <c r="C9434" s="2" t="n">
        <v>321801.09375</v>
      </c>
      <c r="D9434" s="2" t="n">
        <v>45100.8984375</v>
      </c>
      <c r="E9434" s="2" t="n">
        <v>58129.2109375</v>
      </c>
      <c r="F9434" s="2" t="n">
        <v>362487.9375</v>
      </c>
      <c r="G9434" s="2" t="n">
        <v>1687.42724609375</v>
      </c>
    </row>
    <row r="9435" customFormat="false" ht="12.75" hidden="false" customHeight="false" outlineLevel="0" collapsed="false">
      <c r="A9435" s="2" t="s">
        <v>55</v>
      </c>
      <c r="B9435" s="2" t="n">
        <v>99</v>
      </c>
      <c r="C9435" s="2" t="n">
        <v>382197.46875</v>
      </c>
      <c r="D9435" s="2" t="n">
        <v>50671.96484375</v>
      </c>
      <c r="E9435" s="2" t="n">
        <v>61034.61328125</v>
      </c>
      <c r="F9435" s="2" t="n">
        <v>379794.34375</v>
      </c>
      <c r="G9435" s="2" t="n">
        <v>1722.07360839844</v>
      </c>
    </row>
    <row r="9436" customFormat="false" ht="12.75" hidden="false" customHeight="false" outlineLevel="0" collapsed="false">
      <c r="A9436" s="2" t="s">
        <v>56</v>
      </c>
      <c r="B9436" s="2" t="n">
        <v>99</v>
      </c>
      <c r="C9436" s="2" t="n">
        <v>401682.65625</v>
      </c>
      <c r="D9436" s="2" t="n">
        <v>58870.13671875</v>
      </c>
      <c r="E9436" s="2" t="n">
        <v>70223.921875</v>
      </c>
      <c r="F9436" s="2" t="n">
        <v>398476.09375</v>
      </c>
      <c r="G9436" s="2" t="n">
        <v>1878.2421875</v>
      </c>
    </row>
    <row r="9437" customFormat="false" ht="12.75" hidden="false" customHeight="false" outlineLevel="0" collapsed="false">
      <c r="A9437" s="2" t="s">
        <v>57</v>
      </c>
      <c r="B9437" s="2" t="n">
        <v>99</v>
      </c>
      <c r="C9437" s="2" t="n">
        <v>377945.0625</v>
      </c>
      <c r="D9437" s="2" t="n">
        <v>51950.1171875</v>
      </c>
      <c r="E9437" s="2" t="n">
        <v>56298.2578125</v>
      </c>
      <c r="F9437" s="2" t="n">
        <v>368244.21875</v>
      </c>
      <c r="G9437" s="2" t="n">
        <v>1871.59289550781</v>
      </c>
    </row>
    <row r="9438" customFormat="false" ht="12.75" hidden="false" customHeight="false" outlineLevel="0" collapsed="false">
      <c r="A9438" s="2" t="s">
        <v>58</v>
      </c>
      <c r="B9438" s="2" t="n">
        <v>99</v>
      </c>
      <c r="C9438" s="2" t="n">
        <v>361175.71875</v>
      </c>
      <c r="D9438" s="2" t="n">
        <v>51553.171875</v>
      </c>
      <c r="E9438" s="2" t="n">
        <v>52273.75390625</v>
      </c>
      <c r="F9438" s="2" t="n">
        <v>362572.8125</v>
      </c>
      <c r="G9438" s="2" t="n">
        <v>1796.76037597656</v>
      </c>
    </row>
    <row r="9439" customFormat="false" ht="12.75" hidden="false" customHeight="false" outlineLevel="0" collapsed="false">
      <c r="A9439" s="2" t="s">
        <v>59</v>
      </c>
      <c r="B9439" s="2" t="n">
        <v>99</v>
      </c>
      <c r="C9439" s="2" t="n">
        <v>351304.40625</v>
      </c>
      <c r="D9439" s="2" t="n">
        <v>53032.03125</v>
      </c>
      <c r="E9439" s="2" t="n">
        <v>47054.15234375</v>
      </c>
      <c r="F9439" s="2" t="n">
        <v>343247.40625</v>
      </c>
      <c r="G9439" s="2" t="n">
        <v>2385.07202148438</v>
      </c>
    </row>
    <row r="9440" customFormat="false" ht="12.75" hidden="false" customHeight="false" outlineLevel="0" collapsed="false">
      <c r="A9440" s="2" t="s">
        <v>60</v>
      </c>
      <c r="B9440" s="2" t="n">
        <v>99</v>
      </c>
      <c r="C9440" s="2" t="n">
        <v>327710.46875</v>
      </c>
      <c r="D9440" s="2" t="n">
        <v>52430.47265625</v>
      </c>
      <c r="E9440" s="2" t="n">
        <v>40002.5</v>
      </c>
      <c r="F9440" s="2" t="n">
        <v>313377.3125</v>
      </c>
      <c r="G9440" s="2" t="n">
        <v>2329.58032226563</v>
      </c>
    </row>
    <row r="9441" customFormat="false" ht="12.75" hidden="false" customHeight="false" outlineLevel="0" collapsed="false">
      <c r="A9441" s="2" t="s">
        <v>61</v>
      </c>
      <c r="B9441" s="2" t="n">
        <v>99</v>
      </c>
      <c r="C9441" s="2" t="n">
        <v>424727.28125</v>
      </c>
      <c r="D9441" s="2" t="n">
        <v>65615.6796875</v>
      </c>
      <c r="E9441" s="2" t="n">
        <v>52441.21875</v>
      </c>
      <c r="F9441" s="2" t="n">
        <v>376791.9375</v>
      </c>
      <c r="G9441" s="2" t="n">
        <v>3271.880859375</v>
      </c>
    </row>
    <row r="9442" customFormat="false" ht="12.75" hidden="false" customHeight="false" outlineLevel="0" collapsed="false">
      <c r="A9442" s="2" t="s">
        <v>64</v>
      </c>
      <c r="B9442" s="2" t="n">
        <v>99</v>
      </c>
      <c r="C9442" s="2" t="n">
        <v>382844.21875</v>
      </c>
      <c r="D9442" s="2" t="n">
        <v>57123.90625</v>
      </c>
      <c r="E9442" s="2" t="n">
        <v>53098.40234375</v>
      </c>
      <c r="F9442" s="2" t="n">
        <v>367915.28125</v>
      </c>
      <c r="G9442" s="2" t="n">
        <v>2858.830078125</v>
      </c>
    </row>
    <row r="9443" customFormat="false" ht="12.75" hidden="false" customHeight="false" outlineLevel="0" collapsed="false">
      <c r="A9443" s="2" t="s">
        <v>65</v>
      </c>
      <c r="B9443" s="2" t="n">
        <v>99</v>
      </c>
      <c r="C9443" s="2" t="n">
        <v>344461.71875</v>
      </c>
      <c r="D9443" s="2" t="n">
        <v>48716.5</v>
      </c>
      <c r="E9443" s="2" t="n">
        <v>53143.234375</v>
      </c>
      <c r="F9443" s="2" t="n">
        <v>348109.09375</v>
      </c>
      <c r="G9443" s="2" t="n">
        <v>2155.10009765625</v>
      </c>
    </row>
    <row r="9444" customFormat="false" ht="12.75" hidden="false" customHeight="false" outlineLevel="0" collapsed="false">
      <c r="A9444" s="2" t="s">
        <v>66</v>
      </c>
      <c r="B9444" s="2" t="n">
        <v>99</v>
      </c>
      <c r="C9444" s="2" t="n">
        <v>308071.09375</v>
      </c>
      <c r="D9444" s="2" t="n">
        <v>43965.13671875</v>
      </c>
      <c r="E9444" s="2" t="n">
        <v>55529.96484375</v>
      </c>
      <c r="F9444" s="2" t="n">
        <v>347278.5</v>
      </c>
      <c r="G9444" s="2" t="n">
        <v>1934.23718261719</v>
      </c>
    </row>
    <row r="9445" customFormat="false" ht="12.75" hidden="false" customHeight="false" outlineLevel="0" collapsed="false">
      <c r="A9445" s="2" t="s">
        <v>67</v>
      </c>
      <c r="B9445" s="2" t="n">
        <v>99</v>
      </c>
      <c r="C9445" s="2" t="n">
        <v>315257.28125</v>
      </c>
      <c r="D9445" s="2" t="n">
        <v>44653.31640625</v>
      </c>
      <c r="E9445" s="2" t="n">
        <v>58625.76953125</v>
      </c>
      <c r="F9445" s="2" t="n">
        <v>358592.375</v>
      </c>
      <c r="G9445" s="2" t="n">
        <v>2087.96899414063</v>
      </c>
    </row>
    <row r="9446" customFormat="false" ht="12.75" hidden="false" customHeight="false" outlineLevel="0" collapsed="false">
      <c r="A9446" s="2" t="s">
        <v>68</v>
      </c>
      <c r="B9446" s="2" t="n">
        <v>99</v>
      </c>
      <c r="C9446" s="2" t="n">
        <v>315714.3125</v>
      </c>
      <c r="D9446" s="2" t="n">
        <v>43223.76953125</v>
      </c>
      <c r="E9446" s="2" t="n">
        <v>58804.7890625</v>
      </c>
      <c r="F9446" s="2" t="n">
        <v>354517.46875</v>
      </c>
      <c r="G9446" s="2" t="n">
        <v>1607.51342773438</v>
      </c>
    </row>
    <row r="9447" customFormat="false" ht="12.75" hidden="false" customHeight="false" outlineLevel="0" collapsed="false">
      <c r="A9447" s="2" t="s">
        <v>69</v>
      </c>
      <c r="B9447" s="2" t="n">
        <v>99</v>
      </c>
      <c r="C9447" s="2" t="n">
        <v>464363.0625</v>
      </c>
      <c r="D9447" s="2" t="n">
        <v>58169.83203125</v>
      </c>
      <c r="E9447" s="2" t="n">
        <v>65947.1796875</v>
      </c>
      <c r="F9447" s="2" t="n">
        <v>367358.46875</v>
      </c>
      <c r="G9447" s="2" t="n">
        <v>2907.4697265625</v>
      </c>
    </row>
    <row r="9448" customFormat="false" ht="12.75" hidden="false" customHeight="false" outlineLevel="0" collapsed="false">
      <c r="A9448" s="2" t="s">
        <v>70</v>
      </c>
      <c r="B9448" s="2" t="n">
        <v>99</v>
      </c>
      <c r="C9448" s="2" t="n">
        <v>371818.96875</v>
      </c>
      <c r="D9448" s="2" t="n">
        <v>49571.1640625</v>
      </c>
      <c r="E9448" s="2" t="n">
        <v>60990.76171875</v>
      </c>
      <c r="F9448" s="2" t="n">
        <v>373263.53125</v>
      </c>
      <c r="G9448" s="2" t="n">
        <v>1911.60571289063</v>
      </c>
    </row>
    <row r="9449" customFormat="false" ht="12.75" hidden="false" customHeight="false" outlineLevel="0" collapsed="false">
      <c r="A9449" s="2" t="s">
        <v>71</v>
      </c>
      <c r="B9449" s="2" t="n">
        <v>99</v>
      </c>
      <c r="C9449" s="2" t="n">
        <v>370409.3125</v>
      </c>
      <c r="D9449" s="2" t="n">
        <v>50504.83203125</v>
      </c>
      <c r="E9449" s="2" t="n">
        <v>58265.60546875</v>
      </c>
      <c r="F9449" s="2" t="n">
        <v>372170.1875</v>
      </c>
      <c r="G9449" s="2" t="n">
        <v>1884.52258300781</v>
      </c>
    </row>
    <row r="9450" customFormat="false" ht="12.75" hidden="false" customHeight="false" outlineLevel="0" collapsed="false">
      <c r="A9450" s="2" t="s">
        <v>72</v>
      </c>
      <c r="B9450" s="2" t="n">
        <v>99</v>
      </c>
      <c r="C9450" s="2" t="n">
        <v>354289.78125</v>
      </c>
      <c r="D9450" s="2" t="n">
        <v>49479.3671875</v>
      </c>
      <c r="E9450" s="2" t="n">
        <v>53593.0546875</v>
      </c>
      <c r="F9450" s="2" t="n">
        <v>359339.6875</v>
      </c>
      <c r="G9450" s="2" t="n">
        <v>1910.95703125</v>
      </c>
    </row>
    <row r="9451" customFormat="false" ht="12.75" hidden="false" customHeight="false" outlineLevel="0" collapsed="false">
      <c r="A9451" s="2" t="s">
        <v>73</v>
      </c>
      <c r="B9451" s="2" t="n">
        <v>99</v>
      </c>
      <c r="C9451" s="2" t="n">
        <v>373748.8125</v>
      </c>
      <c r="D9451" s="2" t="n">
        <v>54738.8828125</v>
      </c>
      <c r="E9451" s="2" t="n">
        <v>51894.4609375</v>
      </c>
      <c r="F9451" s="2" t="n">
        <v>370517.1875</v>
      </c>
      <c r="G9451" s="2" t="n">
        <v>2242.419921875</v>
      </c>
    </row>
    <row r="9452" customFormat="false" ht="12.75" hidden="false" customHeight="false" outlineLevel="0" collapsed="false">
      <c r="A9452" s="2" t="s">
        <v>74</v>
      </c>
      <c r="B9452" s="2" t="n">
        <v>99</v>
      </c>
      <c r="C9452" s="2" t="n">
        <v>340829.875</v>
      </c>
      <c r="D9452" s="2" t="n">
        <v>52312.44140625</v>
      </c>
      <c r="E9452" s="2" t="n">
        <v>43357.53515625</v>
      </c>
      <c r="F9452" s="2" t="n">
        <v>332646.71875</v>
      </c>
      <c r="G9452" s="2" t="n">
        <v>2089.6640625</v>
      </c>
    </row>
    <row r="9453" customFormat="false" ht="12.75" hidden="false" customHeight="false" outlineLevel="0" collapsed="false">
      <c r="A9453" s="2" t="s">
        <v>75</v>
      </c>
      <c r="B9453" s="2" t="n">
        <v>99</v>
      </c>
      <c r="C9453" s="2" t="n">
        <v>381164.40625</v>
      </c>
      <c r="D9453" s="2" t="n">
        <v>59662.375</v>
      </c>
      <c r="E9453" s="2" t="n">
        <v>50342.3046875</v>
      </c>
      <c r="F9453" s="2" t="n">
        <v>376369.34375</v>
      </c>
      <c r="G9453" s="2" t="n">
        <v>5329.95556640625</v>
      </c>
    </row>
    <row r="9454" customFormat="false" ht="12.75" hidden="false" customHeight="false" outlineLevel="0" collapsed="false">
      <c r="A9454" s="2" t="s">
        <v>78</v>
      </c>
      <c r="B9454" s="2" t="n">
        <v>99</v>
      </c>
      <c r="C9454" s="2" t="n">
        <v>375817.375</v>
      </c>
      <c r="D9454" s="2" t="n">
        <v>55757.1796875</v>
      </c>
      <c r="E9454" s="2" t="n">
        <v>54644.5546875</v>
      </c>
      <c r="F9454" s="2" t="n">
        <v>371905.4375</v>
      </c>
      <c r="G9454" s="2" t="n">
        <v>2516.3662109375</v>
      </c>
    </row>
    <row r="9455" customFormat="false" ht="12.75" hidden="false" customHeight="false" outlineLevel="0" collapsed="false">
      <c r="A9455" s="2" t="s">
        <v>79</v>
      </c>
      <c r="B9455" s="2" t="n">
        <v>99</v>
      </c>
      <c r="C9455" s="2" t="n">
        <v>352511.96875</v>
      </c>
      <c r="D9455" s="2" t="n">
        <v>48937.89453125</v>
      </c>
      <c r="E9455" s="2" t="n">
        <v>55114.41796875</v>
      </c>
      <c r="F9455" s="2" t="n">
        <v>354824.5625</v>
      </c>
      <c r="G9455" s="2" t="n">
        <v>2078.7666015625</v>
      </c>
    </row>
    <row r="9456" customFormat="false" ht="12.75" hidden="false" customHeight="false" outlineLevel="0" collapsed="false">
      <c r="A9456" s="2" t="s">
        <v>80</v>
      </c>
      <c r="B9456" s="2" t="n">
        <v>99</v>
      </c>
      <c r="C9456" s="2" t="n">
        <v>320884.96875</v>
      </c>
      <c r="D9456" s="2" t="n">
        <v>45145.703125</v>
      </c>
      <c r="E9456" s="2" t="n">
        <v>56798.52734375</v>
      </c>
      <c r="F9456" s="2" t="n">
        <v>345105.59375</v>
      </c>
      <c r="G9456" s="2" t="n">
        <v>2491.27758789063</v>
      </c>
    </row>
    <row r="9457" customFormat="false" ht="12.75" hidden="false" customHeight="false" outlineLevel="0" collapsed="false">
      <c r="A9457" s="2" t="s">
        <v>81</v>
      </c>
      <c r="B9457" s="2" t="n">
        <v>99</v>
      </c>
      <c r="C9457" s="2" t="n">
        <v>324754.53125</v>
      </c>
      <c r="D9457" s="2" t="n">
        <v>44990.01953125</v>
      </c>
      <c r="E9457" s="2" t="n">
        <v>61118.92578125</v>
      </c>
      <c r="F9457" s="2" t="n">
        <v>366238.34375</v>
      </c>
      <c r="G9457" s="2" t="n">
        <v>1885.46020507813</v>
      </c>
    </row>
    <row r="9458" customFormat="false" ht="12.75" hidden="false" customHeight="false" outlineLevel="0" collapsed="false">
      <c r="A9458" s="2" t="s">
        <v>82</v>
      </c>
      <c r="B9458" s="2" t="n">
        <v>99</v>
      </c>
      <c r="C9458" s="2" t="n">
        <v>319588.15625</v>
      </c>
      <c r="D9458" s="2" t="n">
        <v>43155.8515625</v>
      </c>
      <c r="E9458" s="2" t="n">
        <v>61083.25390625</v>
      </c>
      <c r="F9458" s="2" t="n">
        <v>361079.09375</v>
      </c>
      <c r="G9458" s="2" t="n">
        <v>1874.87365722656</v>
      </c>
    </row>
    <row r="9459" customFormat="false" ht="12.75" hidden="false" customHeight="false" outlineLevel="0" collapsed="false">
      <c r="A9459" s="2" t="s">
        <v>83</v>
      </c>
      <c r="B9459" s="2" t="n">
        <v>99</v>
      </c>
      <c r="C9459" s="2" t="n">
        <v>352835.3125</v>
      </c>
      <c r="D9459" s="2" t="n">
        <v>45139.49609375</v>
      </c>
      <c r="E9459" s="2" t="n">
        <v>61975.23046875</v>
      </c>
      <c r="F9459" s="2" t="n">
        <v>366995.21875</v>
      </c>
      <c r="G9459" s="2" t="n">
        <v>1993.54895019531</v>
      </c>
    </row>
    <row r="9460" customFormat="false" ht="12.75" hidden="false" customHeight="false" outlineLevel="0" collapsed="false">
      <c r="A9460" s="2" t="s">
        <v>84</v>
      </c>
      <c r="B9460" s="2" t="n">
        <v>99</v>
      </c>
      <c r="C9460" s="2" t="n">
        <v>368999.4375</v>
      </c>
      <c r="D9460" s="2" t="n">
        <v>47558.74609375</v>
      </c>
      <c r="E9460" s="2" t="n">
        <v>62692.3046875</v>
      </c>
      <c r="F9460" s="2" t="n">
        <v>379170.625</v>
      </c>
      <c r="G9460" s="2" t="n">
        <v>1871.66540527344</v>
      </c>
    </row>
    <row r="9461" customFormat="false" ht="12.75" hidden="false" customHeight="false" outlineLevel="0" collapsed="false">
      <c r="A9461" s="2" t="s">
        <v>85</v>
      </c>
      <c r="B9461" s="2" t="n">
        <v>99</v>
      </c>
      <c r="C9461" s="2" t="n">
        <v>368378.59375</v>
      </c>
      <c r="D9461" s="2" t="n">
        <v>48763.50390625</v>
      </c>
      <c r="E9461" s="2" t="n">
        <v>59715.11328125</v>
      </c>
      <c r="F9461" s="2" t="n">
        <v>372724.46875</v>
      </c>
      <c r="G9461" s="2" t="n">
        <v>1984.19189453125</v>
      </c>
    </row>
    <row r="9462" customFormat="false" ht="12.75" hidden="false" customHeight="false" outlineLevel="0" collapsed="false">
      <c r="A9462" s="2" t="s">
        <v>86</v>
      </c>
      <c r="B9462" s="2" t="n">
        <v>99</v>
      </c>
      <c r="C9462" s="2" t="n">
        <v>417777.5625</v>
      </c>
      <c r="D9462" s="2" t="n">
        <v>63748</v>
      </c>
      <c r="E9462" s="2" t="n">
        <v>68262.9921875</v>
      </c>
      <c r="F9462" s="2" t="n">
        <v>389007.21875</v>
      </c>
      <c r="G9462" s="2" t="n">
        <v>6339.2734375</v>
      </c>
    </row>
    <row r="9463" customFormat="false" ht="12.75" hidden="false" customHeight="false" outlineLevel="0" collapsed="false">
      <c r="A9463" s="2" t="s">
        <v>87</v>
      </c>
      <c r="B9463" s="2" t="n">
        <v>99</v>
      </c>
      <c r="C9463" s="2" t="n">
        <v>374878.46875</v>
      </c>
      <c r="D9463" s="2" t="n">
        <v>53901.1640625</v>
      </c>
      <c r="E9463" s="2" t="n">
        <v>52994.58984375</v>
      </c>
      <c r="F9463" s="2" t="n">
        <v>370661.84375</v>
      </c>
      <c r="G9463" s="2" t="n">
        <v>1819.58532714844</v>
      </c>
    </row>
    <row r="9464" customFormat="false" ht="12.75" hidden="false" customHeight="false" outlineLevel="0" collapsed="false">
      <c r="A9464" s="2" t="s">
        <v>88</v>
      </c>
      <c r="B9464" s="2" t="n">
        <v>99</v>
      </c>
      <c r="C9464" s="2" t="n">
        <v>377866.96875</v>
      </c>
      <c r="D9464" s="2" t="n">
        <v>58074.20703125</v>
      </c>
      <c r="E9464" s="2" t="n">
        <v>47856.05078125</v>
      </c>
      <c r="F9464" s="2" t="n">
        <v>356002.34375</v>
      </c>
      <c r="G9464" s="2" t="n">
        <v>3221.70922851563</v>
      </c>
    </row>
    <row r="9465" customFormat="false" ht="12.75" hidden="false" customHeight="false" outlineLevel="0" collapsed="false">
      <c r="A9465" s="2" t="s">
        <v>89</v>
      </c>
      <c r="B9465" s="2" t="n">
        <v>99</v>
      </c>
      <c r="C9465" s="2" t="n">
        <v>407150.625</v>
      </c>
      <c r="D9465" s="2" t="n">
        <v>63164.953125</v>
      </c>
      <c r="E9465" s="2" t="n">
        <v>52371.96484375</v>
      </c>
      <c r="F9465" s="2" t="n">
        <v>374822.78125</v>
      </c>
      <c r="G9465" s="2" t="n">
        <v>3074.4970703125</v>
      </c>
    </row>
    <row r="9466" customFormat="false" ht="12.75" hidden="false" customHeight="false" outlineLevel="0" collapsed="false">
      <c r="A9466" s="2" t="s">
        <v>92</v>
      </c>
      <c r="B9466" s="2" t="n">
        <v>99</v>
      </c>
      <c r="C9466" s="2" t="n">
        <v>360521.375</v>
      </c>
      <c r="D9466" s="2" t="n">
        <v>52202.9296875</v>
      </c>
      <c r="E9466" s="2" t="n">
        <v>52196.6953125</v>
      </c>
      <c r="F9466" s="2" t="n">
        <v>358812.09375</v>
      </c>
      <c r="G9466" s="2" t="n">
        <v>2748.39013671875</v>
      </c>
    </row>
    <row r="9467" customFormat="false" ht="12.75" hidden="false" customHeight="false" outlineLevel="0" collapsed="false">
      <c r="A9467" s="2" t="s">
        <v>93</v>
      </c>
      <c r="B9467" s="2" t="n">
        <v>99</v>
      </c>
      <c r="C9467" s="2" t="n">
        <v>359182.09375</v>
      </c>
      <c r="D9467" s="2" t="n">
        <v>50876.3828125</v>
      </c>
      <c r="E9467" s="2" t="n">
        <v>56759.15234375</v>
      </c>
      <c r="F9467" s="2" t="n">
        <v>349178.125</v>
      </c>
      <c r="G9467" s="2" t="n">
        <v>2626.01440429688</v>
      </c>
    </row>
    <row r="9468" customFormat="false" ht="12.75" hidden="false" customHeight="false" outlineLevel="0" collapsed="false">
      <c r="A9468" s="2" t="s">
        <v>94</v>
      </c>
      <c r="B9468" s="2" t="n">
        <v>99</v>
      </c>
      <c r="C9468" s="2" t="n">
        <v>312296.8125</v>
      </c>
      <c r="D9468" s="2" t="n">
        <v>44074.1171875</v>
      </c>
      <c r="E9468" s="2" t="n">
        <v>56968.62109375</v>
      </c>
      <c r="F9468" s="2" t="n">
        <v>345784.75</v>
      </c>
      <c r="G9468" s="2" t="n">
        <v>2395.8193359375</v>
      </c>
    </row>
    <row r="9469" customFormat="false" ht="12.75" hidden="false" customHeight="false" outlineLevel="0" collapsed="false">
      <c r="A9469" s="2" t="s">
        <v>95</v>
      </c>
      <c r="B9469" s="2" t="n">
        <v>99</v>
      </c>
      <c r="C9469" s="2" t="n">
        <v>335107.90625</v>
      </c>
      <c r="D9469" s="2" t="n">
        <v>46675.27734375</v>
      </c>
      <c r="E9469" s="2" t="n">
        <v>64576.01953125</v>
      </c>
      <c r="F9469" s="2" t="n">
        <v>374442.90625</v>
      </c>
      <c r="G9469" s="2" t="n">
        <v>1769.61450195313</v>
      </c>
    </row>
    <row r="9470" customFormat="false" ht="12.75" hidden="false" customHeight="false" outlineLevel="0" collapsed="false">
      <c r="A9470" s="2" t="s">
        <v>96</v>
      </c>
      <c r="B9470" s="2" t="n">
        <v>99</v>
      </c>
      <c r="C9470" s="2" t="n">
        <v>325287.84375</v>
      </c>
      <c r="D9470" s="2" t="n">
        <v>43881.21484375</v>
      </c>
      <c r="E9470" s="2" t="n">
        <v>63485.7734375</v>
      </c>
      <c r="F9470" s="2" t="n">
        <v>374739.03125</v>
      </c>
      <c r="G9470" s="2" t="n">
        <v>1904.47314453125</v>
      </c>
    </row>
    <row r="9471" customFormat="false" ht="12.75" hidden="false" customHeight="false" outlineLevel="0" collapsed="false">
      <c r="A9471" s="2" t="s">
        <v>97</v>
      </c>
      <c r="B9471" s="2" t="n">
        <v>99</v>
      </c>
      <c r="C9471" s="2" t="n">
        <v>370095.65625</v>
      </c>
      <c r="D9471" s="2" t="n">
        <v>47593.19140625</v>
      </c>
      <c r="E9471" s="2" t="n">
        <v>65220.35546875</v>
      </c>
      <c r="F9471" s="2" t="n">
        <v>384521.53125</v>
      </c>
      <c r="G9471" s="2" t="n">
        <v>1867.11328125</v>
      </c>
    </row>
    <row r="9472" customFormat="false" ht="12.75" hidden="false" customHeight="false" outlineLevel="0" collapsed="false">
      <c r="A9472" s="2" t="s">
        <v>98</v>
      </c>
      <c r="B9472" s="2" t="n">
        <v>99</v>
      </c>
      <c r="C9472" s="2" t="n">
        <v>372172.78125</v>
      </c>
      <c r="D9472" s="2" t="n">
        <v>48118.36328125</v>
      </c>
      <c r="E9472" s="2" t="n">
        <v>63681.69921875</v>
      </c>
      <c r="F9472" s="2" t="n">
        <v>382565.9375</v>
      </c>
      <c r="G9472" s="2" t="n">
        <v>1832.70166015625</v>
      </c>
    </row>
    <row r="9473" customFormat="false" ht="12.75" hidden="false" customHeight="false" outlineLevel="0" collapsed="false">
      <c r="A9473" s="2" t="s">
        <v>99</v>
      </c>
      <c r="B9473" s="2" t="n">
        <v>99</v>
      </c>
      <c r="C9473" s="2" t="n">
        <v>374944.46875</v>
      </c>
      <c r="D9473" s="2" t="n">
        <v>49386.5078125</v>
      </c>
      <c r="E9473" s="2" t="n">
        <v>61750.36328125</v>
      </c>
      <c r="F9473" s="2" t="n">
        <v>381693.78125</v>
      </c>
      <c r="G9473" s="2" t="n">
        <v>1722.88195800781</v>
      </c>
    </row>
    <row r="9474" customFormat="false" ht="12.75" hidden="false" customHeight="false" outlineLevel="0" collapsed="false">
      <c r="A9474" s="2" t="s">
        <v>100</v>
      </c>
      <c r="B9474" s="2" t="n">
        <v>99</v>
      </c>
      <c r="C9474" s="2" t="n">
        <v>367521.625</v>
      </c>
      <c r="D9474" s="2" t="n">
        <v>50296.16796875</v>
      </c>
      <c r="E9474" s="2" t="n">
        <v>56928.51953125</v>
      </c>
      <c r="F9474" s="2" t="n">
        <v>367302.46875</v>
      </c>
      <c r="G9474" s="2" t="n">
        <v>2311.59887695313</v>
      </c>
    </row>
    <row r="9475" customFormat="false" ht="12.75" hidden="false" customHeight="false" outlineLevel="0" collapsed="false">
      <c r="A9475" s="2" t="s">
        <v>101</v>
      </c>
      <c r="B9475" s="2" t="n">
        <v>99</v>
      </c>
      <c r="C9475" s="2" t="n">
        <v>400147.4375</v>
      </c>
      <c r="D9475" s="2" t="n">
        <v>58217.41796875</v>
      </c>
      <c r="E9475" s="2" t="n">
        <v>56259.26953125</v>
      </c>
      <c r="F9475" s="2" t="n">
        <v>382937.9375</v>
      </c>
      <c r="G9475" s="2" t="n">
        <v>2564.97094726563</v>
      </c>
    </row>
    <row r="9476" customFormat="false" ht="12.75" hidden="false" customHeight="false" outlineLevel="0" collapsed="false">
      <c r="A9476" s="2" t="s">
        <v>102</v>
      </c>
      <c r="B9476" s="2" t="n">
        <v>99</v>
      </c>
      <c r="C9476" s="2" t="n">
        <v>398617.34375</v>
      </c>
      <c r="D9476" s="2" t="n">
        <v>61331.3984375</v>
      </c>
      <c r="E9476" s="2" t="n">
        <v>50985.50390625</v>
      </c>
      <c r="F9476" s="2" t="n">
        <v>367996.03125</v>
      </c>
      <c r="G9476" s="2" t="n">
        <v>3509.74267578125</v>
      </c>
    </row>
    <row r="9477" customFormat="false" ht="12.75" hidden="false" customHeight="false" outlineLevel="0" collapsed="false">
      <c r="A9477" s="2" t="s">
        <v>103</v>
      </c>
      <c r="B9477" s="2" t="n">
        <v>99</v>
      </c>
      <c r="C9477" s="2" t="n">
        <v>358062.53125</v>
      </c>
      <c r="D9477" s="2" t="n">
        <v>56175.05859375</v>
      </c>
      <c r="E9477" s="2" t="n">
        <v>47074.37890625</v>
      </c>
      <c r="F9477" s="2" t="n">
        <v>352215.75</v>
      </c>
      <c r="G9477" s="2" t="n">
        <v>2564.79174804688</v>
      </c>
    </row>
    <row r="9478" customFormat="false" ht="12.75" hidden="false" customHeight="false" outlineLevel="0" collapsed="false">
      <c r="A9478" s="2" t="s">
        <v>106</v>
      </c>
      <c r="B9478" s="2" t="n">
        <v>99</v>
      </c>
      <c r="C9478" s="2" t="n">
        <v>352339.78125</v>
      </c>
      <c r="D9478" s="2" t="n">
        <v>52257.47265625</v>
      </c>
      <c r="E9478" s="2" t="n">
        <v>50717.69921875</v>
      </c>
      <c r="F9478" s="2" t="n">
        <v>355946.34375</v>
      </c>
      <c r="G9478" s="2" t="n">
        <v>2244.89428710938</v>
      </c>
    </row>
    <row r="9479" customFormat="false" ht="12.75" hidden="false" customHeight="false" outlineLevel="0" collapsed="false">
      <c r="A9479" s="2" t="s">
        <v>107</v>
      </c>
      <c r="B9479" s="2" t="n">
        <v>99</v>
      </c>
      <c r="C9479" s="2" t="n">
        <v>341383.21875</v>
      </c>
      <c r="D9479" s="2" t="n">
        <v>48515.87890625</v>
      </c>
      <c r="E9479" s="2" t="n">
        <v>53598.671875</v>
      </c>
      <c r="F9479" s="2" t="n">
        <v>352218.71875</v>
      </c>
      <c r="G9479" s="2" t="n">
        <v>2270.10888671875</v>
      </c>
    </row>
    <row r="9480" customFormat="false" ht="12.75" hidden="false" customHeight="false" outlineLevel="0" collapsed="false">
      <c r="A9480" s="2" t="s">
        <v>108</v>
      </c>
      <c r="B9480" s="2" t="n">
        <v>99</v>
      </c>
      <c r="C9480" s="2" t="n">
        <v>308295.25</v>
      </c>
      <c r="D9480" s="2" t="n">
        <v>45080.8046875</v>
      </c>
      <c r="E9480" s="2" t="n">
        <v>56509.03515625</v>
      </c>
      <c r="F9480" s="2" t="n">
        <v>347470.5</v>
      </c>
      <c r="G9480" s="2" t="n">
        <v>3594.052734375</v>
      </c>
    </row>
    <row r="9481" customFormat="false" ht="12.75" hidden="false" customHeight="false" outlineLevel="0" collapsed="false">
      <c r="A9481" s="2" t="s">
        <v>109</v>
      </c>
      <c r="B9481" s="2" t="n">
        <v>99</v>
      </c>
      <c r="C9481" s="2" t="n">
        <v>338838.6875</v>
      </c>
      <c r="D9481" s="2" t="n">
        <v>47650.9765625</v>
      </c>
      <c r="E9481" s="2" t="n">
        <v>62673.44921875</v>
      </c>
      <c r="F9481" s="2" t="n">
        <v>375431.875</v>
      </c>
      <c r="G9481" s="2" t="n">
        <v>2547.71923828125</v>
      </c>
    </row>
    <row r="9482" customFormat="false" ht="12.75" hidden="false" customHeight="false" outlineLevel="0" collapsed="false">
      <c r="A9482" s="2" t="s">
        <v>110</v>
      </c>
      <c r="B9482" s="2" t="n">
        <v>99</v>
      </c>
      <c r="C9482" s="2" t="n">
        <v>329612.03125</v>
      </c>
      <c r="D9482" s="2" t="n">
        <v>45280.72265625</v>
      </c>
      <c r="E9482" s="2" t="n">
        <v>63253.6328125</v>
      </c>
      <c r="F9482" s="2" t="n">
        <v>381787.625</v>
      </c>
      <c r="G9482" s="2" t="n">
        <v>1962.34765625</v>
      </c>
    </row>
    <row r="9483" customFormat="false" ht="12.75" hidden="false" customHeight="false" outlineLevel="0" collapsed="false">
      <c r="A9483" s="2" t="s">
        <v>111</v>
      </c>
      <c r="B9483" s="2" t="n">
        <v>99</v>
      </c>
      <c r="C9483" s="2" t="n">
        <v>367101.21875</v>
      </c>
      <c r="D9483" s="2" t="n">
        <v>47617.265625</v>
      </c>
      <c r="E9483" s="2" t="n">
        <v>61998.76171875</v>
      </c>
      <c r="F9483" s="2" t="n">
        <v>372062.09375</v>
      </c>
      <c r="G9483" s="2" t="n">
        <v>2188.22387695313</v>
      </c>
    </row>
    <row r="9484" customFormat="false" ht="12.75" hidden="false" customHeight="false" outlineLevel="0" collapsed="false">
      <c r="A9484" s="2" t="s">
        <v>112</v>
      </c>
      <c r="B9484" s="2" t="n">
        <v>99</v>
      </c>
      <c r="C9484" s="2" t="n">
        <v>381007.125</v>
      </c>
      <c r="D9484" s="2" t="n">
        <v>50760.046875</v>
      </c>
      <c r="E9484" s="2" t="n">
        <v>62281.46875</v>
      </c>
      <c r="F9484" s="2" t="n">
        <v>375161.4375</v>
      </c>
      <c r="G9484" s="2" t="n">
        <v>2488.34692382813</v>
      </c>
    </row>
    <row r="9485" customFormat="false" ht="12.75" hidden="false" customHeight="false" outlineLevel="0" collapsed="false">
      <c r="A9485" s="2" t="s">
        <v>113</v>
      </c>
      <c r="B9485" s="2" t="n">
        <v>99</v>
      </c>
      <c r="C9485" s="2" t="n">
        <v>387098.15625</v>
      </c>
      <c r="D9485" s="2" t="n">
        <v>52400.17578125</v>
      </c>
      <c r="E9485" s="2" t="n">
        <v>60785.5390625</v>
      </c>
      <c r="F9485" s="2" t="n">
        <v>381027.84375</v>
      </c>
      <c r="G9485" s="2" t="n">
        <v>2101.12426757813</v>
      </c>
    </row>
    <row r="9486" customFormat="false" ht="12.75" hidden="false" customHeight="false" outlineLevel="0" collapsed="false">
      <c r="A9486" s="2" t="s">
        <v>114</v>
      </c>
      <c r="B9486" s="2" t="n">
        <v>99</v>
      </c>
      <c r="C9486" s="2" t="n">
        <v>373735.8125</v>
      </c>
      <c r="D9486" s="2" t="n">
        <v>51693.7578125</v>
      </c>
      <c r="E9486" s="2" t="n">
        <v>56015.48046875</v>
      </c>
      <c r="F9486" s="2" t="n">
        <v>365929.3125</v>
      </c>
      <c r="G9486" s="2" t="n">
        <v>2263.18774414063</v>
      </c>
    </row>
    <row r="9487" customFormat="false" ht="12.75" hidden="false" customHeight="false" outlineLevel="0" collapsed="false">
      <c r="A9487" s="2" t="s">
        <v>115</v>
      </c>
      <c r="B9487" s="2" t="n">
        <v>99</v>
      </c>
      <c r="C9487" s="2" t="n">
        <v>396853.3125</v>
      </c>
      <c r="D9487" s="2" t="n">
        <v>58379.50390625</v>
      </c>
      <c r="E9487" s="2" t="n">
        <v>55133.90234375</v>
      </c>
      <c r="F9487" s="2" t="n">
        <v>387092.3125</v>
      </c>
      <c r="G9487" s="2" t="n">
        <v>2462.37231445313</v>
      </c>
    </row>
    <row r="9488" customFormat="false" ht="12.75" hidden="false" customHeight="false" outlineLevel="0" collapsed="false">
      <c r="A9488" s="2" t="s">
        <v>116</v>
      </c>
      <c r="B9488" s="2" t="n">
        <v>99</v>
      </c>
      <c r="C9488" s="2" t="n">
        <v>409684.1875</v>
      </c>
      <c r="D9488" s="2" t="n">
        <v>63388.76171875</v>
      </c>
      <c r="E9488" s="2" t="n">
        <v>51162.42578125</v>
      </c>
      <c r="F9488" s="2" t="n">
        <v>377715.46875</v>
      </c>
      <c r="G9488" s="2" t="n">
        <v>3296.01611328125</v>
      </c>
    </row>
    <row r="9489" customFormat="false" ht="12.75" hidden="false" customHeight="false" outlineLevel="0" collapsed="false">
      <c r="A9489" s="2" t="s">
        <v>117</v>
      </c>
      <c r="B9489" s="2" t="n">
        <v>99</v>
      </c>
      <c r="C9489" s="2" t="n">
        <v>424442.53125</v>
      </c>
      <c r="D9489" s="2" t="n">
        <v>67883.0859375</v>
      </c>
      <c r="E9489" s="2" t="n">
        <v>49356.98828125</v>
      </c>
      <c r="F9489" s="2" t="n">
        <v>370491.28125</v>
      </c>
      <c r="G9489" s="2" t="n">
        <v>3453.94995117188</v>
      </c>
    </row>
    <row r="9490" customFormat="false" ht="12.75" hidden="false" customHeight="false" outlineLevel="0" collapsed="false">
      <c r="A9490" s="2" t="s">
        <v>119</v>
      </c>
      <c r="B9490" s="2" t="n">
        <v>99</v>
      </c>
      <c r="C9490" s="2" t="n">
        <v>409236.75</v>
      </c>
      <c r="D9490" s="2" t="n">
        <v>61892.140625</v>
      </c>
      <c r="E9490" s="2" t="n">
        <v>53250.42578125</v>
      </c>
      <c r="F9490" s="2" t="n">
        <v>374676.96875</v>
      </c>
      <c r="G9490" s="2" t="n">
        <v>2394.02563476563</v>
      </c>
    </row>
    <row r="9491" customFormat="false" ht="12.75" hidden="false" customHeight="false" outlineLevel="0" collapsed="false">
      <c r="A9491" s="2" t="s">
        <v>120</v>
      </c>
      <c r="B9491" s="2" t="n">
        <v>99</v>
      </c>
      <c r="C9491" s="2" t="n">
        <v>364830.125</v>
      </c>
      <c r="D9491" s="2" t="n">
        <v>52868.4140625</v>
      </c>
      <c r="E9491" s="2" t="n">
        <v>52053.16796875</v>
      </c>
      <c r="F9491" s="2" t="n">
        <v>356826.09375</v>
      </c>
      <c r="G9491" s="2" t="n">
        <v>2018.87548828125</v>
      </c>
    </row>
    <row r="9492" customFormat="false" ht="12.75" hidden="false" customHeight="false" outlineLevel="0" collapsed="false">
      <c r="A9492" s="2" t="s">
        <v>121</v>
      </c>
      <c r="B9492" s="2" t="n">
        <v>99</v>
      </c>
      <c r="C9492" s="2" t="n">
        <v>370945.4375</v>
      </c>
      <c r="D9492" s="2" t="n">
        <v>51845.41796875</v>
      </c>
      <c r="E9492" s="2" t="n">
        <v>54838.828125</v>
      </c>
      <c r="F9492" s="2" t="n">
        <v>357227.71875</v>
      </c>
      <c r="G9492" s="2" t="n">
        <v>1782.2314453125</v>
      </c>
    </row>
    <row r="9493" customFormat="false" ht="12.75" hidden="false" customHeight="false" outlineLevel="0" collapsed="false">
      <c r="A9493" s="2" t="s">
        <v>122</v>
      </c>
      <c r="B9493" s="2" t="n">
        <v>99</v>
      </c>
      <c r="C9493" s="2" t="n">
        <v>397533.59375</v>
      </c>
      <c r="D9493" s="2" t="n">
        <v>54289.5078125</v>
      </c>
      <c r="E9493" s="2" t="n">
        <v>61258.62109375</v>
      </c>
      <c r="F9493" s="2" t="n">
        <v>386250.25</v>
      </c>
      <c r="G9493" s="2" t="n">
        <v>1876.88623046875</v>
      </c>
    </row>
    <row r="9494" customFormat="false" ht="12.75" hidden="false" customHeight="false" outlineLevel="0" collapsed="false">
      <c r="A9494" s="2" t="s">
        <v>123</v>
      </c>
      <c r="B9494" s="2" t="n">
        <v>99</v>
      </c>
      <c r="C9494" s="2" t="n">
        <v>388166.21875</v>
      </c>
      <c r="D9494" s="2" t="n">
        <v>52122.9921875</v>
      </c>
      <c r="E9494" s="2" t="n">
        <v>60304.97265625</v>
      </c>
      <c r="F9494" s="2" t="n">
        <v>371636.71875</v>
      </c>
      <c r="G9494" s="2" t="n">
        <v>2049.41577148438</v>
      </c>
    </row>
    <row r="9495" customFormat="false" ht="12.75" hidden="false" customHeight="false" outlineLevel="0" collapsed="false">
      <c r="A9495" s="2" t="s">
        <v>124</v>
      </c>
      <c r="B9495" s="2" t="n">
        <v>99</v>
      </c>
      <c r="C9495" s="2" t="n">
        <v>367427.25</v>
      </c>
      <c r="D9495" s="2" t="n">
        <v>49372.37890625</v>
      </c>
      <c r="E9495" s="2" t="n">
        <v>56870.0859375</v>
      </c>
      <c r="F9495" s="2" t="n">
        <v>350367.71875</v>
      </c>
      <c r="G9495" s="2" t="n">
        <v>2244.90673828125</v>
      </c>
    </row>
    <row r="9496" customFormat="false" ht="12.75" hidden="false" customHeight="false" outlineLevel="0" collapsed="false">
      <c r="A9496" s="2" t="s">
        <v>125</v>
      </c>
      <c r="B9496" s="2" t="n">
        <v>99</v>
      </c>
      <c r="C9496" s="2" t="n">
        <v>396627.71875</v>
      </c>
      <c r="D9496" s="2" t="n">
        <v>54092.92578125</v>
      </c>
      <c r="E9496" s="2" t="n">
        <v>61829.7734375</v>
      </c>
      <c r="F9496" s="2" t="n">
        <v>391549.9375</v>
      </c>
      <c r="G9496" s="2" t="n">
        <v>5018.66845703125</v>
      </c>
    </row>
    <row r="9497" customFormat="false" ht="12.75" hidden="false" customHeight="false" outlineLevel="0" collapsed="false">
      <c r="A9497" s="2" t="s">
        <v>126</v>
      </c>
      <c r="B9497" s="2" t="n">
        <v>99</v>
      </c>
      <c r="C9497" s="2" t="n">
        <v>411354.1875</v>
      </c>
      <c r="D9497" s="2" t="n">
        <v>57504.08203125</v>
      </c>
      <c r="E9497" s="2" t="n">
        <v>60956.3046875</v>
      </c>
      <c r="F9497" s="2" t="n">
        <v>395378.9375</v>
      </c>
      <c r="G9497" s="2" t="n">
        <v>2095.20556640625</v>
      </c>
    </row>
    <row r="9498" customFormat="false" ht="12.75" hidden="false" customHeight="false" outlineLevel="0" collapsed="false">
      <c r="A9498" s="2" t="s">
        <v>127</v>
      </c>
      <c r="B9498" s="2" t="n">
        <v>99</v>
      </c>
      <c r="C9498" s="2" t="n">
        <v>398968.40625</v>
      </c>
      <c r="D9498" s="2" t="n">
        <v>57770.02734375</v>
      </c>
      <c r="E9498" s="2" t="n">
        <v>55526.15625</v>
      </c>
      <c r="F9498" s="2" t="n">
        <v>376636.65625</v>
      </c>
      <c r="G9498" s="2" t="n">
        <v>2264.56030273438</v>
      </c>
    </row>
    <row r="9499" customFormat="false" ht="12.75" hidden="false" customHeight="false" outlineLevel="0" collapsed="false">
      <c r="A9499" s="2" t="s">
        <v>128</v>
      </c>
      <c r="B9499" s="2" t="n">
        <v>99</v>
      </c>
      <c r="C9499" s="2" t="n">
        <v>446426.84375</v>
      </c>
      <c r="D9499" s="2" t="n">
        <v>68604.734375</v>
      </c>
      <c r="E9499" s="2" t="n">
        <v>56780.73046875</v>
      </c>
      <c r="F9499" s="2" t="n">
        <v>386070.125</v>
      </c>
      <c r="G9499" s="2" t="n">
        <v>4205.22314453125</v>
      </c>
    </row>
    <row r="9500" customFormat="false" ht="12.75" hidden="false" customHeight="false" outlineLevel="0" collapsed="false">
      <c r="A9500" s="2" t="s">
        <v>129</v>
      </c>
      <c r="B9500" s="2" t="n">
        <v>99</v>
      </c>
      <c r="C9500" s="2" t="n">
        <v>419130.3125</v>
      </c>
      <c r="D9500" s="2" t="n">
        <v>66742.1328125</v>
      </c>
      <c r="E9500" s="2" t="n">
        <v>49568.9453125</v>
      </c>
      <c r="F9500" s="2" t="n">
        <v>375503.53125</v>
      </c>
      <c r="G9500" s="2" t="n">
        <v>2633.38525390625</v>
      </c>
    </row>
    <row r="9501" customFormat="false" ht="12.75" hidden="false" customHeight="false" outlineLevel="0" collapsed="false">
      <c r="A9501" s="2" t="s">
        <v>130</v>
      </c>
      <c r="B9501" s="2" t="n">
        <v>99</v>
      </c>
      <c r="C9501" s="2" t="n">
        <v>425738.75</v>
      </c>
      <c r="D9501" s="2" t="n">
        <v>68820.8203125</v>
      </c>
      <c r="E9501" s="2" t="n">
        <v>45343.28125</v>
      </c>
      <c r="F9501" s="2" t="n">
        <v>365017.03125</v>
      </c>
      <c r="G9501" s="2" t="n">
        <v>6160.484375</v>
      </c>
    </row>
    <row r="9502" customFormat="false" ht="12.75" hidden="false" customHeight="false" outlineLevel="0" collapsed="false">
      <c r="A9502" s="2" t="s">
        <v>131</v>
      </c>
      <c r="B9502" s="2" t="n">
        <v>99</v>
      </c>
      <c r="C9502" s="2" t="n">
        <v>432621.375</v>
      </c>
      <c r="D9502" s="2" t="n">
        <v>68245.9765625</v>
      </c>
      <c r="E9502" s="2" t="n">
        <v>52377.97265625</v>
      </c>
      <c r="F9502" s="2" t="n">
        <v>370808.71875</v>
      </c>
      <c r="G9502" s="2" t="n">
        <v>3404.48461914063</v>
      </c>
    </row>
    <row r="9503" customFormat="false" ht="12.75" hidden="false" customHeight="false" outlineLevel="0" collapsed="false">
      <c r="A9503" s="2" t="s">
        <v>132</v>
      </c>
      <c r="B9503" s="2" t="n">
        <v>99</v>
      </c>
      <c r="C9503" s="2" t="n">
        <v>416989.75</v>
      </c>
      <c r="D9503" s="2" t="n">
        <v>62797.52734375</v>
      </c>
      <c r="E9503" s="2" t="n">
        <v>54876.30078125</v>
      </c>
      <c r="F9503" s="2" t="n">
        <v>390121.25</v>
      </c>
      <c r="G9503" s="2" t="n">
        <v>2421.81005859375</v>
      </c>
    </row>
    <row r="9504" customFormat="false" ht="12.75" hidden="false" customHeight="false" outlineLevel="0" collapsed="false">
      <c r="A9504" s="2" t="s">
        <v>133</v>
      </c>
      <c r="B9504" s="2" t="n">
        <v>99</v>
      </c>
      <c r="C9504" s="2" t="n">
        <v>394629.71875</v>
      </c>
      <c r="D9504" s="2" t="n">
        <v>57520.1640625</v>
      </c>
      <c r="E9504" s="2" t="n">
        <v>55554.671875</v>
      </c>
      <c r="F9504" s="2" t="n">
        <v>377499.5</v>
      </c>
      <c r="G9504" s="2" t="n">
        <v>2583.56420898438</v>
      </c>
    </row>
    <row r="9505" customFormat="false" ht="12.75" hidden="false" customHeight="false" outlineLevel="0" collapsed="false">
      <c r="A9505" s="2" t="s">
        <v>134</v>
      </c>
      <c r="B9505" s="2" t="n">
        <v>99</v>
      </c>
      <c r="C9505" s="2" t="n">
        <v>431916.25</v>
      </c>
      <c r="D9505" s="2" t="n">
        <v>61259.53515625</v>
      </c>
      <c r="E9505" s="2" t="n">
        <v>62481.328125</v>
      </c>
      <c r="F9505" s="2" t="n">
        <v>410058.5625</v>
      </c>
      <c r="G9505" s="2" t="n">
        <v>2794.73413085938</v>
      </c>
    </row>
    <row r="9506" customFormat="false" ht="12.75" hidden="false" customHeight="false" outlineLevel="0" collapsed="false">
      <c r="A9506" s="2" t="s">
        <v>135</v>
      </c>
      <c r="B9506" s="2" t="n">
        <v>99</v>
      </c>
      <c r="C9506" s="2" t="n">
        <v>418386.96875</v>
      </c>
      <c r="D9506" s="2" t="n">
        <v>58548.3046875</v>
      </c>
      <c r="E9506" s="2" t="n">
        <v>61478.296875</v>
      </c>
      <c r="F9506" s="2" t="n">
        <v>396695.9375</v>
      </c>
      <c r="G9506" s="2" t="n">
        <v>1959.12133789063</v>
      </c>
    </row>
    <row r="9507" customFormat="false" ht="12.75" hidden="false" customHeight="false" outlineLevel="0" collapsed="false">
      <c r="A9507" s="2" t="s">
        <v>136</v>
      </c>
      <c r="B9507" s="2" t="n">
        <v>99</v>
      </c>
      <c r="C9507" s="2" t="n">
        <v>69735.3125</v>
      </c>
      <c r="D9507" s="2" t="n">
        <v>7549.85986328125</v>
      </c>
      <c r="E9507" s="2" t="n">
        <v>4718.224609375</v>
      </c>
      <c r="F9507" s="2" t="n">
        <v>6216.0078125</v>
      </c>
      <c r="G9507" s="2" t="n">
        <v>2055.416015625</v>
      </c>
    </row>
    <row r="9508" customFormat="false" ht="12.75" hidden="false" customHeight="false" outlineLevel="0" collapsed="false">
      <c r="A9508" s="2" t="s">
        <v>137</v>
      </c>
      <c r="B9508" s="2" t="n">
        <v>99</v>
      </c>
      <c r="C9508" s="2" t="n">
        <v>92443.421875</v>
      </c>
      <c r="D9508" s="2" t="n">
        <v>13703.767578125</v>
      </c>
      <c r="E9508" s="2" t="n">
        <v>9401.330078125</v>
      </c>
      <c r="F9508" s="2" t="n">
        <v>13059.7509765625</v>
      </c>
      <c r="G9508" s="2" t="n">
        <v>5215.84716796875</v>
      </c>
    </row>
    <row r="9509" customFormat="false" ht="12.75" hidden="false" customHeight="false" outlineLevel="0" collapsed="false">
      <c r="A9509" s="2" t="s">
        <v>138</v>
      </c>
      <c r="B9509" s="2" t="n">
        <v>99</v>
      </c>
      <c r="C9509" s="2" t="n">
        <v>62742.2265625</v>
      </c>
      <c r="D9509" s="2" t="n">
        <v>6493.462890625</v>
      </c>
      <c r="E9509" s="2" t="n">
        <v>3651.21240234375</v>
      </c>
      <c r="F9509" s="2" t="n">
        <v>4684.2666015625</v>
      </c>
      <c r="G9509" s="2" t="n">
        <v>1568.80212402344</v>
      </c>
    </row>
    <row r="9510" customFormat="false" ht="12.75" hidden="false" customHeight="false" outlineLevel="0" collapsed="false">
      <c r="A9510" s="2" t="s">
        <v>139</v>
      </c>
      <c r="B9510" s="2" t="n">
        <v>99</v>
      </c>
      <c r="C9510" s="2" t="n">
        <v>65827.5625</v>
      </c>
      <c r="D9510" s="2" t="n">
        <v>6795.46826171875</v>
      </c>
      <c r="E9510" s="2" t="n">
        <v>3894.81005859375</v>
      </c>
      <c r="F9510" s="2" t="n">
        <v>5264.8056640625</v>
      </c>
      <c r="G9510" s="2" t="n">
        <v>1717.61474609375</v>
      </c>
    </row>
    <row r="9511" customFormat="false" ht="12.75" hidden="false" customHeight="false" outlineLevel="0" collapsed="false">
      <c r="A9511" s="2" t="s">
        <v>140</v>
      </c>
      <c r="B9511" s="2" t="n">
        <v>99</v>
      </c>
      <c r="C9511" s="2" t="n">
        <v>76722.75</v>
      </c>
      <c r="D9511" s="2" t="n">
        <v>8080.06494140625</v>
      </c>
      <c r="E9511" s="2" t="n">
        <v>4432.77197265625</v>
      </c>
      <c r="F9511" s="2" t="n">
        <v>6622.314453125</v>
      </c>
      <c r="G9511" s="2" t="n">
        <v>2155.8994140625</v>
      </c>
    </row>
    <row r="9512" customFormat="false" ht="12.75" hidden="false" customHeight="false" outlineLevel="0" collapsed="false">
      <c r="A9512" s="2" t="s">
        <v>141</v>
      </c>
      <c r="B9512" s="2" t="n">
        <v>99</v>
      </c>
      <c r="C9512" s="2" t="n">
        <v>90828.421875</v>
      </c>
      <c r="D9512" s="2" t="n">
        <v>9027.2822265625</v>
      </c>
      <c r="E9512" s="2" t="n">
        <v>5128.11474609375</v>
      </c>
      <c r="F9512" s="2" t="n">
        <v>7590.24365234375</v>
      </c>
      <c r="G9512" s="2" t="n">
        <v>2406.34008789063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433375.75</v>
      </c>
      <c r="D9513" s="2" t="n">
        <v>70241.390625</v>
      </c>
      <c r="E9513" s="2" t="n">
        <v>49415.14453125</v>
      </c>
      <c r="F9513" s="2" t="n">
        <v>365203.125</v>
      </c>
      <c r="G9513" s="2" t="n">
        <v>4620.4287109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442663.8125</v>
      </c>
      <c r="D9514" s="2" t="n">
        <v>72152.1953125</v>
      </c>
      <c r="E9514" s="2" t="n">
        <v>57677.55859375</v>
      </c>
      <c r="F9514" s="2" t="n">
        <v>404611.4375</v>
      </c>
      <c r="G9514" s="2" t="n">
        <v>7645.33544921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391606.4375</v>
      </c>
      <c r="D9515" s="2" t="n">
        <v>59468.1875</v>
      </c>
      <c r="E9515" s="2" t="n">
        <v>55246.41796875</v>
      </c>
      <c r="F9515" s="2" t="n">
        <v>390172.375</v>
      </c>
      <c r="G9515" s="2" t="n">
        <v>2917.94311523438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44093.671875</v>
      </c>
      <c r="D9516" s="2" t="n">
        <v>37650.68359375</v>
      </c>
      <c r="E9516" s="2" t="n">
        <v>56675.6796875</v>
      </c>
      <c r="F9516" s="2" t="n">
        <v>389967.15625</v>
      </c>
      <c r="G9516" s="2" t="n">
        <v>1989.62170410156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49065.421875</v>
      </c>
      <c r="D9517" s="2" t="n">
        <v>37828.8984375</v>
      </c>
      <c r="E9517" s="2" t="n">
        <v>59610.64453125</v>
      </c>
      <c r="F9517" s="2" t="n">
        <v>399814.21875</v>
      </c>
      <c r="G9517" s="2" t="n">
        <v>1866.19384765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259638.5</v>
      </c>
      <c r="D9518" s="2" t="n">
        <v>40164.26953125</v>
      </c>
      <c r="E9518" s="2" t="n">
        <v>61415.3828125</v>
      </c>
      <c r="F9518" s="2" t="n">
        <v>393608.90625</v>
      </c>
      <c r="G9518" s="2" t="n">
        <v>3526.9848632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378229.75</v>
      </c>
      <c r="D9519" s="2" t="n">
        <v>53165.828125</v>
      </c>
      <c r="E9519" s="2" t="n">
        <v>58373.76953125</v>
      </c>
      <c r="F9519" s="2" t="n">
        <v>381861</v>
      </c>
      <c r="G9519" s="2" t="n">
        <v>1761.59204101563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403079.78125</v>
      </c>
      <c r="D9520" s="2" t="n">
        <v>57184.23046875</v>
      </c>
      <c r="E9520" s="2" t="n">
        <v>58619.90234375</v>
      </c>
      <c r="F9520" s="2" t="n">
        <v>389001.1875</v>
      </c>
      <c r="G9520" s="2" t="n">
        <v>2192.8906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76666.4375</v>
      </c>
      <c r="D9521" s="2" t="n">
        <v>55443.32421875</v>
      </c>
      <c r="E9521" s="2" t="n">
        <v>53938.62890625</v>
      </c>
      <c r="F9521" s="2" t="n">
        <v>363125.71875</v>
      </c>
      <c r="G9521" s="2" t="n">
        <v>3213.09545898438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364790.5</v>
      </c>
      <c r="D9522" s="2" t="n">
        <v>54678.84765625</v>
      </c>
      <c r="E9522" s="2" t="n">
        <v>50402.703125</v>
      </c>
      <c r="F9522" s="2" t="n">
        <v>355708.125</v>
      </c>
      <c r="G9522" s="2" t="n">
        <v>2769.21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372213.875</v>
      </c>
      <c r="D9523" s="2" t="n">
        <v>57190.234375</v>
      </c>
      <c r="E9523" s="2" t="n">
        <v>47624.6328125</v>
      </c>
      <c r="F9523" s="2" t="n">
        <v>356423.9375</v>
      </c>
      <c r="G9523" s="2" t="n">
        <v>2470.97143554688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09594.25</v>
      </c>
      <c r="D9524" s="2" t="n">
        <v>51766.59375</v>
      </c>
      <c r="E9524" s="2" t="n">
        <v>36786.32421875</v>
      </c>
      <c r="F9524" s="2" t="n">
        <v>295603.40625</v>
      </c>
      <c r="G9524" s="2" t="n">
        <v>3416.4394531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415712.03125</v>
      </c>
      <c r="D9525" s="2" t="n">
        <v>66316.265625</v>
      </c>
      <c r="E9525" s="2" t="n">
        <v>49804.296875</v>
      </c>
      <c r="F9525" s="2" t="n">
        <v>361513.03125</v>
      </c>
      <c r="G9525" s="2" t="n">
        <v>4280.919921875</v>
      </c>
    </row>
    <row r="9526" customFormat="false" ht="12.75" hidden="false" customHeight="false" outlineLevel="0" collapsed="false">
      <c r="A9526" s="2" t="s">
        <v>50</v>
      </c>
      <c r="B9526" s="2" t="n">
        <v>100</v>
      </c>
      <c r="C9526" s="2" t="n">
        <v>406421.53125</v>
      </c>
      <c r="D9526" s="2" t="n">
        <v>63290.9296875</v>
      </c>
      <c r="E9526" s="2" t="n">
        <v>56574.98046875</v>
      </c>
      <c r="F9526" s="2" t="n">
        <v>398905.375</v>
      </c>
      <c r="G9526" s="2" t="n">
        <v>3322.05883789063</v>
      </c>
    </row>
    <row r="9527" customFormat="false" ht="12.75" hidden="false" customHeight="false" outlineLevel="0" collapsed="false">
      <c r="A9527" s="2" t="s">
        <v>51</v>
      </c>
      <c r="B9527" s="2" t="n">
        <v>100</v>
      </c>
      <c r="C9527" s="2" t="n">
        <v>353683.5625</v>
      </c>
      <c r="D9527" s="2" t="n">
        <v>51647.42578125</v>
      </c>
      <c r="E9527" s="2" t="n">
        <v>52826.30859375</v>
      </c>
      <c r="F9527" s="2" t="n">
        <v>359230.59375</v>
      </c>
      <c r="G9527" s="2" t="n">
        <v>2036.58874511719</v>
      </c>
    </row>
    <row r="9528" customFormat="false" ht="12.75" hidden="false" customHeight="false" outlineLevel="0" collapsed="false">
      <c r="A9528" s="2" t="s">
        <v>52</v>
      </c>
      <c r="B9528" s="2" t="n">
        <v>100</v>
      </c>
      <c r="C9528" s="2" t="n">
        <v>265494.9375</v>
      </c>
      <c r="D9528" s="2" t="n">
        <v>39107.48046875</v>
      </c>
      <c r="E9528" s="2" t="n">
        <v>56519.328125</v>
      </c>
      <c r="F9528" s="2" t="n">
        <v>370045.59375</v>
      </c>
      <c r="G9528" s="2" t="n">
        <v>1601.94982910156</v>
      </c>
    </row>
    <row r="9529" customFormat="false" ht="12.75" hidden="false" customHeight="false" outlineLevel="0" collapsed="false">
      <c r="A9529" s="2" t="s">
        <v>53</v>
      </c>
      <c r="B9529" s="2" t="n">
        <v>100</v>
      </c>
      <c r="C9529" s="2" t="n">
        <v>264282.59375</v>
      </c>
      <c r="D9529" s="2" t="n">
        <v>38816.88671875</v>
      </c>
      <c r="E9529" s="2" t="n">
        <v>55997.40625</v>
      </c>
      <c r="F9529" s="2" t="n">
        <v>347061.75</v>
      </c>
      <c r="G9529" s="2" t="n">
        <v>2519.37939453125</v>
      </c>
    </row>
    <row r="9530" customFormat="false" ht="12.75" hidden="false" customHeight="false" outlineLevel="0" collapsed="false">
      <c r="A9530" s="2" t="s">
        <v>54</v>
      </c>
      <c r="B9530" s="2" t="n">
        <v>100</v>
      </c>
      <c r="C9530" s="2" t="n">
        <v>271018.0625</v>
      </c>
      <c r="D9530" s="2" t="n">
        <v>38546.67578125</v>
      </c>
      <c r="E9530" s="2" t="n">
        <v>58267.38671875</v>
      </c>
      <c r="F9530" s="2" t="n">
        <v>361895.09375</v>
      </c>
      <c r="G9530" s="2" t="n">
        <v>1749.06164550781</v>
      </c>
    </row>
    <row r="9531" customFormat="false" ht="12.75" hidden="false" customHeight="false" outlineLevel="0" collapsed="false">
      <c r="A9531" s="2" t="s">
        <v>55</v>
      </c>
      <c r="B9531" s="2" t="n">
        <v>100</v>
      </c>
      <c r="C9531" s="2" t="n">
        <v>377495.9375</v>
      </c>
      <c r="D9531" s="2" t="n">
        <v>50134.796875</v>
      </c>
      <c r="E9531" s="2" t="n">
        <v>61125.984375</v>
      </c>
      <c r="F9531" s="2" t="n">
        <v>378859.875</v>
      </c>
      <c r="G9531" s="2" t="n">
        <v>1835.95654296875</v>
      </c>
    </row>
    <row r="9532" customFormat="false" ht="12.75" hidden="false" customHeight="false" outlineLevel="0" collapsed="false">
      <c r="A9532" s="2" t="s">
        <v>56</v>
      </c>
      <c r="B9532" s="2" t="n">
        <v>100</v>
      </c>
      <c r="C9532" s="2" t="n">
        <v>396147.375</v>
      </c>
      <c r="D9532" s="2" t="n">
        <v>58378.75</v>
      </c>
      <c r="E9532" s="2" t="n">
        <v>70290.0078125</v>
      </c>
      <c r="F9532" s="2" t="n">
        <v>397890.09375</v>
      </c>
      <c r="G9532" s="2" t="n">
        <v>1780.8837890625</v>
      </c>
    </row>
    <row r="9533" customFormat="false" ht="12.75" hidden="false" customHeight="false" outlineLevel="0" collapsed="false">
      <c r="A9533" s="2" t="s">
        <v>57</v>
      </c>
      <c r="B9533" s="2" t="n">
        <v>100</v>
      </c>
      <c r="C9533" s="2" t="n">
        <v>372840.78125</v>
      </c>
      <c r="D9533" s="2" t="n">
        <v>51611.41796875</v>
      </c>
      <c r="E9533" s="2" t="n">
        <v>56367.203125</v>
      </c>
      <c r="F9533" s="2" t="n">
        <v>367263.25</v>
      </c>
      <c r="G9533" s="2" t="n">
        <v>1721.05163574219</v>
      </c>
    </row>
    <row r="9534" customFormat="false" ht="12.75" hidden="false" customHeight="false" outlineLevel="0" collapsed="false">
      <c r="A9534" s="2" t="s">
        <v>58</v>
      </c>
      <c r="B9534" s="2" t="n">
        <v>100</v>
      </c>
      <c r="C9534" s="2" t="n">
        <v>356188.875</v>
      </c>
      <c r="D9534" s="2" t="n">
        <v>50801.8359375</v>
      </c>
      <c r="E9534" s="2" t="n">
        <v>52292.23828125</v>
      </c>
      <c r="F9534" s="2" t="n">
        <v>361746.96875</v>
      </c>
      <c r="G9534" s="2" t="n">
        <v>1928.42333984375</v>
      </c>
    </row>
    <row r="9535" customFormat="false" ht="12.75" hidden="false" customHeight="false" outlineLevel="0" collapsed="false">
      <c r="A9535" s="2" t="s">
        <v>59</v>
      </c>
      <c r="B9535" s="2" t="n">
        <v>100</v>
      </c>
      <c r="C9535" s="2" t="n">
        <v>346323.03125</v>
      </c>
      <c r="D9535" s="2" t="n">
        <v>52584.875</v>
      </c>
      <c r="E9535" s="2" t="n">
        <v>46954.16796875</v>
      </c>
      <c r="F9535" s="2" t="n">
        <v>342264.65625</v>
      </c>
      <c r="G9535" s="2" t="n">
        <v>2339.78588867188</v>
      </c>
    </row>
    <row r="9536" customFormat="false" ht="12.75" hidden="false" customHeight="false" outlineLevel="0" collapsed="false">
      <c r="A9536" s="2" t="s">
        <v>60</v>
      </c>
      <c r="B9536" s="2" t="n">
        <v>100</v>
      </c>
      <c r="C9536" s="2" t="n">
        <v>323312.09375</v>
      </c>
      <c r="D9536" s="2" t="n">
        <v>51782.078125</v>
      </c>
      <c r="E9536" s="2" t="n">
        <v>39827.44140625</v>
      </c>
      <c r="F9536" s="2" t="n">
        <v>312889.53125</v>
      </c>
      <c r="G9536" s="2" t="n">
        <v>2321.52758789063</v>
      </c>
    </row>
    <row r="9537" customFormat="false" ht="12.75" hidden="false" customHeight="false" outlineLevel="0" collapsed="false">
      <c r="A9537" s="2" t="s">
        <v>61</v>
      </c>
      <c r="B9537" s="2" t="n">
        <v>100</v>
      </c>
      <c r="C9537" s="2" t="n">
        <v>419134.1875</v>
      </c>
      <c r="D9537" s="2" t="n">
        <v>64884.0234375</v>
      </c>
      <c r="E9537" s="2" t="n">
        <v>52420.69140625</v>
      </c>
      <c r="F9537" s="2" t="n">
        <v>376496.28125</v>
      </c>
      <c r="G9537" s="2" t="n">
        <v>3047.06591796875</v>
      </c>
    </row>
    <row r="9538" customFormat="false" ht="12.75" hidden="false" customHeight="false" outlineLevel="0" collapsed="false">
      <c r="A9538" s="2" t="s">
        <v>64</v>
      </c>
      <c r="B9538" s="2" t="n">
        <v>100</v>
      </c>
      <c r="C9538" s="2" t="n">
        <v>378464.8125</v>
      </c>
      <c r="D9538" s="2" t="n">
        <v>56434.6640625</v>
      </c>
      <c r="E9538" s="2" t="n">
        <v>53216.359375</v>
      </c>
      <c r="F9538" s="2" t="n">
        <v>366967.0625</v>
      </c>
      <c r="G9538" s="2" t="n">
        <v>2592.20336914063</v>
      </c>
    </row>
    <row r="9539" customFormat="false" ht="12.75" hidden="false" customHeight="false" outlineLevel="0" collapsed="false">
      <c r="A9539" s="2" t="s">
        <v>65</v>
      </c>
      <c r="B9539" s="2" t="n">
        <v>100</v>
      </c>
      <c r="C9539" s="2" t="n">
        <v>339486.75</v>
      </c>
      <c r="D9539" s="2" t="n">
        <v>48305.2578125</v>
      </c>
      <c r="E9539" s="2" t="n">
        <v>52949.421875</v>
      </c>
      <c r="F9539" s="2" t="n">
        <v>348372.5625</v>
      </c>
      <c r="G9539" s="2" t="n">
        <v>2238.775390625</v>
      </c>
    </row>
    <row r="9540" customFormat="false" ht="12.75" hidden="false" customHeight="false" outlineLevel="0" collapsed="false">
      <c r="A9540" s="2" t="s">
        <v>66</v>
      </c>
      <c r="B9540" s="2" t="n">
        <v>100</v>
      </c>
      <c r="C9540" s="2" t="n">
        <v>260891.265625</v>
      </c>
      <c r="D9540" s="2" t="n">
        <v>37699.4296875</v>
      </c>
      <c r="E9540" s="2" t="n">
        <v>55350.34765625</v>
      </c>
      <c r="F9540" s="2" t="n">
        <v>346305.625</v>
      </c>
      <c r="G9540" s="2" t="n">
        <v>1749.76062011719</v>
      </c>
    </row>
    <row r="9541" customFormat="false" ht="12.75" hidden="false" customHeight="false" outlineLevel="0" collapsed="false">
      <c r="A9541" s="2" t="s">
        <v>67</v>
      </c>
      <c r="B9541" s="2" t="n">
        <v>100</v>
      </c>
      <c r="C9541" s="2" t="n">
        <v>267514.03125</v>
      </c>
      <c r="D9541" s="2" t="n">
        <v>38485.98046875</v>
      </c>
      <c r="E9541" s="2" t="n">
        <v>58533.41796875</v>
      </c>
      <c r="F9541" s="2" t="n">
        <v>357780.125</v>
      </c>
      <c r="G9541" s="2" t="n">
        <v>2096.18920898438</v>
      </c>
    </row>
    <row r="9542" customFormat="false" ht="12.75" hidden="false" customHeight="false" outlineLevel="0" collapsed="false">
      <c r="A9542" s="2" t="s">
        <v>68</v>
      </c>
      <c r="B9542" s="2" t="n">
        <v>100</v>
      </c>
      <c r="C9542" s="2" t="n">
        <v>276083.15625</v>
      </c>
      <c r="D9542" s="2" t="n">
        <v>38258.8671875</v>
      </c>
      <c r="E9542" s="2" t="n">
        <v>58672.5703125</v>
      </c>
      <c r="F9542" s="2" t="n">
        <v>353674.5</v>
      </c>
      <c r="G9542" s="2" t="n">
        <v>1746.029296875</v>
      </c>
    </row>
    <row r="9543" customFormat="false" ht="12.75" hidden="false" customHeight="false" outlineLevel="0" collapsed="false">
      <c r="A9543" s="2" t="s">
        <v>69</v>
      </c>
      <c r="B9543" s="2" t="n">
        <v>100</v>
      </c>
      <c r="C9543" s="2" t="n">
        <v>460302.03125</v>
      </c>
      <c r="D9543" s="2" t="n">
        <v>57741.890625</v>
      </c>
      <c r="E9543" s="2" t="n">
        <v>65896.515625</v>
      </c>
      <c r="F9543" s="2" t="n">
        <v>366468</v>
      </c>
      <c r="G9543" s="2" t="n">
        <v>3067.42260742188</v>
      </c>
    </row>
    <row r="9544" customFormat="false" ht="12.75" hidden="false" customHeight="false" outlineLevel="0" collapsed="false">
      <c r="A9544" s="2" t="s">
        <v>70</v>
      </c>
      <c r="B9544" s="2" t="n">
        <v>100</v>
      </c>
      <c r="C9544" s="2" t="n">
        <v>368773.53125</v>
      </c>
      <c r="D9544" s="2" t="n">
        <v>49238.33203125</v>
      </c>
      <c r="E9544" s="2" t="n">
        <v>61047.32421875</v>
      </c>
      <c r="F9544" s="2" t="n">
        <v>372134.21875</v>
      </c>
      <c r="G9544" s="2" t="n">
        <v>1886.28637695313</v>
      </c>
    </row>
    <row r="9545" customFormat="false" ht="12.75" hidden="false" customHeight="false" outlineLevel="0" collapsed="false">
      <c r="A9545" s="2" t="s">
        <v>71</v>
      </c>
      <c r="B9545" s="2" t="n">
        <v>100</v>
      </c>
      <c r="C9545" s="2" t="n">
        <v>367015.03125</v>
      </c>
      <c r="D9545" s="2" t="n">
        <v>49874.46875</v>
      </c>
      <c r="E9545" s="2" t="n">
        <v>58465.140625</v>
      </c>
      <c r="F9545" s="2" t="n">
        <v>370959.4375</v>
      </c>
      <c r="G9545" s="2" t="n">
        <v>1841.32434082031</v>
      </c>
    </row>
    <row r="9546" customFormat="false" ht="12.75" hidden="false" customHeight="false" outlineLevel="0" collapsed="false">
      <c r="A9546" s="2" t="s">
        <v>72</v>
      </c>
      <c r="B9546" s="2" t="n">
        <v>100</v>
      </c>
      <c r="C9546" s="2" t="n">
        <v>349292.625</v>
      </c>
      <c r="D9546" s="2" t="n">
        <v>48988.703125</v>
      </c>
      <c r="E9546" s="2" t="n">
        <v>53545.00390625</v>
      </c>
      <c r="F9546" s="2" t="n">
        <v>358144.625</v>
      </c>
      <c r="G9546" s="2" t="n">
        <v>1816.22119140625</v>
      </c>
    </row>
    <row r="9547" customFormat="false" ht="12.75" hidden="false" customHeight="false" outlineLevel="0" collapsed="false">
      <c r="A9547" s="2" t="s">
        <v>73</v>
      </c>
      <c r="B9547" s="2" t="n">
        <v>100</v>
      </c>
      <c r="C9547" s="2" t="n">
        <v>369520.5625</v>
      </c>
      <c r="D9547" s="2" t="n">
        <v>54006.96484375</v>
      </c>
      <c r="E9547" s="2" t="n">
        <v>52013.6953125</v>
      </c>
      <c r="F9547" s="2" t="n">
        <v>370107.375</v>
      </c>
      <c r="G9547" s="2" t="n">
        <v>2064.20703125</v>
      </c>
    </row>
    <row r="9548" customFormat="false" ht="12.75" hidden="false" customHeight="false" outlineLevel="0" collapsed="false">
      <c r="A9548" s="2" t="s">
        <v>74</v>
      </c>
      <c r="B9548" s="2" t="n">
        <v>100</v>
      </c>
      <c r="C9548" s="2" t="n">
        <v>337043.8125</v>
      </c>
      <c r="D9548" s="2" t="n">
        <v>52009.53515625</v>
      </c>
      <c r="E9548" s="2" t="n">
        <v>43313.40625</v>
      </c>
      <c r="F9548" s="2" t="n">
        <v>331713.21875</v>
      </c>
      <c r="G9548" s="2" t="n">
        <v>2087.12670898438</v>
      </c>
    </row>
    <row r="9549" customFormat="false" ht="12.75" hidden="false" customHeight="false" outlineLevel="0" collapsed="false">
      <c r="A9549" s="2" t="s">
        <v>75</v>
      </c>
      <c r="B9549" s="2" t="n">
        <v>100</v>
      </c>
      <c r="C9549" s="2" t="n">
        <v>375656.65625</v>
      </c>
      <c r="D9549" s="2" t="n">
        <v>59192.2109375</v>
      </c>
      <c r="E9549" s="2" t="n">
        <v>50636.08203125</v>
      </c>
      <c r="F9549" s="2" t="n">
        <v>375835.78125</v>
      </c>
      <c r="G9549" s="2" t="n">
        <v>5268.13427734375</v>
      </c>
    </row>
    <row r="9550" customFormat="false" ht="12.75" hidden="false" customHeight="false" outlineLevel="0" collapsed="false">
      <c r="A9550" s="2" t="s">
        <v>78</v>
      </c>
      <c r="B9550" s="2" t="n">
        <v>100</v>
      </c>
      <c r="C9550" s="2" t="n">
        <v>370979.21875</v>
      </c>
      <c r="D9550" s="2" t="n">
        <v>55139.96875</v>
      </c>
      <c r="E9550" s="2" t="n">
        <v>54435.9609375</v>
      </c>
      <c r="F9550" s="2" t="n">
        <v>370827.03125</v>
      </c>
      <c r="G9550" s="2" t="n">
        <v>2488.55419921875</v>
      </c>
    </row>
    <row r="9551" customFormat="false" ht="12.75" hidden="false" customHeight="false" outlineLevel="0" collapsed="false">
      <c r="A9551" s="2" t="s">
        <v>79</v>
      </c>
      <c r="B9551" s="2" t="n">
        <v>100</v>
      </c>
      <c r="C9551" s="2" t="n">
        <v>347667.8125</v>
      </c>
      <c r="D9551" s="2" t="n">
        <v>48244.40234375</v>
      </c>
      <c r="E9551" s="2" t="n">
        <v>55193.41015625</v>
      </c>
      <c r="F9551" s="2" t="n">
        <v>354226.1875</v>
      </c>
      <c r="G9551" s="2" t="n">
        <v>2049.5947265625</v>
      </c>
    </row>
    <row r="9552" customFormat="false" ht="12.75" hidden="false" customHeight="false" outlineLevel="0" collapsed="false">
      <c r="A9552" s="2" t="s">
        <v>80</v>
      </c>
      <c r="B9552" s="2" t="n">
        <v>100</v>
      </c>
      <c r="C9552" s="2" t="n">
        <v>279142.5625</v>
      </c>
      <c r="D9552" s="2" t="n">
        <v>39935.625</v>
      </c>
      <c r="E9552" s="2" t="n">
        <v>56719.04296875</v>
      </c>
      <c r="F9552" s="2" t="n">
        <v>344745</v>
      </c>
      <c r="G9552" s="2" t="n">
        <v>2580.0673828125</v>
      </c>
    </row>
    <row r="9553" customFormat="false" ht="12.75" hidden="false" customHeight="false" outlineLevel="0" collapsed="false">
      <c r="A9553" s="2" t="s">
        <v>81</v>
      </c>
      <c r="B9553" s="2" t="n">
        <v>100</v>
      </c>
      <c r="C9553" s="2" t="n">
        <v>282459.875</v>
      </c>
      <c r="D9553" s="2" t="n">
        <v>39624.8359375</v>
      </c>
      <c r="E9553" s="2" t="n">
        <v>61118.92578125</v>
      </c>
      <c r="F9553" s="2" t="n">
        <v>365165.96875</v>
      </c>
      <c r="G9553" s="2" t="n">
        <v>2244.77172851563</v>
      </c>
    </row>
    <row r="9554" customFormat="false" ht="12.75" hidden="false" customHeight="false" outlineLevel="0" collapsed="false">
      <c r="A9554" s="2" t="s">
        <v>82</v>
      </c>
      <c r="B9554" s="2" t="n">
        <v>100</v>
      </c>
      <c r="C9554" s="2" t="n">
        <v>277490.53125</v>
      </c>
      <c r="D9554" s="2" t="n">
        <v>38165.96484375</v>
      </c>
      <c r="E9554" s="2" t="n">
        <v>61163.2578125</v>
      </c>
      <c r="F9554" s="2" t="n">
        <v>361238.9375</v>
      </c>
      <c r="G9554" s="2" t="n">
        <v>1820.23400878906</v>
      </c>
    </row>
    <row r="9555" customFormat="false" ht="12.75" hidden="false" customHeight="false" outlineLevel="0" collapsed="false">
      <c r="A9555" s="2" t="s">
        <v>83</v>
      </c>
      <c r="B9555" s="2" t="n">
        <v>100</v>
      </c>
      <c r="C9555" s="2" t="n">
        <v>349544.09375</v>
      </c>
      <c r="D9555" s="2" t="n">
        <v>44724.44140625</v>
      </c>
      <c r="E9555" s="2" t="n">
        <v>62092.33984375</v>
      </c>
      <c r="F9555" s="2" t="n">
        <v>366465.9375</v>
      </c>
      <c r="G9555" s="2" t="n">
        <v>2013.91613769531</v>
      </c>
    </row>
    <row r="9556" customFormat="false" ht="12.75" hidden="false" customHeight="false" outlineLevel="0" collapsed="false">
      <c r="A9556" s="2" t="s">
        <v>84</v>
      </c>
      <c r="B9556" s="2" t="n">
        <v>100</v>
      </c>
      <c r="C9556" s="2" t="n">
        <v>364858.84375</v>
      </c>
      <c r="D9556" s="2" t="n">
        <v>46952.47265625</v>
      </c>
      <c r="E9556" s="2" t="n">
        <v>62908.234375</v>
      </c>
      <c r="F9556" s="2" t="n">
        <v>377880.03125</v>
      </c>
      <c r="G9556" s="2" t="n">
        <v>2010.63720703125</v>
      </c>
    </row>
    <row r="9557" customFormat="false" ht="12.75" hidden="false" customHeight="false" outlineLevel="0" collapsed="false">
      <c r="A9557" s="2" t="s">
        <v>85</v>
      </c>
      <c r="B9557" s="2" t="n">
        <v>100</v>
      </c>
      <c r="C9557" s="2" t="n">
        <v>363412.53125</v>
      </c>
      <c r="D9557" s="2" t="n">
        <v>48386.1171875</v>
      </c>
      <c r="E9557" s="2" t="n">
        <v>60051.0546875</v>
      </c>
      <c r="F9557" s="2" t="n">
        <v>371259.75</v>
      </c>
      <c r="G9557" s="2" t="n">
        <v>1882.94799804688</v>
      </c>
    </row>
    <row r="9558" customFormat="false" ht="12.75" hidden="false" customHeight="false" outlineLevel="0" collapsed="false">
      <c r="A9558" s="2" t="s">
        <v>86</v>
      </c>
      <c r="B9558" s="2" t="n">
        <v>100</v>
      </c>
      <c r="C9558" s="2" t="n">
        <v>413380.3125</v>
      </c>
      <c r="D9558" s="2" t="n">
        <v>63004.984375</v>
      </c>
      <c r="E9558" s="2" t="n">
        <v>68162.71875</v>
      </c>
      <c r="F9558" s="2" t="n">
        <v>388278.6875</v>
      </c>
      <c r="G9558" s="2" t="n">
        <v>5999.892578125</v>
      </c>
    </row>
    <row r="9559" customFormat="false" ht="12.75" hidden="false" customHeight="false" outlineLevel="0" collapsed="false">
      <c r="A9559" s="2" t="s">
        <v>87</v>
      </c>
      <c r="B9559" s="2" t="n">
        <v>100</v>
      </c>
      <c r="C9559" s="2" t="n">
        <v>370411.25</v>
      </c>
      <c r="D9559" s="2" t="n">
        <v>53377.9375</v>
      </c>
      <c r="E9559" s="2" t="n">
        <v>53132.01953125</v>
      </c>
      <c r="F9559" s="2" t="n">
        <v>369744.53125</v>
      </c>
      <c r="G9559" s="2" t="n">
        <v>1651.8916015625</v>
      </c>
    </row>
    <row r="9560" customFormat="false" ht="12.75" hidden="false" customHeight="false" outlineLevel="0" collapsed="false">
      <c r="A9560" s="2" t="s">
        <v>88</v>
      </c>
      <c r="B9560" s="2" t="n">
        <v>100</v>
      </c>
      <c r="C9560" s="2" t="n">
        <v>372735.5625</v>
      </c>
      <c r="D9560" s="2" t="n">
        <v>57421.953125</v>
      </c>
      <c r="E9560" s="2" t="n">
        <v>47861.6953125</v>
      </c>
      <c r="F9560" s="2" t="n">
        <v>355507.4375</v>
      </c>
      <c r="G9560" s="2" t="n">
        <v>3103.46411132813</v>
      </c>
    </row>
    <row r="9561" customFormat="false" ht="12.75" hidden="false" customHeight="false" outlineLevel="0" collapsed="false">
      <c r="A9561" s="2" t="s">
        <v>89</v>
      </c>
      <c r="B9561" s="2" t="n">
        <v>100</v>
      </c>
      <c r="C9561" s="2" t="n">
        <v>402447.875</v>
      </c>
      <c r="D9561" s="2" t="n">
        <v>62397.96875</v>
      </c>
      <c r="E9561" s="2" t="n">
        <v>52570.015625</v>
      </c>
      <c r="F9561" s="2" t="n">
        <v>374044.84375</v>
      </c>
      <c r="G9561" s="2" t="n">
        <v>3331.83374023438</v>
      </c>
    </row>
    <row r="9562" customFormat="false" ht="12.75" hidden="false" customHeight="false" outlineLevel="0" collapsed="false">
      <c r="A9562" s="2" t="s">
        <v>92</v>
      </c>
      <c r="B9562" s="2" t="n">
        <v>100</v>
      </c>
      <c r="C9562" s="2" t="n">
        <v>357423.9375</v>
      </c>
      <c r="D9562" s="2" t="n">
        <v>51645.140625</v>
      </c>
      <c r="E9562" s="2" t="n">
        <v>52162.22265625</v>
      </c>
      <c r="F9562" s="2" t="n">
        <v>358074.84375</v>
      </c>
      <c r="G9562" s="2" t="n">
        <v>2585.53125</v>
      </c>
    </row>
    <row r="9563" customFormat="false" ht="12.75" hidden="false" customHeight="false" outlineLevel="0" collapsed="false">
      <c r="A9563" s="2" t="s">
        <v>93</v>
      </c>
      <c r="B9563" s="2" t="n">
        <v>100</v>
      </c>
      <c r="C9563" s="2" t="n">
        <v>353641.15625</v>
      </c>
      <c r="D9563" s="2" t="n">
        <v>50339.16015625</v>
      </c>
      <c r="E9563" s="2" t="n">
        <v>56509.25390625</v>
      </c>
      <c r="F9563" s="2" t="n">
        <v>348296.84375</v>
      </c>
      <c r="G9563" s="2" t="n">
        <v>2635.00756835938</v>
      </c>
    </row>
    <row r="9564" customFormat="false" ht="12.75" hidden="false" customHeight="false" outlineLevel="0" collapsed="false">
      <c r="A9564" s="2" t="s">
        <v>94</v>
      </c>
      <c r="B9564" s="2" t="n">
        <v>100</v>
      </c>
      <c r="C9564" s="2" t="n">
        <v>268847.125</v>
      </c>
      <c r="D9564" s="2" t="n">
        <v>38515.203125</v>
      </c>
      <c r="E9564" s="2" t="n">
        <v>57165.76953125</v>
      </c>
      <c r="F9564" s="2" t="n">
        <v>345248</v>
      </c>
      <c r="G9564" s="2" t="n">
        <v>2602.68505859375</v>
      </c>
    </row>
    <row r="9565" customFormat="false" ht="12.75" hidden="false" customHeight="false" outlineLevel="0" collapsed="false">
      <c r="A9565" s="2" t="s">
        <v>95</v>
      </c>
      <c r="B9565" s="2" t="n">
        <v>100</v>
      </c>
      <c r="C9565" s="2" t="n">
        <v>288895.15625</v>
      </c>
      <c r="D9565" s="2" t="n">
        <v>41114.81640625</v>
      </c>
      <c r="E9565" s="2" t="n">
        <v>64231.99609375</v>
      </c>
      <c r="F9565" s="2" t="n">
        <v>372543.78125</v>
      </c>
      <c r="G9565" s="2" t="n">
        <v>1862.07312011719</v>
      </c>
    </row>
    <row r="9566" customFormat="false" ht="12.75" hidden="false" customHeight="false" outlineLevel="0" collapsed="false">
      <c r="A9566" s="2" t="s">
        <v>96</v>
      </c>
      <c r="B9566" s="2" t="n">
        <v>100</v>
      </c>
      <c r="C9566" s="2" t="n">
        <v>279902.4375</v>
      </c>
      <c r="D9566" s="2" t="n">
        <v>38478.18359375</v>
      </c>
      <c r="E9566" s="2" t="n">
        <v>63441.16015625</v>
      </c>
      <c r="F9566" s="2" t="n">
        <v>373927.6875</v>
      </c>
      <c r="G9566" s="2" t="n">
        <v>1922.6474609375</v>
      </c>
    </row>
    <row r="9567" customFormat="false" ht="12.75" hidden="false" customHeight="false" outlineLevel="0" collapsed="false">
      <c r="A9567" s="2" t="s">
        <v>97</v>
      </c>
      <c r="B9567" s="2" t="n">
        <v>100</v>
      </c>
      <c r="C9567" s="2" t="n">
        <v>366270.8125</v>
      </c>
      <c r="D9567" s="2" t="n">
        <v>47237.82421875</v>
      </c>
      <c r="E9567" s="2" t="n">
        <v>65411.328125</v>
      </c>
      <c r="F9567" s="2" t="n">
        <v>383111.875</v>
      </c>
      <c r="G9567" s="2" t="n">
        <v>1767.77819824219</v>
      </c>
    </row>
    <row r="9568" customFormat="false" ht="12.75" hidden="false" customHeight="false" outlineLevel="0" collapsed="false">
      <c r="A9568" s="2" t="s">
        <v>98</v>
      </c>
      <c r="B9568" s="2" t="n">
        <v>100</v>
      </c>
      <c r="C9568" s="2" t="n">
        <v>367493.5</v>
      </c>
      <c r="D9568" s="2" t="n">
        <v>47851.19140625</v>
      </c>
      <c r="E9568" s="2" t="n">
        <v>63657.57421875</v>
      </c>
      <c r="F9568" s="2" t="n">
        <v>381958</v>
      </c>
      <c r="G9568" s="2" t="n">
        <v>1758.19311523438</v>
      </c>
    </row>
    <row r="9569" customFormat="false" ht="12.75" hidden="false" customHeight="false" outlineLevel="0" collapsed="false">
      <c r="A9569" s="2" t="s">
        <v>99</v>
      </c>
      <c r="B9569" s="2" t="n">
        <v>100</v>
      </c>
      <c r="C9569" s="2" t="n">
        <v>371325.15625</v>
      </c>
      <c r="D9569" s="2" t="n">
        <v>49017.0625</v>
      </c>
      <c r="E9569" s="2" t="n">
        <v>61407.7109375</v>
      </c>
      <c r="F9569" s="2" t="n">
        <v>380710.8125</v>
      </c>
      <c r="G9569" s="2" t="n">
        <v>1883.96875</v>
      </c>
    </row>
    <row r="9570" customFormat="false" ht="12.75" hidden="false" customHeight="false" outlineLevel="0" collapsed="false">
      <c r="A9570" s="2" t="s">
        <v>100</v>
      </c>
      <c r="B9570" s="2" t="n">
        <v>100</v>
      </c>
      <c r="C9570" s="2" t="n">
        <v>363289.9375</v>
      </c>
      <c r="D9570" s="2" t="n">
        <v>49903.21484375</v>
      </c>
      <c r="E9570" s="2" t="n">
        <v>56815.953125</v>
      </c>
      <c r="F9570" s="2" t="n">
        <v>366982.53125</v>
      </c>
      <c r="G9570" s="2" t="n">
        <v>2225.13549804688</v>
      </c>
    </row>
    <row r="9571" customFormat="false" ht="12.75" hidden="false" customHeight="false" outlineLevel="0" collapsed="false">
      <c r="A9571" s="2" t="s">
        <v>101</v>
      </c>
      <c r="B9571" s="2" t="n">
        <v>100</v>
      </c>
      <c r="C9571" s="2" t="n">
        <v>395314.5</v>
      </c>
      <c r="D9571" s="2" t="n">
        <v>57581.88671875</v>
      </c>
      <c r="E9571" s="2" t="n">
        <v>56222.80859375</v>
      </c>
      <c r="F9571" s="2" t="n">
        <v>381969.03125</v>
      </c>
      <c r="G9571" s="2" t="n">
        <v>2534.296875</v>
      </c>
    </row>
    <row r="9572" customFormat="false" ht="12.75" hidden="false" customHeight="false" outlineLevel="0" collapsed="false">
      <c r="A9572" s="2" t="s">
        <v>102</v>
      </c>
      <c r="B9572" s="2" t="n">
        <v>100</v>
      </c>
      <c r="C9572" s="2" t="n">
        <v>394231.78125</v>
      </c>
      <c r="D9572" s="2" t="n">
        <v>60748.2890625</v>
      </c>
      <c r="E9572" s="2" t="n">
        <v>50824.8125</v>
      </c>
      <c r="F9572" s="2" t="n">
        <v>367497.15625</v>
      </c>
      <c r="G9572" s="2" t="n">
        <v>3438.5927734375</v>
      </c>
    </row>
    <row r="9573" customFormat="false" ht="12.75" hidden="false" customHeight="false" outlineLevel="0" collapsed="false">
      <c r="A9573" s="2" t="s">
        <v>103</v>
      </c>
      <c r="B9573" s="2" t="n">
        <v>100</v>
      </c>
      <c r="C9573" s="2" t="n">
        <v>352495.625</v>
      </c>
      <c r="D9573" s="2" t="n">
        <v>55275.1875</v>
      </c>
      <c r="E9573" s="2" t="n">
        <v>46935.75</v>
      </c>
      <c r="F9573" s="2" t="n">
        <v>351480.6875</v>
      </c>
      <c r="G9573" s="2" t="n">
        <v>2669.03076171875</v>
      </c>
    </row>
    <row r="9574" customFormat="false" ht="12.75" hidden="false" customHeight="false" outlineLevel="0" collapsed="false">
      <c r="A9574" s="2" t="s">
        <v>106</v>
      </c>
      <c r="B9574" s="2" t="n">
        <v>100</v>
      </c>
      <c r="C9574" s="2" t="n">
        <v>347703.5</v>
      </c>
      <c r="D9574" s="2" t="n">
        <v>51685.13671875</v>
      </c>
      <c r="E9574" s="2" t="n">
        <v>50717.69921875</v>
      </c>
      <c r="F9574" s="2" t="n">
        <v>355206.71875</v>
      </c>
      <c r="G9574" s="2" t="n">
        <v>2565.59350585938</v>
      </c>
    </row>
    <row r="9575" customFormat="false" ht="12.75" hidden="false" customHeight="false" outlineLevel="0" collapsed="false">
      <c r="A9575" s="2" t="s">
        <v>107</v>
      </c>
      <c r="B9575" s="2" t="n">
        <v>100</v>
      </c>
      <c r="C9575" s="2" t="n">
        <v>337112.3125</v>
      </c>
      <c r="D9575" s="2" t="n">
        <v>48012.859375</v>
      </c>
      <c r="E9575" s="2" t="n">
        <v>53434.3359375</v>
      </c>
      <c r="F9575" s="2" t="n">
        <v>352061.21875</v>
      </c>
      <c r="G9575" s="2" t="n">
        <v>2066.21337890625</v>
      </c>
    </row>
    <row r="9576" customFormat="false" ht="12.75" hidden="false" customHeight="false" outlineLevel="0" collapsed="false">
      <c r="A9576" s="2" t="s">
        <v>108</v>
      </c>
      <c r="B9576" s="2" t="n">
        <v>100</v>
      </c>
      <c r="C9576" s="2" t="n">
        <v>261591.359375</v>
      </c>
      <c r="D9576" s="2" t="n">
        <v>38853.078125</v>
      </c>
      <c r="E9576" s="2" t="n">
        <v>56517.98046875</v>
      </c>
      <c r="F9576" s="2" t="n">
        <v>346783.59375</v>
      </c>
      <c r="G9576" s="2" t="n">
        <v>3765.51831054688</v>
      </c>
    </row>
    <row r="9577" customFormat="false" ht="12.75" hidden="false" customHeight="false" outlineLevel="0" collapsed="false">
      <c r="A9577" s="2" t="s">
        <v>109</v>
      </c>
      <c r="B9577" s="2" t="n">
        <v>100</v>
      </c>
      <c r="C9577" s="2" t="n">
        <v>290295.875</v>
      </c>
      <c r="D9577" s="2" t="n">
        <v>41644.00390625</v>
      </c>
      <c r="E9577" s="2" t="n">
        <v>62552.23828125</v>
      </c>
      <c r="F9577" s="2" t="n">
        <v>374751.1875</v>
      </c>
      <c r="G9577" s="2" t="n">
        <v>2570.44653320313</v>
      </c>
    </row>
    <row r="9578" customFormat="false" ht="12.75" hidden="false" customHeight="false" outlineLevel="0" collapsed="false">
      <c r="A9578" s="2" t="s">
        <v>110</v>
      </c>
      <c r="B9578" s="2" t="n">
        <v>100</v>
      </c>
      <c r="C9578" s="2" t="n">
        <v>279917.25</v>
      </c>
      <c r="D9578" s="2" t="n">
        <v>39022.00390625</v>
      </c>
      <c r="E9578" s="2" t="n">
        <v>63117.3046875</v>
      </c>
      <c r="F9578" s="2" t="n">
        <v>381090.25</v>
      </c>
      <c r="G9578" s="2" t="n">
        <v>1898.73522949219</v>
      </c>
    </row>
    <row r="9579" customFormat="false" ht="12.75" hidden="false" customHeight="false" outlineLevel="0" collapsed="false">
      <c r="A9579" s="2" t="s">
        <v>111</v>
      </c>
      <c r="B9579" s="2" t="n">
        <v>100</v>
      </c>
      <c r="C9579" s="2" t="n">
        <v>363600.53125</v>
      </c>
      <c r="D9579" s="2" t="n">
        <v>47228.8046875</v>
      </c>
      <c r="E9579" s="2" t="n">
        <v>61977.6171875</v>
      </c>
      <c r="F9579" s="2" t="n">
        <v>371285.71875</v>
      </c>
      <c r="G9579" s="2" t="n">
        <v>2210.64233398438</v>
      </c>
    </row>
    <row r="9580" customFormat="false" ht="12.75" hidden="false" customHeight="false" outlineLevel="0" collapsed="false">
      <c r="A9580" s="2" t="s">
        <v>112</v>
      </c>
      <c r="B9580" s="2" t="n">
        <v>100</v>
      </c>
      <c r="C9580" s="2" t="n">
        <v>376961.125</v>
      </c>
      <c r="D9580" s="2" t="n">
        <v>50471.06640625</v>
      </c>
      <c r="E9580" s="2" t="n">
        <v>62357.2734375</v>
      </c>
      <c r="F9580" s="2" t="n">
        <v>374220.40625</v>
      </c>
      <c r="G9580" s="2" t="n">
        <v>2384.07739257813</v>
      </c>
    </row>
    <row r="9581" customFormat="false" ht="12.75" hidden="false" customHeight="false" outlineLevel="0" collapsed="false">
      <c r="A9581" s="2" t="s">
        <v>113</v>
      </c>
      <c r="B9581" s="2" t="n">
        <v>100</v>
      </c>
      <c r="C9581" s="2" t="n">
        <v>383770.90625</v>
      </c>
      <c r="D9581" s="2" t="n">
        <v>51885.0390625</v>
      </c>
      <c r="E9581" s="2" t="n">
        <v>60821.5</v>
      </c>
      <c r="F9581" s="2" t="n">
        <v>380279.71875</v>
      </c>
      <c r="G9581" s="2" t="n">
        <v>2205.19775390625</v>
      </c>
    </row>
    <row r="9582" customFormat="false" ht="12.75" hidden="false" customHeight="false" outlineLevel="0" collapsed="false">
      <c r="A9582" s="2" t="s">
        <v>114</v>
      </c>
      <c r="B9582" s="2" t="n">
        <v>100</v>
      </c>
      <c r="C9582" s="2" t="n">
        <v>369198.5625</v>
      </c>
      <c r="D9582" s="2" t="n">
        <v>51158.68359375</v>
      </c>
      <c r="E9582" s="2" t="n">
        <v>56181.1640625</v>
      </c>
      <c r="F9582" s="2" t="n">
        <v>365127</v>
      </c>
      <c r="G9582" s="2" t="n">
        <v>2342.43896484375</v>
      </c>
    </row>
    <row r="9583" customFormat="false" ht="12.75" hidden="false" customHeight="false" outlineLevel="0" collapsed="false">
      <c r="A9583" s="2" t="s">
        <v>115</v>
      </c>
      <c r="B9583" s="2" t="n">
        <v>100</v>
      </c>
      <c r="C9583" s="2" t="n">
        <v>391765.125</v>
      </c>
      <c r="D9583" s="2" t="n">
        <v>57647.28125</v>
      </c>
      <c r="E9583" s="2" t="n">
        <v>55104.3984375</v>
      </c>
      <c r="F9583" s="2" t="n">
        <v>386409.65625</v>
      </c>
      <c r="G9583" s="2" t="n">
        <v>2317.23999023438</v>
      </c>
    </row>
    <row r="9584" customFormat="false" ht="12.75" hidden="false" customHeight="false" outlineLevel="0" collapsed="false">
      <c r="A9584" s="2" t="s">
        <v>116</v>
      </c>
      <c r="B9584" s="2" t="n">
        <v>100</v>
      </c>
      <c r="C9584" s="2" t="n">
        <v>403989.25</v>
      </c>
      <c r="D9584" s="2" t="n">
        <v>62638.953125</v>
      </c>
      <c r="E9584" s="2" t="n">
        <v>51359.09765625</v>
      </c>
      <c r="F9584" s="2" t="n">
        <v>377317.59375</v>
      </c>
      <c r="G9584" s="2" t="n">
        <v>3210.19384765625</v>
      </c>
    </row>
    <row r="9585" customFormat="false" ht="12.75" hidden="false" customHeight="false" outlineLevel="0" collapsed="false">
      <c r="A9585" s="2" t="s">
        <v>117</v>
      </c>
      <c r="B9585" s="2" t="n">
        <v>100</v>
      </c>
      <c r="C9585" s="2" t="n">
        <v>419335.03125</v>
      </c>
      <c r="D9585" s="2" t="n">
        <v>67445.1015625</v>
      </c>
      <c r="E9585" s="2" t="n">
        <v>49155.32421875</v>
      </c>
      <c r="F9585" s="2" t="n">
        <v>370221.96875</v>
      </c>
      <c r="G9585" s="2" t="n">
        <v>3626.17651367188</v>
      </c>
    </row>
    <row r="9586" customFormat="false" ht="12.75" hidden="false" customHeight="false" outlineLevel="0" collapsed="false">
      <c r="A9586" s="2" t="s">
        <v>119</v>
      </c>
      <c r="B9586" s="2" t="n">
        <v>100</v>
      </c>
      <c r="C9586" s="2" t="n">
        <v>403506.4375</v>
      </c>
      <c r="D9586" s="2" t="n">
        <v>61423.1328125</v>
      </c>
      <c r="E9586" s="2" t="n">
        <v>53103.24609375</v>
      </c>
      <c r="F9586" s="2" t="n">
        <v>373954.5</v>
      </c>
      <c r="G9586" s="2" t="n">
        <v>2531.47583007813</v>
      </c>
    </row>
    <row r="9587" customFormat="false" ht="12.75" hidden="false" customHeight="false" outlineLevel="0" collapsed="false">
      <c r="A9587" s="2" t="s">
        <v>120</v>
      </c>
      <c r="B9587" s="2" t="n">
        <v>100</v>
      </c>
      <c r="C9587" s="2" t="n">
        <v>360058.46875</v>
      </c>
      <c r="D9587" s="2" t="n">
        <v>52132.34765625</v>
      </c>
      <c r="E9587" s="2" t="n">
        <v>52012.6484375</v>
      </c>
      <c r="F9587" s="2" t="n">
        <v>356401.40625</v>
      </c>
      <c r="G9587" s="2" t="n">
        <v>2070.42114257813</v>
      </c>
    </row>
    <row r="9588" customFormat="false" ht="12.75" hidden="false" customHeight="false" outlineLevel="0" collapsed="false">
      <c r="A9588" s="2" t="s">
        <v>121</v>
      </c>
      <c r="B9588" s="2" t="n">
        <v>100</v>
      </c>
      <c r="C9588" s="2" t="n">
        <v>366519.125</v>
      </c>
      <c r="D9588" s="2" t="n">
        <v>51175.79296875</v>
      </c>
      <c r="E9588" s="2" t="n">
        <v>54709.43359375</v>
      </c>
      <c r="F9588" s="2" t="n">
        <v>356316.21875</v>
      </c>
      <c r="G9588" s="2" t="n">
        <v>2069.02734375</v>
      </c>
    </row>
    <row r="9589" customFormat="false" ht="12.75" hidden="false" customHeight="false" outlineLevel="0" collapsed="false">
      <c r="A9589" s="2" t="s">
        <v>122</v>
      </c>
      <c r="B9589" s="2" t="n">
        <v>100</v>
      </c>
      <c r="C9589" s="2" t="n">
        <v>392058.25</v>
      </c>
      <c r="D9589" s="2" t="n">
        <v>53739.453125</v>
      </c>
      <c r="E9589" s="2" t="n">
        <v>61084.5703125</v>
      </c>
      <c r="F9589" s="2" t="n">
        <v>385053.75</v>
      </c>
      <c r="G9589" s="2" t="n">
        <v>1995.48376464844</v>
      </c>
    </row>
    <row r="9590" customFormat="false" ht="12.75" hidden="false" customHeight="false" outlineLevel="0" collapsed="false">
      <c r="A9590" s="2" t="s">
        <v>123</v>
      </c>
      <c r="B9590" s="2" t="n">
        <v>100</v>
      </c>
      <c r="C9590" s="2" t="n">
        <v>382704.8125</v>
      </c>
      <c r="D9590" s="2" t="n">
        <v>51502.46875</v>
      </c>
      <c r="E9590" s="2" t="n">
        <v>60261.77734375</v>
      </c>
      <c r="F9590" s="2" t="n">
        <v>370918.5</v>
      </c>
      <c r="G9590" s="2" t="n">
        <v>2293.97119140625</v>
      </c>
    </row>
    <row r="9591" customFormat="false" ht="12.75" hidden="false" customHeight="false" outlineLevel="0" collapsed="false">
      <c r="A9591" s="2" t="s">
        <v>124</v>
      </c>
      <c r="B9591" s="2" t="n">
        <v>100</v>
      </c>
      <c r="C9591" s="2" t="n">
        <v>362293.84375</v>
      </c>
      <c r="D9591" s="2" t="n">
        <v>48820.63671875</v>
      </c>
      <c r="E9591" s="2" t="n">
        <v>56873.921875</v>
      </c>
      <c r="F9591" s="2" t="n">
        <v>349835.03125</v>
      </c>
      <c r="G9591" s="2" t="n">
        <v>1872.87133789063</v>
      </c>
    </row>
    <row r="9592" customFormat="false" ht="12.75" hidden="false" customHeight="false" outlineLevel="0" collapsed="false">
      <c r="A9592" s="2" t="s">
        <v>125</v>
      </c>
      <c r="B9592" s="2" t="n">
        <v>100</v>
      </c>
      <c r="C9592" s="2" t="n">
        <v>391657.4375</v>
      </c>
      <c r="D9592" s="2" t="n">
        <v>53273.9921875</v>
      </c>
      <c r="E9592" s="2" t="n">
        <v>61885.92578125</v>
      </c>
      <c r="F9592" s="2" t="n">
        <v>391139.5625</v>
      </c>
      <c r="G9592" s="2" t="n">
        <v>5001.908203125</v>
      </c>
    </row>
    <row r="9593" customFormat="false" ht="12.75" hidden="false" customHeight="false" outlineLevel="0" collapsed="false">
      <c r="A9593" s="2" t="s">
        <v>126</v>
      </c>
      <c r="B9593" s="2" t="n">
        <v>100</v>
      </c>
      <c r="C9593" s="2" t="n">
        <v>405827.1875</v>
      </c>
      <c r="D9593" s="2" t="n">
        <v>56798.11328125</v>
      </c>
      <c r="E9593" s="2" t="n">
        <v>61232</v>
      </c>
      <c r="F9593" s="2" t="n">
        <v>394834.53125</v>
      </c>
      <c r="G9593" s="2" t="n">
        <v>1969.45043945313</v>
      </c>
    </row>
    <row r="9594" customFormat="false" ht="12.75" hidden="false" customHeight="false" outlineLevel="0" collapsed="false">
      <c r="A9594" s="2" t="s">
        <v>127</v>
      </c>
      <c r="B9594" s="2" t="n">
        <v>100</v>
      </c>
      <c r="C9594" s="2" t="n">
        <v>393766.125</v>
      </c>
      <c r="D9594" s="2" t="n">
        <v>57163.48828125</v>
      </c>
      <c r="E9594" s="2" t="n">
        <v>55619.171875</v>
      </c>
      <c r="F9594" s="2" t="n">
        <v>375861.4375</v>
      </c>
      <c r="G9594" s="2" t="n">
        <v>2146.17309570313</v>
      </c>
    </row>
    <row r="9595" customFormat="false" ht="12.75" hidden="false" customHeight="false" outlineLevel="0" collapsed="false">
      <c r="A9595" s="2" t="s">
        <v>128</v>
      </c>
      <c r="B9595" s="2" t="n">
        <v>100</v>
      </c>
      <c r="C9595" s="2" t="n">
        <v>441809.03125</v>
      </c>
      <c r="D9595" s="2" t="n">
        <v>68174.2578125</v>
      </c>
      <c r="E9595" s="2" t="n">
        <v>56694.796875</v>
      </c>
      <c r="F9595" s="2" t="n">
        <v>385685.375</v>
      </c>
      <c r="G9595" s="2" t="n">
        <v>4320.2978515625</v>
      </c>
    </row>
    <row r="9596" customFormat="false" ht="12.75" hidden="false" customHeight="false" outlineLevel="0" collapsed="false">
      <c r="A9596" s="2" t="s">
        <v>129</v>
      </c>
      <c r="B9596" s="2" t="n">
        <v>100</v>
      </c>
      <c r="C9596" s="2" t="n">
        <v>413652.0625</v>
      </c>
      <c r="D9596" s="2" t="n">
        <v>66379.7265625</v>
      </c>
      <c r="E9596" s="2" t="n">
        <v>49502.3515625</v>
      </c>
      <c r="F9596" s="2" t="n">
        <v>374530.03125</v>
      </c>
      <c r="G9596" s="2" t="n">
        <v>2641.841796875</v>
      </c>
    </row>
    <row r="9597" customFormat="false" ht="12.75" hidden="false" customHeight="false" outlineLevel="0" collapsed="false">
      <c r="A9597" s="2" t="s">
        <v>130</v>
      </c>
      <c r="B9597" s="2" t="n">
        <v>100</v>
      </c>
      <c r="C9597" s="2" t="n">
        <v>420066.25</v>
      </c>
      <c r="D9597" s="2" t="n">
        <v>68209.3984375</v>
      </c>
      <c r="E9597" s="2" t="n">
        <v>46035.56640625</v>
      </c>
      <c r="F9597" s="2" t="n">
        <v>364906.21875</v>
      </c>
      <c r="G9597" s="2" t="n">
        <v>6790.0234375</v>
      </c>
    </row>
    <row r="9598" customFormat="false" ht="12.75" hidden="false" customHeight="false" outlineLevel="0" collapsed="false">
      <c r="A9598" s="2" t="s">
        <v>131</v>
      </c>
      <c r="B9598" s="2" t="n">
        <v>100</v>
      </c>
      <c r="C9598" s="2" t="n">
        <v>427115.59375</v>
      </c>
      <c r="D9598" s="2" t="n">
        <v>67485.125</v>
      </c>
      <c r="E9598" s="2" t="n">
        <v>52350.9296875</v>
      </c>
      <c r="F9598" s="2" t="n">
        <v>369995.34375</v>
      </c>
      <c r="G9598" s="2" t="n">
        <v>3438.80395507813</v>
      </c>
    </row>
    <row r="9599" customFormat="false" ht="12.75" hidden="false" customHeight="false" outlineLevel="0" collapsed="false">
      <c r="A9599" s="2" t="s">
        <v>132</v>
      </c>
      <c r="B9599" s="2" t="n">
        <v>100</v>
      </c>
      <c r="C9599" s="2" t="n">
        <v>411329.125</v>
      </c>
      <c r="D9599" s="2" t="n">
        <v>62139.3515625</v>
      </c>
      <c r="E9599" s="2" t="n">
        <v>54975.58203125</v>
      </c>
      <c r="F9599" s="2" t="n">
        <v>389474.90625</v>
      </c>
      <c r="G9599" s="2" t="n">
        <v>2414.275390625</v>
      </c>
    </row>
    <row r="9600" customFormat="false" ht="12.75" hidden="false" customHeight="false" outlineLevel="0" collapsed="false">
      <c r="A9600" s="2" t="s">
        <v>133</v>
      </c>
      <c r="B9600" s="2" t="n">
        <v>100</v>
      </c>
      <c r="C9600" s="2" t="n">
        <v>389381.46875</v>
      </c>
      <c r="D9600" s="2" t="n">
        <v>56691.390625</v>
      </c>
      <c r="E9600" s="2" t="n">
        <v>55730.72265625</v>
      </c>
      <c r="F9600" s="2" t="n">
        <v>376628.03125</v>
      </c>
      <c r="G9600" s="2" t="n">
        <v>2481.84130859375</v>
      </c>
    </row>
    <row r="9601" customFormat="false" ht="12.75" hidden="false" customHeight="false" outlineLevel="0" collapsed="false">
      <c r="A9601" s="2" t="s">
        <v>134</v>
      </c>
      <c r="B9601" s="2" t="n">
        <v>100</v>
      </c>
      <c r="C9601" s="2" t="n">
        <v>426192.53125</v>
      </c>
      <c r="D9601" s="2" t="n">
        <v>60530.703125</v>
      </c>
      <c r="E9601" s="2" t="n">
        <v>62483.3125</v>
      </c>
      <c r="F9601" s="2" t="n">
        <v>409118.4375</v>
      </c>
      <c r="G9601" s="2" t="n">
        <v>2809.81372070313</v>
      </c>
    </row>
    <row r="9602" customFormat="false" ht="12.75" hidden="false" customHeight="false" outlineLevel="0" collapsed="false">
      <c r="A9602" s="2" t="s">
        <v>135</v>
      </c>
      <c r="B9602" s="2" t="n">
        <v>100</v>
      </c>
      <c r="C9602" s="2" t="n">
        <v>412987.28125</v>
      </c>
      <c r="D9602" s="2" t="n">
        <v>57895.453125</v>
      </c>
      <c r="E9602" s="2" t="n">
        <v>61581.58984375</v>
      </c>
      <c r="F9602" s="2" t="n">
        <v>395616.4375</v>
      </c>
      <c r="G9602" s="2" t="n">
        <v>2220.5234375</v>
      </c>
    </row>
    <row r="9603" customFormat="false" ht="12.75" hidden="false" customHeight="false" outlineLevel="0" collapsed="false">
      <c r="A9603" s="2" t="s">
        <v>136</v>
      </c>
      <c r="B9603" s="2" t="n">
        <v>100</v>
      </c>
      <c r="C9603" s="2" t="n">
        <v>69417.1875</v>
      </c>
      <c r="D9603" s="2" t="n">
        <v>7624.06201171875</v>
      </c>
      <c r="E9603" s="2" t="n">
        <v>4774.2919921875</v>
      </c>
      <c r="F9603" s="2" t="n">
        <v>6536.13720703125</v>
      </c>
      <c r="G9603" s="2" t="n">
        <v>1939.18127441406</v>
      </c>
    </row>
    <row r="9604" customFormat="false" ht="12.75" hidden="false" customHeight="false" outlineLevel="0" collapsed="false">
      <c r="A9604" s="2" t="s">
        <v>137</v>
      </c>
      <c r="B9604" s="2" t="n">
        <v>100</v>
      </c>
      <c r="C9604" s="2" t="n">
        <v>92420.828125</v>
      </c>
      <c r="D9604" s="2" t="n">
        <v>13780.8076171875</v>
      </c>
      <c r="E9604" s="2" t="n">
        <v>9406.6416015625</v>
      </c>
      <c r="F9604" s="2" t="n">
        <v>13319.1640625</v>
      </c>
      <c r="G9604" s="2" t="n">
        <v>5163.0712890625</v>
      </c>
    </row>
    <row r="9605" customFormat="false" ht="12.75" hidden="false" customHeight="false" outlineLevel="0" collapsed="false">
      <c r="A9605" s="2" t="s">
        <v>138</v>
      </c>
      <c r="B9605" s="2" t="n">
        <v>100</v>
      </c>
      <c r="C9605" s="2" t="n">
        <v>62713.71875</v>
      </c>
      <c r="D9605" s="2" t="n">
        <v>6365.80517578125</v>
      </c>
      <c r="E9605" s="2" t="n">
        <v>3512.55859375</v>
      </c>
      <c r="F9605" s="2" t="n">
        <v>5224.43212890625</v>
      </c>
      <c r="G9605" s="2" t="n">
        <v>1522.12854003906</v>
      </c>
    </row>
    <row r="9606" customFormat="false" ht="12.75" hidden="false" customHeight="false" outlineLevel="0" collapsed="false">
      <c r="A9606" s="2" t="s">
        <v>139</v>
      </c>
      <c r="B9606" s="2" t="n">
        <v>100</v>
      </c>
      <c r="C9606" s="2" t="n">
        <v>65553.375</v>
      </c>
      <c r="D9606" s="2" t="n">
        <v>6533.263671875</v>
      </c>
      <c r="E9606" s="2" t="n">
        <v>3935.29223632813</v>
      </c>
      <c r="F9606" s="2" t="n">
        <v>5137.43994140625</v>
      </c>
      <c r="G9606" s="2" t="n">
        <v>1676.66784667969</v>
      </c>
    </row>
    <row r="9607" customFormat="false" ht="12.75" hidden="false" customHeight="false" outlineLevel="0" collapsed="false">
      <c r="A9607" s="2" t="s">
        <v>140</v>
      </c>
      <c r="B9607" s="2" t="n">
        <v>100</v>
      </c>
      <c r="C9607" s="2" t="n">
        <v>77313.84375</v>
      </c>
      <c r="D9607" s="2" t="n">
        <v>7996.69921875</v>
      </c>
      <c r="E9607" s="2" t="n">
        <v>4450.306640625</v>
      </c>
      <c r="F9607" s="2" t="n">
        <v>6572.62060546875</v>
      </c>
      <c r="G9607" s="2" t="n">
        <v>2176.1259765625</v>
      </c>
    </row>
    <row r="9608" customFormat="false" ht="12.75" hidden="false" customHeight="false" outlineLevel="0" collapsed="false">
      <c r="A9608" s="2" t="s">
        <v>141</v>
      </c>
      <c r="B9608" s="2" t="n">
        <v>100</v>
      </c>
      <c r="C9608" s="2" t="n">
        <v>91947.375</v>
      </c>
      <c r="D9608" s="2" t="n">
        <v>8942.802734375</v>
      </c>
      <c r="E9608" s="2" t="n">
        <v>4700.2587890625</v>
      </c>
      <c r="F9608" s="2" t="n">
        <v>7742.740234375</v>
      </c>
      <c r="G9608" s="2" t="n">
        <v>2329.22387695313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428942.375</v>
      </c>
      <c r="D9609" s="2" t="n">
        <v>69444.7578125</v>
      </c>
      <c r="E9609" s="2" t="n">
        <v>49408.5390625</v>
      </c>
      <c r="F9609" s="2" t="n">
        <v>364655.25</v>
      </c>
      <c r="G9609" s="2" t="n">
        <v>4580.355468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438835.75</v>
      </c>
      <c r="D9610" s="2" t="n">
        <v>71517.671875</v>
      </c>
      <c r="E9610" s="2" t="n">
        <v>57662.65234375</v>
      </c>
      <c r="F9610" s="2" t="n">
        <v>403976.375</v>
      </c>
      <c r="G9610" s="2" t="n">
        <v>7586.9384765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386645.46875</v>
      </c>
      <c r="D9611" s="2" t="n">
        <v>58719.19140625</v>
      </c>
      <c r="E9611" s="2" t="n">
        <v>55173.90234375</v>
      </c>
      <c r="F9611" s="2" t="n">
        <v>389441.03125</v>
      </c>
      <c r="G9611" s="2" t="n">
        <v>2898.025390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176082.171875</v>
      </c>
      <c r="D9612" s="2" t="n">
        <v>27189.251953125</v>
      </c>
      <c r="E9612" s="2" t="n">
        <v>56624.20703125</v>
      </c>
      <c r="F9612" s="2" t="n">
        <v>389694.40625</v>
      </c>
      <c r="G9612" s="2" t="n">
        <v>2002.71704101563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179625.1875</v>
      </c>
      <c r="D9613" s="2" t="n">
        <v>27453.81640625</v>
      </c>
      <c r="E9613" s="2" t="n">
        <v>59589.203125</v>
      </c>
      <c r="F9613" s="2" t="n">
        <v>399212.6875</v>
      </c>
      <c r="G9613" s="2" t="n">
        <v>2012.71923828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192880.625</v>
      </c>
      <c r="D9614" s="2" t="n">
        <v>30155.10546875</v>
      </c>
      <c r="E9614" s="2" t="n">
        <v>61183.43359375</v>
      </c>
      <c r="F9614" s="2" t="n">
        <v>392918.875</v>
      </c>
      <c r="G9614" s="2" t="n">
        <v>3459.104003906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374519.5</v>
      </c>
      <c r="D9615" s="2" t="n">
        <v>52644.53125</v>
      </c>
      <c r="E9615" s="2" t="n">
        <v>58427.3046875</v>
      </c>
      <c r="F9615" s="2" t="n">
        <v>381097.4375</v>
      </c>
      <c r="G9615" s="2" t="n">
        <v>1916.77648925781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399141.84375</v>
      </c>
      <c r="D9616" s="2" t="n">
        <v>56698.66796875</v>
      </c>
      <c r="E9616" s="2" t="n">
        <v>58737.08984375</v>
      </c>
      <c r="F9616" s="2" t="n">
        <v>388495.75</v>
      </c>
      <c r="G9616" s="2" t="n">
        <v>2278.84399414063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72473.09375</v>
      </c>
      <c r="D9617" s="2" t="n">
        <v>54806.83984375</v>
      </c>
      <c r="E9617" s="2" t="n">
        <v>53979.4296875</v>
      </c>
      <c r="F9617" s="2" t="n">
        <v>362418.96875</v>
      </c>
      <c r="G9617" s="2" t="n">
        <v>3239.75683593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360085.3125</v>
      </c>
      <c r="D9618" s="2" t="n">
        <v>53982.25</v>
      </c>
      <c r="E9618" s="2" t="n">
        <v>50337.7734375</v>
      </c>
      <c r="F9618" s="2" t="n">
        <v>355174.4375</v>
      </c>
      <c r="G9618" s="2" t="n">
        <v>2753.609863281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368219.875</v>
      </c>
      <c r="D9619" s="2" t="n">
        <v>56812.81640625</v>
      </c>
      <c r="E9619" s="2" t="n">
        <v>47538.3203125</v>
      </c>
      <c r="F9619" s="2" t="n">
        <v>355692.90625</v>
      </c>
      <c r="G9619" s="2" t="n">
        <v>2463.53833007813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05992.0625</v>
      </c>
      <c r="D9620" s="2" t="n">
        <v>51203.0859375</v>
      </c>
      <c r="E9620" s="2" t="n">
        <v>36811.57421875</v>
      </c>
      <c r="F9620" s="2" t="n">
        <v>295143.3125</v>
      </c>
      <c r="G9620" s="2" t="n">
        <v>3251.76464843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412429.5</v>
      </c>
      <c r="D9621" s="2" t="n">
        <v>65794.640625</v>
      </c>
      <c r="E9621" s="2" t="n">
        <v>50099.6484375</v>
      </c>
      <c r="F9621" s="2" t="n">
        <v>360654.03125</v>
      </c>
      <c r="G9621" s="2" t="n">
        <v>4168.66259765625</v>
      </c>
    </row>
    <row r="9622" customFormat="false" ht="12.75" hidden="false" customHeight="false" outlineLevel="0" collapsed="false">
      <c r="A9622" s="2" t="s">
        <v>50</v>
      </c>
      <c r="B9622" s="2" t="n">
        <v>101</v>
      </c>
      <c r="C9622" s="2" t="n">
        <v>401442.34375</v>
      </c>
      <c r="D9622" s="2" t="n">
        <v>62587.83203125</v>
      </c>
      <c r="E9622" s="2" t="n">
        <v>56513.67578125</v>
      </c>
      <c r="F9622" s="2" t="n">
        <v>398228.78125</v>
      </c>
      <c r="G9622" s="2" t="n">
        <v>3361.74780273438</v>
      </c>
    </row>
    <row r="9623" customFormat="false" ht="12.75" hidden="false" customHeight="false" outlineLevel="0" collapsed="false">
      <c r="A9623" s="2" t="s">
        <v>51</v>
      </c>
      <c r="B9623" s="2" t="n">
        <v>101</v>
      </c>
      <c r="C9623" s="2" t="n">
        <v>349566.34375</v>
      </c>
      <c r="D9623" s="2" t="n">
        <v>51028</v>
      </c>
      <c r="E9623" s="2" t="n">
        <v>53011.21875</v>
      </c>
      <c r="F9623" s="2" t="n">
        <v>358727.65625</v>
      </c>
      <c r="G9623" s="2" t="n">
        <v>2172.23828125</v>
      </c>
    </row>
    <row r="9624" customFormat="false" ht="12.75" hidden="false" customHeight="false" outlineLevel="0" collapsed="false">
      <c r="A9624" s="2" t="s">
        <v>52</v>
      </c>
      <c r="B9624" s="2" t="n">
        <v>101</v>
      </c>
      <c r="C9624" s="2" t="n">
        <v>203219.34375</v>
      </c>
      <c r="D9624" s="2" t="n">
        <v>30217.857421875</v>
      </c>
      <c r="E9624" s="2" t="n">
        <v>56376.328125</v>
      </c>
      <c r="F9624" s="2" t="n">
        <v>369144.71875</v>
      </c>
      <c r="G9624" s="2" t="n">
        <v>1535.47546386719</v>
      </c>
    </row>
    <row r="9625" customFormat="false" ht="12.75" hidden="false" customHeight="false" outlineLevel="0" collapsed="false">
      <c r="A9625" s="2" t="s">
        <v>53</v>
      </c>
      <c r="B9625" s="2" t="n">
        <v>101</v>
      </c>
      <c r="C9625" s="2" t="n">
        <v>206846.046875</v>
      </c>
      <c r="D9625" s="2" t="n">
        <v>30806.31640625</v>
      </c>
      <c r="E9625" s="2" t="n">
        <v>56006.8671875</v>
      </c>
      <c r="F9625" s="2" t="n">
        <v>345954.59375</v>
      </c>
      <c r="G9625" s="2" t="n">
        <v>2587.19702148438</v>
      </c>
    </row>
    <row r="9626" customFormat="false" ht="12.75" hidden="false" customHeight="false" outlineLevel="0" collapsed="false">
      <c r="A9626" s="2" t="s">
        <v>54</v>
      </c>
      <c r="B9626" s="2" t="n">
        <v>101</v>
      </c>
      <c r="C9626" s="2" t="n">
        <v>211461.890625</v>
      </c>
      <c r="D9626" s="2" t="n">
        <v>30532.923828125</v>
      </c>
      <c r="E9626" s="2" t="n">
        <v>58091.25</v>
      </c>
      <c r="F9626" s="2" t="n">
        <v>361275.78125</v>
      </c>
      <c r="G9626" s="2" t="n">
        <v>1678.40759277344</v>
      </c>
    </row>
    <row r="9627" customFormat="false" ht="12.75" hidden="false" customHeight="false" outlineLevel="0" collapsed="false">
      <c r="A9627" s="2" t="s">
        <v>55</v>
      </c>
      <c r="B9627" s="2" t="n">
        <v>101</v>
      </c>
      <c r="C9627" s="2" t="n">
        <v>373584.53125</v>
      </c>
      <c r="D9627" s="2" t="n">
        <v>49672.3828125</v>
      </c>
      <c r="E9627" s="2" t="n">
        <v>61190.4375</v>
      </c>
      <c r="F9627" s="2" t="n">
        <v>378060.40625</v>
      </c>
      <c r="G9627" s="2" t="n">
        <v>2036.87878417969</v>
      </c>
    </row>
    <row r="9628" customFormat="false" ht="12.75" hidden="false" customHeight="false" outlineLevel="0" collapsed="false">
      <c r="A9628" s="2" t="s">
        <v>56</v>
      </c>
      <c r="B9628" s="2" t="n">
        <v>101</v>
      </c>
      <c r="C9628" s="2" t="n">
        <v>391595.90625</v>
      </c>
      <c r="D9628" s="2" t="n">
        <v>57755.8359375</v>
      </c>
      <c r="E9628" s="2" t="n">
        <v>70454.3671875</v>
      </c>
      <c r="F9628" s="2" t="n">
        <v>396779.0625</v>
      </c>
      <c r="G9628" s="2" t="n">
        <v>2013.51013183594</v>
      </c>
    </row>
    <row r="9629" customFormat="false" ht="12.75" hidden="false" customHeight="false" outlineLevel="0" collapsed="false">
      <c r="A9629" s="2" t="s">
        <v>57</v>
      </c>
      <c r="B9629" s="2" t="n">
        <v>101</v>
      </c>
      <c r="C9629" s="2" t="n">
        <v>370082.90625</v>
      </c>
      <c r="D9629" s="2" t="n">
        <v>51089.98046875</v>
      </c>
      <c r="E9629" s="2" t="n">
        <v>56566.65234375</v>
      </c>
      <c r="F9629" s="2" t="n">
        <v>367314.625</v>
      </c>
      <c r="G9629" s="2" t="n">
        <v>1731.63024902344</v>
      </c>
    </row>
    <row r="9630" customFormat="false" ht="12.75" hidden="false" customHeight="false" outlineLevel="0" collapsed="false">
      <c r="A9630" s="2" t="s">
        <v>58</v>
      </c>
      <c r="B9630" s="2" t="n">
        <v>101</v>
      </c>
      <c r="C9630" s="2" t="n">
        <v>352545.0625</v>
      </c>
      <c r="D9630" s="2" t="n">
        <v>50307.8046875</v>
      </c>
      <c r="E9630" s="2" t="n">
        <v>52300.16015625</v>
      </c>
      <c r="F9630" s="2" t="n">
        <v>360980.34375</v>
      </c>
      <c r="G9630" s="2" t="n">
        <v>1795.0048828125</v>
      </c>
    </row>
    <row r="9631" customFormat="false" ht="12.75" hidden="false" customHeight="false" outlineLevel="0" collapsed="false">
      <c r="A9631" s="2" t="s">
        <v>59</v>
      </c>
      <c r="B9631" s="2" t="n">
        <v>101</v>
      </c>
      <c r="C9631" s="2" t="n">
        <v>342388.21875</v>
      </c>
      <c r="D9631" s="2" t="n">
        <v>51823.9765625</v>
      </c>
      <c r="E9631" s="2" t="n">
        <v>47100.44140625</v>
      </c>
      <c r="F9631" s="2" t="n">
        <v>341833.40625</v>
      </c>
      <c r="G9631" s="2" t="n">
        <v>2164.3017578125</v>
      </c>
    </row>
    <row r="9632" customFormat="false" ht="12.75" hidden="false" customHeight="false" outlineLevel="0" collapsed="false">
      <c r="A9632" s="2" t="s">
        <v>60</v>
      </c>
      <c r="B9632" s="2" t="n">
        <v>101</v>
      </c>
      <c r="C9632" s="2" t="n">
        <v>319100.625</v>
      </c>
      <c r="D9632" s="2" t="n">
        <v>51292.7421875</v>
      </c>
      <c r="E9632" s="2" t="n">
        <v>39844.83984375</v>
      </c>
      <c r="F9632" s="2" t="n">
        <v>312308.0625</v>
      </c>
      <c r="G9632" s="2" t="n">
        <v>2404.35693359375</v>
      </c>
    </row>
    <row r="9633" customFormat="false" ht="12.75" hidden="false" customHeight="false" outlineLevel="0" collapsed="false">
      <c r="A9633" s="2" t="s">
        <v>61</v>
      </c>
      <c r="B9633" s="2" t="n">
        <v>101</v>
      </c>
      <c r="C9633" s="2" t="n">
        <v>415415</v>
      </c>
      <c r="D9633" s="2" t="n">
        <v>64172.80859375</v>
      </c>
      <c r="E9633" s="2" t="n">
        <v>52484.83203125</v>
      </c>
      <c r="F9633" s="2" t="n">
        <v>376159.15625</v>
      </c>
      <c r="G9633" s="2" t="n">
        <v>3002.61108398438</v>
      </c>
    </row>
    <row r="9634" customFormat="false" ht="12.75" hidden="false" customHeight="false" outlineLevel="0" collapsed="false">
      <c r="A9634" s="2" t="s">
        <v>64</v>
      </c>
      <c r="B9634" s="2" t="n">
        <v>101</v>
      </c>
      <c r="C9634" s="2" t="n">
        <v>373110.96875</v>
      </c>
      <c r="D9634" s="2" t="n">
        <v>55802.3671875</v>
      </c>
      <c r="E9634" s="2" t="n">
        <v>53306.5625</v>
      </c>
      <c r="F9634" s="2" t="n">
        <v>366208</v>
      </c>
      <c r="G9634" s="2" t="n">
        <v>2996.70092773438</v>
      </c>
    </row>
    <row r="9635" customFormat="false" ht="12.75" hidden="false" customHeight="false" outlineLevel="0" collapsed="false">
      <c r="A9635" s="2" t="s">
        <v>65</v>
      </c>
      <c r="B9635" s="2" t="n">
        <v>101</v>
      </c>
      <c r="C9635" s="2" t="n">
        <v>335382.34375</v>
      </c>
      <c r="D9635" s="2" t="n">
        <v>47726.3671875</v>
      </c>
      <c r="E9635" s="2" t="n">
        <v>53017.16015625</v>
      </c>
      <c r="F9635" s="2" t="n">
        <v>347071.15625</v>
      </c>
      <c r="G9635" s="2" t="n">
        <v>2202.51611328125</v>
      </c>
    </row>
    <row r="9636" customFormat="false" ht="12.75" hidden="false" customHeight="false" outlineLevel="0" collapsed="false">
      <c r="A9636" s="2" t="s">
        <v>66</v>
      </c>
      <c r="B9636" s="2" t="n">
        <v>101</v>
      </c>
      <c r="C9636" s="2" t="n">
        <v>204259.28125</v>
      </c>
      <c r="D9636" s="2" t="n">
        <v>29791.748046875</v>
      </c>
      <c r="E9636" s="2" t="n">
        <v>55238.671875</v>
      </c>
      <c r="F9636" s="2" t="n">
        <v>345905.8125</v>
      </c>
      <c r="G9636" s="2" t="n">
        <v>1826.318359375</v>
      </c>
    </row>
    <row r="9637" customFormat="false" ht="12.75" hidden="false" customHeight="false" outlineLevel="0" collapsed="false">
      <c r="A9637" s="2" t="s">
        <v>67</v>
      </c>
      <c r="B9637" s="2" t="n">
        <v>101</v>
      </c>
      <c r="C9637" s="2" t="n">
        <v>210359.1875</v>
      </c>
      <c r="D9637" s="2" t="n">
        <v>30614.435546875</v>
      </c>
      <c r="E9637" s="2" t="n">
        <v>58494.3125</v>
      </c>
      <c r="F9637" s="2" t="n">
        <v>357108.84375</v>
      </c>
      <c r="G9637" s="2" t="n">
        <v>2082.21459960938</v>
      </c>
    </row>
    <row r="9638" customFormat="false" ht="12.75" hidden="false" customHeight="false" outlineLevel="0" collapsed="false">
      <c r="A9638" s="2" t="s">
        <v>68</v>
      </c>
      <c r="B9638" s="2" t="n">
        <v>101</v>
      </c>
      <c r="C9638" s="2" t="n">
        <v>229124.15625</v>
      </c>
      <c r="D9638" s="2" t="n">
        <v>32069.380859375</v>
      </c>
      <c r="E9638" s="2" t="n">
        <v>58932.5703125</v>
      </c>
      <c r="F9638" s="2" t="n">
        <v>352637.9375</v>
      </c>
      <c r="G9638" s="2" t="n">
        <v>1809.45495605469</v>
      </c>
    </row>
    <row r="9639" customFormat="false" ht="12.75" hidden="false" customHeight="false" outlineLevel="0" collapsed="false">
      <c r="A9639" s="2" t="s">
        <v>69</v>
      </c>
      <c r="B9639" s="2" t="n">
        <v>101</v>
      </c>
      <c r="C9639" s="2" t="n">
        <v>456848.84375</v>
      </c>
      <c r="D9639" s="2" t="n">
        <v>57140.71875</v>
      </c>
      <c r="E9639" s="2" t="n">
        <v>65994.7265625</v>
      </c>
      <c r="F9639" s="2" t="n">
        <v>365206.78125</v>
      </c>
      <c r="G9639" s="2" t="n">
        <v>2830.171875</v>
      </c>
    </row>
    <row r="9640" customFormat="false" ht="12.75" hidden="false" customHeight="false" outlineLevel="0" collapsed="false">
      <c r="A9640" s="2" t="s">
        <v>70</v>
      </c>
      <c r="B9640" s="2" t="n">
        <v>101</v>
      </c>
      <c r="C9640" s="2" t="n">
        <v>364727.5</v>
      </c>
      <c r="D9640" s="2" t="n">
        <v>48851.9296875</v>
      </c>
      <c r="E9640" s="2" t="n">
        <v>60888.78125</v>
      </c>
      <c r="F9640" s="2" t="n">
        <v>371386.15625</v>
      </c>
      <c r="G9640" s="2" t="n">
        <v>2046.64184570313</v>
      </c>
    </row>
    <row r="9641" customFormat="false" ht="12.75" hidden="false" customHeight="false" outlineLevel="0" collapsed="false">
      <c r="A9641" s="2" t="s">
        <v>71</v>
      </c>
      <c r="B9641" s="2" t="n">
        <v>101</v>
      </c>
      <c r="C9641" s="2" t="n">
        <v>363112.71875</v>
      </c>
      <c r="D9641" s="2" t="n">
        <v>49677.59375</v>
      </c>
      <c r="E9641" s="2" t="n">
        <v>58335.48828125</v>
      </c>
      <c r="F9641" s="2" t="n">
        <v>370524.15625</v>
      </c>
      <c r="G9641" s="2" t="n">
        <v>1801.72595214844</v>
      </c>
    </row>
    <row r="9642" customFormat="false" ht="12.75" hidden="false" customHeight="false" outlineLevel="0" collapsed="false">
      <c r="A9642" s="2" t="s">
        <v>72</v>
      </c>
      <c r="B9642" s="2" t="n">
        <v>101</v>
      </c>
      <c r="C9642" s="2" t="n">
        <v>345220.25</v>
      </c>
      <c r="D9642" s="2" t="n">
        <v>48458.203125</v>
      </c>
      <c r="E9642" s="2" t="n">
        <v>53713.18359375</v>
      </c>
      <c r="F9642" s="2" t="n">
        <v>357451.34375</v>
      </c>
      <c r="G9642" s="2" t="n">
        <v>1809.00317382813</v>
      </c>
    </row>
    <row r="9643" customFormat="false" ht="12.75" hidden="false" customHeight="false" outlineLevel="0" collapsed="false">
      <c r="A9643" s="2" t="s">
        <v>73</v>
      </c>
      <c r="B9643" s="2" t="n">
        <v>101</v>
      </c>
      <c r="C9643" s="2" t="n">
        <v>364809.8125</v>
      </c>
      <c r="D9643" s="2" t="n">
        <v>53560.7265625</v>
      </c>
      <c r="E9643" s="2" t="n">
        <v>51830.42578125</v>
      </c>
      <c r="F9643" s="2" t="n">
        <v>368950.875</v>
      </c>
      <c r="G9643" s="2" t="n">
        <v>2106.84692382813</v>
      </c>
    </row>
    <row r="9644" customFormat="false" ht="12.75" hidden="false" customHeight="false" outlineLevel="0" collapsed="false">
      <c r="A9644" s="2" t="s">
        <v>74</v>
      </c>
      <c r="B9644" s="2" t="n">
        <v>101</v>
      </c>
      <c r="C9644" s="2" t="n">
        <v>333184.75</v>
      </c>
      <c r="D9644" s="2" t="n">
        <v>51261.9375</v>
      </c>
      <c r="E9644" s="2" t="n">
        <v>43239.015625</v>
      </c>
      <c r="F9644" s="2" t="n">
        <v>331196.78125</v>
      </c>
      <c r="G9644" s="2" t="n">
        <v>2179.74682617188</v>
      </c>
    </row>
    <row r="9645" customFormat="false" ht="12.75" hidden="false" customHeight="false" outlineLevel="0" collapsed="false">
      <c r="A9645" s="2" t="s">
        <v>75</v>
      </c>
      <c r="B9645" s="2" t="n">
        <v>101</v>
      </c>
      <c r="C9645" s="2" t="n">
        <v>371111.90625</v>
      </c>
      <c r="D9645" s="2" t="n">
        <v>58720.78125</v>
      </c>
      <c r="E9645" s="2" t="n">
        <v>50351.9765625</v>
      </c>
      <c r="F9645" s="2" t="n">
        <v>374915.84375</v>
      </c>
      <c r="G9645" s="2" t="n">
        <v>5059.63916015625</v>
      </c>
    </row>
    <row r="9646" customFormat="false" ht="12.75" hidden="false" customHeight="false" outlineLevel="0" collapsed="false">
      <c r="A9646" s="2" t="s">
        <v>78</v>
      </c>
      <c r="B9646" s="2" t="n">
        <v>101</v>
      </c>
      <c r="C9646" s="2" t="n">
        <v>365305.15625</v>
      </c>
      <c r="D9646" s="2" t="n">
        <v>54545.19921875</v>
      </c>
      <c r="E9646" s="2" t="n">
        <v>54707.1328125</v>
      </c>
      <c r="F9646" s="2" t="n">
        <v>370240.21875</v>
      </c>
      <c r="G9646" s="2" t="n">
        <v>2408.74633789063</v>
      </c>
    </row>
    <row r="9647" customFormat="false" ht="12.75" hidden="false" customHeight="false" outlineLevel="0" collapsed="false">
      <c r="A9647" s="2" t="s">
        <v>79</v>
      </c>
      <c r="B9647" s="2" t="n">
        <v>101</v>
      </c>
      <c r="C9647" s="2" t="n">
        <v>343491.96875</v>
      </c>
      <c r="D9647" s="2" t="n">
        <v>47987.4375</v>
      </c>
      <c r="E9647" s="2" t="n">
        <v>55201.08984375</v>
      </c>
      <c r="F9647" s="2" t="n">
        <v>353844.53125</v>
      </c>
      <c r="G9647" s="2" t="n">
        <v>2102.53637695313</v>
      </c>
    </row>
    <row r="9648" customFormat="false" ht="12.75" hidden="false" customHeight="false" outlineLevel="0" collapsed="false">
      <c r="A9648" s="2" t="s">
        <v>80</v>
      </c>
      <c r="B9648" s="2" t="n">
        <v>101</v>
      </c>
      <c r="C9648" s="2" t="n">
        <v>226819.921875</v>
      </c>
      <c r="D9648" s="2" t="n">
        <v>32912.55859375</v>
      </c>
      <c r="E9648" s="2" t="n">
        <v>56637.46484375</v>
      </c>
      <c r="F9648" s="2" t="n">
        <v>343372.375</v>
      </c>
      <c r="G9648" s="2" t="n">
        <v>2464.43408203125</v>
      </c>
    </row>
    <row r="9649" customFormat="false" ht="12.75" hidden="false" customHeight="false" outlineLevel="0" collapsed="false">
      <c r="A9649" s="2" t="s">
        <v>81</v>
      </c>
      <c r="B9649" s="2" t="n">
        <v>101</v>
      </c>
      <c r="C9649" s="2" t="n">
        <v>227916.171875</v>
      </c>
      <c r="D9649" s="2" t="n">
        <v>32722.58203125</v>
      </c>
      <c r="E9649" s="2" t="n">
        <v>61115.1796875</v>
      </c>
      <c r="F9649" s="2" t="n">
        <v>364466.21875</v>
      </c>
      <c r="G9649" s="2" t="n">
        <v>2021.59106445313</v>
      </c>
    </row>
    <row r="9650" customFormat="false" ht="12.75" hidden="false" customHeight="false" outlineLevel="0" collapsed="false">
      <c r="A9650" s="2" t="s">
        <v>82</v>
      </c>
      <c r="B9650" s="2" t="n">
        <v>101</v>
      </c>
      <c r="C9650" s="2" t="n">
        <v>224605.8125</v>
      </c>
      <c r="D9650" s="2" t="n">
        <v>31463.2265625</v>
      </c>
      <c r="E9650" s="2" t="n">
        <v>61207.80078125</v>
      </c>
      <c r="F9650" s="2" t="n">
        <v>360266.25</v>
      </c>
      <c r="G9650" s="2" t="n">
        <v>1904.23217773438</v>
      </c>
    </row>
    <row r="9651" customFormat="false" ht="12.75" hidden="false" customHeight="false" outlineLevel="0" collapsed="false">
      <c r="A9651" s="2" t="s">
        <v>83</v>
      </c>
      <c r="B9651" s="2" t="n">
        <v>101</v>
      </c>
      <c r="C9651" s="2" t="n">
        <v>344886.84375</v>
      </c>
      <c r="D9651" s="2" t="n">
        <v>44241.11328125</v>
      </c>
      <c r="E9651" s="2" t="n">
        <v>62015.640625</v>
      </c>
      <c r="F9651" s="2" t="n">
        <v>365912.59375</v>
      </c>
      <c r="G9651" s="2" t="n">
        <v>1921.85607910156</v>
      </c>
    </row>
    <row r="9652" customFormat="false" ht="12.75" hidden="false" customHeight="false" outlineLevel="0" collapsed="false">
      <c r="A9652" s="2" t="s">
        <v>84</v>
      </c>
      <c r="B9652" s="2" t="n">
        <v>101</v>
      </c>
      <c r="C9652" s="2" t="n">
        <v>360068.125</v>
      </c>
      <c r="D9652" s="2" t="n">
        <v>46646.734375</v>
      </c>
      <c r="E9652" s="2" t="n">
        <v>62722.5</v>
      </c>
      <c r="F9652" s="2" t="n">
        <v>377422.53125</v>
      </c>
      <c r="G9652" s="2" t="n">
        <v>1755.85546875</v>
      </c>
    </row>
    <row r="9653" customFormat="false" ht="12.75" hidden="false" customHeight="false" outlineLevel="0" collapsed="false">
      <c r="A9653" s="2" t="s">
        <v>85</v>
      </c>
      <c r="B9653" s="2" t="n">
        <v>101</v>
      </c>
      <c r="C9653" s="2" t="n">
        <v>359498.6875</v>
      </c>
      <c r="D9653" s="2" t="n">
        <v>47884.1875</v>
      </c>
      <c r="E9653" s="2" t="n">
        <v>59729.8046875</v>
      </c>
      <c r="F9653" s="2" t="n">
        <v>370418.625</v>
      </c>
      <c r="G9653" s="2" t="n">
        <v>2070.29663085938</v>
      </c>
    </row>
    <row r="9654" customFormat="false" ht="12.75" hidden="false" customHeight="false" outlineLevel="0" collapsed="false">
      <c r="A9654" s="2" t="s">
        <v>86</v>
      </c>
      <c r="B9654" s="2" t="n">
        <v>101</v>
      </c>
      <c r="C9654" s="2" t="n">
        <v>408316.03125</v>
      </c>
      <c r="D9654" s="2" t="n">
        <v>62384.1796875</v>
      </c>
      <c r="E9654" s="2" t="n">
        <v>68248.5390625</v>
      </c>
      <c r="F9654" s="2" t="n">
        <v>387494.46875</v>
      </c>
      <c r="G9654" s="2" t="n">
        <v>6062.41015625</v>
      </c>
    </row>
    <row r="9655" customFormat="false" ht="12.75" hidden="false" customHeight="false" outlineLevel="0" collapsed="false">
      <c r="A9655" s="2" t="s">
        <v>87</v>
      </c>
      <c r="B9655" s="2" t="n">
        <v>101</v>
      </c>
      <c r="C9655" s="2" t="n">
        <v>365846.84375</v>
      </c>
      <c r="D9655" s="2" t="n">
        <v>52910.890625</v>
      </c>
      <c r="E9655" s="2" t="n">
        <v>53334.3203125</v>
      </c>
      <c r="F9655" s="2" t="n">
        <v>369139.625</v>
      </c>
      <c r="G9655" s="2" t="n">
        <v>1918.67700195313</v>
      </c>
    </row>
    <row r="9656" customFormat="false" ht="12.75" hidden="false" customHeight="false" outlineLevel="0" collapsed="false">
      <c r="A9656" s="2" t="s">
        <v>88</v>
      </c>
      <c r="B9656" s="2" t="n">
        <v>101</v>
      </c>
      <c r="C9656" s="2" t="n">
        <v>367931.875</v>
      </c>
      <c r="D9656" s="2" t="n">
        <v>56871.09375</v>
      </c>
      <c r="E9656" s="2" t="n">
        <v>47649.91015625</v>
      </c>
      <c r="F9656" s="2" t="n">
        <v>355088.46875</v>
      </c>
      <c r="G9656" s="2" t="n">
        <v>3199.18627929688</v>
      </c>
    </row>
    <row r="9657" customFormat="false" ht="12.75" hidden="false" customHeight="false" outlineLevel="0" collapsed="false">
      <c r="A9657" s="2" t="s">
        <v>89</v>
      </c>
      <c r="B9657" s="2" t="n">
        <v>101</v>
      </c>
      <c r="C9657" s="2" t="n">
        <v>397895.375</v>
      </c>
      <c r="D9657" s="2" t="n">
        <v>61986.41796875</v>
      </c>
      <c r="E9657" s="2" t="n">
        <v>52685.73046875</v>
      </c>
      <c r="F9657" s="2" t="n">
        <v>373626.15625</v>
      </c>
      <c r="G9657" s="2" t="n">
        <v>3137.70263671875</v>
      </c>
    </row>
    <row r="9658" customFormat="false" ht="12.75" hidden="false" customHeight="false" outlineLevel="0" collapsed="false">
      <c r="A9658" s="2" t="s">
        <v>92</v>
      </c>
      <c r="B9658" s="2" t="n">
        <v>101</v>
      </c>
      <c r="C9658" s="2" t="n">
        <v>353163.78125</v>
      </c>
      <c r="D9658" s="2" t="n">
        <v>51200.6015625</v>
      </c>
      <c r="E9658" s="2" t="n">
        <v>52372.625</v>
      </c>
      <c r="F9658" s="2" t="n">
        <v>357503.90625</v>
      </c>
      <c r="G9658" s="2" t="n">
        <v>2894.60620117188</v>
      </c>
    </row>
    <row r="9659" customFormat="false" ht="12.75" hidden="false" customHeight="false" outlineLevel="0" collapsed="false">
      <c r="A9659" s="2" t="s">
        <v>93</v>
      </c>
      <c r="B9659" s="2" t="n">
        <v>101</v>
      </c>
      <c r="C9659" s="2" t="n">
        <v>349830.71875</v>
      </c>
      <c r="D9659" s="2" t="n">
        <v>49829.9140625</v>
      </c>
      <c r="E9659" s="2" t="n">
        <v>56635.33984375</v>
      </c>
      <c r="F9659" s="2" t="n">
        <v>347094.5625</v>
      </c>
      <c r="G9659" s="2" t="n">
        <v>2763.16088867188</v>
      </c>
    </row>
    <row r="9660" customFormat="false" ht="12.75" hidden="false" customHeight="false" outlineLevel="0" collapsed="false">
      <c r="A9660" s="2" t="s">
        <v>94</v>
      </c>
      <c r="B9660" s="2" t="n">
        <v>101</v>
      </c>
      <c r="C9660" s="2" t="n">
        <v>215130.953125</v>
      </c>
      <c r="D9660" s="2" t="n">
        <v>31446.6171875</v>
      </c>
      <c r="E9660" s="2" t="n">
        <v>57121.58203125</v>
      </c>
      <c r="F9660" s="2" t="n">
        <v>344612.375</v>
      </c>
      <c r="G9660" s="2" t="n">
        <v>2320.4931640625</v>
      </c>
    </row>
    <row r="9661" customFormat="false" ht="12.75" hidden="false" customHeight="false" outlineLevel="0" collapsed="false">
      <c r="A9661" s="2" t="s">
        <v>95</v>
      </c>
      <c r="B9661" s="2" t="n">
        <v>101</v>
      </c>
      <c r="C9661" s="2" t="n">
        <v>232267.71875</v>
      </c>
      <c r="D9661" s="2" t="n">
        <v>33791.58984375</v>
      </c>
      <c r="E9661" s="2" t="n">
        <v>63883.68359375</v>
      </c>
      <c r="F9661" s="2" t="n">
        <v>371478.8125</v>
      </c>
      <c r="G9661" s="2" t="n">
        <v>2071.71752929688</v>
      </c>
    </row>
    <row r="9662" customFormat="false" ht="12.75" hidden="false" customHeight="false" outlineLevel="0" collapsed="false">
      <c r="A9662" s="2" t="s">
        <v>96</v>
      </c>
      <c r="B9662" s="2" t="n">
        <v>101</v>
      </c>
      <c r="C9662" s="2" t="n">
        <v>222866.03125</v>
      </c>
      <c r="D9662" s="2" t="n">
        <v>31304.8671875</v>
      </c>
      <c r="E9662" s="2" t="n">
        <v>63382.30859375</v>
      </c>
      <c r="F9662" s="2" t="n">
        <v>373061.40625</v>
      </c>
      <c r="G9662" s="2" t="n">
        <v>1744.73083496094</v>
      </c>
    </row>
    <row r="9663" customFormat="false" ht="12.75" hidden="false" customHeight="false" outlineLevel="0" collapsed="false">
      <c r="A9663" s="2" t="s">
        <v>97</v>
      </c>
      <c r="B9663" s="2" t="n">
        <v>101</v>
      </c>
      <c r="C9663" s="2" t="n">
        <v>362024.3125</v>
      </c>
      <c r="D9663" s="2" t="n">
        <v>46748.84765625</v>
      </c>
      <c r="E9663" s="2" t="n">
        <v>65477.24609375</v>
      </c>
      <c r="F9663" s="2" t="n">
        <v>382832.78125</v>
      </c>
      <c r="G9663" s="2" t="n">
        <v>1997.30969238281</v>
      </c>
    </row>
    <row r="9664" customFormat="false" ht="12.75" hidden="false" customHeight="false" outlineLevel="0" collapsed="false">
      <c r="A9664" s="2" t="s">
        <v>98</v>
      </c>
      <c r="B9664" s="2" t="n">
        <v>101</v>
      </c>
      <c r="C9664" s="2" t="n">
        <v>363489.75</v>
      </c>
      <c r="D9664" s="2" t="n">
        <v>47326.92578125</v>
      </c>
      <c r="E9664" s="2" t="n">
        <v>63700.578125</v>
      </c>
      <c r="F9664" s="2" t="n">
        <v>381066.5625</v>
      </c>
      <c r="G9664" s="2" t="n">
        <v>1755.08862304688</v>
      </c>
    </row>
    <row r="9665" customFormat="false" ht="12.75" hidden="false" customHeight="false" outlineLevel="0" collapsed="false">
      <c r="A9665" s="2" t="s">
        <v>99</v>
      </c>
      <c r="B9665" s="2" t="n">
        <v>101</v>
      </c>
      <c r="C9665" s="2" t="n">
        <v>366885.09375</v>
      </c>
      <c r="D9665" s="2" t="n">
        <v>48500.484375</v>
      </c>
      <c r="E9665" s="2" t="n">
        <v>61511.27734375</v>
      </c>
      <c r="F9665" s="2" t="n">
        <v>379899.3125</v>
      </c>
      <c r="G9665" s="2" t="n">
        <v>1573.53002929688</v>
      </c>
    </row>
    <row r="9666" customFormat="false" ht="12.75" hidden="false" customHeight="false" outlineLevel="0" collapsed="false">
      <c r="A9666" s="2" t="s">
        <v>100</v>
      </c>
      <c r="B9666" s="2" t="n">
        <v>101</v>
      </c>
      <c r="C9666" s="2" t="n">
        <v>358932.4375</v>
      </c>
      <c r="D9666" s="2" t="n">
        <v>49359.0390625</v>
      </c>
      <c r="E9666" s="2" t="n">
        <v>57075.39453125</v>
      </c>
      <c r="F9666" s="2" t="n">
        <v>366000.75</v>
      </c>
      <c r="G9666" s="2" t="n">
        <v>2119.92065429688</v>
      </c>
    </row>
    <row r="9667" customFormat="false" ht="12.75" hidden="false" customHeight="false" outlineLevel="0" collapsed="false">
      <c r="A9667" s="2" t="s">
        <v>101</v>
      </c>
      <c r="B9667" s="2" t="n">
        <v>101</v>
      </c>
      <c r="C9667" s="2" t="n">
        <v>390207.15625</v>
      </c>
      <c r="D9667" s="2" t="n">
        <v>57164.03125</v>
      </c>
      <c r="E9667" s="2" t="n">
        <v>56053.3828125</v>
      </c>
      <c r="F9667" s="2" t="n">
        <v>381539.71875</v>
      </c>
      <c r="G9667" s="2" t="n">
        <v>2519.48901367188</v>
      </c>
    </row>
    <row r="9668" customFormat="false" ht="12.75" hidden="false" customHeight="false" outlineLevel="0" collapsed="false">
      <c r="A9668" s="2" t="s">
        <v>102</v>
      </c>
      <c r="B9668" s="2" t="n">
        <v>101</v>
      </c>
      <c r="C9668" s="2" t="n">
        <v>389094.65625</v>
      </c>
      <c r="D9668" s="2" t="n">
        <v>60009.94140625</v>
      </c>
      <c r="E9668" s="2" t="n">
        <v>51033.8046875</v>
      </c>
      <c r="F9668" s="2" t="n">
        <v>366810.5</v>
      </c>
      <c r="G9668" s="2" t="n">
        <v>3481.6572265625</v>
      </c>
    </row>
    <row r="9669" customFormat="false" ht="12.75" hidden="false" customHeight="false" outlineLevel="0" collapsed="false">
      <c r="A9669" s="2" t="s">
        <v>103</v>
      </c>
      <c r="B9669" s="2" t="n">
        <v>101</v>
      </c>
      <c r="C9669" s="2" t="n">
        <v>348303.65625</v>
      </c>
      <c r="D9669" s="2" t="n">
        <v>54755.3828125</v>
      </c>
      <c r="E9669" s="2" t="n">
        <v>47105.18359375</v>
      </c>
      <c r="F9669" s="2" t="n">
        <v>351268.28125</v>
      </c>
      <c r="G9669" s="2" t="n">
        <v>2773.26953125</v>
      </c>
    </row>
    <row r="9670" customFormat="false" ht="12.75" hidden="false" customHeight="false" outlineLevel="0" collapsed="false">
      <c r="A9670" s="2" t="s">
        <v>106</v>
      </c>
      <c r="B9670" s="2" t="n">
        <v>101</v>
      </c>
      <c r="C9670" s="2" t="n">
        <v>344272.59375</v>
      </c>
      <c r="D9670" s="2" t="n">
        <v>51149.0546875</v>
      </c>
      <c r="E9670" s="2" t="n">
        <v>50661.90625</v>
      </c>
      <c r="F9670" s="2" t="n">
        <v>354068.28125</v>
      </c>
      <c r="G9670" s="2" t="n">
        <v>2523.33081054688</v>
      </c>
    </row>
    <row r="9671" customFormat="false" ht="12.75" hidden="false" customHeight="false" outlineLevel="0" collapsed="false">
      <c r="A9671" s="2" t="s">
        <v>107</v>
      </c>
      <c r="B9671" s="2" t="n">
        <v>101</v>
      </c>
      <c r="C9671" s="2" t="n">
        <v>332425.59375</v>
      </c>
      <c r="D9671" s="2" t="n">
        <v>47443.65625</v>
      </c>
      <c r="E9671" s="2" t="n">
        <v>53635.67578125</v>
      </c>
      <c r="F9671" s="2" t="n">
        <v>351076.1875</v>
      </c>
      <c r="G9671" s="2" t="n">
        <v>2273.3798828125</v>
      </c>
    </row>
    <row r="9672" customFormat="false" ht="12.75" hidden="false" customHeight="false" outlineLevel="0" collapsed="false">
      <c r="A9672" s="2" t="s">
        <v>108</v>
      </c>
      <c r="B9672" s="2" t="n">
        <v>101</v>
      </c>
      <c r="C9672" s="2" t="n">
        <v>206503.140625</v>
      </c>
      <c r="D9672" s="2" t="n">
        <v>31185.275390625</v>
      </c>
      <c r="E9672" s="2" t="n">
        <v>56484.43359375</v>
      </c>
      <c r="F9672" s="2" t="n">
        <v>345936.03125</v>
      </c>
      <c r="G9672" s="2" t="n">
        <v>3865.259765625</v>
      </c>
    </row>
    <row r="9673" customFormat="false" ht="12.75" hidden="false" customHeight="false" outlineLevel="0" collapsed="false">
      <c r="A9673" s="2" t="s">
        <v>109</v>
      </c>
      <c r="B9673" s="2" t="n">
        <v>101</v>
      </c>
      <c r="C9673" s="2" t="n">
        <v>231598.703125</v>
      </c>
      <c r="D9673" s="2" t="n">
        <v>33834.9375</v>
      </c>
      <c r="E9673" s="2" t="n">
        <v>62553.3515625</v>
      </c>
      <c r="F9673" s="2" t="n">
        <v>374541.21875</v>
      </c>
      <c r="G9673" s="2" t="n">
        <v>2544.31005859375</v>
      </c>
    </row>
    <row r="9674" customFormat="false" ht="12.75" hidden="false" customHeight="false" outlineLevel="0" collapsed="false">
      <c r="A9674" s="2" t="s">
        <v>110</v>
      </c>
      <c r="B9674" s="2" t="n">
        <v>101</v>
      </c>
      <c r="C9674" s="2" t="n">
        <v>220208.984375</v>
      </c>
      <c r="D9674" s="2" t="n">
        <v>31434.263671875</v>
      </c>
      <c r="E9674" s="2" t="n">
        <v>63205.68359375</v>
      </c>
      <c r="F9674" s="2" t="n">
        <v>379976.1875</v>
      </c>
      <c r="G9674" s="2" t="n">
        <v>1939.2158203125</v>
      </c>
    </row>
    <row r="9675" customFormat="false" ht="12.75" hidden="false" customHeight="false" outlineLevel="0" collapsed="false">
      <c r="A9675" s="2" t="s">
        <v>111</v>
      </c>
      <c r="B9675" s="2" t="n">
        <v>101</v>
      </c>
      <c r="C9675" s="2" t="n">
        <v>359688.1875</v>
      </c>
      <c r="D9675" s="2" t="n">
        <v>46847.8671875</v>
      </c>
      <c r="E9675" s="2" t="n">
        <v>61949.74609375</v>
      </c>
      <c r="F9675" s="2" t="n">
        <v>370340.0625</v>
      </c>
      <c r="G9675" s="2" t="n">
        <v>2237.93408203125</v>
      </c>
    </row>
    <row r="9676" customFormat="false" ht="12.75" hidden="false" customHeight="false" outlineLevel="0" collapsed="false">
      <c r="A9676" s="2" t="s">
        <v>112</v>
      </c>
      <c r="B9676" s="2" t="n">
        <v>101</v>
      </c>
      <c r="C9676" s="2" t="n">
        <v>371973.1875</v>
      </c>
      <c r="D9676" s="2" t="n">
        <v>50034.3828125</v>
      </c>
      <c r="E9676" s="2" t="n">
        <v>62185.0859375</v>
      </c>
      <c r="F9676" s="2" t="n">
        <v>372948.9375</v>
      </c>
      <c r="G9676" s="2" t="n">
        <v>2362.3544921875</v>
      </c>
    </row>
    <row r="9677" customFormat="false" ht="12.75" hidden="false" customHeight="false" outlineLevel="0" collapsed="false">
      <c r="A9677" s="2" t="s">
        <v>113</v>
      </c>
      <c r="B9677" s="2" t="n">
        <v>101</v>
      </c>
      <c r="C9677" s="2" t="n">
        <v>379551.25</v>
      </c>
      <c r="D9677" s="2" t="n">
        <v>51663.4375</v>
      </c>
      <c r="E9677" s="2" t="n">
        <v>60753.0546875</v>
      </c>
      <c r="F9677" s="2" t="n">
        <v>379766.53125</v>
      </c>
      <c r="G9677" s="2" t="n">
        <v>2155.47387695313</v>
      </c>
    </row>
    <row r="9678" customFormat="false" ht="12.75" hidden="false" customHeight="false" outlineLevel="0" collapsed="false">
      <c r="A9678" s="2" t="s">
        <v>114</v>
      </c>
      <c r="B9678" s="2" t="n">
        <v>101</v>
      </c>
      <c r="C9678" s="2" t="n">
        <v>364692.875</v>
      </c>
      <c r="D9678" s="2" t="n">
        <v>50573.80859375</v>
      </c>
      <c r="E9678" s="2" t="n">
        <v>55952.6328125</v>
      </c>
      <c r="F9678" s="2" t="n">
        <v>364441.5</v>
      </c>
      <c r="G9678" s="2" t="n">
        <v>2168.08618164063</v>
      </c>
    </row>
    <row r="9679" customFormat="false" ht="12.75" hidden="false" customHeight="false" outlineLevel="0" collapsed="false">
      <c r="A9679" s="2" t="s">
        <v>115</v>
      </c>
      <c r="B9679" s="2" t="n">
        <v>101</v>
      </c>
      <c r="C9679" s="2" t="n">
        <v>386332.28125</v>
      </c>
      <c r="D9679" s="2" t="n">
        <v>56940.484375</v>
      </c>
      <c r="E9679" s="2" t="n">
        <v>55133.90234375</v>
      </c>
      <c r="F9679" s="2" t="n">
        <v>385269.46875</v>
      </c>
      <c r="G9679" s="2" t="n">
        <v>2322.11840820313</v>
      </c>
    </row>
    <row r="9680" customFormat="false" ht="12.75" hidden="false" customHeight="false" outlineLevel="0" collapsed="false">
      <c r="A9680" s="2" t="s">
        <v>116</v>
      </c>
      <c r="B9680" s="2" t="n">
        <v>101</v>
      </c>
      <c r="C9680" s="2" t="n">
        <v>400283.0625</v>
      </c>
      <c r="D9680" s="2" t="n">
        <v>62134.0546875</v>
      </c>
      <c r="E9680" s="2" t="n">
        <v>51292.1015625</v>
      </c>
      <c r="F9680" s="2" t="n">
        <v>376551.53125</v>
      </c>
      <c r="G9680" s="2" t="n">
        <v>3266.6845703125</v>
      </c>
    </row>
    <row r="9681" customFormat="false" ht="12.75" hidden="false" customHeight="false" outlineLevel="0" collapsed="false">
      <c r="A9681" s="2" t="s">
        <v>117</v>
      </c>
      <c r="B9681" s="2" t="n">
        <v>101</v>
      </c>
      <c r="C9681" s="2" t="n">
        <v>414752.46875</v>
      </c>
      <c r="D9681" s="2" t="n">
        <v>66830.390625</v>
      </c>
      <c r="E9681" s="2" t="n">
        <v>49209.4609375</v>
      </c>
      <c r="F9681" s="2" t="n">
        <v>370488.5625</v>
      </c>
      <c r="G9681" s="2" t="n">
        <v>3295.17846679688</v>
      </c>
    </row>
    <row r="9682" customFormat="false" ht="12.75" hidden="false" customHeight="false" outlineLevel="0" collapsed="false">
      <c r="A9682" s="2" t="s">
        <v>119</v>
      </c>
      <c r="B9682" s="2" t="n">
        <v>101</v>
      </c>
      <c r="C9682" s="2" t="n">
        <v>399428.03125</v>
      </c>
      <c r="D9682" s="2" t="n">
        <v>60540.5234375</v>
      </c>
      <c r="E9682" s="2" t="n">
        <v>53194.640625</v>
      </c>
      <c r="F9682" s="2" t="n">
        <v>373664.5625</v>
      </c>
      <c r="G9682" s="2" t="n">
        <v>2562.5517578125</v>
      </c>
    </row>
    <row r="9683" customFormat="false" ht="12.75" hidden="false" customHeight="false" outlineLevel="0" collapsed="false">
      <c r="A9683" s="2" t="s">
        <v>120</v>
      </c>
      <c r="B9683" s="2" t="n">
        <v>101</v>
      </c>
      <c r="C9683" s="2" t="n">
        <v>355086.9375</v>
      </c>
      <c r="D9683" s="2" t="n">
        <v>51613.171875</v>
      </c>
      <c r="E9683" s="2" t="n">
        <v>51978.53125</v>
      </c>
      <c r="F9683" s="2" t="n">
        <v>355212.46875</v>
      </c>
      <c r="G9683" s="2" t="n">
        <v>2226.13232421875</v>
      </c>
    </row>
    <row r="9684" customFormat="false" ht="12.75" hidden="false" customHeight="false" outlineLevel="0" collapsed="false">
      <c r="A9684" s="2" t="s">
        <v>121</v>
      </c>
      <c r="B9684" s="2" t="n">
        <v>101</v>
      </c>
      <c r="C9684" s="2" t="n">
        <v>361985.40625</v>
      </c>
      <c r="D9684" s="2" t="n">
        <v>50604.1875</v>
      </c>
      <c r="E9684" s="2" t="n">
        <v>54922.2421875</v>
      </c>
      <c r="F9684" s="2" t="n">
        <v>355579.53125</v>
      </c>
      <c r="G9684" s="2" t="n">
        <v>1995.71105957031</v>
      </c>
    </row>
    <row r="9685" customFormat="false" ht="12.75" hidden="false" customHeight="false" outlineLevel="0" collapsed="false">
      <c r="A9685" s="2" t="s">
        <v>122</v>
      </c>
      <c r="B9685" s="2" t="n">
        <v>101</v>
      </c>
      <c r="C9685" s="2" t="n">
        <v>387220.15625</v>
      </c>
      <c r="D9685" s="2" t="n">
        <v>53256.53515625</v>
      </c>
      <c r="E9685" s="2" t="n">
        <v>61118.73828125</v>
      </c>
      <c r="F9685" s="2" t="n">
        <v>384500.125</v>
      </c>
      <c r="G9685" s="2" t="n">
        <v>2044.44592285156</v>
      </c>
    </row>
    <row r="9686" customFormat="false" ht="12.75" hidden="false" customHeight="false" outlineLevel="0" collapsed="false">
      <c r="A9686" s="2" t="s">
        <v>123</v>
      </c>
      <c r="B9686" s="2" t="n">
        <v>101</v>
      </c>
      <c r="C9686" s="2" t="n">
        <v>378563.90625</v>
      </c>
      <c r="D9686" s="2" t="n">
        <v>51172.5078125</v>
      </c>
      <c r="E9686" s="2" t="n">
        <v>60146.91796875</v>
      </c>
      <c r="F9686" s="2" t="n">
        <v>369960.59375</v>
      </c>
      <c r="G9686" s="2" t="n">
        <v>2031.22570800781</v>
      </c>
    </row>
    <row r="9687" customFormat="false" ht="12.75" hidden="false" customHeight="false" outlineLevel="0" collapsed="false">
      <c r="A9687" s="2" t="s">
        <v>124</v>
      </c>
      <c r="B9687" s="2" t="n">
        <v>101</v>
      </c>
      <c r="C9687" s="2" t="n">
        <v>357769.71875</v>
      </c>
      <c r="D9687" s="2" t="n">
        <v>48224.36328125</v>
      </c>
      <c r="E9687" s="2" t="n">
        <v>56919.96875</v>
      </c>
      <c r="F9687" s="2" t="n">
        <v>349086.0625</v>
      </c>
      <c r="G9687" s="2" t="n">
        <v>1817.21252441406</v>
      </c>
    </row>
    <row r="9688" customFormat="false" ht="12.75" hidden="false" customHeight="false" outlineLevel="0" collapsed="false">
      <c r="A9688" s="2" t="s">
        <v>125</v>
      </c>
      <c r="B9688" s="2" t="n">
        <v>101</v>
      </c>
      <c r="C9688" s="2" t="n">
        <v>386292.90625</v>
      </c>
      <c r="D9688" s="2" t="n">
        <v>52999.60546875</v>
      </c>
      <c r="E9688" s="2" t="n">
        <v>61942.07421875</v>
      </c>
      <c r="F9688" s="2" t="n">
        <v>390165.125</v>
      </c>
      <c r="G9688" s="2" t="n">
        <v>5072.091796875</v>
      </c>
    </row>
    <row r="9689" customFormat="false" ht="12.75" hidden="false" customHeight="false" outlineLevel="0" collapsed="false">
      <c r="A9689" s="2" t="s">
        <v>126</v>
      </c>
      <c r="B9689" s="2" t="n">
        <v>101</v>
      </c>
      <c r="C9689" s="2" t="n">
        <v>400340.40625</v>
      </c>
      <c r="D9689" s="2" t="n">
        <v>56664.1640625</v>
      </c>
      <c r="E9689" s="2" t="n">
        <v>61229.87109375</v>
      </c>
      <c r="F9689" s="2" t="n">
        <v>393874.4375</v>
      </c>
      <c r="G9689" s="2" t="n">
        <v>2469.27319335938</v>
      </c>
    </row>
    <row r="9690" customFormat="false" ht="12.75" hidden="false" customHeight="false" outlineLevel="0" collapsed="false">
      <c r="A9690" s="2" t="s">
        <v>127</v>
      </c>
      <c r="B9690" s="2" t="n">
        <v>101</v>
      </c>
      <c r="C9690" s="2" t="n">
        <v>389118.84375</v>
      </c>
      <c r="D9690" s="2" t="n">
        <v>56642.79296875</v>
      </c>
      <c r="E9690" s="2" t="n">
        <v>55635.39453125</v>
      </c>
      <c r="F9690" s="2" t="n">
        <v>375220.59375</v>
      </c>
      <c r="G9690" s="2" t="n">
        <v>2122.27856445313</v>
      </c>
    </row>
    <row r="9691" customFormat="false" ht="12.75" hidden="false" customHeight="false" outlineLevel="0" collapsed="false">
      <c r="A9691" s="2" t="s">
        <v>128</v>
      </c>
      <c r="B9691" s="2" t="n">
        <v>101</v>
      </c>
      <c r="C9691" s="2" t="n">
        <v>437249.1875</v>
      </c>
      <c r="D9691" s="2" t="n">
        <v>67528.5390625</v>
      </c>
      <c r="E9691" s="2" t="n">
        <v>56717.21484375</v>
      </c>
      <c r="F9691" s="2" t="n">
        <v>384944.5625</v>
      </c>
      <c r="G9691" s="2" t="n">
        <v>4326.5517578125</v>
      </c>
    </row>
    <row r="9692" customFormat="false" ht="12.75" hidden="false" customHeight="false" outlineLevel="0" collapsed="false">
      <c r="A9692" s="2" t="s">
        <v>129</v>
      </c>
      <c r="B9692" s="2" t="n">
        <v>101</v>
      </c>
      <c r="C9692" s="2" t="n">
        <v>408990.28125</v>
      </c>
      <c r="D9692" s="2" t="n">
        <v>65761.828125</v>
      </c>
      <c r="E9692" s="2" t="n">
        <v>49420.7734375</v>
      </c>
      <c r="F9692" s="2" t="n">
        <v>374262.0625</v>
      </c>
      <c r="G9692" s="2" t="n">
        <v>2795.751953125</v>
      </c>
    </row>
    <row r="9693" customFormat="false" ht="12.75" hidden="false" customHeight="false" outlineLevel="0" collapsed="false">
      <c r="A9693" s="2" t="s">
        <v>130</v>
      </c>
      <c r="B9693" s="2" t="n">
        <v>101</v>
      </c>
      <c r="C9693" s="2" t="n">
        <v>416506.09375</v>
      </c>
      <c r="D9693" s="2" t="n">
        <v>66928.484375</v>
      </c>
      <c r="E9693" s="2" t="n">
        <v>45323.8984375</v>
      </c>
      <c r="F9693" s="2" t="n">
        <v>364338.125</v>
      </c>
      <c r="G9693" s="2" t="n">
        <v>6333.32666015625</v>
      </c>
    </row>
    <row r="9694" customFormat="false" ht="12.75" hidden="false" customHeight="false" outlineLevel="0" collapsed="false">
      <c r="A9694" s="2" t="s">
        <v>131</v>
      </c>
      <c r="B9694" s="2" t="n">
        <v>101</v>
      </c>
      <c r="C9694" s="2" t="n">
        <v>421432.21875</v>
      </c>
      <c r="D9694" s="2" t="n">
        <v>66810.796875</v>
      </c>
      <c r="E9694" s="2" t="n">
        <v>52278.8125</v>
      </c>
      <c r="F9694" s="2" t="n">
        <v>369462.875</v>
      </c>
      <c r="G9694" s="2" t="n">
        <v>3645.8642578125</v>
      </c>
    </row>
    <row r="9695" customFormat="false" ht="12.75" hidden="false" customHeight="false" outlineLevel="0" collapsed="false">
      <c r="A9695" s="2" t="s">
        <v>132</v>
      </c>
      <c r="B9695" s="2" t="n">
        <v>101</v>
      </c>
      <c r="C9695" s="2" t="n">
        <v>405924.65625</v>
      </c>
      <c r="D9695" s="2" t="n">
        <v>61561.69921875</v>
      </c>
      <c r="E9695" s="2" t="n">
        <v>55103.69140625</v>
      </c>
      <c r="F9695" s="2" t="n">
        <v>389403.3125</v>
      </c>
      <c r="G9695" s="2" t="n">
        <v>2285.1123046875</v>
      </c>
    </row>
    <row r="9696" customFormat="false" ht="12.75" hidden="false" customHeight="false" outlineLevel="0" collapsed="false">
      <c r="A9696" s="2" t="s">
        <v>133</v>
      </c>
      <c r="B9696" s="2" t="n">
        <v>101</v>
      </c>
      <c r="C9696" s="2" t="n">
        <v>384113.1875</v>
      </c>
      <c r="D9696" s="2" t="n">
        <v>56113.76171875</v>
      </c>
      <c r="E9696" s="2" t="n">
        <v>55862.7578125</v>
      </c>
      <c r="F9696" s="2" t="n">
        <v>376253.875</v>
      </c>
      <c r="G9696" s="2" t="n">
        <v>2629.9814453125</v>
      </c>
    </row>
    <row r="9697" customFormat="false" ht="12.75" hidden="false" customHeight="false" outlineLevel="0" collapsed="false">
      <c r="A9697" s="2" t="s">
        <v>134</v>
      </c>
      <c r="B9697" s="2" t="n">
        <v>101</v>
      </c>
      <c r="C9697" s="2" t="n">
        <v>420797.15625</v>
      </c>
      <c r="D9697" s="2" t="n">
        <v>59899.8828125</v>
      </c>
      <c r="E9697" s="2" t="n">
        <v>62568.5546875</v>
      </c>
      <c r="F9697" s="2" t="n">
        <v>408083.40625</v>
      </c>
      <c r="G9697" s="2" t="n">
        <v>2520.287109375</v>
      </c>
    </row>
    <row r="9698" customFormat="false" ht="12.75" hidden="false" customHeight="false" outlineLevel="0" collapsed="false">
      <c r="A9698" s="2" t="s">
        <v>135</v>
      </c>
      <c r="B9698" s="2" t="n">
        <v>101</v>
      </c>
      <c r="C9698" s="2" t="n">
        <v>408944.40625</v>
      </c>
      <c r="D9698" s="2" t="n">
        <v>57251.05078125</v>
      </c>
      <c r="E9698" s="2" t="n">
        <v>61481.921875</v>
      </c>
      <c r="F9698" s="2" t="n">
        <v>395266.875</v>
      </c>
      <c r="G9698" s="2" t="n">
        <v>2217.73266601563</v>
      </c>
    </row>
    <row r="9699" customFormat="false" ht="12.75" hidden="false" customHeight="false" outlineLevel="0" collapsed="false">
      <c r="A9699" s="2" t="s">
        <v>136</v>
      </c>
      <c r="B9699" s="2" t="n">
        <v>101</v>
      </c>
      <c r="C9699" s="2" t="n">
        <v>69339.4296875</v>
      </c>
      <c r="D9699" s="2" t="n">
        <v>7552.82763671875</v>
      </c>
      <c r="E9699" s="2" t="n">
        <v>4637.44921875</v>
      </c>
      <c r="F9699" s="2" t="n">
        <v>6543.71435546875</v>
      </c>
      <c r="G9699" s="2" t="n">
        <v>2166.80737304688</v>
      </c>
    </row>
    <row r="9700" customFormat="false" ht="12.75" hidden="false" customHeight="false" outlineLevel="0" collapsed="false">
      <c r="A9700" s="2" t="s">
        <v>137</v>
      </c>
      <c r="B9700" s="2" t="n">
        <v>101</v>
      </c>
      <c r="C9700" s="2" t="n">
        <v>92180.6328125</v>
      </c>
      <c r="D9700" s="2" t="n">
        <v>13766.884765625</v>
      </c>
      <c r="E9700" s="2" t="n">
        <v>9346.439453125</v>
      </c>
      <c r="F9700" s="2" t="n">
        <v>13061.515625</v>
      </c>
      <c r="G9700" s="2" t="n">
        <v>5159.4931640625</v>
      </c>
    </row>
    <row r="9701" customFormat="false" ht="12.75" hidden="false" customHeight="false" outlineLevel="0" collapsed="false">
      <c r="A9701" s="2" t="s">
        <v>138</v>
      </c>
      <c r="B9701" s="2" t="n">
        <v>101</v>
      </c>
      <c r="C9701" s="2" t="n">
        <v>62691.65234375</v>
      </c>
      <c r="D9701" s="2" t="n">
        <v>6336.65478515625</v>
      </c>
      <c r="E9701" s="2" t="n">
        <v>3680.4521484375</v>
      </c>
      <c r="F9701" s="2" t="n">
        <v>5047.205078125</v>
      </c>
      <c r="G9701" s="2" t="n">
        <v>1717.39538574219</v>
      </c>
    </row>
    <row r="9702" customFormat="false" ht="12.75" hidden="false" customHeight="false" outlineLevel="0" collapsed="false">
      <c r="A9702" s="2" t="s">
        <v>139</v>
      </c>
      <c r="B9702" s="2" t="n">
        <v>101</v>
      </c>
      <c r="C9702" s="2" t="n">
        <v>64963.390625</v>
      </c>
      <c r="D9702" s="2" t="n">
        <v>6631.01513671875</v>
      </c>
      <c r="E9702" s="2" t="n">
        <v>3861.78515625</v>
      </c>
      <c r="F9702" s="2" t="n">
        <v>5355.78125</v>
      </c>
      <c r="G9702" s="2" t="n">
        <v>1864.16162109375</v>
      </c>
    </row>
    <row r="9703" customFormat="false" ht="12.75" hidden="false" customHeight="false" outlineLevel="0" collapsed="false">
      <c r="A9703" s="2" t="s">
        <v>140</v>
      </c>
      <c r="B9703" s="2" t="n">
        <v>101</v>
      </c>
      <c r="C9703" s="2" t="n">
        <v>76559.4375</v>
      </c>
      <c r="D9703" s="2" t="n">
        <v>7844.07568359375</v>
      </c>
      <c r="E9703" s="2" t="n">
        <v>4632.66796875</v>
      </c>
      <c r="F9703" s="2" t="n">
        <v>6373.84423828125</v>
      </c>
      <c r="G9703" s="2" t="n">
        <v>2433.12060546875</v>
      </c>
    </row>
    <row r="9704" customFormat="false" ht="12.75" hidden="false" customHeight="false" outlineLevel="0" collapsed="false">
      <c r="A9704" s="2" t="s">
        <v>141</v>
      </c>
      <c r="B9704" s="2" t="n">
        <v>101</v>
      </c>
      <c r="C9704" s="2" t="n">
        <v>90509.203125</v>
      </c>
      <c r="D9704" s="2" t="n">
        <v>8908.3212890625</v>
      </c>
      <c r="E9704" s="2" t="n">
        <v>4872.63232421875</v>
      </c>
      <c r="F9704" s="2" t="n">
        <v>8024.1513671875</v>
      </c>
      <c r="G9704" s="2" t="n">
        <v>2390.6020507812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424482.875</v>
      </c>
      <c r="D9705" s="2" t="n">
        <v>68962.5546875</v>
      </c>
      <c r="E9705" s="2" t="n">
        <v>49294.87109375</v>
      </c>
      <c r="F9705" s="2" t="n">
        <v>363639.53125</v>
      </c>
      <c r="G9705" s="2" t="n">
        <v>4939.6777343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432342.65625</v>
      </c>
      <c r="D9706" s="2" t="n">
        <v>70925.6015625</v>
      </c>
      <c r="E9706" s="2" t="n">
        <v>57611.05859375</v>
      </c>
      <c r="F9706" s="2" t="n">
        <v>403709.8125</v>
      </c>
      <c r="G9706" s="2" t="n">
        <v>7477.151855468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381912.375</v>
      </c>
      <c r="D9707" s="2" t="n">
        <v>58128.8671875</v>
      </c>
      <c r="E9707" s="2" t="n">
        <v>55292.47265625</v>
      </c>
      <c r="F9707" s="2" t="n">
        <v>389198.5625</v>
      </c>
      <c r="G9707" s="2" t="n">
        <v>2894.04174804688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113386.7421875</v>
      </c>
      <c r="D9708" s="2" t="n">
        <v>16883.98828125</v>
      </c>
      <c r="E9708" s="2" t="n">
        <v>56801.31640625</v>
      </c>
      <c r="F9708" s="2" t="n">
        <v>388874.375</v>
      </c>
      <c r="G9708" s="2" t="n">
        <v>2146.76586914063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112742.2421875</v>
      </c>
      <c r="D9709" s="2" t="n">
        <v>17053.82421875</v>
      </c>
      <c r="E9709" s="2" t="n">
        <v>59604.73046875</v>
      </c>
      <c r="F9709" s="2" t="n">
        <v>398644.625</v>
      </c>
      <c r="G9709" s="2" t="n">
        <v>2071.76684570313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127806.7265625</v>
      </c>
      <c r="D9710" s="2" t="n">
        <v>20027.931640625</v>
      </c>
      <c r="E9710" s="2" t="n">
        <v>61260.98828125</v>
      </c>
      <c r="F9710" s="2" t="n">
        <v>392392.875</v>
      </c>
      <c r="G9710" s="2" t="n">
        <v>3537.59130859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370046.15625</v>
      </c>
      <c r="D9711" s="2" t="n">
        <v>52061.62109375</v>
      </c>
      <c r="E9711" s="2" t="n">
        <v>58203.171875</v>
      </c>
      <c r="F9711" s="2" t="n">
        <v>380754.5625</v>
      </c>
      <c r="G9711" s="2" t="n">
        <v>1928.822753906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394617.5625</v>
      </c>
      <c r="D9712" s="2" t="n">
        <v>56148.6875</v>
      </c>
      <c r="E9712" s="2" t="n">
        <v>58865.1953125</v>
      </c>
      <c r="F9712" s="2" t="n">
        <v>387723.25</v>
      </c>
      <c r="G9712" s="2" t="n">
        <v>2324.34863281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67605.0625</v>
      </c>
      <c r="D9713" s="2" t="n">
        <v>54224.97265625</v>
      </c>
      <c r="E9713" s="2" t="n">
        <v>54081.43359375</v>
      </c>
      <c r="F9713" s="2" t="n">
        <v>361997.03125</v>
      </c>
      <c r="G9713" s="2" t="n">
        <v>3123.2080078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355307.3125</v>
      </c>
      <c r="D9714" s="2" t="n">
        <v>53337.91796875</v>
      </c>
      <c r="E9714" s="2" t="n">
        <v>50528.8984375</v>
      </c>
      <c r="F9714" s="2" t="n">
        <v>354783.71875</v>
      </c>
      <c r="G9714" s="2" t="n">
        <v>2692.09204101563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363183.0625</v>
      </c>
      <c r="D9715" s="2" t="n">
        <v>56171.62109375</v>
      </c>
      <c r="E9715" s="2" t="n">
        <v>47776.46484375</v>
      </c>
      <c r="F9715" s="2" t="n">
        <v>355274.28125</v>
      </c>
      <c r="G9715" s="2" t="n">
        <v>2494.332519531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301988.90625</v>
      </c>
      <c r="D9716" s="2" t="n">
        <v>50799.5078125</v>
      </c>
      <c r="E9716" s="2" t="n">
        <v>36963.078125</v>
      </c>
      <c r="F9716" s="2" t="n">
        <v>294332.3125</v>
      </c>
      <c r="G9716" s="2" t="n">
        <v>3404.03247070313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406569.65625</v>
      </c>
      <c r="D9717" s="2" t="n">
        <v>65101.34765625</v>
      </c>
      <c r="E9717" s="2" t="n">
        <v>49859.36328125</v>
      </c>
      <c r="F9717" s="2" t="n">
        <v>360469.125</v>
      </c>
      <c r="G9717" s="2" t="n">
        <v>4178.7529296875</v>
      </c>
    </row>
    <row r="9718" customFormat="false" ht="12.75" hidden="false" customHeight="false" outlineLevel="0" collapsed="false">
      <c r="A9718" s="2" t="s">
        <v>50</v>
      </c>
      <c r="B9718" s="2" t="n">
        <v>102</v>
      </c>
      <c r="C9718" s="2" t="n">
        <v>396464.34375</v>
      </c>
      <c r="D9718" s="2" t="n">
        <v>61883.6328125</v>
      </c>
      <c r="E9718" s="2" t="n">
        <v>56557.7734375</v>
      </c>
      <c r="F9718" s="2" t="n">
        <v>397623.4375</v>
      </c>
      <c r="G9718" s="2" t="n">
        <v>3581.64501953125</v>
      </c>
    </row>
    <row r="9719" customFormat="false" ht="12.75" hidden="false" customHeight="false" outlineLevel="0" collapsed="false">
      <c r="A9719" s="2" t="s">
        <v>51</v>
      </c>
      <c r="B9719" s="2" t="n">
        <v>102</v>
      </c>
      <c r="C9719" s="2" t="n">
        <v>344901.21875</v>
      </c>
      <c r="D9719" s="2" t="n">
        <v>50595.140625</v>
      </c>
      <c r="E9719" s="2" t="n">
        <v>52770.55859375</v>
      </c>
      <c r="F9719" s="2" t="n">
        <v>358274.53125</v>
      </c>
      <c r="G9719" s="2" t="n">
        <v>2053.19873046875</v>
      </c>
    </row>
    <row r="9720" customFormat="false" ht="12.75" hidden="false" customHeight="false" outlineLevel="0" collapsed="false">
      <c r="A9720" s="2" t="s">
        <v>52</v>
      </c>
      <c r="B9720" s="2" t="n">
        <v>102</v>
      </c>
      <c r="C9720" s="2" t="n">
        <v>137003.671875</v>
      </c>
      <c r="D9720" s="2" t="n">
        <v>20454.353515625</v>
      </c>
      <c r="E9720" s="2" t="n">
        <v>56196.95703125</v>
      </c>
      <c r="F9720" s="2" t="n">
        <v>368589.625</v>
      </c>
      <c r="G9720" s="2" t="n">
        <v>1653.65209960938</v>
      </c>
    </row>
    <row r="9721" customFormat="false" ht="12.75" hidden="false" customHeight="false" outlineLevel="0" collapsed="false">
      <c r="A9721" s="2" t="s">
        <v>53</v>
      </c>
      <c r="B9721" s="2" t="n">
        <v>102</v>
      </c>
      <c r="C9721" s="2" t="n">
        <v>144024.859375</v>
      </c>
      <c r="D9721" s="2" t="n">
        <v>21642.830078125</v>
      </c>
      <c r="E9721" s="2" t="n">
        <v>55828.71875</v>
      </c>
      <c r="F9721" s="2" t="n">
        <v>345370.78125</v>
      </c>
      <c r="G9721" s="2" t="n">
        <v>2467.931640625</v>
      </c>
    </row>
    <row r="9722" customFormat="false" ht="12.75" hidden="false" customHeight="false" outlineLevel="0" collapsed="false">
      <c r="A9722" s="2" t="s">
        <v>54</v>
      </c>
      <c r="B9722" s="2" t="n">
        <v>102</v>
      </c>
      <c r="C9722" s="2" t="n">
        <v>145399.5625</v>
      </c>
      <c r="D9722" s="2" t="n">
        <v>21303.376953125</v>
      </c>
      <c r="E9722" s="2" t="n">
        <v>58011.53515625</v>
      </c>
      <c r="F9722" s="2" t="n">
        <v>360434.46875</v>
      </c>
      <c r="G9722" s="2" t="n">
        <v>1737.78698730469</v>
      </c>
    </row>
    <row r="9723" customFormat="false" ht="12.75" hidden="false" customHeight="false" outlineLevel="0" collapsed="false">
      <c r="A9723" s="2" t="s">
        <v>55</v>
      </c>
      <c r="B9723" s="2" t="n">
        <v>102</v>
      </c>
      <c r="C9723" s="2" t="n">
        <v>368181.15625</v>
      </c>
      <c r="D9723" s="2" t="n">
        <v>49089.7421875</v>
      </c>
      <c r="E9723" s="2" t="n">
        <v>60954.6640625</v>
      </c>
      <c r="F9723" s="2" t="n">
        <v>377644.03125</v>
      </c>
      <c r="G9723" s="2" t="n">
        <v>1889.64428710938</v>
      </c>
    </row>
    <row r="9724" customFormat="false" ht="12.75" hidden="false" customHeight="false" outlineLevel="0" collapsed="false">
      <c r="A9724" s="2" t="s">
        <v>56</v>
      </c>
      <c r="B9724" s="2" t="n">
        <v>102</v>
      </c>
      <c r="C9724" s="2" t="n">
        <v>386546.6875</v>
      </c>
      <c r="D9724" s="2" t="n">
        <v>57401.7734375</v>
      </c>
      <c r="E9724" s="2" t="n">
        <v>70367.40625</v>
      </c>
      <c r="F9724" s="2" t="n">
        <v>396530.90625</v>
      </c>
      <c r="G9724" s="2" t="n">
        <v>1941.9990234375</v>
      </c>
    </row>
    <row r="9725" customFormat="false" ht="12.75" hidden="false" customHeight="false" outlineLevel="0" collapsed="false">
      <c r="A9725" s="2" t="s">
        <v>57</v>
      </c>
      <c r="B9725" s="2" t="n">
        <v>102</v>
      </c>
      <c r="C9725" s="2" t="n">
        <v>365401.3125</v>
      </c>
      <c r="D9725" s="2" t="n">
        <v>50656.76171875</v>
      </c>
      <c r="E9725" s="2" t="n">
        <v>56628.21484375</v>
      </c>
      <c r="F9725" s="2" t="n">
        <v>366098.375</v>
      </c>
      <c r="G9725" s="2" t="n">
        <v>1806.49401855469</v>
      </c>
    </row>
    <row r="9726" customFormat="false" ht="12.75" hidden="false" customHeight="false" outlineLevel="0" collapsed="false">
      <c r="A9726" s="2" t="s">
        <v>58</v>
      </c>
      <c r="B9726" s="2" t="n">
        <v>102</v>
      </c>
      <c r="C9726" s="2" t="n">
        <v>347005.5625</v>
      </c>
      <c r="D9726" s="2" t="n">
        <v>49727.1484375</v>
      </c>
      <c r="E9726" s="2" t="n">
        <v>52227.1015625</v>
      </c>
      <c r="F9726" s="2" t="n">
        <v>360304.40625</v>
      </c>
      <c r="G9726" s="2" t="n">
        <v>2043.40905761719</v>
      </c>
    </row>
    <row r="9727" customFormat="false" ht="12.75" hidden="false" customHeight="false" outlineLevel="0" collapsed="false">
      <c r="A9727" s="2" t="s">
        <v>59</v>
      </c>
      <c r="B9727" s="2" t="n">
        <v>102</v>
      </c>
      <c r="C9727" s="2" t="n">
        <v>337685.875</v>
      </c>
      <c r="D9727" s="2" t="n">
        <v>51249.8515625</v>
      </c>
      <c r="E9727" s="2" t="n">
        <v>47174.50390625</v>
      </c>
      <c r="F9727" s="2" t="n">
        <v>341112.09375</v>
      </c>
      <c r="G9727" s="2" t="n">
        <v>2285.06494140625</v>
      </c>
    </row>
    <row r="9728" customFormat="false" ht="12.75" hidden="false" customHeight="false" outlineLevel="0" collapsed="false">
      <c r="A9728" s="2" t="s">
        <v>60</v>
      </c>
      <c r="B9728" s="2" t="n">
        <v>102</v>
      </c>
      <c r="C9728" s="2" t="n">
        <v>316067.84375</v>
      </c>
      <c r="D9728" s="2" t="n">
        <v>50759.2265625</v>
      </c>
      <c r="E9728" s="2" t="n">
        <v>40032.9453125</v>
      </c>
      <c r="F9728" s="2" t="n">
        <v>311154.125</v>
      </c>
      <c r="G9728" s="2" t="n">
        <v>2418.16186523438</v>
      </c>
    </row>
    <row r="9729" customFormat="false" ht="12.75" hidden="false" customHeight="false" outlineLevel="0" collapsed="false">
      <c r="A9729" s="2" t="s">
        <v>61</v>
      </c>
      <c r="B9729" s="2" t="n">
        <v>102</v>
      </c>
      <c r="C9729" s="2" t="n">
        <v>409772</v>
      </c>
      <c r="D9729" s="2" t="n">
        <v>63298.09765625</v>
      </c>
      <c r="E9729" s="2" t="n">
        <v>52439.93359375</v>
      </c>
      <c r="F9729" s="2" t="n">
        <v>376284.9375</v>
      </c>
      <c r="G9729" s="2" t="n">
        <v>3308.71484375</v>
      </c>
    </row>
    <row r="9730" customFormat="false" ht="12.75" hidden="false" customHeight="false" outlineLevel="0" collapsed="false">
      <c r="A9730" s="2" t="s">
        <v>64</v>
      </c>
      <c r="B9730" s="2" t="n">
        <v>102</v>
      </c>
      <c r="C9730" s="2" t="n">
        <v>368162.40625</v>
      </c>
      <c r="D9730" s="2" t="n">
        <v>55198.5390625</v>
      </c>
      <c r="E9730" s="2" t="n">
        <v>53042.89453125</v>
      </c>
      <c r="F9730" s="2" t="n">
        <v>365858.84375</v>
      </c>
      <c r="G9730" s="2" t="n">
        <v>2671.96337890625</v>
      </c>
    </row>
    <row r="9731" customFormat="false" ht="12.75" hidden="false" customHeight="false" outlineLevel="0" collapsed="false">
      <c r="A9731" s="2" t="s">
        <v>65</v>
      </c>
      <c r="B9731" s="2" t="n">
        <v>102</v>
      </c>
      <c r="C9731" s="2" t="n">
        <v>330935.4375</v>
      </c>
      <c r="D9731" s="2" t="n">
        <v>47281.78125</v>
      </c>
      <c r="E9731" s="2" t="n">
        <v>53007.75390625</v>
      </c>
      <c r="F9731" s="2" t="n">
        <v>346827.375</v>
      </c>
      <c r="G9731" s="2" t="n">
        <v>2131.85717773438</v>
      </c>
    </row>
    <row r="9732" customFormat="false" ht="12.75" hidden="false" customHeight="false" outlineLevel="0" collapsed="false">
      <c r="A9732" s="2" t="s">
        <v>66</v>
      </c>
      <c r="B9732" s="2" t="n">
        <v>102</v>
      </c>
      <c r="C9732" s="2" t="n">
        <v>141772.84375</v>
      </c>
      <c r="D9732" s="2" t="n">
        <v>20852.70703125</v>
      </c>
      <c r="E9732" s="2" t="n">
        <v>55337.3203125</v>
      </c>
      <c r="F9732" s="2" t="n">
        <v>345599.9375</v>
      </c>
      <c r="G9732" s="2" t="n">
        <v>1824.4736328125</v>
      </c>
    </row>
    <row r="9733" customFormat="false" ht="12.75" hidden="false" customHeight="false" outlineLevel="0" collapsed="false">
      <c r="A9733" s="2" t="s">
        <v>67</v>
      </c>
      <c r="B9733" s="2" t="n">
        <v>102</v>
      </c>
      <c r="C9733" s="2" t="n">
        <v>145152.890625</v>
      </c>
      <c r="D9733" s="2" t="n">
        <v>21597.0703125</v>
      </c>
      <c r="E9733" s="2" t="n">
        <v>58297.9609375</v>
      </c>
      <c r="F9733" s="2" t="n">
        <v>355994.125</v>
      </c>
      <c r="G9733" s="2" t="n">
        <v>2090.43505859375</v>
      </c>
    </row>
    <row r="9734" customFormat="false" ht="12.75" hidden="false" customHeight="false" outlineLevel="0" collapsed="false">
      <c r="A9734" s="2" t="s">
        <v>68</v>
      </c>
      <c r="B9734" s="2" t="n">
        <v>102</v>
      </c>
      <c r="C9734" s="2" t="n">
        <v>182882.671875</v>
      </c>
      <c r="D9734" s="2" t="n">
        <v>25554.681640625</v>
      </c>
      <c r="E9734" s="2" t="n">
        <v>58575.8125</v>
      </c>
      <c r="F9734" s="2" t="n">
        <v>352295.0625</v>
      </c>
      <c r="G9734" s="2" t="n">
        <v>1763.52600097656</v>
      </c>
    </row>
    <row r="9735" customFormat="false" ht="12.75" hidden="false" customHeight="false" outlineLevel="0" collapsed="false">
      <c r="A9735" s="2" t="s">
        <v>69</v>
      </c>
      <c r="B9735" s="2" t="n">
        <v>102</v>
      </c>
      <c r="C9735" s="2" t="n">
        <v>452358.5</v>
      </c>
      <c r="D9735" s="2" t="n">
        <v>56787.6484375</v>
      </c>
      <c r="E9735" s="2" t="n">
        <v>65831.8203125</v>
      </c>
      <c r="F9735" s="2" t="n">
        <v>364505.9375</v>
      </c>
      <c r="G9735" s="2" t="n">
        <v>2867.6728515625</v>
      </c>
    </row>
    <row r="9736" customFormat="false" ht="12.75" hidden="false" customHeight="false" outlineLevel="0" collapsed="false">
      <c r="A9736" s="2" t="s">
        <v>70</v>
      </c>
      <c r="B9736" s="2" t="n">
        <v>102</v>
      </c>
      <c r="C9736" s="2" t="n">
        <v>360501.28125</v>
      </c>
      <c r="D9736" s="2" t="n">
        <v>48278.8125</v>
      </c>
      <c r="E9736" s="2" t="n">
        <v>61081.60546875</v>
      </c>
      <c r="F9736" s="2" t="n">
        <v>370795.65625</v>
      </c>
      <c r="G9736" s="2" t="n">
        <v>1998.53515625</v>
      </c>
    </row>
    <row r="9737" customFormat="false" ht="12.75" hidden="false" customHeight="false" outlineLevel="0" collapsed="false">
      <c r="A9737" s="2" t="s">
        <v>71</v>
      </c>
      <c r="B9737" s="2" t="n">
        <v>102</v>
      </c>
      <c r="C9737" s="2" t="n">
        <v>359297.78125</v>
      </c>
      <c r="D9737" s="2" t="n">
        <v>49037.51953125</v>
      </c>
      <c r="E9737" s="2" t="n">
        <v>58348.36328125</v>
      </c>
      <c r="F9737" s="2" t="n">
        <v>370379.6875</v>
      </c>
      <c r="G9737" s="2" t="n">
        <v>1873.72302246094</v>
      </c>
    </row>
    <row r="9738" customFormat="false" ht="12.75" hidden="false" customHeight="false" outlineLevel="0" collapsed="false">
      <c r="A9738" s="2" t="s">
        <v>72</v>
      </c>
      <c r="B9738" s="2" t="n">
        <v>102</v>
      </c>
      <c r="C9738" s="2" t="n">
        <v>340865.125</v>
      </c>
      <c r="D9738" s="2" t="n">
        <v>47801.87109375</v>
      </c>
      <c r="E9738" s="2" t="n">
        <v>53718.73046875</v>
      </c>
      <c r="F9738" s="2" t="n">
        <v>356884.5</v>
      </c>
      <c r="G9738" s="2" t="n">
        <v>1855.92004394531</v>
      </c>
    </row>
    <row r="9739" customFormat="false" ht="12.75" hidden="false" customHeight="false" outlineLevel="0" collapsed="false">
      <c r="A9739" s="2" t="s">
        <v>73</v>
      </c>
      <c r="B9739" s="2" t="n">
        <v>102</v>
      </c>
      <c r="C9739" s="2" t="n">
        <v>359902.59375</v>
      </c>
      <c r="D9739" s="2" t="n">
        <v>52780.0859375</v>
      </c>
      <c r="E9739" s="2" t="n">
        <v>52163.83984375</v>
      </c>
      <c r="F9739" s="2" t="n">
        <v>368389.46875</v>
      </c>
      <c r="G9739" s="2" t="n">
        <v>1914.4208984375</v>
      </c>
    </row>
    <row r="9740" customFormat="false" ht="12.75" hidden="false" customHeight="false" outlineLevel="0" collapsed="false">
      <c r="A9740" s="2" t="s">
        <v>74</v>
      </c>
      <c r="B9740" s="2" t="n">
        <v>102</v>
      </c>
      <c r="C9740" s="2" t="n">
        <v>328504.15625</v>
      </c>
      <c r="D9740" s="2" t="n">
        <v>50765.6875</v>
      </c>
      <c r="E9740" s="2" t="n">
        <v>43273.05859375</v>
      </c>
      <c r="F9740" s="2" t="n">
        <v>331021.1875</v>
      </c>
      <c r="G9740" s="2" t="n">
        <v>2235.57275390625</v>
      </c>
    </row>
    <row r="9741" customFormat="false" ht="12.75" hidden="false" customHeight="false" outlineLevel="0" collapsed="false">
      <c r="A9741" s="2" t="s">
        <v>75</v>
      </c>
      <c r="B9741" s="2" t="n">
        <v>102</v>
      </c>
      <c r="C9741" s="2" t="n">
        <v>368106.59375</v>
      </c>
      <c r="D9741" s="2" t="n">
        <v>57837.63671875</v>
      </c>
      <c r="E9741" s="2" t="n">
        <v>50412.42578125</v>
      </c>
      <c r="F9741" s="2" t="n">
        <v>374514.75</v>
      </c>
      <c r="G9741" s="2" t="n">
        <v>5276.61962890625</v>
      </c>
    </row>
    <row r="9742" customFormat="false" ht="12.75" hidden="false" customHeight="false" outlineLevel="0" collapsed="false">
      <c r="A9742" s="2" t="s">
        <v>78</v>
      </c>
      <c r="B9742" s="2" t="n">
        <v>102</v>
      </c>
      <c r="C9742" s="2" t="n">
        <v>361281.53125</v>
      </c>
      <c r="D9742" s="2" t="n">
        <v>53747.19140625</v>
      </c>
      <c r="E9742" s="2" t="n">
        <v>54432.28125</v>
      </c>
      <c r="F9742" s="2" t="n">
        <v>369909.625</v>
      </c>
      <c r="G9742" s="2" t="n">
        <v>2482.50830078125</v>
      </c>
    </row>
    <row r="9743" customFormat="false" ht="12.75" hidden="false" customHeight="false" outlineLevel="0" collapsed="false">
      <c r="A9743" s="2" t="s">
        <v>79</v>
      </c>
      <c r="B9743" s="2" t="n">
        <v>102</v>
      </c>
      <c r="C9743" s="2" t="n">
        <v>338280.28125</v>
      </c>
      <c r="D9743" s="2" t="n">
        <v>47283.19140625</v>
      </c>
      <c r="E9743" s="2" t="n">
        <v>55116.61328125</v>
      </c>
      <c r="F9743" s="2" t="n">
        <v>352463.40625</v>
      </c>
      <c r="G9743" s="2" t="n">
        <v>2282.9697265625</v>
      </c>
    </row>
    <row r="9744" customFormat="false" ht="12.75" hidden="false" customHeight="false" outlineLevel="0" collapsed="false">
      <c r="A9744" s="2" t="s">
        <v>80</v>
      </c>
      <c r="B9744" s="2" t="n">
        <v>102</v>
      </c>
      <c r="C9744" s="2" t="n">
        <v>164760.109375</v>
      </c>
      <c r="D9744" s="2" t="n">
        <v>24335.365234375</v>
      </c>
      <c r="E9744" s="2" t="n">
        <v>56593.54296875</v>
      </c>
      <c r="F9744" s="2" t="n">
        <v>343026.15625</v>
      </c>
      <c r="G9744" s="2" t="n">
        <v>2303.37353515625</v>
      </c>
    </row>
    <row r="9745" customFormat="false" ht="12.75" hidden="false" customHeight="false" outlineLevel="0" collapsed="false">
      <c r="A9745" s="2" t="s">
        <v>81</v>
      </c>
      <c r="B9745" s="2" t="n">
        <v>102</v>
      </c>
      <c r="C9745" s="2" t="n">
        <v>162505.34375</v>
      </c>
      <c r="D9745" s="2" t="n">
        <v>23938.0546875</v>
      </c>
      <c r="E9745" s="2" t="n">
        <v>60918.5078125</v>
      </c>
      <c r="F9745" s="2" t="n">
        <v>363451.21875</v>
      </c>
      <c r="G9745" s="2" t="n">
        <v>1980.84448242188</v>
      </c>
    </row>
    <row r="9746" customFormat="false" ht="12.75" hidden="false" customHeight="false" outlineLevel="0" collapsed="false">
      <c r="A9746" s="2" t="s">
        <v>82</v>
      </c>
      <c r="B9746" s="2" t="n">
        <v>102</v>
      </c>
      <c r="C9746" s="2" t="n">
        <v>160714.15625</v>
      </c>
      <c r="D9746" s="2" t="n">
        <v>23084.029296875</v>
      </c>
      <c r="E9746" s="2" t="n">
        <v>60996.6484375</v>
      </c>
      <c r="F9746" s="2" t="n">
        <v>359976.28125</v>
      </c>
      <c r="G9746" s="2" t="n">
        <v>1958.05639648438</v>
      </c>
    </row>
    <row r="9747" customFormat="false" ht="12.75" hidden="false" customHeight="false" outlineLevel="0" collapsed="false">
      <c r="A9747" s="2" t="s">
        <v>83</v>
      </c>
      <c r="B9747" s="2" t="n">
        <v>102</v>
      </c>
      <c r="C9747" s="2" t="n">
        <v>340487.21875</v>
      </c>
      <c r="D9747" s="2" t="n">
        <v>43795.80078125</v>
      </c>
      <c r="E9747" s="2" t="n">
        <v>62231.71484375</v>
      </c>
      <c r="F9747" s="2" t="n">
        <v>365450.8125</v>
      </c>
      <c r="G9747" s="2" t="n">
        <v>1971.55224609375</v>
      </c>
    </row>
    <row r="9748" customFormat="false" ht="12.75" hidden="false" customHeight="false" outlineLevel="0" collapsed="false">
      <c r="A9748" s="2" t="s">
        <v>84</v>
      </c>
      <c r="B9748" s="2" t="n">
        <v>102</v>
      </c>
      <c r="C9748" s="2" t="n">
        <v>355457.53125</v>
      </c>
      <c r="D9748" s="2" t="n">
        <v>46151.32421875</v>
      </c>
      <c r="E9748" s="2" t="n">
        <v>62731.6484375</v>
      </c>
      <c r="F9748" s="2" t="n">
        <v>376861.78125</v>
      </c>
      <c r="G9748" s="2" t="n">
        <v>1966.98571777344</v>
      </c>
    </row>
    <row r="9749" customFormat="false" ht="12.75" hidden="false" customHeight="false" outlineLevel="0" collapsed="false">
      <c r="A9749" s="2" t="s">
        <v>85</v>
      </c>
      <c r="B9749" s="2" t="n">
        <v>102</v>
      </c>
      <c r="C9749" s="2" t="n">
        <v>355505.65625</v>
      </c>
      <c r="D9749" s="2" t="n">
        <v>47293.5703125</v>
      </c>
      <c r="E9749" s="2" t="n">
        <v>59738.62109375</v>
      </c>
      <c r="F9749" s="2" t="n">
        <v>369382.125</v>
      </c>
      <c r="G9749" s="2" t="n">
        <v>2010.68566894531</v>
      </c>
    </row>
    <row r="9750" customFormat="false" ht="12.75" hidden="false" customHeight="false" outlineLevel="0" collapsed="false">
      <c r="A9750" s="2" t="s">
        <v>86</v>
      </c>
      <c r="B9750" s="2" t="n">
        <v>102</v>
      </c>
      <c r="C9750" s="2" t="n">
        <v>403661.40625</v>
      </c>
      <c r="D9750" s="2" t="n">
        <v>61628.765625</v>
      </c>
      <c r="E9750" s="2" t="n">
        <v>68335.2578125</v>
      </c>
      <c r="F9750" s="2" t="n">
        <v>386796.46875</v>
      </c>
      <c r="G9750" s="2" t="n">
        <v>6019.541015625</v>
      </c>
    </row>
    <row r="9751" customFormat="false" ht="12.75" hidden="false" customHeight="false" outlineLevel="0" collapsed="false">
      <c r="A9751" s="2" t="s">
        <v>87</v>
      </c>
      <c r="B9751" s="2" t="n">
        <v>102</v>
      </c>
      <c r="C9751" s="2" t="n">
        <v>361357.53125</v>
      </c>
      <c r="D9751" s="2" t="n">
        <v>52052.796875</v>
      </c>
      <c r="E9751" s="2" t="n">
        <v>53099.03515625</v>
      </c>
      <c r="F9751" s="2" t="n">
        <v>368544.65625</v>
      </c>
      <c r="G9751" s="2" t="n">
        <v>1924.12158203125</v>
      </c>
    </row>
    <row r="9752" customFormat="false" ht="12.75" hidden="false" customHeight="false" outlineLevel="0" collapsed="false">
      <c r="A9752" s="2" t="s">
        <v>88</v>
      </c>
      <c r="B9752" s="2" t="n">
        <v>102</v>
      </c>
      <c r="C9752" s="2" t="n">
        <v>363383.8125</v>
      </c>
      <c r="D9752" s="2" t="n">
        <v>56166.1875</v>
      </c>
      <c r="E9752" s="2" t="n">
        <v>47749.68359375</v>
      </c>
      <c r="F9752" s="2" t="n">
        <v>354509.96875</v>
      </c>
      <c r="G9752" s="2" t="n">
        <v>3135.37158203125</v>
      </c>
    </row>
    <row r="9753" customFormat="false" ht="12.75" hidden="false" customHeight="false" outlineLevel="0" collapsed="false">
      <c r="A9753" s="2" t="s">
        <v>89</v>
      </c>
      <c r="B9753" s="2" t="n">
        <v>102</v>
      </c>
      <c r="C9753" s="2" t="n">
        <v>392943.75</v>
      </c>
      <c r="D9753" s="2" t="n">
        <v>61442.75</v>
      </c>
      <c r="E9753" s="2" t="n">
        <v>52689.06640625</v>
      </c>
      <c r="F9753" s="2" t="n">
        <v>372781.96875</v>
      </c>
      <c r="G9753" s="2" t="n">
        <v>3364.56518554688</v>
      </c>
    </row>
    <row r="9754" customFormat="false" ht="12.75" hidden="false" customHeight="false" outlineLevel="0" collapsed="false">
      <c r="A9754" s="2" t="s">
        <v>92</v>
      </c>
      <c r="B9754" s="2" t="n">
        <v>102</v>
      </c>
      <c r="C9754" s="2" t="n">
        <v>347986.875</v>
      </c>
      <c r="D9754" s="2" t="n">
        <v>50611.4921875</v>
      </c>
      <c r="E9754" s="2" t="n">
        <v>52196.6953125</v>
      </c>
      <c r="F9754" s="2" t="n">
        <v>356613.28125</v>
      </c>
      <c r="G9754" s="2" t="n">
        <v>2532.03759765625</v>
      </c>
    </row>
    <row r="9755" customFormat="false" ht="12.75" hidden="false" customHeight="false" outlineLevel="0" collapsed="false">
      <c r="A9755" s="2" t="s">
        <v>93</v>
      </c>
      <c r="B9755" s="2" t="n">
        <v>102</v>
      </c>
      <c r="C9755" s="2" t="n">
        <v>345413.1875</v>
      </c>
      <c r="D9755" s="2" t="n">
        <v>49394.53515625</v>
      </c>
      <c r="E9755" s="2" t="n">
        <v>56764.83203125</v>
      </c>
      <c r="F9755" s="2" t="n">
        <v>347131.46875</v>
      </c>
      <c r="G9755" s="2" t="n">
        <v>2709.20166015625</v>
      </c>
    </row>
    <row r="9756" customFormat="false" ht="12.75" hidden="false" customHeight="false" outlineLevel="0" collapsed="false">
      <c r="A9756" s="2" t="s">
        <v>94</v>
      </c>
      <c r="B9756" s="2" t="n">
        <v>102</v>
      </c>
      <c r="C9756" s="2" t="n">
        <v>154680.203125</v>
      </c>
      <c r="D9756" s="2" t="n">
        <v>23038.919921875</v>
      </c>
      <c r="E9756" s="2" t="n">
        <v>57030.9375</v>
      </c>
      <c r="F9756" s="2" t="n">
        <v>344522.34375</v>
      </c>
      <c r="G9756" s="2" t="n">
        <v>2628.54321289063</v>
      </c>
    </row>
    <row r="9757" customFormat="false" ht="12.75" hidden="false" customHeight="false" outlineLevel="0" collapsed="false">
      <c r="A9757" s="2" t="s">
        <v>95</v>
      </c>
      <c r="B9757" s="2" t="n">
        <v>102</v>
      </c>
      <c r="C9757" s="2" t="n">
        <v>165527.53125</v>
      </c>
      <c r="D9757" s="2" t="n">
        <v>24720.021484375</v>
      </c>
      <c r="E9757" s="2" t="n">
        <v>64077.66796875</v>
      </c>
      <c r="F9757" s="2" t="n">
        <v>370321.53125</v>
      </c>
      <c r="G9757" s="2" t="n">
        <v>2058.81640625</v>
      </c>
    </row>
    <row r="9758" customFormat="false" ht="12.75" hidden="false" customHeight="false" outlineLevel="0" collapsed="false">
      <c r="A9758" s="2" t="s">
        <v>96</v>
      </c>
      <c r="B9758" s="2" t="n">
        <v>102</v>
      </c>
      <c r="C9758" s="2" t="n">
        <v>157357.796875</v>
      </c>
      <c r="D9758" s="2" t="n">
        <v>22564.58984375</v>
      </c>
      <c r="E9758" s="2" t="n">
        <v>63410.78515625</v>
      </c>
      <c r="F9758" s="2" t="n">
        <v>372121.65625</v>
      </c>
      <c r="G9758" s="2" t="n">
        <v>1831.77600097656</v>
      </c>
    </row>
    <row r="9759" customFormat="false" ht="12.75" hidden="false" customHeight="false" outlineLevel="0" collapsed="false">
      <c r="A9759" s="2" t="s">
        <v>97</v>
      </c>
      <c r="B9759" s="2" t="n">
        <v>102</v>
      </c>
      <c r="C9759" s="2" t="n">
        <v>357797.53125</v>
      </c>
      <c r="D9759" s="2" t="n">
        <v>46406.46875</v>
      </c>
      <c r="E9759" s="2" t="n">
        <v>65438.46875</v>
      </c>
      <c r="F9759" s="2" t="n">
        <v>382278.4375</v>
      </c>
      <c r="G9759" s="2" t="n">
        <v>2147.7587890625</v>
      </c>
    </row>
    <row r="9760" customFormat="false" ht="12.75" hidden="false" customHeight="false" outlineLevel="0" collapsed="false">
      <c r="A9760" s="2" t="s">
        <v>98</v>
      </c>
      <c r="B9760" s="2" t="n">
        <v>102</v>
      </c>
      <c r="C9760" s="2" t="n">
        <v>358771.90625</v>
      </c>
      <c r="D9760" s="2" t="n">
        <v>46724.0234375</v>
      </c>
      <c r="E9760" s="2" t="n">
        <v>63889.37890625</v>
      </c>
      <c r="F9760" s="2" t="n">
        <v>380568.125</v>
      </c>
      <c r="G9760" s="2" t="n">
        <v>1690.92858886719</v>
      </c>
    </row>
    <row r="9761" customFormat="false" ht="12.75" hidden="false" customHeight="false" outlineLevel="0" collapsed="false">
      <c r="A9761" s="2" t="s">
        <v>99</v>
      </c>
      <c r="B9761" s="2" t="n">
        <v>102</v>
      </c>
      <c r="C9761" s="2" t="n">
        <v>362140.28125</v>
      </c>
      <c r="D9761" s="2" t="n">
        <v>48176.14453125</v>
      </c>
      <c r="E9761" s="2" t="n">
        <v>61564.1640625</v>
      </c>
      <c r="F9761" s="2" t="n">
        <v>378917.40625</v>
      </c>
      <c r="G9761" s="2" t="n">
        <v>1935.17517089844</v>
      </c>
    </row>
    <row r="9762" customFormat="false" ht="12.75" hidden="false" customHeight="false" outlineLevel="0" collapsed="false">
      <c r="A9762" s="2" t="s">
        <v>100</v>
      </c>
      <c r="B9762" s="2" t="n">
        <v>102</v>
      </c>
      <c r="C9762" s="2" t="n">
        <v>353962.0625</v>
      </c>
      <c r="D9762" s="2" t="n">
        <v>48924.55078125</v>
      </c>
      <c r="E9762" s="2" t="n">
        <v>56964.97265625</v>
      </c>
      <c r="F9762" s="2" t="n">
        <v>365353.53125</v>
      </c>
      <c r="G9762" s="2" t="n">
        <v>2287.63916015625</v>
      </c>
    </row>
    <row r="9763" customFormat="false" ht="12.75" hidden="false" customHeight="false" outlineLevel="0" collapsed="false">
      <c r="A9763" s="2" t="s">
        <v>101</v>
      </c>
      <c r="B9763" s="2" t="n">
        <v>102</v>
      </c>
      <c r="C9763" s="2" t="n">
        <v>385945.65625</v>
      </c>
      <c r="D9763" s="2" t="n">
        <v>56311.9140625</v>
      </c>
      <c r="E9763" s="2" t="n">
        <v>56269.9921875</v>
      </c>
      <c r="F9763" s="2" t="n">
        <v>380624.34375</v>
      </c>
      <c r="G9763" s="2" t="n">
        <v>2506.79638671875</v>
      </c>
    </row>
    <row r="9764" customFormat="false" ht="12.75" hidden="false" customHeight="false" outlineLevel="0" collapsed="false">
      <c r="A9764" s="2" t="s">
        <v>102</v>
      </c>
      <c r="B9764" s="2" t="n">
        <v>102</v>
      </c>
      <c r="C9764" s="2" t="n">
        <v>384184</v>
      </c>
      <c r="D9764" s="2" t="n">
        <v>59548.109375</v>
      </c>
      <c r="E9764" s="2" t="n">
        <v>50946.4921875</v>
      </c>
      <c r="F9764" s="2" t="n">
        <v>366386.5625</v>
      </c>
      <c r="G9764" s="2" t="n">
        <v>3340.2939453125</v>
      </c>
    </row>
    <row r="9765" customFormat="false" ht="12.75" hidden="false" customHeight="false" outlineLevel="0" collapsed="false">
      <c r="A9765" s="2" t="s">
        <v>103</v>
      </c>
      <c r="B9765" s="2" t="n">
        <v>102</v>
      </c>
      <c r="C9765" s="2" t="n">
        <v>343564.8125</v>
      </c>
      <c r="D9765" s="2" t="n">
        <v>53932.359375</v>
      </c>
      <c r="E9765" s="2" t="n">
        <v>47238.67578125</v>
      </c>
      <c r="F9765" s="2" t="n">
        <v>351300.46875</v>
      </c>
      <c r="G9765" s="2" t="n">
        <v>2532.61938476563</v>
      </c>
    </row>
    <row r="9766" customFormat="false" ht="12.75" hidden="false" customHeight="false" outlineLevel="0" collapsed="false">
      <c r="A9766" s="2" t="s">
        <v>106</v>
      </c>
      <c r="B9766" s="2" t="n">
        <v>102</v>
      </c>
      <c r="C9766" s="2" t="n">
        <v>339015.4375</v>
      </c>
      <c r="D9766" s="2" t="n">
        <v>50588.375</v>
      </c>
      <c r="E9766" s="2" t="n">
        <v>50723.8984375</v>
      </c>
      <c r="F9766" s="2" t="n">
        <v>353954.6875</v>
      </c>
      <c r="G9766" s="2" t="n">
        <v>2602.88403320313</v>
      </c>
    </row>
    <row r="9767" customFormat="false" ht="12.75" hidden="false" customHeight="false" outlineLevel="0" collapsed="false">
      <c r="A9767" s="2" t="s">
        <v>107</v>
      </c>
      <c r="B9767" s="2" t="n">
        <v>102</v>
      </c>
      <c r="C9767" s="2" t="n">
        <v>327984.84375</v>
      </c>
      <c r="D9767" s="2" t="n">
        <v>46930.7109375</v>
      </c>
      <c r="E9767" s="2" t="n">
        <v>53549.69921875</v>
      </c>
      <c r="F9767" s="2" t="n">
        <v>350118.125</v>
      </c>
      <c r="G9767" s="2" t="n">
        <v>2105.4658203125</v>
      </c>
    </row>
    <row r="9768" customFormat="false" ht="12.75" hidden="false" customHeight="false" outlineLevel="0" collapsed="false">
      <c r="A9768" s="2" t="s">
        <v>108</v>
      </c>
      <c r="B9768" s="2" t="n">
        <v>102</v>
      </c>
      <c r="C9768" s="2" t="n">
        <v>145153.65625</v>
      </c>
      <c r="D9768" s="2" t="n">
        <v>22309.45703125</v>
      </c>
      <c r="E9768" s="2" t="n">
        <v>56548.171875</v>
      </c>
      <c r="F9768" s="2" t="n">
        <v>345170.46875</v>
      </c>
      <c r="G9768" s="2" t="n">
        <v>3795.77709960938</v>
      </c>
    </row>
    <row r="9769" customFormat="false" ht="12.75" hidden="false" customHeight="false" outlineLevel="0" collapsed="false">
      <c r="A9769" s="2" t="s">
        <v>109</v>
      </c>
      <c r="B9769" s="2" t="n">
        <v>102</v>
      </c>
      <c r="C9769" s="2" t="n">
        <v>164706.9375</v>
      </c>
      <c r="D9769" s="2" t="n">
        <v>24662.330078125</v>
      </c>
      <c r="E9769" s="2" t="n">
        <v>62358.74609375</v>
      </c>
      <c r="F9769" s="2" t="n">
        <v>373845.03125</v>
      </c>
      <c r="G9769" s="2" t="n">
        <v>2405.67431640625</v>
      </c>
    </row>
    <row r="9770" customFormat="false" ht="12.75" hidden="false" customHeight="false" outlineLevel="0" collapsed="false">
      <c r="A9770" s="2" t="s">
        <v>110</v>
      </c>
      <c r="B9770" s="2" t="n">
        <v>102</v>
      </c>
      <c r="C9770" s="2" t="n">
        <v>152766.65625</v>
      </c>
      <c r="D9770" s="2" t="n">
        <v>22319.294921875</v>
      </c>
      <c r="E9770" s="2" t="n">
        <v>63314.74609375</v>
      </c>
      <c r="F9770" s="2" t="n">
        <v>379717.125</v>
      </c>
      <c r="G9770" s="2" t="n">
        <v>2032.70690917969</v>
      </c>
    </row>
    <row r="9771" customFormat="false" ht="12.75" hidden="false" customHeight="false" outlineLevel="0" collapsed="false">
      <c r="A9771" s="2" t="s">
        <v>111</v>
      </c>
      <c r="B9771" s="2" t="n">
        <v>102</v>
      </c>
      <c r="C9771" s="2" t="n">
        <v>355241.375</v>
      </c>
      <c r="D9771" s="2" t="n">
        <v>46403.91015625</v>
      </c>
      <c r="E9771" s="2" t="n">
        <v>62134.2734375</v>
      </c>
      <c r="F9771" s="2" t="n">
        <v>369549.3125</v>
      </c>
      <c r="G9771" s="2" t="n">
        <v>2208.69287109375</v>
      </c>
    </row>
    <row r="9772" customFormat="false" ht="12.75" hidden="false" customHeight="false" outlineLevel="0" collapsed="false">
      <c r="A9772" s="2" t="s">
        <v>112</v>
      </c>
      <c r="B9772" s="2" t="n">
        <v>102</v>
      </c>
      <c r="C9772" s="2" t="n">
        <v>368427.3125</v>
      </c>
      <c r="D9772" s="2" t="n">
        <v>49674.76171875</v>
      </c>
      <c r="E9772" s="2" t="n">
        <v>62297.7109375</v>
      </c>
      <c r="F9772" s="2" t="n">
        <v>372224.96875</v>
      </c>
      <c r="G9772" s="2" t="n">
        <v>2441.64282226563</v>
      </c>
    </row>
    <row r="9773" customFormat="false" ht="12.75" hidden="false" customHeight="false" outlineLevel="0" collapsed="false">
      <c r="A9773" s="2" t="s">
        <v>113</v>
      </c>
      <c r="B9773" s="2" t="n">
        <v>102</v>
      </c>
      <c r="C9773" s="2" t="n">
        <v>374502.6875</v>
      </c>
      <c r="D9773" s="2" t="n">
        <v>50989.3515625</v>
      </c>
      <c r="E9773" s="2" t="n">
        <v>60944.4765625</v>
      </c>
      <c r="F9773" s="2" t="n">
        <v>379207.6875</v>
      </c>
      <c r="G9773" s="2" t="n">
        <v>2082.62255859375</v>
      </c>
    </row>
    <row r="9774" customFormat="false" ht="12.75" hidden="false" customHeight="false" outlineLevel="0" collapsed="false">
      <c r="A9774" s="2" t="s">
        <v>114</v>
      </c>
      <c r="B9774" s="2" t="n">
        <v>102</v>
      </c>
      <c r="C9774" s="2" t="n">
        <v>359110.8125</v>
      </c>
      <c r="D9774" s="2" t="n">
        <v>50029.46875</v>
      </c>
      <c r="E9774" s="2" t="n">
        <v>56185.734375</v>
      </c>
      <c r="F9774" s="2" t="n">
        <v>363604.34375</v>
      </c>
      <c r="G9774" s="2" t="n">
        <v>1887.31066894531</v>
      </c>
    </row>
    <row r="9775" customFormat="false" ht="12.75" hidden="false" customHeight="false" outlineLevel="0" collapsed="false">
      <c r="A9775" s="2" t="s">
        <v>115</v>
      </c>
      <c r="B9775" s="2" t="n">
        <v>102</v>
      </c>
      <c r="C9775" s="2" t="n">
        <v>380947.3125</v>
      </c>
      <c r="D9775" s="2" t="n">
        <v>56156.140625</v>
      </c>
      <c r="E9775" s="2" t="n">
        <v>55176.93359375</v>
      </c>
      <c r="F9775" s="2" t="n">
        <v>384479.125</v>
      </c>
      <c r="G9775" s="2" t="n">
        <v>2345.29077148438</v>
      </c>
    </row>
    <row r="9776" customFormat="false" ht="12.75" hidden="false" customHeight="false" outlineLevel="0" collapsed="false">
      <c r="A9776" s="2" t="s">
        <v>116</v>
      </c>
      <c r="B9776" s="2" t="n">
        <v>102</v>
      </c>
      <c r="C9776" s="2" t="n">
        <v>394486.40625</v>
      </c>
      <c r="D9776" s="2" t="n">
        <v>61354.0703125</v>
      </c>
      <c r="E9776" s="2" t="n">
        <v>51294.26171875</v>
      </c>
      <c r="F9776" s="2" t="n">
        <v>375483.21875</v>
      </c>
      <c r="G9776" s="2" t="n">
        <v>3502.42456054688</v>
      </c>
    </row>
    <row r="9777" customFormat="false" ht="12.75" hidden="false" customHeight="false" outlineLevel="0" collapsed="false">
      <c r="A9777" s="2" t="s">
        <v>117</v>
      </c>
      <c r="B9777" s="2" t="n">
        <v>102</v>
      </c>
      <c r="C9777" s="2" t="n">
        <v>409959</v>
      </c>
      <c r="D9777" s="2" t="n">
        <v>66277.140625</v>
      </c>
      <c r="E9777" s="2" t="n">
        <v>49292.0234375</v>
      </c>
      <c r="F9777" s="2" t="n">
        <v>369740.4375</v>
      </c>
      <c r="G9777" s="2" t="n">
        <v>3305.94262695313</v>
      </c>
    </row>
    <row r="9778" customFormat="false" ht="12.75" hidden="false" customHeight="false" outlineLevel="0" collapsed="false">
      <c r="A9778" s="2" t="s">
        <v>119</v>
      </c>
      <c r="B9778" s="2" t="n">
        <v>102</v>
      </c>
      <c r="C9778" s="2" t="n">
        <v>394236.40625</v>
      </c>
      <c r="D9778" s="2" t="n">
        <v>59928.49609375</v>
      </c>
      <c r="E9778" s="2" t="n">
        <v>53195.82421875</v>
      </c>
      <c r="F9778" s="2" t="n">
        <v>372912.375</v>
      </c>
      <c r="G9778" s="2" t="n">
        <v>2400.00170898438</v>
      </c>
    </row>
    <row r="9779" customFormat="false" ht="12.75" hidden="false" customHeight="false" outlineLevel="0" collapsed="false">
      <c r="A9779" s="2" t="s">
        <v>120</v>
      </c>
      <c r="B9779" s="2" t="n">
        <v>102</v>
      </c>
      <c r="C9779" s="2" t="n">
        <v>350569.53125</v>
      </c>
      <c r="D9779" s="2" t="n">
        <v>51126.5859375</v>
      </c>
      <c r="E9779" s="2" t="n">
        <v>51925.21484375</v>
      </c>
      <c r="F9779" s="2" t="n">
        <v>354964.46875</v>
      </c>
      <c r="G9779" s="2" t="n">
        <v>2168.14331054688</v>
      </c>
    </row>
    <row r="9780" customFormat="false" ht="12.75" hidden="false" customHeight="false" outlineLevel="0" collapsed="false">
      <c r="A9780" s="2" t="s">
        <v>121</v>
      </c>
      <c r="B9780" s="2" t="n">
        <v>102</v>
      </c>
      <c r="C9780" s="2" t="n">
        <v>357359.375</v>
      </c>
      <c r="D9780" s="2" t="n">
        <v>50128.3984375</v>
      </c>
      <c r="E9780" s="2" t="n">
        <v>54885.8828125</v>
      </c>
      <c r="F9780" s="2" t="n">
        <v>355408.96875</v>
      </c>
      <c r="G9780" s="2" t="n">
        <v>2069.02734375</v>
      </c>
    </row>
    <row r="9781" customFormat="false" ht="12.75" hidden="false" customHeight="false" outlineLevel="0" collapsed="false">
      <c r="A9781" s="2" t="s">
        <v>122</v>
      </c>
      <c r="B9781" s="2" t="n">
        <v>102</v>
      </c>
      <c r="C9781" s="2" t="n">
        <v>382384.9375</v>
      </c>
      <c r="D9781" s="2" t="n">
        <v>52555.9765625</v>
      </c>
      <c r="E9781" s="2" t="n">
        <v>61172.12890625</v>
      </c>
      <c r="F9781" s="2" t="n">
        <v>383781.8125</v>
      </c>
      <c r="G9781" s="2" t="n">
        <v>2010.71643066406</v>
      </c>
    </row>
    <row r="9782" customFormat="false" ht="12.75" hidden="false" customHeight="false" outlineLevel="0" collapsed="false">
      <c r="A9782" s="2" t="s">
        <v>123</v>
      </c>
      <c r="B9782" s="2" t="n">
        <v>102</v>
      </c>
      <c r="C9782" s="2" t="n">
        <v>373401.0625</v>
      </c>
      <c r="D9782" s="2" t="n">
        <v>50472.203125</v>
      </c>
      <c r="E9782" s="2" t="n">
        <v>60247.05078125</v>
      </c>
      <c r="F9782" s="2" t="n">
        <v>369395.03125</v>
      </c>
      <c r="G9782" s="2" t="n">
        <v>2099.94384765625</v>
      </c>
    </row>
    <row r="9783" customFormat="false" ht="12.75" hidden="false" customHeight="false" outlineLevel="0" collapsed="false">
      <c r="A9783" s="2" t="s">
        <v>124</v>
      </c>
      <c r="B9783" s="2" t="n">
        <v>102</v>
      </c>
      <c r="C9783" s="2" t="n">
        <v>353420.84375</v>
      </c>
      <c r="D9783" s="2" t="n">
        <v>47767.48046875</v>
      </c>
      <c r="E9783" s="2" t="n">
        <v>56765.5234375</v>
      </c>
      <c r="F9783" s="2" t="n">
        <v>348343.75</v>
      </c>
      <c r="G9783" s="2" t="n">
        <v>1952.94201660156</v>
      </c>
    </row>
    <row r="9784" customFormat="false" ht="12.75" hidden="false" customHeight="false" outlineLevel="0" collapsed="false">
      <c r="A9784" s="2" t="s">
        <v>125</v>
      </c>
      <c r="B9784" s="2" t="n">
        <v>102</v>
      </c>
      <c r="C9784" s="2" t="n">
        <v>381631.21875</v>
      </c>
      <c r="D9784" s="2" t="n">
        <v>52397.8515625</v>
      </c>
      <c r="E9784" s="2" t="n">
        <v>61872.40625</v>
      </c>
      <c r="F9784" s="2" t="n">
        <v>389857.875</v>
      </c>
      <c r="G9784" s="2" t="n">
        <v>5076.2822265625</v>
      </c>
    </row>
    <row r="9785" customFormat="false" ht="12.75" hidden="false" customHeight="false" outlineLevel="0" collapsed="false">
      <c r="A9785" s="2" t="s">
        <v>126</v>
      </c>
      <c r="B9785" s="2" t="n">
        <v>102</v>
      </c>
      <c r="C9785" s="2" t="n">
        <v>395865.75</v>
      </c>
      <c r="D9785" s="2" t="n">
        <v>55906.59375</v>
      </c>
      <c r="E9785" s="2" t="n">
        <v>61244.7734375</v>
      </c>
      <c r="F9785" s="2" t="n">
        <v>393545.25</v>
      </c>
      <c r="G9785" s="2" t="n">
        <v>2301.955078125</v>
      </c>
    </row>
    <row r="9786" customFormat="false" ht="12.75" hidden="false" customHeight="false" outlineLevel="0" collapsed="false">
      <c r="A9786" s="2" t="s">
        <v>127</v>
      </c>
      <c r="B9786" s="2" t="n">
        <v>102</v>
      </c>
      <c r="C9786" s="2" t="n">
        <v>384325.1875</v>
      </c>
      <c r="D9786" s="2" t="n">
        <v>55797.9375</v>
      </c>
      <c r="E9786" s="2" t="n">
        <v>55678.66015625</v>
      </c>
      <c r="F9786" s="2" t="n">
        <v>374399.125</v>
      </c>
      <c r="G9786" s="2" t="n">
        <v>2180.92895507813</v>
      </c>
    </row>
    <row r="9787" customFormat="false" ht="12.75" hidden="false" customHeight="false" outlineLevel="0" collapsed="false">
      <c r="A9787" s="2" t="s">
        <v>128</v>
      </c>
      <c r="B9787" s="2" t="n">
        <v>102</v>
      </c>
      <c r="C9787" s="2" t="n">
        <v>432141.9375</v>
      </c>
      <c r="D9787" s="2" t="n">
        <v>66964.6875</v>
      </c>
      <c r="E9787" s="2" t="n">
        <v>56603.8828125</v>
      </c>
      <c r="F9787" s="2" t="n">
        <v>383988.90625</v>
      </c>
      <c r="G9787" s="2" t="n">
        <v>4304.037109375</v>
      </c>
    </row>
    <row r="9788" customFormat="false" ht="12.75" hidden="false" customHeight="false" outlineLevel="0" collapsed="false">
      <c r="A9788" s="2" t="s">
        <v>129</v>
      </c>
      <c r="B9788" s="2" t="n">
        <v>102</v>
      </c>
      <c r="C9788" s="2" t="n">
        <v>403990.96875</v>
      </c>
      <c r="D9788" s="2" t="n">
        <v>64863.06640625</v>
      </c>
      <c r="E9788" s="2" t="n">
        <v>49477.37890625</v>
      </c>
      <c r="F9788" s="2" t="n">
        <v>373846.5625</v>
      </c>
      <c r="G9788" s="2" t="n">
        <v>3059.59765625</v>
      </c>
    </row>
    <row r="9789" customFormat="false" ht="12.75" hidden="false" customHeight="false" outlineLevel="0" collapsed="false">
      <c r="A9789" s="2" t="s">
        <v>130</v>
      </c>
      <c r="B9789" s="2" t="n">
        <v>102</v>
      </c>
      <c r="C9789" s="2" t="n">
        <v>410361.03125</v>
      </c>
      <c r="D9789" s="2" t="n">
        <v>66037.9765625</v>
      </c>
      <c r="E9789" s="2" t="n">
        <v>45161.90625</v>
      </c>
      <c r="F9789" s="2" t="n">
        <v>363244.0625</v>
      </c>
      <c r="G9789" s="2" t="n">
        <v>6350.189453125</v>
      </c>
    </row>
    <row r="9790" customFormat="false" ht="12.75" hidden="false" customHeight="false" outlineLevel="0" collapsed="false">
      <c r="A9790" s="2" t="s">
        <v>131</v>
      </c>
      <c r="B9790" s="2" t="n">
        <v>102</v>
      </c>
      <c r="C9790" s="2" t="n">
        <v>417659.03125</v>
      </c>
      <c r="D9790" s="2" t="n">
        <v>66300.59375</v>
      </c>
      <c r="E9790" s="2" t="n">
        <v>52513.19140625</v>
      </c>
      <c r="F9790" s="2" t="n">
        <v>369445.875</v>
      </c>
      <c r="G9790" s="2" t="n">
        <v>3303.81420898438</v>
      </c>
    </row>
    <row r="9791" customFormat="false" ht="12.75" hidden="false" customHeight="false" outlineLevel="0" collapsed="false">
      <c r="A9791" s="2" t="s">
        <v>132</v>
      </c>
      <c r="B9791" s="2" t="n">
        <v>102</v>
      </c>
      <c r="C9791" s="2" t="n">
        <v>401809.71875</v>
      </c>
      <c r="D9791" s="2" t="n">
        <v>61059.89453125</v>
      </c>
      <c r="E9791" s="2" t="n">
        <v>54983.0546875</v>
      </c>
      <c r="F9791" s="2" t="n">
        <v>388928.96875</v>
      </c>
      <c r="G9791" s="2" t="n">
        <v>2357.22827148438</v>
      </c>
    </row>
    <row r="9792" customFormat="false" ht="12.75" hidden="false" customHeight="false" outlineLevel="0" collapsed="false">
      <c r="A9792" s="2" t="s">
        <v>133</v>
      </c>
      <c r="B9792" s="2" t="n">
        <v>102</v>
      </c>
      <c r="C9792" s="2" t="n">
        <v>379835.21875</v>
      </c>
      <c r="D9792" s="2" t="n">
        <v>55838.55078125</v>
      </c>
      <c r="E9792" s="2" t="n">
        <v>55844.17578125</v>
      </c>
      <c r="F9792" s="2" t="n">
        <v>375825.96875</v>
      </c>
      <c r="G9792" s="2" t="n">
        <v>2590.47729492188</v>
      </c>
    </row>
    <row r="9793" customFormat="false" ht="12.75" hidden="false" customHeight="false" outlineLevel="0" collapsed="false">
      <c r="A9793" s="2" t="s">
        <v>134</v>
      </c>
      <c r="B9793" s="2" t="n">
        <v>102</v>
      </c>
      <c r="C9793" s="2" t="n">
        <v>415450.4375</v>
      </c>
      <c r="D9793" s="2" t="n">
        <v>59424.421875</v>
      </c>
      <c r="E9793" s="2" t="n">
        <v>62505.1171875</v>
      </c>
      <c r="F9793" s="2" t="n">
        <v>408170.40625</v>
      </c>
      <c r="G9793" s="2" t="n">
        <v>2679.12451171875</v>
      </c>
    </row>
    <row r="9794" customFormat="false" ht="12.75" hidden="false" customHeight="false" outlineLevel="0" collapsed="false">
      <c r="A9794" s="2" t="s">
        <v>135</v>
      </c>
      <c r="B9794" s="2" t="n">
        <v>102</v>
      </c>
      <c r="C9794" s="2" t="n">
        <v>402727.1875</v>
      </c>
      <c r="D9794" s="2" t="n">
        <v>56689.31640625</v>
      </c>
      <c r="E9794" s="2" t="n">
        <v>61574.33984375</v>
      </c>
      <c r="F9794" s="2" t="n">
        <v>394631.125</v>
      </c>
      <c r="G9794" s="2" t="n">
        <v>2130.28857421875</v>
      </c>
    </row>
    <row r="9795" customFormat="false" ht="12.75" hidden="false" customHeight="false" outlineLevel="0" collapsed="false">
      <c r="A9795" s="2" t="s">
        <v>136</v>
      </c>
      <c r="B9795" s="2" t="n">
        <v>102</v>
      </c>
      <c r="C9795" s="2" t="n">
        <v>68807.4609375</v>
      </c>
      <c r="D9795" s="2" t="n">
        <v>7580.52978515625</v>
      </c>
      <c r="E9795" s="2" t="n">
        <v>4543.3701171875</v>
      </c>
      <c r="F9795" s="2" t="n">
        <v>6328.7158203125</v>
      </c>
      <c r="G9795" s="2" t="n">
        <v>2095.12939453125</v>
      </c>
    </row>
    <row r="9796" customFormat="false" ht="12.75" hidden="false" customHeight="false" outlineLevel="0" collapsed="false">
      <c r="A9796" s="2" t="s">
        <v>137</v>
      </c>
      <c r="B9796" s="2" t="n">
        <v>102</v>
      </c>
      <c r="C9796" s="2" t="n">
        <v>92120.3828125</v>
      </c>
      <c r="D9796" s="2" t="n">
        <v>13616.5185546875</v>
      </c>
      <c r="E9796" s="2" t="n">
        <v>9382.7373046875</v>
      </c>
      <c r="F9796" s="2" t="n">
        <v>12905.3388671875</v>
      </c>
      <c r="G9796" s="2" t="n">
        <v>5252.521484375</v>
      </c>
    </row>
    <row r="9797" customFormat="false" ht="12.75" hidden="false" customHeight="false" outlineLevel="0" collapsed="false">
      <c r="A9797" s="2" t="s">
        <v>138</v>
      </c>
      <c r="B9797" s="2" t="n">
        <v>102</v>
      </c>
      <c r="C9797" s="2" t="n">
        <v>62534.40625</v>
      </c>
      <c r="D9797" s="2" t="n">
        <v>6353.74267578125</v>
      </c>
      <c r="E9797" s="2" t="n">
        <v>3589.90283203125</v>
      </c>
      <c r="F9797" s="2" t="n">
        <v>4927.482421875</v>
      </c>
      <c r="G9797" s="2" t="n">
        <v>1736.44580078125</v>
      </c>
    </row>
    <row r="9798" customFormat="false" ht="12.75" hidden="false" customHeight="false" outlineLevel="0" collapsed="false">
      <c r="A9798" s="2" t="s">
        <v>139</v>
      </c>
      <c r="B9798" s="2" t="n">
        <v>102</v>
      </c>
      <c r="C9798" s="2" t="n">
        <v>65487.2265625</v>
      </c>
      <c r="D9798" s="2" t="n">
        <v>6655.16552734375</v>
      </c>
      <c r="E9798" s="2" t="n">
        <v>3876.69946289063</v>
      </c>
      <c r="F9798" s="2" t="n">
        <v>5423.2099609375</v>
      </c>
      <c r="G9798" s="2" t="n">
        <v>1992.39001464844</v>
      </c>
    </row>
    <row r="9799" customFormat="false" ht="12.75" hidden="false" customHeight="false" outlineLevel="0" collapsed="false">
      <c r="A9799" s="2" t="s">
        <v>140</v>
      </c>
      <c r="B9799" s="2" t="n">
        <v>102</v>
      </c>
      <c r="C9799" s="2" t="n">
        <v>76296.1875</v>
      </c>
      <c r="D9799" s="2" t="n">
        <v>8015.9375</v>
      </c>
      <c r="E9799" s="2" t="n">
        <v>4624.48486328125</v>
      </c>
      <c r="F9799" s="2" t="n">
        <v>6466.13330078125</v>
      </c>
      <c r="G9799" s="2" t="n">
        <v>2240.37451171875</v>
      </c>
    </row>
    <row r="9800" customFormat="false" ht="12.75" hidden="false" customHeight="false" outlineLevel="0" collapsed="false">
      <c r="A9800" s="2" t="s">
        <v>141</v>
      </c>
      <c r="B9800" s="2" t="n">
        <v>102</v>
      </c>
      <c r="C9800" s="2" t="n">
        <v>90485.6796875</v>
      </c>
      <c r="D9800" s="2" t="n">
        <v>8797.98046875</v>
      </c>
      <c r="E9800" s="2" t="n">
        <v>4831.078125</v>
      </c>
      <c r="F9800" s="2" t="n">
        <v>7697.1484375</v>
      </c>
      <c r="G9800" s="2" t="n">
        <v>2352.831054687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420547.75</v>
      </c>
      <c r="D9801" s="2" t="n">
        <v>68322.4296875</v>
      </c>
      <c r="E9801" s="2" t="n">
        <v>49494.44921875</v>
      </c>
      <c r="F9801" s="2" t="n">
        <v>363781.9375</v>
      </c>
      <c r="G9801" s="2" t="n">
        <v>4766.027343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427386.71875</v>
      </c>
      <c r="D9802" s="2" t="n">
        <v>70069.34375</v>
      </c>
      <c r="E9802" s="2" t="n">
        <v>57694.7578125</v>
      </c>
      <c r="F9802" s="2" t="n">
        <v>403228.78125</v>
      </c>
      <c r="G9802" s="2" t="n">
        <v>7454.96093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375896.5</v>
      </c>
      <c r="D9803" s="2" t="n">
        <v>57422.25</v>
      </c>
      <c r="E9803" s="2" t="n">
        <v>55271.89453125</v>
      </c>
      <c r="F9803" s="2" t="n">
        <v>388595.46875</v>
      </c>
      <c r="G9803" s="2" t="n">
        <v>3021.5151367187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75166.375</v>
      </c>
      <c r="D9804" s="2" t="n">
        <v>10500.9013671875</v>
      </c>
      <c r="E9804" s="2" t="n">
        <v>56843.19140625</v>
      </c>
      <c r="F9804" s="2" t="n">
        <v>388815.21875</v>
      </c>
      <c r="G9804" s="2" t="n">
        <v>2041.13012695313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72497.25</v>
      </c>
      <c r="D9805" s="2" t="n">
        <v>10309.595703125</v>
      </c>
      <c r="E9805" s="2" t="n">
        <v>59595.1171875</v>
      </c>
      <c r="F9805" s="2" t="n">
        <v>397829.40625</v>
      </c>
      <c r="G9805" s="2" t="n">
        <v>1898.269042968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85195.9296875</v>
      </c>
      <c r="D9806" s="2" t="n">
        <v>13008.2060546875</v>
      </c>
      <c r="E9806" s="2" t="n">
        <v>61270.32421875</v>
      </c>
      <c r="F9806" s="2" t="n">
        <v>391933.34375</v>
      </c>
      <c r="G9806" s="2" t="n">
        <v>3408.19311523438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365562.5625</v>
      </c>
      <c r="D9807" s="2" t="n">
        <v>51695.35546875</v>
      </c>
      <c r="E9807" s="2" t="n">
        <v>58521.5234375</v>
      </c>
      <c r="F9807" s="2" t="n">
        <v>379935.5625</v>
      </c>
      <c r="G9807" s="2" t="n">
        <v>2047.15979003906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390742.15625</v>
      </c>
      <c r="D9808" s="2" t="n">
        <v>55630.56640625</v>
      </c>
      <c r="E9808" s="2" t="n">
        <v>58889.21484375</v>
      </c>
      <c r="F9808" s="2" t="n">
        <v>387022.875</v>
      </c>
      <c r="G9808" s="2" t="n">
        <v>2183.50073242188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63388.5625</v>
      </c>
      <c r="D9809" s="2" t="n">
        <v>53629.26953125</v>
      </c>
      <c r="E9809" s="2" t="n">
        <v>54030.0546875</v>
      </c>
      <c r="F9809" s="2" t="n">
        <v>361746.8125</v>
      </c>
      <c r="G9809" s="2" t="n">
        <v>3249.6596679687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350894.375</v>
      </c>
      <c r="D9810" s="2" t="n">
        <v>52819.75</v>
      </c>
      <c r="E9810" s="2" t="n">
        <v>50393.5546875</v>
      </c>
      <c r="F9810" s="2" t="n">
        <v>354496.78125</v>
      </c>
      <c r="G9810" s="2" t="n">
        <v>2682.910156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358862.53125</v>
      </c>
      <c r="D9811" s="2" t="n">
        <v>55414.703125</v>
      </c>
      <c r="E9811" s="2" t="n">
        <v>47532.078125</v>
      </c>
      <c r="F9811" s="2" t="n">
        <v>354830.9375</v>
      </c>
      <c r="G9811" s="2" t="n">
        <v>2592.02465820313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98386.6875</v>
      </c>
      <c r="D9812" s="2" t="n">
        <v>49984.83203125</v>
      </c>
      <c r="E9812" s="2" t="n">
        <v>37012.52734375</v>
      </c>
      <c r="F9812" s="2" t="n">
        <v>294531.71875</v>
      </c>
      <c r="G9812" s="2" t="n">
        <v>3287.85766601563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402123.15625</v>
      </c>
      <c r="D9813" s="2" t="n">
        <v>64221.76171875</v>
      </c>
      <c r="E9813" s="2" t="n">
        <v>50002.03125</v>
      </c>
      <c r="F9813" s="2" t="n">
        <v>360363.84375</v>
      </c>
      <c r="G9813" s="2" t="n">
        <v>4003.4296875</v>
      </c>
    </row>
    <row r="9814" customFormat="false" ht="12.75" hidden="false" customHeight="false" outlineLevel="0" collapsed="false">
      <c r="A9814" s="2" t="s">
        <v>50</v>
      </c>
      <c r="B9814" s="2" t="n">
        <v>103</v>
      </c>
      <c r="C9814" s="2" t="n">
        <v>391583.96875</v>
      </c>
      <c r="D9814" s="2" t="n">
        <v>61133.22265625</v>
      </c>
      <c r="E9814" s="2" t="n">
        <v>56608.32421875</v>
      </c>
      <c r="F9814" s="2" t="n">
        <v>396981.90625</v>
      </c>
      <c r="G9814" s="2" t="n">
        <v>3329.56762695313</v>
      </c>
    </row>
    <row r="9815" customFormat="false" ht="12.75" hidden="false" customHeight="false" outlineLevel="0" collapsed="false">
      <c r="A9815" s="2" t="s">
        <v>51</v>
      </c>
      <c r="B9815" s="2" t="n">
        <v>103</v>
      </c>
      <c r="C9815" s="2" t="n">
        <v>340990.71875</v>
      </c>
      <c r="D9815" s="2" t="n">
        <v>50001.44921875</v>
      </c>
      <c r="E9815" s="2" t="n">
        <v>52972.19140625</v>
      </c>
      <c r="F9815" s="2" t="n">
        <v>357874.0625</v>
      </c>
      <c r="G9815" s="2" t="n">
        <v>1928.62268066406</v>
      </c>
    </row>
    <row r="9816" customFormat="false" ht="12.75" hidden="false" customHeight="false" outlineLevel="0" collapsed="false">
      <c r="A9816" s="2" t="s">
        <v>52</v>
      </c>
      <c r="B9816" s="2" t="n">
        <v>103</v>
      </c>
      <c r="C9816" s="2" t="n">
        <v>87304.4296875</v>
      </c>
      <c r="D9816" s="2" t="n">
        <v>12753.8447265625</v>
      </c>
      <c r="E9816" s="2" t="n">
        <v>56210.18359375</v>
      </c>
      <c r="F9816" s="2" t="n">
        <v>367850.09375</v>
      </c>
      <c r="G9816" s="2" t="n">
        <v>1692.2236328125</v>
      </c>
    </row>
    <row r="9817" customFormat="false" ht="12.75" hidden="false" customHeight="false" outlineLevel="0" collapsed="false">
      <c r="A9817" s="2" t="s">
        <v>53</v>
      </c>
      <c r="B9817" s="2" t="n">
        <v>103</v>
      </c>
      <c r="C9817" s="2" t="n">
        <v>95880.1015625</v>
      </c>
      <c r="D9817" s="2" t="n">
        <v>14339.2724609375</v>
      </c>
      <c r="E9817" s="2" t="n">
        <v>55760.92578125</v>
      </c>
      <c r="F9817" s="2" t="n">
        <v>345569.5625</v>
      </c>
      <c r="G9817" s="2" t="n">
        <v>2518.59985351563</v>
      </c>
    </row>
    <row r="9818" customFormat="false" ht="12.75" hidden="false" customHeight="false" outlineLevel="0" collapsed="false">
      <c r="A9818" s="2" t="s">
        <v>54</v>
      </c>
      <c r="B9818" s="2" t="n">
        <v>103</v>
      </c>
      <c r="C9818" s="2" t="n">
        <v>93863.4921875</v>
      </c>
      <c r="D9818" s="2" t="n">
        <v>13600.2255859375</v>
      </c>
      <c r="E9818" s="2" t="n">
        <v>58037.34765625</v>
      </c>
      <c r="F9818" s="2" t="n">
        <v>359889.1875</v>
      </c>
      <c r="G9818" s="2" t="n">
        <v>1652.10034179688</v>
      </c>
    </row>
    <row r="9819" customFormat="false" ht="12.75" hidden="false" customHeight="false" outlineLevel="0" collapsed="false">
      <c r="A9819" s="2" t="s">
        <v>55</v>
      </c>
      <c r="B9819" s="2" t="n">
        <v>103</v>
      </c>
      <c r="C9819" s="2" t="n">
        <v>363060.03125</v>
      </c>
      <c r="D9819" s="2" t="n">
        <v>48546.40625</v>
      </c>
      <c r="E9819" s="2" t="n">
        <v>61160.25</v>
      </c>
      <c r="F9819" s="2" t="n">
        <v>376968.1875</v>
      </c>
      <c r="G9819" s="2" t="n">
        <v>1658.62451171875</v>
      </c>
    </row>
    <row r="9820" customFormat="false" ht="12.75" hidden="false" customHeight="false" outlineLevel="0" collapsed="false">
      <c r="A9820" s="2" t="s">
        <v>56</v>
      </c>
      <c r="B9820" s="2" t="n">
        <v>103</v>
      </c>
      <c r="C9820" s="2" t="n">
        <v>382124.59375</v>
      </c>
      <c r="D9820" s="2" t="n">
        <v>56773.06640625</v>
      </c>
      <c r="E9820" s="2" t="n">
        <v>70433.4921875</v>
      </c>
      <c r="F9820" s="2" t="n">
        <v>395559.21875</v>
      </c>
      <c r="G9820" s="2" t="n">
        <v>1950.61486816406</v>
      </c>
    </row>
    <row r="9821" customFormat="false" ht="12.75" hidden="false" customHeight="false" outlineLevel="0" collapsed="false">
      <c r="A9821" s="2" t="s">
        <v>57</v>
      </c>
      <c r="B9821" s="2" t="n">
        <v>103</v>
      </c>
      <c r="C9821" s="2" t="n">
        <v>360785.28125</v>
      </c>
      <c r="D9821" s="2" t="n">
        <v>50132.171875</v>
      </c>
      <c r="E9821" s="2" t="n">
        <v>56357.35546875</v>
      </c>
      <c r="F9821" s="2" t="n">
        <v>365715.59375</v>
      </c>
      <c r="G9821" s="2" t="n">
        <v>1862.64172363281</v>
      </c>
    </row>
    <row r="9822" customFormat="false" ht="12.75" hidden="false" customHeight="false" outlineLevel="0" collapsed="false">
      <c r="A9822" s="2" t="s">
        <v>58</v>
      </c>
      <c r="B9822" s="2" t="n">
        <v>103</v>
      </c>
      <c r="C9822" s="2" t="n">
        <v>342264.03125</v>
      </c>
      <c r="D9822" s="2" t="n">
        <v>49238.265625</v>
      </c>
      <c r="E9822" s="2" t="n">
        <v>52484.12890625</v>
      </c>
      <c r="F9822" s="2" t="n">
        <v>359764.90625</v>
      </c>
      <c r="G9822" s="2" t="n">
        <v>1767.79455566406</v>
      </c>
    </row>
    <row r="9823" customFormat="false" ht="12.75" hidden="false" customHeight="false" outlineLevel="0" collapsed="false">
      <c r="A9823" s="2" t="s">
        <v>59</v>
      </c>
      <c r="B9823" s="2" t="n">
        <v>103</v>
      </c>
      <c r="C9823" s="2" t="n">
        <v>333228.78125</v>
      </c>
      <c r="D9823" s="2" t="n">
        <v>50947.1484375</v>
      </c>
      <c r="E9823" s="2" t="n">
        <v>47080.07421875</v>
      </c>
      <c r="F9823" s="2" t="n">
        <v>341161.6875</v>
      </c>
      <c r="G9823" s="2" t="n">
        <v>2323.74682617188</v>
      </c>
    </row>
    <row r="9824" customFormat="false" ht="12.75" hidden="false" customHeight="false" outlineLevel="0" collapsed="false">
      <c r="A9824" s="2" t="s">
        <v>60</v>
      </c>
      <c r="B9824" s="2" t="n">
        <v>103</v>
      </c>
      <c r="C9824" s="2" t="n">
        <v>311259.53125</v>
      </c>
      <c r="D9824" s="2" t="n">
        <v>50271</v>
      </c>
      <c r="E9824" s="2" t="n">
        <v>39997.06640625</v>
      </c>
      <c r="F9824" s="2" t="n">
        <v>311213.96875</v>
      </c>
      <c r="G9824" s="2" t="n">
        <v>2308.873046875</v>
      </c>
    </row>
    <row r="9825" customFormat="false" ht="12.75" hidden="false" customHeight="false" outlineLevel="0" collapsed="false">
      <c r="A9825" s="2" t="s">
        <v>61</v>
      </c>
      <c r="B9825" s="2" t="n">
        <v>103</v>
      </c>
      <c r="C9825" s="2" t="n">
        <v>405122.65625</v>
      </c>
      <c r="D9825" s="2" t="n">
        <v>62706.78125</v>
      </c>
      <c r="E9825" s="2" t="n">
        <v>52596.44140625</v>
      </c>
      <c r="F9825" s="2" t="n">
        <v>375483.625</v>
      </c>
      <c r="G9825" s="2" t="n">
        <v>3202.02294921875</v>
      </c>
    </row>
    <row r="9826" customFormat="false" ht="12.75" hidden="false" customHeight="false" outlineLevel="0" collapsed="false">
      <c r="A9826" s="2" t="s">
        <v>64</v>
      </c>
      <c r="B9826" s="2" t="n">
        <v>103</v>
      </c>
      <c r="C9826" s="2" t="n">
        <v>363860.5625</v>
      </c>
      <c r="D9826" s="2" t="n">
        <v>54667.078125</v>
      </c>
      <c r="E9826" s="2" t="n">
        <v>53100.71484375</v>
      </c>
      <c r="F9826" s="2" t="n">
        <v>365116.15625</v>
      </c>
      <c r="G9826" s="2" t="n">
        <v>2768.81494140625</v>
      </c>
    </row>
    <row r="9827" customFormat="false" ht="12.75" hidden="false" customHeight="false" outlineLevel="0" collapsed="false">
      <c r="A9827" s="2" t="s">
        <v>65</v>
      </c>
      <c r="B9827" s="2" t="n">
        <v>103</v>
      </c>
      <c r="C9827" s="2" t="n">
        <v>326767.28125</v>
      </c>
      <c r="D9827" s="2" t="n">
        <v>46711.23046875</v>
      </c>
      <c r="E9827" s="2" t="n">
        <v>53032.21484375</v>
      </c>
      <c r="F9827" s="2" t="n">
        <v>346161.6875</v>
      </c>
      <c r="G9827" s="2" t="n">
        <v>2220.18090820313</v>
      </c>
    </row>
    <row r="9828" customFormat="false" ht="12.75" hidden="false" customHeight="false" outlineLevel="0" collapsed="false">
      <c r="A9828" s="2" t="s">
        <v>66</v>
      </c>
      <c r="B9828" s="2" t="n">
        <v>103</v>
      </c>
      <c r="C9828" s="2" t="n">
        <v>92901.7421875</v>
      </c>
      <c r="D9828" s="2" t="n">
        <v>13429.953125</v>
      </c>
      <c r="E9828" s="2" t="n">
        <v>54968.78125</v>
      </c>
      <c r="F9828" s="2" t="n">
        <v>344837.125</v>
      </c>
      <c r="G9828" s="2" t="n">
        <v>2010.794921875</v>
      </c>
    </row>
    <row r="9829" customFormat="false" ht="12.75" hidden="false" customHeight="false" outlineLevel="0" collapsed="false">
      <c r="A9829" s="2" t="s">
        <v>67</v>
      </c>
      <c r="B9829" s="2" t="n">
        <v>103</v>
      </c>
      <c r="C9829" s="2" t="n">
        <v>93528.4375</v>
      </c>
      <c r="D9829" s="2" t="n">
        <v>14045.1640625</v>
      </c>
      <c r="E9829" s="2" t="n">
        <v>58372.83984375</v>
      </c>
      <c r="F9829" s="2" t="n">
        <v>355204</v>
      </c>
      <c r="G9829" s="2" t="n">
        <v>2143.86743164063</v>
      </c>
    </row>
    <row r="9830" customFormat="false" ht="12.75" hidden="false" customHeight="false" outlineLevel="0" collapsed="false">
      <c r="A9830" s="2" t="s">
        <v>68</v>
      </c>
      <c r="B9830" s="2" t="n">
        <v>103</v>
      </c>
      <c r="C9830" s="2" t="n">
        <v>155443.125</v>
      </c>
      <c r="D9830" s="2" t="n">
        <v>21276.267578125</v>
      </c>
      <c r="E9830" s="2" t="n">
        <v>58592.80078125</v>
      </c>
      <c r="F9830" s="2" t="n">
        <v>351591.875</v>
      </c>
      <c r="G9830" s="2" t="n">
        <v>1727.07446289063</v>
      </c>
    </row>
    <row r="9831" customFormat="false" ht="12.75" hidden="false" customHeight="false" outlineLevel="0" collapsed="false">
      <c r="A9831" s="2" t="s">
        <v>69</v>
      </c>
      <c r="B9831" s="2" t="n">
        <v>103</v>
      </c>
      <c r="C9831" s="2" t="n">
        <v>447678.53125</v>
      </c>
      <c r="D9831" s="2" t="n">
        <v>56271.625</v>
      </c>
      <c r="E9831" s="2" t="n">
        <v>65820.90625</v>
      </c>
      <c r="F9831" s="2" t="n">
        <v>363845.78125</v>
      </c>
      <c r="G9831" s="2" t="n">
        <v>2931.19482421875</v>
      </c>
    </row>
    <row r="9832" customFormat="false" ht="12.75" hidden="false" customHeight="false" outlineLevel="0" collapsed="false">
      <c r="A9832" s="2" t="s">
        <v>70</v>
      </c>
      <c r="B9832" s="2" t="n">
        <v>103</v>
      </c>
      <c r="C9832" s="2" t="n">
        <v>356218.25</v>
      </c>
      <c r="D9832" s="2" t="n">
        <v>47611.53125</v>
      </c>
      <c r="E9832" s="2" t="n">
        <v>60919.6328125</v>
      </c>
      <c r="F9832" s="2" t="n">
        <v>370612.65625</v>
      </c>
      <c r="G9832" s="2" t="n">
        <v>1991.78344726563</v>
      </c>
    </row>
    <row r="9833" customFormat="false" ht="12.75" hidden="false" customHeight="false" outlineLevel="0" collapsed="false">
      <c r="A9833" s="2" t="s">
        <v>71</v>
      </c>
      <c r="B9833" s="2" t="n">
        <v>103</v>
      </c>
      <c r="C9833" s="2" t="n">
        <v>355024.3125</v>
      </c>
      <c r="D9833" s="2" t="n">
        <v>48805.328125</v>
      </c>
      <c r="E9833" s="2" t="n">
        <v>58306.06640625</v>
      </c>
      <c r="F9833" s="2" t="n">
        <v>369703.90625</v>
      </c>
      <c r="G9833" s="2" t="n">
        <v>1750.42810058594</v>
      </c>
    </row>
    <row r="9834" customFormat="false" ht="12.75" hidden="false" customHeight="false" outlineLevel="0" collapsed="false">
      <c r="A9834" s="2" t="s">
        <v>72</v>
      </c>
      <c r="B9834" s="2" t="n">
        <v>103</v>
      </c>
      <c r="C9834" s="2" t="n">
        <v>335792.40625</v>
      </c>
      <c r="D9834" s="2" t="n">
        <v>47388.15625</v>
      </c>
      <c r="E9834" s="2" t="n">
        <v>53663.28515625</v>
      </c>
      <c r="F9834" s="2" t="n">
        <v>356584.3125</v>
      </c>
      <c r="G9834" s="2" t="n">
        <v>1871.25817871094</v>
      </c>
    </row>
    <row r="9835" customFormat="false" ht="12.75" hidden="false" customHeight="false" outlineLevel="0" collapsed="false">
      <c r="A9835" s="2" t="s">
        <v>73</v>
      </c>
      <c r="B9835" s="2" t="n">
        <v>103</v>
      </c>
      <c r="C9835" s="2" t="n">
        <v>355582.5</v>
      </c>
      <c r="D9835" s="2" t="n">
        <v>52171.078125</v>
      </c>
      <c r="E9835" s="2" t="n">
        <v>51999.34375</v>
      </c>
      <c r="F9835" s="2" t="n">
        <v>368157.0625</v>
      </c>
      <c r="G9835" s="2" t="n">
        <v>2147.30004882813</v>
      </c>
    </row>
    <row r="9836" customFormat="false" ht="12.75" hidden="false" customHeight="false" outlineLevel="0" collapsed="false">
      <c r="A9836" s="2" t="s">
        <v>74</v>
      </c>
      <c r="B9836" s="2" t="n">
        <v>103</v>
      </c>
      <c r="C9836" s="2" t="n">
        <v>324030</v>
      </c>
      <c r="D9836" s="2" t="n">
        <v>50091.5625</v>
      </c>
      <c r="E9836" s="2" t="n">
        <v>43206.23046875</v>
      </c>
      <c r="F9836" s="2" t="n">
        <v>329624.1875</v>
      </c>
      <c r="G9836" s="2" t="n">
        <v>2030.03198242188</v>
      </c>
    </row>
    <row r="9837" customFormat="false" ht="12.75" hidden="false" customHeight="false" outlineLevel="0" collapsed="false">
      <c r="A9837" s="2" t="s">
        <v>75</v>
      </c>
      <c r="B9837" s="2" t="n">
        <v>103</v>
      </c>
      <c r="C9837" s="2" t="n">
        <v>362376.8125</v>
      </c>
      <c r="D9837" s="2" t="n">
        <v>57366.203125</v>
      </c>
      <c r="E9837" s="2" t="n">
        <v>50368.90234375</v>
      </c>
      <c r="F9837" s="2" t="n">
        <v>373910.03125</v>
      </c>
      <c r="G9837" s="2" t="n">
        <v>5154.189453125</v>
      </c>
    </row>
    <row r="9838" customFormat="false" ht="12.75" hidden="false" customHeight="false" outlineLevel="0" collapsed="false">
      <c r="A9838" s="2" t="s">
        <v>78</v>
      </c>
      <c r="B9838" s="2" t="n">
        <v>103</v>
      </c>
      <c r="C9838" s="2" t="n">
        <v>356056.21875</v>
      </c>
      <c r="D9838" s="2" t="n">
        <v>53255.91796875</v>
      </c>
      <c r="E9838" s="2" t="n">
        <v>54613.87890625</v>
      </c>
      <c r="F9838" s="2" t="n">
        <v>368988.59375</v>
      </c>
      <c r="G9838" s="2" t="n">
        <v>2315.63720703125</v>
      </c>
    </row>
    <row r="9839" customFormat="false" ht="12.75" hidden="false" customHeight="false" outlineLevel="0" collapsed="false">
      <c r="A9839" s="2" t="s">
        <v>79</v>
      </c>
      <c r="B9839" s="2" t="n">
        <v>103</v>
      </c>
      <c r="C9839" s="2" t="n">
        <v>334207.8125</v>
      </c>
      <c r="D9839" s="2" t="n">
        <v>46717.6484375</v>
      </c>
      <c r="E9839" s="2" t="n">
        <v>55029.94140625</v>
      </c>
      <c r="F9839" s="2" t="n">
        <v>352514.09375</v>
      </c>
      <c r="G9839" s="2" t="n">
        <v>2327.26782226563</v>
      </c>
    </row>
    <row r="9840" customFormat="false" ht="12.75" hidden="false" customHeight="false" outlineLevel="0" collapsed="false">
      <c r="A9840" s="2" t="s">
        <v>80</v>
      </c>
      <c r="B9840" s="2" t="n">
        <v>103</v>
      </c>
      <c r="C9840" s="2" t="n">
        <v>113421.3046875</v>
      </c>
      <c r="D9840" s="2" t="n">
        <v>16609.693359375</v>
      </c>
      <c r="E9840" s="2" t="n">
        <v>56390.6484375</v>
      </c>
      <c r="F9840" s="2" t="n">
        <v>342234.3125</v>
      </c>
      <c r="G9840" s="2" t="n">
        <v>2340.54125976563</v>
      </c>
    </row>
    <row r="9841" customFormat="false" ht="12.75" hidden="false" customHeight="false" outlineLevel="0" collapsed="false">
      <c r="A9841" s="2" t="s">
        <v>81</v>
      </c>
      <c r="B9841" s="2" t="n">
        <v>103</v>
      </c>
      <c r="C9841" s="2" t="n">
        <v>107943.40625</v>
      </c>
      <c r="D9841" s="2" t="n">
        <v>16024.9189453125</v>
      </c>
      <c r="E9841" s="2" t="n">
        <v>60992.4921875</v>
      </c>
      <c r="F9841" s="2" t="n">
        <v>363143.28125</v>
      </c>
      <c r="G9841" s="2" t="n">
        <v>2054.00317382813</v>
      </c>
    </row>
    <row r="9842" customFormat="false" ht="12.75" hidden="false" customHeight="false" outlineLevel="0" collapsed="false">
      <c r="A9842" s="2" t="s">
        <v>82</v>
      </c>
      <c r="B9842" s="2" t="n">
        <v>103</v>
      </c>
      <c r="C9842" s="2" t="n">
        <v>106066.1953125</v>
      </c>
      <c r="D9842" s="2" t="n">
        <v>15481.4990234375</v>
      </c>
      <c r="E9842" s="2" t="n">
        <v>60948.80859375</v>
      </c>
      <c r="F9842" s="2" t="n">
        <v>359638.125</v>
      </c>
      <c r="G9842" s="2" t="n">
        <v>1949.90112304688</v>
      </c>
    </row>
    <row r="9843" customFormat="false" ht="12.75" hidden="false" customHeight="false" outlineLevel="0" collapsed="false">
      <c r="A9843" s="2" t="s">
        <v>83</v>
      </c>
      <c r="B9843" s="2" t="n">
        <v>103</v>
      </c>
      <c r="C9843" s="2" t="n">
        <v>336164.96875</v>
      </c>
      <c r="D9843" s="2" t="n">
        <v>43382.296875</v>
      </c>
      <c r="E9843" s="2" t="n">
        <v>62273.77734375</v>
      </c>
      <c r="F9843" s="2" t="n">
        <v>365556.03125</v>
      </c>
      <c r="G9843" s="2" t="n">
        <v>2169.52221679688</v>
      </c>
    </row>
    <row r="9844" customFormat="false" ht="12.75" hidden="false" customHeight="false" outlineLevel="0" collapsed="false">
      <c r="A9844" s="2" t="s">
        <v>84</v>
      </c>
      <c r="B9844" s="2" t="n">
        <v>103</v>
      </c>
      <c r="C9844" s="2" t="n">
        <v>350873.96875</v>
      </c>
      <c r="D9844" s="2" t="n">
        <v>45551.9765625</v>
      </c>
      <c r="E9844" s="2" t="n">
        <v>62572.4453125</v>
      </c>
      <c r="F9844" s="2" t="n">
        <v>376360.6875</v>
      </c>
      <c r="G9844" s="2" t="n">
        <v>1955.40478515625</v>
      </c>
    </row>
    <row r="9845" customFormat="false" ht="12.75" hidden="false" customHeight="false" outlineLevel="0" collapsed="false">
      <c r="A9845" s="2" t="s">
        <v>85</v>
      </c>
      <c r="B9845" s="2" t="n">
        <v>103</v>
      </c>
      <c r="C9845" s="2" t="n">
        <v>351080.28125</v>
      </c>
      <c r="D9845" s="2" t="n">
        <v>46798.24609375</v>
      </c>
      <c r="E9845" s="2" t="n">
        <v>60001.10546875</v>
      </c>
      <c r="F9845" s="2" t="n">
        <v>369275.78125</v>
      </c>
      <c r="G9845" s="2" t="n">
        <v>1975.67602539063</v>
      </c>
    </row>
    <row r="9846" customFormat="false" ht="12.75" hidden="false" customHeight="false" outlineLevel="0" collapsed="false">
      <c r="A9846" s="2" t="s">
        <v>86</v>
      </c>
      <c r="B9846" s="2" t="n">
        <v>103</v>
      </c>
      <c r="C9846" s="2" t="n">
        <v>398888.90625</v>
      </c>
      <c r="D9846" s="2" t="n">
        <v>61063.75390625</v>
      </c>
      <c r="E9846" s="2" t="n">
        <v>68075.1015625</v>
      </c>
      <c r="F9846" s="2" t="n">
        <v>386165.875</v>
      </c>
      <c r="G9846" s="2" t="n">
        <v>6093.6689453125</v>
      </c>
    </row>
    <row r="9847" customFormat="false" ht="12.75" hidden="false" customHeight="false" outlineLevel="0" collapsed="false">
      <c r="A9847" s="2" t="s">
        <v>87</v>
      </c>
      <c r="B9847" s="2" t="n">
        <v>103</v>
      </c>
      <c r="C9847" s="2" t="n">
        <v>357266.8125</v>
      </c>
      <c r="D9847" s="2" t="n">
        <v>51713.52734375</v>
      </c>
      <c r="E9847" s="2" t="n">
        <v>53059.45703125</v>
      </c>
      <c r="F9847" s="2" t="n">
        <v>367254.21875</v>
      </c>
      <c r="G9847" s="2" t="n">
        <v>1823.94104003906</v>
      </c>
    </row>
    <row r="9848" customFormat="false" ht="12.75" hidden="false" customHeight="false" outlineLevel="0" collapsed="false">
      <c r="A9848" s="2" t="s">
        <v>88</v>
      </c>
      <c r="B9848" s="2" t="n">
        <v>103</v>
      </c>
      <c r="C9848" s="2" t="n">
        <v>359199.53125</v>
      </c>
      <c r="D9848" s="2" t="n">
        <v>55607.52734375</v>
      </c>
      <c r="E9848" s="2" t="n">
        <v>47726.15234375</v>
      </c>
      <c r="F9848" s="2" t="n">
        <v>354250.53125</v>
      </c>
      <c r="G9848" s="2" t="n">
        <v>3313.67749023438</v>
      </c>
    </row>
    <row r="9849" customFormat="false" ht="12.75" hidden="false" customHeight="false" outlineLevel="0" collapsed="false">
      <c r="A9849" s="2" t="s">
        <v>89</v>
      </c>
      <c r="B9849" s="2" t="n">
        <v>103</v>
      </c>
      <c r="C9849" s="2" t="n">
        <v>388765.71875</v>
      </c>
      <c r="D9849" s="2" t="n">
        <v>60693.3046875</v>
      </c>
      <c r="E9849" s="2" t="n">
        <v>52567.7890625</v>
      </c>
      <c r="F9849" s="2" t="n">
        <v>372509.1875</v>
      </c>
      <c r="G9849" s="2" t="n">
        <v>3282.17236328125</v>
      </c>
    </row>
    <row r="9850" customFormat="false" ht="12.75" hidden="false" customHeight="false" outlineLevel="0" collapsed="false">
      <c r="A9850" s="2" t="s">
        <v>92</v>
      </c>
      <c r="B9850" s="2" t="n">
        <v>103</v>
      </c>
      <c r="C9850" s="2" t="n">
        <v>343559.59375</v>
      </c>
      <c r="D9850" s="2" t="n">
        <v>50136.83203125</v>
      </c>
      <c r="E9850" s="2" t="n">
        <v>52385.69921875</v>
      </c>
      <c r="F9850" s="2" t="n">
        <v>356119.03125</v>
      </c>
      <c r="G9850" s="2" t="n">
        <v>2778.10888671875</v>
      </c>
    </row>
    <row r="9851" customFormat="false" ht="12.75" hidden="false" customHeight="false" outlineLevel="0" collapsed="false">
      <c r="A9851" s="2" t="s">
        <v>93</v>
      </c>
      <c r="B9851" s="2" t="n">
        <v>103</v>
      </c>
      <c r="C9851" s="2" t="n">
        <v>340206.03125</v>
      </c>
      <c r="D9851" s="2" t="n">
        <v>48800.23046875</v>
      </c>
      <c r="E9851" s="2" t="n">
        <v>56871.609375</v>
      </c>
      <c r="F9851" s="2" t="n">
        <v>346241.21875</v>
      </c>
      <c r="G9851" s="2" t="n">
        <v>2555.19311523438</v>
      </c>
    </row>
    <row r="9852" customFormat="false" ht="12.75" hidden="false" customHeight="false" outlineLevel="0" collapsed="false">
      <c r="A9852" s="2" t="s">
        <v>94</v>
      </c>
      <c r="B9852" s="2" t="n">
        <v>103</v>
      </c>
      <c r="C9852" s="2" t="n">
        <v>105242.9765625</v>
      </c>
      <c r="D9852" s="2" t="n">
        <v>15701.8515625</v>
      </c>
      <c r="E9852" s="2" t="n">
        <v>56845.1171875</v>
      </c>
      <c r="F9852" s="2" t="n">
        <v>344526.78125</v>
      </c>
      <c r="G9852" s="2" t="n">
        <v>2466.64819335938</v>
      </c>
    </row>
    <row r="9853" customFormat="false" ht="12.75" hidden="false" customHeight="false" outlineLevel="0" collapsed="false">
      <c r="A9853" s="2" t="s">
        <v>95</v>
      </c>
      <c r="B9853" s="2" t="n">
        <v>103</v>
      </c>
      <c r="C9853" s="2" t="n">
        <v>110861.90625</v>
      </c>
      <c r="D9853" s="2" t="n">
        <v>16865.900390625</v>
      </c>
      <c r="E9853" s="2" t="n">
        <v>63904.046875</v>
      </c>
      <c r="F9853" s="2" t="n">
        <v>369940.65625</v>
      </c>
      <c r="G9853" s="2" t="n">
        <v>2122.24731445313</v>
      </c>
    </row>
    <row r="9854" customFormat="false" ht="12.75" hidden="false" customHeight="false" outlineLevel="0" collapsed="false">
      <c r="A9854" s="2" t="s">
        <v>96</v>
      </c>
      <c r="B9854" s="2" t="n">
        <v>103</v>
      </c>
      <c r="C9854" s="2" t="n">
        <v>101624.59375</v>
      </c>
      <c r="D9854" s="2" t="n">
        <v>14925.8837890625</v>
      </c>
      <c r="E9854" s="2" t="n">
        <v>63058.61328125</v>
      </c>
      <c r="F9854" s="2" t="n">
        <v>371960.6875</v>
      </c>
      <c r="G9854" s="2" t="n">
        <v>1822.21057128906</v>
      </c>
    </row>
    <row r="9855" customFormat="false" ht="12.75" hidden="false" customHeight="false" outlineLevel="0" collapsed="false">
      <c r="A9855" s="2" t="s">
        <v>97</v>
      </c>
      <c r="B9855" s="2" t="n">
        <v>103</v>
      </c>
      <c r="C9855" s="2" t="n">
        <v>353656.4375</v>
      </c>
      <c r="D9855" s="2" t="n">
        <v>45955.53515625</v>
      </c>
      <c r="E9855" s="2" t="n">
        <v>65293.0625</v>
      </c>
      <c r="F9855" s="2" t="n">
        <v>382603.0625</v>
      </c>
      <c r="G9855" s="2" t="n">
        <v>2171.86938476563</v>
      </c>
    </row>
    <row r="9856" customFormat="false" ht="12.75" hidden="false" customHeight="false" outlineLevel="0" collapsed="false">
      <c r="A9856" s="2" t="s">
        <v>98</v>
      </c>
      <c r="B9856" s="2" t="n">
        <v>103</v>
      </c>
      <c r="C9856" s="2" t="n">
        <v>355402.40625</v>
      </c>
      <c r="D9856" s="2" t="n">
        <v>46230.00390625</v>
      </c>
      <c r="E9856" s="2" t="n">
        <v>63678.55078125</v>
      </c>
      <c r="F9856" s="2" t="n">
        <v>379404.4375</v>
      </c>
      <c r="G9856" s="2" t="n">
        <v>1977.57922363281</v>
      </c>
    </row>
    <row r="9857" customFormat="false" ht="12.75" hidden="false" customHeight="false" outlineLevel="0" collapsed="false">
      <c r="A9857" s="2" t="s">
        <v>99</v>
      </c>
      <c r="B9857" s="2" t="n">
        <v>103</v>
      </c>
      <c r="C9857" s="2" t="n">
        <v>357195.9375</v>
      </c>
      <c r="D9857" s="2" t="n">
        <v>47708.96875</v>
      </c>
      <c r="E9857" s="2" t="n">
        <v>61524.5</v>
      </c>
      <c r="F9857" s="2" t="n">
        <v>378839.65625</v>
      </c>
      <c r="G9857" s="2" t="n">
        <v>1894.63684082031</v>
      </c>
    </row>
    <row r="9858" customFormat="false" ht="12.75" hidden="false" customHeight="false" outlineLevel="0" collapsed="false">
      <c r="A9858" s="2" t="s">
        <v>100</v>
      </c>
      <c r="B9858" s="2" t="n">
        <v>103</v>
      </c>
      <c r="C9858" s="2" t="n">
        <v>349519.65625</v>
      </c>
      <c r="D9858" s="2" t="n">
        <v>48336.71484375</v>
      </c>
      <c r="E9858" s="2" t="n">
        <v>56903.86328125</v>
      </c>
      <c r="F9858" s="2" t="n">
        <v>364407.28125</v>
      </c>
      <c r="G9858" s="2" t="n">
        <v>2239.71948242188</v>
      </c>
    </row>
    <row r="9859" customFormat="false" ht="12.75" hidden="false" customHeight="false" outlineLevel="0" collapsed="false">
      <c r="A9859" s="2" t="s">
        <v>101</v>
      </c>
      <c r="B9859" s="2" t="n">
        <v>103</v>
      </c>
      <c r="C9859" s="2" t="n">
        <v>380369.5</v>
      </c>
      <c r="D9859" s="2" t="n">
        <v>55698.2578125</v>
      </c>
      <c r="E9859" s="2" t="n">
        <v>56043.73046875</v>
      </c>
      <c r="F9859" s="2" t="n">
        <v>380007.6875</v>
      </c>
      <c r="G9859" s="2" t="n">
        <v>2371.408203125</v>
      </c>
    </row>
    <row r="9860" customFormat="false" ht="12.75" hidden="false" customHeight="false" outlineLevel="0" collapsed="false">
      <c r="A9860" s="2" t="s">
        <v>102</v>
      </c>
      <c r="B9860" s="2" t="n">
        <v>103</v>
      </c>
      <c r="C9860" s="2" t="n">
        <v>379249.625</v>
      </c>
      <c r="D9860" s="2" t="n">
        <v>58807.8203125</v>
      </c>
      <c r="E9860" s="2" t="n">
        <v>50983.6484375</v>
      </c>
      <c r="F9860" s="2" t="n">
        <v>366078.34375</v>
      </c>
      <c r="G9860" s="2" t="n">
        <v>3359.017578125</v>
      </c>
    </row>
    <row r="9861" customFormat="false" ht="12.75" hidden="false" customHeight="false" outlineLevel="0" collapsed="false">
      <c r="A9861" s="2" t="s">
        <v>103</v>
      </c>
      <c r="B9861" s="2" t="n">
        <v>103</v>
      </c>
      <c r="C9861" s="2" t="n">
        <v>337918.15625</v>
      </c>
      <c r="D9861" s="2" t="n">
        <v>53374.83203125</v>
      </c>
      <c r="E9861" s="2" t="n">
        <v>47107.75</v>
      </c>
      <c r="F9861" s="2" t="n">
        <v>351751.03125</v>
      </c>
      <c r="G9861" s="2" t="n">
        <v>2735.94946289063</v>
      </c>
    </row>
    <row r="9862" customFormat="false" ht="12.75" hidden="false" customHeight="false" outlineLevel="0" collapsed="false">
      <c r="A9862" s="2" t="s">
        <v>106</v>
      </c>
      <c r="B9862" s="2" t="n">
        <v>103</v>
      </c>
      <c r="C9862" s="2" t="n">
        <v>334018.65625</v>
      </c>
      <c r="D9862" s="2" t="n">
        <v>50258.1796875</v>
      </c>
      <c r="E9862" s="2" t="n">
        <v>50947.078125</v>
      </c>
      <c r="F9862" s="2" t="n">
        <v>353697.84375</v>
      </c>
      <c r="G9862" s="2" t="n">
        <v>2469.880859375</v>
      </c>
    </row>
    <row r="9863" customFormat="false" ht="12.75" hidden="false" customHeight="false" outlineLevel="0" collapsed="false">
      <c r="A9863" s="2" t="s">
        <v>107</v>
      </c>
      <c r="B9863" s="2" t="n">
        <v>103</v>
      </c>
      <c r="C9863" s="2" t="n">
        <v>323389.75</v>
      </c>
      <c r="D9863" s="2" t="n">
        <v>46073.59375</v>
      </c>
      <c r="E9863" s="2" t="n">
        <v>53568.19921875</v>
      </c>
      <c r="F9863" s="2" t="n">
        <v>349915.3125</v>
      </c>
      <c r="G9863" s="2" t="n">
        <v>2212.3203125</v>
      </c>
    </row>
    <row r="9864" customFormat="false" ht="12.75" hidden="false" customHeight="false" outlineLevel="0" collapsed="false">
      <c r="A9864" s="2" t="s">
        <v>108</v>
      </c>
      <c r="B9864" s="2" t="n">
        <v>103</v>
      </c>
      <c r="C9864" s="2" t="n">
        <v>99443.3828125</v>
      </c>
      <c r="D9864" s="2" t="n">
        <v>15302.2919921875</v>
      </c>
      <c r="E9864" s="2" t="n">
        <v>56290.97265625</v>
      </c>
      <c r="F9864" s="2" t="n">
        <v>345017.59375</v>
      </c>
      <c r="G9864" s="2" t="n">
        <v>3738.62182617188</v>
      </c>
    </row>
    <row r="9865" customFormat="false" ht="12.75" hidden="false" customHeight="false" outlineLevel="0" collapsed="false">
      <c r="A9865" s="2" t="s">
        <v>109</v>
      </c>
      <c r="B9865" s="2" t="n">
        <v>103</v>
      </c>
      <c r="C9865" s="2" t="n">
        <v>113067.3359375</v>
      </c>
      <c r="D9865" s="2" t="n">
        <v>16773.822265625</v>
      </c>
      <c r="E9865" s="2" t="n">
        <v>62661.21484375</v>
      </c>
      <c r="F9865" s="2" t="n">
        <v>372890.28125</v>
      </c>
      <c r="G9865" s="2" t="n">
        <v>2496.5830078125</v>
      </c>
    </row>
    <row r="9866" customFormat="false" ht="12.75" hidden="false" customHeight="false" outlineLevel="0" collapsed="false">
      <c r="A9866" s="2" t="s">
        <v>110</v>
      </c>
      <c r="B9866" s="2" t="n">
        <v>103</v>
      </c>
      <c r="C9866" s="2" t="n">
        <v>99156.140625</v>
      </c>
      <c r="D9866" s="2" t="n">
        <v>14562.5751953125</v>
      </c>
      <c r="E9866" s="2" t="n">
        <v>63147.390625</v>
      </c>
      <c r="F9866" s="2" t="n">
        <v>378718.5</v>
      </c>
      <c r="G9866" s="2" t="n">
        <v>1912.22875976563</v>
      </c>
    </row>
    <row r="9867" customFormat="false" ht="12.75" hidden="false" customHeight="false" outlineLevel="0" collapsed="false">
      <c r="A9867" s="2" t="s">
        <v>111</v>
      </c>
      <c r="B9867" s="2" t="n">
        <v>103</v>
      </c>
      <c r="C9867" s="2" t="n">
        <v>350326.90625</v>
      </c>
      <c r="D9867" s="2" t="n">
        <v>45879.0625</v>
      </c>
      <c r="E9867" s="2" t="n">
        <v>61904.57421875</v>
      </c>
      <c r="F9867" s="2" t="n">
        <v>369753.9375</v>
      </c>
      <c r="G9867" s="2" t="n">
        <v>2058.58740234375</v>
      </c>
    </row>
    <row r="9868" customFormat="false" ht="12.75" hidden="false" customHeight="false" outlineLevel="0" collapsed="false">
      <c r="A9868" s="2" t="s">
        <v>112</v>
      </c>
      <c r="B9868" s="2" t="n">
        <v>103</v>
      </c>
      <c r="C9868" s="2" t="n">
        <v>364170.9375</v>
      </c>
      <c r="D9868" s="2" t="n">
        <v>48877.390625</v>
      </c>
      <c r="E9868" s="2" t="n">
        <v>62356.19140625</v>
      </c>
      <c r="F9868" s="2" t="n">
        <v>371941.59375</v>
      </c>
      <c r="G9868" s="2" t="n">
        <v>2402.54174804688</v>
      </c>
    </row>
    <row r="9869" customFormat="false" ht="12.75" hidden="false" customHeight="false" outlineLevel="0" collapsed="false">
      <c r="A9869" s="2" t="s">
        <v>113</v>
      </c>
      <c r="B9869" s="2" t="n">
        <v>103</v>
      </c>
      <c r="C9869" s="2" t="n">
        <v>369901.9375</v>
      </c>
      <c r="D9869" s="2" t="n">
        <v>50482.33203125</v>
      </c>
      <c r="E9869" s="2" t="n">
        <v>60833.1015625</v>
      </c>
      <c r="F9869" s="2" t="n">
        <v>378429.90625</v>
      </c>
      <c r="G9869" s="2" t="n">
        <v>2000.52014160156</v>
      </c>
    </row>
    <row r="9870" customFormat="false" ht="12.75" hidden="false" customHeight="false" outlineLevel="0" collapsed="false">
      <c r="A9870" s="2" t="s">
        <v>114</v>
      </c>
      <c r="B9870" s="2" t="n">
        <v>103</v>
      </c>
      <c r="C9870" s="2" t="n">
        <v>354762.9375</v>
      </c>
      <c r="D9870" s="2" t="n">
        <v>49543.0390625</v>
      </c>
      <c r="E9870" s="2" t="n">
        <v>56129.74609375</v>
      </c>
      <c r="F9870" s="2" t="n">
        <v>363116.65625</v>
      </c>
      <c r="G9870" s="2" t="n">
        <v>2173.7470703125</v>
      </c>
    </row>
    <row r="9871" customFormat="false" ht="12.75" hidden="false" customHeight="false" outlineLevel="0" collapsed="false">
      <c r="A9871" s="2" t="s">
        <v>115</v>
      </c>
      <c r="B9871" s="2" t="n">
        <v>103</v>
      </c>
      <c r="C9871" s="2" t="n">
        <v>375413.9375</v>
      </c>
      <c r="D9871" s="2" t="n">
        <v>55689.60546875</v>
      </c>
      <c r="E9871" s="2" t="n">
        <v>55110.54296875</v>
      </c>
      <c r="F9871" s="2" t="n">
        <v>383772</v>
      </c>
      <c r="G9871" s="2" t="n">
        <v>2298.94604492188</v>
      </c>
    </row>
    <row r="9872" customFormat="false" ht="12.75" hidden="false" customHeight="false" outlineLevel="0" collapsed="false">
      <c r="A9872" s="2" t="s">
        <v>116</v>
      </c>
      <c r="B9872" s="2" t="n">
        <v>103</v>
      </c>
      <c r="C9872" s="2" t="n">
        <v>390008.5625</v>
      </c>
      <c r="D9872" s="2" t="n">
        <v>60655.3359375</v>
      </c>
      <c r="E9872" s="2" t="n">
        <v>51119.19921875</v>
      </c>
      <c r="F9872" s="2" t="n">
        <v>375440.34375</v>
      </c>
      <c r="G9872" s="2" t="n">
        <v>3370.97509765625</v>
      </c>
    </row>
    <row r="9873" customFormat="false" ht="12.75" hidden="false" customHeight="false" outlineLevel="0" collapsed="false">
      <c r="A9873" s="2" t="s">
        <v>117</v>
      </c>
      <c r="B9873" s="2" t="n">
        <v>103</v>
      </c>
      <c r="C9873" s="2" t="n">
        <v>404414.3125</v>
      </c>
      <c r="D9873" s="2" t="n">
        <v>65584.046875</v>
      </c>
      <c r="E9873" s="2" t="n">
        <v>49316.38671875</v>
      </c>
      <c r="F9873" s="2" t="n">
        <v>369645.21875</v>
      </c>
      <c r="G9873" s="2" t="n">
        <v>3498.35205078125</v>
      </c>
    </row>
    <row r="9874" customFormat="false" ht="12.75" hidden="false" customHeight="false" outlineLevel="0" collapsed="false">
      <c r="A9874" s="2" t="s">
        <v>119</v>
      </c>
      <c r="B9874" s="2" t="n">
        <v>103</v>
      </c>
      <c r="C9874" s="2" t="n">
        <v>389521.71875</v>
      </c>
      <c r="D9874" s="2" t="n">
        <v>59199.21484375</v>
      </c>
      <c r="E9874" s="2" t="n">
        <v>53248.05078125</v>
      </c>
      <c r="F9874" s="2" t="n">
        <v>372395.5</v>
      </c>
      <c r="G9874" s="2" t="n">
        <v>2647.41235351563</v>
      </c>
    </row>
    <row r="9875" customFormat="false" ht="12.75" hidden="false" customHeight="false" outlineLevel="0" collapsed="false">
      <c r="A9875" s="2" t="s">
        <v>120</v>
      </c>
      <c r="B9875" s="2" t="n">
        <v>103</v>
      </c>
      <c r="C9875" s="2" t="n">
        <v>345550.90625</v>
      </c>
      <c r="D9875" s="2" t="n">
        <v>50400.63671875</v>
      </c>
      <c r="E9875" s="2" t="n">
        <v>52176.85546875</v>
      </c>
      <c r="F9875" s="2" t="n">
        <v>354090.59375</v>
      </c>
      <c r="G9875" s="2" t="n">
        <v>1965.18200683594</v>
      </c>
    </row>
    <row r="9876" customFormat="false" ht="12.75" hidden="false" customHeight="false" outlineLevel="0" collapsed="false">
      <c r="A9876" s="2" t="s">
        <v>121</v>
      </c>
      <c r="B9876" s="2" t="n">
        <v>103</v>
      </c>
      <c r="C9876" s="2" t="n">
        <v>352811.59375</v>
      </c>
      <c r="D9876" s="2" t="n">
        <v>49410.3125</v>
      </c>
      <c r="E9876" s="2" t="n">
        <v>54971.43359375</v>
      </c>
      <c r="F9876" s="2" t="n">
        <v>355186.15625</v>
      </c>
      <c r="G9876" s="2" t="n">
        <v>2084.12182617188</v>
      </c>
    </row>
    <row r="9877" customFormat="false" ht="12.75" hidden="false" customHeight="false" outlineLevel="0" collapsed="false">
      <c r="A9877" s="2" t="s">
        <v>122</v>
      </c>
      <c r="B9877" s="2" t="n">
        <v>103</v>
      </c>
      <c r="C9877" s="2" t="n">
        <v>377479.46875</v>
      </c>
      <c r="D9877" s="2" t="n">
        <v>51987.515625</v>
      </c>
      <c r="E9877" s="2" t="n">
        <v>61158.24609375</v>
      </c>
      <c r="F9877" s="2" t="n">
        <v>382765.9375</v>
      </c>
      <c r="G9877" s="2" t="n">
        <v>1995.48376464844</v>
      </c>
    </row>
    <row r="9878" customFormat="false" ht="12.75" hidden="false" customHeight="false" outlineLevel="0" collapsed="false">
      <c r="A9878" s="2" t="s">
        <v>123</v>
      </c>
      <c r="B9878" s="2" t="n">
        <v>103</v>
      </c>
      <c r="C9878" s="2" t="n">
        <v>368855.40625</v>
      </c>
      <c r="D9878" s="2" t="n">
        <v>49977.75390625</v>
      </c>
      <c r="E9878" s="2" t="n">
        <v>60337.3671875</v>
      </c>
      <c r="F9878" s="2" t="n">
        <v>369124.96875</v>
      </c>
      <c r="G9878" s="2" t="n">
        <v>2168.66186523438</v>
      </c>
    </row>
    <row r="9879" customFormat="false" ht="12.75" hidden="false" customHeight="false" outlineLevel="0" collapsed="false">
      <c r="A9879" s="2" t="s">
        <v>124</v>
      </c>
      <c r="B9879" s="2" t="n">
        <v>103</v>
      </c>
      <c r="C9879" s="2" t="n">
        <v>349163.0625</v>
      </c>
      <c r="D9879" s="2" t="n">
        <v>47187.66796875</v>
      </c>
      <c r="E9879" s="2" t="n">
        <v>56979.44140625</v>
      </c>
      <c r="F9879" s="2" t="n">
        <v>347722.4375</v>
      </c>
      <c r="G9879" s="2" t="n">
        <v>1992.97729492188</v>
      </c>
    </row>
    <row r="9880" customFormat="false" ht="12.75" hidden="false" customHeight="false" outlineLevel="0" collapsed="false">
      <c r="A9880" s="2" t="s">
        <v>125</v>
      </c>
      <c r="B9880" s="2" t="n">
        <v>103</v>
      </c>
      <c r="C9880" s="2" t="n">
        <v>377364.71875</v>
      </c>
      <c r="D9880" s="2" t="n">
        <v>51984.6796875</v>
      </c>
      <c r="E9880" s="2" t="n">
        <v>61855.76953125</v>
      </c>
      <c r="F9880" s="2" t="n">
        <v>389042.25</v>
      </c>
      <c r="G9880" s="2" t="n">
        <v>5119.23046875</v>
      </c>
    </row>
    <row r="9881" customFormat="false" ht="12.75" hidden="false" customHeight="false" outlineLevel="0" collapsed="false">
      <c r="A9881" s="2" t="s">
        <v>126</v>
      </c>
      <c r="B9881" s="2" t="n">
        <v>103</v>
      </c>
      <c r="C9881" s="2" t="n">
        <v>390755.875</v>
      </c>
      <c r="D9881" s="2" t="n">
        <v>54995.3125</v>
      </c>
      <c r="E9881" s="2" t="n">
        <v>61353.34765625</v>
      </c>
      <c r="F9881" s="2" t="n">
        <v>392718.09375</v>
      </c>
      <c r="G9881" s="2" t="n">
        <v>2086.6796875</v>
      </c>
    </row>
    <row r="9882" customFormat="false" ht="12.75" hidden="false" customHeight="false" outlineLevel="0" collapsed="false">
      <c r="A9882" s="2" t="s">
        <v>127</v>
      </c>
      <c r="B9882" s="2" t="n">
        <v>103</v>
      </c>
      <c r="C9882" s="2" t="n">
        <v>379895.875</v>
      </c>
      <c r="D9882" s="2" t="n">
        <v>55273.8515625</v>
      </c>
      <c r="E9882" s="2" t="n">
        <v>55788.98046875</v>
      </c>
      <c r="F9882" s="2" t="n">
        <v>373840</v>
      </c>
      <c r="G9882" s="2" t="n">
        <v>2318.8662109375</v>
      </c>
    </row>
    <row r="9883" customFormat="false" ht="12.75" hidden="false" customHeight="false" outlineLevel="0" collapsed="false">
      <c r="A9883" s="2" t="s">
        <v>128</v>
      </c>
      <c r="B9883" s="2" t="n">
        <v>103</v>
      </c>
      <c r="C9883" s="2" t="n">
        <v>427839.46875</v>
      </c>
      <c r="D9883" s="2" t="n">
        <v>66112.9765625</v>
      </c>
      <c r="E9883" s="2" t="n">
        <v>56821.828125</v>
      </c>
      <c r="F9883" s="2" t="n">
        <v>383201.875</v>
      </c>
      <c r="G9883" s="2" t="n">
        <v>4281.52294921875</v>
      </c>
    </row>
    <row r="9884" customFormat="false" ht="12.75" hidden="false" customHeight="false" outlineLevel="0" collapsed="false">
      <c r="A9884" s="2" t="s">
        <v>129</v>
      </c>
      <c r="B9884" s="2" t="n">
        <v>103</v>
      </c>
      <c r="C9884" s="2" t="n">
        <v>399703.8125</v>
      </c>
      <c r="D9884" s="2" t="n">
        <v>64036.78515625</v>
      </c>
      <c r="E9884" s="2" t="n">
        <v>49635.5390625</v>
      </c>
      <c r="F9884" s="2" t="n">
        <v>373129.15625</v>
      </c>
      <c r="G9884" s="2" t="n">
        <v>2618.16333007813</v>
      </c>
    </row>
    <row r="9885" customFormat="false" ht="12.75" hidden="false" customHeight="false" outlineLevel="0" collapsed="false">
      <c r="A9885" s="2" t="s">
        <v>130</v>
      </c>
      <c r="B9885" s="2" t="n">
        <v>103</v>
      </c>
      <c r="C9885" s="2" t="n">
        <v>406347.34375</v>
      </c>
      <c r="D9885" s="2" t="n">
        <v>66378.375</v>
      </c>
      <c r="E9885" s="2" t="n">
        <v>46010.64453125</v>
      </c>
      <c r="F9885" s="2" t="n">
        <v>362941.09375</v>
      </c>
      <c r="G9885" s="2" t="n">
        <v>6001.69482421875</v>
      </c>
    </row>
    <row r="9886" customFormat="false" ht="12.75" hidden="false" customHeight="false" outlineLevel="0" collapsed="false">
      <c r="A9886" s="2" t="s">
        <v>131</v>
      </c>
      <c r="B9886" s="2" t="n">
        <v>103</v>
      </c>
      <c r="C9886" s="2" t="n">
        <v>413181.4375</v>
      </c>
      <c r="D9886" s="2" t="n">
        <v>65378.1640625</v>
      </c>
      <c r="E9886" s="2" t="n">
        <v>52337.40625</v>
      </c>
      <c r="F9886" s="2" t="n">
        <v>368263.15625</v>
      </c>
      <c r="G9886" s="2" t="n">
        <v>3588.66528320313</v>
      </c>
    </row>
    <row r="9887" customFormat="false" ht="12.75" hidden="false" customHeight="false" outlineLevel="0" collapsed="false">
      <c r="A9887" s="2" t="s">
        <v>132</v>
      </c>
      <c r="B9887" s="2" t="n">
        <v>103</v>
      </c>
      <c r="C9887" s="2" t="n">
        <v>397065.21875</v>
      </c>
      <c r="D9887" s="2" t="n">
        <v>60055.125</v>
      </c>
      <c r="E9887" s="2" t="n">
        <v>55100.48828125</v>
      </c>
      <c r="F9887" s="2" t="n">
        <v>387826.40625</v>
      </c>
      <c r="G9887" s="2" t="n">
        <v>2469.169921875</v>
      </c>
    </row>
    <row r="9888" customFormat="false" ht="12.75" hidden="false" customHeight="false" outlineLevel="0" collapsed="false">
      <c r="A9888" s="2" t="s">
        <v>133</v>
      </c>
      <c r="B9888" s="2" t="n">
        <v>103</v>
      </c>
      <c r="C9888" s="2" t="n">
        <v>375042.03125</v>
      </c>
      <c r="D9888" s="2" t="n">
        <v>55177.20703125</v>
      </c>
      <c r="E9888" s="2" t="n">
        <v>55724.8515625</v>
      </c>
      <c r="F9888" s="2" t="n">
        <v>375424.4375</v>
      </c>
      <c r="G9888" s="2" t="n">
        <v>2424.56030273438</v>
      </c>
    </row>
    <row r="9889" customFormat="false" ht="12.75" hidden="false" customHeight="false" outlineLevel="0" collapsed="false">
      <c r="A9889" s="2" t="s">
        <v>134</v>
      </c>
      <c r="B9889" s="2" t="n">
        <v>103</v>
      </c>
      <c r="C9889" s="2" t="n">
        <v>410626.71875</v>
      </c>
      <c r="D9889" s="2" t="n">
        <v>58749.8046875</v>
      </c>
      <c r="E9889" s="2" t="n">
        <v>62803.46484375</v>
      </c>
      <c r="F9889" s="2" t="n">
        <v>407162.0625</v>
      </c>
      <c r="G9889" s="2" t="n">
        <v>2675.103515625</v>
      </c>
    </row>
    <row r="9890" customFormat="false" ht="12.75" hidden="false" customHeight="false" outlineLevel="0" collapsed="false">
      <c r="A9890" s="2" t="s">
        <v>135</v>
      </c>
      <c r="B9890" s="2" t="n">
        <v>103</v>
      </c>
      <c r="C9890" s="2" t="n">
        <v>398200.75</v>
      </c>
      <c r="D9890" s="2" t="n">
        <v>56124.76171875</v>
      </c>
      <c r="E9890" s="2" t="n">
        <v>61643.203125</v>
      </c>
      <c r="F9890" s="2" t="n">
        <v>394157.5</v>
      </c>
      <c r="G9890" s="2" t="n">
        <v>2387.03955078125</v>
      </c>
    </row>
    <row r="9891" customFormat="false" ht="12.75" hidden="false" customHeight="false" outlineLevel="0" collapsed="false">
      <c r="A9891" s="2" t="s">
        <v>136</v>
      </c>
      <c r="B9891" s="2" t="n">
        <v>103</v>
      </c>
      <c r="C9891" s="2" t="n">
        <v>69190.0859375</v>
      </c>
      <c r="D9891" s="2" t="n">
        <v>7477.6357421875</v>
      </c>
      <c r="E9891" s="2" t="n">
        <v>4519.6123046875</v>
      </c>
      <c r="F9891" s="2" t="n">
        <v>6095.72216796875</v>
      </c>
      <c r="G9891" s="2" t="n">
        <v>2048.63549804688</v>
      </c>
    </row>
    <row r="9892" customFormat="false" ht="12.75" hidden="false" customHeight="false" outlineLevel="0" collapsed="false">
      <c r="A9892" s="2" t="s">
        <v>137</v>
      </c>
      <c r="B9892" s="2" t="n">
        <v>103</v>
      </c>
      <c r="C9892" s="2" t="n">
        <v>91944.6328125</v>
      </c>
      <c r="D9892" s="2" t="n">
        <v>13687.9892578125</v>
      </c>
      <c r="E9892" s="2" t="n">
        <v>9323.4208984375</v>
      </c>
      <c r="F9892" s="2" t="n">
        <v>13082.6923828125</v>
      </c>
      <c r="G9892" s="2" t="n">
        <v>5289.1962890625</v>
      </c>
    </row>
    <row r="9893" customFormat="false" ht="12.75" hidden="false" customHeight="false" outlineLevel="0" collapsed="false">
      <c r="A9893" s="2" t="s">
        <v>138</v>
      </c>
      <c r="B9893" s="2" t="n">
        <v>103</v>
      </c>
      <c r="C9893" s="2" t="n">
        <v>62753.26171875</v>
      </c>
      <c r="D9893" s="2" t="n">
        <v>6409.02783203125</v>
      </c>
      <c r="E9893" s="2" t="n">
        <v>3523.87744140625</v>
      </c>
      <c r="F9893" s="2" t="n">
        <v>4977.4453125</v>
      </c>
      <c r="G9893" s="2" t="n">
        <v>1534.51135253906</v>
      </c>
    </row>
    <row r="9894" customFormat="false" ht="12.75" hidden="false" customHeight="false" outlineLevel="0" collapsed="false">
      <c r="A9894" s="2" t="s">
        <v>139</v>
      </c>
      <c r="B9894" s="2" t="n">
        <v>103</v>
      </c>
      <c r="C9894" s="2" t="n">
        <v>64634.7890625</v>
      </c>
      <c r="D9894" s="2" t="n">
        <v>6628.71533203125</v>
      </c>
      <c r="E9894" s="2" t="n">
        <v>3887.35278320313</v>
      </c>
      <c r="F9894" s="2" t="n">
        <v>5380.39794921875</v>
      </c>
      <c r="G9894" s="2" t="n">
        <v>1663.7373046875</v>
      </c>
    </row>
    <row r="9895" customFormat="false" ht="12.75" hidden="false" customHeight="false" outlineLevel="0" collapsed="false">
      <c r="A9895" s="2" t="s">
        <v>140</v>
      </c>
      <c r="B9895" s="2" t="n">
        <v>103</v>
      </c>
      <c r="C9895" s="2" t="n">
        <v>76867.78125</v>
      </c>
      <c r="D9895" s="2" t="n">
        <v>8081.34716796875</v>
      </c>
      <c r="E9895" s="2" t="n">
        <v>4454.98291015625</v>
      </c>
      <c r="F9895" s="2" t="n">
        <v>6520.56005859375</v>
      </c>
      <c r="G9895" s="2" t="n">
        <v>2316.52124023438</v>
      </c>
    </row>
    <row r="9896" customFormat="false" ht="12.75" hidden="false" customHeight="false" outlineLevel="0" collapsed="false">
      <c r="A9896" s="2" t="s">
        <v>141</v>
      </c>
      <c r="B9896" s="2" t="n">
        <v>103</v>
      </c>
      <c r="C9896" s="2" t="n">
        <v>91908.734375</v>
      </c>
      <c r="D9896" s="2" t="n">
        <v>9073.8330078125</v>
      </c>
      <c r="E9896" s="2" t="n">
        <v>4781.828125</v>
      </c>
      <c r="F9896" s="2" t="n">
        <v>7398.44384765625</v>
      </c>
      <c r="G9896" s="2" t="n">
        <v>2223.77929687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414351.46875</v>
      </c>
      <c r="D9897" s="2" t="n">
        <v>67551.1875</v>
      </c>
      <c r="E9897" s="2" t="n">
        <v>49230.10546875</v>
      </c>
      <c r="F9897" s="2" t="n">
        <v>363543.25</v>
      </c>
      <c r="G9897" s="2" t="n">
        <v>4625.7714843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421994.8125</v>
      </c>
      <c r="D9898" s="2" t="n">
        <v>69231.953125</v>
      </c>
      <c r="E9898" s="2" t="n">
        <v>57565.1953125</v>
      </c>
      <c r="F9898" s="2" t="n">
        <v>403035.65625</v>
      </c>
      <c r="G9898" s="2" t="n">
        <v>7338.16699218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371085.90625</v>
      </c>
      <c r="D9899" s="2" t="n">
        <v>56667.34375</v>
      </c>
      <c r="E9899" s="2" t="n">
        <v>55267.9765625</v>
      </c>
      <c r="F9899" s="2" t="n">
        <v>388207.75</v>
      </c>
      <c r="G9899" s="2" t="n">
        <v>3073.301269531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60056.2109375</v>
      </c>
      <c r="D9900" s="2" t="n">
        <v>7435.06396484375</v>
      </c>
      <c r="E9900" s="2" t="n">
        <v>56703.59765625</v>
      </c>
      <c r="F9900" s="2" t="n">
        <v>388460.375</v>
      </c>
      <c r="G9900" s="2" t="n">
        <v>2014.93933105469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54733.01953125</v>
      </c>
      <c r="D9901" s="2" t="n">
        <v>7205.47021484375</v>
      </c>
      <c r="E9901" s="2" t="n">
        <v>59608.42578125</v>
      </c>
      <c r="F9901" s="2" t="n">
        <v>397462.375</v>
      </c>
      <c r="G9901" s="2" t="n">
        <v>1888.79223632813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66713.7578125</v>
      </c>
      <c r="D9902" s="2" t="n">
        <v>9611.8974609375</v>
      </c>
      <c r="E9902" s="2" t="n">
        <v>61195.640625</v>
      </c>
      <c r="F9902" s="2" t="n">
        <v>391753.4375</v>
      </c>
      <c r="G9902" s="2" t="n">
        <v>3501.52954101563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361316.5625</v>
      </c>
      <c r="D9903" s="2" t="n">
        <v>50960.796875</v>
      </c>
      <c r="E9903" s="2" t="n">
        <v>58445.86328125</v>
      </c>
      <c r="F9903" s="2" t="n">
        <v>379885.84375</v>
      </c>
      <c r="G9903" s="2" t="n">
        <v>1977.71655273438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385865.40625</v>
      </c>
      <c r="D9904" s="2" t="n">
        <v>54988.4609375</v>
      </c>
      <c r="E9904" s="2" t="n">
        <v>58853.546875</v>
      </c>
      <c r="F9904" s="2" t="n">
        <v>387073.625</v>
      </c>
      <c r="G9904" s="2" t="n">
        <v>2327.95996093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59360.03125</v>
      </c>
      <c r="D9905" s="2" t="n">
        <v>53248.3984375</v>
      </c>
      <c r="E9905" s="2" t="n">
        <v>54057.25390625</v>
      </c>
      <c r="F9905" s="2" t="n">
        <v>361423.46875</v>
      </c>
      <c r="G9905" s="2" t="n">
        <v>3076.740722656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345946.15625</v>
      </c>
      <c r="D9906" s="2" t="n">
        <v>52174.51953125</v>
      </c>
      <c r="E9906" s="2" t="n">
        <v>50510.609375</v>
      </c>
      <c r="F9906" s="2" t="n">
        <v>354072.4375</v>
      </c>
      <c r="G9906" s="2" t="n">
        <v>2840.8364257812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353754.875</v>
      </c>
      <c r="D9907" s="2" t="n">
        <v>54779.765625</v>
      </c>
      <c r="E9907" s="2" t="n">
        <v>47693.26953125</v>
      </c>
      <c r="F9907" s="2" t="n">
        <v>354594.78125</v>
      </c>
      <c r="G9907" s="2" t="n">
        <v>2686.53100585938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94808.15625</v>
      </c>
      <c r="D9908" s="2" t="n">
        <v>49432.05859375</v>
      </c>
      <c r="E9908" s="2" t="n">
        <v>36975.703125</v>
      </c>
      <c r="F9908" s="2" t="n">
        <v>293927.90625</v>
      </c>
      <c r="G9908" s="2" t="n">
        <v>3141.22949218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397026.96875</v>
      </c>
      <c r="D9909" s="2" t="n">
        <v>63548.43359375</v>
      </c>
      <c r="E9909" s="2" t="n">
        <v>49941.9609375</v>
      </c>
      <c r="F9909" s="2" t="n">
        <v>359883.625</v>
      </c>
      <c r="G9909" s="2" t="n">
        <v>4143.43603515625</v>
      </c>
    </row>
    <row r="9910" customFormat="false" ht="12.75" hidden="false" customHeight="false" outlineLevel="0" collapsed="false">
      <c r="A9910" s="2" t="s">
        <v>50</v>
      </c>
      <c r="B9910" s="2" t="n">
        <v>104</v>
      </c>
      <c r="C9910" s="2" t="n">
        <v>386551.625</v>
      </c>
      <c r="D9910" s="2" t="n">
        <v>60475.23828125</v>
      </c>
      <c r="E9910" s="2" t="n">
        <v>56633.0625</v>
      </c>
      <c r="F9910" s="2" t="n">
        <v>397053.1875</v>
      </c>
      <c r="G9910" s="2" t="n">
        <v>3430.39868164063</v>
      </c>
    </row>
    <row r="9911" customFormat="false" ht="12.75" hidden="false" customHeight="false" outlineLevel="0" collapsed="false">
      <c r="A9911" s="2" t="s">
        <v>51</v>
      </c>
      <c r="B9911" s="2" t="n">
        <v>104</v>
      </c>
      <c r="C9911" s="2" t="n">
        <v>336243.125</v>
      </c>
      <c r="D9911" s="2" t="n">
        <v>49405.91796875</v>
      </c>
      <c r="E9911" s="2" t="n">
        <v>52902.50390625</v>
      </c>
      <c r="F9911" s="2" t="n">
        <v>357161.5</v>
      </c>
      <c r="G9911" s="2" t="n">
        <v>2212.8408203125</v>
      </c>
    </row>
    <row r="9912" customFormat="false" ht="12.75" hidden="false" customHeight="false" outlineLevel="0" collapsed="false">
      <c r="A9912" s="2" t="s">
        <v>52</v>
      </c>
      <c r="B9912" s="2" t="n">
        <v>104</v>
      </c>
      <c r="C9912" s="2" t="n">
        <v>60267.17578125</v>
      </c>
      <c r="D9912" s="2" t="n">
        <v>7915.98681640625</v>
      </c>
      <c r="E9912" s="2" t="n">
        <v>56252.33984375</v>
      </c>
      <c r="F9912" s="2" t="n">
        <v>367557.25</v>
      </c>
      <c r="G9912" s="2" t="n">
        <v>1679.09289550781</v>
      </c>
    </row>
    <row r="9913" customFormat="false" ht="12.75" hidden="false" customHeight="false" outlineLevel="0" collapsed="false">
      <c r="A9913" s="2" t="s">
        <v>53</v>
      </c>
      <c r="B9913" s="2" t="n">
        <v>104</v>
      </c>
      <c r="C9913" s="2" t="n">
        <v>67897.7421875</v>
      </c>
      <c r="D9913" s="2" t="n">
        <v>9741.0693359375</v>
      </c>
      <c r="E9913" s="2" t="n">
        <v>55756.984375</v>
      </c>
      <c r="F9913" s="2" t="n">
        <v>344842.75</v>
      </c>
      <c r="G9913" s="2" t="n">
        <v>2591.09448242188</v>
      </c>
    </row>
    <row r="9914" customFormat="false" ht="12.75" hidden="false" customHeight="false" outlineLevel="0" collapsed="false">
      <c r="A9914" s="2" t="s">
        <v>54</v>
      </c>
      <c r="B9914" s="2" t="n">
        <v>104</v>
      </c>
      <c r="C9914" s="2" t="n">
        <v>62650.86328125</v>
      </c>
      <c r="D9914" s="2" t="n">
        <v>8664.427734375</v>
      </c>
      <c r="E9914" s="2" t="n">
        <v>57975.8515625</v>
      </c>
      <c r="F9914" s="2" t="n">
        <v>359747.96875</v>
      </c>
      <c r="G9914" s="2" t="n">
        <v>1679.91088867188</v>
      </c>
    </row>
    <row r="9915" customFormat="false" ht="12.75" hidden="false" customHeight="false" outlineLevel="0" collapsed="false">
      <c r="A9915" s="2" t="s">
        <v>55</v>
      </c>
      <c r="B9915" s="2" t="n">
        <v>104</v>
      </c>
      <c r="C9915" s="2" t="n">
        <v>359287.65625</v>
      </c>
      <c r="D9915" s="2" t="n">
        <v>47991.51171875</v>
      </c>
      <c r="E9915" s="2" t="n">
        <v>61232.04296875</v>
      </c>
      <c r="F9915" s="2" t="n">
        <v>376840.5</v>
      </c>
      <c r="G9915" s="2" t="n">
        <v>1754.61157226563</v>
      </c>
    </row>
    <row r="9916" customFormat="false" ht="12.75" hidden="false" customHeight="false" outlineLevel="0" collapsed="false">
      <c r="A9916" s="2" t="s">
        <v>56</v>
      </c>
      <c r="B9916" s="2" t="n">
        <v>104</v>
      </c>
      <c r="C9916" s="2" t="n">
        <v>376767.21875</v>
      </c>
      <c r="D9916" s="2" t="n">
        <v>55970.63671875</v>
      </c>
      <c r="E9916" s="2" t="n">
        <v>70503.9296875</v>
      </c>
      <c r="F9916" s="2" t="n">
        <v>395444.28125</v>
      </c>
      <c r="G9916" s="2" t="n">
        <v>1931.66015625</v>
      </c>
    </row>
    <row r="9917" customFormat="false" ht="12.75" hidden="false" customHeight="false" outlineLevel="0" collapsed="false">
      <c r="A9917" s="2" t="s">
        <v>57</v>
      </c>
      <c r="B9917" s="2" t="n">
        <v>104</v>
      </c>
      <c r="C9917" s="2" t="n">
        <v>356087.28125</v>
      </c>
      <c r="D9917" s="2" t="n">
        <v>49617.8203125</v>
      </c>
      <c r="E9917" s="2" t="n">
        <v>56542.03125</v>
      </c>
      <c r="F9917" s="2" t="n">
        <v>365725.53125</v>
      </c>
      <c r="G9917" s="2" t="n">
        <v>1678.73742675781</v>
      </c>
    </row>
    <row r="9918" customFormat="false" ht="12.75" hidden="false" customHeight="false" outlineLevel="0" collapsed="false">
      <c r="A9918" s="2" t="s">
        <v>58</v>
      </c>
      <c r="B9918" s="2" t="n">
        <v>104</v>
      </c>
      <c r="C9918" s="2" t="n">
        <v>338024.34375</v>
      </c>
      <c r="D9918" s="2" t="n">
        <v>48613.01171875</v>
      </c>
      <c r="E9918" s="2" t="n">
        <v>52415.47265625</v>
      </c>
      <c r="F9918" s="2" t="n">
        <v>359399.5625</v>
      </c>
      <c r="G9918" s="2" t="n">
        <v>1928.42333984375</v>
      </c>
    </row>
    <row r="9919" customFormat="false" ht="12.75" hidden="false" customHeight="false" outlineLevel="0" collapsed="false">
      <c r="A9919" s="2" t="s">
        <v>59</v>
      </c>
      <c r="B9919" s="2" t="n">
        <v>104</v>
      </c>
      <c r="C9919" s="2" t="n">
        <v>329170.3125</v>
      </c>
      <c r="D9919" s="2" t="n">
        <v>50223.97265625</v>
      </c>
      <c r="E9919" s="2" t="n">
        <v>47193.01953125</v>
      </c>
      <c r="F9919" s="2" t="n">
        <v>340546.28125</v>
      </c>
      <c r="G9919" s="2" t="n">
        <v>2216.1923828125</v>
      </c>
    </row>
    <row r="9920" customFormat="false" ht="12.75" hidden="false" customHeight="false" outlineLevel="0" collapsed="false">
      <c r="A9920" s="2" t="s">
        <v>60</v>
      </c>
      <c r="B9920" s="2" t="n">
        <v>104</v>
      </c>
      <c r="C9920" s="2" t="n">
        <v>306818.78125</v>
      </c>
      <c r="D9920" s="2" t="n">
        <v>49633.6484375</v>
      </c>
      <c r="E9920" s="2" t="n">
        <v>40025.3359375</v>
      </c>
      <c r="F9920" s="2" t="n">
        <v>311206.0625</v>
      </c>
      <c r="G9920" s="2" t="n">
        <v>2129.40893554688</v>
      </c>
    </row>
    <row r="9921" customFormat="false" ht="12.75" hidden="false" customHeight="false" outlineLevel="0" collapsed="false">
      <c r="A9921" s="2" t="s">
        <v>61</v>
      </c>
      <c r="B9921" s="2" t="n">
        <v>104</v>
      </c>
      <c r="C9921" s="2" t="n">
        <v>398743.0625</v>
      </c>
      <c r="D9921" s="2" t="n">
        <v>61882.48046875</v>
      </c>
      <c r="E9921" s="2" t="n">
        <v>52433.51953125</v>
      </c>
      <c r="F9921" s="2" t="n">
        <v>374844.375</v>
      </c>
      <c r="G9921" s="2" t="n">
        <v>3261.7197265625</v>
      </c>
    </row>
    <row r="9922" customFormat="false" ht="12.75" hidden="false" customHeight="false" outlineLevel="0" collapsed="false">
      <c r="A9922" s="2" t="s">
        <v>64</v>
      </c>
      <c r="B9922" s="2" t="n">
        <v>104</v>
      </c>
      <c r="C9922" s="2" t="n">
        <v>359800.125</v>
      </c>
      <c r="D9922" s="2" t="n">
        <v>53928.01171875</v>
      </c>
      <c r="E9922" s="2" t="n">
        <v>53200.171875</v>
      </c>
      <c r="F9922" s="2" t="n">
        <v>365050.75</v>
      </c>
      <c r="G9922" s="2" t="n">
        <v>2875.92138671875</v>
      </c>
    </row>
    <row r="9923" customFormat="false" ht="12.75" hidden="false" customHeight="false" outlineLevel="0" collapsed="false">
      <c r="A9923" s="2" t="s">
        <v>65</v>
      </c>
      <c r="B9923" s="2" t="n">
        <v>104</v>
      </c>
      <c r="C9923" s="2" t="n">
        <v>321713.375</v>
      </c>
      <c r="D9923" s="2" t="n">
        <v>46002.66796875</v>
      </c>
      <c r="E9923" s="2" t="n">
        <v>53107.48046875</v>
      </c>
      <c r="F9923" s="2" t="n">
        <v>345684.4375</v>
      </c>
      <c r="G9923" s="2" t="n">
        <v>2169.97583007813</v>
      </c>
    </row>
    <row r="9924" customFormat="false" ht="12.75" hidden="false" customHeight="false" outlineLevel="0" collapsed="false">
      <c r="A9924" s="2" t="s">
        <v>66</v>
      </c>
      <c r="B9924" s="2" t="n">
        <v>104</v>
      </c>
      <c r="C9924" s="2" t="n">
        <v>64000.67578125</v>
      </c>
      <c r="D9924" s="2" t="n">
        <v>8802.654296875</v>
      </c>
      <c r="E9924" s="2" t="n">
        <v>55275.89453125</v>
      </c>
      <c r="F9924" s="2" t="n">
        <v>344208.8125</v>
      </c>
      <c r="G9924" s="2" t="n">
        <v>1852.14514160156</v>
      </c>
    </row>
    <row r="9925" customFormat="false" ht="12.75" hidden="false" customHeight="false" outlineLevel="0" collapsed="false">
      <c r="A9925" s="2" t="s">
        <v>67</v>
      </c>
      <c r="B9925" s="2" t="n">
        <v>104</v>
      </c>
      <c r="C9925" s="2" t="n">
        <v>61088.46484375</v>
      </c>
      <c r="D9925" s="2" t="n">
        <v>8745.6357421875</v>
      </c>
      <c r="E9925" s="2" t="n">
        <v>58390.3125</v>
      </c>
      <c r="F9925" s="2" t="n">
        <v>354914.6875</v>
      </c>
      <c r="G9925" s="2" t="n">
        <v>1971.23999023438</v>
      </c>
    </row>
    <row r="9926" customFormat="false" ht="12.75" hidden="false" customHeight="false" outlineLevel="0" collapsed="false">
      <c r="A9926" s="2" t="s">
        <v>68</v>
      </c>
      <c r="B9926" s="2" t="n">
        <v>104</v>
      </c>
      <c r="C9926" s="2" t="n">
        <v>142419.1875</v>
      </c>
      <c r="D9926" s="2" t="n">
        <v>19453.955078125</v>
      </c>
      <c r="E9926" s="2" t="n">
        <v>58617.17578125</v>
      </c>
      <c r="F9926" s="2" t="n">
        <v>351085.25</v>
      </c>
      <c r="G9926" s="2" t="n">
        <v>1795.60339355469</v>
      </c>
    </row>
    <row r="9927" customFormat="false" ht="12.75" hidden="false" customHeight="false" outlineLevel="0" collapsed="false">
      <c r="A9927" s="2" t="s">
        <v>69</v>
      </c>
      <c r="B9927" s="2" t="n">
        <v>104</v>
      </c>
      <c r="C9927" s="2" t="n">
        <v>442734.46875</v>
      </c>
      <c r="D9927" s="2" t="n">
        <v>55777.62109375</v>
      </c>
      <c r="E9927" s="2" t="n">
        <v>65923.796875</v>
      </c>
      <c r="F9927" s="2" t="n">
        <v>363636.21875</v>
      </c>
      <c r="G9927" s="2" t="n">
        <v>3039.10571289063</v>
      </c>
    </row>
    <row r="9928" customFormat="false" ht="12.75" hidden="false" customHeight="false" outlineLevel="0" collapsed="false">
      <c r="A9928" s="2" t="s">
        <v>70</v>
      </c>
      <c r="B9928" s="2" t="n">
        <v>104</v>
      </c>
      <c r="C9928" s="2" t="n">
        <v>351239.9375</v>
      </c>
      <c r="D9928" s="2" t="n">
        <v>47133.39453125</v>
      </c>
      <c r="E9928" s="2" t="n">
        <v>61011.33203125</v>
      </c>
      <c r="F9928" s="2" t="n">
        <v>369507.0625</v>
      </c>
      <c r="G9928" s="2" t="n">
        <v>2004.44299316406</v>
      </c>
    </row>
    <row r="9929" customFormat="false" ht="12.75" hidden="false" customHeight="false" outlineLevel="0" collapsed="false">
      <c r="A9929" s="2" t="s">
        <v>71</v>
      </c>
      <c r="B9929" s="2" t="n">
        <v>104</v>
      </c>
      <c r="C9929" s="2" t="n">
        <v>350395.9375</v>
      </c>
      <c r="D9929" s="2" t="n">
        <v>48383.3203125</v>
      </c>
      <c r="E9929" s="2" t="n">
        <v>58458.703125</v>
      </c>
      <c r="F9929" s="2" t="n">
        <v>369356.40625</v>
      </c>
      <c r="G9929" s="2" t="n">
        <v>2010.51733398438</v>
      </c>
    </row>
    <row r="9930" customFormat="false" ht="12.75" hidden="false" customHeight="false" outlineLevel="0" collapsed="false">
      <c r="A9930" s="2" t="s">
        <v>72</v>
      </c>
      <c r="B9930" s="2" t="n">
        <v>104</v>
      </c>
      <c r="C9930" s="2" t="n">
        <v>331136.8125</v>
      </c>
      <c r="D9930" s="2" t="n">
        <v>46595.125</v>
      </c>
      <c r="E9930" s="2" t="n">
        <v>53631.8671875</v>
      </c>
      <c r="F9930" s="2" t="n">
        <v>355917.09375</v>
      </c>
      <c r="G9930" s="2" t="n">
        <v>1995.76818847656</v>
      </c>
    </row>
    <row r="9931" customFormat="false" ht="12.75" hidden="false" customHeight="false" outlineLevel="0" collapsed="false">
      <c r="A9931" s="2" t="s">
        <v>73</v>
      </c>
      <c r="B9931" s="2" t="n">
        <v>104</v>
      </c>
      <c r="C9931" s="2" t="n">
        <v>350679.9375</v>
      </c>
      <c r="D9931" s="2" t="n">
        <v>51673.90234375</v>
      </c>
      <c r="E9931" s="2" t="n">
        <v>51970.63671875</v>
      </c>
      <c r="F9931" s="2" t="n">
        <v>368189.625</v>
      </c>
      <c r="G9931" s="2" t="n">
        <v>2124.34033203125</v>
      </c>
    </row>
    <row r="9932" customFormat="false" ht="12.75" hidden="false" customHeight="false" outlineLevel="0" collapsed="false">
      <c r="A9932" s="2" t="s">
        <v>74</v>
      </c>
      <c r="B9932" s="2" t="n">
        <v>104</v>
      </c>
      <c r="C9932" s="2" t="n">
        <v>319961.6875</v>
      </c>
      <c r="D9932" s="2" t="n">
        <v>49694.5625</v>
      </c>
      <c r="E9932" s="2" t="n">
        <v>43581.97265625</v>
      </c>
      <c r="F9932" s="2" t="n">
        <v>330258.125</v>
      </c>
      <c r="G9932" s="2" t="n">
        <v>1980.54992675781</v>
      </c>
    </row>
    <row r="9933" customFormat="false" ht="12.75" hidden="false" customHeight="false" outlineLevel="0" collapsed="false">
      <c r="A9933" s="2" t="s">
        <v>75</v>
      </c>
      <c r="B9933" s="2" t="n">
        <v>104</v>
      </c>
      <c r="C9933" s="2" t="n">
        <v>356762.0625</v>
      </c>
      <c r="D9933" s="2" t="n">
        <v>56596.15234375</v>
      </c>
      <c r="E9933" s="2" t="n">
        <v>50573.21875</v>
      </c>
      <c r="F9933" s="2" t="n">
        <v>373485.625</v>
      </c>
      <c r="G9933" s="2" t="n">
        <v>5429.3544921875</v>
      </c>
    </row>
    <row r="9934" customFormat="false" ht="12.75" hidden="false" customHeight="false" outlineLevel="0" collapsed="false">
      <c r="A9934" s="2" t="s">
        <v>78</v>
      </c>
      <c r="B9934" s="2" t="n">
        <v>104</v>
      </c>
      <c r="C9934" s="2" t="n">
        <v>351270.875</v>
      </c>
      <c r="D9934" s="2" t="n">
        <v>52427.98046875</v>
      </c>
      <c r="E9934" s="2" t="n">
        <v>54691.18359375</v>
      </c>
      <c r="F9934" s="2" t="n">
        <v>368808.03125</v>
      </c>
      <c r="G9934" s="2" t="n">
        <v>2759.41723632813</v>
      </c>
    </row>
    <row r="9935" customFormat="false" ht="12.75" hidden="false" customHeight="false" outlineLevel="0" collapsed="false">
      <c r="A9935" s="2" t="s">
        <v>79</v>
      </c>
      <c r="B9935" s="2" t="n">
        <v>104</v>
      </c>
      <c r="C9935" s="2" t="n">
        <v>330481</v>
      </c>
      <c r="D9935" s="2" t="n">
        <v>46208.01171875</v>
      </c>
      <c r="E9935" s="2" t="n">
        <v>55275.6953125</v>
      </c>
      <c r="F9935" s="2" t="n">
        <v>351679.59375</v>
      </c>
      <c r="G9935" s="2" t="n">
        <v>2369.40502929688</v>
      </c>
    </row>
    <row r="9936" customFormat="false" ht="12.75" hidden="false" customHeight="false" outlineLevel="0" collapsed="false">
      <c r="A9936" s="2" t="s">
        <v>80</v>
      </c>
      <c r="B9936" s="2" t="n">
        <v>104</v>
      </c>
      <c r="C9936" s="2" t="n">
        <v>77567.6875</v>
      </c>
      <c r="D9936" s="2" t="n">
        <v>11322.65625</v>
      </c>
      <c r="E9936" s="2" t="n">
        <v>56604</v>
      </c>
      <c r="F9936" s="2" t="n">
        <v>341710.875</v>
      </c>
      <c r="G9936" s="2" t="n">
        <v>2399.39038085938</v>
      </c>
    </row>
    <row r="9937" customFormat="false" ht="12.75" hidden="false" customHeight="false" outlineLevel="0" collapsed="false">
      <c r="A9937" s="2" t="s">
        <v>81</v>
      </c>
      <c r="B9937" s="2" t="n">
        <v>104</v>
      </c>
      <c r="C9937" s="2" t="n">
        <v>68657.9453125</v>
      </c>
      <c r="D9937" s="2" t="n">
        <v>10213.0048828125</v>
      </c>
      <c r="E9937" s="2" t="n">
        <v>60852.94921875</v>
      </c>
      <c r="F9937" s="2" t="n">
        <v>363113.21875</v>
      </c>
      <c r="G9937" s="2" t="n">
        <v>1942.8759765625</v>
      </c>
    </row>
    <row r="9938" customFormat="false" ht="12.75" hidden="false" customHeight="false" outlineLevel="0" collapsed="false">
      <c r="A9938" s="2" t="s">
        <v>82</v>
      </c>
      <c r="B9938" s="2" t="n">
        <v>104</v>
      </c>
      <c r="C9938" s="2" t="n">
        <v>67724.3828125</v>
      </c>
      <c r="D9938" s="2" t="n">
        <v>9977.4482421875</v>
      </c>
      <c r="E9938" s="2" t="n">
        <v>61183.87890625</v>
      </c>
      <c r="F9938" s="2" t="n">
        <v>359672.65625</v>
      </c>
      <c r="G9938" s="2" t="n">
        <v>1887.10632324219</v>
      </c>
    </row>
    <row r="9939" customFormat="false" ht="12.75" hidden="false" customHeight="false" outlineLevel="0" collapsed="false">
      <c r="A9939" s="2" t="s">
        <v>83</v>
      </c>
      <c r="B9939" s="2" t="n">
        <v>104</v>
      </c>
      <c r="C9939" s="2" t="n">
        <v>332223.3125</v>
      </c>
      <c r="D9939" s="2" t="n">
        <v>42915.26171875</v>
      </c>
      <c r="E9939" s="2" t="n">
        <v>62120.37890625</v>
      </c>
      <c r="F9939" s="2" t="n">
        <v>365331.9375</v>
      </c>
      <c r="G9939" s="2" t="n">
        <v>1993.54895019531</v>
      </c>
    </row>
    <row r="9940" customFormat="false" ht="12.75" hidden="false" customHeight="false" outlineLevel="0" collapsed="false">
      <c r="A9940" s="2" t="s">
        <v>84</v>
      </c>
      <c r="B9940" s="2" t="n">
        <v>104</v>
      </c>
      <c r="C9940" s="2" t="n">
        <v>346012.8125</v>
      </c>
      <c r="D9940" s="2" t="n">
        <v>45085.14453125</v>
      </c>
      <c r="E9940" s="2" t="n">
        <v>62761.83984375</v>
      </c>
      <c r="F9940" s="2" t="n">
        <v>376250.3125</v>
      </c>
      <c r="G9940" s="2" t="n">
        <v>1917.9892578125</v>
      </c>
    </row>
    <row r="9941" customFormat="false" ht="12.75" hidden="false" customHeight="false" outlineLevel="0" collapsed="false">
      <c r="A9941" s="2" t="s">
        <v>85</v>
      </c>
      <c r="B9941" s="2" t="n">
        <v>104</v>
      </c>
      <c r="C9941" s="2" t="n">
        <v>346252.59375</v>
      </c>
      <c r="D9941" s="2" t="n">
        <v>46445.38671875</v>
      </c>
      <c r="E9941" s="2" t="n">
        <v>59899.24609375</v>
      </c>
      <c r="F9941" s="2" t="n">
        <v>368860.03125</v>
      </c>
      <c r="G9941" s="2" t="n">
        <v>2067.4580078125</v>
      </c>
    </row>
    <row r="9942" customFormat="false" ht="12.75" hidden="false" customHeight="false" outlineLevel="0" collapsed="false">
      <c r="A9942" s="2" t="s">
        <v>86</v>
      </c>
      <c r="B9942" s="2" t="n">
        <v>104</v>
      </c>
      <c r="C9942" s="2" t="n">
        <v>393416.625</v>
      </c>
      <c r="D9942" s="2" t="n">
        <v>60337.5625</v>
      </c>
      <c r="E9942" s="2" t="n">
        <v>67928.7578125</v>
      </c>
      <c r="F9942" s="2" t="n">
        <v>385846.96875</v>
      </c>
      <c r="G9942" s="2" t="n">
        <v>5999.892578125</v>
      </c>
    </row>
    <row r="9943" customFormat="false" ht="12.75" hidden="false" customHeight="false" outlineLevel="0" collapsed="false">
      <c r="A9943" s="2" t="s">
        <v>87</v>
      </c>
      <c r="B9943" s="2" t="n">
        <v>104</v>
      </c>
      <c r="C9943" s="2" t="n">
        <v>350988.84375</v>
      </c>
      <c r="D9943" s="2" t="n">
        <v>51068.03125</v>
      </c>
      <c r="E9943" s="2" t="n">
        <v>53267.25390625</v>
      </c>
      <c r="F9943" s="2" t="n">
        <v>367373.4375</v>
      </c>
      <c r="G9943" s="2" t="n">
        <v>1827.20776367188</v>
      </c>
    </row>
    <row r="9944" customFormat="false" ht="12.75" hidden="false" customHeight="false" outlineLevel="0" collapsed="false">
      <c r="A9944" s="2" t="s">
        <v>88</v>
      </c>
      <c r="B9944" s="2" t="n">
        <v>104</v>
      </c>
      <c r="C9944" s="2" t="n">
        <v>353986.6875</v>
      </c>
      <c r="D9944" s="2" t="n">
        <v>54863.625</v>
      </c>
      <c r="E9944" s="2" t="n">
        <v>47948.29296875</v>
      </c>
      <c r="F9944" s="2" t="n">
        <v>353623</v>
      </c>
      <c r="G9944" s="2" t="n">
        <v>3171.97119140625</v>
      </c>
    </row>
    <row r="9945" customFormat="false" ht="12.75" hidden="false" customHeight="false" outlineLevel="0" collapsed="false">
      <c r="A9945" s="2" t="s">
        <v>89</v>
      </c>
      <c r="B9945" s="2" t="n">
        <v>104</v>
      </c>
      <c r="C9945" s="2" t="n">
        <v>382552.09375</v>
      </c>
      <c r="D9945" s="2" t="n">
        <v>59936.84375</v>
      </c>
      <c r="E9945" s="2" t="n">
        <v>52745.8125</v>
      </c>
      <c r="F9945" s="2" t="n">
        <v>371959.15625</v>
      </c>
      <c r="G9945" s="2" t="n">
        <v>3275.400390625</v>
      </c>
    </row>
    <row r="9946" customFormat="false" ht="12.75" hidden="false" customHeight="false" outlineLevel="0" collapsed="false">
      <c r="A9946" s="2" t="s">
        <v>92</v>
      </c>
      <c r="B9946" s="2" t="n">
        <v>104</v>
      </c>
      <c r="C9946" s="2" t="n">
        <v>339126.4375</v>
      </c>
      <c r="D9946" s="2" t="n">
        <v>49430.8671875</v>
      </c>
      <c r="E9946" s="2" t="n">
        <v>52439.1953125</v>
      </c>
      <c r="F9946" s="2" t="n">
        <v>355332.21875</v>
      </c>
      <c r="G9946" s="2" t="n">
        <v>2643.78002929688</v>
      </c>
    </row>
    <row r="9947" customFormat="false" ht="12.75" hidden="false" customHeight="false" outlineLevel="0" collapsed="false">
      <c r="A9947" s="2" t="s">
        <v>93</v>
      </c>
      <c r="B9947" s="2" t="n">
        <v>104</v>
      </c>
      <c r="C9947" s="2" t="n">
        <v>335688.34375</v>
      </c>
      <c r="D9947" s="2" t="n">
        <v>48368.2109375</v>
      </c>
      <c r="E9947" s="2" t="n">
        <v>56857.9765625</v>
      </c>
      <c r="F9947" s="2" t="n">
        <v>345706.625</v>
      </c>
      <c r="G9947" s="2" t="n">
        <v>2627.138671875</v>
      </c>
    </row>
    <row r="9948" customFormat="false" ht="12.75" hidden="false" customHeight="false" outlineLevel="0" collapsed="false">
      <c r="A9948" s="2" t="s">
        <v>94</v>
      </c>
      <c r="B9948" s="2" t="n">
        <v>104</v>
      </c>
      <c r="C9948" s="2" t="n">
        <v>74584.2265625</v>
      </c>
      <c r="D9948" s="2" t="n">
        <v>10641.388671875</v>
      </c>
      <c r="E9948" s="2" t="n">
        <v>57100.0546875</v>
      </c>
      <c r="F9948" s="2" t="n">
        <v>343944.46875</v>
      </c>
      <c r="G9948" s="2" t="n">
        <v>2386.8251953125</v>
      </c>
    </row>
    <row r="9949" customFormat="false" ht="12.75" hidden="false" customHeight="false" outlineLevel="0" collapsed="false">
      <c r="A9949" s="2" t="s">
        <v>95</v>
      </c>
      <c r="B9949" s="2" t="n">
        <v>104</v>
      </c>
      <c r="C9949" s="2" t="n">
        <v>74314.1484375</v>
      </c>
      <c r="D9949" s="2" t="n">
        <v>11328.1201171875</v>
      </c>
      <c r="E9949" s="2" t="n">
        <v>64100.171875</v>
      </c>
      <c r="F9949" s="2" t="n">
        <v>369742.34375</v>
      </c>
      <c r="G9949" s="2" t="n">
        <v>2023.33813476563</v>
      </c>
    </row>
    <row r="9950" customFormat="false" ht="12.75" hidden="false" customHeight="false" outlineLevel="0" collapsed="false">
      <c r="A9950" s="2" t="s">
        <v>96</v>
      </c>
      <c r="B9950" s="2" t="n">
        <v>104</v>
      </c>
      <c r="C9950" s="2" t="n">
        <v>64787.4296875</v>
      </c>
      <c r="D9950" s="2" t="n">
        <v>9437.908203125</v>
      </c>
      <c r="E9950" s="2" t="n">
        <v>63283.5859375</v>
      </c>
      <c r="F9950" s="2" t="n">
        <v>371151.1875</v>
      </c>
      <c r="G9950" s="2" t="n">
        <v>1823.16711425781</v>
      </c>
    </row>
    <row r="9951" customFormat="false" ht="12.75" hidden="false" customHeight="false" outlineLevel="0" collapsed="false">
      <c r="A9951" s="2" t="s">
        <v>97</v>
      </c>
      <c r="B9951" s="2" t="n">
        <v>104</v>
      </c>
      <c r="C9951" s="2" t="n">
        <v>349241.09375</v>
      </c>
      <c r="D9951" s="2" t="n">
        <v>45593.671875</v>
      </c>
      <c r="E9951" s="2" t="n">
        <v>65479.18359375</v>
      </c>
      <c r="F9951" s="2" t="n">
        <v>382002.1875</v>
      </c>
      <c r="G9951" s="2" t="n">
        <v>1876.75744628906</v>
      </c>
    </row>
    <row r="9952" customFormat="false" ht="12.75" hidden="false" customHeight="false" outlineLevel="0" collapsed="false">
      <c r="A9952" s="2" t="s">
        <v>98</v>
      </c>
      <c r="B9952" s="2" t="n">
        <v>104</v>
      </c>
      <c r="C9952" s="2" t="n">
        <v>349491.4375</v>
      </c>
      <c r="D9952" s="2" t="n">
        <v>45858.98828125</v>
      </c>
      <c r="E9952" s="2" t="n">
        <v>63673.30859375</v>
      </c>
      <c r="F9952" s="2" t="n">
        <v>379051.34375</v>
      </c>
      <c r="G9952" s="2" t="n">
        <v>1798.55187988281</v>
      </c>
    </row>
    <row r="9953" customFormat="false" ht="12.75" hidden="false" customHeight="false" outlineLevel="0" collapsed="false">
      <c r="A9953" s="2" t="s">
        <v>99</v>
      </c>
      <c r="B9953" s="2" t="n">
        <v>104</v>
      </c>
      <c r="C9953" s="2" t="n">
        <v>352903.3125</v>
      </c>
      <c r="D9953" s="2" t="n">
        <v>46931.4140625</v>
      </c>
      <c r="E9953" s="2" t="n">
        <v>61637.984375</v>
      </c>
      <c r="F9953" s="2" t="n">
        <v>377733.15625</v>
      </c>
      <c r="G9953" s="2" t="n">
        <v>1728.21594238281</v>
      </c>
    </row>
    <row r="9954" customFormat="false" ht="12.75" hidden="false" customHeight="false" outlineLevel="0" collapsed="false">
      <c r="A9954" s="2" t="s">
        <v>100</v>
      </c>
      <c r="B9954" s="2" t="n">
        <v>104</v>
      </c>
      <c r="C9954" s="2" t="n">
        <v>343832.0625</v>
      </c>
      <c r="D9954" s="2" t="n">
        <v>47611.5078125</v>
      </c>
      <c r="E9954" s="2" t="n">
        <v>56943.53125</v>
      </c>
      <c r="F9954" s="2" t="n">
        <v>364611.1875</v>
      </c>
      <c r="G9954" s="2" t="n">
        <v>2207.42602539063</v>
      </c>
    </row>
    <row r="9955" customFormat="false" ht="12.75" hidden="false" customHeight="false" outlineLevel="0" collapsed="false">
      <c r="A9955" s="2" t="s">
        <v>101</v>
      </c>
      <c r="B9955" s="2" t="n">
        <v>104</v>
      </c>
      <c r="C9955" s="2" t="n">
        <v>374610.8125</v>
      </c>
      <c r="D9955" s="2" t="n">
        <v>55094.44921875</v>
      </c>
      <c r="E9955" s="2" t="n">
        <v>56264.62890625</v>
      </c>
      <c r="F9955" s="2" t="n">
        <v>379713.25</v>
      </c>
      <c r="G9955" s="2" t="n">
        <v>2501.50756835938</v>
      </c>
    </row>
    <row r="9956" customFormat="false" ht="12.75" hidden="false" customHeight="false" outlineLevel="0" collapsed="false">
      <c r="A9956" s="2" t="s">
        <v>102</v>
      </c>
      <c r="B9956" s="2" t="n">
        <v>104</v>
      </c>
      <c r="C9956" s="2" t="n">
        <v>374378.53125</v>
      </c>
      <c r="D9956" s="2" t="n">
        <v>58145.15234375</v>
      </c>
      <c r="E9956" s="2" t="n">
        <v>51004.08203125</v>
      </c>
      <c r="F9956" s="2" t="n">
        <v>365563.34375</v>
      </c>
      <c r="G9956" s="2" t="n">
        <v>3499.44458007813</v>
      </c>
    </row>
    <row r="9957" customFormat="false" ht="12.75" hidden="false" customHeight="false" outlineLevel="0" collapsed="false">
      <c r="A9957" s="2" t="s">
        <v>103</v>
      </c>
      <c r="B9957" s="2" t="n">
        <v>104</v>
      </c>
      <c r="C9957" s="2" t="n">
        <v>333724.8125</v>
      </c>
      <c r="D9957" s="2" t="n">
        <v>52583.94921875</v>
      </c>
      <c r="E9957" s="2" t="n">
        <v>47209.15625</v>
      </c>
      <c r="F9957" s="2" t="n">
        <v>350179.21875</v>
      </c>
      <c r="G9957" s="2" t="n">
        <v>2411.65063476563</v>
      </c>
    </row>
    <row r="9958" customFormat="false" ht="12.75" hidden="false" customHeight="false" outlineLevel="0" collapsed="false">
      <c r="A9958" s="2" t="s">
        <v>106</v>
      </c>
      <c r="B9958" s="2" t="n">
        <v>104</v>
      </c>
      <c r="C9958" s="2" t="n">
        <v>329117</v>
      </c>
      <c r="D9958" s="2" t="n">
        <v>49321.98046875</v>
      </c>
      <c r="E9958" s="2" t="n">
        <v>50875.1640625</v>
      </c>
      <c r="F9958" s="2" t="n">
        <v>352861.9375</v>
      </c>
      <c r="G9958" s="2" t="n">
        <v>2479.82495117188</v>
      </c>
    </row>
    <row r="9959" customFormat="false" ht="12.75" hidden="false" customHeight="false" outlineLevel="0" collapsed="false">
      <c r="A9959" s="2" t="s">
        <v>107</v>
      </c>
      <c r="B9959" s="2" t="n">
        <v>104</v>
      </c>
      <c r="C9959" s="2" t="n">
        <v>318885.1875</v>
      </c>
      <c r="D9959" s="2" t="n">
        <v>45693.01953125</v>
      </c>
      <c r="E9959" s="2" t="n">
        <v>53636.765625</v>
      </c>
      <c r="F9959" s="2" t="n">
        <v>349757.78125</v>
      </c>
      <c r="G9959" s="2" t="n">
        <v>2175.24829101563</v>
      </c>
    </row>
    <row r="9960" customFormat="false" ht="12.75" hidden="false" customHeight="false" outlineLevel="0" collapsed="false">
      <c r="A9960" s="2" t="s">
        <v>108</v>
      </c>
      <c r="B9960" s="2" t="n">
        <v>104</v>
      </c>
      <c r="C9960" s="2" t="n">
        <v>72759.578125</v>
      </c>
      <c r="D9960" s="2" t="n">
        <v>10799.9853515625</v>
      </c>
      <c r="E9960" s="2" t="n">
        <v>56201.51171875</v>
      </c>
      <c r="F9960" s="2" t="n">
        <v>344127.9375</v>
      </c>
      <c r="G9960" s="2" t="n">
        <v>3655.69067382813</v>
      </c>
    </row>
    <row r="9961" customFormat="false" ht="12.75" hidden="false" customHeight="false" outlineLevel="0" collapsed="false">
      <c r="A9961" s="2" t="s">
        <v>109</v>
      </c>
      <c r="B9961" s="2" t="n">
        <v>104</v>
      </c>
      <c r="C9961" s="2" t="n">
        <v>80810.8515625</v>
      </c>
      <c r="D9961" s="2" t="n">
        <v>11880.09765625</v>
      </c>
      <c r="E9961" s="2" t="n">
        <v>62671.22265625</v>
      </c>
      <c r="F9961" s="2" t="n">
        <v>372426.15625</v>
      </c>
      <c r="G9961" s="2" t="n">
        <v>2718.17333984375</v>
      </c>
    </row>
    <row r="9962" customFormat="false" ht="12.75" hidden="false" customHeight="false" outlineLevel="0" collapsed="false">
      <c r="A9962" s="2" t="s">
        <v>110</v>
      </c>
      <c r="B9962" s="2" t="n">
        <v>104</v>
      </c>
      <c r="C9962" s="2" t="n">
        <v>65799.578125</v>
      </c>
      <c r="D9962" s="2" t="n">
        <v>9346.9755859375</v>
      </c>
      <c r="E9962" s="2" t="n">
        <v>62998.83984375</v>
      </c>
      <c r="F9962" s="2" t="n">
        <v>378353.375</v>
      </c>
      <c r="G9962" s="2" t="n">
        <v>1955.60095214844</v>
      </c>
    </row>
    <row r="9963" customFormat="false" ht="12.75" hidden="false" customHeight="false" outlineLevel="0" collapsed="false">
      <c r="A9963" s="2" t="s">
        <v>111</v>
      </c>
      <c r="B9963" s="2" t="n">
        <v>104</v>
      </c>
      <c r="C9963" s="2" t="n">
        <v>345798.28125</v>
      </c>
      <c r="D9963" s="2" t="n">
        <v>45470.84375</v>
      </c>
      <c r="E9963" s="2" t="n">
        <v>62083.3359375</v>
      </c>
      <c r="F9963" s="2" t="n">
        <v>368491.8125</v>
      </c>
      <c r="G9963" s="2" t="n">
        <v>2306.16381835938</v>
      </c>
    </row>
    <row r="9964" customFormat="false" ht="12.75" hidden="false" customHeight="false" outlineLevel="0" collapsed="false">
      <c r="A9964" s="2" t="s">
        <v>112</v>
      </c>
      <c r="B9964" s="2" t="n">
        <v>104</v>
      </c>
      <c r="C9964" s="2" t="n">
        <v>359307.3125</v>
      </c>
      <c r="D9964" s="2" t="n">
        <v>48569.14453125</v>
      </c>
      <c r="E9964" s="2" t="n">
        <v>62423.33203125</v>
      </c>
      <c r="F9964" s="2" t="n">
        <v>371785.46875</v>
      </c>
      <c r="G9964" s="2" t="n">
        <v>2634.97583007813</v>
      </c>
    </row>
    <row r="9965" customFormat="false" ht="12.75" hidden="false" customHeight="false" outlineLevel="0" collapsed="false">
      <c r="A9965" s="2" t="s">
        <v>113</v>
      </c>
      <c r="B9965" s="2" t="n">
        <v>104</v>
      </c>
      <c r="C9965" s="2" t="n">
        <v>365196.375</v>
      </c>
      <c r="D9965" s="2" t="n">
        <v>49778.078125</v>
      </c>
      <c r="E9965" s="2" t="n">
        <v>60699.6875</v>
      </c>
      <c r="F9965" s="2" t="n">
        <v>378012.53125</v>
      </c>
      <c r="G9965" s="2" t="n">
        <v>2164.724609375</v>
      </c>
    </row>
    <row r="9966" customFormat="false" ht="12.75" hidden="false" customHeight="false" outlineLevel="0" collapsed="false">
      <c r="A9966" s="2" t="s">
        <v>114</v>
      </c>
      <c r="B9966" s="2" t="n">
        <v>104</v>
      </c>
      <c r="C9966" s="2" t="n">
        <v>350473.84375</v>
      </c>
      <c r="D9966" s="2" t="n">
        <v>48871.30078125</v>
      </c>
      <c r="E9966" s="2" t="n">
        <v>56048.6171875</v>
      </c>
      <c r="F9966" s="2" t="n">
        <v>362589.625</v>
      </c>
      <c r="G9966" s="2" t="n">
        <v>2079.77783203125</v>
      </c>
    </row>
    <row r="9967" customFormat="false" ht="12.75" hidden="false" customHeight="false" outlineLevel="0" collapsed="false">
      <c r="A9967" s="2" t="s">
        <v>115</v>
      </c>
      <c r="B9967" s="2" t="n">
        <v>104</v>
      </c>
      <c r="C9967" s="2" t="n">
        <v>369831.5</v>
      </c>
      <c r="D9967" s="2" t="n">
        <v>54844.2421875</v>
      </c>
      <c r="E9967" s="2" t="n">
        <v>55020.79296875</v>
      </c>
      <c r="F9967" s="2" t="n">
        <v>383808.71875</v>
      </c>
      <c r="G9967" s="2" t="n">
        <v>2284.31079101563</v>
      </c>
    </row>
    <row r="9968" customFormat="false" ht="12.75" hidden="false" customHeight="false" outlineLevel="0" collapsed="false">
      <c r="A9968" s="2" t="s">
        <v>116</v>
      </c>
      <c r="B9968" s="2" t="n">
        <v>104</v>
      </c>
      <c r="C9968" s="2" t="n">
        <v>385013.96875</v>
      </c>
      <c r="D9968" s="2" t="n">
        <v>59975.171875</v>
      </c>
      <c r="E9968" s="2" t="n">
        <v>51313.71484375</v>
      </c>
      <c r="F9968" s="2" t="n">
        <v>374901.78125</v>
      </c>
      <c r="G9968" s="2" t="n">
        <v>3400.306640625</v>
      </c>
    </row>
    <row r="9969" customFormat="false" ht="12.75" hidden="false" customHeight="false" outlineLevel="0" collapsed="false">
      <c r="A9969" s="2" t="s">
        <v>117</v>
      </c>
      <c r="B9969" s="2" t="n">
        <v>104</v>
      </c>
      <c r="C9969" s="2" t="n">
        <v>399879.4375</v>
      </c>
      <c r="D9969" s="2" t="n">
        <v>64907.86328125</v>
      </c>
      <c r="E9969" s="2" t="n">
        <v>49342.1015625</v>
      </c>
      <c r="F9969" s="2" t="n">
        <v>368884.84375</v>
      </c>
      <c r="G9969" s="2" t="n">
        <v>3186.19140625</v>
      </c>
    </row>
    <row r="9970" customFormat="false" ht="12.75" hidden="false" customHeight="false" outlineLevel="0" collapsed="false">
      <c r="A9970" s="2" t="s">
        <v>119</v>
      </c>
      <c r="B9970" s="2" t="n">
        <v>104</v>
      </c>
      <c r="C9970" s="2" t="n">
        <v>384611.78125</v>
      </c>
      <c r="D9970" s="2" t="n">
        <v>58433.859375</v>
      </c>
      <c r="E9970" s="2" t="n">
        <v>53183.95703125</v>
      </c>
      <c r="F9970" s="2" t="n">
        <v>372049.71875</v>
      </c>
      <c r="G9970" s="2" t="n">
        <v>2525.49975585938</v>
      </c>
    </row>
    <row r="9971" customFormat="false" ht="12.75" hidden="false" customHeight="false" outlineLevel="0" collapsed="false">
      <c r="A9971" s="2" t="s">
        <v>120</v>
      </c>
      <c r="B9971" s="2" t="n">
        <v>104</v>
      </c>
      <c r="C9971" s="2" t="n">
        <v>340594</v>
      </c>
      <c r="D9971" s="2" t="n">
        <v>49790.43359375</v>
      </c>
      <c r="E9971" s="2" t="n">
        <v>52147</v>
      </c>
      <c r="F9971" s="2" t="n">
        <v>353736.15625</v>
      </c>
      <c r="G9971" s="2" t="n">
        <v>1945.85229492188</v>
      </c>
    </row>
    <row r="9972" customFormat="false" ht="12.75" hidden="false" customHeight="false" outlineLevel="0" collapsed="false">
      <c r="A9972" s="2" t="s">
        <v>121</v>
      </c>
      <c r="B9972" s="2" t="n">
        <v>104</v>
      </c>
      <c r="C9972" s="2" t="n">
        <v>348022.9375</v>
      </c>
      <c r="D9972" s="2" t="n">
        <v>49115.1484375</v>
      </c>
      <c r="E9972" s="2" t="n">
        <v>55023.8359375</v>
      </c>
      <c r="F9972" s="2" t="n">
        <v>354316.21875</v>
      </c>
      <c r="G9972" s="2" t="n">
        <v>2150.96899414063</v>
      </c>
    </row>
    <row r="9973" customFormat="false" ht="12.75" hidden="false" customHeight="false" outlineLevel="0" collapsed="false">
      <c r="A9973" s="2" t="s">
        <v>122</v>
      </c>
      <c r="B9973" s="2" t="n">
        <v>104</v>
      </c>
      <c r="C9973" s="2" t="n">
        <v>371845.28125</v>
      </c>
      <c r="D9973" s="2" t="n">
        <v>51353.0078125</v>
      </c>
      <c r="E9973" s="2" t="n">
        <v>61189.21484375</v>
      </c>
      <c r="F9973" s="2" t="n">
        <v>382330.28125</v>
      </c>
      <c r="G9973" s="2" t="n">
        <v>2036.82958984375</v>
      </c>
    </row>
    <row r="9974" customFormat="false" ht="12.75" hidden="false" customHeight="false" outlineLevel="0" collapsed="false">
      <c r="A9974" s="2" t="s">
        <v>123</v>
      </c>
      <c r="B9974" s="2" t="n">
        <v>104</v>
      </c>
      <c r="C9974" s="2" t="n">
        <v>364200.9375</v>
      </c>
      <c r="D9974" s="2" t="n">
        <v>49516.79296875</v>
      </c>
      <c r="E9974" s="2" t="n">
        <v>60395.28515625</v>
      </c>
      <c r="F9974" s="2" t="n">
        <v>368274.65625</v>
      </c>
      <c r="G9974" s="2" t="n">
        <v>1980.69763183594</v>
      </c>
    </row>
    <row r="9975" customFormat="false" ht="12.75" hidden="false" customHeight="false" outlineLevel="0" collapsed="false">
      <c r="A9975" s="2" t="s">
        <v>124</v>
      </c>
      <c r="B9975" s="2" t="n">
        <v>104</v>
      </c>
      <c r="C9975" s="2" t="n">
        <v>343962.65625</v>
      </c>
      <c r="D9975" s="2" t="n">
        <v>46688.19140625</v>
      </c>
      <c r="E9975" s="2" t="n">
        <v>57140.59765625</v>
      </c>
      <c r="F9975" s="2" t="n">
        <v>347471.84375</v>
      </c>
      <c r="G9975" s="2" t="n">
        <v>1893.37731933594</v>
      </c>
    </row>
    <row r="9976" customFormat="false" ht="12.75" hidden="false" customHeight="false" outlineLevel="0" collapsed="false">
      <c r="A9976" s="2" t="s">
        <v>125</v>
      </c>
      <c r="B9976" s="2" t="n">
        <v>104</v>
      </c>
      <c r="C9976" s="2" t="n">
        <v>371484.03125</v>
      </c>
      <c r="D9976" s="2" t="n">
        <v>51236.73046875</v>
      </c>
      <c r="E9976" s="2" t="n">
        <v>62014.86328125</v>
      </c>
      <c r="F9976" s="2" t="n">
        <v>388297.75</v>
      </c>
      <c r="G9976" s="2" t="n">
        <v>5072.091796875</v>
      </c>
    </row>
    <row r="9977" customFormat="false" ht="12.75" hidden="false" customHeight="false" outlineLevel="0" collapsed="false">
      <c r="A9977" s="2" t="s">
        <v>126</v>
      </c>
      <c r="B9977" s="2" t="n">
        <v>104</v>
      </c>
      <c r="C9977" s="2" t="n">
        <v>385272.09375</v>
      </c>
      <c r="D9977" s="2" t="n">
        <v>54525.3984375</v>
      </c>
      <c r="E9977" s="2" t="n">
        <v>61333.12109375</v>
      </c>
      <c r="F9977" s="2" t="n">
        <v>392418.46875</v>
      </c>
      <c r="G9977" s="2" t="n">
        <v>2223.091796875</v>
      </c>
    </row>
    <row r="9978" customFormat="false" ht="12.75" hidden="false" customHeight="false" outlineLevel="0" collapsed="false">
      <c r="A9978" s="2" t="s">
        <v>127</v>
      </c>
      <c r="B9978" s="2" t="n">
        <v>104</v>
      </c>
      <c r="C9978" s="2" t="n">
        <v>374468.25</v>
      </c>
      <c r="D9978" s="2" t="n">
        <v>54845.77734375</v>
      </c>
      <c r="E9978" s="2" t="n">
        <v>55690.5546875</v>
      </c>
      <c r="F9978" s="2" t="n">
        <v>373433.59375</v>
      </c>
      <c r="G9978" s="2" t="n">
        <v>2210.25415039063</v>
      </c>
    </row>
    <row r="9979" customFormat="false" ht="12.75" hidden="false" customHeight="false" outlineLevel="0" collapsed="false">
      <c r="A9979" s="2" t="s">
        <v>128</v>
      </c>
      <c r="B9979" s="2" t="n">
        <v>104</v>
      </c>
      <c r="C9979" s="2" t="n">
        <v>421631.03125</v>
      </c>
      <c r="D9979" s="2" t="n">
        <v>65641.5546875</v>
      </c>
      <c r="E9979" s="2" t="n">
        <v>56728.42578125</v>
      </c>
      <c r="F9979" s="2" t="n">
        <v>382960.78125</v>
      </c>
      <c r="G9979" s="2" t="n">
        <v>4171.45166015625</v>
      </c>
    </row>
    <row r="9980" customFormat="false" ht="12.75" hidden="false" customHeight="false" outlineLevel="0" collapsed="false">
      <c r="A9980" s="2" t="s">
        <v>129</v>
      </c>
      <c r="B9980" s="2" t="n">
        <v>104</v>
      </c>
      <c r="C9980" s="2" t="n">
        <v>393877.4375</v>
      </c>
      <c r="D9980" s="2" t="n">
        <v>63650.82421875</v>
      </c>
      <c r="E9980" s="2" t="n">
        <v>49553.9609375</v>
      </c>
      <c r="F9980" s="2" t="n">
        <v>372618.65625</v>
      </c>
      <c r="G9980" s="2" t="n">
        <v>2775.4560546875</v>
      </c>
    </row>
    <row r="9981" customFormat="false" ht="12.75" hidden="false" customHeight="false" outlineLevel="0" collapsed="false">
      <c r="A9981" s="2" t="s">
        <v>130</v>
      </c>
      <c r="B9981" s="2" t="n">
        <v>104</v>
      </c>
      <c r="C9981" s="2" t="n">
        <v>401509</v>
      </c>
      <c r="D9981" s="2" t="n">
        <v>65633.0546875</v>
      </c>
      <c r="E9981" s="2" t="n">
        <v>46255.71484375</v>
      </c>
      <c r="F9981" s="2" t="n">
        <v>363659.25</v>
      </c>
      <c r="G9981" s="2" t="n">
        <v>6694.46826171875</v>
      </c>
    </row>
    <row r="9982" customFormat="false" ht="12.75" hidden="false" customHeight="false" outlineLevel="0" collapsed="false">
      <c r="A9982" s="2" t="s">
        <v>131</v>
      </c>
      <c r="B9982" s="2" t="n">
        <v>104</v>
      </c>
      <c r="C9982" s="2" t="n">
        <v>407264.875</v>
      </c>
      <c r="D9982" s="2" t="n">
        <v>64982.47265625</v>
      </c>
      <c r="E9982" s="2" t="n">
        <v>52356.5625</v>
      </c>
      <c r="F9982" s="2" t="n">
        <v>368456.90625</v>
      </c>
      <c r="G9982" s="2" t="n">
        <v>3425.076171875</v>
      </c>
    </row>
    <row r="9983" customFormat="false" ht="12.75" hidden="false" customHeight="false" outlineLevel="0" collapsed="false">
      <c r="A9983" s="2" t="s">
        <v>132</v>
      </c>
      <c r="B9983" s="2" t="n">
        <v>104</v>
      </c>
      <c r="C9983" s="2" t="n">
        <v>391573.9375</v>
      </c>
      <c r="D9983" s="2" t="n">
        <v>59708.53125</v>
      </c>
      <c r="E9983" s="2" t="n">
        <v>55086.609375</v>
      </c>
      <c r="F9983" s="2" t="n">
        <v>387759.125</v>
      </c>
      <c r="G9983" s="2" t="n">
        <v>2574.65307617188</v>
      </c>
    </row>
    <row r="9984" customFormat="false" ht="12.75" hidden="false" customHeight="false" outlineLevel="0" collapsed="false">
      <c r="A9984" s="2" t="s">
        <v>133</v>
      </c>
      <c r="B9984" s="2" t="n">
        <v>104</v>
      </c>
      <c r="C9984" s="2" t="n">
        <v>369985.5625</v>
      </c>
      <c r="D9984" s="2" t="n">
        <v>54356.8046875</v>
      </c>
      <c r="E9984" s="2" t="n">
        <v>55988.9296875</v>
      </c>
      <c r="F9984" s="2" t="n">
        <v>374611.59375</v>
      </c>
      <c r="G9984" s="2" t="n">
        <v>2407.77124023438</v>
      </c>
    </row>
    <row r="9985" customFormat="false" ht="12.75" hidden="false" customHeight="false" outlineLevel="0" collapsed="false">
      <c r="A9985" s="2" t="s">
        <v>134</v>
      </c>
      <c r="B9985" s="2" t="n">
        <v>104</v>
      </c>
      <c r="C9985" s="2" t="n">
        <v>405087.28125</v>
      </c>
      <c r="D9985" s="2" t="n">
        <v>58227.421875</v>
      </c>
      <c r="E9985" s="2" t="n">
        <v>62643.8828125</v>
      </c>
      <c r="F9985" s="2" t="n">
        <v>407277.75</v>
      </c>
      <c r="G9985" s="2" t="n">
        <v>2812.82958984375</v>
      </c>
    </row>
    <row r="9986" customFormat="false" ht="12.75" hidden="false" customHeight="false" outlineLevel="0" collapsed="false">
      <c r="A9986" s="2" t="s">
        <v>135</v>
      </c>
      <c r="B9986" s="2" t="n">
        <v>104</v>
      </c>
      <c r="C9986" s="2" t="n">
        <v>393172.46875</v>
      </c>
      <c r="D9986" s="2" t="n">
        <v>55609.9921875</v>
      </c>
      <c r="E9986" s="2" t="n">
        <v>61741.96484375</v>
      </c>
      <c r="F9986" s="2" t="n">
        <v>394056.0625</v>
      </c>
      <c r="G9986" s="2" t="n">
        <v>2288.43237304688</v>
      </c>
    </row>
    <row r="9987" customFormat="false" ht="12.75" hidden="false" customHeight="false" outlineLevel="0" collapsed="false">
      <c r="A9987" s="2" t="s">
        <v>136</v>
      </c>
      <c r="B9987" s="2" t="n">
        <v>104</v>
      </c>
      <c r="C9987" s="2" t="n">
        <v>68837.5078125</v>
      </c>
      <c r="D9987" s="2" t="n">
        <v>7443.99755859375</v>
      </c>
      <c r="E9987" s="2" t="n">
        <v>4509.1591796875</v>
      </c>
      <c r="F9987" s="2" t="n">
        <v>6527.61328125</v>
      </c>
      <c r="G9987" s="2" t="n">
        <v>2009.89074707031</v>
      </c>
    </row>
    <row r="9988" customFormat="false" ht="12.75" hidden="false" customHeight="false" outlineLevel="0" collapsed="false">
      <c r="A9988" s="2" t="s">
        <v>137</v>
      </c>
      <c r="B9988" s="2" t="n">
        <v>104</v>
      </c>
      <c r="C9988" s="2" t="n">
        <v>91927.0546875</v>
      </c>
      <c r="D9988" s="2" t="n">
        <v>13536.6943359375</v>
      </c>
      <c r="E9988" s="2" t="n">
        <v>9380.08203125</v>
      </c>
      <c r="F9988" s="2" t="n">
        <v>13132.986328125</v>
      </c>
      <c r="G9988" s="2" t="n">
        <v>5200.640625</v>
      </c>
    </row>
    <row r="9989" customFormat="false" ht="12.75" hidden="false" customHeight="false" outlineLevel="0" collapsed="false">
      <c r="A9989" s="2" t="s">
        <v>138</v>
      </c>
      <c r="B9989" s="2" t="n">
        <v>104</v>
      </c>
      <c r="C9989" s="2" t="n">
        <v>62827.74609375</v>
      </c>
      <c r="D9989" s="2" t="n">
        <v>6481.40087890625</v>
      </c>
      <c r="E9989" s="2" t="n">
        <v>3603.10791015625</v>
      </c>
      <c r="F9989" s="2" t="n">
        <v>4596.59521484375</v>
      </c>
      <c r="G9989" s="2" t="n">
        <v>1404.01599121094</v>
      </c>
    </row>
    <row r="9990" customFormat="false" ht="12.75" hidden="false" customHeight="false" outlineLevel="0" collapsed="false">
      <c r="A9990" s="2" t="s">
        <v>139</v>
      </c>
      <c r="B9990" s="2" t="n">
        <v>104</v>
      </c>
      <c r="C9990" s="2" t="n">
        <v>65140.4921875</v>
      </c>
      <c r="D9990" s="2" t="n">
        <v>6654.015625</v>
      </c>
      <c r="E9990" s="2" t="n">
        <v>4022.6484375</v>
      </c>
      <c r="F9990" s="2" t="n">
        <v>5243.3994140625</v>
      </c>
      <c r="G9990" s="2" t="n">
        <v>1751.01879882813</v>
      </c>
    </row>
    <row r="9991" customFormat="false" ht="12.75" hidden="false" customHeight="false" outlineLevel="0" collapsed="false">
      <c r="A9991" s="2" t="s">
        <v>140</v>
      </c>
      <c r="B9991" s="2" t="n">
        <v>104</v>
      </c>
      <c r="C9991" s="2" t="n">
        <v>76174.3125</v>
      </c>
      <c r="D9991" s="2" t="n">
        <v>7813.29443359375</v>
      </c>
      <c r="E9991" s="2" t="n">
        <v>4584.73974609375</v>
      </c>
      <c r="F9991" s="2" t="n">
        <v>6584.4521484375</v>
      </c>
      <c r="G9991" s="2" t="n">
        <v>2441.44921875</v>
      </c>
    </row>
    <row r="9992" customFormat="false" ht="12.75" hidden="false" customHeight="false" outlineLevel="0" collapsed="false">
      <c r="A9992" s="2" t="s">
        <v>141</v>
      </c>
      <c r="B9992" s="2" t="n">
        <v>104</v>
      </c>
      <c r="C9992" s="2" t="n">
        <v>90458.8046875</v>
      </c>
      <c r="D9992" s="2" t="n">
        <v>8842.8056640625</v>
      </c>
      <c r="E9992" s="2" t="n">
        <v>4871.09326171875</v>
      </c>
      <c r="F9992" s="2" t="n">
        <v>8022.5791015625</v>
      </c>
      <c r="G9992" s="2" t="n">
        <v>2365.4213867187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410501.6875</v>
      </c>
      <c r="D9993" s="2" t="n">
        <v>66610.7421875</v>
      </c>
      <c r="E9993" s="2" t="n">
        <v>49425.71875</v>
      </c>
      <c r="F9993" s="2" t="n">
        <v>363323.5625</v>
      </c>
      <c r="G9993" s="2" t="n">
        <v>4607.0708007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417135.90625</v>
      </c>
      <c r="D9994" s="2" t="n">
        <v>68434.6640625</v>
      </c>
      <c r="E9994" s="2" t="n">
        <v>58006.62890625</v>
      </c>
      <c r="F9994" s="2" t="n">
        <v>402763.15625</v>
      </c>
      <c r="G9994" s="2" t="n">
        <v>7513.357910156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365351.9375</v>
      </c>
      <c r="D9995" s="2" t="n">
        <v>55982.40625</v>
      </c>
      <c r="E9995" s="2" t="n">
        <v>55544.3203125</v>
      </c>
      <c r="F9995" s="2" t="n">
        <v>387992.34375</v>
      </c>
      <c r="G9995" s="2" t="n">
        <v>2849.227050781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56286.046875</v>
      </c>
      <c r="D9996" s="2" t="n">
        <v>6707.431640625</v>
      </c>
      <c r="E9996" s="2" t="n">
        <v>56851.04296875</v>
      </c>
      <c r="F9996" s="2" t="n">
        <v>387936.0625</v>
      </c>
      <c r="G9996" s="2" t="n">
        <v>2074.30493164063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51076.3671875</v>
      </c>
      <c r="D9997" s="2" t="n">
        <v>6250.24560546875</v>
      </c>
      <c r="E9997" s="2" t="n">
        <v>59626.91015625</v>
      </c>
      <c r="F9997" s="2" t="n">
        <v>397346.25</v>
      </c>
      <c r="G9997" s="2" t="n">
        <v>1923.78344726563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61538.23828125</v>
      </c>
      <c r="D9998" s="2" t="n">
        <v>8741.8935546875</v>
      </c>
      <c r="E9998" s="2" t="n">
        <v>61344.2890625</v>
      </c>
      <c r="F9998" s="2" t="n">
        <v>391277.28125</v>
      </c>
      <c r="G9998" s="2" t="n">
        <v>3426.577636718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356765.3125</v>
      </c>
      <c r="D9999" s="2" t="n">
        <v>50473.34765625</v>
      </c>
      <c r="E9999" s="2" t="n">
        <v>58476.5546875</v>
      </c>
      <c r="F9999" s="2" t="n">
        <v>379518.46875</v>
      </c>
      <c r="G9999" s="2" t="n">
        <v>1904.73022460938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381135.65625</v>
      </c>
      <c r="D10000" s="2" t="n">
        <v>54544.45703125</v>
      </c>
      <c r="E10000" s="2" t="n">
        <v>58848.453125</v>
      </c>
      <c r="F10000" s="2" t="n">
        <v>386961.8125</v>
      </c>
      <c r="G10000" s="2" t="n">
        <v>2174.110839843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54589.875</v>
      </c>
      <c r="D10001" s="2" t="n">
        <v>52489.5703125</v>
      </c>
      <c r="E10001" s="2" t="n">
        <v>54058.01171875</v>
      </c>
      <c r="F10001" s="2" t="n">
        <v>360759.03125</v>
      </c>
      <c r="G10001" s="2" t="n">
        <v>3238.99511718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341287</v>
      </c>
      <c r="D10002" s="2" t="n">
        <v>51386.90625</v>
      </c>
      <c r="E10002" s="2" t="n">
        <v>50589.2578125</v>
      </c>
      <c r="F10002" s="2" t="n">
        <v>354154.6875</v>
      </c>
      <c r="G10002" s="2" t="n">
        <v>2856.44555664063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349004.0625</v>
      </c>
      <c r="D10003" s="2" t="n">
        <v>54138.5703125</v>
      </c>
      <c r="E10003" s="2" t="n">
        <v>47855.5</v>
      </c>
      <c r="F10003" s="2" t="n">
        <v>354243.78125</v>
      </c>
      <c r="G10003" s="2" t="n">
        <v>2542.1166992187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91137.59375</v>
      </c>
      <c r="D10004" s="2" t="n">
        <v>48806.296875</v>
      </c>
      <c r="E10004" s="2" t="n">
        <v>36965.18359375</v>
      </c>
      <c r="F10004" s="2" t="n">
        <v>293815.375</v>
      </c>
      <c r="G10004" s="2" t="n">
        <v>3205.52026367188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391180.9375</v>
      </c>
      <c r="D10005" s="2" t="n">
        <v>63030.79296875</v>
      </c>
      <c r="E10005" s="2" t="n">
        <v>50052.08984375</v>
      </c>
      <c r="F10005" s="2" t="n">
        <v>359701.28125</v>
      </c>
      <c r="G10005" s="2" t="n">
        <v>4197.6728515625</v>
      </c>
    </row>
    <row r="10006" customFormat="false" ht="12.75" hidden="false" customHeight="false" outlineLevel="0" collapsed="false">
      <c r="A10006" s="2" t="s">
        <v>50</v>
      </c>
      <c r="B10006" s="2" t="n">
        <v>105</v>
      </c>
      <c r="C10006" s="2" t="n">
        <v>381101.78125</v>
      </c>
      <c r="D10006" s="2" t="n">
        <v>59706.12109375</v>
      </c>
      <c r="E10006" s="2" t="n">
        <v>56655.6484375</v>
      </c>
      <c r="F10006" s="2" t="n">
        <v>396211</v>
      </c>
      <c r="G10006" s="2" t="n">
        <v>3515.1396484375</v>
      </c>
    </row>
    <row r="10007" customFormat="false" ht="12.75" hidden="false" customHeight="false" outlineLevel="0" collapsed="false">
      <c r="A10007" s="2" t="s">
        <v>51</v>
      </c>
      <c r="B10007" s="2" t="n">
        <v>105</v>
      </c>
      <c r="C10007" s="2" t="n">
        <v>331766.40625</v>
      </c>
      <c r="D10007" s="2" t="n">
        <v>48795.6875</v>
      </c>
      <c r="E10007" s="2" t="n">
        <v>52938.7421875</v>
      </c>
      <c r="F10007" s="2" t="n">
        <v>357121.09375</v>
      </c>
      <c r="G10007" s="2" t="n">
        <v>1919.39489746094</v>
      </c>
    </row>
    <row r="10008" customFormat="false" ht="12.75" hidden="false" customHeight="false" outlineLevel="0" collapsed="false">
      <c r="A10008" s="2" t="s">
        <v>52</v>
      </c>
      <c r="B10008" s="2" t="n">
        <v>105</v>
      </c>
      <c r="C10008" s="2" t="n">
        <v>52150.6796875</v>
      </c>
      <c r="D10008" s="2" t="n">
        <v>6332.6298828125</v>
      </c>
      <c r="E10008" s="2" t="n">
        <v>56185.38671875</v>
      </c>
      <c r="F10008" s="2" t="n">
        <v>367479.46875</v>
      </c>
      <c r="G10008" s="2" t="n">
        <v>1640.52136230469</v>
      </c>
    </row>
    <row r="10009" customFormat="false" ht="12.75" hidden="false" customHeight="false" outlineLevel="0" collapsed="false">
      <c r="A10009" s="2" t="s">
        <v>53</v>
      </c>
      <c r="B10009" s="2" t="n">
        <v>105</v>
      </c>
      <c r="C10009" s="2" t="n">
        <v>58770.234375</v>
      </c>
      <c r="D10009" s="2" t="n">
        <v>8107.8310546875</v>
      </c>
      <c r="E10009" s="2" t="n">
        <v>55865.765625</v>
      </c>
      <c r="F10009" s="2" t="n">
        <v>344244.78125</v>
      </c>
      <c r="G10009" s="2" t="n">
        <v>2566.15014648438</v>
      </c>
    </row>
    <row r="10010" customFormat="false" ht="12.75" hidden="false" customHeight="false" outlineLevel="0" collapsed="false">
      <c r="A10010" s="2" t="s">
        <v>54</v>
      </c>
      <c r="B10010" s="2" t="n">
        <v>105</v>
      </c>
      <c r="C10010" s="2" t="n">
        <v>51956.59765625</v>
      </c>
      <c r="D10010" s="2" t="n">
        <v>6622.52490234375</v>
      </c>
      <c r="E10010" s="2" t="n">
        <v>58072.26953125</v>
      </c>
      <c r="F10010" s="2" t="n">
        <v>359399.78125</v>
      </c>
      <c r="G10010" s="2" t="n">
        <v>1649.09375</v>
      </c>
    </row>
    <row r="10011" customFormat="false" ht="12.75" hidden="false" customHeight="false" outlineLevel="0" collapsed="false">
      <c r="A10011" s="2" t="s">
        <v>55</v>
      </c>
      <c r="B10011" s="2" t="n">
        <v>105</v>
      </c>
      <c r="C10011" s="2" t="n">
        <v>353978.375</v>
      </c>
      <c r="D10011" s="2" t="n">
        <v>47545.28515625</v>
      </c>
      <c r="E10011" s="2" t="n">
        <v>61164.33203125</v>
      </c>
      <c r="F10011" s="2" t="n">
        <v>376851.0625</v>
      </c>
      <c r="G10011" s="2" t="n">
        <v>1902.65954589844</v>
      </c>
    </row>
    <row r="10012" customFormat="false" ht="12.75" hidden="false" customHeight="false" outlineLevel="0" collapsed="false">
      <c r="A10012" s="2" t="s">
        <v>56</v>
      </c>
      <c r="B10012" s="2" t="n">
        <v>105</v>
      </c>
      <c r="C10012" s="2" t="n">
        <v>371033.40625</v>
      </c>
      <c r="D10012" s="2" t="n">
        <v>55571.90625</v>
      </c>
      <c r="E10012" s="2" t="n">
        <v>70590.890625</v>
      </c>
      <c r="F10012" s="2" t="n">
        <v>394954.9375</v>
      </c>
      <c r="G10012" s="2" t="n">
        <v>1905.81274414063</v>
      </c>
    </row>
    <row r="10013" customFormat="false" ht="12.75" hidden="false" customHeight="false" outlineLevel="0" collapsed="false">
      <c r="A10013" s="2" t="s">
        <v>57</v>
      </c>
      <c r="B10013" s="2" t="n">
        <v>105</v>
      </c>
      <c r="C10013" s="2" t="n">
        <v>351637.75</v>
      </c>
      <c r="D10013" s="2" t="n">
        <v>49072.75390625</v>
      </c>
      <c r="E10013" s="2" t="n">
        <v>56317.95703125</v>
      </c>
      <c r="F10013" s="2" t="n">
        <v>365091.71875</v>
      </c>
      <c r="G10013" s="2" t="n">
        <v>1761.73852539063</v>
      </c>
    </row>
    <row r="10014" customFormat="false" ht="12.75" hidden="false" customHeight="false" outlineLevel="0" collapsed="false">
      <c r="A10014" s="2" t="s">
        <v>58</v>
      </c>
      <c r="B10014" s="2" t="n">
        <v>105</v>
      </c>
      <c r="C10014" s="2" t="n">
        <v>333219.8125</v>
      </c>
      <c r="D10014" s="2" t="n">
        <v>48050.3671875</v>
      </c>
      <c r="E10014" s="2" t="n">
        <v>52389.06640625</v>
      </c>
      <c r="F10014" s="2" t="n">
        <v>359286.4375</v>
      </c>
      <c r="G10014" s="2" t="n">
        <v>1907.35729980469</v>
      </c>
    </row>
    <row r="10015" customFormat="false" ht="12.75" hidden="false" customHeight="false" outlineLevel="0" collapsed="false">
      <c r="A10015" s="2" t="s">
        <v>59</v>
      </c>
      <c r="B10015" s="2" t="n">
        <v>105</v>
      </c>
      <c r="C10015" s="2" t="n">
        <v>324377</v>
      </c>
      <c r="D10015" s="2" t="n">
        <v>49498.953125</v>
      </c>
      <c r="E10015" s="2" t="n">
        <v>47118.95703125</v>
      </c>
      <c r="F10015" s="2" t="n">
        <v>340228.5625</v>
      </c>
      <c r="G10015" s="2" t="n">
        <v>2305.82104492188</v>
      </c>
    </row>
    <row r="10016" customFormat="false" ht="12.75" hidden="false" customHeight="false" outlineLevel="0" collapsed="false">
      <c r="A10016" s="2" t="s">
        <v>60</v>
      </c>
      <c r="B10016" s="2" t="n">
        <v>105</v>
      </c>
      <c r="C10016" s="2" t="n">
        <v>303224.09375</v>
      </c>
      <c r="D10016" s="2" t="n">
        <v>48877.00390625</v>
      </c>
      <c r="E10016" s="2" t="n">
        <v>39999.23828125</v>
      </c>
      <c r="F10016" s="2" t="n">
        <v>310787.1875</v>
      </c>
      <c r="G10016" s="2" t="n">
        <v>2299.66967773438</v>
      </c>
    </row>
    <row r="10017" customFormat="false" ht="12.75" hidden="false" customHeight="false" outlineLevel="0" collapsed="false">
      <c r="A10017" s="2" t="s">
        <v>61</v>
      </c>
      <c r="B10017" s="2" t="n">
        <v>105</v>
      </c>
      <c r="C10017" s="2" t="n">
        <v>393760.96875</v>
      </c>
      <c r="D10017" s="2" t="n">
        <v>60992.78125</v>
      </c>
      <c r="E10017" s="2" t="n">
        <v>52573.34765625</v>
      </c>
      <c r="F10017" s="2" t="n">
        <v>375220.40625</v>
      </c>
      <c r="G10017" s="2" t="n">
        <v>3075.00903320313</v>
      </c>
    </row>
    <row r="10018" customFormat="false" ht="12.75" hidden="false" customHeight="false" outlineLevel="0" collapsed="false">
      <c r="A10018" s="2" t="s">
        <v>64</v>
      </c>
      <c r="B10018" s="2" t="n">
        <v>105</v>
      </c>
      <c r="C10018" s="2" t="n">
        <v>354083.5</v>
      </c>
      <c r="D10018" s="2" t="n">
        <v>53569.75</v>
      </c>
      <c r="E10018" s="2" t="n">
        <v>53304.25</v>
      </c>
      <c r="F10018" s="2" t="n">
        <v>364589.46875</v>
      </c>
      <c r="G10018" s="2" t="n">
        <v>2709.56469726563</v>
      </c>
    </row>
    <row r="10019" customFormat="false" ht="12.75" hidden="false" customHeight="false" outlineLevel="0" collapsed="false">
      <c r="A10019" s="2" t="s">
        <v>65</v>
      </c>
      <c r="B10019" s="2" t="n">
        <v>105</v>
      </c>
      <c r="C10019" s="2" t="n">
        <v>317435.8125</v>
      </c>
      <c r="D10019" s="2" t="n">
        <v>45509.91796875</v>
      </c>
      <c r="E10019" s="2" t="n">
        <v>53260.83984375</v>
      </c>
      <c r="F10019" s="2" t="n">
        <v>345754.78125</v>
      </c>
      <c r="G10019" s="2" t="n">
        <v>1936.61499023438</v>
      </c>
    </row>
    <row r="10020" customFormat="false" ht="12.75" hidden="false" customHeight="false" outlineLevel="0" collapsed="false">
      <c r="A10020" s="2" t="s">
        <v>66</v>
      </c>
      <c r="B10020" s="2" t="n">
        <v>105</v>
      </c>
      <c r="C10020" s="2" t="n">
        <v>54745.54296875</v>
      </c>
      <c r="D10020" s="2" t="n">
        <v>6997.55322265625</v>
      </c>
      <c r="E10020" s="2" t="n">
        <v>55260.07421875</v>
      </c>
      <c r="F10020" s="2" t="n">
        <v>343855.03125</v>
      </c>
      <c r="G10020" s="2" t="n">
        <v>1911.17761230469</v>
      </c>
    </row>
    <row r="10021" customFormat="false" ht="12.75" hidden="false" customHeight="false" outlineLevel="0" collapsed="false">
      <c r="A10021" s="2" t="s">
        <v>67</v>
      </c>
      <c r="B10021" s="2" t="n">
        <v>105</v>
      </c>
      <c r="C10021" s="2" t="n">
        <v>49885.5390625</v>
      </c>
      <c r="D10021" s="2" t="n">
        <v>6729.64697265625</v>
      </c>
      <c r="E10021" s="2" t="n">
        <v>58357.03125</v>
      </c>
      <c r="F10021" s="2" t="n">
        <v>354608.125</v>
      </c>
      <c r="G10021" s="2" t="n">
        <v>2051.79931640625</v>
      </c>
    </row>
    <row r="10022" customFormat="false" ht="12.75" hidden="false" customHeight="false" outlineLevel="0" collapsed="false">
      <c r="A10022" s="2" t="s">
        <v>68</v>
      </c>
      <c r="B10022" s="2" t="n">
        <v>105</v>
      </c>
      <c r="C10022" s="2" t="n">
        <v>137801.125</v>
      </c>
      <c r="D10022" s="2" t="n">
        <v>18615.607421875</v>
      </c>
      <c r="E10022" s="2" t="n">
        <v>58549.95703125</v>
      </c>
      <c r="F10022" s="2" t="n">
        <v>351131.84375</v>
      </c>
      <c r="G10022" s="2" t="n">
        <v>1565.22961425781</v>
      </c>
    </row>
    <row r="10023" customFormat="false" ht="12.75" hidden="false" customHeight="false" outlineLevel="0" collapsed="false">
      <c r="A10023" s="2" t="s">
        <v>69</v>
      </c>
      <c r="B10023" s="2" t="n">
        <v>105</v>
      </c>
      <c r="C10023" s="2" t="n">
        <v>437899.59375</v>
      </c>
      <c r="D10023" s="2" t="n">
        <v>55266.734375</v>
      </c>
      <c r="E10023" s="2" t="n">
        <v>65908.203125</v>
      </c>
      <c r="F10023" s="2" t="n">
        <v>362908.5</v>
      </c>
      <c r="G10023" s="2" t="n">
        <v>2897.5205078125</v>
      </c>
    </row>
    <row r="10024" customFormat="false" ht="12.75" hidden="false" customHeight="false" outlineLevel="0" collapsed="false">
      <c r="A10024" s="2" t="s">
        <v>70</v>
      </c>
      <c r="B10024" s="2" t="n">
        <v>105</v>
      </c>
      <c r="C10024" s="2" t="n">
        <v>347306.625</v>
      </c>
      <c r="D10024" s="2" t="n">
        <v>46680.42578125</v>
      </c>
      <c r="E10024" s="2" t="n">
        <v>61158.734375</v>
      </c>
      <c r="F10024" s="2" t="n">
        <v>369524</v>
      </c>
      <c r="G10024" s="2" t="n">
        <v>1784.16528320313</v>
      </c>
    </row>
    <row r="10025" customFormat="false" ht="12.75" hidden="false" customHeight="false" outlineLevel="0" collapsed="false">
      <c r="A10025" s="2" t="s">
        <v>71</v>
      </c>
      <c r="B10025" s="2" t="n">
        <v>105</v>
      </c>
      <c r="C10025" s="2" t="n">
        <v>345507.21875</v>
      </c>
      <c r="D10025" s="2" t="n">
        <v>47654.9609375</v>
      </c>
      <c r="E10025" s="2" t="n">
        <v>58760.30078125</v>
      </c>
      <c r="F10025" s="2" t="n">
        <v>369002.53125</v>
      </c>
      <c r="G10025" s="2" t="n">
        <v>1773.8271484375</v>
      </c>
    </row>
    <row r="10026" customFormat="false" ht="12.75" hidden="false" customHeight="false" outlineLevel="0" collapsed="false">
      <c r="A10026" s="2" t="s">
        <v>72</v>
      </c>
      <c r="B10026" s="2" t="n">
        <v>105</v>
      </c>
      <c r="C10026" s="2" t="n">
        <v>326386.9375</v>
      </c>
      <c r="D10026" s="2" t="n">
        <v>46039.27734375</v>
      </c>
      <c r="E10026" s="2" t="n">
        <v>53644.8046875</v>
      </c>
      <c r="F10026" s="2" t="n">
        <v>355582.53125</v>
      </c>
      <c r="G10026" s="2" t="n">
        <v>2061.63208007813</v>
      </c>
    </row>
    <row r="10027" customFormat="false" ht="12.75" hidden="false" customHeight="false" outlineLevel="0" collapsed="false">
      <c r="A10027" s="2" t="s">
        <v>73</v>
      </c>
      <c r="B10027" s="2" t="n">
        <v>105</v>
      </c>
      <c r="C10027" s="2" t="n">
        <v>345378.625</v>
      </c>
      <c r="D10027" s="2" t="n">
        <v>51090.36328125</v>
      </c>
      <c r="E10027" s="2" t="n">
        <v>52205.79296875</v>
      </c>
      <c r="F10027" s="2" t="n">
        <v>367886.4375</v>
      </c>
      <c r="G10027" s="2" t="n">
        <v>2208.52661132813</v>
      </c>
    </row>
    <row r="10028" customFormat="false" ht="12.75" hidden="false" customHeight="false" outlineLevel="0" collapsed="false">
      <c r="A10028" s="2" t="s">
        <v>74</v>
      </c>
      <c r="B10028" s="2" t="n">
        <v>105</v>
      </c>
      <c r="C10028" s="2" t="n">
        <v>315427.125</v>
      </c>
      <c r="D10028" s="2" t="n">
        <v>48815.4921875</v>
      </c>
      <c r="E10028" s="2" t="n">
        <v>43405.44921875</v>
      </c>
      <c r="F10028" s="2" t="n">
        <v>330070.90625</v>
      </c>
      <c r="G10028" s="2" t="n">
        <v>2231.76635742188</v>
      </c>
    </row>
    <row r="10029" customFormat="false" ht="12.75" hidden="false" customHeight="false" outlineLevel="0" collapsed="false">
      <c r="A10029" s="2" t="s">
        <v>75</v>
      </c>
      <c r="B10029" s="2" t="n">
        <v>105</v>
      </c>
      <c r="C10029" s="2" t="n">
        <v>352175.84375</v>
      </c>
      <c r="D10029" s="2" t="n">
        <v>55982.3984375</v>
      </c>
      <c r="E10029" s="2" t="n">
        <v>50535.73828125</v>
      </c>
      <c r="F10029" s="2" t="n">
        <v>373367.875</v>
      </c>
      <c r="G10029" s="2" t="n">
        <v>5237.830078125</v>
      </c>
    </row>
    <row r="10030" customFormat="false" ht="12.75" hidden="false" customHeight="false" outlineLevel="0" collapsed="false">
      <c r="A10030" s="2" t="s">
        <v>78</v>
      </c>
      <c r="B10030" s="2" t="n">
        <v>105</v>
      </c>
      <c r="C10030" s="2" t="n">
        <v>345692.34375</v>
      </c>
      <c r="D10030" s="2" t="n">
        <v>51960.3984375</v>
      </c>
      <c r="E10030" s="2" t="n">
        <v>54615.10546875</v>
      </c>
      <c r="F10030" s="2" t="n">
        <v>367963.84375</v>
      </c>
      <c r="G10030" s="2" t="n">
        <v>2536.92260742188</v>
      </c>
    </row>
    <row r="10031" customFormat="false" ht="12.75" hidden="false" customHeight="false" outlineLevel="0" collapsed="false">
      <c r="A10031" s="2" t="s">
        <v>79</v>
      </c>
      <c r="B10031" s="2" t="n">
        <v>105</v>
      </c>
      <c r="C10031" s="2" t="n">
        <v>325068.8125</v>
      </c>
      <c r="D10031" s="2" t="n">
        <v>45775.7890625</v>
      </c>
      <c r="E10031" s="2" t="n">
        <v>55183.5390625</v>
      </c>
      <c r="F10031" s="2" t="n">
        <v>351304.40625</v>
      </c>
      <c r="G10031" s="2" t="n">
        <v>2090.6513671875</v>
      </c>
    </row>
    <row r="10032" customFormat="false" ht="12.75" hidden="false" customHeight="false" outlineLevel="0" collapsed="false">
      <c r="A10032" s="2" t="s">
        <v>80</v>
      </c>
      <c r="B10032" s="2" t="n">
        <v>105</v>
      </c>
      <c r="C10032" s="2" t="n">
        <v>63588.01953125</v>
      </c>
      <c r="D10032" s="2" t="n">
        <v>8783.0791015625</v>
      </c>
      <c r="E10032" s="2" t="n">
        <v>56643.7421875</v>
      </c>
      <c r="F10032" s="2" t="n">
        <v>341283.71875</v>
      </c>
      <c r="G10032" s="2" t="n">
        <v>2244.5244140625</v>
      </c>
    </row>
    <row r="10033" customFormat="false" ht="12.75" hidden="false" customHeight="false" outlineLevel="0" collapsed="false">
      <c r="A10033" s="2" t="s">
        <v>81</v>
      </c>
      <c r="B10033" s="2" t="n">
        <v>105</v>
      </c>
      <c r="C10033" s="2" t="n">
        <v>53321.78125</v>
      </c>
      <c r="D10033" s="2" t="n">
        <v>7556.45849609375</v>
      </c>
      <c r="E10033" s="2" t="n">
        <v>60933.4921875</v>
      </c>
      <c r="F10033" s="2" t="n">
        <v>362240.34375</v>
      </c>
      <c r="G10033" s="2" t="n">
        <v>1916.94616699219</v>
      </c>
    </row>
    <row r="10034" customFormat="false" ht="12.75" hidden="false" customHeight="false" outlineLevel="0" collapsed="false">
      <c r="A10034" s="2" t="s">
        <v>82</v>
      </c>
      <c r="B10034" s="2" t="n">
        <v>105</v>
      </c>
      <c r="C10034" s="2" t="n">
        <v>52012.51171875</v>
      </c>
      <c r="D10034" s="2" t="n">
        <v>7337.70263671875</v>
      </c>
      <c r="E10034" s="2" t="n">
        <v>61221.8203125</v>
      </c>
      <c r="F10034" s="2" t="n">
        <v>359442.9375</v>
      </c>
      <c r="G10034" s="2" t="n">
        <v>1968.65808105469</v>
      </c>
    </row>
    <row r="10035" customFormat="false" ht="12.75" hidden="false" customHeight="false" outlineLevel="0" collapsed="false">
      <c r="A10035" s="2" t="s">
        <v>83</v>
      </c>
      <c r="B10035" s="2" t="n">
        <v>105</v>
      </c>
      <c r="C10035" s="2" t="n">
        <v>327210.84375</v>
      </c>
      <c r="D10035" s="2" t="n">
        <v>42500.203125</v>
      </c>
      <c r="E10035" s="2" t="n">
        <v>62327.3828125</v>
      </c>
      <c r="F10035" s="2" t="n">
        <v>365232.375</v>
      </c>
      <c r="G10035" s="2" t="n">
        <v>2043.24499511719</v>
      </c>
    </row>
    <row r="10036" customFormat="false" ht="12.75" hidden="false" customHeight="false" outlineLevel="0" collapsed="false">
      <c r="A10036" s="2" t="s">
        <v>84</v>
      </c>
      <c r="B10036" s="2" t="n">
        <v>105</v>
      </c>
      <c r="C10036" s="2" t="n">
        <v>341618.40625</v>
      </c>
      <c r="D10036" s="2" t="n">
        <v>44654.69140625</v>
      </c>
      <c r="E10036" s="2" t="n">
        <v>62712.43359375</v>
      </c>
      <c r="F10036" s="2" t="n">
        <v>375768.78125</v>
      </c>
      <c r="G10036" s="2" t="n">
        <v>1884.13720703125</v>
      </c>
    </row>
    <row r="10037" customFormat="false" ht="12.75" hidden="false" customHeight="false" outlineLevel="0" collapsed="false">
      <c r="A10037" s="2" t="s">
        <v>85</v>
      </c>
      <c r="B10037" s="2" t="n">
        <v>105</v>
      </c>
      <c r="C10037" s="2" t="n">
        <v>342018.375</v>
      </c>
      <c r="D10037" s="2" t="n">
        <v>45845.3359375</v>
      </c>
      <c r="E10037" s="2" t="n">
        <v>59915.89453125</v>
      </c>
      <c r="F10037" s="2" t="n">
        <v>368514.1875</v>
      </c>
      <c r="G10037" s="2" t="n">
        <v>1983.24572753906</v>
      </c>
    </row>
    <row r="10038" customFormat="false" ht="12.75" hidden="false" customHeight="false" outlineLevel="0" collapsed="false">
      <c r="A10038" s="2" t="s">
        <v>86</v>
      </c>
      <c r="B10038" s="2" t="n">
        <v>105</v>
      </c>
      <c r="C10038" s="2" t="n">
        <v>387891.875</v>
      </c>
      <c r="D10038" s="2" t="n">
        <v>59730.04296875</v>
      </c>
      <c r="E10038" s="2" t="n">
        <v>68125.6875</v>
      </c>
      <c r="F10038" s="2" t="n">
        <v>385292.6875</v>
      </c>
      <c r="G10038" s="2" t="n">
        <v>6120.46240234375</v>
      </c>
    </row>
    <row r="10039" customFormat="false" ht="12.75" hidden="false" customHeight="false" outlineLevel="0" collapsed="false">
      <c r="A10039" s="2" t="s">
        <v>87</v>
      </c>
      <c r="B10039" s="2" t="n">
        <v>105</v>
      </c>
      <c r="C10039" s="2" t="n">
        <v>346215.78125</v>
      </c>
      <c r="D10039" s="2" t="n">
        <v>50541.5</v>
      </c>
      <c r="E10039" s="2" t="n">
        <v>53051.76171875</v>
      </c>
      <c r="F10039" s="2" t="n">
        <v>367405.46875</v>
      </c>
      <c r="G10039" s="2" t="n">
        <v>1911.05456542969</v>
      </c>
    </row>
    <row r="10040" customFormat="false" ht="12.75" hidden="false" customHeight="false" outlineLevel="0" collapsed="false">
      <c r="A10040" s="2" t="s">
        <v>88</v>
      </c>
      <c r="B10040" s="2" t="n">
        <v>105</v>
      </c>
      <c r="C10040" s="2" t="n">
        <v>349842.625</v>
      </c>
      <c r="D10040" s="2" t="n">
        <v>54381.015625</v>
      </c>
      <c r="E10040" s="2" t="n">
        <v>47947.3515625</v>
      </c>
      <c r="F10040" s="2" t="n">
        <v>353440.4375</v>
      </c>
      <c r="G10040" s="2" t="n">
        <v>3245.17065429688</v>
      </c>
    </row>
    <row r="10041" customFormat="false" ht="12.75" hidden="false" customHeight="false" outlineLevel="0" collapsed="false">
      <c r="A10041" s="2" t="s">
        <v>89</v>
      </c>
      <c r="B10041" s="2" t="n">
        <v>105</v>
      </c>
      <c r="C10041" s="2" t="n">
        <v>378255.53125</v>
      </c>
      <c r="D10041" s="2" t="n">
        <v>59285.61328125</v>
      </c>
      <c r="E10041" s="2" t="n">
        <v>52505.484375</v>
      </c>
      <c r="F10041" s="2" t="n">
        <v>371601.03125</v>
      </c>
      <c r="G10041" s="2" t="n">
        <v>3235.89672851563</v>
      </c>
    </row>
    <row r="10042" customFormat="false" ht="12.75" hidden="false" customHeight="false" outlineLevel="0" collapsed="false">
      <c r="A10042" s="2" t="s">
        <v>92</v>
      </c>
      <c r="B10042" s="2" t="n">
        <v>105</v>
      </c>
      <c r="C10042" s="2" t="n">
        <v>334263.75</v>
      </c>
      <c r="D10042" s="2" t="n">
        <v>48858.625</v>
      </c>
      <c r="E10042" s="2" t="n">
        <v>52495.0625</v>
      </c>
      <c r="F10042" s="2" t="n">
        <v>355148.1875</v>
      </c>
      <c r="G10042" s="2" t="n">
        <v>2742.4462890625</v>
      </c>
    </row>
    <row r="10043" customFormat="false" ht="12.75" hidden="false" customHeight="false" outlineLevel="0" collapsed="false">
      <c r="A10043" s="2" t="s">
        <v>93</v>
      </c>
      <c r="B10043" s="2" t="n">
        <v>105</v>
      </c>
      <c r="C10043" s="2" t="n">
        <v>331825.75</v>
      </c>
      <c r="D10043" s="2" t="n">
        <v>47768.30859375</v>
      </c>
      <c r="E10043" s="2" t="n">
        <v>56913.63671875</v>
      </c>
      <c r="F10043" s="2" t="n">
        <v>345191.0625</v>
      </c>
      <c r="G10043" s="2" t="n">
        <v>2639.50439453125</v>
      </c>
    </row>
    <row r="10044" customFormat="false" ht="12.75" hidden="false" customHeight="false" outlineLevel="0" collapsed="false">
      <c r="A10044" s="2" t="s">
        <v>94</v>
      </c>
      <c r="B10044" s="2" t="n">
        <v>105</v>
      </c>
      <c r="C10044" s="2" t="n">
        <v>63017.12109375</v>
      </c>
      <c r="D10044" s="2" t="n">
        <v>8906.15234375</v>
      </c>
      <c r="E10044" s="2" t="n">
        <v>57212.2265625</v>
      </c>
      <c r="F10044" s="2" t="n">
        <v>344612.375</v>
      </c>
      <c r="G10044" s="2" t="n">
        <v>2439.66577148438</v>
      </c>
    </row>
    <row r="10045" customFormat="false" ht="12.75" hidden="false" customHeight="false" outlineLevel="0" collapsed="false">
      <c r="A10045" s="2" t="s">
        <v>95</v>
      </c>
      <c r="B10045" s="2" t="n">
        <v>105</v>
      </c>
      <c r="C10045" s="2" t="n">
        <v>61432.6953125</v>
      </c>
      <c r="D10045" s="2" t="n">
        <v>9094.24609375</v>
      </c>
      <c r="E10045" s="2" t="n">
        <v>63983.35546875</v>
      </c>
      <c r="F10045" s="2" t="n">
        <v>369621.6875</v>
      </c>
      <c r="G10045" s="2" t="n">
        <v>2132.99829101563</v>
      </c>
    </row>
    <row r="10046" customFormat="false" ht="12.75" hidden="false" customHeight="false" outlineLevel="0" collapsed="false">
      <c r="A10046" s="2" t="s">
        <v>96</v>
      </c>
      <c r="B10046" s="2" t="n">
        <v>105</v>
      </c>
      <c r="C10046" s="2" t="n">
        <v>50667.49609375</v>
      </c>
      <c r="D10046" s="2" t="n">
        <v>7091.08251953125</v>
      </c>
      <c r="E10046" s="2" t="n">
        <v>63288.33203125</v>
      </c>
      <c r="F10046" s="2" t="n">
        <v>370732.46875</v>
      </c>
      <c r="G10046" s="2" t="n">
        <v>1852.81994628906</v>
      </c>
    </row>
    <row r="10047" customFormat="false" ht="12.75" hidden="false" customHeight="false" outlineLevel="0" collapsed="false">
      <c r="A10047" s="2" t="s">
        <v>97</v>
      </c>
      <c r="B10047" s="2" t="n">
        <v>105</v>
      </c>
      <c r="C10047" s="2" t="n">
        <v>344208.84375</v>
      </c>
      <c r="D10047" s="2" t="n">
        <v>44948.81640625</v>
      </c>
      <c r="E10047" s="2" t="n">
        <v>65502.44921875</v>
      </c>
      <c r="F10047" s="2" t="n">
        <v>381868.34375</v>
      </c>
      <c r="G10047" s="2" t="n">
        <v>2044.56616210938</v>
      </c>
    </row>
    <row r="10048" customFormat="false" ht="12.75" hidden="false" customHeight="false" outlineLevel="0" collapsed="false">
      <c r="A10048" s="2" t="s">
        <v>98</v>
      </c>
      <c r="B10048" s="2" t="n">
        <v>105</v>
      </c>
      <c r="C10048" s="2" t="n">
        <v>344931.5</v>
      </c>
      <c r="D10048" s="2" t="n">
        <v>45413.36328125</v>
      </c>
      <c r="E10048" s="2" t="n">
        <v>63767.70703125</v>
      </c>
      <c r="F10048" s="2" t="n">
        <v>378782.15625</v>
      </c>
      <c r="G10048" s="2" t="n">
        <v>1713.69506835938</v>
      </c>
    </row>
    <row r="10049" customFormat="false" ht="12.75" hidden="false" customHeight="false" outlineLevel="0" collapsed="false">
      <c r="A10049" s="2" t="s">
        <v>99</v>
      </c>
      <c r="B10049" s="2" t="n">
        <v>105</v>
      </c>
      <c r="C10049" s="2" t="n">
        <v>347855.75</v>
      </c>
      <c r="D10049" s="2" t="n">
        <v>46442.7578125</v>
      </c>
      <c r="E10049" s="2" t="n">
        <v>61846.21875</v>
      </c>
      <c r="F10049" s="2" t="n">
        <v>377645.8125</v>
      </c>
      <c r="G10049" s="2" t="n">
        <v>1721.81518554688</v>
      </c>
    </row>
    <row r="10050" customFormat="false" ht="12.75" hidden="false" customHeight="false" outlineLevel="0" collapsed="false">
      <c r="A10050" s="2" t="s">
        <v>100</v>
      </c>
      <c r="B10050" s="2" t="n">
        <v>105</v>
      </c>
      <c r="C10050" s="2" t="n">
        <v>339329.28125</v>
      </c>
      <c r="D10050" s="2" t="n">
        <v>47208.96484375</v>
      </c>
      <c r="E10050" s="2" t="n">
        <v>56933.8828125</v>
      </c>
      <c r="F10050" s="2" t="n">
        <v>363404.59375</v>
      </c>
      <c r="G10050" s="2" t="n">
        <v>2088.66870117188</v>
      </c>
    </row>
    <row r="10051" customFormat="false" ht="12.75" hidden="false" customHeight="false" outlineLevel="0" collapsed="false">
      <c r="A10051" s="2" t="s">
        <v>101</v>
      </c>
      <c r="B10051" s="2" t="n">
        <v>105</v>
      </c>
      <c r="C10051" s="2" t="n">
        <v>370042.5</v>
      </c>
      <c r="D10051" s="2" t="n">
        <v>54363.75</v>
      </c>
      <c r="E10051" s="2" t="n">
        <v>56159.54296875</v>
      </c>
      <c r="F10051" s="2" t="n">
        <v>379115.875</v>
      </c>
      <c r="G10051" s="2" t="n">
        <v>2612.568359375</v>
      </c>
    </row>
    <row r="10052" customFormat="false" ht="12.75" hidden="false" customHeight="false" outlineLevel="0" collapsed="false">
      <c r="A10052" s="2" t="s">
        <v>102</v>
      </c>
      <c r="B10052" s="2" t="n">
        <v>105</v>
      </c>
      <c r="C10052" s="2" t="n">
        <v>369227.59375</v>
      </c>
      <c r="D10052" s="2" t="n">
        <v>57502.85546875</v>
      </c>
      <c r="E10052" s="2" t="n">
        <v>51008.7265625</v>
      </c>
      <c r="F10052" s="2" t="n">
        <v>365838.375</v>
      </c>
      <c r="G10052" s="2" t="n">
        <v>3482.59326171875</v>
      </c>
    </row>
    <row r="10053" customFormat="false" ht="12.75" hidden="false" customHeight="false" outlineLevel="0" collapsed="false">
      <c r="A10053" s="2" t="s">
        <v>103</v>
      </c>
      <c r="B10053" s="2" t="n">
        <v>105</v>
      </c>
      <c r="C10053" s="2" t="n">
        <v>328416.65625</v>
      </c>
      <c r="D10053" s="2" t="n">
        <v>52212.26171875</v>
      </c>
      <c r="E10053" s="2" t="n">
        <v>47406.828125</v>
      </c>
      <c r="F10053" s="2" t="n">
        <v>350172.78125</v>
      </c>
      <c r="G10053" s="2" t="n">
        <v>2578.94775390625</v>
      </c>
    </row>
    <row r="10054" customFormat="false" ht="12.75" hidden="false" customHeight="false" outlineLevel="0" collapsed="false">
      <c r="A10054" s="2" t="s">
        <v>106</v>
      </c>
      <c r="B10054" s="2" t="n">
        <v>105</v>
      </c>
      <c r="C10054" s="2" t="n">
        <v>324683.46875</v>
      </c>
      <c r="D10054" s="2" t="n">
        <v>48501.02734375</v>
      </c>
      <c r="E10054" s="2" t="n">
        <v>50650.74609375</v>
      </c>
      <c r="F10054" s="2" t="n">
        <v>352487.78125</v>
      </c>
      <c r="G10054" s="2" t="n">
        <v>2298.34399414063</v>
      </c>
    </row>
    <row r="10055" customFormat="false" ht="12.75" hidden="false" customHeight="false" outlineLevel="0" collapsed="false">
      <c r="A10055" s="2" t="s">
        <v>107</v>
      </c>
      <c r="B10055" s="2" t="n">
        <v>105</v>
      </c>
      <c r="C10055" s="2" t="n">
        <v>313786.84375</v>
      </c>
      <c r="D10055" s="2" t="n">
        <v>45106.16796875</v>
      </c>
      <c r="E10055" s="2" t="n">
        <v>53545.34375</v>
      </c>
      <c r="F10055" s="2" t="n">
        <v>348790.03125</v>
      </c>
      <c r="G10055" s="2" t="n">
        <v>2115.27905273438</v>
      </c>
    </row>
    <row r="10056" customFormat="false" ht="12.75" hidden="false" customHeight="false" outlineLevel="0" collapsed="false">
      <c r="A10056" s="2" t="s">
        <v>108</v>
      </c>
      <c r="B10056" s="2" t="n">
        <v>105</v>
      </c>
      <c r="C10056" s="2" t="n">
        <v>63673.2421875</v>
      </c>
      <c r="D10056" s="2" t="n">
        <v>9327.7138671875</v>
      </c>
      <c r="E10056" s="2" t="n">
        <v>56372.60546875</v>
      </c>
      <c r="F10056" s="2" t="n">
        <v>343802.21875</v>
      </c>
      <c r="G10056" s="2" t="n">
        <v>3648.96655273438</v>
      </c>
    </row>
    <row r="10057" customFormat="false" ht="12.75" hidden="false" customHeight="false" outlineLevel="0" collapsed="false">
      <c r="A10057" s="2" t="s">
        <v>109</v>
      </c>
      <c r="B10057" s="2" t="n">
        <v>105</v>
      </c>
      <c r="C10057" s="2" t="n">
        <v>68962.0390625</v>
      </c>
      <c r="D10057" s="2" t="n">
        <v>9797.2451171875</v>
      </c>
      <c r="E10057" s="2" t="n">
        <v>62607.83984375</v>
      </c>
      <c r="F10057" s="2" t="n">
        <v>372043.8125</v>
      </c>
      <c r="G10057" s="2" t="n">
        <v>2611.35546875</v>
      </c>
    </row>
    <row r="10058" customFormat="false" ht="12.75" hidden="false" customHeight="false" outlineLevel="0" collapsed="false">
      <c r="A10058" s="2" t="s">
        <v>110</v>
      </c>
      <c r="B10058" s="2" t="n">
        <v>105</v>
      </c>
      <c r="C10058" s="2" t="n">
        <v>54457.2421875</v>
      </c>
      <c r="D10058" s="2" t="n">
        <v>7447.07275390625</v>
      </c>
      <c r="E10058" s="2" t="n">
        <v>63200.04296875</v>
      </c>
      <c r="F10058" s="2" t="n">
        <v>377938.53125</v>
      </c>
      <c r="G10058" s="2" t="n">
        <v>2015.35803222656</v>
      </c>
    </row>
    <row r="10059" customFormat="false" ht="12.75" hidden="false" customHeight="false" outlineLevel="0" collapsed="false">
      <c r="A10059" s="2" t="s">
        <v>111</v>
      </c>
      <c r="B10059" s="2" t="n">
        <v>105</v>
      </c>
      <c r="C10059" s="2" t="n">
        <v>341485.0625</v>
      </c>
      <c r="D10059" s="2" t="n">
        <v>45030.6484375</v>
      </c>
      <c r="E10059" s="2" t="n">
        <v>61987.2265625</v>
      </c>
      <c r="F10059" s="2" t="n">
        <v>368484.15625</v>
      </c>
      <c r="G10059" s="2" t="n">
        <v>2122.91845703125</v>
      </c>
    </row>
    <row r="10060" customFormat="false" ht="12.75" hidden="false" customHeight="false" outlineLevel="0" collapsed="false">
      <c r="A10060" s="2" t="s">
        <v>112</v>
      </c>
      <c r="B10060" s="2" t="n">
        <v>105</v>
      </c>
      <c r="C10060" s="2" t="n">
        <v>354331.8125</v>
      </c>
      <c r="D10060" s="2" t="n">
        <v>48178.484375</v>
      </c>
      <c r="E10060" s="2" t="n">
        <v>62593.3515625</v>
      </c>
      <c r="F10060" s="2" t="n">
        <v>370904.3125</v>
      </c>
      <c r="G10060" s="2" t="n">
        <v>2455.7626953125</v>
      </c>
    </row>
    <row r="10061" customFormat="false" ht="12.75" hidden="false" customHeight="false" outlineLevel="0" collapsed="false">
      <c r="A10061" s="2" t="s">
        <v>113</v>
      </c>
      <c r="B10061" s="2" t="n">
        <v>105</v>
      </c>
      <c r="C10061" s="2" t="n">
        <v>361405.4375</v>
      </c>
      <c r="D10061" s="2" t="n">
        <v>49337.1953125</v>
      </c>
      <c r="E10061" s="2" t="n">
        <v>60768.13671875</v>
      </c>
      <c r="F10061" s="2" t="n">
        <v>377387.5625</v>
      </c>
      <c r="G10061" s="2" t="n">
        <v>2242.20141601563</v>
      </c>
    </row>
    <row r="10062" customFormat="false" ht="12.75" hidden="false" customHeight="false" outlineLevel="0" collapsed="false">
      <c r="A10062" s="2" t="s">
        <v>114</v>
      </c>
      <c r="B10062" s="2" t="n">
        <v>105</v>
      </c>
      <c r="C10062" s="2" t="n">
        <v>346201.0625</v>
      </c>
      <c r="D10062" s="2" t="n">
        <v>48132.38671875</v>
      </c>
      <c r="E10062" s="2" t="n">
        <v>56225.73046875</v>
      </c>
      <c r="F10062" s="2" t="n">
        <v>361840.09375</v>
      </c>
      <c r="G10062" s="2" t="n">
        <v>2054.87036132813</v>
      </c>
    </row>
    <row r="10063" customFormat="false" ht="12.75" hidden="false" customHeight="false" outlineLevel="0" collapsed="false">
      <c r="A10063" s="2" t="s">
        <v>115</v>
      </c>
      <c r="B10063" s="2" t="n">
        <v>105</v>
      </c>
      <c r="C10063" s="2" t="n">
        <v>365903.4375</v>
      </c>
      <c r="D10063" s="2" t="n">
        <v>54300.16015625</v>
      </c>
      <c r="E10063" s="2" t="n">
        <v>55267.9140625</v>
      </c>
      <c r="F10063" s="2" t="n">
        <v>383438.03125</v>
      </c>
      <c r="G10063" s="2" t="n">
        <v>2305.0439453125</v>
      </c>
    </row>
    <row r="10064" customFormat="false" ht="12.75" hidden="false" customHeight="false" outlineLevel="0" collapsed="false">
      <c r="A10064" s="2" t="s">
        <v>116</v>
      </c>
      <c r="B10064" s="2" t="n">
        <v>105</v>
      </c>
      <c r="C10064" s="2" t="n">
        <v>379832.28125</v>
      </c>
      <c r="D10064" s="2" t="n">
        <v>59151.08203125</v>
      </c>
      <c r="E10064" s="2" t="n">
        <v>51351.53515625</v>
      </c>
      <c r="F10064" s="2" t="n">
        <v>374712.75</v>
      </c>
      <c r="G10064" s="2" t="n">
        <v>3586.07421875</v>
      </c>
    </row>
    <row r="10065" customFormat="false" ht="12.75" hidden="false" customHeight="false" outlineLevel="0" collapsed="false">
      <c r="A10065" s="2" t="s">
        <v>117</v>
      </c>
      <c r="B10065" s="2" t="n">
        <v>105</v>
      </c>
      <c r="C10065" s="2" t="n">
        <v>395829.46875</v>
      </c>
      <c r="D10065" s="2" t="n">
        <v>64144.078125</v>
      </c>
      <c r="E10065" s="2" t="n">
        <v>49390.82421875</v>
      </c>
      <c r="F10065" s="2" t="n">
        <v>368830.4375</v>
      </c>
      <c r="G10065" s="2" t="n">
        <v>3229.248046875</v>
      </c>
    </row>
    <row r="10066" customFormat="false" ht="12.75" hidden="false" customHeight="false" outlineLevel="0" collapsed="false">
      <c r="A10066" s="2" t="s">
        <v>119</v>
      </c>
      <c r="B10066" s="2" t="n">
        <v>105</v>
      </c>
      <c r="C10066" s="2" t="n">
        <v>378496</v>
      </c>
      <c r="D10066" s="2" t="n">
        <v>58115.60546875</v>
      </c>
      <c r="E10066" s="2" t="n">
        <v>53123.421875</v>
      </c>
      <c r="F10066" s="2" t="n">
        <v>371695.59375</v>
      </c>
      <c r="G10066" s="2" t="n">
        <v>2388.04956054688</v>
      </c>
    </row>
    <row r="10067" customFormat="false" ht="12.75" hidden="false" customHeight="false" outlineLevel="0" collapsed="false">
      <c r="A10067" s="2" t="s">
        <v>120</v>
      </c>
      <c r="B10067" s="2" t="n">
        <v>105</v>
      </c>
      <c r="C10067" s="2" t="n">
        <v>335738.625</v>
      </c>
      <c r="D10067" s="2" t="n">
        <v>49520.73046875</v>
      </c>
      <c r="E10067" s="2" t="n">
        <v>52234.43359375</v>
      </c>
      <c r="F10067" s="2" t="n">
        <v>353625.46875</v>
      </c>
      <c r="G10067" s="2" t="n">
        <v>2322.78076171875</v>
      </c>
    </row>
    <row r="10068" customFormat="false" ht="12.75" hidden="false" customHeight="false" outlineLevel="0" collapsed="false">
      <c r="A10068" s="2" t="s">
        <v>121</v>
      </c>
      <c r="B10068" s="2" t="n">
        <v>105</v>
      </c>
      <c r="C10068" s="2" t="n">
        <v>343487.21875</v>
      </c>
      <c r="D10068" s="2" t="n">
        <v>48642.6640625</v>
      </c>
      <c r="E10068" s="2" t="n">
        <v>55061.265625</v>
      </c>
      <c r="F10068" s="2" t="n">
        <v>353609.375</v>
      </c>
      <c r="G10068" s="2" t="n">
        <v>1991.3984375</v>
      </c>
    </row>
    <row r="10069" customFormat="false" ht="12.75" hidden="false" customHeight="false" outlineLevel="0" collapsed="false">
      <c r="A10069" s="2" t="s">
        <v>122</v>
      </c>
      <c r="B10069" s="2" t="n">
        <v>105</v>
      </c>
      <c r="C10069" s="2" t="n">
        <v>367139.0625</v>
      </c>
      <c r="D10069" s="2" t="n">
        <v>51031.421875</v>
      </c>
      <c r="E10069" s="2" t="n">
        <v>61262.890625</v>
      </c>
      <c r="F10069" s="2" t="n">
        <v>382202.75</v>
      </c>
      <c r="G10069" s="2" t="n">
        <v>1837.71643066406</v>
      </c>
    </row>
    <row r="10070" customFormat="false" ht="12.75" hidden="false" customHeight="false" outlineLevel="0" collapsed="false">
      <c r="A10070" s="2" t="s">
        <v>123</v>
      </c>
      <c r="B10070" s="2" t="n">
        <v>105</v>
      </c>
      <c r="C10070" s="2" t="n">
        <v>359688.34375</v>
      </c>
      <c r="D10070" s="2" t="n">
        <v>48937.63671875</v>
      </c>
      <c r="E10070" s="2" t="n">
        <v>60329.51171875</v>
      </c>
      <c r="F10070" s="2" t="n">
        <v>368048.625</v>
      </c>
      <c r="G10070" s="2" t="n">
        <v>2093.88037109375</v>
      </c>
    </row>
    <row r="10071" customFormat="false" ht="12.75" hidden="false" customHeight="false" outlineLevel="0" collapsed="false">
      <c r="A10071" s="2" t="s">
        <v>124</v>
      </c>
      <c r="B10071" s="2" t="n">
        <v>105</v>
      </c>
      <c r="C10071" s="2" t="n">
        <v>340304.6875</v>
      </c>
      <c r="D10071" s="2" t="n">
        <v>46259.3828125</v>
      </c>
      <c r="E10071" s="2" t="n">
        <v>56898.86328125</v>
      </c>
      <c r="F10071" s="2" t="n">
        <v>346993.46875</v>
      </c>
      <c r="G10071" s="2" t="n">
        <v>1925.60083007813</v>
      </c>
    </row>
    <row r="10072" customFormat="false" ht="12.75" hidden="false" customHeight="false" outlineLevel="0" collapsed="false">
      <c r="A10072" s="2" t="s">
        <v>125</v>
      </c>
      <c r="B10072" s="2" t="n">
        <v>105</v>
      </c>
      <c r="C10072" s="2" t="n">
        <v>366307.09375</v>
      </c>
      <c r="D10072" s="2" t="n">
        <v>50815.078125</v>
      </c>
      <c r="E10072" s="2" t="n">
        <v>62066.8515625</v>
      </c>
      <c r="F10072" s="2" t="n">
        <v>388366.84375</v>
      </c>
      <c r="G10072" s="2" t="n">
        <v>5143.3232421875</v>
      </c>
    </row>
    <row r="10073" customFormat="false" ht="12.75" hidden="false" customHeight="false" outlineLevel="0" collapsed="false">
      <c r="A10073" s="2" t="s">
        <v>126</v>
      </c>
      <c r="B10073" s="2" t="n">
        <v>105</v>
      </c>
      <c r="C10073" s="2" t="n">
        <v>380186.34375</v>
      </c>
      <c r="D10073" s="2" t="n">
        <v>53815.03515625</v>
      </c>
      <c r="E10073" s="2" t="n">
        <v>61410.828125</v>
      </c>
      <c r="F10073" s="2" t="n">
        <v>391976.40625</v>
      </c>
      <c r="G10073" s="2" t="n">
        <v>2090.94262695313</v>
      </c>
    </row>
    <row r="10074" customFormat="false" ht="12.75" hidden="false" customHeight="false" outlineLevel="0" collapsed="false">
      <c r="A10074" s="2" t="s">
        <v>127</v>
      </c>
      <c r="B10074" s="2" t="n">
        <v>105</v>
      </c>
      <c r="C10074" s="2" t="n">
        <v>369286</v>
      </c>
      <c r="D10074" s="2" t="n">
        <v>54236.98046875</v>
      </c>
      <c r="E10074" s="2" t="n">
        <v>55804.12109375</v>
      </c>
      <c r="F10074" s="2" t="n">
        <v>373076.59375</v>
      </c>
      <c r="G10074" s="2" t="n">
        <v>2264.56030273438</v>
      </c>
    </row>
    <row r="10075" customFormat="false" ht="12.75" hidden="false" customHeight="false" outlineLevel="0" collapsed="false">
      <c r="A10075" s="2" t="s">
        <v>128</v>
      </c>
      <c r="B10075" s="2" t="n">
        <v>105</v>
      </c>
      <c r="C10075" s="2" t="n">
        <v>416121.40625</v>
      </c>
      <c r="D10075" s="2" t="n">
        <v>64637.984375</v>
      </c>
      <c r="E10075" s="2" t="n">
        <v>56880.36328125</v>
      </c>
      <c r="F10075" s="2" t="n">
        <v>382447.34375</v>
      </c>
      <c r="G10075" s="2" t="n">
        <v>4198.96923828125</v>
      </c>
    </row>
    <row r="10076" customFormat="false" ht="12.75" hidden="false" customHeight="false" outlineLevel="0" collapsed="false">
      <c r="A10076" s="2" t="s">
        <v>129</v>
      </c>
      <c r="B10076" s="2" t="n">
        <v>105</v>
      </c>
      <c r="C10076" s="2" t="n">
        <v>390760.15625</v>
      </c>
      <c r="D10076" s="2" t="n">
        <v>62793.73828125</v>
      </c>
      <c r="E10076" s="2" t="n">
        <v>49580.59765625</v>
      </c>
      <c r="F10076" s="2" t="n">
        <v>372706.84375</v>
      </c>
      <c r="G10076" s="2" t="n">
        <v>2772.07348632813</v>
      </c>
    </row>
    <row r="10077" customFormat="false" ht="12.75" hidden="false" customHeight="false" outlineLevel="0" collapsed="false">
      <c r="A10077" s="2" t="s">
        <v>130</v>
      </c>
      <c r="B10077" s="2" t="n">
        <v>105</v>
      </c>
      <c r="C10077" s="2" t="n">
        <v>396830.84375</v>
      </c>
      <c r="D10077" s="2" t="n">
        <v>64142.421875</v>
      </c>
      <c r="E10077" s="2" t="n">
        <v>45225.59375</v>
      </c>
      <c r="F10077" s="2" t="n">
        <v>362194.875</v>
      </c>
      <c r="G10077" s="2" t="n">
        <v>6122.54345703125</v>
      </c>
    </row>
    <row r="10078" customFormat="false" ht="12.75" hidden="false" customHeight="false" outlineLevel="0" collapsed="false">
      <c r="A10078" s="2" t="s">
        <v>131</v>
      </c>
      <c r="B10078" s="2" t="n">
        <v>105</v>
      </c>
      <c r="C10078" s="2" t="n">
        <v>402478</v>
      </c>
      <c r="D10078" s="2" t="n">
        <v>64158.01171875</v>
      </c>
      <c r="E10078" s="2" t="n">
        <v>52402.76171875</v>
      </c>
      <c r="F10078" s="2" t="n">
        <v>367967.5</v>
      </c>
      <c r="G10078" s="2" t="n">
        <v>3478.84326171875</v>
      </c>
    </row>
    <row r="10079" customFormat="false" ht="12.75" hidden="false" customHeight="false" outlineLevel="0" collapsed="false">
      <c r="A10079" s="2" t="s">
        <v>132</v>
      </c>
      <c r="B10079" s="2" t="n">
        <v>105</v>
      </c>
      <c r="C10079" s="2" t="n">
        <v>386393.09375</v>
      </c>
      <c r="D10079" s="2" t="n">
        <v>59036.3515625</v>
      </c>
      <c r="E10079" s="2" t="n">
        <v>54944.625</v>
      </c>
      <c r="F10079" s="2" t="n">
        <v>387334.96875</v>
      </c>
      <c r="G10079" s="2" t="n">
        <v>2353.99926757813</v>
      </c>
    </row>
    <row r="10080" customFormat="false" ht="12.75" hidden="false" customHeight="false" outlineLevel="0" collapsed="false">
      <c r="A10080" s="2" t="s">
        <v>133</v>
      </c>
      <c r="B10080" s="2" t="n">
        <v>105</v>
      </c>
      <c r="C10080" s="2" t="n">
        <v>364923.34375</v>
      </c>
      <c r="D10080" s="2" t="n">
        <v>54134.9609375</v>
      </c>
      <c r="E10080" s="2" t="n">
        <v>55802.12109375</v>
      </c>
      <c r="F10080" s="2" t="n">
        <v>374276.5</v>
      </c>
      <c r="G10080" s="2" t="n">
        <v>2502.58081054688</v>
      </c>
    </row>
    <row r="10081" customFormat="false" ht="12.75" hidden="false" customHeight="false" outlineLevel="0" collapsed="false">
      <c r="A10081" s="2" t="s">
        <v>134</v>
      </c>
      <c r="B10081" s="2" t="n">
        <v>105</v>
      </c>
      <c r="C10081" s="2" t="n">
        <v>399315.8125</v>
      </c>
      <c r="D10081" s="2" t="n">
        <v>57489.20703125</v>
      </c>
      <c r="E10081" s="2" t="n">
        <v>62699.390625</v>
      </c>
      <c r="F10081" s="2" t="n">
        <v>406349.46875</v>
      </c>
      <c r="G10081" s="2" t="n">
        <v>2482.08569335938</v>
      </c>
    </row>
    <row r="10082" customFormat="false" ht="12.75" hidden="false" customHeight="false" outlineLevel="0" collapsed="false">
      <c r="A10082" s="2" t="s">
        <v>135</v>
      </c>
      <c r="B10082" s="2" t="n">
        <v>105</v>
      </c>
      <c r="C10082" s="2" t="n">
        <v>387600.8125</v>
      </c>
      <c r="D10082" s="2" t="n">
        <v>54988.13671875</v>
      </c>
      <c r="E10082" s="2" t="n">
        <v>61614.20703125</v>
      </c>
      <c r="F10082" s="2" t="n">
        <v>393006.4375</v>
      </c>
      <c r="G10082" s="2" t="n">
        <v>2214.01171875</v>
      </c>
    </row>
    <row r="10083" customFormat="false" ht="12.75" hidden="false" customHeight="false" outlineLevel="0" collapsed="false">
      <c r="A10083" s="2" t="s">
        <v>136</v>
      </c>
      <c r="B10083" s="2" t="n">
        <v>105</v>
      </c>
      <c r="C10083" s="2" t="n">
        <v>68360.328125</v>
      </c>
      <c r="D10083" s="2" t="n">
        <v>7634.9453125</v>
      </c>
      <c r="E10083" s="2" t="n">
        <v>4500.6064453125</v>
      </c>
      <c r="F10083" s="2" t="n">
        <v>6235.8974609375</v>
      </c>
      <c r="G10083" s="2" t="n">
        <v>2009.89074707031</v>
      </c>
    </row>
    <row r="10084" customFormat="false" ht="12.75" hidden="false" customHeight="false" outlineLevel="0" collapsed="false">
      <c r="A10084" s="2" t="s">
        <v>137</v>
      </c>
      <c r="B10084" s="2" t="n">
        <v>105</v>
      </c>
      <c r="C10084" s="2" t="n">
        <v>91672.640625</v>
      </c>
      <c r="D10084" s="2" t="n">
        <v>13682.419921875</v>
      </c>
      <c r="E10084" s="2" t="n">
        <v>9339.3564453125</v>
      </c>
      <c r="F10084" s="2" t="n">
        <v>13032.3974609375</v>
      </c>
      <c r="G10084" s="2" t="n">
        <v>5271.30615234375</v>
      </c>
    </row>
    <row r="10085" customFormat="false" ht="12.75" hidden="false" customHeight="false" outlineLevel="0" collapsed="false">
      <c r="A10085" s="2" t="s">
        <v>138</v>
      </c>
      <c r="B10085" s="2" t="n">
        <v>105</v>
      </c>
      <c r="C10085" s="2" t="n">
        <v>62539.92578125</v>
      </c>
      <c r="D10085" s="2" t="n">
        <v>6470.34375</v>
      </c>
      <c r="E10085" s="2" t="n">
        <v>3559.7197265625</v>
      </c>
      <c r="F10085" s="2" t="n">
        <v>4988.7578125</v>
      </c>
      <c r="G10085" s="2" t="n">
        <v>1590.71008300781</v>
      </c>
    </row>
    <row r="10086" customFormat="false" ht="12.75" hidden="false" customHeight="false" outlineLevel="0" collapsed="false">
      <c r="A10086" s="2" t="s">
        <v>139</v>
      </c>
      <c r="B10086" s="2" t="n">
        <v>105</v>
      </c>
      <c r="C10086" s="2" t="n">
        <v>64485.42578125</v>
      </c>
      <c r="D10086" s="2" t="n">
        <v>6666.666015625</v>
      </c>
      <c r="E10086" s="2" t="n">
        <v>3693.46459960938</v>
      </c>
      <c r="F10086" s="2" t="n">
        <v>5155.63525390625</v>
      </c>
      <c r="G10086" s="2" t="n">
        <v>1897.56567382813</v>
      </c>
    </row>
    <row r="10087" customFormat="false" ht="12.75" hidden="false" customHeight="false" outlineLevel="0" collapsed="false">
      <c r="A10087" s="2" t="s">
        <v>140</v>
      </c>
      <c r="B10087" s="2" t="n">
        <v>105</v>
      </c>
      <c r="C10087" s="2" t="n">
        <v>76316.90625</v>
      </c>
      <c r="D10087" s="2" t="n">
        <v>7978.74365234375</v>
      </c>
      <c r="E10087" s="2" t="n">
        <v>4492.39013671875</v>
      </c>
      <c r="F10087" s="2" t="n">
        <v>6940.59228515625</v>
      </c>
      <c r="G10087" s="2" t="n">
        <v>2158.27905273438</v>
      </c>
    </row>
    <row r="10088" customFormat="false" ht="12.75" hidden="false" customHeight="false" outlineLevel="0" collapsed="false">
      <c r="A10088" s="2" t="s">
        <v>141</v>
      </c>
      <c r="B10088" s="2" t="n">
        <v>105</v>
      </c>
      <c r="C10088" s="2" t="n">
        <v>91814.6484375</v>
      </c>
      <c r="D10088" s="2" t="n">
        <v>8870.3916015625</v>
      </c>
      <c r="E10088" s="2" t="n">
        <v>5054.240234375</v>
      </c>
      <c r="F10088" s="2" t="n">
        <v>8041.44482421875</v>
      </c>
      <c r="G10088" s="2" t="n">
        <v>2571.58911132813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405456.875</v>
      </c>
      <c r="D10089" s="2" t="n">
        <v>65890.25</v>
      </c>
      <c r="E10089" s="2" t="n">
        <v>49379.4609375</v>
      </c>
      <c r="F10089" s="2" t="n">
        <v>363124.21875</v>
      </c>
      <c r="G10089" s="2" t="n">
        <v>4643.1367187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411419.15625</v>
      </c>
      <c r="D10090" s="2" t="n">
        <v>67513.5390625</v>
      </c>
      <c r="E10090" s="2" t="n">
        <v>57815.1484375</v>
      </c>
      <c r="F10090" s="2" t="n">
        <v>401919.5625</v>
      </c>
      <c r="G10090" s="2" t="n">
        <v>7528.541503906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359882.3125</v>
      </c>
      <c r="D10091" s="2" t="n">
        <v>55334.921875</v>
      </c>
      <c r="E10091" s="2" t="n">
        <v>55564.8984375</v>
      </c>
      <c r="F10091" s="2" t="n">
        <v>387834.03125</v>
      </c>
      <c r="G10091" s="2" t="n">
        <v>3007.57275390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55477.5</v>
      </c>
      <c r="D10092" s="2" t="n">
        <v>6459.453125</v>
      </c>
      <c r="E10092" s="2" t="n">
        <v>56824</v>
      </c>
      <c r="F10092" s="2" t="n">
        <v>387924.5625</v>
      </c>
      <c r="G10092" s="2" t="n">
        <v>1987.00256347656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49912.35546875</v>
      </c>
      <c r="D10093" s="2" t="n">
        <v>5996.1357421875</v>
      </c>
      <c r="E10093" s="2" t="n">
        <v>59723.765625</v>
      </c>
      <c r="F10093" s="2" t="n">
        <v>397323.90625</v>
      </c>
      <c r="G10093" s="2" t="n">
        <v>1926.69934082031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60182.37890625</v>
      </c>
      <c r="D10094" s="2" t="n">
        <v>8529.880859375</v>
      </c>
      <c r="E10094" s="2" t="n">
        <v>61529.5625</v>
      </c>
      <c r="F10094" s="2" t="n">
        <v>390817</v>
      </c>
      <c r="G10094" s="2" t="n">
        <v>3443.54785156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351793.9375</v>
      </c>
      <c r="D10095" s="2" t="n">
        <v>50127.39453125</v>
      </c>
      <c r="E10095" s="2" t="n">
        <v>58565.06640625</v>
      </c>
      <c r="F10095" s="2" t="n">
        <v>379438.53125</v>
      </c>
      <c r="G10095" s="2" t="n">
        <v>1976.29931640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375718.03125</v>
      </c>
      <c r="D10096" s="2" t="n">
        <v>53860.7890625</v>
      </c>
      <c r="E10096" s="2" t="n">
        <v>58934.33984375</v>
      </c>
      <c r="F10096" s="2" t="n">
        <v>386506.40625</v>
      </c>
      <c r="G10096" s="2" t="n">
        <v>2273.78784179688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49812.8125</v>
      </c>
      <c r="D10097" s="2" t="n">
        <v>52060.63671875</v>
      </c>
      <c r="E10097" s="2" t="n">
        <v>54035.34375</v>
      </c>
      <c r="F10097" s="2" t="n">
        <v>360725.9375</v>
      </c>
      <c r="G10097" s="2" t="n">
        <v>3095.02294921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336200.65625</v>
      </c>
      <c r="D10098" s="2" t="n">
        <v>50861.52734375</v>
      </c>
      <c r="E10098" s="2" t="n">
        <v>50678.875</v>
      </c>
      <c r="F10098" s="2" t="n">
        <v>353635.96875</v>
      </c>
      <c r="G10098" s="2" t="n">
        <v>2742.5917968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344255.78125</v>
      </c>
      <c r="D10099" s="2" t="n">
        <v>53569.31640625</v>
      </c>
      <c r="E10099" s="2" t="n">
        <v>47757.74609375</v>
      </c>
      <c r="F10099" s="2" t="n">
        <v>353978.625</v>
      </c>
      <c r="G10099" s="2" t="n">
        <v>2541.05493164063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86891.21875</v>
      </c>
      <c r="D10100" s="2" t="n">
        <v>48138.671875</v>
      </c>
      <c r="E10100" s="2" t="n">
        <v>37138.78125</v>
      </c>
      <c r="F10100" s="2" t="n">
        <v>293890.03125</v>
      </c>
      <c r="G10100" s="2" t="n">
        <v>3357.78808593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387157.875</v>
      </c>
      <c r="D10101" s="2" t="n">
        <v>62398.71484375</v>
      </c>
      <c r="E10101" s="2" t="n">
        <v>50077.12109375</v>
      </c>
      <c r="F10101" s="2" t="n">
        <v>359613.96875</v>
      </c>
      <c r="G10101" s="2" t="n">
        <v>3855.85522460938</v>
      </c>
    </row>
    <row r="10102" customFormat="false" ht="12.75" hidden="false" customHeight="false" outlineLevel="0" collapsed="false">
      <c r="A10102" s="2" t="s">
        <v>50</v>
      </c>
      <c r="B10102" s="2" t="n">
        <v>106</v>
      </c>
      <c r="C10102" s="2" t="n">
        <v>374728</v>
      </c>
      <c r="D10102" s="2" t="n">
        <v>59275.8984375</v>
      </c>
      <c r="E10102" s="2" t="n">
        <v>56779.33984375</v>
      </c>
      <c r="F10102" s="2" t="n">
        <v>396686.90625</v>
      </c>
      <c r="G10102" s="2" t="n">
        <v>3243.75390625</v>
      </c>
    </row>
    <row r="10103" customFormat="false" ht="12.75" hidden="false" customHeight="false" outlineLevel="0" collapsed="false">
      <c r="A10103" s="2" t="s">
        <v>51</v>
      </c>
      <c r="B10103" s="2" t="n">
        <v>106</v>
      </c>
      <c r="C10103" s="2" t="n">
        <v>326807</v>
      </c>
      <c r="D10103" s="2" t="n">
        <v>48194.64453125</v>
      </c>
      <c r="E10103" s="2" t="n">
        <v>53229.578125</v>
      </c>
      <c r="F10103" s="2" t="n">
        <v>356656.6875</v>
      </c>
      <c r="G10103" s="2" t="n">
        <v>2046.73937988281</v>
      </c>
    </row>
    <row r="10104" customFormat="false" ht="12.75" hidden="false" customHeight="false" outlineLevel="0" collapsed="false">
      <c r="A10104" s="2" t="s">
        <v>52</v>
      </c>
      <c r="B10104" s="2" t="n">
        <v>106</v>
      </c>
      <c r="C10104" s="2" t="n">
        <v>49366.984375</v>
      </c>
      <c r="D10104" s="2" t="n">
        <v>6018.9912109375</v>
      </c>
      <c r="E10104" s="2" t="n">
        <v>56183.73046875</v>
      </c>
      <c r="F10104" s="2" t="n">
        <v>367241.25</v>
      </c>
      <c r="G10104" s="2" t="n">
        <v>1636.41796875</v>
      </c>
    </row>
    <row r="10105" customFormat="false" ht="12.75" hidden="false" customHeight="false" outlineLevel="0" collapsed="false">
      <c r="A10105" s="2" t="s">
        <v>53</v>
      </c>
      <c r="B10105" s="2" t="n">
        <v>106</v>
      </c>
      <c r="C10105" s="2" t="n">
        <v>56964.1796875</v>
      </c>
      <c r="D10105" s="2" t="n">
        <v>7683.62353515625</v>
      </c>
      <c r="E10105" s="2" t="n">
        <v>55843.6953125</v>
      </c>
      <c r="F10105" s="2" t="n">
        <v>344016.125</v>
      </c>
      <c r="G10105" s="2" t="n">
        <v>2534.19018554688</v>
      </c>
    </row>
    <row r="10106" customFormat="false" ht="12.75" hidden="false" customHeight="false" outlineLevel="0" collapsed="false">
      <c r="A10106" s="2" t="s">
        <v>54</v>
      </c>
      <c r="B10106" s="2" t="n">
        <v>106</v>
      </c>
      <c r="C10106" s="2" t="n">
        <v>49594.5078125</v>
      </c>
      <c r="D10106" s="2" t="n">
        <v>6112.04931640625</v>
      </c>
      <c r="E10106" s="2" t="n">
        <v>58069.234375</v>
      </c>
      <c r="F10106" s="2" t="n">
        <v>358840.15625</v>
      </c>
      <c r="G10106" s="2" t="n">
        <v>1652.10034179688</v>
      </c>
    </row>
    <row r="10107" customFormat="false" ht="12.75" hidden="false" customHeight="false" outlineLevel="0" collapsed="false">
      <c r="A10107" s="2" t="s">
        <v>55</v>
      </c>
      <c r="B10107" s="2" t="n">
        <v>106</v>
      </c>
      <c r="C10107" s="2" t="n">
        <v>349538.28125</v>
      </c>
      <c r="D10107" s="2" t="n">
        <v>47121.40625</v>
      </c>
      <c r="E10107" s="2" t="n">
        <v>61230.4140625</v>
      </c>
      <c r="F10107" s="2" t="n">
        <v>376272.03125</v>
      </c>
      <c r="G10107" s="2" t="n">
        <v>1865.24084472656</v>
      </c>
    </row>
    <row r="10108" customFormat="false" ht="12.75" hidden="false" customHeight="false" outlineLevel="0" collapsed="false">
      <c r="A10108" s="2" t="s">
        <v>56</v>
      </c>
      <c r="B10108" s="2" t="n">
        <v>106</v>
      </c>
      <c r="C10108" s="2" t="n">
        <v>366748.78125</v>
      </c>
      <c r="D10108" s="2" t="n">
        <v>55090.44921875</v>
      </c>
      <c r="E10108" s="2" t="n">
        <v>70876.125</v>
      </c>
      <c r="F10108" s="2" t="n">
        <v>394779.90625</v>
      </c>
      <c r="G10108" s="2" t="n">
        <v>1869.62646484375</v>
      </c>
    </row>
    <row r="10109" customFormat="false" ht="12.75" hidden="false" customHeight="false" outlineLevel="0" collapsed="false">
      <c r="A10109" s="2" t="s">
        <v>57</v>
      </c>
      <c r="B10109" s="2" t="n">
        <v>106</v>
      </c>
      <c r="C10109" s="2" t="n">
        <v>346737.90625</v>
      </c>
      <c r="D10109" s="2" t="n">
        <v>48500.11328125</v>
      </c>
      <c r="E10109" s="2" t="n">
        <v>56430.40625</v>
      </c>
      <c r="F10109" s="2" t="n">
        <v>364776.875</v>
      </c>
      <c r="G10109" s="2" t="n">
        <v>1854.50439453125</v>
      </c>
    </row>
    <row r="10110" customFormat="false" ht="12.75" hidden="false" customHeight="false" outlineLevel="0" collapsed="false">
      <c r="A10110" s="2" t="s">
        <v>58</v>
      </c>
      <c r="B10110" s="2" t="n">
        <v>106</v>
      </c>
      <c r="C10110" s="2" t="n">
        <v>328236.71875</v>
      </c>
      <c r="D10110" s="2" t="n">
        <v>47584.640625</v>
      </c>
      <c r="E10110" s="2" t="n">
        <v>52469.16796875</v>
      </c>
      <c r="F10110" s="2" t="n">
        <v>358548.5625</v>
      </c>
      <c r="G10110" s="2" t="n">
        <v>1742.33972167969</v>
      </c>
    </row>
    <row r="10111" customFormat="false" ht="12.75" hidden="false" customHeight="false" outlineLevel="0" collapsed="false">
      <c r="A10111" s="2" t="s">
        <v>59</v>
      </c>
      <c r="B10111" s="2" t="n">
        <v>106</v>
      </c>
      <c r="C10111" s="2" t="n">
        <v>319719.59375</v>
      </c>
      <c r="D10111" s="2" t="n">
        <v>48876.984375</v>
      </c>
      <c r="E10111" s="2" t="n">
        <v>47152.28515625</v>
      </c>
      <c r="F10111" s="2" t="n">
        <v>340324.9375</v>
      </c>
      <c r="G10111" s="2" t="n">
        <v>2117.12866210938</v>
      </c>
    </row>
    <row r="10112" customFormat="false" ht="12.75" hidden="false" customHeight="false" outlineLevel="0" collapsed="false">
      <c r="A10112" s="2" t="s">
        <v>60</v>
      </c>
      <c r="B10112" s="2" t="n">
        <v>106</v>
      </c>
      <c r="C10112" s="2" t="n">
        <v>298997.65625</v>
      </c>
      <c r="D10112" s="2" t="n">
        <v>48505.86328125</v>
      </c>
      <c r="E10112" s="2" t="n">
        <v>40034.03515625</v>
      </c>
      <c r="F10112" s="2" t="n">
        <v>310486.84375</v>
      </c>
      <c r="G10112" s="2" t="n">
        <v>2404.35693359375</v>
      </c>
    </row>
    <row r="10113" customFormat="false" ht="12.75" hidden="false" customHeight="false" outlineLevel="0" collapsed="false">
      <c r="A10113" s="2" t="s">
        <v>61</v>
      </c>
      <c r="B10113" s="2" t="n">
        <v>106</v>
      </c>
      <c r="C10113" s="2" t="n">
        <v>388130.0625</v>
      </c>
      <c r="D10113" s="2" t="n">
        <v>60367.40234375</v>
      </c>
      <c r="E10113" s="2" t="n">
        <v>52341.15625</v>
      </c>
      <c r="F10113" s="2" t="n">
        <v>374197.34375</v>
      </c>
      <c r="G10113" s="2" t="n">
        <v>3354.43994140625</v>
      </c>
    </row>
    <row r="10114" customFormat="false" ht="12.75" hidden="false" customHeight="false" outlineLevel="0" collapsed="false">
      <c r="A10114" s="2" t="s">
        <v>64</v>
      </c>
      <c r="B10114" s="2" t="n">
        <v>106</v>
      </c>
      <c r="C10114" s="2" t="n">
        <v>349151.21875</v>
      </c>
      <c r="D10114" s="2" t="n">
        <v>52824.75390625</v>
      </c>
      <c r="E10114" s="2" t="n">
        <v>53316.97265625</v>
      </c>
      <c r="F10114" s="2" t="n">
        <v>364533.4375</v>
      </c>
      <c r="G10114" s="2" t="n">
        <v>2804.13745117188</v>
      </c>
    </row>
    <row r="10115" customFormat="false" ht="12.75" hidden="false" customHeight="false" outlineLevel="0" collapsed="false">
      <c r="A10115" s="2" t="s">
        <v>65</v>
      </c>
      <c r="B10115" s="2" t="n">
        <v>106</v>
      </c>
      <c r="C10115" s="2" t="n">
        <v>313188.6875</v>
      </c>
      <c r="D10115" s="2" t="n">
        <v>44960.66796875</v>
      </c>
      <c r="E10115" s="2" t="n">
        <v>53190.2734375</v>
      </c>
      <c r="F10115" s="2" t="n">
        <v>345403.15625</v>
      </c>
      <c r="G10115" s="2" t="n">
        <v>2029.58740234375</v>
      </c>
    </row>
    <row r="10116" customFormat="false" ht="12.75" hidden="false" customHeight="false" outlineLevel="0" collapsed="false">
      <c r="A10116" s="2" t="s">
        <v>66</v>
      </c>
      <c r="B10116" s="2" t="n">
        <v>106</v>
      </c>
      <c r="C10116" s="2" t="n">
        <v>52060.23828125</v>
      </c>
      <c r="D10116" s="2" t="n">
        <v>6670.40625</v>
      </c>
      <c r="E10116" s="2" t="n">
        <v>54969.7109375</v>
      </c>
      <c r="F10116" s="2" t="n">
        <v>343408.21875</v>
      </c>
      <c r="G10116" s="2" t="n">
        <v>1862.29125976563</v>
      </c>
    </row>
    <row r="10117" customFormat="false" ht="12.75" hidden="false" customHeight="false" outlineLevel="0" collapsed="false">
      <c r="A10117" s="2" t="s">
        <v>67</v>
      </c>
      <c r="B10117" s="2" t="n">
        <v>106</v>
      </c>
      <c r="C10117" s="2" t="n">
        <v>46992.10546875</v>
      </c>
      <c r="D10117" s="2" t="n">
        <v>6315.7685546875</v>
      </c>
      <c r="E10117" s="2" t="n">
        <v>58475.17578125</v>
      </c>
      <c r="F10117" s="2" t="n">
        <v>354407.3125</v>
      </c>
      <c r="G10117" s="2" t="n">
        <v>2189.9013671875</v>
      </c>
    </row>
    <row r="10118" customFormat="false" ht="12.75" hidden="false" customHeight="false" outlineLevel="0" collapsed="false">
      <c r="A10118" s="2" t="s">
        <v>68</v>
      </c>
      <c r="B10118" s="2" t="n">
        <v>106</v>
      </c>
      <c r="C10118" s="2" t="n">
        <v>133071.0625</v>
      </c>
      <c r="D10118" s="2" t="n">
        <v>18165.576171875</v>
      </c>
      <c r="E10118" s="2" t="n">
        <v>58714.67578125</v>
      </c>
      <c r="F10118" s="2" t="n">
        <v>350501.4375</v>
      </c>
      <c r="G10118" s="2" t="n">
        <v>1595.11987304688</v>
      </c>
    </row>
    <row r="10119" customFormat="false" ht="12.75" hidden="false" customHeight="false" outlineLevel="0" collapsed="false">
      <c r="A10119" s="2" t="s">
        <v>69</v>
      </c>
      <c r="B10119" s="2" t="n">
        <v>106</v>
      </c>
      <c r="C10119" s="2" t="n">
        <v>432257.65625</v>
      </c>
      <c r="D10119" s="2" t="n">
        <v>54846.13671875</v>
      </c>
      <c r="E10119" s="2" t="n">
        <v>66176.3359375</v>
      </c>
      <c r="F10119" s="2" t="n">
        <v>362431.03125</v>
      </c>
      <c r="G10119" s="2" t="n">
        <v>2848.53979492188</v>
      </c>
    </row>
    <row r="10120" customFormat="false" ht="12.75" hidden="false" customHeight="false" outlineLevel="0" collapsed="false">
      <c r="A10120" s="2" t="s">
        <v>70</v>
      </c>
      <c r="B10120" s="2" t="n">
        <v>106</v>
      </c>
      <c r="C10120" s="2" t="n">
        <v>342118.46875</v>
      </c>
      <c r="D10120" s="2" t="n">
        <v>46374.3828125</v>
      </c>
      <c r="E10120" s="2" t="n">
        <v>61121.0234375</v>
      </c>
      <c r="F10120" s="2" t="n">
        <v>369539.25</v>
      </c>
      <c r="G10120" s="2" t="n">
        <v>2130.19555664063</v>
      </c>
    </row>
    <row r="10121" customFormat="false" ht="12.75" hidden="false" customHeight="false" outlineLevel="0" collapsed="false">
      <c r="A10121" s="2" t="s">
        <v>71</v>
      </c>
      <c r="B10121" s="2" t="n">
        <v>106</v>
      </c>
      <c r="C10121" s="2" t="n">
        <v>340704.96875</v>
      </c>
      <c r="D10121" s="2" t="n">
        <v>47205.5859375</v>
      </c>
      <c r="E10121" s="2" t="n">
        <v>58738.234375</v>
      </c>
      <c r="F10121" s="2" t="n">
        <v>368904.65625</v>
      </c>
      <c r="G10121" s="2" t="n">
        <v>1787.32653808594</v>
      </c>
    </row>
    <row r="10122" customFormat="false" ht="12.75" hidden="false" customHeight="false" outlineLevel="0" collapsed="false">
      <c r="A10122" s="2" t="s">
        <v>72</v>
      </c>
      <c r="B10122" s="2" t="n">
        <v>106</v>
      </c>
      <c r="C10122" s="2" t="n">
        <v>321122.90625</v>
      </c>
      <c r="D10122" s="2" t="n">
        <v>45737.81640625</v>
      </c>
      <c r="E10122" s="2" t="n">
        <v>53878.59375</v>
      </c>
      <c r="F10122" s="2" t="n">
        <v>355367.875</v>
      </c>
      <c r="G10122" s="2" t="n">
        <v>1891.10766601563</v>
      </c>
    </row>
    <row r="10123" customFormat="false" ht="12.75" hidden="false" customHeight="false" outlineLevel="0" collapsed="false">
      <c r="A10123" s="2" t="s">
        <v>73</v>
      </c>
      <c r="B10123" s="2" t="n">
        <v>106</v>
      </c>
      <c r="C10123" s="2" t="n">
        <v>341332.875</v>
      </c>
      <c r="D10123" s="2" t="n">
        <v>50268.75390625</v>
      </c>
      <c r="E10123" s="2" t="n">
        <v>52024.734375</v>
      </c>
      <c r="F10123" s="2" t="n">
        <v>367264.40625</v>
      </c>
      <c r="G10123" s="2" t="n">
        <v>1969.08740234375</v>
      </c>
    </row>
    <row r="10124" customFormat="false" ht="12.75" hidden="false" customHeight="false" outlineLevel="0" collapsed="false">
      <c r="A10124" s="2" t="s">
        <v>74</v>
      </c>
      <c r="B10124" s="2" t="n">
        <v>106</v>
      </c>
      <c r="C10124" s="2" t="n">
        <v>312124.15625</v>
      </c>
      <c r="D10124" s="2" t="n">
        <v>48354.04296875</v>
      </c>
      <c r="E10124" s="2" t="n">
        <v>43319.7109375</v>
      </c>
      <c r="F10124" s="2" t="n">
        <v>329409.84375</v>
      </c>
      <c r="G10124" s="2" t="n">
        <v>2181.015625</v>
      </c>
    </row>
    <row r="10125" customFormat="false" ht="12.75" hidden="false" customHeight="false" outlineLevel="0" collapsed="false">
      <c r="A10125" s="2" t="s">
        <v>75</v>
      </c>
      <c r="B10125" s="2" t="n">
        <v>106</v>
      </c>
      <c r="C10125" s="2" t="n">
        <v>347446.53125</v>
      </c>
      <c r="D10125" s="2" t="n">
        <v>55322.90234375</v>
      </c>
      <c r="E10125" s="2" t="n">
        <v>50684.44140625</v>
      </c>
      <c r="F10125" s="2" t="n">
        <v>372869.875</v>
      </c>
      <c r="G10125" s="2" t="n">
        <v>5043.880859375</v>
      </c>
    </row>
    <row r="10126" customFormat="false" ht="12.75" hidden="false" customHeight="false" outlineLevel="0" collapsed="false">
      <c r="A10126" s="2" t="s">
        <v>78</v>
      </c>
      <c r="B10126" s="2" t="n">
        <v>106</v>
      </c>
      <c r="C10126" s="2" t="n">
        <v>341201.125</v>
      </c>
      <c r="D10126" s="2" t="n">
        <v>51714.76171875</v>
      </c>
      <c r="E10126" s="2" t="n">
        <v>54628.60546875</v>
      </c>
      <c r="F10126" s="2" t="n">
        <v>367722.28125</v>
      </c>
      <c r="G10126" s="2" t="n">
        <v>2350.70434570313</v>
      </c>
    </row>
    <row r="10127" customFormat="false" ht="12.75" hidden="false" customHeight="false" outlineLevel="0" collapsed="false">
      <c r="A10127" s="2" t="s">
        <v>79</v>
      </c>
      <c r="B10127" s="2" t="n">
        <v>106</v>
      </c>
      <c r="C10127" s="2" t="n">
        <v>320227.8125</v>
      </c>
      <c r="D10127" s="2" t="n">
        <v>45402.703125</v>
      </c>
      <c r="E10127" s="2" t="n">
        <v>55395.28125</v>
      </c>
      <c r="F10127" s="2" t="n">
        <v>351217.0625</v>
      </c>
      <c r="G10127" s="2" t="n">
        <v>2119.82348632813</v>
      </c>
    </row>
    <row r="10128" customFormat="false" ht="12.75" hidden="false" customHeight="false" outlineLevel="0" collapsed="false">
      <c r="A10128" s="2" t="s">
        <v>80</v>
      </c>
      <c r="B10128" s="2" t="n">
        <v>106</v>
      </c>
      <c r="C10128" s="2" t="n">
        <v>59910.703125</v>
      </c>
      <c r="D10128" s="2" t="n">
        <v>8064.4814453125</v>
      </c>
      <c r="E10128" s="2" t="n">
        <v>56708.58203125</v>
      </c>
      <c r="F10128" s="2" t="n">
        <v>341154.65625</v>
      </c>
      <c r="G10128" s="2" t="n">
        <v>2289.95190429688</v>
      </c>
    </row>
    <row r="10129" customFormat="false" ht="12.75" hidden="false" customHeight="false" outlineLevel="0" collapsed="false">
      <c r="A10129" s="2" t="s">
        <v>81</v>
      </c>
      <c r="B10129" s="2" t="n">
        <v>106</v>
      </c>
      <c r="C10129" s="2" t="n">
        <v>48889.21484375</v>
      </c>
      <c r="D10129" s="2" t="n">
        <v>6761.87841796875</v>
      </c>
      <c r="E10129" s="2" t="n">
        <v>60879.171875</v>
      </c>
      <c r="F10129" s="2" t="n">
        <v>361752.90625</v>
      </c>
      <c r="G10129" s="2" t="n">
        <v>2138.27490234375</v>
      </c>
    </row>
    <row r="10130" customFormat="false" ht="12.75" hidden="false" customHeight="false" outlineLevel="0" collapsed="false">
      <c r="A10130" s="2" t="s">
        <v>82</v>
      </c>
      <c r="B10130" s="2" t="n">
        <v>106</v>
      </c>
      <c r="C10130" s="2" t="n">
        <v>47669.671875</v>
      </c>
      <c r="D10130" s="2" t="n">
        <v>6683.38037109375</v>
      </c>
      <c r="E10130" s="2" t="n">
        <v>61362.86328125</v>
      </c>
      <c r="F10130" s="2" t="n">
        <v>359703.96875</v>
      </c>
      <c r="G10130" s="2" t="n">
        <v>1891.18395996094</v>
      </c>
    </row>
    <row r="10131" customFormat="false" ht="12.75" hidden="false" customHeight="false" outlineLevel="0" collapsed="false">
      <c r="A10131" s="2" t="s">
        <v>83</v>
      </c>
      <c r="B10131" s="2" t="n">
        <v>106</v>
      </c>
      <c r="C10131" s="2" t="n">
        <v>323463.0625</v>
      </c>
      <c r="D10131" s="2" t="n">
        <v>42156.5234375</v>
      </c>
      <c r="E10131" s="2" t="n">
        <v>62582.21875</v>
      </c>
      <c r="F10131" s="2" t="n">
        <v>365217.09375</v>
      </c>
      <c r="G10131" s="2" t="n">
        <v>2072.57397460938</v>
      </c>
    </row>
    <row r="10132" customFormat="false" ht="12.75" hidden="false" customHeight="false" outlineLevel="0" collapsed="false">
      <c r="A10132" s="2" t="s">
        <v>84</v>
      </c>
      <c r="B10132" s="2" t="n">
        <v>106</v>
      </c>
      <c r="C10132" s="2" t="n">
        <v>336827.6875</v>
      </c>
      <c r="D10132" s="2" t="n">
        <v>44249.35546875</v>
      </c>
      <c r="E10132" s="2" t="n">
        <v>62842.35546875</v>
      </c>
      <c r="F10132" s="2" t="n">
        <v>374960.59375</v>
      </c>
      <c r="G10132" s="2" t="n">
        <v>2027.56323242188</v>
      </c>
    </row>
    <row r="10133" customFormat="false" ht="12.75" hidden="false" customHeight="false" outlineLevel="0" collapsed="false">
      <c r="A10133" s="2" t="s">
        <v>85</v>
      </c>
      <c r="B10133" s="2" t="n">
        <v>106</v>
      </c>
      <c r="C10133" s="2" t="n">
        <v>336591.78125</v>
      </c>
      <c r="D10133" s="2" t="n">
        <v>45335.859375</v>
      </c>
      <c r="E10133" s="2" t="n">
        <v>59926.66796875</v>
      </c>
      <c r="F10133" s="2" t="n">
        <v>368232.5625</v>
      </c>
      <c r="G10133" s="2" t="n">
        <v>1908.49548339844</v>
      </c>
    </row>
    <row r="10134" customFormat="false" ht="12.75" hidden="false" customHeight="false" outlineLevel="0" collapsed="false">
      <c r="A10134" s="2" t="s">
        <v>86</v>
      </c>
      <c r="B10134" s="2" t="n">
        <v>106</v>
      </c>
      <c r="C10134" s="2" t="n">
        <v>382302.5625</v>
      </c>
      <c r="D10134" s="2" t="n">
        <v>59162.375</v>
      </c>
      <c r="E10134" s="2" t="n">
        <v>68017.2890625</v>
      </c>
      <c r="F10134" s="2" t="n">
        <v>384124</v>
      </c>
      <c r="G10134" s="2" t="n">
        <v>5969.52734375</v>
      </c>
    </row>
    <row r="10135" customFormat="false" ht="12.75" hidden="false" customHeight="false" outlineLevel="0" collapsed="false">
      <c r="A10135" s="2" t="s">
        <v>87</v>
      </c>
      <c r="B10135" s="2" t="n">
        <v>106</v>
      </c>
      <c r="C10135" s="2" t="n">
        <v>341909.75</v>
      </c>
      <c r="D10135" s="2" t="n">
        <v>49974.2109375</v>
      </c>
      <c r="E10135" s="2" t="n">
        <v>53146.3125</v>
      </c>
      <c r="F10135" s="2" t="n">
        <v>366288.34375</v>
      </c>
      <c r="G10135" s="2" t="n">
        <v>1815.22961425781</v>
      </c>
    </row>
    <row r="10136" customFormat="false" ht="12.75" hidden="false" customHeight="false" outlineLevel="0" collapsed="false">
      <c r="A10136" s="2" t="s">
        <v>88</v>
      </c>
      <c r="B10136" s="2" t="n">
        <v>106</v>
      </c>
      <c r="C10136" s="2" t="n">
        <v>345238.875</v>
      </c>
      <c r="D10136" s="2" t="n">
        <v>53734.60546875</v>
      </c>
      <c r="E10136" s="2" t="n">
        <v>47832.515625</v>
      </c>
      <c r="F10136" s="2" t="n">
        <v>352839.84375</v>
      </c>
      <c r="G10136" s="2" t="n">
        <v>3024.63403320313</v>
      </c>
    </row>
    <row r="10137" customFormat="false" ht="12.75" hidden="false" customHeight="false" outlineLevel="0" collapsed="false">
      <c r="A10137" s="2" t="s">
        <v>89</v>
      </c>
      <c r="B10137" s="2" t="n">
        <v>106</v>
      </c>
      <c r="C10137" s="2" t="n">
        <v>372333.03125</v>
      </c>
      <c r="D10137" s="2" t="n">
        <v>58689.33203125</v>
      </c>
      <c r="E10137" s="2" t="n">
        <v>52784.75390625</v>
      </c>
      <c r="F10137" s="2" t="n">
        <v>371504.5</v>
      </c>
      <c r="G10137" s="2" t="n">
        <v>3179.46337890625</v>
      </c>
    </row>
    <row r="10138" customFormat="false" ht="12.75" hidden="false" customHeight="false" outlineLevel="0" collapsed="false">
      <c r="A10138" s="2" t="s">
        <v>92</v>
      </c>
      <c r="B10138" s="2" t="n">
        <v>106</v>
      </c>
      <c r="C10138" s="2" t="n">
        <v>328972.65625</v>
      </c>
      <c r="D10138" s="2" t="n">
        <v>48186.390625</v>
      </c>
      <c r="E10138" s="2" t="n">
        <v>52445.13671875</v>
      </c>
      <c r="F10138" s="2" t="n">
        <v>355062.09375</v>
      </c>
      <c r="G10138" s="2" t="n">
        <v>2648.53515625</v>
      </c>
    </row>
    <row r="10139" customFormat="false" ht="12.75" hidden="false" customHeight="false" outlineLevel="0" collapsed="false">
      <c r="A10139" s="2" t="s">
        <v>93</v>
      </c>
      <c r="B10139" s="2" t="n">
        <v>106</v>
      </c>
      <c r="C10139" s="2" t="n">
        <v>327080.6875</v>
      </c>
      <c r="D10139" s="2" t="n">
        <v>47245.6328125</v>
      </c>
      <c r="E10139" s="2" t="n">
        <v>56871.609375</v>
      </c>
      <c r="F10139" s="2" t="n">
        <v>345357.6875</v>
      </c>
      <c r="G10139" s="2" t="n">
        <v>2614.77294921875</v>
      </c>
    </row>
    <row r="10140" customFormat="false" ht="12.75" hidden="false" customHeight="false" outlineLevel="0" collapsed="false">
      <c r="A10140" s="2" t="s">
        <v>94</v>
      </c>
      <c r="B10140" s="2" t="n">
        <v>106</v>
      </c>
      <c r="C10140" s="2" t="n">
        <v>60148.53515625</v>
      </c>
      <c r="D10140" s="2" t="n">
        <v>8274.556640625</v>
      </c>
      <c r="E10140" s="2" t="n">
        <v>57063.796875</v>
      </c>
      <c r="F10140" s="2" t="n">
        <v>343878.90625</v>
      </c>
      <c r="G10140" s="2" t="n">
        <v>2470.02099609375</v>
      </c>
    </row>
    <row r="10141" customFormat="false" ht="12.75" hidden="false" customHeight="false" outlineLevel="0" collapsed="false">
      <c r="A10141" s="2" t="s">
        <v>95</v>
      </c>
      <c r="B10141" s="2" t="n">
        <v>106</v>
      </c>
      <c r="C10141" s="2" t="n">
        <v>57858.9765625</v>
      </c>
      <c r="D10141" s="2" t="n">
        <v>8617.9892578125</v>
      </c>
      <c r="E10141" s="2" t="n">
        <v>63968.34765625</v>
      </c>
      <c r="F10141" s="2" t="n">
        <v>368612.34375</v>
      </c>
      <c r="G10141" s="2" t="n">
        <v>2093.21948242188</v>
      </c>
    </row>
    <row r="10142" customFormat="false" ht="12.75" hidden="false" customHeight="false" outlineLevel="0" collapsed="false">
      <c r="A10142" s="2" t="s">
        <v>96</v>
      </c>
      <c r="B10142" s="2" t="n">
        <v>106</v>
      </c>
      <c r="C10142" s="2" t="n">
        <v>46830.20703125</v>
      </c>
      <c r="D10142" s="2" t="n">
        <v>6563.3408203125</v>
      </c>
      <c r="E10142" s="2" t="n">
        <v>63309.21484375</v>
      </c>
      <c r="F10142" s="2" t="n">
        <v>370394.71875</v>
      </c>
      <c r="G10142" s="2" t="n">
        <v>1890.125</v>
      </c>
    </row>
    <row r="10143" customFormat="false" ht="12.75" hidden="false" customHeight="false" outlineLevel="0" collapsed="false">
      <c r="A10143" s="2" t="s">
        <v>97</v>
      </c>
      <c r="B10143" s="2" t="n">
        <v>106</v>
      </c>
      <c r="C10143" s="2" t="n">
        <v>339435.21875</v>
      </c>
      <c r="D10143" s="2" t="n">
        <v>44639.83984375</v>
      </c>
      <c r="E10143" s="2" t="n">
        <v>65687.6015625</v>
      </c>
      <c r="F10143" s="2" t="n">
        <v>382176.875</v>
      </c>
      <c r="G10143" s="2" t="n">
        <v>2034.92199707031</v>
      </c>
    </row>
    <row r="10144" customFormat="false" ht="12.75" hidden="false" customHeight="false" outlineLevel="0" collapsed="false">
      <c r="A10144" s="2" t="s">
        <v>98</v>
      </c>
      <c r="B10144" s="2" t="n">
        <v>106</v>
      </c>
      <c r="C10144" s="2" t="n">
        <v>340794.0625</v>
      </c>
      <c r="D10144" s="2" t="n">
        <v>45055.453125</v>
      </c>
      <c r="E10144" s="2" t="n">
        <v>63747.77734375</v>
      </c>
      <c r="F10144" s="2" t="n">
        <v>378298.0625</v>
      </c>
      <c r="G10144" s="2" t="n">
        <v>1665.05749511719</v>
      </c>
    </row>
    <row r="10145" customFormat="false" ht="12.75" hidden="false" customHeight="false" outlineLevel="0" collapsed="false">
      <c r="A10145" s="2" t="s">
        <v>99</v>
      </c>
      <c r="B10145" s="2" t="n">
        <v>106</v>
      </c>
      <c r="C10145" s="2" t="n">
        <v>343716.46875</v>
      </c>
      <c r="D10145" s="2" t="n">
        <v>46070.08984375</v>
      </c>
      <c r="E10145" s="2" t="n">
        <v>61752.5703125</v>
      </c>
      <c r="F10145" s="2" t="n">
        <v>376982.34375</v>
      </c>
      <c r="G10145" s="2" t="n">
        <v>1722.88195800781</v>
      </c>
    </row>
    <row r="10146" customFormat="false" ht="12.75" hidden="false" customHeight="false" outlineLevel="0" collapsed="false">
      <c r="A10146" s="2" t="s">
        <v>100</v>
      </c>
      <c r="B10146" s="2" t="n">
        <v>106</v>
      </c>
      <c r="C10146" s="2" t="n">
        <v>335243.90625</v>
      </c>
      <c r="D10146" s="2" t="n">
        <v>46521.02734375</v>
      </c>
      <c r="E10146" s="2" t="n">
        <v>57117.20703125</v>
      </c>
      <c r="F10146" s="2" t="n">
        <v>363736.03125</v>
      </c>
      <c r="G10146" s="2" t="n">
        <v>2052.20825195313</v>
      </c>
    </row>
    <row r="10147" customFormat="false" ht="12.75" hidden="false" customHeight="false" outlineLevel="0" collapsed="false">
      <c r="A10147" s="2" t="s">
        <v>101</v>
      </c>
      <c r="B10147" s="2" t="n">
        <v>106</v>
      </c>
      <c r="C10147" s="2" t="n">
        <v>364655.40625</v>
      </c>
      <c r="D10147" s="2" t="n">
        <v>53866.04296875</v>
      </c>
      <c r="E10147" s="2" t="n">
        <v>56322.53515625</v>
      </c>
      <c r="F10147" s="2" t="n">
        <v>378921</v>
      </c>
      <c r="G10147" s="2" t="n">
        <v>2244.48168945313</v>
      </c>
    </row>
    <row r="10148" customFormat="false" ht="12.75" hidden="false" customHeight="false" outlineLevel="0" collapsed="false">
      <c r="A10148" s="2" t="s">
        <v>102</v>
      </c>
      <c r="B10148" s="2" t="n">
        <v>106</v>
      </c>
      <c r="C10148" s="2" t="n">
        <v>364521.625</v>
      </c>
      <c r="D10148" s="2" t="n">
        <v>56742.1953125</v>
      </c>
      <c r="E10148" s="2" t="n">
        <v>51237.22265625</v>
      </c>
      <c r="F10148" s="2" t="n">
        <v>365785.28125</v>
      </c>
      <c r="G10148" s="2" t="n">
        <v>3326.25122070313</v>
      </c>
    </row>
    <row r="10149" customFormat="false" ht="12.75" hidden="false" customHeight="false" outlineLevel="0" collapsed="false">
      <c r="A10149" s="2" t="s">
        <v>103</v>
      </c>
      <c r="B10149" s="2" t="n">
        <v>106</v>
      </c>
      <c r="C10149" s="2" t="n">
        <v>324055.46875</v>
      </c>
      <c r="D10149" s="2" t="n">
        <v>51568.09765625</v>
      </c>
      <c r="E10149" s="2" t="n">
        <v>47201.453125</v>
      </c>
      <c r="F10149" s="2" t="n">
        <v>349485.34375</v>
      </c>
      <c r="G10149" s="2" t="n">
        <v>2180.0087890625</v>
      </c>
    </row>
    <row r="10150" customFormat="false" ht="12.75" hidden="false" customHeight="false" outlineLevel="0" collapsed="false">
      <c r="A10150" s="2" t="s">
        <v>106</v>
      </c>
      <c r="B10150" s="2" t="n">
        <v>106</v>
      </c>
      <c r="C10150" s="2" t="n">
        <v>320107.28125</v>
      </c>
      <c r="D10150" s="2" t="n">
        <v>47954.5859375</v>
      </c>
      <c r="E10150" s="2" t="n">
        <v>50930.9609375</v>
      </c>
      <c r="F10150" s="2" t="n">
        <v>351997.59375</v>
      </c>
      <c r="G10150" s="2" t="n">
        <v>2397.78564453125</v>
      </c>
    </row>
    <row r="10151" customFormat="false" ht="12.75" hidden="false" customHeight="false" outlineLevel="0" collapsed="false">
      <c r="A10151" s="2" t="s">
        <v>107</v>
      </c>
      <c r="B10151" s="2" t="n">
        <v>106</v>
      </c>
      <c r="C10151" s="2" t="n">
        <v>309791.71875</v>
      </c>
      <c r="D10151" s="2" t="n">
        <v>44631.828125</v>
      </c>
      <c r="E10151" s="2" t="n">
        <v>53642.20703125</v>
      </c>
      <c r="F10151" s="2" t="n">
        <v>349091.03125</v>
      </c>
      <c r="G10151" s="2" t="n">
        <v>1994.25024414063</v>
      </c>
    </row>
    <row r="10152" customFormat="false" ht="12.75" hidden="false" customHeight="false" outlineLevel="0" collapsed="false">
      <c r="A10152" s="2" t="s">
        <v>108</v>
      </c>
      <c r="B10152" s="2" t="n">
        <v>106</v>
      </c>
      <c r="C10152" s="2" t="n">
        <v>60842.1875</v>
      </c>
      <c r="D10152" s="2" t="n">
        <v>8823.6328125</v>
      </c>
      <c r="E10152" s="2" t="n">
        <v>56408.390625</v>
      </c>
      <c r="F10152" s="2" t="n">
        <v>343196.1875</v>
      </c>
      <c r="G10152" s="2" t="n">
        <v>3752.07006835938</v>
      </c>
    </row>
    <row r="10153" customFormat="false" ht="12.75" hidden="false" customHeight="false" outlineLevel="0" collapsed="false">
      <c r="A10153" s="2" t="s">
        <v>109</v>
      </c>
      <c r="B10153" s="2" t="n">
        <v>106</v>
      </c>
      <c r="C10153" s="2" t="n">
        <v>65597.125</v>
      </c>
      <c r="D10153" s="2" t="n">
        <v>9249.8701171875</v>
      </c>
      <c r="E10153" s="2" t="n">
        <v>62397.66796875</v>
      </c>
      <c r="F10153" s="2" t="n">
        <v>371433.8125</v>
      </c>
      <c r="G10153" s="2" t="n">
        <v>2556.81005859375</v>
      </c>
    </row>
    <row r="10154" customFormat="false" ht="12.75" hidden="false" customHeight="false" outlineLevel="0" collapsed="false">
      <c r="A10154" s="2" t="s">
        <v>110</v>
      </c>
      <c r="B10154" s="2" t="n">
        <v>106</v>
      </c>
      <c r="C10154" s="2" t="n">
        <v>51274.75390625</v>
      </c>
      <c r="D10154" s="2" t="n">
        <v>6793.98095703125</v>
      </c>
      <c r="E10154" s="2" t="n">
        <v>63023.28515625</v>
      </c>
      <c r="F10154" s="2" t="n">
        <v>377318.15625</v>
      </c>
      <c r="G10154" s="2" t="n">
        <v>1925.72229003906</v>
      </c>
    </row>
    <row r="10155" customFormat="false" ht="12.75" hidden="false" customHeight="false" outlineLevel="0" collapsed="false">
      <c r="A10155" s="2" t="s">
        <v>111</v>
      </c>
      <c r="B10155" s="2" t="n">
        <v>106</v>
      </c>
      <c r="C10155" s="2" t="n">
        <v>336821.125</v>
      </c>
      <c r="D10155" s="2" t="n">
        <v>44324.26953125</v>
      </c>
      <c r="E10155" s="2" t="n">
        <v>62295.73828125</v>
      </c>
      <c r="F10155" s="2" t="n">
        <v>367675.25</v>
      </c>
      <c r="G10155" s="2" t="n">
        <v>2184.3251953125</v>
      </c>
    </row>
    <row r="10156" customFormat="false" ht="12.75" hidden="false" customHeight="false" outlineLevel="0" collapsed="false">
      <c r="A10156" s="2" t="s">
        <v>112</v>
      </c>
      <c r="B10156" s="2" t="n">
        <v>106</v>
      </c>
      <c r="C10156" s="2" t="n">
        <v>349678.5625</v>
      </c>
      <c r="D10156" s="2" t="n">
        <v>47497.7734375</v>
      </c>
      <c r="E10156" s="2" t="n">
        <v>62369.1875</v>
      </c>
      <c r="F10156" s="2" t="n">
        <v>370585.65625</v>
      </c>
      <c r="G10156" s="2" t="n">
        <v>2426.43676757813</v>
      </c>
    </row>
    <row r="10157" customFormat="false" ht="12.75" hidden="false" customHeight="false" outlineLevel="0" collapsed="false">
      <c r="A10157" s="2" t="s">
        <v>113</v>
      </c>
      <c r="B10157" s="2" t="n">
        <v>106</v>
      </c>
      <c r="C10157" s="2" t="n">
        <v>356118.6875</v>
      </c>
      <c r="D10157" s="2" t="n">
        <v>48852.22265625</v>
      </c>
      <c r="E10157" s="2" t="n">
        <v>60909.671875</v>
      </c>
      <c r="F10157" s="2" t="n">
        <v>376761.46875</v>
      </c>
      <c r="G10157" s="2" t="n">
        <v>2116.1572265625</v>
      </c>
    </row>
    <row r="10158" customFormat="false" ht="12.75" hidden="false" customHeight="false" outlineLevel="0" collapsed="false">
      <c r="A10158" s="2" t="s">
        <v>114</v>
      </c>
      <c r="B10158" s="2" t="n">
        <v>106</v>
      </c>
      <c r="C10158" s="2" t="n">
        <v>340621.1875</v>
      </c>
      <c r="D10158" s="2" t="n">
        <v>47671.43359375</v>
      </c>
      <c r="E10158" s="2" t="n">
        <v>56156.02734375</v>
      </c>
      <c r="F10158" s="2" t="n">
        <v>361764.8125</v>
      </c>
      <c r="G10158" s="2" t="n">
        <v>2010.71606445313</v>
      </c>
    </row>
    <row r="10159" customFormat="false" ht="12.75" hidden="false" customHeight="false" outlineLevel="0" collapsed="false">
      <c r="A10159" s="2" t="s">
        <v>115</v>
      </c>
      <c r="B10159" s="2" t="n">
        <v>106</v>
      </c>
      <c r="C10159" s="2" t="n">
        <v>360089.21875</v>
      </c>
      <c r="D10159" s="2" t="n">
        <v>53486.58203125</v>
      </c>
      <c r="E10159" s="2" t="n">
        <v>55256.8515625</v>
      </c>
      <c r="F10159" s="2" t="n">
        <v>382527.8125</v>
      </c>
      <c r="G10159" s="2" t="n">
        <v>2448.95678710938</v>
      </c>
    </row>
    <row r="10160" customFormat="false" ht="12.75" hidden="false" customHeight="false" outlineLevel="0" collapsed="false">
      <c r="A10160" s="2" t="s">
        <v>116</v>
      </c>
      <c r="B10160" s="2" t="n">
        <v>106</v>
      </c>
      <c r="C10160" s="2" t="n">
        <v>374337.28125</v>
      </c>
      <c r="D10160" s="2" t="n">
        <v>58787.78515625</v>
      </c>
      <c r="E10160" s="2" t="n">
        <v>51538.484375</v>
      </c>
      <c r="F10160" s="2" t="n">
        <v>373965.375</v>
      </c>
      <c r="G10160" s="2" t="n">
        <v>3257.99365234375</v>
      </c>
    </row>
    <row r="10161" customFormat="false" ht="12.75" hidden="false" customHeight="false" outlineLevel="0" collapsed="false">
      <c r="A10161" s="2" t="s">
        <v>117</v>
      </c>
      <c r="B10161" s="2" t="n">
        <v>106</v>
      </c>
      <c r="C10161" s="2" t="n">
        <v>390677.34375</v>
      </c>
      <c r="D10161" s="2" t="n">
        <v>63497.08984375</v>
      </c>
      <c r="E10161" s="2" t="n">
        <v>49522.11328125</v>
      </c>
      <c r="F10161" s="2" t="n">
        <v>367976.1875</v>
      </c>
      <c r="G10161" s="2" t="n">
        <v>3423.0029296875</v>
      </c>
    </row>
    <row r="10162" customFormat="false" ht="12.75" hidden="false" customHeight="false" outlineLevel="0" collapsed="false">
      <c r="A10162" s="2" t="s">
        <v>119</v>
      </c>
      <c r="B10162" s="2" t="n">
        <v>106</v>
      </c>
      <c r="C10162" s="2" t="n">
        <v>374187.78125</v>
      </c>
      <c r="D10162" s="2" t="n">
        <v>57318.03515625</v>
      </c>
      <c r="E10162" s="2" t="n">
        <v>53361.99609375</v>
      </c>
      <c r="F10162" s="2" t="n">
        <v>371017.09375</v>
      </c>
      <c r="G10162" s="2" t="n">
        <v>2346.216796875</v>
      </c>
    </row>
    <row r="10163" customFormat="false" ht="12.75" hidden="false" customHeight="false" outlineLevel="0" collapsed="false">
      <c r="A10163" s="2" t="s">
        <v>120</v>
      </c>
      <c r="B10163" s="2" t="n">
        <v>106</v>
      </c>
      <c r="C10163" s="2" t="n">
        <v>330707.4375</v>
      </c>
      <c r="D10163" s="2" t="n">
        <v>48703.7578125</v>
      </c>
      <c r="E10163" s="2" t="n">
        <v>52373.05078125</v>
      </c>
      <c r="F10163" s="2" t="n">
        <v>352887.84375</v>
      </c>
      <c r="G10163" s="2" t="n">
        <v>2259.42236328125</v>
      </c>
    </row>
    <row r="10164" customFormat="false" ht="12.75" hidden="false" customHeight="false" outlineLevel="0" collapsed="false">
      <c r="A10164" s="2" t="s">
        <v>121</v>
      </c>
      <c r="B10164" s="2" t="n">
        <v>106</v>
      </c>
      <c r="C10164" s="2" t="n">
        <v>338968.5625</v>
      </c>
      <c r="D10164" s="2" t="n">
        <v>47951.01171875</v>
      </c>
      <c r="E10164" s="2" t="n">
        <v>54921.171875</v>
      </c>
      <c r="F10164" s="2" t="n">
        <v>353231.96875</v>
      </c>
      <c r="G10164" s="2" t="n">
        <v>1915.92578125</v>
      </c>
    </row>
    <row r="10165" customFormat="false" ht="12.75" hidden="false" customHeight="false" outlineLevel="0" collapsed="false">
      <c r="A10165" s="2" t="s">
        <v>122</v>
      </c>
      <c r="B10165" s="2" t="n">
        <v>106</v>
      </c>
      <c r="C10165" s="2" t="n">
        <v>362096.875</v>
      </c>
      <c r="D10165" s="2" t="n">
        <v>50353.6015625</v>
      </c>
      <c r="E10165" s="2" t="n">
        <v>61173.1953125</v>
      </c>
      <c r="F10165" s="2" t="n">
        <v>381187.96875</v>
      </c>
      <c r="G10165" s="2" t="n">
        <v>1970.45861816406</v>
      </c>
    </row>
    <row r="10166" customFormat="false" ht="12.75" hidden="false" customHeight="false" outlineLevel="0" collapsed="false">
      <c r="A10166" s="2" t="s">
        <v>123</v>
      </c>
      <c r="B10166" s="2" t="n">
        <v>106</v>
      </c>
      <c r="C10166" s="2" t="n">
        <v>354541.15625</v>
      </c>
      <c r="D10166" s="2" t="n">
        <v>48481.6015625</v>
      </c>
      <c r="E10166" s="2" t="n">
        <v>60658.37890625</v>
      </c>
      <c r="F10166" s="2" t="n">
        <v>368059.40625</v>
      </c>
      <c r="G10166" s="2" t="n">
        <v>1925.11682128906</v>
      </c>
    </row>
    <row r="10167" customFormat="false" ht="12.75" hidden="false" customHeight="false" outlineLevel="0" collapsed="false">
      <c r="A10167" s="2" t="s">
        <v>124</v>
      </c>
      <c r="B10167" s="2" t="n">
        <v>106</v>
      </c>
      <c r="C10167" s="2" t="n">
        <v>335297.59375</v>
      </c>
      <c r="D10167" s="2" t="n">
        <v>45661.17578125</v>
      </c>
      <c r="E10167" s="2" t="n">
        <v>57164.578125</v>
      </c>
      <c r="F10167" s="2" t="n">
        <v>346742.84375</v>
      </c>
      <c r="G10167" s="2" t="n">
        <v>2035.94201660156</v>
      </c>
    </row>
    <row r="10168" customFormat="false" ht="12.75" hidden="false" customHeight="false" outlineLevel="0" collapsed="false">
      <c r="A10168" s="2" t="s">
        <v>125</v>
      </c>
      <c r="B10168" s="2" t="n">
        <v>106</v>
      </c>
      <c r="C10168" s="2" t="n">
        <v>361188.28125</v>
      </c>
      <c r="D10168" s="2" t="n">
        <v>50160.359375</v>
      </c>
      <c r="E10168" s="2" t="n">
        <v>62014.86328125</v>
      </c>
      <c r="F10168" s="2" t="n">
        <v>387909.03125</v>
      </c>
      <c r="G10168" s="2" t="n">
        <v>5154.84619140625</v>
      </c>
    </row>
    <row r="10169" customFormat="false" ht="12.75" hidden="false" customHeight="false" outlineLevel="0" collapsed="false">
      <c r="A10169" s="2" t="s">
        <v>126</v>
      </c>
      <c r="B10169" s="2" t="n">
        <v>106</v>
      </c>
      <c r="C10169" s="2" t="n">
        <v>375199.09375</v>
      </c>
      <c r="D10169" s="2" t="n">
        <v>53506.51953125</v>
      </c>
      <c r="E10169" s="2" t="n">
        <v>61461.921875</v>
      </c>
      <c r="F10169" s="2" t="n">
        <v>391989.0625</v>
      </c>
      <c r="G10169" s="2" t="n">
        <v>1987.56774902344</v>
      </c>
    </row>
    <row r="10170" customFormat="false" ht="12.75" hidden="false" customHeight="false" outlineLevel="0" collapsed="false">
      <c r="A10170" s="2" t="s">
        <v>127</v>
      </c>
      <c r="B10170" s="2" t="n">
        <v>106</v>
      </c>
      <c r="C10170" s="2" t="n">
        <v>364843.03125</v>
      </c>
      <c r="D10170" s="2" t="n">
        <v>53695.95703125</v>
      </c>
      <c r="E10170" s="2" t="n">
        <v>55931.75</v>
      </c>
      <c r="F10170" s="2" t="n">
        <v>372463.71875</v>
      </c>
      <c r="G10170" s="2" t="n">
        <v>2098.3837890625</v>
      </c>
    </row>
    <row r="10171" customFormat="false" ht="12.75" hidden="false" customHeight="false" outlineLevel="0" collapsed="false">
      <c r="A10171" s="2" t="s">
        <v>128</v>
      </c>
      <c r="B10171" s="2" t="n">
        <v>106</v>
      </c>
      <c r="C10171" s="2" t="n">
        <v>411617.09375</v>
      </c>
      <c r="D10171" s="2" t="n">
        <v>64108.46875</v>
      </c>
      <c r="E10171" s="2" t="n">
        <v>56671.13671875</v>
      </c>
      <c r="F10171" s="2" t="n">
        <v>382140.03125</v>
      </c>
      <c r="G10171" s="2" t="n">
        <v>4132.67626953125</v>
      </c>
    </row>
    <row r="10172" customFormat="false" ht="12.75" hidden="false" customHeight="false" outlineLevel="0" collapsed="false">
      <c r="A10172" s="2" t="s">
        <v>129</v>
      </c>
      <c r="B10172" s="2" t="n">
        <v>106</v>
      </c>
      <c r="C10172" s="2" t="n">
        <v>385114.03125</v>
      </c>
      <c r="D10172" s="2" t="n">
        <v>62068.9296875</v>
      </c>
      <c r="E10172" s="2" t="n">
        <v>49583.9296875</v>
      </c>
      <c r="F10172" s="2" t="n">
        <v>372106.46875</v>
      </c>
      <c r="G10172" s="2" t="n">
        <v>2892.15698242188</v>
      </c>
    </row>
    <row r="10173" customFormat="false" ht="12.75" hidden="false" customHeight="false" outlineLevel="0" collapsed="false">
      <c r="A10173" s="2" t="s">
        <v>130</v>
      </c>
      <c r="B10173" s="2" t="n">
        <v>106</v>
      </c>
      <c r="C10173" s="2" t="n">
        <v>393835.21875</v>
      </c>
      <c r="D10173" s="2" t="n">
        <v>64313.42578125</v>
      </c>
      <c r="E10173" s="2" t="n">
        <v>46114.48828125</v>
      </c>
      <c r="F10173" s="2" t="n">
        <v>362387.03125</v>
      </c>
      <c r="G10173" s="2" t="n">
        <v>5977.80615234375</v>
      </c>
    </row>
    <row r="10174" customFormat="false" ht="12.75" hidden="false" customHeight="false" outlineLevel="0" collapsed="false">
      <c r="A10174" s="2" t="s">
        <v>131</v>
      </c>
      <c r="B10174" s="2" t="n">
        <v>106</v>
      </c>
      <c r="C10174" s="2" t="n">
        <v>396760.78125</v>
      </c>
      <c r="D10174" s="2" t="n">
        <v>63495.1328125</v>
      </c>
      <c r="E10174" s="2" t="n">
        <v>52439.94921875</v>
      </c>
      <c r="F10174" s="2" t="n">
        <v>366942.25</v>
      </c>
      <c r="G10174" s="2" t="n">
        <v>3479.9873046875</v>
      </c>
    </row>
    <row r="10175" customFormat="false" ht="12.75" hidden="false" customHeight="false" outlineLevel="0" collapsed="false">
      <c r="A10175" s="2" t="s">
        <v>132</v>
      </c>
      <c r="B10175" s="2" t="n">
        <v>106</v>
      </c>
      <c r="C10175" s="2" t="n">
        <v>380680.34375</v>
      </c>
      <c r="D10175" s="2" t="n">
        <v>58423.6875</v>
      </c>
      <c r="E10175" s="2" t="n">
        <v>55399.41015625</v>
      </c>
      <c r="F10175" s="2" t="n">
        <v>387193.9375</v>
      </c>
      <c r="G10175" s="2" t="n">
        <v>2637.08203125</v>
      </c>
    </row>
    <row r="10176" customFormat="false" ht="12.75" hidden="false" customHeight="false" outlineLevel="0" collapsed="false">
      <c r="A10176" s="2" t="s">
        <v>133</v>
      </c>
      <c r="B10176" s="2" t="n">
        <v>106</v>
      </c>
      <c r="C10176" s="2" t="n">
        <v>360145.46875</v>
      </c>
      <c r="D10176" s="2" t="n">
        <v>53409.78515625</v>
      </c>
      <c r="E10176" s="2" t="n">
        <v>55836.3515625</v>
      </c>
      <c r="F10176" s="2" t="n">
        <v>373876.9375</v>
      </c>
      <c r="G10176" s="2" t="n">
        <v>2542.0849609375</v>
      </c>
    </row>
    <row r="10177" customFormat="false" ht="12.75" hidden="false" customHeight="false" outlineLevel="0" collapsed="false">
      <c r="A10177" s="2" t="s">
        <v>134</v>
      </c>
      <c r="B10177" s="2" t="n">
        <v>106</v>
      </c>
      <c r="C10177" s="2" t="n">
        <v>394265.65625</v>
      </c>
      <c r="D10177" s="2" t="n">
        <v>56866.7265625</v>
      </c>
      <c r="E10177" s="2" t="n">
        <v>62973.94921875</v>
      </c>
      <c r="F10177" s="2" t="n">
        <v>406068.71875</v>
      </c>
      <c r="G10177" s="2" t="n">
        <v>2616.7958984375</v>
      </c>
    </row>
    <row r="10178" customFormat="false" ht="12.75" hidden="false" customHeight="false" outlineLevel="0" collapsed="false">
      <c r="A10178" s="2" t="s">
        <v>135</v>
      </c>
      <c r="B10178" s="2" t="n">
        <v>106</v>
      </c>
      <c r="C10178" s="2" t="n">
        <v>382994.625</v>
      </c>
      <c r="D10178" s="2" t="n">
        <v>54278.921875</v>
      </c>
      <c r="E10178" s="2" t="n">
        <v>61894.1875</v>
      </c>
      <c r="F10178" s="2" t="n">
        <v>392784.5625</v>
      </c>
      <c r="G10178" s="2" t="n">
        <v>2174.0107421875</v>
      </c>
    </row>
    <row r="10179" customFormat="false" ht="12.75" hidden="false" customHeight="false" outlineLevel="0" collapsed="false">
      <c r="A10179" s="2" t="s">
        <v>136</v>
      </c>
      <c r="B10179" s="2" t="n">
        <v>106</v>
      </c>
      <c r="C10179" s="2" t="n">
        <v>68687.28125</v>
      </c>
      <c r="D10179" s="2" t="n">
        <v>7353.96484375</v>
      </c>
      <c r="E10179" s="2" t="n">
        <v>4462.5947265625</v>
      </c>
      <c r="F10179" s="2" t="n">
        <v>6230.21484375</v>
      </c>
      <c r="G10179" s="2" t="n">
        <v>2002.14172363281</v>
      </c>
    </row>
    <row r="10180" customFormat="false" ht="12.75" hidden="false" customHeight="false" outlineLevel="0" collapsed="false">
      <c r="A10180" s="2" t="s">
        <v>137</v>
      </c>
      <c r="B10180" s="2" t="n">
        <v>106</v>
      </c>
      <c r="C10180" s="2" t="n">
        <v>91442.4921875</v>
      </c>
      <c r="D10180" s="2" t="n">
        <v>13582.17578125</v>
      </c>
      <c r="E10180" s="2" t="n">
        <v>9311.025390625</v>
      </c>
      <c r="F10180" s="2" t="n">
        <v>13191.2216796875</v>
      </c>
      <c r="G10180" s="2" t="n">
        <v>5223.0029296875</v>
      </c>
    </row>
    <row r="10181" customFormat="false" ht="12.75" hidden="false" customHeight="false" outlineLevel="0" collapsed="false">
      <c r="A10181" s="2" t="s">
        <v>138</v>
      </c>
      <c r="B10181" s="2" t="n">
        <v>106</v>
      </c>
      <c r="C10181" s="2" t="n">
        <v>62575.7890625</v>
      </c>
      <c r="D10181" s="2" t="n">
        <v>6340.67529296875</v>
      </c>
      <c r="E10181" s="2" t="n">
        <v>3505.01293945313</v>
      </c>
      <c r="F10181" s="2" t="n">
        <v>4983.1015625</v>
      </c>
      <c r="G10181" s="2" t="n">
        <v>1619.28576660156</v>
      </c>
    </row>
    <row r="10182" customFormat="false" ht="12.75" hidden="false" customHeight="false" outlineLevel="0" collapsed="false">
      <c r="A10182" s="2" t="s">
        <v>139</v>
      </c>
      <c r="B10182" s="2" t="n">
        <v>106</v>
      </c>
      <c r="C10182" s="2" t="n">
        <v>64504.6328125</v>
      </c>
      <c r="D10182" s="2" t="n">
        <v>6690.81640625</v>
      </c>
      <c r="E10182" s="2" t="n">
        <v>3924.63891601563</v>
      </c>
      <c r="F10182" s="2" t="n">
        <v>5090.3466796875</v>
      </c>
      <c r="G10182" s="2" t="n">
        <v>1647.57397460938</v>
      </c>
    </row>
    <row r="10183" customFormat="false" ht="12.75" hidden="false" customHeight="false" outlineLevel="0" collapsed="false">
      <c r="A10183" s="2" t="s">
        <v>140</v>
      </c>
      <c r="B10183" s="2" t="n">
        <v>106</v>
      </c>
      <c r="C10183" s="2" t="n">
        <v>76747.125</v>
      </c>
      <c r="D10183" s="2" t="n">
        <v>7900.5078125</v>
      </c>
      <c r="E10183" s="2" t="n">
        <v>4573.0498046875</v>
      </c>
      <c r="F10183" s="2" t="n">
        <v>6520.56005859375</v>
      </c>
      <c r="G10183" s="2" t="n">
        <v>2051.19799804688</v>
      </c>
    </row>
    <row r="10184" customFormat="false" ht="12.75" hidden="false" customHeight="false" outlineLevel="0" collapsed="false">
      <c r="A10184" s="2" t="s">
        <v>141</v>
      </c>
      <c r="B10184" s="2" t="n">
        <v>106</v>
      </c>
      <c r="C10184" s="2" t="n">
        <v>90734.3359375</v>
      </c>
      <c r="D10184" s="2" t="n">
        <v>8758.326171875</v>
      </c>
      <c r="E10184" s="2" t="n">
        <v>4943.4287109375</v>
      </c>
      <c r="F10184" s="2" t="n">
        <v>7662.5615234375</v>
      </c>
      <c r="G10184" s="2" t="n">
        <v>2285.15747070313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399619.46875</v>
      </c>
      <c r="D10185" s="2" t="n">
        <v>65011.84765625</v>
      </c>
      <c r="E10185" s="2" t="n">
        <v>49413.82421875</v>
      </c>
      <c r="F10185" s="2" t="n">
        <v>362995.375</v>
      </c>
      <c r="G10185" s="2" t="n">
        <v>4402.69775390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404992.15625</v>
      </c>
      <c r="D10186" s="2" t="n">
        <v>66665.5390625</v>
      </c>
      <c r="E10186" s="2" t="n">
        <v>57949.296875</v>
      </c>
      <c r="F10186" s="2" t="n">
        <v>401682.59375</v>
      </c>
      <c r="G10186" s="2" t="n">
        <v>7428.09863281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354083.75</v>
      </c>
      <c r="D10187" s="2" t="n">
        <v>54742.625</v>
      </c>
      <c r="E10187" s="2" t="n">
        <v>55532.5625</v>
      </c>
      <c r="F10187" s="2" t="n">
        <v>387226.90625</v>
      </c>
      <c r="G10187" s="2" t="n">
        <v>2978.69213867188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54747.265625</v>
      </c>
      <c r="D10188" s="2" t="n">
        <v>6431.99560546875</v>
      </c>
      <c r="E10188" s="2" t="n">
        <v>56802.1875</v>
      </c>
      <c r="F10188" s="2" t="n">
        <v>387453.21875</v>
      </c>
      <c r="G10188" s="2" t="n">
        <v>2080.41625976563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49149.78125</v>
      </c>
      <c r="D10189" s="2" t="n">
        <v>6062.33251953125</v>
      </c>
      <c r="E10189" s="2" t="n">
        <v>59870.90234375</v>
      </c>
      <c r="F10189" s="2" t="n">
        <v>396422.3125</v>
      </c>
      <c r="G10189" s="2" t="n">
        <v>1865.46484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59599.921875</v>
      </c>
      <c r="D10190" s="2" t="n">
        <v>8370.0146484375</v>
      </c>
      <c r="E10190" s="2" t="n">
        <v>61321.30859375</v>
      </c>
      <c r="F10190" s="2" t="n">
        <v>390370.5</v>
      </c>
      <c r="G10190" s="2" t="n">
        <v>3355.16113281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346780.09375</v>
      </c>
      <c r="D10191" s="2" t="n">
        <v>49377.94140625</v>
      </c>
      <c r="E10191" s="2" t="n">
        <v>58627.87890625</v>
      </c>
      <c r="F10191" s="2" t="n">
        <v>378919.15625</v>
      </c>
      <c r="G10191" s="2" t="n">
        <v>1884.88928222656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370422.25</v>
      </c>
      <c r="D10192" s="2" t="n">
        <v>53255.39453125</v>
      </c>
      <c r="E10192" s="2" t="n">
        <v>59024.59765625</v>
      </c>
      <c r="F10192" s="2" t="n">
        <v>385897.96875</v>
      </c>
      <c r="G10192" s="2" t="n">
        <v>2265.84252929688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45780.875</v>
      </c>
      <c r="D10193" s="2" t="n">
        <v>51410.3125</v>
      </c>
      <c r="E10193" s="2" t="n">
        <v>54388.1953125</v>
      </c>
      <c r="F10193" s="2" t="n">
        <v>360239.34375</v>
      </c>
      <c r="G10193" s="2" t="n">
        <v>3178.81616210938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331418.375</v>
      </c>
      <c r="D10194" s="2" t="n">
        <v>50436.1796875</v>
      </c>
      <c r="E10194" s="2" t="n">
        <v>50686.19140625</v>
      </c>
      <c r="F10194" s="2" t="n">
        <v>353157.40625</v>
      </c>
      <c r="G10194" s="2" t="n">
        <v>2675.564941406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339831.5</v>
      </c>
      <c r="D10195" s="2" t="n">
        <v>52883.29296875</v>
      </c>
      <c r="E10195" s="2" t="n">
        <v>47904.375</v>
      </c>
      <c r="F10195" s="2" t="n">
        <v>353658.75</v>
      </c>
      <c r="G10195" s="2" t="n">
        <v>2575.034667968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83542.75</v>
      </c>
      <c r="D10196" s="2" t="n">
        <v>47726.50390625</v>
      </c>
      <c r="E10196" s="2" t="n">
        <v>37057.76953125</v>
      </c>
      <c r="F10196" s="2" t="n">
        <v>293100.1875</v>
      </c>
      <c r="G10196" s="2" t="n">
        <v>3314.92749023438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380454.28125</v>
      </c>
      <c r="D10197" s="2" t="n">
        <v>61327.51171875</v>
      </c>
      <c r="E10197" s="2" t="n">
        <v>50124.67578125</v>
      </c>
      <c r="F10197" s="2" t="n">
        <v>359477.875</v>
      </c>
      <c r="G10197" s="2" t="n">
        <v>4240.5576171875</v>
      </c>
    </row>
    <row r="10198" customFormat="false" ht="12.75" hidden="false" customHeight="false" outlineLevel="0" collapsed="false">
      <c r="A10198" s="2" t="s">
        <v>50</v>
      </c>
      <c r="B10198" s="2" t="n">
        <v>107</v>
      </c>
      <c r="C10198" s="2" t="n">
        <v>369869.84375</v>
      </c>
      <c r="D10198" s="2" t="n">
        <v>58396.75</v>
      </c>
      <c r="E10198" s="2" t="n">
        <v>56809.45703125</v>
      </c>
      <c r="F10198" s="2" t="n">
        <v>395349.03125</v>
      </c>
      <c r="G10198" s="2" t="n">
        <v>3282.3701171875</v>
      </c>
    </row>
    <row r="10199" customFormat="false" ht="12.75" hidden="false" customHeight="false" outlineLevel="0" collapsed="false">
      <c r="A10199" s="2" t="s">
        <v>51</v>
      </c>
      <c r="B10199" s="2" t="n">
        <v>107</v>
      </c>
      <c r="C10199" s="2" t="n">
        <v>322188.75</v>
      </c>
      <c r="D10199" s="2" t="n">
        <v>47795.78515625</v>
      </c>
      <c r="E10199" s="2" t="n">
        <v>53160.81640625</v>
      </c>
      <c r="F10199" s="2" t="n">
        <v>356667.96875</v>
      </c>
      <c r="G10199" s="2" t="n">
        <v>2128.8671875</v>
      </c>
    </row>
    <row r="10200" customFormat="false" ht="12.75" hidden="false" customHeight="false" outlineLevel="0" collapsed="false">
      <c r="A10200" s="2" t="s">
        <v>52</v>
      </c>
      <c r="B10200" s="2" t="n">
        <v>107</v>
      </c>
      <c r="C10200" s="2" t="n">
        <v>49024.2578125</v>
      </c>
      <c r="D10200" s="2" t="n">
        <v>5908.8583984375</v>
      </c>
      <c r="E10200" s="2" t="n">
        <v>56322.6015625</v>
      </c>
      <c r="F10200" s="2" t="n">
        <v>366217.9375</v>
      </c>
      <c r="G10200" s="2" t="n">
        <v>1682.37561035156</v>
      </c>
    </row>
    <row r="10201" customFormat="false" ht="12.75" hidden="false" customHeight="false" outlineLevel="0" collapsed="false">
      <c r="A10201" s="2" t="s">
        <v>53</v>
      </c>
      <c r="B10201" s="2" t="n">
        <v>107</v>
      </c>
      <c r="C10201" s="2" t="n">
        <v>56451.78515625</v>
      </c>
      <c r="D10201" s="2" t="n">
        <v>7479.375</v>
      </c>
      <c r="E10201" s="2" t="n">
        <v>55869.70703125</v>
      </c>
      <c r="F10201" s="2" t="n">
        <v>343907.6875</v>
      </c>
      <c r="G10201" s="2" t="n">
        <v>2474.16772460938</v>
      </c>
    </row>
    <row r="10202" customFormat="false" ht="12.75" hidden="false" customHeight="false" outlineLevel="0" collapsed="false">
      <c r="A10202" s="2" t="s">
        <v>54</v>
      </c>
      <c r="B10202" s="2" t="n">
        <v>107</v>
      </c>
      <c r="C10202" s="2" t="n">
        <v>48535.69140625</v>
      </c>
      <c r="D10202" s="2" t="n">
        <v>6042.30810546875</v>
      </c>
      <c r="E10202" s="2" t="n">
        <v>58282.5703125</v>
      </c>
      <c r="F10202" s="2" t="n">
        <v>358256.375</v>
      </c>
      <c r="G10202" s="2" t="n">
        <v>1597.23071289063</v>
      </c>
    </row>
    <row r="10203" customFormat="false" ht="12.75" hidden="false" customHeight="false" outlineLevel="0" collapsed="false">
      <c r="A10203" s="2" t="s">
        <v>55</v>
      </c>
      <c r="B10203" s="2" t="n">
        <v>107</v>
      </c>
      <c r="C10203" s="2" t="n">
        <v>344398.84375</v>
      </c>
      <c r="D10203" s="2" t="n">
        <v>46618.14453125</v>
      </c>
      <c r="E10203" s="2" t="n">
        <v>61391.12890625</v>
      </c>
      <c r="F10203" s="2" t="n">
        <v>375540.0625</v>
      </c>
      <c r="G10203" s="2" t="n">
        <v>1870.12145996094</v>
      </c>
    </row>
    <row r="10204" customFormat="false" ht="12.75" hidden="false" customHeight="false" outlineLevel="0" collapsed="false">
      <c r="A10204" s="2" t="s">
        <v>56</v>
      </c>
      <c r="B10204" s="2" t="n">
        <v>107</v>
      </c>
      <c r="C10204" s="2" t="n">
        <v>361518.0625</v>
      </c>
      <c r="D10204" s="2" t="n">
        <v>54326.07421875</v>
      </c>
      <c r="E10204" s="2" t="n">
        <v>70771.765625</v>
      </c>
      <c r="F10204" s="2" t="n">
        <v>394229.625</v>
      </c>
      <c r="G10204" s="2" t="n">
        <v>1947.16857910156</v>
      </c>
    </row>
    <row r="10205" customFormat="false" ht="12.75" hidden="false" customHeight="false" outlineLevel="0" collapsed="false">
      <c r="A10205" s="2" t="s">
        <v>57</v>
      </c>
      <c r="B10205" s="2" t="n">
        <v>107</v>
      </c>
      <c r="C10205" s="2" t="n">
        <v>341572.375</v>
      </c>
      <c r="D10205" s="2" t="n">
        <v>47981.0390625</v>
      </c>
      <c r="E10205" s="2" t="n">
        <v>56555.984375</v>
      </c>
      <c r="F10205" s="2" t="n">
        <v>364012.15625</v>
      </c>
      <c r="G10205" s="2" t="n">
        <v>1629.09948730469</v>
      </c>
    </row>
    <row r="10206" customFormat="false" ht="12.75" hidden="false" customHeight="false" outlineLevel="0" collapsed="false">
      <c r="A10206" s="2" t="s">
        <v>58</v>
      </c>
      <c r="B10206" s="2" t="n">
        <v>107</v>
      </c>
      <c r="C10206" s="2" t="n">
        <v>323570.375</v>
      </c>
      <c r="D10206" s="2" t="n">
        <v>46929.36328125</v>
      </c>
      <c r="E10206" s="2" t="n">
        <v>52469.16796875</v>
      </c>
      <c r="F10206" s="2" t="n">
        <v>358229.875</v>
      </c>
      <c r="G10206" s="2" t="n">
        <v>2082.90795898438</v>
      </c>
    </row>
    <row r="10207" customFormat="false" ht="12.75" hidden="false" customHeight="false" outlineLevel="0" collapsed="false">
      <c r="A10207" s="2" t="s">
        <v>59</v>
      </c>
      <c r="B10207" s="2" t="n">
        <v>107</v>
      </c>
      <c r="C10207" s="2" t="n">
        <v>315682.59375</v>
      </c>
      <c r="D10207" s="2" t="n">
        <v>48548.51953125</v>
      </c>
      <c r="E10207" s="2" t="n">
        <v>47286.5234375</v>
      </c>
      <c r="F10207" s="2" t="n">
        <v>339244.875</v>
      </c>
      <c r="G10207" s="2" t="n">
        <v>2364.31591796875</v>
      </c>
    </row>
    <row r="10208" customFormat="false" ht="12.75" hidden="false" customHeight="false" outlineLevel="0" collapsed="false">
      <c r="A10208" s="2" t="s">
        <v>60</v>
      </c>
      <c r="B10208" s="2" t="n">
        <v>107</v>
      </c>
      <c r="C10208" s="2" t="n">
        <v>295340.625</v>
      </c>
      <c r="D10208" s="2" t="n">
        <v>47779.04296875</v>
      </c>
      <c r="E10208" s="2" t="n">
        <v>40311.30078125</v>
      </c>
      <c r="F10208" s="2" t="n">
        <v>310191.03125</v>
      </c>
      <c r="G10208" s="2" t="n">
        <v>2252.5029296875</v>
      </c>
    </row>
    <row r="10209" customFormat="false" ht="12.75" hidden="false" customHeight="false" outlineLevel="0" collapsed="false">
      <c r="A10209" s="2" t="s">
        <v>61</v>
      </c>
      <c r="B10209" s="2" t="n">
        <v>107</v>
      </c>
      <c r="C10209" s="2" t="n">
        <v>382480.96875</v>
      </c>
      <c r="D10209" s="2" t="n">
        <v>59601.69140625</v>
      </c>
      <c r="E10209" s="2" t="n">
        <v>52747.81640625</v>
      </c>
      <c r="F10209" s="2" t="n">
        <v>374432.03125</v>
      </c>
      <c r="G10209" s="2" t="n">
        <v>3167.72924804688</v>
      </c>
    </row>
    <row r="10210" customFormat="false" ht="12.75" hidden="false" customHeight="false" outlineLevel="0" collapsed="false">
      <c r="A10210" s="2" t="s">
        <v>64</v>
      </c>
      <c r="B10210" s="2" t="n">
        <v>107</v>
      </c>
      <c r="C10210" s="2" t="n">
        <v>344077.5625</v>
      </c>
      <c r="D10210" s="2" t="n">
        <v>52002.6484375</v>
      </c>
      <c r="E10210" s="2" t="n">
        <v>53564.453125</v>
      </c>
      <c r="F10210" s="2" t="n">
        <v>363338.8125</v>
      </c>
      <c r="G10210" s="2" t="n">
        <v>2747.16577148438</v>
      </c>
    </row>
    <row r="10211" customFormat="false" ht="12.75" hidden="false" customHeight="false" outlineLevel="0" collapsed="false">
      <c r="A10211" s="2" t="s">
        <v>65</v>
      </c>
      <c r="B10211" s="2" t="n">
        <v>107</v>
      </c>
      <c r="C10211" s="2" t="n">
        <v>308090.0625</v>
      </c>
      <c r="D10211" s="2" t="n">
        <v>44473.4765625</v>
      </c>
      <c r="E10211" s="2" t="n">
        <v>53248.60546875</v>
      </c>
      <c r="F10211" s="2" t="n">
        <v>344505.875</v>
      </c>
      <c r="G10211" s="2" t="n">
        <v>2033.30639648438</v>
      </c>
    </row>
    <row r="10212" customFormat="false" ht="12.75" hidden="false" customHeight="false" outlineLevel="0" collapsed="false">
      <c r="A10212" s="2" t="s">
        <v>66</v>
      </c>
      <c r="B10212" s="2" t="n">
        <v>107</v>
      </c>
      <c r="C10212" s="2" t="n">
        <v>51934.95703125</v>
      </c>
      <c r="D10212" s="2" t="n">
        <v>6388.72119140625</v>
      </c>
      <c r="E10212" s="2" t="n">
        <v>55163.2890625</v>
      </c>
      <c r="F10212" s="2" t="n">
        <v>343116.1875</v>
      </c>
      <c r="G10212" s="2" t="n">
        <v>1890.88513183594</v>
      </c>
    </row>
    <row r="10213" customFormat="false" ht="12.75" hidden="false" customHeight="false" outlineLevel="0" collapsed="false">
      <c r="A10213" s="2" t="s">
        <v>67</v>
      </c>
      <c r="B10213" s="2" t="n">
        <v>107</v>
      </c>
      <c r="C10213" s="2" t="n">
        <v>46412.46484375</v>
      </c>
      <c r="D10213" s="2" t="n">
        <v>6129.64111328125</v>
      </c>
      <c r="E10213" s="2" t="n">
        <v>58510.12109375</v>
      </c>
      <c r="F10213" s="2" t="n">
        <v>353309.84375</v>
      </c>
      <c r="G10213" s="2" t="n">
        <v>2076.46044921875</v>
      </c>
    </row>
    <row r="10214" customFormat="false" ht="12.75" hidden="false" customHeight="false" outlineLevel="0" collapsed="false">
      <c r="A10214" s="2" t="s">
        <v>68</v>
      </c>
      <c r="B10214" s="2" t="n">
        <v>107</v>
      </c>
      <c r="C10214" s="2" t="n">
        <v>128306</v>
      </c>
      <c r="D10214" s="2" t="n">
        <v>17417.375</v>
      </c>
      <c r="E10214" s="2" t="n">
        <v>58727.96875</v>
      </c>
      <c r="F10214" s="2" t="n">
        <v>349798.25</v>
      </c>
      <c r="G10214" s="2" t="n">
        <v>1793.41638183594</v>
      </c>
    </row>
    <row r="10215" customFormat="false" ht="12.75" hidden="false" customHeight="false" outlineLevel="0" collapsed="false">
      <c r="A10215" s="2" t="s">
        <v>69</v>
      </c>
      <c r="B10215" s="2" t="n">
        <v>107</v>
      </c>
      <c r="C10215" s="2" t="n">
        <v>427557.03125</v>
      </c>
      <c r="D10215" s="2" t="n">
        <v>54240.55859375</v>
      </c>
      <c r="E10215" s="2" t="n">
        <v>66092.15625</v>
      </c>
      <c r="F10215" s="2" t="n">
        <v>361825.375</v>
      </c>
      <c r="G10215" s="2" t="n">
        <v>2945.73608398438</v>
      </c>
    </row>
    <row r="10216" customFormat="false" ht="12.75" hidden="false" customHeight="false" outlineLevel="0" collapsed="false">
      <c r="A10216" s="2" t="s">
        <v>70</v>
      </c>
      <c r="B10216" s="2" t="n">
        <v>107</v>
      </c>
      <c r="C10216" s="2" t="n">
        <v>337552.40625</v>
      </c>
      <c r="D10216" s="2" t="n">
        <v>45896.24609375</v>
      </c>
      <c r="E10216" s="2" t="n">
        <v>61248.71484375</v>
      </c>
      <c r="F10216" s="2" t="n">
        <v>368265.09375</v>
      </c>
      <c r="G10216" s="2" t="n">
        <v>1990.09545898438</v>
      </c>
    </row>
    <row r="10217" customFormat="false" ht="12.75" hidden="false" customHeight="false" outlineLevel="0" collapsed="false">
      <c r="A10217" s="2" t="s">
        <v>71</v>
      </c>
      <c r="B10217" s="2" t="n">
        <v>107</v>
      </c>
      <c r="C10217" s="2" t="n">
        <v>336617.96875</v>
      </c>
      <c r="D10217" s="2" t="n">
        <v>46740.3203125</v>
      </c>
      <c r="E10217" s="2" t="n">
        <v>58752.9453125</v>
      </c>
      <c r="F10217" s="2" t="n">
        <v>368151.15625</v>
      </c>
      <c r="G10217" s="2" t="n">
        <v>1781.02685546875</v>
      </c>
    </row>
    <row r="10218" customFormat="false" ht="12.75" hidden="false" customHeight="false" outlineLevel="0" collapsed="false">
      <c r="A10218" s="2" t="s">
        <v>72</v>
      </c>
      <c r="B10218" s="2" t="n">
        <v>107</v>
      </c>
      <c r="C10218" s="2" t="n">
        <v>317067.34375</v>
      </c>
      <c r="D10218" s="2" t="n">
        <v>45047.98828125</v>
      </c>
      <c r="E10218" s="2" t="n">
        <v>53829.6171875</v>
      </c>
      <c r="F10218" s="2" t="n">
        <v>354968.25</v>
      </c>
      <c r="G10218" s="2" t="n">
        <v>1930.80639648438</v>
      </c>
    </row>
    <row r="10219" customFormat="false" ht="12.75" hidden="false" customHeight="false" outlineLevel="0" collapsed="false">
      <c r="A10219" s="2" t="s">
        <v>73</v>
      </c>
      <c r="B10219" s="2" t="n">
        <v>107</v>
      </c>
      <c r="C10219" s="2" t="n">
        <v>335732.78125</v>
      </c>
      <c r="D10219" s="2" t="n">
        <v>49985.28515625</v>
      </c>
      <c r="E10219" s="2" t="n">
        <v>52214.625</v>
      </c>
      <c r="F10219" s="2" t="n">
        <v>366576.125</v>
      </c>
      <c r="G10219" s="2" t="n">
        <v>2015.00720214844</v>
      </c>
    </row>
    <row r="10220" customFormat="false" ht="12.75" hidden="false" customHeight="false" outlineLevel="0" collapsed="false">
      <c r="A10220" s="2" t="s">
        <v>74</v>
      </c>
      <c r="B10220" s="2" t="n">
        <v>107</v>
      </c>
      <c r="C10220" s="2" t="n">
        <v>307929.46875</v>
      </c>
      <c r="D10220" s="2" t="n">
        <v>47797.21484375</v>
      </c>
      <c r="E10220" s="2" t="n">
        <v>43666.44921875</v>
      </c>
      <c r="F10220" s="2" t="n">
        <v>329759.75</v>
      </c>
      <c r="G10220" s="2" t="n">
        <v>2168.32788085938</v>
      </c>
    </row>
    <row r="10221" customFormat="false" ht="12.75" hidden="false" customHeight="false" outlineLevel="0" collapsed="false">
      <c r="A10221" s="2" t="s">
        <v>75</v>
      </c>
      <c r="B10221" s="2" t="n">
        <v>107</v>
      </c>
      <c r="C10221" s="2" t="n">
        <v>341636.53125</v>
      </c>
      <c r="D10221" s="2" t="n">
        <v>54335.55859375</v>
      </c>
      <c r="E10221" s="2" t="n">
        <v>50613.11328125</v>
      </c>
      <c r="F10221" s="2" t="n">
        <v>372620.875</v>
      </c>
      <c r="G10221" s="2" t="n">
        <v>5115.39990234375</v>
      </c>
    </row>
    <row r="10222" customFormat="false" ht="12.75" hidden="false" customHeight="false" outlineLevel="0" collapsed="false">
      <c r="A10222" s="2" t="s">
        <v>78</v>
      </c>
      <c r="B10222" s="2" t="n">
        <v>107</v>
      </c>
      <c r="C10222" s="2" t="n">
        <v>336512.5625</v>
      </c>
      <c r="D10222" s="2" t="n">
        <v>50563.8828125</v>
      </c>
      <c r="E10222" s="2" t="n">
        <v>54818.79296875</v>
      </c>
      <c r="F10222" s="2" t="n">
        <v>367494.15625</v>
      </c>
      <c r="G10222" s="2" t="n">
        <v>2553.8515625</v>
      </c>
    </row>
    <row r="10223" customFormat="false" ht="12.75" hidden="false" customHeight="false" outlineLevel="0" collapsed="false">
      <c r="A10223" s="2" t="s">
        <v>79</v>
      </c>
      <c r="B10223" s="2" t="n">
        <v>107</v>
      </c>
      <c r="C10223" s="2" t="n">
        <v>315400.375</v>
      </c>
      <c r="D10223" s="2" t="n">
        <v>44601.6953125</v>
      </c>
      <c r="E10223" s="2" t="n">
        <v>55372.2421875</v>
      </c>
      <c r="F10223" s="2" t="n">
        <v>350959.40625</v>
      </c>
      <c r="G10223" s="2" t="n">
        <v>2053.91650390625</v>
      </c>
    </row>
    <row r="10224" customFormat="false" ht="12.75" hidden="false" customHeight="false" outlineLevel="0" collapsed="false">
      <c r="A10224" s="2" t="s">
        <v>80</v>
      </c>
      <c r="B10224" s="2" t="n">
        <v>107</v>
      </c>
      <c r="C10224" s="2" t="n">
        <v>58989.24609375</v>
      </c>
      <c r="D10224" s="2" t="n">
        <v>7881.583984375</v>
      </c>
      <c r="E10224" s="2" t="n">
        <v>56736.8203125</v>
      </c>
      <c r="F10224" s="2" t="n">
        <v>340106.75</v>
      </c>
      <c r="G10224" s="2" t="n">
        <v>2319.892578125</v>
      </c>
    </row>
    <row r="10225" customFormat="false" ht="12.75" hidden="false" customHeight="false" outlineLevel="0" collapsed="false">
      <c r="A10225" s="2" t="s">
        <v>81</v>
      </c>
      <c r="B10225" s="2" t="n">
        <v>107</v>
      </c>
      <c r="C10225" s="2" t="n">
        <v>47270.2109375</v>
      </c>
      <c r="D10225" s="2" t="n">
        <v>6599.4306640625</v>
      </c>
      <c r="E10225" s="2" t="n">
        <v>60966.26953125</v>
      </c>
      <c r="F10225" s="2" t="n">
        <v>361054.0625</v>
      </c>
      <c r="G10225" s="2" t="n">
        <v>2116.04931640625</v>
      </c>
    </row>
    <row r="10226" customFormat="false" ht="12.75" hidden="false" customHeight="false" outlineLevel="0" collapsed="false">
      <c r="A10226" s="2" t="s">
        <v>82</v>
      </c>
      <c r="B10226" s="2" t="n">
        <v>107</v>
      </c>
      <c r="C10226" s="2" t="n">
        <v>46290.265625</v>
      </c>
      <c r="D10226" s="2" t="n">
        <v>6379.0625</v>
      </c>
      <c r="E10226" s="2" t="n">
        <v>61471.73828125</v>
      </c>
      <c r="F10226" s="2" t="n">
        <v>359327.28125</v>
      </c>
      <c r="G10226" s="2" t="n">
        <v>2075.49072265625</v>
      </c>
    </row>
    <row r="10227" customFormat="false" ht="12.75" hidden="false" customHeight="false" outlineLevel="0" collapsed="false">
      <c r="A10227" s="2" t="s">
        <v>83</v>
      </c>
      <c r="B10227" s="2" t="n">
        <v>107</v>
      </c>
      <c r="C10227" s="2" t="n">
        <v>318454.9375</v>
      </c>
      <c r="D10227" s="2" t="n">
        <v>41639.05859375</v>
      </c>
      <c r="E10227" s="2" t="n">
        <v>62509.64453125</v>
      </c>
      <c r="F10227" s="2" t="n">
        <v>364122.46875</v>
      </c>
      <c r="G10227" s="2" t="n">
        <v>2072.57397460938</v>
      </c>
    </row>
    <row r="10228" customFormat="false" ht="12.75" hidden="false" customHeight="false" outlineLevel="0" collapsed="false">
      <c r="A10228" s="2" t="s">
        <v>84</v>
      </c>
      <c r="B10228" s="2" t="n">
        <v>107</v>
      </c>
      <c r="C10228" s="2" t="n">
        <v>332118</v>
      </c>
      <c r="D10228" s="2" t="n">
        <v>43708.90234375</v>
      </c>
      <c r="E10228" s="2" t="n">
        <v>62884.4453125</v>
      </c>
      <c r="F10228" s="2" t="n">
        <v>374245.875</v>
      </c>
      <c r="G10228" s="2" t="n">
        <v>1943.82385253906</v>
      </c>
    </row>
    <row r="10229" customFormat="false" ht="12.75" hidden="false" customHeight="false" outlineLevel="0" collapsed="false">
      <c r="A10229" s="2" t="s">
        <v>85</v>
      </c>
      <c r="B10229" s="2" t="n">
        <v>107</v>
      </c>
      <c r="C10229" s="2" t="n">
        <v>332441.28125</v>
      </c>
      <c r="D10229" s="2" t="n">
        <v>44869.78515625</v>
      </c>
      <c r="E10229" s="2" t="n">
        <v>60127.44921875</v>
      </c>
      <c r="F10229" s="2" t="n">
        <v>367113.625</v>
      </c>
      <c r="G10229" s="2" t="n">
        <v>2059.88842773438</v>
      </c>
    </row>
    <row r="10230" customFormat="false" ht="12.75" hidden="false" customHeight="false" outlineLevel="0" collapsed="false">
      <c r="A10230" s="2" t="s">
        <v>86</v>
      </c>
      <c r="B10230" s="2" t="n">
        <v>107</v>
      </c>
      <c r="C10230" s="2" t="n">
        <v>378031.8125</v>
      </c>
      <c r="D10230" s="2" t="n">
        <v>58588.5078125</v>
      </c>
      <c r="E10230" s="2" t="n">
        <v>68082.328125</v>
      </c>
      <c r="F10230" s="2" t="n">
        <v>384098.84375</v>
      </c>
      <c r="G10230" s="2" t="n">
        <v>5821.271484375</v>
      </c>
    </row>
    <row r="10231" customFormat="false" ht="12.75" hidden="false" customHeight="false" outlineLevel="0" collapsed="false">
      <c r="A10231" s="2" t="s">
        <v>87</v>
      </c>
      <c r="B10231" s="2" t="n">
        <v>107</v>
      </c>
      <c r="C10231" s="2" t="n">
        <v>336907.03125</v>
      </c>
      <c r="D10231" s="2" t="n">
        <v>49335.32421875</v>
      </c>
      <c r="E10231" s="2" t="n">
        <v>53321.125</v>
      </c>
      <c r="F10231" s="2" t="n">
        <v>366261.84375</v>
      </c>
      <c r="G10231" s="2" t="n">
        <v>1919.76599121094</v>
      </c>
    </row>
    <row r="10232" customFormat="false" ht="12.75" hidden="false" customHeight="false" outlineLevel="0" collapsed="false">
      <c r="A10232" s="2" t="s">
        <v>88</v>
      </c>
      <c r="B10232" s="2" t="n">
        <v>107</v>
      </c>
      <c r="C10232" s="2" t="n">
        <v>340380.59375</v>
      </c>
      <c r="D10232" s="2" t="n">
        <v>53099.90234375</v>
      </c>
      <c r="E10232" s="2" t="n">
        <v>47836.28125</v>
      </c>
      <c r="F10232" s="2" t="n">
        <v>352889.8125</v>
      </c>
      <c r="G10232" s="2" t="n">
        <v>3141.94067382813</v>
      </c>
    </row>
    <row r="10233" customFormat="false" ht="12.75" hidden="false" customHeight="false" outlineLevel="0" collapsed="false">
      <c r="A10233" s="2" t="s">
        <v>89</v>
      </c>
      <c r="B10233" s="2" t="n">
        <v>107</v>
      </c>
      <c r="C10233" s="2" t="n">
        <v>368047.03125</v>
      </c>
      <c r="D10233" s="2" t="n">
        <v>57723.5859375</v>
      </c>
      <c r="E10233" s="2" t="n">
        <v>52610.0703125</v>
      </c>
      <c r="F10233" s="2" t="n">
        <v>370925.25</v>
      </c>
      <c r="G10233" s="2" t="n">
        <v>3103.84252929688</v>
      </c>
    </row>
    <row r="10234" customFormat="false" ht="12.75" hidden="false" customHeight="false" outlineLevel="0" collapsed="false">
      <c r="A10234" s="2" t="s">
        <v>92</v>
      </c>
      <c r="B10234" s="2" t="n">
        <v>107</v>
      </c>
      <c r="C10234" s="2" t="n">
        <v>323889.875</v>
      </c>
      <c r="D10234" s="2" t="n">
        <v>47655.109375</v>
      </c>
      <c r="E10234" s="2" t="n">
        <v>52548.5546875</v>
      </c>
      <c r="F10234" s="2" t="n">
        <v>354311.84375</v>
      </c>
      <c r="G10234" s="2" t="n">
        <v>2533.22631835938</v>
      </c>
    </row>
    <row r="10235" customFormat="false" ht="12.75" hidden="false" customHeight="false" outlineLevel="0" collapsed="false">
      <c r="A10235" s="2" t="s">
        <v>93</v>
      </c>
      <c r="B10235" s="2" t="n">
        <v>107</v>
      </c>
      <c r="C10235" s="2" t="n">
        <v>322113.4375</v>
      </c>
      <c r="D10235" s="2" t="n">
        <v>46747.58203125</v>
      </c>
      <c r="E10235" s="2" t="n">
        <v>56835.2578125</v>
      </c>
      <c r="F10235" s="2" t="n">
        <v>345089.28125</v>
      </c>
      <c r="G10235" s="2" t="n">
        <v>2724.93969726563</v>
      </c>
    </row>
    <row r="10236" customFormat="false" ht="12.75" hidden="false" customHeight="false" outlineLevel="0" collapsed="false">
      <c r="A10236" s="2" t="s">
        <v>94</v>
      </c>
      <c r="B10236" s="2" t="n">
        <v>107</v>
      </c>
      <c r="C10236" s="2" t="n">
        <v>59691.71484375</v>
      </c>
      <c r="D10236" s="2" t="n">
        <v>8501.2265625</v>
      </c>
      <c r="E10236" s="2" t="n">
        <v>57019.60546875</v>
      </c>
      <c r="F10236" s="2" t="n">
        <v>343548.875</v>
      </c>
      <c r="G10236" s="2" t="n">
        <v>2523.98608398438</v>
      </c>
    </row>
    <row r="10237" customFormat="false" ht="12.75" hidden="false" customHeight="false" outlineLevel="0" collapsed="false">
      <c r="A10237" s="2" t="s">
        <v>95</v>
      </c>
      <c r="B10237" s="2" t="n">
        <v>107</v>
      </c>
      <c r="C10237" s="2" t="n">
        <v>56623.73046875</v>
      </c>
      <c r="D10237" s="2" t="n">
        <v>8206.67578125</v>
      </c>
      <c r="E10237" s="2" t="n">
        <v>64209.48828125</v>
      </c>
      <c r="F10237" s="2" t="n">
        <v>368476.96875</v>
      </c>
      <c r="G10237" s="2" t="n">
        <v>1885.72534179688</v>
      </c>
    </row>
    <row r="10238" customFormat="false" ht="12.75" hidden="false" customHeight="false" outlineLevel="0" collapsed="false">
      <c r="A10238" s="2" t="s">
        <v>96</v>
      </c>
      <c r="B10238" s="2" t="n">
        <v>107</v>
      </c>
      <c r="C10238" s="2" t="n">
        <v>45990.34765625</v>
      </c>
      <c r="D10238" s="2" t="n">
        <v>6402.48779296875</v>
      </c>
      <c r="E10238" s="2" t="n">
        <v>63231.375</v>
      </c>
      <c r="F10238" s="2" t="n">
        <v>369625.21875</v>
      </c>
      <c r="G10238" s="2" t="n">
        <v>1754.29614257813</v>
      </c>
    </row>
    <row r="10239" customFormat="false" ht="12.75" hidden="false" customHeight="false" outlineLevel="0" collapsed="false">
      <c r="A10239" s="2" t="s">
        <v>97</v>
      </c>
      <c r="B10239" s="2" t="n">
        <v>107</v>
      </c>
      <c r="C10239" s="2" t="n">
        <v>334875.71875</v>
      </c>
      <c r="D10239" s="2" t="n">
        <v>44110.96484375</v>
      </c>
      <c r="E10239" s="2" t="n">
        <v>65673.0625</v>
      </c>
      <c r="F10239" s="2" t="n">
        <v>382065.8125</v>
      </c>
      <c r="G10239" s="2" t="n">
        <v>2022.38452148438</v>
      </c>
    </row>
    <row r="10240" customFormat="false" ht="12.75" hidden="false" customHeight="false" outlineLevel="0" collapsed="false">
      <c r="A10240" s="2" t="s">
        <v>98</v>
      </c>
      <c r="B10240" s="2" t="n">
        <v>107</v>
      </c>
      <c r="C10240" s="2" t="n">
        <v>336128.28125</v>
      </c>
      <c r="D10240" s="2" t="n">
        <v>44471.703125</v>
      </c>
      <c r="E10240" s="2" t="n">
        <v>63778.1953125</v>
      </c>
      <c r="F10240" s="2" t="n">
        <v>377533.53125</v>
      </c>
      <c r="G10240" s="2" t="n">
        <v>1699.20727539063</v>
      </c>
    </row>
    <row r="10241" customFormat="false" ht="12.75" hidden="false" customHeight="false" outlineLevel="0" collapsed="false">
      <c r="A10241" s="2" t="s">
        <v>99</v>
      </c>
      <c r="B10241" s="2" t="n">
        <v>107</v>
      </c>
      <c r="C10241" s="2" t="n">
        <v>338699.375</v>
      </c>
      <c r="D10241" s="2" t="n">
        <v>45340.86328125</v>
      </c>
      <c r="E10241" s="2" t="n">
        <v>61664.42578125</v>
      </c>
      <c r="F10241" s="2" t="n">
        <v>376059.03125</v>
      </c>
      <c r="G10241" s="2" t="n">
        <v>1783.68957519531</v>
      </c>
    </row>
    <row r="10242" customFormat="false" ht="12.75" hidden="false" customHeight="false" outlineLevel="0" collapsed="false">
      <c r="A10242" s="2" t="s">
        <v>100</v>
      </c>
      <c r="B10242" s="2" t="n">
        <v>107</v>
      </c>
      <c r="C10242" s="2" t="n">
        <v>329470.375</v>
      </c>
      <c r="D10242" s="2" t="n">
        <v>46136.59375</v>
      </c>
      <c r="E10242" s="2" t="n">
        <v>57112.91796875</v>
      </c>
      <c r="F10242" s="2" t="n">
        <v>362694.65625</v>
      </c>
      <c r="G10242" s="2" t="n">
        <v>2225.13549804688</v>
      </c>
    </row>
    <row r="10243" customFormat="false" ht="12.75" hidden="false" customHeight="false" outlineLevel="0" collapsed="false">
      <c r="A10243" s="2" t="s">
        <v>101</v>
      </c>
      <c r="B10243" s="2" t="n">
        <v>107</v>
      </c>
      <c r="C10243" s="2" t="n">
        <v>358229.125</v>
      </c>
      <c r="D10243" s="2" t="n">
        <v>52814.84375</v>
      </c>
      <c r="E10243" s="2" t="n">
        <v>56249.6171875</v>
      </c>
      <c r="F10243" s="2" t="n">
        <v>377981.03125</v>
      </c>
      <c r="G10243" s="2" t="n">
        <v>2527.95068359375</v>
      </c>
    </row>
    <row r="10244" customFormat="false" ht="12.75" hidden="false" customHeight="false" outlineLevel="0" collapsed="false">
      <c r="A10244" s="2" t="s">
        <v>102</v>
      </c>
      <c r="B10244" s="2" t="n">
        <v>107</v>
      </c>
      <c r="C10244" s="2" t="n">
        <v>359880.9375</v>
      </c>
      <c r="D10244" s="2" t="n">
        <v>56113.48046875</v>
      </c>
      <c r="E10244" s="2" t="n">
        <v>51327.3203125</v>
      </c>
      <c r="F10244" s="2" t="n">
        <v>364446.125</v>
      </c>
      <c r="G10244" s="2" t="n">
        <v>3297.2294921875</v>
      </c>
    </row>
    <row r="10245" customFormat="false" ht="12.75" hidden="false" customHeight="false" outlineLevel="0" collapsed="false">
      <c r="A10245" s="2" t="s">
        <v>103</v>
      </c>
      <c r="B10245" s="2" t="n">
        <v>107</v>
      </c>
      <c r="C10245" s="2" t="n">
        <v>318688.5625</v>
      </c>
      <c r="D10245" s="2" t="n">
        <v>50679.3984375</v>
      </c>
      <c r="E10245" s="2" t="n">
        <v>47417.09765625</v>
      </c>
      <c r="F10245" s="2" t="n">
        <v>349077.28125</v>
      </c>
      <c r="G10245" s="2" t="n">
        <v>2277.81298828125</v>
      </c>
    </row>
    <row r="10246" customFormat="false" ht="12.75" hidden="false" customHeight="false" outlineLevel="0" collapsed="false">
      <c r="A10246" s="2" t="s">
        <v>106</v>
      </c>
      <c r="B10246" s="2" t="n">
        <v>107</v>
      </c>
      <c r="C10246" s="2" t="n">
        <v>314030.25</v>
      </c>
      <c r="D10246" s="2" t="n">
        <v>47551.87890625</v>
      </c>
      <c r="E10246" s="2" t="n">
        <v>50875.1640625</v>
      </c>
      <c r="F10246" s="2" t="n">
        <v>351362.9375</v>
      </c>
      <c r="G10246" s="2" t="n">
        <v>2517.11572265625</v>
      </c>
    </row>
    <row r="10247" customFormat="false" ht="12.75" hidden="false" customHeight="false" outlineLevel="0" collapsed="false">
      <c r="A10247" s="2" t="s">
        <v>107</v>
      </c>
      <c r="B10247" s="2" t="n">
        <v>107</v>
      </c>
      <c r="C10247" s="2" t="n">
        <v>304559.5625</v>
      </c>
      <c r="D10247" s="2" t="n">
        <v>43954.51953125</v>
      </c>
      <c r="E10247" s="2" t="n">
        <v>53646.55859375</v>
      </c>
      <c r="F10247" s="2" t="n">
        <v>347663.65625</v>
      </c>
      <c r="G10247" s="2" t="n">
        <v>2092.38159179688</v>
      </c>
    </row>
    <row r="10248" customFormat="false" ht="12.75" hidden="false" customHeight="false" outlineLevel="0" collapsed="false">
      <c r="A10248" s="2" t="s">
        <v>108</v>
      </c>
      <c r="B10248" s="2" t="n">
        <v>107</v>
      </c>
      <c r="C10248" s="2" t="n">
        <v>59694.7890625</v>
      </c>
      <c r="D10248" s="2" t="n">
        <v>8493.87109375</v>
      </c>
      <c r="E10248" s="2" t="n">
        <v>56481.078125</v>
      </c>
      <c r="F10248" s="2" t="n">
        <v>342650</v>
      </c>
      <c r="G10248" s="2" t="n">
        <v>3559.3115234375</v>
      </c>
    </row>
    <row r="10249" customFormat="false" ht="12.75" hidden="false" customHeight="false" outlineLevel="0" collapsed="false">
      <c r="A10249" s="2" t="s">
        <v>109</v>
      </c>
      <c r="B10249" s="2" t="n">
        <v>107</v>
      </c>
      <c r="C10249" s="2" t="n">
        <v>64901.265625</v>
      </c>
      <c r="D10249" s="2" t="n">
        <v>9044.1962890625</v>
      </c>
      <c r="E10249" s="2" t="n">
        <v>62451.04296875</v>
      </c>
      <c r="F10249" s="2" t="n">
        <v>370890.125</v>
      </c>
      <c r="G10249" s="2" t="n">
        <v>2599.99169921875</v>
      </c>
    </row>
    <row r="10250" customFormat="false" ht="12.75" hidden="false" customHeight="false" outlineLevel="0" collapsed="false">
      <c r="A10250" s="2" t="s">
        <v>110</v>
      </c>
      <c r="B10250" s="2" t="n">
        <v>107</v>
      </c>
      <c r="C10250" s="2" t="n">
        <v>50126.99609375</v>
      </c>
      <c r="D10250" s="2" t="n">
        <v>6819.556640625</v>
      </c>
      <c r="E10250" s="2" t="n">
        <v>63184.05859375</v>
      </c>
      <c r="F10250" s="2" t="n">
        <v>376533.5</v>
      </c>
      <c r="G10250" s="2" t="n">
        <v>1883.31396484375</v>
      </c>
    </row>
    <row r="10251" customFormat="false" ht="12.75" hidden="false" customHeight="false" outlineLevel="0" collapsed="false">
      <c r="A10251" s="2" t="s">
        <v>111</v>
      </c>
      <c r="B10251" s="2" t="n">
        <v>107</v>
      </c>
      <c r="C10251" s="2" t="n">
        <v>332582.25</v>
      </c>
      <c r="D10251" s="2" t="n">
        <v>43918.875</v>
      </c>
      <c r="E10251" s="2" t="n">
        <v>62220.7734375</v>
      </c>
      <c r="F10251" s="2" t="n">
        <v>367281.3125</v>
      </c>
      <c r="G10251" s="2" t="n">
        <v>2296.41674804688</v>
      </c>
    </row>
    <row r="10252" customFormat="false" ht="12.75" hidden="false" customHeight="false" outlineLevel="0" collapsed="false">
      <c r="A10252" s="2" t="s">
        <v>112</v>
      </c>
      <c r="B10252" s="2" t="n">
        <v>107</v>
      </c>
      <c r="C10252" s="2" t="n">
        <v>345005.25</v>
      </c>
      <c r="D10252" s="2" t="n">
        <v>47067.51171875</v>
      </c>
      <c r="E10252" s="2" t="n">
        <v>62679.98828125</v>
      </c>
      <c r="F10252" s="2" t="n">
        <v>369704.5</v>
      </c>
      <c r="G10252" s="2" t="n">
        <v>2450.33203125</v>
      </c>
    </row>
    <row r="10253" customFormat="false" ht="12.75" hidden="false" customHeight="false" outlineLevel="0" collapsed="false">
      <c r="A10253" s="2" t="s">
        <v>113</v>
      </c>
      <c r="B10253" s="2" t="n">
        <v>107</v>
      </c>
      <c r="C10253" s="2" t="n">
        <v>351266</v>
      </c>
      <c r="D10253" s="2" t="n">
        <v>48315.04296875</v>
      </c>
      <c r="E10253" s="2" t="n">
        <v>60932.875</v>
      </c>
      <c r="F10253" s="2" t="n">
        <v>376385.125</v>
      </c>
      <c r="G10253" s="2" t="n">
        <v>2214.44873046875</v>
      </c>
    </row>
    <row r="10254" customFormat="false" ht="12.75" hidden="false" customHeight="false" outlineLevel="0" collapsed="false">
      <c r="A10254" s="2" t="s">
        <v>114</v>
      </c>
      <c r="B10254" s="2" t="n">
        <v>107</v>
      </c>
      <c r="C10254" s="2" t="n">
        <v>335270.9375</v>
      </c>
      <c r="D10254" s="2" t="n">
        <v>47274.18359375</v>
      </c>
      <c r="E10254" s="2" t="n">
        <v>56184.59375</v>
      </c>
      <c r="F10254" s="2" t="n">
        <v>361064.75</v>
      </c>
      <c r="G10254" s="2" t="n">
        <v>2297.15258789063</v>
      </c>
    </row>
    <row r="10255" customFormat="false" ht="12.75" hidden="false" customHeight="false" outlineLevel="0" collapsed="false">
      <c r="A10255" s="2" t="s">
        <v>115</v>
      </c>
      <c r="B10255" s="2" t="n">
        <v>107</v>
      </c>
      <c r="C10255" s="2" t="n">
        <v>354550.90625</v>
      </c>
      <c r="D10255" s="2" t="n">
        <v>52947.58203125</v>
      </c>
      <c r="E10255" s="2" t="n">
        <v>55275.29296875</v>
      </c>
      <c r="F10255" s="2" t="n">
        <v>382028.65625</v>
      </c>
      <c r="G10255" s="2" t="n">
        <v>2202.59741210938</v>
      </c>
    </row>
    <row r="10256" customFormat="false" ht="12.75" hidden="false" customHeight="false" outlineLevel="0" collapsed="false">
      <c r="A10256" s="2" t="s">
        <v>116</v>
      </c>
      <c r="B10256" s="2" t="n">
        <v>107</v>
      </c>
      <c r="C10256" s="2" t="n">
        <v>369647.8125</v>
      </c>
      <c r="D10256" s="2" t="n">
        <v>58021.73046875</v>
      </c>
      <c r="E10256" s="2" t="n">
        <v>51218.6171875</v>
      </c>
      <c r="F10256" s="2" t="n">
        <v>373790.625</v>
      </c>
      <c r="G10256" s="2" t="n">
        <v>3303.62060546875</v>
      </c>
    </row>
    <row r="10257" customFormat="false" ht="12.75" hidden="false" customHeight="false" outlineLevel="0" collapsed="false">
      <c r="A10257" s="2" t="s">
        <v>117</v>
      </c>
      <c r="B10257" s="2" t="n">
        <v>107</v>
      </c>
      <c r="C10257" s="2" t="n">
        <v>385442.0625</v>
      </c>
      <c r="D10257" s="2" t="n">
        <v>62765.578125</v>
      </c>
      <c r="E10257" s="2" t="n">
        <v>49458.5</v>
      </c>
      <c r="F10257" s="2" t="n">
        <v>367932.6875</v>
      </c>
      <c r="G10257" s="2" t="n">
        <v>3392.05590820313</v>
      </c>
    </row>
    <row r="10258" customFormat="false" ht="12.75" hidden="false" customHeight="false" outlineLevel="0" collapsed="false">
      <c r="A10258" s="2" t="s">
        <v>119</v>
      </c>
      <c r="B10258" s="2" t="n">
        <v>107</v>
      </c>
      <c r="C10258" s="2" t="n">
        <v>369128.375</v>
      </c>
      <c r="D10258" s="2" t="n">
        <v>56642.87109375</v>
      </c>
      <c r="E10258" s="2" t="n">
        <v>53418.96875</v>
      </c>
      <c r="F10258" s="2" t="n">
        <v>370620.21875</v>
      </c>
      <c r="G10258" s="2" t="n">
        <v>2555.38037109375</v>
      </c>
    </row>
    <row r="10259" customFormat="false" ht="12.75" hidden="false" customHeight="false" outlineLevel="0" collapsed="false">
      <c r="A10259" s="2" t="s">
        <v>120</v>
      </c>
      <c r="B10259" s="2" t="n">
        <v>107</v>
      </c>
      <c r="C10259" s="2" t="n">
        <v>325176.0625</v>
      </c>
      <c r="D10259" s="2" t="n">
        <v>48105.91796875</v>
      </c>
      <c r="E10259" s="2" t="n">
        <v>52335.73046875</v>
      </c>
      <c r="F10259" s="2" t="n">
        <v>352595.125</v>
      </c>
      <c r="G10259" s="2" t="n">
        <v>2124.11474609375</v>
      </c>
    </row>
    <row r="10260" customFormat="false" ht="12.75" hidden="false" customHeight="false" outlineLevel="0" collapsed="false">
      <c r="A10260" s="2" t="s">
        <v>121</v>
      </c>
      <c r="B10260" s="2" t="n">
        <v>107</v>
      </c>
      <c r="C10260" s="2" t="n">
        <v>334047.4375</v>
      </c>
      <c r="D10260" s="2" t="n">
        <v>47362.8828125</v>
      </c>
      <c r="E10260" s="2" t="n">
        <v>55347.86328125</v>
      </c>
      <c r="F10260" s="2" t="n">
        <v>352696.8125</v>
      </c>
      <c r="G10260" s="2" t="n">
        <v>2051.7763671875</v>
      </c>
    </row>
    <row r="10261" customFormat="false" ht="12.75" hidden="false" customHeight="false" outlineLevel="0" collapsed="false">
      <c r="A10261" s="2" t="s">
        <v>122</v>
      </c>
      <c r="B10261" s="2" t="n">
        <v>107</v>
      </c>
      <c r="C10261" s="2" t="n">
        <v>357401.25</v>
      </c>
      <c r="D10261" s="2" t="n">
        <v>49713.6796875</v>
      </c>
      <c r="E10261" s="2" t="n">
        <v>61522.3671875</v>
      </c>
      <c r="F10261" s="2" t="n">
        <v>381119.96875</v>
      </c>
      <c r="G10261" s="2" t="n">
        <v>1962.84216308594</v>
      </c>
    </row>
    <row r="10262" customFormat="false" ht="12.75" hidden="false" customHeight="false" outlineLevel="0" collapsed="false">
      <c r="A10262" s="2" t="s">
        <v>123</v>
      </c>
      <c r="B10262" s="2" t="n">
        <v>107</v>
      </c>
      <c r="C10262" s="2" t="n">
        <v>349615.09375</v>
      </c>
      <c r="D10262" s="2" t="n">
        <v>47857.140625</v>
      </c>
      <c r="E10262" s="2" t="n">
        <v>60355.03515625</v>
      </c>
      <c r="F10262" s="2" t="n">
        <v>366492.84375</v>
      </c>
      <c r="G10262" s="2" t="n">
        <v>2015.05676269531</v>
      </c>
    </row>
    <row r="10263" customFormat="false" ht="12.75" hidden="false" customHeight="false" outlineLevel="0" collapsed="false">
      <c r="A10263" s="2" t="s">
        <v>124</v>
      </c>
      <c r="B10263" s="2" t="n">
        <v>107</v>
      </c>
      <c r="C10263" s="2" t="n">
        <v>330001.8125</v>
      </c>
      <c r="D10263" s="2" t="n">
        <v>45123.94921875</v>
      </c>
      <c r="E10263" s="2" t="n">
        <v>56950.6640625</v>
      </c>
      <c r="F10263" s="2" t="n">
        <v>345976.71875</v>
      </c>
      <c r="G10263" s="2" t="n">
        <v>2007.62438964844</v>
      </c>
    </row>
    <row r="10264" customFormat="false" ht="12.75" hidden="false" customHeight="false" outlineLevel="0" collapsed="false">
      <c r="A10264" s="2" t="s">
        <v>125</v>
      </c>
      <c r="B10264" s="2" t="n">
        <v>107</v>
      </c>
      <c r="C10264" s="2" t="n">
        <v>356489.4375</v>
      </c>
      <c r="D10264" s="2" t="n">
        <v>49545.89453125</v>
      </c>
      <c r="E10264" s="2" t="n">
        <v>61970.1484375</v>
      </c>
      <c r="F10264" s="2" t="n">
        <v>386893.375</v>
      </c>
      <c r="G10264" s="2" t="n">
        <v>5097.232421875</v>
      </c>
    </row>
    <row r="10265" customFormat="false" ht="12.75" hidden="false" customHeight="false" outlineLevel="0" collapsed="false">
      <c r="A10265" s="2" t="s">
        <v>126</v>
      </c>
      <c r="B10265" s="2" t="n">
        <v>107</v>
      </c>
      <c r="C10265" s="2" t="n">
        <v>369281.125</v>
      </c>
      <c r="D10265" s="2" t="n">
        <v>52769.80859375</v>
      </c>
      <c r="E10265" s="2" t="n">
        <v>61420.41015625</v>
      </c>
      <c r="F10265" s="2" t="n">
        <v>390700.84375</v>
      </c>
      <c r="G10265" s="2" t="n">
        <v>1919.36169433594</v>
      </c>
    </row>
    <row r="10266" customFormat="false" ht="12.75" hidden="false" customHeight="false" outlineLevel="0" collapsed="false">
      <c r="A10266" s="2" t="s">
        <v>127</v>
      </c>
      <c r="B10266" s="2" t="n">
        <v>107</v>
      </c>
      <c r="C10266" s="2" t="n">
        <v>359640.75</v>
      </c>
      <c r="D10266" s="2" t="n">
        <v>53038.59375</v>
      </c>
      <c r="E10266" s="2" t="n">
        <v>55824.671875</v>
      </c>
      <c r="F10266" s="2" t="n">
        <v>372247.625</v>
      </c>
      <c r="G10266" s="2" t="n">
        <v>2213.5126953125</v>
      </c>
    </row>
    <row r="10267" customFormat="false" ht="12.75" hidden="false" customHeight="false" outlineLevel="0" collapsed="false">
      <c r="A10267" s="2" t="s">
        <v>128</v>
      </c>
      <c r="B10267" s="2" t="n">
        <v>107</v>
      </c>
      <c r="C10267" s="2" t="n">
        <v>406345.875</v>
      </c>
      <c r="D10267" s="2" t="n">
        <v>63176.203125</v>
      </c>
      <c r="E10267" s="2" t="n">
        <v>56831.79296875</v>
      </c>
      <c r="F10267" s="2" t="n">
        <v>381757.75</v>
      </c>
      <c r="G10267" s="2" t="n">
        <v>4371.5810546875</v>
      </c>
    </row>
    <row r="10268" customFormat="false" ht="12.75" hidden="false" customHeight="false" outlineLevel="0" collapsed="false">
      <c r="A10268" s="2" t="s">
        <v>129</v>
      </c>
      <c r="B10268" s="2" t="n">
        <v>107</v>
      </c>
      <c r="C10268" s="2" t="n">
        <v>379683.53125</v>
      </c>
      <c r="D10268" s="2" t="n">
        <v>61527.13671875</v>
      </c>
      <c r="E10268" s="2" t="n">
        <v>49782.046875</v>
      </c>
      <c r="F10268" s="2" t="n">
        <v>371244.9375</v>
      </c>
      <c r="G10268" s="2" t="n">
        <v>2900.61376953125</v>
      </c>
    </row>
    <row r="10269" customFormat="false" ht="12.75" hidden="false" customHeight="false" outlineLevel="0" collapsed="false">
      <c r="A10269" s="2" t="s">
        <v>130</v>
      </c>
      <c r="B10269" s="2" t="n">
        <v>107</v>
      </c>
      <c r="C10269" s="2" t="n">
        <v>387328.59375</v>
      </c>
      <c r="D10269" s="2" t="n">
        <v>62651.7890625</v>
      </c>
      <c r="E10269" s="2" t="n">
        <v>46089.56640625</v>
      </c>
      <c r="F10269" s="2" t="n">
        <v>361841.40625</v>
      </c>
      <c r="G10269" s="2" t="n">
        <v>6763.32421875</v>
      </c>
    </row>
    <row r="10270" customFormat="false" ht="12.75" hidden="false" customHeight="false" outlineLevel="0" collapsed="false">
      <c r="A10270" s="2" t="s">
        <v>131</v>
      </c>
      <c r="B10270" s="2" t="n">
        <v>107</v>
      </c>
      <c r="C10270" s="2" t="n">
        <v>391305.78125</v>
      </c>
      <c r="D10270" s="2" t="n">
        <v>62610.8671875</v>
      </c>
      <c r="E10270" s="2" t="n">
        <v>52276.55859375</v>
      </c>
      <c r="F10270" s="2" t="n">
        <v>367027.21875</v>
      </c>
      <c r="G10270" s="2" t="n">
        <v>3497.14697265625</v>
      </c>
    </row>
    <row r="10271" customFormat="false" ht="12.75" hidden="false" customHeight="false" outlineLevel="0" collapsed="false">
      <c r="A10271" s="2" t="s">
        <v>132</v>
      </c>
      <c r="B10271" s="2" t="n">
        <v>107</v>
      </c>
      <c r="C10271" s="2" t="n">
        <v>376476.40625</v>
      </c>
      <c r="D10271" s="2" t="n">
        <v>57856.53515625</v>
      </c>
      <c r="E10271" s="2" t="n">
        <v>55426.09765625</v>
      </c>
      <c r="F10271" s="2" t="n">
        <v>386216.40625</v>
      </c>
      <c r="G10271" s="2" t="n">
        <v>2484.23876953125</v>
      </c>
    </row>
    <row r="10272" customFormat="false" ht="12.75" hidden="false" customHeight="false" outlineLevel="0" collapsed="false">
      <c r="A10272" s="2" t="s">
        <v>133</v>
      </c>
      <c r="B10272" s="2" t="n">
        <v>107</v>
      </c>
      <c r="C10272" s="2" t="n">
        <v>354312.375</v>
      </c>
      <c r="D10272" s="2" t="n">
        <v>52640.66015625</v>
      </c>
      <c r="E10272" s="2" t="n">
        <v>56090.6484375</v>
      </c>
      <c r="F10272" s="2" t="n">
        <v>373676.65625</v>
      </c>
      <c r="G10272" s="2" t="n">
        <v>2542.0849609375</v>
      </c>
    </row>
    <row r="10273" customFormat="false" ht="12.75" hidden="false" customHeight="false" outlineLevel="0" collapsed="false">
      <c r="A10273" s="2" t="s">
        <v>134</v>
      </c>
      <c r="B10273" s="2" t="n">
        <v>107</v>
      </c>
      <c r="C10273" s="2" t="n">
        <v>388380.0625</v>
      </c>
      <c r="D10273" s="2" t="n">
        <v>56206.7109375</v>
      </c>
      <c r="E10273" s="2" t="n">
        <v>62985.84375</v>
      </c>
      <c r="F10273" s="2" t="n">
        <v>405560.59375</v>
      </c>
      <c r="G10273" s="2" t="n">
        <v>2703.25170898438</v>
      </c>
    </row>
    <row r="10274" customFormat="false" ht="12.75" hidden="false" customHeight="false" outlineLevel="0" collapsed="false">
      <c r="A10274" s="2" t="s">
        <v>135</v>
      </c>
      <c r="B10274" s="2" t="n">
        <v>107</v>
      </c>
      <c r="C10274" s="2" t="n">
        <v>376889.5625</v>
      </c>
      <c r="D10274" s="2" t="n">
        <v>53751.00390625</v>
      </c>
      <c r="E10274" s="2" t="n">
        <v>61808.109375</v>
      </c>
      <c r="F10274" s="2" t="n">
        <v>392487.53125</v>
      </c>
      <c r="G10274" s="2" t="n">
        <v>2111.68334960938</v>
      </c>
    </row>
    <row r="10275" customFormat="false" ht="12.75" hidden="false" customHeight="false" outlineLevel="0" collapsed="false">
      <c r="A10275" s="2" t="s">
        <v>136</v>
      </c>
      <c r="B10275" s="2" t="n">
        <v>107</v>
      </c>
      <c r="C10275" s="2" t="n">
        <v>68792.4375</v>
      </c>
      <c r="D10275" s="2" t="n">
        <v>7602.2958984375</v>
      </c>
      <c r="E10275" s="2" t="n">
        <v>4569.02783203125</v>
      </c>
      <c r="F10275" s="2" t="n">
        <v>6341.97607421875</v>
      </c>
      <c r="G10275" s="2" t="n">
        <v>2087.38037109375</v>
      </c>
    </row>
    <row r="10276" customFormat="false" ht="12.75" hidden="false" customHeight="false" outlineLevel="0" collapsed="false">
      <c r="A10276" s="2" t="s">
        <v>137</v>
      </c>
      <c r="B10276" s="2" t="n">
        <v>107</v>
      </c>
      <c r="C10276" s="2" t="n">
        <v>91111.921875</v>
      </c>
      <c r="D10276" s="2" t="n">
        <v>13481.9306640625</v>
      </c>
      <c r="E10276" s="2" t="n">
        <v>9455.3349609375</v>
      </c>
      <c r="F10276" s="2" t="n">
        <v>12900.044921875</v>
      </c>
      <c r="G10276" s="2" t="n">
        <v>5104.9287109375</v>
      </c>
    </row>
    <row r="10277" customFormat="false" ht="12.75" hidden="false" customHeight="false" outlineLevel="0" collapsed="false">
      <c r="A10277" s="2" t="s">
        <v>138</v>
      </c>
      <c r="B10277" s="2" t="n">
        <v>107</v>
      </c>
      <c r="C10277" s="2" t="n">
        <v>62092.1015625</v>
      </c>
      <c r="D10277" s="2" t="n">
        <v>6336.65478515625</v>
      </c>
      <c r="E10277" s="2" t="n">
        <v>3617.25634765625</v>
      </c>
      <c r="F10277" s="2" t="n">
        <v>4763.453125</v>
      </c>
      <c r="G10277" s="2" t="n">
        <v>1491.64794921875</v>
      </c>
    </row>
    <row r="10278" customFormat="false" ht="12.75" hidden="false" customHeight="false" outlineLevel="0" collapsed="false">
      <c r="A10278" s="2" t="s">
        <v>139</v>
      </c>
      <c r="B10278" s="2" t="n">
        <v>107</v>
      </c>
      <c r="C10278" s="2" t="n">
        <v>64649.7265625</v>
      </c>
      <c r="D10278" s="2" t="n">
        <v>6382.61083984375</v>
      </c>
      <c r="E10278" s="2" t="n">
        <v>3856.45849609375</v>
      </c>
      <c r="F10278" s="2" t="n">
        <v>5294.77392578125</v>
      </c>
      <c r="G10278" s="2" t="n">
        <v>1854.46362304688</v>
      </c>
    </row>
    <row r="10279" customFormat="false" ht="12.75" hidden="false" customHeight="false" outlineLevel="0" collapsed="false">
      <c r="A10279" s="2" t="s">
        <v>140</v>
      </c>
      <c r="B10279" s="2" t="n">
        <v>107</v>
      </c>
      <c r="C10279" s="2" t="n">
        <v>76569.1875</v>
      </c>
      <c r="D10279" s="2" t="n">
        <v>8150.60498046875</v>
      </c>
      <c r="E10279" s="2" t="n">
        <v>4490.05224609375</v>
      </c>
      <c r="F10279" s="2" t="n">
        <v>6429.45458984375</v>
      </c>
      <c r="G10279" s="2" t="n">
        <v>2142.81176757813</v>
      </c>
    </row>
    <row r="10280" customFormat="false" ht="12.75" hidden="false" customHeight="false" outlineLevel="0" collapsed="false">
      <c r="A10280" s="2" t="s">
        <v>141</v>
      </c>
      <c r="B10280" s="2" t="n">
        <v>107</v>
      </c>
      <c r="C10280" s="2" t="n">
        <v>90885.546875</v>
      </c>
      <c r="D10280" s="2" t="n">
        <v>9022.1103515625</v>
      </c>
      <c r="E10280" s="2" t="n">
        <v>4807.9921875</v>
      </c>
      <c r="F10280" s="2" t="n">
        <v>7731.7353515625</v>
      </c>
      <c r="G10280" s="2" t="n">
        <v>2477.161132812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392857.0625</v>
      </c>
      <c r="D10281" s="2" t="n">
        <v>64194.0703125</v>
      </c>
      <c r="E10281" s="2" t="n">
        <v>49585.6484375</v>
      </c>
      <c r="F10281" s="2" t="n">
        <v>362234.59375</v>
      </c>
      <c r="G10281" s="2" t="n">
        <v>4699.23876953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398160.15625</v>
      </c>
      <c r="D10282" s="2" t="n">
        <v>65850.5546875</v>
      </c>
      <c r="E10282" s="2" t="n">
        <v>57925.21875</v>
      </c>
      <c r="F10282" s="2" t="n">
        <v>400827.15625</v>
      </c>
      <c r="G10282" s="2" t="n">
        <v>7603.289550781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348004.40625</v>
      </c>
      <c r="D10283" s="2" t="n">
        <v>53672.3515625</v>
      </c>
      <c r="E10283" s="2" t="n">
        <v>55440.4453125</v>
      </c>
      <c r="F10283" s="2" t="n">
        <v>386773.0625</v>
      </c>
      <c r="G10283" s="2" t="n">
        <v>2733.70434570313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54308.91796875</v>
      </c>
      <c r="D10284" s="2" t="n">
        <v>6436.28564453125</v>
      </c>
      <c r="E10284" s="2" t="n">
        <v>56885.0703125</v>
      </c>
      <c r="F10284" s="2" t="n">
        <v>386905.0625</v>
      </c>
      <c r="G10284" s="2" t="n">
        <v>2007.08215332031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48928.06640625</v>
      </c>
      <c r="D10285" s="2" t="n">
        <v>5968.3759765625</v>
      </c>
      <c r="E10285" s="2" t="n">
        <v>59866.46484375</v>
      </c>
      <c r="F10285" s="2" t="n">
        <v>396174.40625</v>
      </c>
      <c r="G10285" s="2" t="n">
        <v>1937.63403320313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59607.14453125</v>
      </c>
      <c r="D10286" s="2" t="n">
        <v>8372.7587890625</v>
      </c>
      <c r="E10286" s="2" t="n">
        <v>61453.44140625</v>
      </c>
      <c r="F10286" s="2" t="n">
        <v>389927.5625</v>
      </c>
      <c r="G10286" s="2" t="n">
        <v>3516.37841796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342412.9375</v>
      </c>
      <c r="D10287" s="2" t="n">
        <v>48962.25390625</v>
      </c>
      <c r="E10287" s="2" t="n">
        <v>58647.15234375</v>
      </c>
      <c r="F10287" s="2" t="n">
        <v>378371</v>
      </c>
      <c r="G10287" s="2" t="n">
        <v>1990.47143554688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366231.75</v>
      </c>
      <c r="D10288" s="2" t="n">
        <v>52785.0703125</v>
      </c>
      <c r="E10288" s="2" t="n">
        <v>59261.15625</v>
      </c>
      <c r="F10288" s="2" t="n">
        <v>385213.75</v>
      </c>
      <c r="G10288" s="2" t="n">
        <v>2283.1777343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41044.1875</v>
      </c>
      <c r="D10289" s="2" t="n">
        <v>51107.36328125</v>
      </c>
      <c r="E10289" s="2" t="n">
        <v>54353.4375</v>
      </c>
      <c r="F10289" s="2" t="n">
        <v>359718.125</v>
      </c>
      <c r="G10289" s="2" t="n">
        <v>3238.99511718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327826.59375</v>
      </c>
      <c r="D10290" s="2" t="n">
        <v>49821.5859375</v>
      </c>
      <c r="E10290" s="2" t="n">
        <v>50824.27734375</v>
      </c>
      <c r="F10290" s="2" t="n">
        <v>352489.125</v>
      </c>
      <c r="G10290" s="2" t="n">
        <v>2617.7197265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335108.53125</v>
      </c>
      <c r="D10291" s="2" t="n">
        <v>52247.3125</v>
      </c>
      <c r="E10291" s="2" t="n">
        <v>47821.1796875</v>
      </c>
      <c r="F10291" s="2" t="n">
        <v>353614.75</v>
      </c>
      <c r="G10291" s="2" t="n">
        <v>2555.92114257813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79905.0625</v>
      </c>
      <c r="D10292" s="2" t="n">
        <v>47072.8359375</v>
      </c>
      <c r="E10292" s="2" t="n">
        <v>37044.09375</v>
      </c>
      <c r="F10292" s="2" t="n">
        <v>293417.6875</v>
      </c>
      <c r="G10292" s="2" t="n">
        <v>3318.31127929688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375279.53125</v>
      </c>
      <c r="D10293" s="2" t="n">
        <v>60372.07421875</v>
      </c>
      <c r="E10293" s="2" t="n">
        <v>50189.75390625</v>
      </c>
      <c r="F10293" s="2" t="n">
        <v>358387.75</v>
      </c>
      <c r="G10293" s="2" t="n">
        <v>4067.75708007813</v>
      </c>
    </row>
    <row r="10294" customFormat="false" ht="12.75" hidden="false" customHeight="false" outlineLevel="0" collapsed="false">
      <c r="A10294" s="2" t="s">
        <v>50</v>
      </c>
      <c r="B10294" s="2" t="n">
        <v>108</v>
      </c>
      <c r="C10294" s="2" t="n">
        <v>362538.75</v>
      </c>
      <c r="D10294" s="2" t="n">
        <v>57555.015625</v>
      </c>
      <c r="E10294" s="2" t="n">
        <v>56825.58984375</v>
      </c>
      <c r="F10294" s="2" t="n">
        <v>394912.59375</v>
      </c>
      <c r="G10294" s="2" t="n">
        <v>3251.2626953125</v>
      </c>
    </row>
    <row r="10295" customFormat="false" ht="12.75" hidden="false" customHeight="false" outlineLevel="0" collapsed="false">
      <c r="A10295" s="2" t="s">
        <v>51</v>
      </c>
      <c r="B10295" s="2" t="n">
        <v>108</v>
      </c>
      <c r="C10295" s="2" t="n">
        <v>315629.5</v>
      </c>
      <c r="D10295" s="2" t="n">
        <v>46929.14453125</v>
      </c>
      <c r="E10295" s="2" t="n">
        <v>53173.82421875</v>
      </c>
      <c r="F10295" s="2" t="n">
        <v>355820.03125</v>
      </c>
      <c r="G10295" s="2" t="n">
        <v>2109.48876953125</v>
      </c>
    </row>
    <row r="10296" customFormat="false" ht="12.75" hidden="false" customHeight="false" outlineLevel="0" collapsed="false">
      <c r="A10296" s="2" t="s">
        <v>52</v>
      </c>
      <c r="B10296" s="2" t="n">
        <v>108</v>
      </c>
      <c r="C10296" s="2" t="n">
        <v>48432.984375</v>
      </c>
      <c r="D10296" s="2" t="n">
        <v>5789.94677734375</v>
      </c>
      <c r="E10296" s="2" t="n">
        <v>56348.22265625</v>
      </c>
      <c r="F10296" s="2" t="n">
        <v>365781.96875</v>
      </c>
      <c r="G10296" s="2" t="n">
        <v>1636.41796875</v>
      </c>
    </row>
    <row r="10297" customFormat="false" ht="12.75" hidden="false" customHeight="false" outlineLevel="0" collapsed="false">
      <c r="A10297" s="2" t="s">
        <v>53</v>
      </c>
      <c r="B10297" s="2" t="n">
        <v>108</v>
      </c>
      <c r="C10297" s="2" t="n">
        <v>55875.6484375</v>
      </c>
      <c r="D10297" s="2" t="n">
        <v>7438.974609375</v>
      </c>
      <c r="E10297" s="2" t="n">
        <v>55855.51953125</v>
      </c>
      <c r="F10297" s="2" t="n">
        <v>343467.65625</v>
      </c>
      <c r="G10297" s="2" t="n">
        <v>2503.009765625</v>
      </c>
    </row>
    <row r="10298" customFormat="false" ht="12.75" hidden="false" customHeight="false" outlineLevel="0" collapsed="false">
      <c r="A10298" s="2" t="s">
        <v>54</v>
      </c>
      <c r="B10298" s="2" t="n">
        <v>108</v>
      </c>
      <c r="C10298" s="2" t="n">
        <v>47968.9453125</v>
      </c>
      <c r="D10298" s="2" t="n">
        <v>5943.8076171875</v>
      </c>
      <c r="E10298" s="2" t="n">
        <v>58248.40625</v>
      </c>
      <c r="F10298" s="2" t="n">
        <v>357841</v>
      </c>
      <c r="G10298" s="2" t="n">
        <v>1704.71496582031</v>
      </c>
    </row>
    <row r="10299" customFormat="false" ht="12.75" hidden="false" customHeight="false" outlineLevel="0" collapsed="false">
      <c r="A10299" s="2" t="s">
        <v>55</v>
      </c>
      <c r="B10299" s="2" t="n">
        <v>108</v>
      </c>
      <c r="C10299" s="2" t="n">
        <v>340104.4375</v>
      </c>
      <c r="D10299" s="2" t="n">
        <v>45966.9140625</v>
      </c>
      <c r="E10299" s="2" t="n">
        <v>61306.28515625</v>
      </c>
      <c r="F10299" s="2" t="n">
        <v>375218</v>
      </c>
      <c r="G10299" s="2" t="n">
        <v>1864.42736816406</v>
      </c>
    </row>
    <row r="10300" customFormat="false" ht="12.75" hidden="false" customHeight="false" outlineLevel="0" collapsed="false">
      <c r="A10300" s="2" t="s">
        <v>56</v>
      </c>
      <c r="B10300" s="2" t="n">
        <v>108</v>
      </c>
      <c r="C10300" s="2" t="n">
        <v>356791.40625</v>
      </c>
      <c r="D10300" s="2" t="n">
        <v>53952.984375</v>
      </c>
      <c r="E10300" s="2" t="n">
        <v>70916.9921875</v>
      </c>
      <c r="F10300" s="2" t="n">
        <v>393634.9375</v>
      </c>
      <c r="G10300" s="2" t="n">
        <v>1824.82434082031</v>
      </c>
    </row>
    <row r="10301" customFormat="false" ht="12.75" hidden="false" customHeight="false" outlineLevel="0" collapsed="false">
      <c r="A10301" s="2" t="s">
        <v>57</v>
      </c>
      <c r="B10301" s="2" t="n">
        <v>108</v>
      </c>
      <c r="C10301" s="2" t="n">
        <v>336971.875</v>
      </c>
      <c r="D10301" s="2" t="n">
        <v>47447.78515625</v>
      </c>
      <c r="E10301" s="2" t="n">
        <v>56563.37109375</v>
      </c>
      <c r="F10301" s="2" t="n">
        <v>363841.5</v>
      </c>
      <c r="G10301" s="2" t="n">
        <v>1812.19006347656</v>
      </c>
    </row>
    <row r="10302" customFormat="false" ht="12.75" hidden="false" customHeight="false" outlineLevel="0" collapsed="false">
      <c r="A10302" s="2" t="s">
        <v>58</v>
      </c>
      <c r="B10302" s="2" t="n">
        <v>108</v>
      </c>
      <c r="C10302" s="2" t="n">
        <v>319218.84375</v>
      </c>
      <c r="D10302" s="2" t="n">
        <v>46338.41796875</v>
      </c>
      <c r="E10302" s="2" t="n">
        <v>52660.17578125</v>
      </c>
      <c r="F10302" s="2" t="n">
        <v>357649.96875</v>
      </c>
      <c r="G10302" s="2" t="n">
        <v>1926.66784667969</v>
      </c>
    </row>
    <row r="10303" customFormat="false" ht="12.75" hidden="false" customHeight="false" outlineLevel="0" collapsed="false">
      <c r="A10303" s="2" t="s">
        <v>59</v>
      </c>
      <c r="B10303" s="2" t="n">
        <v>108</v>
      </c>
      <c r="C10303" s="2" t="n">
        <v>311986.90625</v>
      </c>
      <c r="D10303" s="2" t="n">
        <v>48182.33203125</v>
      </c>
      <c r="E10303" s="2" t="n">
        <v>47385.5859375</v>
      </c>
      <c r="F10303" s="2" t="n">
        <v>339097.9375</v>
      </c>
      <c r="G10303" s="2" t="n">
        <v>2413.37573242188</v>
      </c>
    </row>
    <row r="10304" customFormat="false" ht="12.75" hidden="false" customHeight="false" outlineLevel="0" collapsed="false">
      <c r="A10304" s="2" t="s">
        <v>60</v>
      </c>
      <c r="B10304" s="2" t="n">
        <v>108</v>
      </c>
      <c r="C10304" s="2" t="n">
        <v>291008.28125</v>
      </c>
      <c r="D10304" s="2" t="n">
        <v>47327.265625</v>
      </c>
      <c r="E10304" s="2" t="n">
        <v>40267.80859375</v>
      </c>
      <c r="F10304" s="2" t="n">
        <v>310253.125</v>
      </c>
      <c r="G10304" s="2" t="n">
        <v>2289.31591796875</v>
      </c>
    </row>
    <row r="10305" customFormat="false" ht="12.75" hidden="false" customHeight="false" outlineLevel="0" collapsed="false">
      <c r="A10305" s="2" t="s">
        <v>61</v>
      </c>
      <c r="B10305" s="2" t="n">
        <v>108</v>
      </c>
      <c r="C10305" s="2" t="n">
        <v>375497.90625</v>
      </c>
      <c r="D10305" s="2" t="n">
        <v>58769.21484375</v>
      </c>
      <c r="E10305" s="2" t="n">
        <v>52599.0078125</v>
      </c>
      <c r="F10305" s="2" t="n">
        <v>373192.4375</v>
      </c>
      <c r="G10305" s="2" t="n">
        <v>2978.478515625</v>
      </c>
    </row>
    <row r="10306" customFormat="false" ht="12.75" hidden="false" customHeight="false" outlineLevel="0" collapsed="false">
      <c r="A10306" s="2" t="s">
        <v>64</v>
      </c>
      <c r="B10306" s="2" t="n">
        <v>108</v>
      </c>
      <c r="C10306" s="2" t="n">
        <v>337384</v>
      </c>
      <c r="D10306" s="2" t="n">
        <v>51229.1796875</v>
      </c>
      <c r="E10306" s="2" t="n">
        <v>53434.9296875</v>
      </c>
      <c r="F10306" s="2" t="n">
        <v>363274.5625</v>
      </c>
      <c r="G10306" s="2" t="n">
        <v>2829.20483398438</v>
      </c>
    </row>
    <row r="10307" customFormat="false" ht="12.75" hidden="false" customHeight="false" outlineLevel="0" collapsed="false">
      <c r="A10307" s="2" t="s">
        <v>65</v>
      </c>
      <c r="B10307" s="2" t="n">
        <v>108</v>
      </c>
      <c r="C10307" s="2" t="n">
        <v>302799.25</v>
      </c>
      <c r="D10307" s="2" t="n">
        <v>43727.8671875</v>
      </c>
      <c r="E10307" s="2" t="n">
        <v>53207.2109375</v>
      </c>
      <c r="F10307" s="2" t="n">
        <v>343889.875</v>
      </c>
      <c r="G10307" s="2" t="n">
        <v>2108.61401367188</v>
      </c>
    </row>
    <row r="10308" customFormat="false" ht="12.75" hidden="false" customHeight="false" outlineLevel="0" collapsed="false">
      <c r="A10308" s="2" t="s">
        <v>66</v>
      </c>
      <c r="B10308" s="2" t="n">
        <v>108</v>
      </c>
      <c r="C10308" s="2" t="n">
        <v>50613.1875</v>
      </c>
      <c r="D10308" s="2" t="n">
        <v>6269.2724609375</v>
      </c>
      <c r="E10308" s="2" t="n">
        <v>55237.73828125</v>
      </c>
      <c r="F10308" s="2" t="n">
        <v>341993.125</v>
      </c>
      <c r="G10308" s="2" t="n">
        <v>1935.15954589844</v>
      </c>
    </row>
    <row r="10309" customFormat="false" ht="12.75" hidden="false" customHeight="false" outlineLevel="0" collapsed="false">
      <c r="A10309" s="2" t="s">
        <v>67</v>
      </c>
      <c r="B10309" s="2" t="n">
        <v>108</v>
      </c>
      <c r="C10309" s="2" t="n">
        <v>45684.33984375</v>
      </c>
      <c r="D10309" s="2" t="n">
        <v>5963.1474609375</v>
      </c>
      <c r="E10309" s="2" t="n">
        <v>58636.58203125</v>
      </c>
      <c r="F10309" s="2" t="n">
        <v>352637.71875</v>
      </c>
      <c r="G10309" s="2" t="n">
        <v>2017.27392578125</v>
      </c>
    </row>
    <row r="10310" customFormat="false" ht="12.75" hidden="false" customHeight="false" outlineLevel="0" collapsed="false">
      <c r="A10310" s="2" t="s">
        <v>68</v>
      </c>
      <c r="B10310" s="2" t="n">
        <v>108</v>
      </c>
      <c r="C10310" s="2" t="n">
        <v>119389.796875</v>
      </c>
      <c r="D10310" s="2" t="n">
        <v>16504.13671875</v>
      </c>
      <c r="E10310" s="2" t="n">
        <v>58737.5703125</v>
      </c>
      <c r="F10310" s="2" t="n">
        <v>348845.375</v>
      </c>
      <c r="G10310" s="2" t="n">
        <v>1679.6875</v>
      </c>
    </row>
    <row r="10311" customFormat="false" ht="12.75" hidden="false" customHeight="false" outlineLevel="0" collapsed="false">
      <c r="A10311" s="2" t="s">
        <v>69</v>
      </c>
      <c r="B10311" s="2" t="n">
        <v>108</v>
      </c>
      <c r="C10311" s="2" t="n">
        <v>423116.09375</v>
      </c>
      <c r="D10311" s="2" t="n">
        <v>53685.62890625</v>
      </c>
      <c r="E10311" s="2" t="n">
        <v>66029.796875</v>
      </c>
      <c r="F10311" s="2" t="n">
        <v>361005.53125</v>
      </c>
      <c r="G10311" s="2" t="n">
        <v>2901.34716796875</v>
      </c>
    </row>
    <row r="10312" customFormat="false" ht="12.75" hidden="false" customHeight="false" outlineLevel="0" collapsed="false">
      <c r="A10312" s="2" t="s">
        <v>70</v>
      </c>
      <c r="B10312" s="2" t="n">
        <v>108</v>
      </c>
      <c r="C10312" s="2" t="n">
        <v>333014.28125</v>
      </c>
      <c r="D10312" s="2" t="n">
        <v>45272.8046875</v>
      </c>
      <c r="E10312" s="2" t="n">
        <v>61483.53125</v>
      </c>
      <c r="F10312" s="2" t="n">
        <v>367778.78125</v>
      </c>
      <c r="G10312" s="2" t="n">
        <v>1849.15148925781</v>
      </c>
    </row>
    <row r="10313" customFormat="false" ht="12.75" hidden="false" customHeight="false" outlineLevel="0" collapsed="false">
      <c r="A10313" s="2" t="s">
        <v>71</v>
      </c>
      <c r="B10313" s="2" t="n">
        <v>108</v>
      </c>
      <c r="C10313" s="2" t="n">
        <v>331692.3125</v>
      </c>
      <c r="D10313" s="2" t="n">
        <v>46135.5625</v>
      </c>
      <c r="E10313" s="2" t="n">
        <v>58685.82421875</v>
      </c>
      <c r="F10313" s="2" t="n">
        <v>367501.90625</v>
      </c>
      <c r="G10313" s="2" t="n">
        <v>1860.22351074219</v>
      </c>
    </row>
    <row r="10314" customFormat="false" ht="12.75" hidden="false" customHeight="false" outlineLevel="0" collapsed="false">
      <c r="A10314" s="2" t="s">
        <v>72</v>
      </c>
      <c r="B10314" s="2" t="n">
        <v>108</v>
      </c>
      <c r="C10314" s="2" t="n">
        <v>312579.6875</v>
      </c>
      <c r="D10314" s="2" t="n">
        <v>44574.5234375</v>
      </c>
      <c r="E10314" s="2" t="n">
        <v>53978.390625</v>
      </c>
      <c r="F10314" s="2" t="n">
        <v>353970.1875</v>
      </c>
      <c r="G10314" s="2" t="n">
        <v>1872.16040039063</v>
      </c>
    </row>
    <row r="10315" customFormat="false" ht="12.75" hidden="false" customHeight="false" outlineLevel="0" collapsed="false">
      <c r="A10315" s="2" t="s">
        <v>73</v>
      </c>
      <c r="B10315" s="2" t="n">
        <v>108</v>
      </c>
      <c r="C10315" s="2" t="n">
        <v>331710.28125</v>
      </c>
      <c r="D10315" s="2" t="n">
        <v>49251.15234375</v>
      </c>
      <c r="E10315" s="2" t="n">
        <v>52235.6015625</v>
      </c>
      <c r="F10315" s="2" t="n">
        <v>366147.21875</v>
      </c>
      <c r="G10315" s="2" t="n">
        <v>2147.30004882813</v>
      </c>
    </row>
    <row r="10316" customFormat="false" ht="12.75" hidden="false" customHeight="false" outlineLevel="0" collapsed="false">
      <c r="A10316" s="2" t="s">
        <v>74</v>
      </c>
      <c r="B10316" s="2" t="n">
        <v>108</v>
      </c>
      <c r="C10316" s="2" t="n">
        <v>302597.25</v>
      </c>
      <c r="D10316" s="2" t="n">
        <v>47217.18359375</v>
      </c>
      <c r="E10316" s="2" t="n">
        <v>43564.3203125</v>
      </c>
      <c r="F10316" s="2" t="n">
        <v>328735.875</v>
      </c>
      <c r="G10316" s="2" t="n">
        <v>2021.15063476563</v>
      </c>
    </row>
    <row r="10317" customFormat="false" ht="12.75" hidden="false" customHeight="false" outlineLevel="0" collapsed="false">
      <c r="A10317" s="2" t="s">
        <v>75</v>
      </c>
      <c r="B10317" s="2" t="n">
        <v>108</v>
      </c>
      <c r="C10317" s="2" t="n">
        <v>335365.0625</v>
      </c>
      <c r="D10317" s="2" t="n">
        <v>53560.42578125</v>
      </c>
      <c r="E10317" s="2" t="n">
        <v>50776.32421875</v>
      </c>
      <c r="F10317" s="2" t="n">
        <v>371897.1875</v>
      </c>
      <c r="G10317" s="2" t="n">
        <v>5224.49609375</v>
      </c>
    </row>
    <row r="10318" customFormat="false" ht="12.75" hidden="false" customHeight="false" outlineLevel="0" collapsed="false">
      <c r="A10318" s="2" t="s">
        <v>78</v>
      </c>
      <c r="B10318" s="2" t="n">
        <v>108</v>
      </c>
      <c r="C10318" s="2" t="n">
        <v>330476.5</v>
      </c>
      <c r="D10318" s="2" t="n">
        <v>50015.25</v>
      </c>
      <c r="E10318" s="2" t="n">
        <v>54648.23828125</v>
      </c>
      <c r="F10318" s="2" t="n">
        <v>366253.5</v>
      </c>
      <c r="G10318" s="2" t="n">
        <v>2465.57934570313</v>
      </c>
    </row>
    <row r="10319" customFormat="false" ht="12.75" hidden="false" customHeight="false" outlineLevel="0" collapsed="false">
      <c r="A10319" s="2" t="s">
        <v>79</v>
      </c>
      <c r="B10319" s="2" t="n">
        <v>108</v>
      </c>
      <c r="C10319" s="2" t="n">
        <v>310744.1875</v>
      </c>
      <c r="D10319" s="2" t="n">
        <v>43979.1640625</v>
      </c>
      <c r="E10319" s="2" t="n">
        <v>55474.2734375</v>
      </c>
      <c r="F10319" s="2" t="n">
        <v>349735.6875</v>
      </c>
      <c r="G10319" s="2" t="n">
        <v>2030.14685058594</v>
      </c>
    </row>
    <row r="10320" customFormat="false" ht="12.75" hidden="false" customHeight="false" outlineLevel="0" collapsed="false">
      <c r="A10320" s="2" t="s">
        <v>80</v>
      </c>
      <c r="B10320" s="2" t="n">
        <v>108</v>
      </c>
      <c r="C10320" s="2" t="n">
        <v>58797.39453125</v>
      </c>
      <c r="D10320" s="2" t="n">
        <v>7923.560546875</v>
      </c>
      <c r="E10320" s="2" t="n">
        <v>56807.9375</v>
      </c>
      <c r="F10320" s="2" t="n">
        <v>339517.75</v>
      </c>
      <c r="G10320" s="2" t="n">
        <v>2249.6865234375</v>
      </c>
    </row>
    <row r="10321" customFormat="false" ht="12.75" hidden="false" customHeight="false" outlineLevel="0" collapsed="false">
      <c r="A10321" s="2" t="s">
        <v>81</v>
      </c>
      <c r="B10321" s="2" t="n">
        <v>108</v>
      </c>
      <c r="C10321" s="2" t="n">
        <v>47084.51953125</v>
      </c>
      <c r="D10321" s="2" t="n">
        <v>6555.287109375</v>
      </c>
      <c r="E10321" s="2" t="n">
        <v>61124.546875</v>
      </c>
      <c r="F10321" s="2" t="n">
        <v>360351.59375</v>
      </c>
      <c r="G10321" s="2" t="n">
        <v>2086.41528320313</v>
      </c>
    </row>
    <row r="10322" customFormat="false" ht="12.75" hidden="false" customHeight="false" outlineLevel="0" collapsed="false">
      <c r="A10322" s="2" t="s">
        <v>82</v>
      </c>
      <c r="B10322" s="2" t="n">
        <v>108</v>
      </c>
      <c r="C10322" s="2" t="n">
        <v>45438.38671875</v>
      </c>
      <c r="D10322" s="2" t="n">
        <v>6432.4921875</v>
      </c>
      <c r="E10322" s="2" t="n">
        <v>61313.375</v>
      </c>
      <c r="F10322" s="2" t="n">
        <v>358539.3125</v>
      </c>
      <c r="G10322" s="2" t="n">
        <v>1988.23046875</v>
      </c>
    </row>
    <row r="10323" customFormat="false" ht="12.75" hidden="false" customHeight="false" outlineLevel="0" collapsed="false">
      <c r="A10323" s="2" t="s">
        <v>83</v>
      </c>
      <c r="B10323" s="2" t="n">
        <v>108</v>
      </c>
      <c r="C10323" s="2" t="n">
        <v>315010.3125</v>
      </c>
      <c r="D10323" s="2" t="n">
        <v>41302.359375</v>
      </c>
      <c r="E10323" s="2" t="n">
        <v>62569.0234375</v>
      </c>
      <c r="F10323" s="2" t="n">
        <v>363746.59375</v>
      </c>
      <c r="G10323" s="2" t="n">
        <v>2154.85766601563</v>
      </c>
    </row>
    <row r="10324" customFormat="false" ht="12.75" hidden="false" customHeight="false" outlineLevel="0" collapsed="false">
      <c r="A10324" s="2" t="s">
        <v>84</v>
      </c>
      <c r="B10324" s="2" t="n">
        <v>108</v>
      </c>
      <c r="C10324" s="2" t="n">
        <v>327886.53125</v>
      </c>
      <c r="D10324" s="2" t="n">
        <v>43357.265625</v>
      </c>
      <c r="E10324" s="2" t="n">
        <v>62689.5625</v>
      </c>
      <c r="F10324" s="2" t="n">
        <v>373465.28125</v>
      </c>
      <c r="G10324" s="2" t="n">
        <v>1904.62658691406</v>
      </c>
    </row>
    <row r="10325" customFormat="false" ht="12.75" hidden="false" customHeight="false" outlineLevel="0" collapsed="false">
      <c r="A10325" s="2" t="s">
        <v>85</v>
      </c>
      <c r="B10325" s="2" t="n">
        <v>108</v>
      </c>
      <c r="C10325" s="2" t="n">
        <v>328228.875</v>
      </c>
      <c r="D10325" s="2" t="n">
        <v>44348.984375</v>
      </c>
      <c r="E10325" s="2" t="n">
        <v>60144.09765625</v>
      </c>
      <c r="F10325" s="2" t="n">
        <v>366671.0625</v>
      </c>
      <c r="G10325" s="2" t="n">
        <v>1936.88171386719</v>
      </c>
    </row>
    <row r="10326" customFormat="false" ht="12.75" hidden="false" customHeight="false" outlineLevel="0" collapsed="false">
      <c r="A10326" s="2" t="s">
        <v>86</v>
      </c>
      <c r="B10326" s="2" t="n">
        <v>108</v>
      </c>
      <c r="C10326" s="2" t="n">
        <v>373292.875</v>
      </c>
      <c r="D10326" s="2" t="n">
        <v>58102.3125</v>
      </c>
      <c r="E10326" s="2" t="n">
        <v>67976.6328125</v>
      </c>
      <c r="F10326" s="2" t="n">
        <v>383297.53125</v>
      </c>
      <c r="G10326" s="2" t="n">
        <v>5837.34716796875</v>
      </c>
    </row>
    <row r="10327" customFormat="false" ht="12.75" hidden="false" customHeight="false" outlineLevel="0" collapsed="false">
      <c r="A10327" s="2" t="s">
        <v>87</v>
      </c>
      <c r="B10327" s="2" t="n">
        <v>108</v>
      </c>
      <c r="C10327" s="2" t="n">
        <v>333331.90625</v>
      </c>
      <c r="D10327" s="2" t="n">
        <v>48730.58203125</v>
      </c>
      <c r="E10327" s="2" t="n">
        <v>53287.04296875</v>
      </c>
      <c r="F10327" s="2" t="n">
        <v>366020.125</v>
      </c>
      <c r="G10327" s="2" t="n">
        <v>2080.92602539063</v>
      </c>
    </row>
    <row r="10328" customFormat="false" ht="12.75" hidden="false" customHeight="false" outlineLevel="0" collapsed="false">
      <c r="A10328" s="2" t="s">
        <v>88</v>
      </c>
      <c r="B10328" s="2" t="n">
        <v>108</v>
      </c>
      <c r="C10328" s="2" t="n">
        <v>335608.875</v>
      </c>
      <c r="D10328" s="2" t="n">
        <v>52426.1953125</v>
      </c>
      <c r="E10328" s="2" t="n">
        <v>48049.0078125</v>
      </c>
      <c r="F10328" s="2" t="n">
        <v>352196.96875</v>
      </c>
      <c r="G10328" s="2" t="n">
        <v>3254.55517578125</v>
      </c>
    </row>
    <row r="10329" customFormat="false" ht="12.75" hidden="false" customHeight="false" outlineLevel="0" collapsed="false">
      <c r="A10329" s="2" t="s">
        <v>89</v>
      </c>
      <c r="B10329" s="2" t="n">
        <v>108</v>
      </c>
      <c r="C10329" s="2" t="n">
        <v>361070.375</v>
      </c>
      <c r="D10329" s="2" t="n">
        <v>56943.74609375</v>
      </c>
      <c r="E10329" s="2" t="n">
        <v>52823.69921875</v>
      </c>
      <c r="F10329" s="2" t="n">
        <v>370155.1875</v>
      </c>
      <c r="G10329" s="2" t="n">
        <v>3169.30517578125</v>
      </c>
    </row>
    <row r="10330" customFormat="false" ht="12.75" hidden="false" customHeight="false" outlineLevel="0" collapsed="false">
      <c r="A10330" s="2" t="s">
        <v>92</v>
      </c>
      <c r="B10330" s="2" t="n">
        <v>108</v>
      </c>
      <c r="C10330" s="2" t="n">
        <v>318654.125</v>
      </c>
      <c r="D10330" s="2" t="n">
        <v>46897.33984375</v>
      </c>
      <c r="E10330" s="2" t="n">
        <v>52490.30859375</v>
      </c>
      <c r="F10330" s="2" t="n">
        <v>353981.5625</v>
      </c>
      <c r="G10330" s="2" t="n">
        <v>2825.65893554688</v>
      </c>
    </row>
    <row r="10331" customFormat="false" ht="12.75" hidden="false" customHeight="false" outlineLevel="0" collapsed="false">
      <c r="A10331" s="2" t="s">
        <v>93</v>
      </c>
      <c r="B10331" s="2" t="n">
        <v>108</v>
      </c>
      <c r="C10331" s="2" t="n">
        <v>317317.28125</v>
      </c>
      <c r="D10331" s="2" t="n">
        <v>46132.01171875</v>
      </c>
      <c r="E10331" s="2" t="n">
        <v>57017.00390625</v>
      </c>
      <c r="F10331" s="2" t="n">
        <v>344465.21875</v>
      </c>
      <c r="G10331" s="2" t="n">
        <v>2461.888671875</v>
      </c>
    </row>
    <row r="10332" customFormat="false" ht="12.75" hidden="false" customHeight="false" outlineLevel="0" collapsed="false">
      <c r="A10332" s="2" t="s">
        <v>94</v>
      </c>
      <c r="B10332" s="2" t="n">
        <v>108</v>
      </c>
      <c r="C10332" s="2" t="n">
        <v>58674.34375</v>
      </c>
      <c r="D10332" s="2" t="n">
        <v>8340.5771484375</v>
      </c>
      <c r="E10332" s="2" t="n">
        <v>57219.0234375</v>
      </c>
      <c r="F10332" s="2" t="n">
        <v>342963.21875</v>
      </c>
      <c r="G10332" s="2" t="n">
        <v>2520.61328125</v>
      </c>
    </row>
    <row r="10333" customFormat="false" ht="12.75" hidden="false" customHeight="false" outlineLevel="0" collapsed="false">
      <c r="A10333" s="2" t="s">
        <v>95</v>
      </c>
      <c r="B10333" s="2" t="n">
        <v>108</v>
      </c>
      <c r="C10333" s="2" t="n">
        <v>55915.63671875</v>
      </c>
      <c r="D10333" s="2" t="n">
        <v>8328.3173828125</v>
      </c>
      <c r="E10333" s="2" t="n">
        <v>64332.73828125</v>
      </c>
      <c r="F10333" s="2" t="n">
        <v>368382.5625</v>
      </c>
      <c r="G10333" s="2" t="n">
        <v>2160.95092773438</v>
      </c>
    </row>
    <row r="10334" customFormat="false" ht="12.75" hidden="false" customHeight="false" outlineLevel="0" collapsed="false">
      <c r="A10334" s="2" t="s">
        <v>96</v>
      </c>
      <c r="B10334" s="2" t="n">
        <v>108</v>
      </c>
      <c r="C10334" s="2" t="n">
        <v>45500.4296875</v>
      </c>
      <c r="D10334" s="2" t="n">
        <v>6301.27685546875</v>
      </c>
      <c r="E10334" s="2" t="n">
        <v>63532.2890625</v>
      </c>
      <c r="F10334" s="2" t="n">
        <v>368938.53125</v>
      </c>
      <c r="G10334" s="2" t="n">
        <v>1750.47009277344</v>
      </c>
    </row>
    <row r="10335" customFormat="false" ht="12.75" hidden="false" customHeight="false" outlineLevel="0" collapsed="false">
      <c r="A10335" s="2" t="s">
        <v>97</v>
      </c>
      <c r="B10335" s="2" t="n">
        <v>108</v>
      </c>
      <c r="C10335" s="2" t="n">
        <v>330700.84375</v>
      </c>
      <c r="D10335" s="2" t="n">
        <v>43891.06640625</v>
      </c>
      <c r="E10335" s="2" t="n">
        <v>65974.5390625</v>
      </c>
      <c r="F10335" s="2" t="n">
        <v>381069.09375</v>
      </c>
      <c r="G10335" s="2" t="n">
        <v>2071.56982421875</v>
      </c>
    </row>
    <row r="10336" customFormat="false" ht="12.75" hidden="false" customHeight="false" outlineLevel="0" collapsed="false">
      <c r="A10336" s="2" t="s">
        <v>98</v>
      </c>
      <c r="B10336" s="2" t="n">
        <v>108</v>
      </c>
      <c r="C10336" s="2" t="n">
        <v>331130.53125</v>
      </c>
      <c r="D10336" s="2" t="n">
        <v>43802.2578125</v>
      </c>
      <c r="E10336" s="2" t="n">
        <v>64112.7890625</v>
      </c>
      <c r="F10336" s="2" t="n">
        <v>376536.6875</v>
      </c>
      <c r="G10336" s="2" t="n">
        <v>1899.96618652344</v>
      </c>
    </row>
    <row r="10337" customFormat="false" ht="12.75" hidden="false" customHeight="false" outlineLevel="0" collapsed="false">
      <c r="A10337" s="2" t="s">
        <v>99</v>
      </c>
      <c r="B10337" s="2" t="n">
        <v>108</v>
      </c>
      <c r="C10337" s="2" t="n">
        <v>334100.0625</v>
      </c>
      <c r="D10337" s="2" t="n">
        <v>44833.94921875</v>
      </c>
      <c r="E10337" s="2" t="n">
        <v>61752.5703125</v>
      </c>
      <c r="F10337" s="2" t="n">
        <v>375554.21875</v>
      </c>
      <c r="G10337" s="2" t="n">
        <v>1781.55603027344</v>
      </c>
    </row>
    <row r="10338" customFormat="false" ht="12.75" hidden="false" customHeight="false" outlineLevel="0" collapsed="false">
      <c r="A10338" s="2" t="s">
        <v>100</v>
      </c>
      <c r="B10338" s="2" t="n">
        <v>108</v>
      </c>
      <c r="C10338" s="2" t="n">
        <v>325762.5625</v>
      </c>
      <c r="D10338" s="2" t="n">
        <v>45459.3046875</v>
      </c>
      <c r="E10338" s="2" t="n">
        <v>57163.3046875</v>
      </c>
      <c r="F10338" s="2" t="n">
        <v>361938.6875</v>
      </c>
      <c r="G10338" s="2" t="n">
        <v>2081.37670898438</v>
      </c>
    </row>
    <row r="10339" customFormat="false" ht="12.75" hidden="false" customHeight="false" outlineLevel="0" collapsed="false">
      <c r="A10339" s="2" t="s">
        <v>101</v>
      </c>
      <c r="B10339" s="2" t="n">
        <v>108</v>
      </c>
      <c r="C10339" s="2" t="n">
        <v>352266.25</v>
      </c>
      <c r="D10339" s="2" t="n">
        <v>52098.3671875</v>
      </c>
      <c r="E10339" s="2" t="n">
        <v>56437.2734375</v>
      </c>
      <c r="F10339" s="2" t="n">
        <v>377395.40625</v>
      </c>
      <c r="G10339" s="2" t="n">
        <v>2652.76171875</v>
      </c>
    </row>
    <row r="10340" customFormat="false" ht="12.75" hidden="false" customHeight="false" outlineLevel="0" collapsed="false">
      <c r="A10340" s="2" t="s">
        <v>102</v>
      </c>
      <c r="B10340" s="2" t="n">
        <v>108</v>
      </c>
      <c r="C10340" s="2" t="n">
        <v>355269.90625</v>
      </c>
      <c r="D10340" s="2" t="n">
        <v>55640.9765625</v>
      </c>
      <c r="E10340" s="2" t="n">
        <v>51355.1875</v>
      </c>
      <c r="F10340" s="2" t="n">
        <v>364090.46875</v>
      </c>
      <c r="G10340" s="2" t="n">
        <v>3476.97631835938</v>
      </c>
    </row>
    <row r="10341" customFormat="false" ht="12.75" hidden="false" customHeight="false" outlineLevel="0" collapsed="false">
      <c r="A10341" s="2" t="s">
        <v>103</v>
      </c>
      <c r="B10341" s="2" t="n">
        <v>108</v>
      </c>
      <c r="C10341" s="2" t="n">
        <v>312818.125</v>
      </c>
      <c r="D10341" s="2" t="n">
        <v>49804.6796875</v>
      </c>
      <c r="E10341" s="2" t="n">
        <v>47268.19921875</v>
      </c>
      <c r="F10341" s="2" t="n">
        <v>348938.25</v>
      </c>
      <c r="G10341" s="2" t="n">
        <v>2474.70874023438</v>
      </c>
    </row>
    <row r="10342" customFormat="false" ht="12.75" hidden="false" customHeight="false" outlineLevel="0" collapsed="false">
      <c r="A10342" s="2" t="s">
        <v>106</v>
      </c>
      <c r="B10342" s="2" t="n">
        <v>108</v>
      </c>
      <c r="C10342" s="2" t="n">
        <v>309122.34375</v>
      </c>
      <c r="D10342" s="2" t="n">
        <v>46662.296875</v>
      </c>
      <c r="E10342" s="2" t="n">
        <v>50984.27734375</v>
      </c>
      <c r="F10342" s="2" t="n">
        <v>350983.875</v>
      </c>
      <c r="G10342" s="2" t="n">
        <v>2509.65747070313</v>
      </c>
    </row>
    <row r="10343" customFormat="false" ht="12.75" hidden="false" customHeight="false" outlineLevel="0" collapsed="false">
      <c r="A10343" s="2" t="s">
        <v>107</v>
      </c>
      <c r="B10343" s="2" t="n">
        <v>108</v>
      </c>
      <c r="C10343" s="2" t="n">
        <v>299194.65625</v>
      </c>
      <c r="D10343" s="2" t="n">
        <v>43337.87890625</v>
      </c>
      <c r="E10343" s="2" t="n">
        <v>53901.2265625</v>
      </c>
      <c r="F10343" s="2" t="n">
        <v>347198.65625</v>
      </c>
      <c r="G10343" s="2" t="n">
        <v>2145.80883789063</v>
      </c>
    </row>
    <row r="10344" customFormat="false" ht="12.75" hidden="false" customHeight="false" outlineLevel="0" collapsed="false">
      <c r="A10344" s="2" t="s">
        <v>108</v>
      </c>
      <c r="B10344" s="2" t="n">
        <v>108</v>
      </c>
      <c r="C10344" s="2" t="n">
        <v>58711.16015625</v>
      </c>
      <c r="D10344" s="2" t="n">
        <v>8618.2255859375</v>
      </c>
      <c r="E10344" s="2" t="n">
        <v>56563.828125</v>
      </c>
      <c r="F10344" s="2" t="n">
        <v>341940.9375</v>
      </c>
      <c r="G10344" s="2" t="n">
        <v>3616.46655273438</v>
      </c>
    </row>
    <row r="10345" customFormat="false" ht="12.75" hidden="false" customHeight="false" outlineLevel="0" collapsed="false">
      <c r="A10345" s="2" t="s">
        <v>109</v>
      </c>
      <c r="B10345" s="2" t="n">
        <v>108</v>
      </c>
      <c r="C10345" s="2" t="n">
        <v>64138.12890625</v>
      </c>
      <c r="D10345" s="2" t="n">
        <v>8889.6689453125</v>
      </c>
      <c r="E10345" s="2" t="n">
        <v>62746.83984375</v>
      </c>
      <c r="F10345" s="2" t="n">
        <v>370233.71875</v>
      </c>
      <c r="G10345" s="2" t="n">
        <v>2480.67407226563</v>
      </c>
    </row>
    <row r="10346" customFormat="false" ht="12.75" hidden="false" customHeight="false" outlineLevel="0" collapsed="false">
      <c r="A10346" s="2" t="s">
        <v>110</v>
      </c>
      <c r="B10346" s="2" t="n">
        <v>108</v>
      </c>
      <c r="C10346" s="2" t="n">
        <v>49640.046875</v>
      </c>
      <c r="D10346" s="2" t="n">
        <v>6544.61865234375</v>
      </c>
      <c r="E10346" s="2" t="n">
        <v>63258.33203125</v>
      </c>
      <c r="F10346" s="2" t="n">
        <v>375676.59375</v>
      </c>
      <c r="G10346" s="2" t="n">
        <v>1846.68872070313</v>
      </c>
    </row>
    <row r="10347" customFormat="false" ht="12.75" hidden="false" customHeight="false" outlineLevel="0" collapsed="false">
      <c r="A10347" s="2" t="s">
        <v>111</v>
      </c>
      <c r="B10347" s="2" t="n">
        <v>108</v>
      </c>
      <c r="C10347" s="2" t="n">
        <v>328216.4375</v>
      </c>
      <c r="D10347" s="2" t="n">
        <v>43511.6015625</v>
      </c>
      <c r="E10347" s="2" t="n">
        <v>62119.859375</v>
      </c>
      <c r="F10347" s="2" t="n">
        <v>366198</v>
      </c>
      <c r="G10347" s="2" t="n">
        <v>2154.10913085938</v>
      </c>
    </row>
    <row r="10348" customFormat="false" ht="12.75" hidden="false" customHeight="false" outlineLevel="0" collapsed="false">
      <c r="A10348" s="2" t="s">
        <v>112</v>
      </c>
      <c r="B10348" s="2" t="n">
        <v>108</v>
      </c>
      <c r="C10348" s="2" t="n">
        <v>340621.6875</v>
      </c>
      <c r="D10348" s="2" t="n">
        <v>46456.37109375</v>
      </c>
      <c r="E10348" s="2" t="n">
        <v>62529.4609375</v>
      </c>
      <c r="F10348" s="2" t="n">
        <v>369556.90625</v>
      </c>
      <c r="G10348" s="2" t="n">
        <v>2302.61694335938</v>
      </c>
    </row>
    <row r="10349" customFormat="false" ht="12.75" hidden="false" customHeight="false" outlineLevel="0" collapsed="false">
      <c r="A10349" s="2" t="s">
        <v>113</v>
      </c>
      <c r="B10349" s="2" t="n">
        <v>108</v>
      </c>
      <c r="C10349" s="2" t="n">
        <v>347372.375</v>
      </c>
      <c r="D10349" s="2" t="n">
        <v>48058.6328125</v>
      </c>
      <c r="E10349" s="2" t="n">
        <v>61163.7421875</v>
      </c>
      <c r="F10349" s="2" t="n">
        <v>375478.46875</v>
      </c>
      <c r="G10349" s="2" t="n">
        <v>1978.54919433594</v>
      </c>
    </row>
    <row r="10350" customFormat="false" ht="12.75" hidden="false" customHeight="false" outlineLevel="0" collapsed="false">
      <c r="A10350" s="2" t="s">
        <v>114</v>
      </c>
      <c r="B10350" s="2" t="n">
        <v>108</v>
      </c>
      <c r="C10350" s="2" t="n">
        <v>330953.53125</v>
      </c>
      <c r="D10350" s="2" t="n">
        <v>46750.69140625</v>
      </c>
      <c r="E10350" s="2" t="n">
        <v>56242.8671875</v>
      </c>
      <c r="F10350" s="2" t="n">
        <v>360411.84375</v>
      </c>
      <c r="G10350" s="2" t="n">
        <v>2315.26708984375</v>
      </c>
    </row>
    <row r="10351" customFormat="false" ht="12.75" hidden="false" customHeight="false" outlineLevel="0" collapsed="false">
      <c r="A10351" s="2" t="s">
        <v>115</v>
      </c>
      <c r="B10351" s="2" t="n">
        <v>108</v>
      </c>
      <c r="C10351" s="2" t="n">
        <v>349481.09375</v>
      </c>
      <c r="D10351" s="2" t="n">
        <v>51925.5234375</v>
      </c>
      <c r="E10351" s="2" t="n">
        <v>55578.96875</v>
      </c>
      <c r="F10351" s="2" t="n">
        <v>381116</v>
      </c>
      <c r="G10351" s="2" t="n">
        <v>2541.64624023438</v>
      </c>
    </row>
    <row r="10352" customFormat="false" ht="12.75" hidden="false" customHeight="false" outlineLevel="0" collapsed="false">
      <c r="A10352" s="2" t="s">
        <v>116</v>
      </c>
      <c r="B10352" s="2" t="n">
        <v>108</v>
      </c>
      <c r="C10352" s="2" t="n">
        <v>365026.15625</v>
      </c>
      <c r="D10352" s="2" t="n">
        <v>57457.6328125</v>
      </c>
      <c r="E10352" s="2" t="n">
        <v>51557.93359375</v>
      </c>
      <c r="F10352" s="2" t="n">
        <v>373825.78125</v>
      </c>
      <c r="G10352" s="2" t="n">
        <v>3244.95727539063</v>
      </c>
    </row>
    <row r="10353" customFormat="false" ht="12.75" hidden="false" customHeight="false" outlineLevel="0" collapsed="false">
      <c r="A10353" s="2" t="s">
        <v>117</v>
      </c>
      <c r="B10353" s="2" t="n">
        <v>108</v>
      </c>
      <c r="C10353" s="2" t="n">
        <v>380117.53125</v>
      </c>
      <c r="D10353" s="2" t="n">
        <v>61981.81640625</v>
      </c>
      <c r="E10353" s="2" t="n">
        <v>49588.43359375</v>
      </c>
      <c r="F10353" s="2" t="n">
        <v>367073</v>
      </c>
      <c r="G10353" s="2" t="n">
        <v>3471.44165039063</v>
      </c>
    </row>
    <row r="10354" customFormat="false" ht="12.75" hidden="false" customHeight="false" outlineLevel="0" collapsed="false">
      <c r="A10354" s="2" t="s">
        <v>119</v>
      </c>
      <c r="B10354" s="2" t="n">
        <v>108</v>
      </c>
      <c r="C10354" s="2" t="n">
        <v>363015.0625</v>
      </c>
      <c r="D10354" s="2" t="n">
        <v>55760.26171875</v>
      </c>
      <c r="E10354" s="2" t="n">
        <v>53359.62109375</v>
      </c>
      <c r="F10354" s="2" t="n">
        <v>369790.8125</v>
      </c>
      <c r="G10354" s="2" t="n">
        <v>2447.810546875</v>
      </c>
    </row>
    <row r="10355" customFormat="false" ht="12.75" hidden="false" customHeight="false" outlineLevel="0" collapsed="false">
      <c r="A10355" s="2" t="s">
        <v>120</v>
      </c>
      <c r="B10355" s="2" t="n">
        <v>108</v>
      </c>
      <c r="C10355" s="2" t="n">
        <v>318957.1875</v>
      </c>
      <c r="D10355" s="2" t="n">
        <v>47261.97265625</v>
      </c>
      <c r="E10355" s="2" t="n">
        <v>52401.83984375</v>
      </c>
      <c r="F10355" s="2" t="n">
        <v>351952.25</v>
      </c>
      <c r="G10355" s="2" t="n">
        <v>2174.58666992188</v>
      </c>
    </row>
    <row r="10356" customFormat="false" ht="12.75" hidden="false" customHeight="false" outlineLevel="0" collapsed="false">
      <c r="A10356" s="2" t="s">
        <v>121</v>
      </c>
      <c r="B10356" s="2" t="n">
        <v>108</v>
      </c>
      <c r="C10356" s="2" t="n">
        <v>329654.21875</v>
      </c>
      <c r="D10356" s="2" t="n">
        <v>46977.40625</v>
      </c>
      <c r="E10356" s="2" t="n">
        <v>55182.10546875</v>
      </c>
      <c r="F10356" s="2" t="n">
        <v>352363.09375</v>
      </c>
      <c r="G10356" s="2" t="n">
        <v>1947.19299316406</v>
      </c>
    </row>
    <row r="10357" customFormat="false" ht="12.75" hidden="false" customHeight="false" outlineLevel="0" collapsed="false">
      <c r="A10357" s="2" t="s">
        <v>122</v>
      </c>
      <c r="B10357" s="2" t="n">
        <v>108</v>
      </c>
      <c r="C10357" s="2" t="n">
        <v>351933.59375</v>
      </c>
      <c r="D10357" s="2" t="n">
        <v>49337.953125</v>
      </c>
      <c r="E10357" s="2" t="n">
        <v>61242.60546875</v>
      </c>
      <c r="F10357" s="2" t="n">
        <v>380132.8125</v>
      </c>
      <c r="G10357" s="2" t="n">
        <v>2202.21313476563</v>
      </c>
    </row>
    <row r="10358" customFormat="false" ht="12.75" hidden="false" customHeight="false" outlineLevel="0" collapsed="false">
      <c r="A10358" s="2" t="s">
        <v>123</v>
      </c>
      <c r="B10358" s="2" t="n">
        <v>108</v>
      </c>
      <c r="C10358" s="2" t="n">
        <v>345335.8125</v>
      </c>
      <c r="D10358" s="2" t="n">
        <v>47544.90625</v>
      </c>
      <c r="E10358" s="2" t="n">
        <v>60665.25</v>
      </c>
      <c r="F10358" s="2" t="n">
        <v>366248.25</v>
      </c>
      <c r="G10358" s="2" t="n">
        <v>2050.42626953125</v>
      </c>
    </row>
    <row r="10359" customFormat="false" ht="12.75" hidden="false" customHeight="false" outlineLevel="0" collapsed="false">
      <c r="A10359" s="2" t="s">
        <v>124</v>
      </c>
      <c r="B10359" s="2" t="n">
        <v>108</v>
      </c>
      <c r="C10359" s="2" t="n">
        <v>325202.6875</v>
      </c>
      <c r="D10359" s="2" t="n">
        <v>44706.75390625</v>
      </c>
      <c r="E10359" s="2" t="n">
        <v>57074.41015625</v>
      </c>
      <c r="F10359" s="2" t="n">
        <v>345225.8125</v>
      </c>
      <c r="G10359" s="2" t="n">
        <v>1853.34191894531</v>
      </c>
    </row>
    <row r="10360" customFormat="false" ht="12.75" hidden="false" customHeight="false" outlineLevel="0" collapsed="false">
      <c r="A10360" s="2" t="s">
        <v>125</v>
      </c>
      <c r="B10360" s="2" t="n">
        <v>108</v>
      </c>
      <c r="C10360" s="2" t="n">
        <v>351379.1875</v>
      </c>
      <c r="D10360" s="2" t="n">
        <v>48966.390625</v>
      </c>
      <c r="E10360" s="2" t="n">
        <v>62324.7265625</v>
      </c>
      <c r="F10360" s="2" t="n">
        <v>386027.21875</v>
      </c>
      <c r="G10360" s="2" t="n">
        <v>4905.5361328125</v>
      </c>
    </row>
    <row r="10361" customFormat="false" ht="12.75" hidden="false" customHeight="false" outlineLevel="0" collapsed="false">
      <c r="A10361" s="2" t="s">
        <v>126</v>
      </c>
      <c r="B10361" s="2" t="n">
        <v>108</v>
      </c>
      <c r="C10361" s="2" t="n">
        <v>363908.90625</v>
      </c>
      <c r="D10361" s="2" t="n">
        <v>52171.4375</v>
      </c>
      <c r="E10361" s="2" t="n">
        <v>61488.53515625</v>
      </c>
      <c r="F10361" s="2" t="n">
        <v>390415.96875</v>
      </c>
      <c r="G10361" s="2" t="n">
        <v>2080.28540039063</v>
      </c>
    </row>
    <row r="10362" customFormat="false" ht="12.75" hidden="false" customHeight="false" outlineLevel="0" collapsed="false">
      <c r="A10362" s="2" t="s">
        <v>127</v>
      </c>
      <c r="B10362" s="2" t="n">
        <v>108</v>
      </c>
      <c r="C10362" s="2" t="n">
        <v>355289.375</v>
      </c>
      <c r="D10362" s="2" t="n">
        <v>52389.13671875</v>
      </c>
      <c r="E10362" s="2" t="n">
        <v>56031.25390625</v>
      </c>
      <c r="F10362" s="2" t="n">
        <v>371349.8125</v>
      </c>
      <c r="G10362" s="2" t="n">
        <v>2217.85717773438</v>
      </c>
    </row>
    <row r="10363" customFormat="false" ht="12.75" hidden="false" customHeight="false" outlineLevel="0" collapsed="false">
      <c r="A10363" s="2" t="s">
        <v>128</v>
      </c>
      <c r="B10363" s="2" t="n">
        <v>108</v>
      </c>
      <c r="C10363" s="2" t="n">
        <v>401495.9375</v>
      </c>
      <c r="D10363" s="2" t="n">
        <v>62801.18359375</v>
      </c>
      <c r="E10363" s="2" t="n">
        <v>57016.11328125</v>
      </c>
      <c r="F10363" s="2" t="n">
        <v>380952</v>
      </c>
      <c r="G10363" s="2" t="n">
        <v>4101.40625</v>
      </c>
    </row>
    <row r="10364" customFormat="false" ht="12.75" hidden="false" customHeight="false" outlineLevel="0" collapsed="false">
      <c r="A10364" s="2" t="s">
        <v>129</v>
      </c>
      <c r="B10364" s="2" t="n">
        <v>108</v>
      </c>
      <c r="C10364" s="2" t="n">
        <v>374401.46875</v>
      </c>
      <c r="D10364" s="2" t="n">
        <v>60969.03515625</v>
      </c>
      <c r="E10364" s="2" t="n">
        <v>49705.4609375</v>
      </c>
      <c r="F10364" s="2" t="n">
        <v>371075.3125</v>
      </c>
      <c r="G10364" s="2" t="n">
        <v>2670.59423828125</v>
      </c>
    </row>
    <row r="10365" customFormat="false" ht="12.75" hidden="false" customHeight="false" outlineLevel="0" collapsed="false">
      <c r="A10365" s="2" t="s">
        <v>130</v>
      </c>
      <c r="B10365" s="2" t="n">
        <v>108</v>
      </c>
      <c r="C10365" s="2" t="n">
        <v>381938.40625</v>
      </c>
      <c r="D10365" s="2" t="n">
        <v>62050.05078125</v>
      </c>
      <c r="E10365" s="2" t="n">
        <v>45233.90234375</v>
      </c>
      <c r="F10365" s="2" t="n">
        <v>361229.84375</v>
      </c>
      <c r="G10365" s="2" t="n">
        <v>6189.994140625</v>
      </c>
    </row>
    <row r="10366" customFormat="false" ht="12.75" hidden="false" customHeight="false" outlineLevel="0" collapsed="false">
      <c r="A10366" s="2" t="s">
        <v>131</v>
      </c>
      <c r="B10366" s="2" t="n">
        <v>108</v>
      </c>
      <c r="C10366" s="2" t="n">
        <v>385143.9375</v>
      </c>
      <c r="D10366" s="2" t="n">
        <v>61984.88671875</v>
      </c>
      <c r="E10366" s="2" t="n">
        <v>52255.1484375</v>
      </c>
      <c r="F10366" s="2" t="n">
        <v>366561.59375</v>
      </c>
      <c r="G10366" s="2" t="n">
        <v>3365.58935546875</v>
      </c>
    </row>
    <row r="10367" customFormat="false" ht="12.75" hidden="false" customHeight="false" outlineLevel="0" collapsed="false">
      <c r="A10367" s="2" t="s">
        <v>132</v>
      </c>
      <c r="B10367" s="2" t="n">
        <v>108</v>
      </c>
      <c r="C10367" s="2" t="n">
        <v>370899.375</v>
      </c>
      <c r="D10367" s="2" t="n">
        <v>57173.8515625</v>
      </c>
      <c r="E10367" s="2" t="n">
        <v>55381.26171875</v>
      </c>
      <c r="F10367" s="2" t="n">
        <v>385628.8125</v>
      </c>
      <c r="G10367" s="2" t="n">
        <v>2285.1123046875</v>
      </c>
    </row>
    <row r="10368" customFormat="false" ht="12.75" hidden="false" customHeight="false" outlineLevel="0" collapsed="false">
      <c r="A10368" s="2" t="s">
        <v>133</v>
      </c>
      <c r="B10368" s="2" t="n">
        <v>108</v>
      </c>
      <c r="C10368" s="2" t="n">
        <v>349177.65625</v>
      </c>
      <c r="D10368" s="2" t="n">
        <v>51935.3671875</v>
      </c>
      <c r="E10368" s="2" t="n">
        <v>56119.01171875</v>
      </c>
      <c r="F10368" s="2" t="n">
        <v>373124.6875</v>
      </c>
      <c r="G10368" s="2" t="n">
        <v>2626.03100585938</v>
      </c>
    </row>
    <row r="10369" customFormat="false" ht="12.75" hidden="false" customHeight="false" outlineLevel="0" collapsed="false">
      <c r="A10369" s="2" t="s">
        <v>134</v>
      </c>
      <c r="B10369" s="2" t="n">
        <v>108</v>
      </c>
      <c r="C10369" s="2" t="n">
        <v>382463.59375</v>
      </c>
      <c r="D10369" s="2" t="n">
        <v>55670.7734375</v>
      </c>
      <c r="E10369" s="2" t="n">
        <v>62932.3203125</v>
      </c>
      <c r="F10369" s="2" t="n">
        <v>405291.71875</v>
      </c>
      <c r="G10369" s="2" t="n">
        <v>2752.51147460938</v>
      </c>
    </row>
    <row r="10370" customFormat="false" ht="12.75" hidden="false" customHeight="false" outlineLevel="0" collapsed="false">
      <c r="A10370" s="2" t="s">
        <v>135</v>
      </c>
      <c r="B10370" s="2" t="n">
        <v>108</v>
      </c>
      <c r="C10370" s="2" t="n">
        <v>371485.75</v>
      </c>
      <c r="D10370" s="2" t="n">
        <v>53087.81640625</v>
      </c>
      <c r="E10370" s="2" t="n">
        <v>62001.10546875</v>
      </c>
      <c r="F10370" s="2" t="n">
        <v>392356.21875</v>
      </c>
      <c r="G10370" s="2" t="n">
        <v>2334.94506835938</v>
      </c>
    </row>
    <row r="10371" customFormat="false" ht="12.75" hidden="false" customHeight="false" outlineLevel="0" collapsed="false">
      <c r="A10371" s="2" t="s">
        <v>136</v>
      </c>
      <c r="B10371" s="2" t="n">
        <v>108</v>
      </c>
      <c r="C10371" s="2" t="n">
        <v>68367.3984375</v>
      </c>
      <c r="D10371" s="2" t="n">
        <v>7430.14599609375</v>
      </c>
      <c r="E10371" s="2" t="n">
        <v>4422.68212890625</v>
      </c>
      <c r="F10371" s="2" t="n">
        <v>6052.154296875</v>
      </c>
      <c r="G10371" s="2" t="n">
        <v>2079.63159179688</v>
      </c>
    </row>
    <row r="10372" customFormat="false" ht="12.75" hidden="false" customHeight="false" outlineLevel="0" collapsed="false">
      <c r="A10372" s="2" t="s">
        <v>137</v>
      </c>
      <c r="B10372" s="2" t="n">
        <v>108</v>
      </c>
      <c r="C10372" s="2" t="n">
        <v>91645.0234375</v>
      </c>
      <c r="D10372" s="2" t="n">
        <v>13530.197265625</v>
      </c>
      <c r="E10372" s="2" t="n">
        <v>9194.162109375</v>
      </c>
      <c r="F10372" s="2" t="n">
        <v>12968.8681640625</v>
      </c>
      <c r="G10372" s="2" t="n">
        <v>5154.12646484375</v>
      </c>
    </row>
    <row r="10373" customFormat="false" ht="12.75" hidden="false" customHeight="false" outlineLevel="0" collapsed="false">
      <c r="A10373" s="2" t="s">
        <v>138</v>
      </c>
      <c r="B10373" s="2" t="n">
        <v>108</v>
      </c>
      <c r="C10373" s="2" t="n">
        <v>61878.765625</v>
      </c>
      <c r="D10373" s="2" t="n">
        <v>6418.07421875</v>
      </c>
      <c r="E10373" s="2" t="n">
        <v>3461.62475585938</v>
      </c>
      <c r="F10373" s="2" t="n">
        <v>4927.482421875</v>
      </c>
      <c r="G10373" s="2" t="n">
        <v>1626.90588378906</v>
      </c>
    </row>
    <row r="10374" customFormat="false" ht="12.75" hidden="false" customHeight="false" outlineLevel="0" collapsed="false">
      <c r="A10374" s="2" t="s">
        <v>139</v>
      </c>
      <c r="B10374" s="2" t="n">
        <v>108</v>
      </c>
      <c r="C10374" s="2" t="n">
        <v>64739.34375</v>
      </c>
      <c r="D10374" s="2" t="n">
        <v>6581.564453125</v>
      </c>
      <c r="E10374" s="2" t="n">
        <v>3869.2421875</v>
      </c>
      <c r="F10374" s="2" t="n">
        <v>5311.89892578125</v>
      </c>
      <c r="G10374" s="2" t="n">
        <v>1814.59423828125</v>
      </c>
    </row>
    <row r="10375" customFormat="false" ht="12.75" hidden="false" customHeight="false" outlineLevel="0" collapsed="false">
      <c r="A10375" s="2" t="s">
        <v>140</v>
      </c>
      <c r="B10375" s="2" t="n">
        <v>108</v>
      </c>
      <c r="C10375" s="2" t="n">
        <v>76186.5</v>
      </c>
      <c r="D10375" s="2" t="n">
        <v>7946.6796875</v>
      </c>
      <c r="E10375" s="2" t="n">
        <v>4604.6123046875</v>
      </c>
      <c r="F10375" s="2" t="n">
        <v>6509.9111328125</v>
      </c>
      <c r="G10375" s="2" t="n">
        <v>2164.22802734375</v>
      </c>
    </row>
    <row r="10376" customFormat="false" ht="12.75" hidden="false" customHeight="false" outlineLevel="0" collapsed="false">
      <c r="A10376" s="2" t="s">
        <v>141</v>
      </c>
      <c r="B10376" s="2" t="n">
        <v>108</v>
      </c>
      <c r="C10376" s="2" t="n">
        <v>90645.296875</v>
      </c>
      <c r="D10376" s="2" t="n">
        <v>8985.9052734375</v>
      </c>
      <c r="E10376" s="2" t="n">
        <v>5032.693359375</v>
      </c>
      <c r="F10376" s="2" t="n">
        <v>7656.27294921875</v>
      </c>
      <c r="G10376" s="2" t="n">
        <v>2549.55590820313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384861.3125</v>
      </c>
      <c r="D10377" s="2" t="n">
        <v>62672.72265625</v>
      </c>
      <c r="E10377" s="2" t="n">
        <v>49535.421875</v>
      </c>
      <c r="F10377" s="2" t="n">
        <v>361951.1875</v>
      </c>
      <c r="G10377" s="2" t="n">
        <v>4737.976074218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389018.96875</v>
      </c>
      <c r="D10378" s="2" t="n">
        <v>64434.07421875</v>
      </c>
      <c r="E10378" s="2" t="n">
        <v>57965.3515625</v>
      </c>
      <c r="F10378" s="2" t="n">
        <v>400833.09375</v>
      </c>
      <c r="G10378" s="2" t="n">
        <v>7475.98388671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338689.8125</v>
      </c>
      <c r="D10379" s="2" t="n">
        <v>52795.23828125</v>
      </c>
      <c r="E10379" s="2" t="n">
        <v>55732.46875</v>
      </c>
      <c r="F10379" s="2" t="n">
        <v>386426.4375</v>
      </c>
      <c r="G10379" s="2" t="n">
        <v>3086.2475585937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54124.8359375</v>
      </c>
      <c r="D10380" s="2" t="n">
        <v>6425.130859375</v>
      </c>
      <c r="E10380" s="2" t="n">
        <v>57047.34765625</v>
      </c>
      <c r="F10380" s="2" t="n">
        <v>386333.0625</v>
      </c>
      <c r="G10380" s="2" t="n">
        <v>1968.66906738281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48765.9765625</v>
      </c>
      <c r="D10381" s="2" t="n">
        <v>5950.5810546875</v>
      </c>
      <c r="E10381" s="2" t="n">
        <v>60009.90234375</v>
      </c>
      <c r="F10381" s="2" t="n">
        <v>395555</v>
      </c>
      <c r="G10381" s="2" t="n">
        <v>1925.24133300781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58985.375</v>
      </c>
      <c r="D10382" s="2" t="n">
        <v>8364.525390625</v>
      </c>
      <c r="E10382" s="2" t="n">
        <v>61408.19921875</v>
      </c>
      <c r="F10382" s="2" t="n">
        <v>389272.9375</v>
      </c>
      <c r="G10382" s="2" t="n">
        <v>3374.25268554688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337484.84375</v>
      </c>
      <c r="D10383" s="2" t="n">
        <v>48320.44921875</v>
      </c>
      <c r="E10383" s="2" t="n">
        <v>58928.390625</v>
      </c>
      <c r="F10383" s="2" t="n">
        <v>377479.9375</v>
      </c>
      <c r="G10383" s="2" t="n">
        <v>1933.78308105469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361936.46875</v>
      </c>
      <c r="D10384" s="2" t="n">
        <v>52095.86328125</v>
      </c>
      <c r="E10384" s="2" t="n">
        <v>58984.5625</v>
      </c>
      <c r="F10384" s="2" t="n">
        <v>384925.375</v>
      </c>
      <c r="G10384" s="2" t="n">
        <v>2361.1855468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37218.25</v>
      </c>
      <c r="D10385" s="2" t="n">
        <v>50408.25</v>
      </c>
      <c r="E10385" s="2" t="n">
        <v>54344.37109375</v>
      </c>
      <c r="F10385" s="2" t="n">
        <v>359215.34375</v>
      </c>
      <c r="G10385" s="2" t="n">
        <v>3148.34594726563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323246.65625</v>
      </c>
      <c r="D10386" s="2" t="n">
        <v>49240.33984375</v>
      </c>
      <c r="E10386" s="2" t="n">
        <v>50618.51953125</v>
      </c>
      <c r="F10386" s="2" t="n">
        <v>351894.65625</v>
      </c>
      <c r="G10386" s="2" t="n">
        <v>2774.72778320313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330197.03125</v>
      </c>
      <c r="D10387" s="2" t="n">
        <v>51852.171875</v>
      </c>
      <c r="E10387" s="2" t="n">
        <v>47902.296875</v>
      </c>
      <c r="F10387" s="2" t="n">
        <v>352445.75</v>
      </c>
      <c r="G10387" s="2" t="n">
        <v>2611.138183593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75867.71875</v>
      </c>
      <c r="D10388" s="2" t="n">
        <v>46825.96484375</v>
      </c>
      <c r="E10388" s="2" t="n">
        <v>37079.86328125</v>
      </c>
      <c r="F10388" s="2" t="n">
        <v>292340.40625</v>
      </c>
      <c r="G10388" s="2" t="n">
        <v>3230.33422851563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367227.21875</v>
      </c>
      <c r="D10389" s="2" t="n">
        <v>59360.75</v>
      </c>
      <c r="E10389" s="2" t="n">
        <v>50013.29296875</v>
      </c>
      <c r="F10389" s="2" t="n">
        <v>358392.875</v>
      </c>
      <c r="G10389" s="2" t="n">
        <v>3877.29760742188</v>
      </c>
    </row>
    <row r="10390" customFormat="false" ht="12.75" hidden="false" customHeight="false" outlineLevel="0" collapsed="false">
      <c r="A10390" s="2" t="s">
        <v>50</v>
      </c>
      <c r="B10390" s="2" t="n">
        <v>109</v>
      </c>
      <c r="C10390" s="2" t="n">
        <v>355065.625</v>
      </c>
      <c r="D10390" s="2" t="n">
        <v>56107.0078125</v>
      </c>
      <c r="E10390" s="2" t="n">
        <v>56791.171875</v>
      </c>
      <c r="F10390" s="2" t="n">
        <v>394516.71875</v>
      </c>
      <c r="G10390" s="2" t="n">
        <v>3347.80297851563</v>
      </c>
    </row>
    <row r="10391" customFormat="false" ht="12.75" hidden="false" customHeight="false" outlineLevel="0" collapsed="false">
      <c r="A10391" s="2" t="s">
        <v>51</v>
      </c>
      <c r="B10391" s="2" t="n">
        <v>109</v>
      </c>
      <c r="C10391" s="2" t="n">
        <v>309434.8125</v>
      </c>
      <c r="D10391" s="2" t="n">
        <v>46056.98828125</v>
      </c>
      <c r="E10391" s="2" t="n">
        <v>53213.78125</v>
      </c>
      <c r="F10391" s="2" t="n">
        <v>355420.53125</v>
      </c>
      <c r="G10391" s="2" t="n">
        <v>1998.75451660156</v>
      </c>
    </row>
    <row r="10392" customFormat="false" ht="12.75" hidden="false" customHeight="false" outlineLevel="0" collapsed="false">
      <c r="A10392" s="2" t="s">
        <v>52</v>
      </c>
      <c r="B10392" s="2" t="n">
        <v>109</v>
      </c>
      <c r="C10392" s="2" t="n">
        <v>48115.54296875</v>
      </c>
      <c r="D10392" s="2" t="n">
        <v>5657.46826171875</v>
      </c>
      <c r="E10392" s="2" t="n">
        <v>56496.18359375</v>
      </c>
      <c r="F10392" s="2" t="n">
        <v>365236.84375</v>
      </c>
      <c r="G10392" s="2" t="n">
        <v>1611.7978515625</v>
      </c>
    </row>
    <row r="10393" customFormat="false" ht="12.75" hidden="false" customHeight="false" outlineLevel="0" collapsed="false">
      <c r="A10393" s="2" t="s">
        <v>53</v>
      </c>
      <c r="B10393" s="2" t="n">
        <v>109</v>
      </c>
      <c r="C10393" s="2" t="n">
        <v>55722.828125</v>
      </c>
      <c r="D10393" s="2" t="n">
        <v>7475.63427734375</v>
      </c>
      <c r="E10393" s="2" t="n">
        <v>55991.890625</v>
      </c>
      <c r="F10393" s="2" t="n">
        <v>342817.03125</v>
      </c>
      <c r="G10393" s="2" t="n">
        <v>2611.36181640625</v>
      </c>
    </row>
    <row r="10394" customFormat="false" ht="12.75" hidden="false" customHeight="false" outlineLevel="0" collapsed="false">
      <c r="A10394" s="2" t="s">
        <v>54</v>
      </c>
      <c r="B10394" s="2" t="n">
        <v>109</v>
      </c>
      <c r="C10394" s="2" t="n">
        <v>47730.7734375</v>
      </c>
      <c r="D10394" s="2" t="n">
        <v>5829.48974609375</v>
      </c>
      <c r="E10394" s="2" t="n">
        <v>58142.875</v>
      </c>
      <c r="F10394" s="2" t="n">
        <v>357066.875</v>
      </c>
      <c r="G10394" s="2" t="n">
        <v>1733.27722167969</v>
      </c>
    </row>
    <row r="10395" customFormat="false" ht="12.75" hidden="false" customHeight="false" outlineLevel="0" collapsed="false">
      <c r="A10395" s="2" t="s">
        <v>55</v>
      </c>
      <c r="B10395" s="2" t="n">
        <v>109</v>
      </c>
      <c r="C10395" s="2" t="n">
        <v>334774.34375</v>
      </c>
      <c r="D10395" s="2" t="n">
        <v>45487.546875</v>
      </c>
      <c r="E10395" s="2" t="n">
        <v>61453.1328125</v>
      </c>
      <c r="F10395" s="2" t="n">
        <v>374238</v>
      </c>
      <c r="G10395" s="2" t="n">
        <v>1696.04321289063</v>
      </c>
    </row>
    <row r="10396" customFormat="false" ht="12.75" hidden="false" customHeight="false" outlineLevel="0" collapsed="false">
      <c r="A10396" s="2" t="s">
        <v>56</v>
      </c>
      <c r="B10396" s="2" t="n">
        <v>109</v>
      </c>
      <c r="C10396" s="2" t="n">
        <v>351311.84375</v>
      </c>
      <c r="D10396" s="2" t="n">
        <v>53172.890625</v>
      </c>
      <c r="E10396" s="2" t="n">
        <v>71045.6953125</v>
      </c>
      <c r="F10396" s="2" t="n">
        <v>392881.78125</v>
      </c>
      <c r="G10396" s="2" t="n">
        <v>1982.49328613281</v>
      </c>
    </row>
    <row r="10397" customFormat="false" ht="12.75" hidden="false" customHeight="false" outlineLevel="0" collapsed="false">
      <c r="A10397" s="2" t="s">
        <v>57</v>
      </c>
      <c r="B10397" s="2" t="n">
        <v>109</v>
      </c>
      <c r="C10397" s="2" t="n">
        <v>331312.90625</v>
      </c>
      <c r="D10397" s="2" t="n">
        <v>46724.703125</v>
      </c>
      <c r="E10397" s="2" t="n">
        <v>56790.7265625</v>
      </c>
      <c r="F10397" s="2" t="n">
        <v>362930.96875</v>
      </c>
      <c r="G10397" s="2" t="n">
        <v>1770.68957519531</v>
      </c>
    </row>
    <row r="10398" customFormat="false" ht="12.75" hidden="false" customHeight="false" outlineLevel="0" collapsed="false">
      <c r="A10398" s="2" t="s">
        <v>58</v>
      </c>
      <c r="B10398" s="2" t="n">
        <v>109</v>
      </c>
      <c r="C10398" s="2" t="n">
        <v>314215.09375</v>
      </c>
      <c r="D10398" s="2" t="n">
        <v>45753.47265625</v>
      </c>
      <c r="E10398" s="2" t="n">
        <v>52676.0234375</v>
      </c>
      <c r="F10398" s="2" t="n">
        <v>356576.375</v>
      </c>
      <c r="G10398" s="2" t="n">
        <v>1755.50598144531</v>
      </c>
    </row>
    <row r="10399" customFormat="false" ht="12.75" hidden="false" customHeight="false" outlineLevel="0" collapsed="false">
      <c r="A10399" s="2" t="s">
        <v>59</v>
      </c>
      <c r="B10399" s="2" t="n">
        <v>109</v>
      </c>
      <c r="C10399" s="2" t="n">
        <v>307457.28125</v>
      </c>
      <c r="D10399" s="2" t="n">
        <v>47466.515625</v>
      </c>
      <c r="E10399" s="2" t="n">
        <v>47329.109375</v>
      </c>
      <c r="F10399" s="2" t="n">
        <v>338720.09375</v>
      </c>
      <c r="G10399" s="2" t="n">
        <v>2070.89916992188</v>
      </c>
    </row>
    <row r="10400" customFormat="false" ht="12.75" hidden="false" customHeight="false" outlineLevel="0" collapsed="false">
      <c r="A10400" s="2" t="s">
        <v>60</v>
      </c>
      <c r="B10400" s="2" t="n">
        <v>109</v>
      </c>
      <c r="C10400" s="2" t="n">
        <v>287166.875</v>
      </c>
      <c r="D10400" s="2" t="n">
        <v>46593.81640625</v>
      </c>
      <c r="E10400" s="2" t="n">
        <v>40366.75390625</v>
      </c>
      <c r="F10400" s="2" t="n">
        <v>309057.4375</v>
      </c>
      <c r="G10400" s="2" t="n">
        <v>2306.572265625</v>
      </c>
    </row>
    <row r="10401" customFormat="false" ht="12.75" hidden="false" customHeight="false" outlineLevel="0" collapsed="false">
      <c r="A10401" s="2" t="s">
        <v>61</v>
      </c>
      <c r="B10401" s="2" t="n">
        <v>109</v>
      </c>
      <c r="C10401" s="2" t="n">
        <v>367805.46875</v>
      </c>
      <c r="D10401" s="2" t="n">
        <v>57626.09375</v>
      </c>
      <c r="E10401" s="2" t="n">
        <v>52800.4140625</v>
      </c>
      <c r="F10401" s="2" t="n">
        <v>372896.8125</v>
      </c>
      <c r="G10401" s="2" t="n">
        <v>3130.89526367188</v>
      </c>
    </row>
    <row r="10402" customFormat="false" ht="12.75" hidden="false" customHeight="false" outlineLevel="0" collapsed="false">
      <c r="A10402" s="2" t="s">
        <v>64</v>
      </c>
      <c r="B10402" s="2" t="n">
        <v>109</v>
      </c>
      <c r="C10402" s="2" t="n">
        <v>330340.1875</v>
      </c>
      <c r="D10402" s="2" t="n">
        <v>50227.9453125</v>
      </c>
      <c r="E10402" s="2" t="n">
        <v>53319.28515625</v>
      </c>
      <c r="F10402" s="2" t="n">
        <v>362888.03125</v>
      </c>
      <c r="G10402" s="2" t="n">
        <v>2720.958984375</v>
      </c>
    </row>
    <row r="10403" customFormat="false" ht="12.75" hidden="false" customHeight="false" outlineLevel="0" collapsed="false">
      <c r="A10403" s="2" t="s">
        <v>65</v>
      </c>
      <c r="B10403" s="2" t="n">
        <v>109</v>
      </c>
      <c r="C10403" s="2" t="n">
        <v>295585.625</v>
      </c>
      <c r="D10403" s="2" t="n">
        <v>42960.95703125</v>
      </c>
      <c r="E10403" s="2" t="n">
        <v>53172.3984375</v>
      </c>
      <c r="F10403" s="2" t="n">
        <v>343399.5</v>
      </c>
      <c r="G10403" s="2" t="n">
        <v>2109.54370117188</v>
      </c>
    </row>
    <row r="10404" customFormat="false" ht="12.75" hidden="false" customHeight="false" outlineLevel="0" collapsed="false">
      <c r="A10404" s="2" t="s">
        <v>66</v>
      </c>
      <c r="B10404" s="2" t="n">
        <v>109</v>
      </c>
      <c r="C10404" s="2" t="n">
        <v>51022.609375</v>
      </c>
      <c r="D10404" s="2" t="n">
        <v>6424.37744140625</v>
      </c>
      <c r="E10404" s="2" t="n">
        <v>55395.01953125</v>
      </c>
      <c r="F10404" s="2" t="n">
        <v>341455.09375</v>
      </c>
      <c r="G10404" s="2" t="n">
        <v>1883.50610351563</v>
      </c>
    </row>
    <row r="10405" customFormat="false" ht="12.75" hidden="false" customHeight="false" outlineLevel="0" collapsed="false">
      <c r="A10405" s="2" t="s">
        <v>67</v>
      </c>
      <c r="B10405" s="2" t="n">
        <v>109</v>
      </c>
      <c r="C10405" s="2" t="n">
        <v>45848.70703125</v>
      </c>
      <c r="D10405" s="2" t="n">
        <v>6206.60546875</v>
      </c>
      <c r="E10405" s="2" t="n">
        <v>58540.90234375</v>
      </c>
      <c r="F10405" s="2" t="n">
        <v>352177.90625</v>
      </c>
      <c r="G10405" s="2" t="n">
        <v>2041.11291503906</v>
      </c>
    </row>
    <row r="10406" customFormat="false" ht="12.75" hidden="false" customHeight="false" outlineLevel="0" collapsed="false">
      <c r="A10406" s="2" t="s">
        <v>68</v>
      </c>
      <c r="B10406" s="2" t="n">
        <v>109</v>
      </c>
      <c r="C10406" s="2" t="n">
        <v>103730.9609375</v>
      </c>
      <c r="D10406" s="2" t="n">
        <v>14442.59375</v>
      </c>
      <c r="E10406" s="2" t="n">
        <v>58770.80859375</v>
      </c>
      <c r="F10406" s="2" t="n">
        <v>348309.625</v>
      </c>
      <c r="G10406" s="2" t="n">
        <v>1611.15856933594</v>
      </c>
    </row>
    <row r="10407" customFormat="false" ht="12.75" hidden="false" customHeight="false" outlineLevel="0" collapsed="false">
      <c r="A10407" s="2" t="s">
        <v>69</v>
      </c>
      <c r="B10407" s="2" t="n">
        <v>109</v>
      </c>
      <c r="C10407" s="2" t="n">
        <v>417789.90625</v>
      </c>
      <c r="D10407" s="2" t="n">
        <v>53179.1484375</v>
      </c>
      <c r="E10407" s="2" t="n">
        <v>66057.859375</v>
      </c>
      <c r="F10407" s="2" t="n">
        <v>360175.71875</v>
      </c>
      <c r="G10407" s="2" t="n">
        <v>2918.18432617188</v>
      </c>
    </row>
    <row r="10408" customFormat="false" ht="12.75" hidden="false" customHeight="false" outlineLevel="0" collapsed="false">
      <c r="A10408" s="2" t="s">
        <v>70</v>
      </c>
      <c r="B10408" s="2" t="n">
        <v>109</v>
      </c>
      <c r="C10408" s="2" t="n">
        <v>328962.5</v>
      </c>
      <c r="D10408" s="2" t="n">
        <v>44696.44140625</v>
      </c>
      <c r="E10408" s="2" t="n">
        <v>61289.8515625</v>
      </c>
      <c r="F10408" s="2" t="n">
        <v>366767.25</v>
      </c>
      <c r="G10408" s="2" t="n">
        <v>1940.30090332031</v>
      </c>
    </row>
    <row r="10409" customFormat="false" ht="12.75" hidden="false" customHeight="false" outlineLevel="0" collapsed="false">
      <c r="A10409" s="2" t="s">
        <v>71</v>
      </c>
      <c r="B10409" s="2" t="n">
        <v>109</v>
      </c>
      <c r="C10409" s="2" t="n">
        <v>327191.84375</v>
      </c>
      <c r="D10409" s="2" t="n">
        <v>45622.62109375</v>
      </c>
      <c r="E10409" s="2" t="n">
        <v>58844.8984375</v>
      </c>
      <c r="F10409" s="2" t="n">
        <v>367199.21875</v>
      </c>
      <c r="G10409" s="2" t="n">
        <v>1923.22094726563</v>
      </c>
    </row>
    <row r="10410" customFormat="false" ht="12.75" hidden="false" customHeight="false" outlineLevel="0" collapsed="false">
      <c r="A10410" s="2" t="s">
        <v>72</v>
      </c>
      <c r="B10410" s="2" t="n">
        <v>109</v>
      </c>
      <c r="C10410" s="2" t="n">
        <v>307595.625</v>
      </c>
      <c r="D10410" s="2" t="n">
        <v>44042.21484375</v>
      </c>
      <c r="E10410" s="2" t="n">
        <v>53772.32421875</v>
      </c>
      <c r="F10410" s="2" t="n">
        <v>353753.65625</v>
      </c>
      <c r="G10410" s="2" t="n">
        <v>1938.0244140625</v>
      </c>
    </row>
    <row r="10411" customFormat="false" ht="12.75" hidden="false" customHeight="false" outlineLevel="0" collapsed="false">
      <c r="A10411" s="2" t="s">
        <v>73</v>
      </c>
      <c r="B10411" s="2" t="n">
        <v>109</v>
      </c>
      <c r="C10411" s="2" t="n">
        <v>326564.75</v>
      </c>
      <c r="D10411" s="2" t="n">
        <v>48734.046875</v>
      </c>
      <c r="E10411" s="2" t="n">
        <v>52310.67578125</v>
      </c>
      <c r="F10411" s="2" t="n">
        <v>365388.1875</v>
      </c>
      <c r="G10411" s="2" t="n">
        <v>2211.806640625</v>
      </c>
    </row>
    <row r="10412" customFormat="false" ht="12.75" hidden="false" customHeight="false" outlineLevel="0" collapsed="false">
      <c r="A10412" s="2" t="s">
        <v>74</v>
      </c>
      <c r="B10412" s="2" t="n">
        <v>109</v>
      </c>
      <c r="C10412" s="2" t="n">
        <v>298630.0625</v>
      </c>
      <c r="D10412" s="2" t="n">
        <v>46541.765625</v>
      </c>
      <c r="E10412" s="2" t="n">
        <v>43687.8828125</v>
      </c>
      <c r="F10412" s="2" t="n">
        <v>327820.46875</v>
      </c>
      <c r="G10412" s="2" t="n">
        <v>1862.55432128906</v>
      </c>
    </row>
    <row r="10413" customFormat="false" ht="12.75" hidden="false" customHeight="false" outlineLevel="0" collapsed="false">
      <c r="A10413" s="2" t="s">
        <v>75</v>
      </c>
      <c r="B10413" s="2" t="n">
        <v>109</v>
      </c>
      <c r="C10413" s="2" t="n">
        <v>328037.03125</v>
      </c>
      <c r="D10413" s="2" t="n">
        <v>52454.91015625</v>
      </c>
      <c r="E10413" s="2" t="n">
        <v>50821.0546875</v>
      </c>
      <c r="F10413" s="2" t="n">
        <v>371601.59375</v>
      </c>
      <c r="G10413" s="2" t="n">
        <v>5192.97900390625</v>
      </c>
    </row>
    <row r="10414" customFormat="false" ht="12.75" hidden="false" customHeight="false" outlineLevel="0" collapsed="false">
      <c r="A10414" s="2" t="s">
        <v>78</v>
      </c>
      <c r="B10414" s="2" t="n">
        <v>109</v>
      </c>
      <c r="C10414" s="2" t="n">
        <v>324215.40625</v>
      </c>
      <c r="D10414" s="2" t="n">
        <v>49354.3984375</v>
      </c>
      <c r="E10414" s="2" t="n">
        <v>54916.95703125</v>
      </c>
      <c r="F10414" s="2" t="n">
        <v>365828.96875</v>
      </c>
      <c r="G10414" s="2" t="n">
        <v>2302.3359375</v>
      </c>
    </row>
    <row r="10415" customFormat="false" ht="12.75" hidden="false" customHeight="false" outlineLevel="0" collapsed="false">
      <c r="A10415" s="2" t="s">
        <v>79</v>
      </c>
      <c r="B10415" s="2" t="n">
        <v>109</v>
      </c>
      <c r="C10415" s="2" t="n">
        <v>304300.3125</v>
      </c>
      <c r="D10415" s="2" t="n">
        <v>43351.2578125</v>
      </c>
      <c r="E10415" s="2" t="n">
        <v>55521.44921875</v>
      </c>
      <c r="F10415" s="2" t="n">
        <v>349553.5</v>
      </c>
      <c r="G10415" s="2" t="n">
        <v>2209.5</v>
      </c>
    </row>
    <row r="10416" customFormat="false" ht="12.75" hidden="false" customHeight="false" outlineLevel="0" collapsed="false">
      <c r="A10416" s="2" t="s">
        <v>80</v>
      </c>
      <c r="B10416" s="2" t="n">
        <v>109</v>
      </c>
      <c r="C10416" s="2" t="n">
        <v>58459.0546875</v>
      </c>
      <c r="D10416" s="2" t="n">
        <v>7887.58056640625</v>
      </c>
      <c r="E10416" s="2" t="n">
        <v>56779.69921875</v>
      </c>
      <c r="F10416" s="2" t="n">
        <v>338860.125</v>
      </c>
      <c r="G10416" s="2" t="n">
        <v>2159.8642578125</v>
      </c>
    </row>
    <row r="10417" customFormat="false" ht="12.75" hidden="false" customHeight="false" outlineLevel="0" collapsed="false">
      <c r="A10417" s="2" t="s">
        <v>81</v>
      </c>
      <c r="B10417" s="2" t="n">
        <v>109</v>
      </c>
      <c r="C10417" s="2" t="n">
        <v>46496.76953125</v>
      </c>
      <c r="D10417" s="2" t="n">
        <v>6448.46044921875</v>
      </c>
      <c r="E10417" s="2" t="n">
        <v>61002.796875</v>
      </c>
      <c r="F10417" s="2" t="n">
        <v>359541.625</v>
      </c>
      <c r="G10417" s="2" t="n">
        <v>1960.47106933594</v>
      </c>
    </row>
    <row r="10418" customFormat="false" ht="12.75" hidden="false" customHeight="false" outlineLevel="0" collapsed="false">
      <c r="A10418" s="2" t="s">
        <v>82</v>
      </c>
      <c r="B10418" s="2" t="n">
        <v>109</v>
      </c>
      <c r="C10418" s="2" t="n">
        <v>45740.96875</v>
      </c>
      <c r="D10418" s="2" t="n">
        <v>6406.16455078125</v>
      </c>
      <c r="E10418" s="2" t="n">
        <v>61527.828125</v>
      </c>
      <c r="F10418" s="2" t="n">
        <v>358013.1875</v>
      </c>
      <c r="G10418" s="2" t="n">
        <v>2015.142578125</v>
      </c>
    </row>
    <row r="10419" customFormat="false" ht="12.75" hidden="false" customHeight="false" outlineLevel="0" collapsed="false">
      <c r="A10419" s="2" t="s">
        <v>83</v>
      </c>
      <c r="B10419" s="2" t="n">
        <v>109</v>
      </c>
      <c r="C10419" s="2" t="n">
        <v>310332.125</v>
      </c>
      <c r="D10419" s="2" t="n">
        <v>40912.12890625</v>
      </c>
      <c r="E10419" s="2" t="n">
        <v>62575.62109375</v>
      </c>
      <c r="F10419" s="2" t="n">
        <v>363182.8125</v>
      </c>
      <c r="G10419" s="2" t="n">
        <v>1994.36352539063</v>
      </c>
    </row>
    <row r="10420" customFormat="false" ht="12.75" hidden="false" customHeight="false" outlineLevel="0" collapsed="false">
      <c r="A10420" s="2" t="s">
        <v>84</v>
      </c>
      <c r="B10420" s="2" t="n">
        <v>109</v>
      </c>
      <c r="C10420" s="2" t="n">
        <v>323502.75</v>
      </c>
      <c r="D10420" s="2" t="n">
        <v>42822.01171875</v>
      </c>
      <c r="E10420" s="2" t="n">
        <v>62974.109375</v>
      </c>
      <c r="F10420" s="2" t="n">
        <v>372833.3125</v>
      </c>
      <c r="G10420" s="2" t="n">
        <v>1833.35900878906</v>
      </c>
    </row>
    <row r="10421" customFormat="false" ht="12.75" hidden="false" customHeight="false" outlineLevel="0" collapsed="false">
      <c r="A10421" s="2" t="s">
        <v>85</v>
      </c>
      <c r="B10421" s="2" t="n">
        <v>109</v>
      </c>
      <c r="C10421" s="2" t="n">
        <v>323916.375</v>
      </c>
      <c r="D10421" s="2" t="n">
        <v>44001.7890625</v>
      </c>
      <c r="E10421" s="2" t="n">
        <v>59942.33984375</v>
      </c>
      <c r="F10421" s="2" t="n">
        <v>366122.125</v>
      </c>
      <c r="G10421" s="2" t="n">
        <v>2041.91040039063</v>
      </c>
    </row>
    <row r="10422" customFormat="false" ht="12.75" hidden="false" customHeight="false" outlineLevel="0" collapsed="false">
      <c r="A10422" s="2" t="s">
        <v>86</v>
      </c>
      <c r="B10422" s="2" t="n">
        <v>109</v>
      </c>
      <c r="C10422" s="2" t="n">
        <v>368256.96875</v>
      </c>
      <c r="D10422" s="2" t="n">
        <v>57417.74609375</v>
      </c>
      <c r="E10422" s="2" t="n">
        <v>68138.3359375</v>
      </c>
      <c r="F10422" s="2" t="n">
        <v>382623.8125</v>
      </c>
      <c r="G10422" s="2" t="n">
        <v>5941.8408203125</v>
      </c>
    </row>
    <row r="10423" customFormat="false" ht="12.75" hidden="false" customHeight="false" outlineLevel="0" collapsed="false">
      <c r="A10423" s="2" t="s">
        <v>87</v>
      </c>
      <c r="B10423" s="2" t="n">
        <v>109</v>
      </c>
      <c r="C10423" s="2" t="n">
        <v>327494.46875</v>
      </c>
      <c r="D10423" s="2" t="n">
        <v>48242.60546875</v>
      </c>
      <c r="E10423" s="2" t="n">
        <v>53437.66796875</v>
      </c>
      <c r="F10423" s="2" t="n">
        <v>365292.65625</v>
      </c>
      <c r="G10423" s="2" t="n">
        <v>1810.87390136719</v>
      </c>
    </row>
    <row r="10424" customFormat="false" ht="12.75" hidden="false" customHeight="false" outlineLevel="0" collapsed="false">
      <c r="A10424" s="2" t="s">
        <v>88</v>
      </c>
      <c r="B10424" s="2" t="n">
        <v>109</v>
      </c>
      <c r="C10424" s="2" t="n">
        <v>331346.25</v>
      </c>
      <c r="D10424" s="2" t="n">
        <v>51839.26171875</v>
      </c>
      <c r="E10424" s="2" t="n">
        <v>47962.4140625</v>
      </c>
      <c r="F10424" s="2" t="n">
        <v>351521.40625</v>
      </c>
      <c r="G10424" s="2" t="n">
        <v>3237.66284179688</v>
      </c>
    </row>
    <row r="10425" customFormat="false" ht="12.75" hidden="false" customHeight="false" outlineLevel="0" collapsed="false">
      <c r="A10425" s="2" t="s">
        <v>89</v>
      </c>
      <c r="B10425" s="2" t="n">
        <v>109</v>
      </c>
      <c r="C10425" s="2" t="n">
        <v>353270.78125</v>
      </c>
      <c r="D10425" s="2" t="n">
        <v>55808.46875</v>
      </c>
      <c r="E10425" s="2" t="n">
        <v>52883.78125</v>
      </c>
      <c r="F10425" s="2" t="n">
        <v>369470.4375</v>
      </c>
      <c r="G10425" s="2" t="n">
        <v>2897.2958984375</v>
      </c>
    </row>
    <row r="10426" customFormat="false" ht="12.75" hidden="false" customHeight="false" outlineLevel="0" collapsed="false">
      <c r="A10426" s="2" t="s">
        <v>92</v>
      </c>
      <c r="B10426" s="2" t="n">
        <v>109</v>
      </c>
      <c r="C10426" s="2" t="n">
        <v>311699</v>
      </c>
      <c r="D10426" s="2" t="n">
        <v>46064.87890625</v>
      </c>
      <c r="E10426" s="2" t="n">
        <v>52860</v>
      </c>
      <c r="F10426" s="2" t="n">
        <v>353009.5625</v>
      </c>
      <c r="G10426" s="2" t="n">
        <v>2754.33374023438</v>
      </c>
    </row>
    <row r="10427" customFormat="false" ht="12.75" hidden="false" customHeight="false" outlineLevel="0" collapsed="false">
      <c r="A10427" s="2" t="s">
        <v>93</v>
      </c>
      <c r="B10427" s="2" t="n">
        <v>109</v>
      </c>
      <c r="C10427" s="2" t="n">
        <v>311096.21875</v>
      </c>
      <c r="D10427" s="2" t="n">
        <v>45322.81640625</v>
      </c>
      <c r="E10427" s="2" t="n">
        <v>56740.9765625</v>
      </c>
      <c r="F10427" s="2" t="n">
        <v>343595.125</v>
      </c>
      <c r="G10427" s="2" t="n">
        <v>2506.8544921875</v>
      </c>
    </row>
    <row r="10428" customFormat="false" ht="12.75" hidden="false" customHeight="false" outlineLevel="0" collapsed="false">
      <c r="A10428" s="2" t="s">
        <v>94</v>
      </c>
      <c r="B10428" s="2" t="n">
        <v>109</v>
      </c>
      <c r="C10428" s="2" t="n">
        <v>58670.35546875</v>
      </c>
      <c r="D10428" s="2" t="n">
        <v>8126.0107421875</v>
      </c>
      <c r="E10428" s="2" t="n">
        <v>57485.2890625</v>
      </c>
      <c r="F10428" s="2" t="n">
        <v>342687.625</v>
      </c>
      <c r="G10428" s="2" t="n">
        <v>2683.63232421875</v>
      </c>
    </row>
    <row r="10429" customFormat="false" ht="12.75" hidden="false" customHeight="false" outlineLevel="0" collapsed="false">
      <c r="A10429" s="2" t="s">
        <v>95</v>
      </c>
      <c r="B10429" s="2" t="n">
        <v>109</v>
      </c>
      <c r="C10429" s="2" t="n">
        <v>55926.71484375</v>
      </c>
      <c r="D10429" s="2" t="n">
        <v>8261.3115234375</v>
      </c>
      <c r="E10429" s="2" t="n">
        <v>64241.640625</v>
      </c>
      <c r="F10429" s="2" t="n">
        <v>367728.875</v>
      </c>
      <c r="G10429" s="2" t="n">
        <v>2130.84814453125</v>
      </c>
    </row>
    <row r="10430" customFormat="false" ht="12.75" hidden="false" customHeight="false" outlineLevel="0" collapsed="false">
      <c r="A10430" s="2" t="s">
        <v>96</v>
      </c>
      <c r="B10430" s="2" t="n">
        <v>109</v>
      </c>
      <c r="C10430" s="2" t="n">
        <v>45191.515625</v>
      </c>
      <c r="D10430" s="2" t="n">
        <v>6167.5341796875</v>
      </c>
      <c r="E10430" s="2" t="n">
        <v>63406.98828125</v>
      </c>
      <c r="F10430" s="2" t="n">
        <v>368433.3125</v>
      </c>
      <c r="G10430" s="2" t="n">
        <v>1986.73571777344</v>
      </c>
    </row>
    <row r="10431" customFormat="false" ht="12.75" hidden="false" customHeight="false" outlineLevel="0" collapsed="false">
      <c r="A10431" s="2" t="s">
        <v>97</v>
      </c>
      <c r="B10431" s="2" t="n">
        <v>109</v>
      </c>
      <c r="C10431" s="2" t="n">
        <v>326506.21875</v>
      </c>
      <c r="D10431" s="2" t="n">
        <v>43283.32421875</v>
      </c>
      <c r="E10431" s="2" t="n">
        <v>65896.0234375</v>
      </c>
      <c r="F10431" s="2" t="n">
        <v>381278.875</v>
      </c>
      <c r="G10431" s="2" t="n">
        <v>2132.328125</v>
      </c>
    </row>
    <row r="10432" customFormat="false" ht="12.75" hidden="false" customHeight="false" outlineLevel="0" collapsed="false">
      <c r="A10432" s="2" t="s">
        <v>98</v>
      </c>
      <c r="B10432" s="2" t="n">
        <v>109</v>
      </c>
      <c r="C10432" s="2" t="n">
        <v>326127.40625</v>
      </c>
      <c r="D10432" s="2" t="n">
        <v>43442.33203125</v>
      </c>
      <c r="E10432" s="2" t="n">
        <v>63956.50390625</v>
      </c>
      <c r="F10432" s="2" t="n">
        <v>375690.28125</v>
      </c>
      <c r="G10432" s="2" t="n">
        <v>1767.50671386719</v>
      </c>
    </row>
    <row r="10433" customFormat="false" ht="12.75" hidden="false" customHeight="false" outlineLevel="0" collapsed="false">
      <c r="A10433" s="2" t="s">
        <v>99</v>
      </c>
      <c r="B10433" s="2" t="n">
        <v>109</v>
      </c>
      <c r="C10433" s="2" t="n">
        <v>329305.125</v>
      </c>
      <c r="D10433" s="2" t="n">
        <v>44634.19140625</v>
      </c>
      <c r="E10433" s="2" t="n">
        <v>61592.80859375</v>
      </c>
      <c r="F10433" s="2" t="n">
        <v>374576.59375</v>
      </c>
      <c r="G10433" s="2" t="n">
        <v>1921.30676269531</v>
      </c>
    </row>
    <row r="10434" customFormat="false" ht="12.75" hidden="false" customHeight="false" outlineLevel="0" collapsed="false">
      <c r="A10434" s="2" t="s">
        <v>100</v>
      </c>
      <c r="B10434" s="2" t="n">
        <v>109</v>
      </c>
      <c r="C10434" s="2" t="n">
        <v>320880.1875</v>
      </c>
      <c r="D10434" s="2" t="n">
        <v>44698.94921875</v>
      </c>
      <c r="E10434" s="2" t="n">
        <v>57224.4140625</v>
      </c>
      <c r="F10434" s="2" t="n">
        <v>361861.3125</v>
      </c>
      <c r="G10434" s="2" t="n">
        <v>2281.38891601563</v>
      </c>
    </row>
    <row r="10435" customFormat="false" ht="12.75" hidden="false" customHeight="false" outlineLevel="0" collapsed="false">
      <c r="A10435" s="2" t="s">
        <v>101</v>
      </c>
      <c r="B10435" s="2" t="n">
        <v>109</v>
      </c>
      <c r="C10435" s="2" t="n">
        <v>345262.03125</v>
      </c>
      <c r="D10435" s="2" t="n">
        <v>51050.44921875</v>
      </c>
      <c r="E10435" s="2" t="n">
        <v>56381.51171875</v>
      </c>
      <c r="F10435" s="2" t="n">
        <v>377260.5</v>
      </c>
      <c r="G10435" s="2" t="n">
        <v>2453.91015625</v>
      </c>
    </row>
    <row r="10436" customFormat="false" ht="12.75" hidden="false" customHeight="false" outlineLevel="0" collapsed="false">
      <c r="A10436" s="2" t="s">
        <v>102</v>
      </c>
      <c r="B10436" s="2" t="n">
        <v>109</v>
      </c>
      <c r="C10436" s="2" t="n">
        <v>350801.25</v>
      </c>
      <c r="D10436" s="2" t="n">
        <v>54803.66796875</v>
      </c>
      <c r="E10436" s="2" t="n">
        <v>51253.015625</v>
      </c>
      <c r="F10436" s="2" t="n">
        <v>363645.65625</v>
      </c>
      <c r="G10436" s="2" t="n">
        <v>3417.06079101563</v>
      </c>
    </row>
    <row r="10437" customFormat="false" ht="12.75" hidden="false" customHeight="false" outlineLevel="0" collapsed="false">
      <c r="A10437" s="2" t="s">
        <v>103</v>
      </c>
      <c r="B10437" s="2" t="n">
        <v>109</v>
      </c>
      <c r="C10437" s="2" t="n">
        <v>306255.34375</v>
      </c>
      <c r="D10437" s="2" t="n">
        <v>48850.30859375</v>
      </c>
      <c r="E10437" s="2" t="n">
        <v>47545.45703125</v>
      </c>
      <c r="F10437" s="2" t="n">
        <v>348544.34375</v>
      </c>
      <c r="G10437" s="2" t="n">
        <v>2748.81860351563</v>
      </c>
    </row>
    <row r="10438" customFormat="false" ht="12.75" hidden="false" customHeight="false" outlineLevel="0" collapsed="false">
      <c r="A10438" s="2" t="s">
        <v>106</v>
      </c>
      <c r="B10438" s="2" t="n">
        <v>109</v>
      </c>
      <c r="C10438" s="2" t="n">
        <v>301644.6875</v>
      </c>
      <c r="D10438" s="2" t="n">
        <v>45754.5859375</v>
      </c>
      <c r="E10438" s="2" t="n">
        <v>50785.89453125</v>
      </c>
      <c r="F10438" s="2" t="n">
        <v>350803.59375</v>
      </c>
      <c r="G10438" s="2" t="n">
        <v>2369.1962890625</v>
      </c>
    </row>
    <row r="10439" customFormat="false" ht="12.75" hidden="false" customHeight="false" outlineLevel="0" collapsed="false">
      <c r="A10439" s="2" t="s">
        <v>107</v>
      </c>
      <c r="B10439" s="2" t="n">
        <v>109</v>
      </c>
      <c r="C10439" s="2" t="n">
        <v>292694.625</v>
      </c>
      <c r="D10439" s="2" t="n">
        <v>42497.3125</v>
      </c>
      <c r="E10439" s="2" t="n">
        <v>53875.10546875</v>
      </c>
      <c r="F10439" s="2" t="n">
        <v>346413.21875</v>
      </c>
      <c r="G10439" s="2" t="n">
        <v>2093.47216796875</v>
      </c>
    </row>
    <row r="10440" customFormat="false" ht="12.75" hidden="false" customHeight="false" outlineLevel="0" collapsed="false">
      <c r="A10440" s="2" t="s">
        <v>108</v>
      </c>
      <c r="B10440" s="2" t="n">
        <v>109</v>
      </c>
      <c r="C10440" s="2" t="n">
        <v>57286.14453125</v>
      </c>
      <c r="D10440" s="2" t="n">
        <v>8368.40625</v>
      </c>
      <c r="E10440" s="2" t="n">
        <v>56316.69140625</v>
      </c>
      <c r="F10440" s="2" t="n">
        <v>341390.28125</v>
      </c>
      <c r="G10440" s="2" t="n">
        <v>3763.27709960938</v>
      </c>
    </row>
    <row r="10441" customFormat="false" ht="12.75" hidden="false" customHeight="false" outlineLevel="0" collapsed="false">
      <c r="A10441" s="2" t="s">
        <v>109</v>
      </c>
      <c r="B10441" s="2" t="n">
        <v>109</v>
      </c>
      <c r="C10441" s="2" t="n">
        <v>63860.36328125</v>
      </c>
      <c r="D10441" s="2" t="n">
        <v>8604.5556640625</v>
      </c>
      <c r="E10441" s="2" t="n">
        <v>62669</v>
      </c>
      <c r="F10441" s="2" t="n">
        <v>369891.15625</v>
      </c>
      <c r="G10441" s="2" t="n">
        <v>2618.17358398438</v>
      </c>
    </row>
    <row r="10442" customFormat="false" ht="12.75" hidden="false" customHeight="false" outlineLevel="0" collapsed="false">
      <c r="A10442" s="2" t="s">
        <v>110</v>
      </c>
      <c r="B10442" s="2" t="n">
        <v>109</v>
      </c>
      <c r="C10442" s="2" t="n">
        <v>49268.19140625</v>
      </c>
      <c r="D10442" s="2" t="n">
        <v>6597.5966796875</v>
      </c>
      <c r="E10442" s="2" t="n">
        <v>63083.45703125</v>
      </c>
      <c r="F10442" s="2" t="n">
        <v>375180.0625</v>
      </c>
      <c r="G10442" s="2" t="n">
        <v>1840.90576171875</v>
      </c>
    </row>
    <row r="10443" customFormat="false" ht="12.75" hidden="false" customHeight="false" outlineLevel="0" collapsed="false">
      <c r="A10443" s="2" t="s">
        <v>111</v>
      </c>
      <c r="B10443" s="2" t="n">
        <v>109</v>
      </c>
      <c r="C10443" s="2" t="n">
        <v>323775.5</v>
      </c>
      <c r="D10443" s="2" t="n">
        <v>43132.54296875</v>
      </c>
      <c r="E10443" s="2" t="n">
        <v>62153.49609375</v>
      </c>
      <c r="F10443" s="2" t="n">
        <v>365596.5625</v>
      </c>
      <c r="G10443" s="2" t="n">
        <v>2079.05639648438</v>
      </c>
    </row>
    <row r="10444" customFormat="false" ht="12.75" hidden="false" customHeight="false" outlineLevel="0" collapsed="false">
      <c r="A10444" s="2" t="s">
        <v>112</v>
      </c>
      <c r="B10444" s="2" t="n">
        <v>109</v>
      </c>
      <c r="C10444" s="2" t="n">
        <v>336242.90625</v>
      </c>
      <c r="D10444" s="2" t="n">
        <v>45945.8359375</v>
      </c>
      <c r="E10444" s="2" t="n">
        <v>62485.05859375</v>
      </c>
      <c r="F10444" s="2" t="n">
        <v>368543.15625</v>
      </c>
      <c r="G10444" s="2" t="n">
        <v>2223.32861328125</v>
      </c>
    </row>
    <row r="10445" customFormat="false" ht="12.75" hidden="false" customHeight="false" outlineLevel="0" collapsed="false">
      <c r="A10445" s="2" t="s">
        <v>113</v>
      </c>
      <c r="B10445" s="2" t="n">
        <v>109</v>
      </c>
      <c r="C10445" s="2" t="n">
        <v>341613.5</v>
      </c>
      <c r="D10445" s="2" t="n">
        <v>47418.19140625</v>
      </c>
      <c r="E10445" s="2" t="n">
        <v>61076.73046875</v>
      </c>
      <c r="F10445" s="2" t="n">
        <v>374675.59375</v>
      </c>
      <c r="G10445" s="2" t="n">
        <v>2059.4951171875</v>
      </c>
    </row>
    <row r="10446" customFormat="false" ht="12.75" hidden="false" customHeight="false" outlineLevel="0" collapsed="false">
      <c r="A10446" s="2" t="s">
        <v>114</v>
      </c>
      <c r="B10446" s="2" t="n">
        <v>109</v>
      </c>
      <c r="C10446" s="2" t="n">
        <v>326183.40625</v>
      </c>
      <c r="D10446" s="2" t="n">
        <v>46193.609375</v>
      </c>
      <c r="E10446" s="2" t="n">
        <v>56237.15625</v>
      </c>
      <c r="F10446" s="2" t="n">
        <v>359438.71875</v>
      </c>
      <c r="G10446" s="2" t="n">
        <v>2230.35498046875</v>
      </c>
    </row>
    <row r="10447" customFormat="false" ht="12.75" hidden="false" customHeight="false" outlineLevel="0" collapsed="false">
      <c r="A10447" s="2" t="s">
        <v>115</v>
      </c>
      <c r="B10447" s="2" t="n">
        <v>109</v>
      </c>
      <c r="C10447" s="2" t="n">
        <v>344688.4375</v>
      </c>
      <c r="D10447" s="2" t="n">
        <v>51711.95703125</v>
      </c>
      <c r="E10447" s="2" t="n">
        <v>55508.890625</v>
      </c>
      <c r="F10447" s="2" t="n">
        <v>380696.375</v>
      </c>
      <c r="G10447" s="2" t="n">
        <v>2468.47021484375</v>
      </c>
    </row>
    <row r="10448" customFormat="false" ht="12.75" hidden="false" customHeight="false" outlineLevel="0" collapsed="false">
      <c r="A10448" s="2" t="s">
        <v>116</v>
      </c>
      <c r="B10448" s="2" t="n">
        <v>109</v>
      </c>
      <c r="C10448" s="2" t="n">
        <v>359956.71875</v>
      </c>
      <c r="D10448" s="2" t="n">
        <v>56682.29296875</v>
      </c>
      <c r="E10448" s="2" t="n">
        <v>51621.69140625</v>
      </c>
      <c r="F10448" s="2" t="n">
        <v>372751.96875</v>
      </c>
      <c r="G10448" s="2" t="n">
        <v>3095.03955078125</v>
      </c>
    </row>
    <row r="10449" customFormat="false" ht="12.75" hidden="false" customHeight="false" outlineLevel="0" collapsed="false">
      <c r="A10449" s="2" t="s">
        <v>117</v>
      </c>
      <c r="B10449" s="2" t="n">
        <v>109</v>
      </c>
      <c r="C10449" s="2" t="n">
        <v>374873.03125</v>
      </c>
      <c r="D10449" s="2" t="n">
        <v>61634.5</v>
      </c>
      <c r="E10449" s="2" t="n">
        <v>49549.18359375</v>
      </c>
      <c r="F10449" s="2" t="n">
        <v>367550.4375</v>
      </c>
      <c r="G10449" s="2" t="n">
        <v>3537.3720703125</v>
      </c>
    </row>
    <row r="10450" customFormat="false" ht="12.75" hidden="false" customHeight="false" outlineLevel="0" collapsed="false">
      <c r="A10450" s="2" t="s">
        <v>119</v>
      </c>
      <c r="B10450" s="2" t="n">
        <v>109</v>
      </c>
      <c r="C10450" s="2" t="n">
        <v>357785.15625</v>
      </c>
      <c r="D10450" s="2" t="n">
        <v>55287.390625</v>
      </c>
      <c r="E10450" s="2" t="n">
        <v>53255.171875</v>
      </c>
      <c r="F10450" s="2" t="n">
        <v>369570.96875</v>
      </c>
      <c r="G10450" s="2" t="n">
        <v>2460.9580078125</v>
      </c>
    </row>
    <row r="10451" customFormat="false" ht="12.75" hidden="false" customHeight="false" outlineLevel="0" collapsed="false">
      <c r="A10451" s="2" t="s">
        <v>120</v>
      </c>
      <c r="B10451" s="2" t="n">
        <v>109</v>
      </c>
      <c r="C10451" s="2" t="n">
        <v>313213.375</v>
      </c>
      <c r="D10451" s="2" t="n">
        <v>46549.51171875</v>
      </c>
      <c r="E10451" s="2" t="n">
        <v>52276.01953125</v>
      </c>
      <c r="F10451" s="2" t="n">
        <v>351544.59375</v>
      </c>
      <c r="G10451" s="2" t="n">
        <v>2092.97241210938</v>
      </c>
    </row>
    <row r="10452" customFormat="false" ht="12.75" hidden="false" customHeight="false" outlineLevel="0" collapsed="false">
      <c r="A10452" s="2" t="s">
        <v>121</v>
      </c>
      <c r="B10452" s="2" t="n">
        <v>109</v>
      </c>
      <c r="C10452" s="2" t="n">
        <v>326186.4375</v>
      </c>
      <c r="D10452" s="2" t="n">
        <v>46648.1015625</v>
      </c>
      <c r="E10452" s="2" t="n">
        <v>55137.19140625</v>
      </c>
      <c r="F10452" s="2" t="n">
        <v>351610.4375</v>
      </c>
      <c r="G10452" s="2" t="n">
        <v>1995.71105957031</v>
      </c>
    </row>
    <row r="10453" customFormat="false" ht="12.75" hidden="false" customHeight="false" outlineLevel="0" collapsed="false">
      <c r="A10453" s="2" t="s">
        <v>122</v>
      </c>
      <c r="B10453" s="2" t="n">
        <v>109</v>
      </c>
      <c r="C10453" s="2" t="n">
        <v>347712.53125</v>
      </c>
      <c r="D10453" s="2" t="n">
        <v>48713.19140625</v>
      </c>
      <c r="E10453" s="2" t="n">
        <v>61246.875</v>
      </c>
      <c r="F10453" s="2" t="n">
        <v>378777.96875</v>
      </c>
      <c r="G10453" s="2" t="n">
        <v>1821.39575195313</v>
      </c>
    </row>
    <row r="10454" customFormat="false" ht="12.75" hidden="false" customHeight="false" outlineLevel="0" collapsed="false">
      <c r="A10454" s="2" t="s">
        <v>123</v>
      </c>
      <c r="B10454" s="2" t="n">
        <v>109</v>
      </c>
      <c r="C10454" s="2" t="n">
        <v>340996.4375</v>
      </c>
      <c r="D10454" s="2" t="n">
        <v>47051.44140625</v>
      </c>
      <c r="E10454" s="2" t="n">
        <v>60558.24609375</v>
      </c>
      <c r="F10454" s="2" t="n">
        <v>365598.53125</v>
      </c>
      <c r="G10454" s="2" t="n">
        <v>1997.87719726563</v>
      </c>
    </row>
    <row r="10455" customFormat="false" ht="12.75" hidden="false" customHeight="false" outlineLevel="0" collapsed="false">
      <c r="A10455" s="2" t="s">
        <v>124</v>
      </c>
      <c r="B10455" s="2" t="n">
        <v>109</v>
      </c>
      <c r="C10455" s="2" t="n">
        <v>320901.09375</v>
      </c>
      <c r="D10455" s="2" t="n">
        <v>44125.97265625</v>
      </c>
      <c r="E10455" s="2" t="n">
        <v>57184.72265625</v>
      </c>
      <c r="F10455" s="2" t="n">
        <v>344465.40625</v>
      </c>
      <c r="G10455" s="2" t="n">
        <v>1841.62426757813</v>
      </c>
    </row>
    <row r="10456" customFormat="false" ht="12.75" hidden="false" customHeight="false" outlineLevel="0" collapsed="false">
      <c r="A10456" s="2" t="s">
        <v>125</v>
      </c>
      <c r="B10456" s="2" t="n">
        <v>109</v>
      </c>
      <c r="C10456" s="2" t="n">
        <v>344912.78125</v>
      </c>
      <c r="D10456" s="2" t="n">
        <v>48366.76171875</v>
      </c>
      <c r="E10456" s="2" t="n">
        <v>62052.296875</v>
      </c>
      <c r="F10456" s="2" t="n">
        <v>385135.28125</v>
      </c>
      <c r="G10456" s="2" t="n">
        <v>4976.767578125</v>
      </c>
    </row>
    <row r="10457" customFormat="false" ht="12.75" hidden="false" customHeight="false" outlineLevel="0" collapsed="false">
      <c r="A10457" s="2" t="s">
        <v>126</v>
      </c>
      <c r="B10457" s="2" t="n">
        <v>109</v>
      </c>
      <c r="C10457" s="2" t="n">
        <v>358685.46875</v>
      </c>
      <c r="D10457" s="2" t="n">
        <v>51652.11328125</v>
      </c>
      <c r="E10457" s="2" t="n">
        <v>61538.5625</v>
      </c>
      <c r="F10457" s="2" t="n">
        <v>389477</v>
      </c>
      <c r="G10457" s="2" t="n">
        <v>2132.50561523438</v>
      </c>
    </row>
    <row r="10458" customFormat="false" ht="12.75" hidden="false" customHeight="false" outlineLevel="0" collapsed="false">
      <c r="A10458" s="2" t="s">
        <v>127</v>
      </c>
      <c r="B10458" s="2" t="n">
        <v>109</v>
      </c>
      <c r="C10458" s="2" t="n">
        <v>349744.875</v>
      </c>
      <c r="D10458" s="2" t="n">
        <v>51806.3203125</v>
      </c>
      <c r="E10458" s="2" t="n">
        <v>55898.21875</v>
      </c>
      <c r="F10458" s="2" t="n">
        <v>370359.53125</v>
      </c>
      <c r="G10458" s="2" t="n">
        <v>2095.12548828125</v>
      </c>
    </row>
    <row r="10459" customFormat="false" ht="12.75" hidden="false" customHeight="false" outlineLevel="0" collapsed="false">
      <c r="A10459" s="2" t="s">
        <v>128</v>
      </c>
      <c r="B10459" s="2" t="n">
        <v>109</v>
      </c>
      <c r="C10459" s="2" t="n">
        <v>396167.96875</v>
      </c>
      <c r="D10459" s="2" t="n">
        <v>62203.00390625</v>
      </c>
      <c r="E10459" s="2" t="n">
        <v>57029.8125</v>
      </c>
      <c r="F10459" s="2" t="n">
        <v>380562.25</v>
      </c>
      <c r="G10459" s="2" t="n">
        <v>4126.42236328125</v>
      </c>
    </row>
    <row r="10460" customFormat="false" ht="12.75" hidden="false" customHeight="false" outlineLevel="0" collapsed="false">
      <c r="A10460" s="2" t="s">
        <v>129</v>
      </c>
      <c r="B10460" s="2" t="n">
        <v>109</v>
      </c>
      <c r="C10460" s="2" t="n">
        <v>369815.65625</v>
      </c>
      <c r="D10460" s="2" t="n">
        <v>60173.55859375</v>
      </c>
      <c r="E10460" s="2" t="n">
        <v>49810.34765625</v>
      </c>
      <c r="F10460" s="2" t="n">
        <v>370619.09375</v>
      </c>
      <c r="G10460" s="2" t="n">
        <v>2788.98657226563</v>
      </c>
    </row>
    <row r="10461" customFormat="false" ht="12.75" hidden="false" customHeight="false" outlineLevel="0" collapsed="false">
      <c r="A10461" s="2" t="s">
        <v>130</v>
      </c>
      <c r="B10461" s="2" t="n">
        <v>109</v>
      </c>
      <c r="C10461" s="2" t="n">
        <v>378516.1875</v>
      </c>
      <c r="D10461" s="2" t="n">
        <v>61572.53125</v>
      </c>
      <c r="E10461" s="2" t="n">
        <v>45657.58203125</v>
      </c>
      <c r="F10461" s="2" t="n">
        <v>360478</v>
      </c>
      <c r="G10461" s="2" t="n">
        <v>6215.2880859375</v>
      </c>
    </row>
    <row r="10462" customFormat="false" ht="12.75" hidden="false" customHeight="false" outlineLevel="0" collapsed="false">
      <c r="A10462" s="2" t="s">
        <v>131</v>
      </c>
      <c r="B10462" s="2" t="n">
        <v>109</v>
      </c>
      <c r="C10462" s="2" t="n">
        <v>380747.3125</v>
      </c>
      <c r="D10462" s="2" t="n">
        <v>61131.16015625</v>
      </c>
      <c r="E10462" s="2" t="n">
        <v>52452.34375</v>
      </c>
      <c r="F10462" s="2" t="n">
        <v>365643.96875</v>
      </c>
      <c r="G10462" s="2" t="n">
        <v>3531.46630859375</v>
      </c>
    </row>
    <row r="10463" customFormat="false" ht="12.75" hidden="false" customHeight="false" outlineLevel="0" collapsed="false">
      <c r="A10463" s="2" t="s">
        <v>132</v>
      </c>
      <c r="B10463" s="2" t="n">
        <v>109</v>
      </c>
      <c r="C10463" s="2" t="n">
        <v>365349.46875</v>
      </c>
      <c r="D10463" s="2" t="n">
        <v>56480.66796875</v>
      </c>
      <c r="E10463" s="2" t="n">
        <v>55420.76171875</v>
      </c>
      <c r="F10463" s="2" t="n">
        <v>385472.8125</v>
      </c>
      <c r="G10463" s="2" t="n">
        <v>2364.76293945313</v>
      </c>
    </row>
    <row r="10464" customFormat="false" ht="12.75" hidden="false" customHeight="false" outlineLevel="0" collapsed="false">
      <c r="A10464" s="2" t="s">
        <v>133</v>
      </c>
      <c r="B10464" s="2" t="n">
        <v>109</v>
      </c>
      <c r="C10464" s="2" t="n">
        <v>343927.5</v>
      </c>
      <c r="D10464" s="2" t="n">
        <v>51291.8125</v>
      </c>
      <c r="E10464" s="2" t="n">
        <v>55929.265625</v>
      </c>
      <c r="F10464" s="2" t="n">
        <v>372303.0625</v>
      </c>
      <c r="G10464" s="2" t="n">
        <v>2460.11401367188</v>
      </c>
    </row>
    <row r="10465" customFormat="false" ht="12.75" hidden="false" customHeight="false" outlineLevel="0" collapsed="false">
      <c r="A10465" s="2" t="s">
        <v>134</v>
      </c>
      <c r="B10465" s="2" t="n">
        <v>109</v>
      </c>
      <c r="C10465" s="2" t="n">
        <v>376747.34375</v>
      </c>
      <c r="D10465" s="2" t="n">
        <v>54948.1953125</v>
      </c>
      <c r="E10465" s="2" t="n">
        <v>63182.09765625</v>
      </c>
      <c r="F10465" s="2" t="n">
        <v>404176.59375</v>
      </c>
      <c r="G10465" s="2" t="n">
        <v>2596.68994140625</v>
      </c>
    </row>
    <row r="10466" customFormat="false" ht="12.75" hidden="false" customHeight="false" outlineLevel="0" collapsed="false">
      <c r="A10466" s="2" t="s">
        <v>135</v>
      </c>
      <c r="B10466" s="2" t="n">
        <v>109</v>
      </c>
      <c r="C10466" s="2" t="n">
        <v>366012.96875</v>
      </c>
      <c r="D10466" s="2" t="n">
        <v>52502.59765625</v>
      </c>
      <c r="E10466" s="2" t="n">
        <v>61892.375</v>
      </c>
      <c r="F10466" s="2" t="n">
        <v>391450.59375</v>
      </c>
      <c r="G10466" s="2" t="n">
        <v>2122.84643554688</v>
      </c>
    </row>
    <row r="10467" customFormat="false" ht="12.75" hidden="false" customHeight="false" outlineLevel="0" collapsed="false">
      <c r="A10467" s="2" t="s">
        <v>136</v>
      </c>
      <c r="B10467" s="2" t="n">
        <v>109</v>
      </c>
      <c r="C10467" s="2" t="n">
        <v>68425.71875</v>
      </c>
      <c r="D10467" s="2" t="n">
        <v>7491.48681640625</v>
      </c>
      <c r="E10467" s="2" t="n">
        <v>4504.40771484375</v>
      </c>
      <c r="F10467" s="2" t="n">
        <v>6135.501953125</v>
      </c>
      <c r="G10467" s="2" t="n">
        <v>2114.501953125</v>
      </c>
    </row>
    <row r="10468" customFormat="false" ht="12.75" hidden="false" customHeight="false" outlineLevel="0" collapsed="false">
      <c r="A10468" s="2" t="s">
        <v>137</v>
      </c>
      <c r="B10468" s="2" t="n">
        <v>109</v>
      </c>
      <c r="C10468" s="2" t="n">
        <v>90926.1328125</v>
      </c>
      <c r="D10468" s="2" t="n">
        <v>13486.572265625</v>
      </c>
      <c r="E10468" s="2" t="n">
        <v>9232.2314453125</v>
      </c>
      <c r="F10468" s="2" t="n">
        <v>12855.9267578125</v>
      </c>
      <c r="G10468" s="2" t="n">
        <v>5129.080078125</v>
      </c>
    </row>
    <row r="10469" customFormat="false" ht="12.75" hidden="false" customHeight="false" outlineLevel="0" collapsed="false">
      <c r="A10469" s="2" t="s">
        <v>138</v>
      </c>
      <c r="B10469" s="2" t="n">
        <v>109</v>
      </c>
      <c r="C10469" s="2" t="n">
        <v>62273.25390625</v>
      </c>
      <c r="D10469" s="2" t="n">
        <v>6329.61865234375</v>
      </c>
      <c r="E10469" s="2" t="n">
        <v>3585.18676757813</v>
      </c>
      <c r="F10469" s="2" t="n">
        <v>4695.57861328125</v>
      </c>
      <c r="G10469" s="2" t="n">
        <v>1595.47277832031</v>
      </c>
    </row>
    <row r="10470" customFormat="false" ht="12.75" hidden="false" customHeight="false" outlineLevel="0" collapsed="false">
      <c r="A10470" s="2" t="s">
        <v>139</v>
      </c>
      <c r="B10470" s="2" t="n">
        <v>109</v>
      </c>
      <c r="C10470" s="2" t="n">
        <v>64417.1484375</v>
      </c>
      <c r="D10470" s="2" t="n">
        <v>6586.16455078125</v>
      </c>
      <c r="E10470" s="2" t="n">
        <v>3949.14135742188</v>
      </c>
      <c r="F10470" s="2" t="n">
        <v>5217.71240234375</v>
      </c>
      <c r="G10470" s="2" t="n">
        <v>1805.97387695313</v>
      </c>
    </row>
    <row r="10471" customFormat="false" ht="12.75" hidden="false" customHeight="false" outlineLevel="0" collapsed="false">
      <c r="A10471" s="2" t="s">
        <v>140</v>
      </c>
      <c r="B10471" s="2" t="n">
        <v>109</v>
      </c>
      <c r="C10471" s="2" t="n">
        <v>76635</v>
      </c>
      <c r="D10471" s="2" t="n">
        <v>7791.4912109375</v>
      </c>
      <c r="E10471" s="2" t="n">
        <v>4467.841796875</v>
      </c>
      <c r="F10471" s="2" t="n">
        <v>6328.88330078125</v>
      </c>
      <c r="G10471" s="2" t="n">
        <v>2035.73071289063</v>
      </c>
    </row>
    <row r="10472" customFormat="false" ht="12.75" hidden="false" customHeight="false" outlineLevel="0" collapsed="false">
      <c r="A10472" s="2" t="s">
        <v>141</v>
      </c>
      <c r="B10472" s="2" t="n">
        <v>109</v>
      </c>
      <c r="C10472" s="2" t="n">
        <v>90641.9296875</v>
      </c>
      <c r="D10472" s="2" t="n">
        <v>8882.4599609375</v>
      </c>
      <c r="E10472" s="2" t="n">
        <v>4888.02294921875</v>
      </c>
      <c r="F10472" s="2" t="n">
        <v>8129.48388671875</v>
      </c>
      <c r="G10472" s="2" t="n">
        <v>2573.16284179688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372155.25</v>
      </c>
      <c r="D10473" s="2" t="n">
        <v>60652.25</v>
      </c>
      <c r="E10473" s="2" t="n">
        <v>49519.5625</v>
      </c>
      <c r="F10473" s="2" t="n">
        <v>361128.03125</v>
      </c>
      <c r="G10473" s="2" t="n">
        <v>4733.968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376871</v>
      </c>
      <c r="D10474" s="2" t="n">
        <v>62725.09375</v>
      </c>
      <c r="E10474" s="2" t="n">
        <v>57972.23046875</v>
      </c>
      <c r="F10474" s="2" t="n">
        <v>400366.28125</v>
      </c>
      <c r="G10474" s="2" t="n">
        <v>7319.479980468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328228.65625</v>
      </c>
      <c r="D10475" s="2" t="n">
        <v>51085.36328125</v>
      </c>
      <c r="E10475" s="2" t="n">
        <v>55622.71484375</v>
      </c>
      <c r="F10475" s="2" t="n">
        <v>386230.0625</v>
      </c>
      <c r="G10475" s="2" t="n">
        <v>3006.57690429688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53954.98828125</v>
      </c>
      <c r="D10476" s="2" t="n">
        <v>6273.2548828125</v>
      </c>
      <c r="E10476" s="2" t="n">
        <v>57051.7109375</v>
      </c>
      <c r="F10476" s="2" t="n">
        <v>386019.71875</v>
      </c>
      <c r="G10476" s="2" t="n">
        <v>2019.30444335938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48700.46875</v>
      </c>
      <c r="D10477" s="2" t="n">
        <v>5884.38427734375</v>
      </c>
      <c r="E10477" s="2" t="n">
        <v>59944.8359375</v>
      </c>
      <c r="F10477" s="2" t="n">
        <v>394742.75</v>
      </c>
      <c r="G10477" s="2" t="n">
        <v>1775.07104492188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58698.16015625</v>
      </c>
      <c r="D10478" s="2" t="n">
        <v>8175.841796875</v>
      </c>
      <c r="E10478" s="2" t="n">
        <v>61563.3125</v>
      </c>
      <c r="F10478" s="2" t="n">
        <v>388637.125</v>
      </c>
      <c r="G10478" s="2" t="n">
        <v>3297.17944335938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333186.125</v>
      </c>
      <c r="D10479" s="2" t="n">
        <v>47889.19140625</v>
      </c>
      <c r="E10479" s="2" t="n">
        <v>58789.19921875</v>
      </c>
      <c r="F10479" s="2" t="n">
        <v>377162.28125</v>
      </c>
      <c r="G10479" s="2" t="n">
        <v>1916.77648925781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357106.03125</v>
      </c>
      <c r="D10480" s="2" t="n">
        <v>51734.2890625</v>
      </c>
      <c r="E10480" s="2" t="n">
        <v>59174.5390625</v>
      </c>
      <c r="F10480" s="2" t="n">
        <v>384002.78125</v>
      </c>
      <c r="G10480" s="2" t="n">
        <v>2239.11767578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32478.125</v>
      </c>
      <c r="D10481" s="2" t="n">
        <v>49899.2109375</v>
      </c>
      <c r="E10481" s="2" t="n">
        <v>54302.05859375</v>
      </c>
      <c r="F10481" s="2" t="n">
        <v>358706.4375</v>
      </c>
      <c r="G10481" s="2" t="n">
        <v>3133.872558593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318578.90625</v>
      </c>
      <c r="D10482" s="2" t="n">
        <v>48541.0390625</v>
      </c>
      <c r="E10482" s="2" t="n">
        <v>50697.1640625</v>
      </c>
      <c r="F10482" s="2" t="n">
        <v>351227.3125</v>
      </c>
      <c r="G10482" s="2" t="n">
        <v>2645.265136718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326424.46875</v>
      </c>
      <c r="D10483" s="2" t="n">
        <v>51017.05859375</v>
      </c>
      <c r="E10483" s="2" t="n">
        <v>47880.45703125</v>
      </c>
      <c r="F10483" s="2" t="n">
        <v>351560.1875</v>
      </c>
      <c r="G10483" s="2" t="n">
        <v>2685.469238281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73197.625</v>
      </c>
      <c r="D10484" s="2" t="n">
        <v>46186.25</v>
      </c>
      <c r="E10484" s="2" t="n">
        <v>37211.37890625</v>
      </c>
      <c r="F10484" s="2" t="n">
        <v>291353.375</v>
      </c>
      <c r="G10484" s="2" t="n">
        <v>3264.17163085938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356120.25</v>
      </c>
      <c r="D10485" s="2" t="n">
        <v>57688.07421875</v>
      </c>
      <c r="E10485" s="2" t="n">
        <v>50104.65234375</v>
      </c>
      <c r="F10485" s="2" t="n">
        <v>357590.375</v>
      </c>
      <c r="G10485" s="2" t="n">
        <v>4210.2861328125</v>
      </c>
    </row>
    <row r="10486" customFormat="false" ht="12.75" hidden="false" customHeight="false" outlineLevel="0" collapsed="false">
      <c r="A10486" s="2" t="s">
        <v>50</v>
      </c>
      <c r="B10486" s="2" t="n">
        <v>110</v>
      </c>
      <c r="C10486" s="2" t="n">
        <v>345050.375</v>
      </c>
      <c r="D10486" s="2" t="n">
        <v>55021</v>
      </c>
      <c r="E10486" s="2" t="n">
        <v>56963.26171875</v>
      </c>
      <c r="F10486" s="2" t="n">
        <v>394234.875</v>
      </c>
      <c r="G10486" s="2" t="n">
        <v>3400.36376953125</v>
      </c>
    </row>
    <row r="10487" customFormat="false" ht="12.75" hidden="false" customHeight="false" outlineLevel="0" collapsed="false">
      <c r="A10487" s="2" t="s">
        <v>51</v>
      </c>
      <c r="B10487" s="2" t="n">
        <v>110</v>
      </c>
      <c r="C10487" s="2" t="n">
        <v>300598.5</v>
      </c>
      <c r="D10487" s="2" t="n">
        <v>44966.10546875</v>
      </c>
      <c r="E10487" s="2" t="n">
        <v>53145.94921875</v>
      </c>
      <c r="F10487" s="2" t="n">
        <v>354466.34375</v>
      </c>
      <c r="G10487" s="2" t="n">
        <v>2048.5849609375</v>
      </c>
    </row>
    <row r="10488" customFormat="false" ht="12.75" hidden="false" customHeight="false" outlineLevel="0" collapsed="false">
      <c r="A10488" s="2" t="s">
        <v>52</v>
      </c>
      <c r="B10488" s="2" t="n">
        <v>110</v>
      </c>
      <c r="C10488" s="2" t="n">
        <v>47792.87109375</v>
      </c>
      <c r="D10488" s="2" t="n">
        <v>5659.064453125</v>
      </c>
      <c r="E10488" s="2" t="n">
        <v>56509.41015625</v>
      </c>
      <c r="F10488" s="2" t="n">
        <v>364427.78125</v>
      </c>
      <c r="G10488" s="2" t="n">
        <v>1691.40295410156</v>
      </c>
    </row>
    <row r="10489" customFormat="false" ht="12.75" hidden="false" customHeight="false" outlineLevel="0" collapsed="false">
      <c r="A10489" s="2" t="s">
        <v>53</v>
      </c>
      <c r="B10489" s="2" t="n">
        <v>110</v>
      </c>
      <c r="C10489" s="2" t="n">
        <v>55282.34765625</v>
      </c>
      <c r="D10489" s="2" t="n">
        <v>7419.5224609375</v>
      </c>
      <c r="E10489" s="2" t="n">
        <v>56058.10546875</v>
      </c>
      <c r="F10489" s="2" t="n">
        <v>341937.78125</v>
      </c>
      <c r="G10489" s="2" t="n">
        <v>2485.86059570313</v>
      </c>
    </row>
    <row r="10490" customFormat="false" ht="12.75" hidden="false" customHeight="false" outlineLevel="0" collapsed="false">
      <c r="A10490" s="2" t="s">
        <v>54</v>
      </c>
      <c r="B10490" s="2" t="n">
        <v>110</v>
      </c>
      <c r="C10490" s="2" t="n">
        <v>47461.15625</v>
      </c>
      <c r="D10490" s="2" t="n">
        <v>5880.53759765625</v>
      </c>
      <c r="E10490" s="2" t="n">
        <v>58284.08984375</v>
      </c>
      <c r="F10490" s="2" t="n">
        <v>356455.90625</v>
      </c>
      <c r="G10490" s="2" t="n">
        <v>1725.00915527344</v>
      </c>
    </row>
    <row r="10491" customFormat="false" ht="12.75" hidden="false" customHeight="false" outlineLevel="0" collapsed="false">
      <c r="A10491" s="2" t="s">
        <v>55</v>
      </c>
      <c r="B10491" s="2" t="n">
        <v>110</v>
      </c>
      <c r="C10491" s="2" t="n">
        <v>331046.90625</v>
      </c>
      <c r="D10491" s="2" t="n">
        <v>44968.1015625</v>
      </c>
      <c r="E10491" s="2" t="n">
        <v>61401.73828125</v>
      </c>
      <c r="F10491" s="2" t="n">
        <v>373521.5</v>
      </c>
      <c r="G10491" s="2" t="n">
        <v>1950.65307617188</v>
      </c>
    </row>
    <row r="10492" customFormat="false" ht="12.75" hidden="false" customHeight="false" outlineLevel="0" collapsed="false">
      <c r="A10492" s="2" t="s">
        <v>56</v>
      </c>
      <c r="B10492" s="2" t="n">
        <v>110</v>
      </c>
      <c r="C10492" s="2" t="n">
        <v>346690.28125</v>
      </c>
      <c r="D10492" s="2" t="n">
        <v>52875.08203125</v>
      </c>
      <c r="E10492" s="2" t="n">
        <v>71143.0859375</v>
      </c>
      <c r="F10492" s="2" t="n">
        <v>392146.90625</v>
      </c>
      <c r="G10492" s="2" t="n">
        <v>1847.22534179688</v>
      </c>
    </row>
    <row r="10493" customFormat="false" ht="12.75" hidden="false" customHeight="false" outlineLevel="0" collapsed="false">
      <c r="A10493" s="2" t="s">
        <v>57</v>
      </c>
      <c r="B10493" s="2" t="n">
        <v>110</v>
      </c>
      <c r="C10493" s="2" t="n">
        <v>327162.71875</v>
      </c>
      <c r="D10493" s="2" t="n">
        <v>46444.2890625</v>
      </c>
      <c r="E10493" s="2" t="n">
        <v>56735.734375</v>
      </c>
      <c r="F10493" s="2" t="n">
        <v>362231.6875</v>
      </c>
      <c r="G10493" s="2" t="n">
        <v>1789.40551757813</v>
      </c>
    </row>
    <row r="10494" customFormat="false" ht="12.75" hidden="false" customHeight="false" outlineLevel="0" collapsed="false">
      <c r="A10494" s="2" t="s">
        <v>58</v>
      </c>
      <c r="B10494" s="2" t="n">
        <v>110</v>
      </c>
      <c r="C10494" s="2" t="n">
        <v>310387.0625</v>
      </c>
      <c r="D10494" s="2" t="n">
        <v>45252.58203125</v>
      </c>
      <c r="E10494" s="2" t="n">
        <v>52694.5078125</v>
      </c>
      <c r="F10494" s="2" t="n">
        <v>356568.28125</v>
      </c>
      <c r="G10494" s="2" t="n">
        <v>1838.01477050781</v>
      </c>
    </row>
    <row r="10495" customFormat="false" ht="12.75" hidden="false" customHeight="false" outlineLevel="0" collapsed="false">
      <c r="A10495" s="2" t="s">
        <v>59</v>
      </c>
      <c r="B10495" s="2" t="n">
        <v>110</v>
      </c>
      <c r="C10495" s="2" t="n">
        <v>303357.90625</v>
      </c>
      <c r="D10495" s="2" t="n">
        <v>46929.1953125</v>
      </c>
      <c r="E10495" s="2" t="n">
        <v>47290.2265625</v>
      </c>
      <c r="F10495" s="2" t="n">
        <v>337585.625</v>
      </c>
      <c r="G10495" s="2" t="n">
        <v>2293.55615234375</v>
      </c>
    </row>
    <row r="10496" customFormat="false" ht="12.75" hidden="false" customHeight="false" outlineLevel="0" collapsed="false">
      <c r="A10496" s="2" t="s">
        <v>60</v>
      </c>
      <c r="B10496" s="2" t="n">
        <v>110</v>
      </c>
      <c r="C10496" s="2" t="n">
        <v>283117.375</v>
      </c>
      <c r="D10496" s="2" t="n">
        <v>46132.09765625</v>
      </c>
      <c r="E10496" s="2" t="n">
        <v>40267.80859375</v>
      </c>
      <c r="F10496" s="2" t="n">
        <v>308619.34375</v>
      </c>
      <c r="G10496" s="2" t="n">
        <v>2336.48291015625</v>
      </c>
    </row>
    <row r="10497" customFormat="false" ht="12.75" hidden="false" customHeight="false" outlineLevel="0" collapsed="false">
      <c r="A10497" s="2" t="s">
        <v>61</v>
      </c>
      <c r="B10497" s="2" t="n">
        <v>110</v>
      </c>
      <c r="C10497" s="2" t="n">
        <v>357792.9375</v>
      </c>
      <c r="D10497" s="2" t="n">
        <v>56181.86328125</v>
      </c>
      <c r="E10497" s="2" t="n">
        <v>52722.16015625</v>
      </c>
      <c r="F10497" s="2" t="n">
        <v>372933.125</v>
      </c>
      <c r="G10497" s="2" t="n">
        <v>2899.72973632813</v>
      </c>
    </row>
    <row r="10498" customFormat="false" ht="12.75" hidden="false" customHeight="false" outlineLevel="0" collapsed="false">
      <c r="A10498" s="2" t="s">
        <v>64</v>
      </c>
      <c r="B10498" s="2" t="n">
        <v>110</v>
      </c>
      <c r="C10498" s="2" t="n">
        <v>322134.28125</v>
      </c>
      <c r="D10498" s="2" t="n">
        <v>49125.87109375</v>
      </c>
      <c r="E10498" s="2" t="n">
        <v>53562.140625</v>
      </c>
      <c r="F10498" s="2" t="n">
        <v>361876.75</v>
      </c>
      <c r="G10498" s="2" t="n">
        <v>2626.38623046875</v>
      </c>
    </row>
    <row r="10499" customFormat="false" ht="12.75" hidden="false" customHeight="false" outlineLevel="0" collapsed="false">
      <c r="A10499" s="2" t="s">
        <v>65</v>
      </c>
      <c r="B10499" s="2" t="n">
        <v>110</v>
      </c>
      <c r="C10499" s="2" t="n">
        <v>288406.25</v>
      </c>
      <c r="D10499" s="2" t="n">
        <v>42006.94921875</v>
      </c>
      <c r="E10499" s="2" t="n">
        <v>53323.875</v>
      </c>
      <c r="F10499" s="2" t="n">
        <v>342675.65625</v>
      </c>
      <c r="G10499" s="2" t="n">
        <v>2161.60815429688</v>
      </c>
    </row>
    <row r="10500" customFormat="false" ht="12.75" hidden="false" customHeight="false" outlineLevel="0" collapsed="false">
      <c r="A10500" s="2" t="s">
        <v>66</v>
      </c>
      <c r="B10500" s="2" t="n">
        <v>110</v>
      </c>
      <c r="C10500" s="2" t="n">
        <v>50506.97265625</v>
      </c>
      <c r="D10500" s="2" t="n">
        <v>6312.06005859375</v>
      </c>
      <c r="E10500" s="2" t="n">
        <v>55249.83984375</v>
      </c>
      <c r="F10500" s="2" t="n">
        <v>341097.65625</v>
      </c>
      <c r="G10500" s="2" t="n">
        <v>1791.26782226563</v>
      </c>
    </row>
    <row r="10501" customFormat="false" ht="12.75" hidden="false" customHeight="false" outlineLevel="0" collapsed="false">
      <c r="A10501" s="2" t="s">
        <v>67</v>
      </c>
      <c r="B10501" s="2" t="n">
        <v>110</v>
      </c>
      <c r="C10501" s="2" t="n">
        <v>45442.95703125</v>
      </c>
      <c r="D10501" s="2" t="n">
        <v>5945.08447265625</v>
      </c>
      <c r="E10501" s="2" t="n">
        <v>58612.45703125</v>
      </c>
      <c r="F10501" s="2" t="n">
        <v>351098.4375</v>
      </c>
      <c r="G10501" s="2" t="n">
        <v>1934.24841308594</v>
      </c>
    </row>
    <row r="10502" customFormat="false" ht="12.75" hidden="false" customHeight="false" outlineLevel="0" collapsed="false">
      <c r="A10502" s="2" t="s">
        <v>68</v>
      </c>
      <c r="B10502" s="2" t="n">
        <v>110</v>
      </c>
      <c r="C10502" s="2" t="n">
        <v>74285.1484375</v>
      </c>
      <c r="D10502" s="2" t="n">
        <v>10700.888671875</v>
      </c>
      <c r="E10502" s="2" t="n">
        <v>58787.796875</v>
      </c>
      <c r="F10502" s="2" t="n">
        <v>347477.59375</v>
      </c>
      <c r="G10502" s="2" t="n">
        <v>1734.36486816406</v>
      </c>
    </row>
    <row r="10503" customFormat="false" ht="12.75" hidden="false" customHeight="false" outlineLevel="0" collapsed="false">
      <c r="A10503" s="2" t="s">
        <v>69</v>
      </c>
      <c r="B10503" s="2" t="n">
        <v>110</v>
      </c>
      <c r="C10503" s="2" t="n">
        <v>413358.5625</v>
      </c>
      <c r="D10503" s="2" t="n">
        <v>52650.64453125</v>
      </c>
      <c r="E10503" s="2" t="n">
        <v>65851.3046875</v>
      </c>
      <c r="F10503" s="2" t="n">
        <v>359158.59375</v>
      </c>
      <c r="G10503" s="2" t="n">
        <v>2848.53979492188</v>
      </c>
    </row>
    <row r="10504" customFormat="false" ht="12.75" hidden="false" customHeight="false" outlineLevel="0" collapsed="false">
      <c r="A10504" s="2" t="s">
        <v>70</v>
      </c>
      <c r="B10504" s="2" t="n">
        <v>110</v>
      </c>
      <c r="C10504" s="2" t="n">
        <v>324950.21875</v>
      </c>
      <c r="D10504" s="2" t="n">
        <v>44490.25</v>
      </c>
      <c r="E10504" s="2" t="n">
        <v>61259.85546875</v>
      </c>
      <c r="F10504" s="2" t="n">
        <v>366011.53125</v>
      </c>
      <c r="G10504" s="2" t="n">
        <v>1947.052734375</v>
      </c>
    </row>
    <row r="10505" customFormat="false" ht="12.75" hidden="false" customHeight="false" outlineLevel="0" collapsed="false">
      <c r="A10505" s="2" t="s">
        <v>71</v>
      </c>
      <c r="B10505" s="2" t="n">
        <v>110</v>
      </c>
      <c r="C10505" s="2" t="n">
        <v>322789.59375</v>
      </c>
      <c r="D10505" s="2" t="n">
        <v>45135.28125</v>
      </c>
      <c r="E10505" s="2" t="n">
        <v>58615.94140625</v>
      </c>
      <c r="F10505" s="2" t="n">
        <v>366025.0625</v>
      </c>
      <c r="G10505" s="2" t="n">
        <v>1831.4248046875</v>
      </c>
    </row>
    <row r="10506" customFormat="false" ht="12.75" hidden="false" customHeight="false" outlineLevel="0" collapsed="false">
      <c r="A10506" s="2" t="s">
        <v>72</v>
      </c>
      <c r="B10506" s="2" t="n">
        <v>110</v>
      </c>
      <c r="C10506" s="2" t="n">
        <v>304252.0625</v>
      </c>
      <c r="D10506" s="2" t="n">
        <v>43466.453125</v>
      </c>
      <c r="E10506" s="2" t="n">
        <v>53799.12109375</v>
      </c>
      <c r="F10506" s="2" t="n">
        <v>353092.9375</v>
      </c>
      <c r="G10506" s="2" t="n">
        <v>1855.92004394531</v>
      </c>
    </row>
    <row r="10507" customFormat="false" ht="12.75" hidden="false" customHeight="false" outlineLevel="0" collapsed="false">
      <c r="A10507" s="2" t="s">
        <v>73</v>
      </c>
      <c r="B10507" s="2" t="n">
        <v>110</v>
      </c>
      <c r="C10507" s="2" t="n">
        <v>322528.3125</v>
      </c>
      <c r="D10507" s="2" t="n">
        <v>48298.8828125</v>
      </c>
      <c r="E10507" s="2" t="n">
        <v>52435.4296875</v>
      </c>
      <c r="F10507" s="2" t="n">
        <v>364897.53125</v>
      </c>
      <c r="G10507" s="2" t="n">
        <v>1964.71411132813</v>
      </c>
    </row>
    <row r="10508" customFormat="false" ht="12.75" hidden="false" customHeight="false" outlineLevel="0" collapsed="false">
      <c r="A10508" s="2" t="s">
        <v>74</v>
      </c>
      <c r="B10508" s="2" t="n">
        <v>110</v>
      </c>
      <c r="C10508" s="2" t="n">
        <v>294987.25</v>
      </c>
      <c r="D10508" s="2" t="n">
        <v>46174.4140625</v>
      </c>
      <c r="E10508" s="2" t="n">
        <v>43750.92578125</v>
      </c>
      <c r="F10508" s="2" t="n">
        <v>327548.0625</v>
      </c>
      <c r="G10508" s="2" t="n">
        <v>1980.54992675781</v>
      </c>
    </row>
    <row r="10509" customFormat="false" ht="12.75" hidden="false" customHeight="false" outlineLevel="0" collapsed="false">
      <c r="A10509" s="2" t="s">
        <v>75</v>
      </c>
      <c r="B10509" s="2" t="n">
        <v>110</v>
      </c>
      <c r="C10509" s="2" t="n">
        <v>319447.71875</v>
      </c>
      <c r="D10509" s="2" t="n">
        <v>51440.8828125</v>
      </c>
      <c r="E10509" s="2" t="n">
        <v>50856.11328125</v>
      </c>
      <c r="F10509" s="2" t="n">
        <v>370907.34375</v>
      </c>
      <c r="G10509" s="2" t="n">
        <v>5148.12841796875</v>
      </c>
    </row>
    <row r="10510" customFormat="false" ht="12.75" hidden="false" customHeight="false" outlineLevel="0" collapsed="false">
      <c r="A10510" s="2" t="s">
        <v>78</v>
      </c>
      <c r="B10510" s="2" t="n">
        <v>110</v>
      </c>
      <c r="C10510" s="2" t="n">
        <v>315563.5625</v>
      </c>
      <c r="D10510" s="2" t="n">
        <v>48214.7421875</v>
      </c>
      <c r="E10510" s="2" t="n">
        <v>54832.29296875</v>
      </c>
      <c r="F10510" s="2" t="n">
        <v>365048.21875</v>
      </c>
      <c r="G10510" s="2" t="n">
        <v>2379.72534179688</v>
      </c>
    </row>
    <row r="10511" customFormat="false" ht="12.75" hidden="false" customHeight="false" outlineLevel="0" collapsed="false">
      <c r="A10511" s="2" t="s">
        <v>79</v>
      </c>
      <c r="B10511" s="2" t="n">
        <v>110</v>
      </c>
      <c r="C10511" s="2" t="n">
        <v>297209.03125</v>
      </c>
      <c r="D10511" s="2" t="n">
        <v>42483.58984375</v>
      </c>
      <c r="E10511" s="2" t="n">
        <v>55450.13671875</v>
      </c>
      <c r="F10511" s="2" t="n">
        <v>348901.21875</v>
      </c>
      <c r="G10511" s="2" t="n">
        <v>2137.1103515625</v>
      </c>
    </row>
    <row r="10512" customFormat="false" ht="12.75" hidden="false" customHeight="false" outlineLevel="0" collapsed="false">
      <c r="A10512" s="2" t="s">
        <v>80</v>
      </c>
      <c r="B10512" s="2" t="n">
        <v>110</v>
      </c>
      <c r="C10512" s="2" t="n">
        <v>58344.69921875</v>
      </c>
      <c r="D10512" s="2" t="n">
        <v>7892.57763671875</v>
      </c>
      <c r="E10512" s="2" t="n">
        <v>56696.03515625</v>
      </c>
      <c r="F10512" s="2" t="n">
        <v>338009.90625</v>
      </c>
      <c r="G10512" s="2" t="n">
        <v>2320.92504882813</v>
      </c>
    </row>
    <row r="10513" customFormat="false" ht="12.75" hidden="false" customHeight="false" outlineLevel="0" collapsed="false">
      <c r="A10513" s="2" t="s">
        <v>81</v>
      </c>
      <c r="B10513" s="2" t="n">
        <v>110</v>
      </c>
      <c r="C10513" s="2" t="n">
        <v>46400.609375</v>
      </c>
      <c r="D10513" s="2" t="n">
        <v>6393.72265625</v>
      </c>
      <c r="E10513" s="2" t="n">
        <v>60937.23828125</v>
      </c>
      <c r="F10513" s="2" t="n">
        <v>358661.46875</v>
      </c>
      <c r="G10513" s="2" t="n">
        <v>2037.33410644531</v>
      </c>
    </row>
    <row r="10514" customFormat="false" ht="12.75" hidden="false" customHeight="false" outlineLevel="0" collapsed="false">
      <c r="A10514" s="2" t="s">
        <v>82</v>
      </c>
      <c r="B10514" s="2" t="n">
        <v>110</v>
      </c>
      <c r="C10514" s="2" t="n">
        <v>45505.14453125</v>
      </c>
      <c r="D10514" s="2" t="n">
        <v>6375.96484375</v>
      </c>
      <c r="E10514" s="2" t="n">
        <v>61540.19921875</v>
      </c>
      <c r="F10514" s="2" t="n">
        <v>357805.96875</v>
      </c>
      <c r="G10514" s="2" t="n">
        <v>2181.50805664063</v>
      </c>
    </row>
    <row r="10515" customFormat="false" ht="12.75" hidden="false" customHeight="false" outlineLevel="0" collapsed="false">
      <c r="A10515" s="2" t="s">
        <v>83</v>
      </c>
      <c r="B10515" s="2" t="n">
        <v>110</v>
      </c>
      <c r="C10515" s="2" t="n">
        <v>306371.625</v>
      </c>
      <c r="D10515" s="2" t="n">
        <v>40459.8359375</v>
      </c>
      <c r="E10515" s="2" t="n">
        <v>62596.23828125</v>
      </c>
      <c r="F10515" s="2" t="n">
        <v>362818.1875</v>
      </c>
      <c r="G10515" s="2" t="n">
        <v>2039.986328125</v>
      </c>
    </row>
    <row r="10516" customFormat="false" ht="12.75" hidden="false" customHeight="false" outlineLevel="0" collapsed="false">
      <c r="A10516" s="2" t="s">
        <v>84</v>
      </c>
      <c r="B10516" s="2" t="n">
        <v>110</v>
      </c>
      <c r="C10516" s="2" t="n">
        <v>318874.125</v>
      </c>
      <c r="D10516" s="2" t="n">
        <v>42368.171875</v>
      </c>
      <c r="E10516" s="2" t="n">
        <v>62781.96875</v>
      </c>
      <c r="F10516" s="2" t="n">
        <v>371662.875</v>
      </c>
      <c r="G10516" s="2" t="n">
        <v>1932.24279785156</v>
      </c>
    </row>
    <row r="10517" customFormat="false" ht="12.75" hidden="false" customHeight="false" outlineLevel="0" collapsed="false">
      <c r="A10517" s="2" t="s">
        <v>85</v>
      </c>
      <c r="B10517" s="2" t="n">
        <v>110</v>
      </c>
      <c r="C10517" s="2" t="n">
        <v>319335.34375</v>
      </c>
      <c r="D10517" s="2" t="n">
        <v>43417.77734375</v>
      </c>
      <c r="E10517" s="2" t="n">
        <v>60115.6953125</v>
      </c>
      <c r="F10517" s="2" t="n">
        <v>364741.6875</v>
      </c>
      <c r="G10517" s="2" t="n">
        <v>1724.93176269531</v>
      </c>
    </row>
    <row r="10518" customFormat="false" ht="12.75" hidden="false" customHeight="false" outlineLevel="0" collapsed="false">
      <c r="A10518" s="2" t="s">
        <v>86</v>
      </c>
      <c r="B10518" s="2" t="n">
        <v>110</v>
      </c>
      <c r="C10518" s="2" t="n">
        <v>363106.59375</v>
      </c>
      <c r="D10518" s="2" t="n">
        <v>56758.86328125</v>
      </c>
      <c r="E10518" s="2" t="n">
        <v>68052.515625</v>
      </c>
      <c r="F10518" s="2" t="n">
        <v>381805.4375</v>
      </c>
      <c r="G10518" s="2" t="n">
        <v>5970.42041015625</v>
      </c>
    </row>
    <row r="10519" customFormat="false" ht="12.75" hidden="false" customHeight="false" outlineLevel="0" collapsed="false">
      <c r="A10519" s="2" t="s">
        <v>87</v>
      </c>
      <c r="B10519" s="2" t="n">
        <v>110</v>
      </c>
      <c r="C10519" s="2" t="n">
        <v>323128.84375</v>
      </c>
      <c r="D10519" s="2" t="n">
        <v>47733.69921875</v>
      </c>
      <c r="E10519" s="2" t="n">
        <v>53405.78515625</v>
      </c>
      <c r="F10519" s="2" t="n">
        <v>364386.40625</v>
      </c>
      <c r="G10519" s="2" t="n">
        <v>1906.69897460938</v>
      </c>
    </row>
    <row r="10520" customFormat="false" ht="12.75" hidden="false" customHeight="false" outlineLevel="0" collapsed="false">
      <c r="A10520" s="2" t="s">
        <v>88</v>
      </c>
      <c r="B10520" s="2" t="n">
        <v>110</v>
      </c>
      <c r="C10520" s="2" t="n">
        <v>327047.59375</v>
      </c>
      <c r="D10520" s="2" t="n">
        <v>51207.48046875</v>
      </c>
      <c r="E10520" s="2" t="n">
        <v>48029.2421875</v>
      </c>
      <c r="F10520" s="2" t="n">
        <v>351101.46875</v>
      </c>
      <c r="G10520" s="2" t="n">
        <v>3264.87817382813</v>
      </c>
    </row>
    <row r="10521" customFormat="false" ht="12.75" hidden="false" customHeight="false" outlineLevel="0" collapsed="false">
      <c r="A10521" s="2" t="s">
        <v>89</v>
      </c>
      <c r="B10521" s="2" t="n">
        <v>110</v>
      </c>
      <c r="C10521" s="2" t="n">
        <v>345700.09375</v>
      </c>
      <c r="D10521" s="2" t="n">
        <v>54763.22265625</v>
      </c>
      <c r="E10521" s="2" t="n">
        <v>52804.78125</v>
      </c>
      <c r="F10521" s="2" t="n">
        <v>369032.625</v>
      </c>
      <c r="G10521" s="2" t="n">
        <v>3016.93481445313</v>
      </c>
    </row>
    <row r="10522" customFormat="false" ht="12.75" hidden="false" customHeight="false" outlineLevel="0" collapsed="false">
      <c r="A10522" s="2" t="s">
        <v>92</v>
      </c>
      <c r="B10522" s="2" t="n">
        <v>110</v>
      </c>
      <c r="C10522" s="2" t="n">
        <v>304306.09375</v>
      </c>
      <c r="D10522" s="2" t="n">
        <v>45152.90625</v>
      </c>
      <c r="E10522" s="2" t="n">
        <v>52578.2734375</v>
      </c>
      <c r="F10522" s="2" t="n">
        <v>352663.9375</v>
      </c>
      <c r="G10522" s="2" t="n">
        <v>2586.71997070313</v>
      </c>
    </row>
    <row r="10523" customFormat="false" ht="12.75" hidden="false" customHeight="false" outlineLevel="0" collapsed="false">
      <c r="A10523" s="2" t="s">
        <v>93</v>
      </c>
      <c r="B10523" s="2" t="n">
        <v>110</v>
      </c>
      <c r="C10523" s="2" t="n">
        <v>304190.90625</v>
      </c>
      <c r="D10523" s="2" t="n">
        <v>44419.60546875</v>
      </c>
      <c r="E10523" s="2" t="n">
        <v>56940.8984375</v>
      </c>
      <c r="F10523" s="2" t="n">
        <v>342891.65625</v>
      </c>
      <c r="G10523" s="2" t="n">
        <v>2630.51098632813</v>
      </c>
    </row>
    <row r="10524" customFormat="false" ht="12.75" hidden="false" customHeight="false" outlineLevel="0" collapsed="false">
      <c r="A10524" s="2" t="s">
        <v>94</v>
      </c>
      <c r="B10524" s="2" t="n">
        <v>110</v>
      </c>
      <c r="C10524" s="2" t="n">
        <v>58083.87109375</v>
      </c>
      <c r="D10524" s="2" t="n">
        <v>8241.546875</v>
      </c>
      <c r="E10524" s="2" t="n">
        <v>57386.71484375</v>
      </c>
      <c r="F10524" s="2" t="n">
        <v>341558.5625</v>
      </c>
      <c r="G10524" s="2" t="n">
        <v>2527.35888671875</v>
      </c>
    </row>
    <row r="10525" customFormat="false" ht="12.75" hidden="false" customHeight="false" outlineLevel="0" collapsed="false">
      <c r="A10525" s="2" t="s">
        <v>95</v>
      </c>
      <c r="B10525" s="2" t="n">
        <v>110</v>
      </c>
      <c r="C10525" s="2" t="n">
        <v>55790.078125</v>
      </c>
      <c r="D10525" s="2" t="n">
        <v>8127.2998046875</v>
      </c>
      <c r="E10525" s="2" t="n">
        <v>64311.3046875</v>
      </c>
      <c r="F10525" s="2" t="n">
        <v>367544.21875</v>
      </c>
      <c r="G10525" s="2" t="n">
        <v>2102.8955078125</v>
      </c>
    </row>
    <row r="10526" customFormat="false" ht="12.75" hidden="false" customHeight="false" outlineLevel="0" collapsed="false">
      <c r="A10526" s="2" t="s">
        <v>96</v>
      </c>
      <c r="B10526" s="2" t="n">
        <v>110</v>
      </c>
      <c r="C10526" s="2" t="n">
        <v>44793.3046875</v>
      </c>
      <c r="D10526" s="2" t="n">
        <v>6168.4375</v>
      </c>
      <c r="E10526" s="2" t="n">
        <v>63495.265625</v>
      </c>
      <c r="F10526" s="2" t="n">
        <v>367650.78125</v>
      </c>
      <c r="G10526" s="2" t="n">
        <v>1899.6904296875</v>
      </c>
    </row>
    <row r="10527" customFormat="false" ht="12.75" hidden="false" customHeight="false" outlineLevel="0" collapsed="false">
      <c r="A10527" s="2" t="s">
        <v>97</v>
      </c>
      <c r="B10527" s="2" t="n">
        <v>110</v>
      </c>
      <c r="C10527" s="2" t="n">
        <v>322055.4375</v>
      </c>
      <c r="D10527" s="2" t="n">
        <v>43006.82421875</v>
      </c>
      <c r="E10527" s="2" t="n">
        <v>65996.8359375</v>
      </c>
      <c r="F10527" s="2" t="n">
        <v>380710.25</v>
      </c>
      <c r="G10527" s="2" t="n">
        <v>2019.49133300781</v>
      </c>
    </row>
    <row r="10528" customFormat="false" ht="12.75" hidden="false" customHeight="false" outlineLevel="0" collapsed="false">
      <c r="A10528" s="2" t="s">
        <v>98</v>
      </c>
      <c r="B10528" s="2" t="n">
        <v>110</v>
      </c>
      <c r="C10528" s="2" t="n">
        <v>321874.28125</v>
      </c>
      <c r="D10528" s="2" t="n">
        <v>42990.66015625</v>
      </c>
      <c r="E10528" s="2" t="n">
        <v>63820.15234375</v>
      </c>
      <c r="F10528" s="2" t="n">
        <v>374881.71875</v>
      </c>
      <c r="G10528" s="2" t="n">
        <v>1711.62536621094</v>
      </c>
    </row>
    <row r="10529" customFormat="false" ht="12.75" hidden="false" customHeight="false" outlineLevel="0" collapsed="false">
      <c r="A10529" s="2" t="s">
        <v>99</v>
      </c>
      <c r="B10529" s="2" t="n">
        <v>110</v>
      </c>
      <c r="C10529" s="2" t="n">
        <v>324378.46875</v>
      </c>
      <c r="D10529" s="2" t="n">
        <v>44046.73046875</v>
      </c>
      <c r="E10529" s="2" t="n">
        <v>61957.5</v>
      </c>
      <c r="F10529" s="2" t="n">
        <v>374005.75</v>
      </c>
      <c r="G10529" s="2" t="n">
        <v>1664.2080078125</v>
      </c>
    </row>
    <row r="10530" customFormat="false" ht="12.75" hidden="false" customHeight="false" outlineLevel="0" collapsed="false">
      <c r="A10530" s="2" t="s">
        <v>100</v>
      </c>
      <c r="B10530" s="2" t="n">
        <v>110</v>
      </c>
      <c r="C10530" s="2" t="n">
        <v>317020.9375</v>
      </c>
      <c r="D10530" s="2" t="n">
        <v>44461.47265625</v>
      </c>
      <c r="E10530" s="2" t="n">
        <v>57360.5703125</v>
      </c>
      <c r="F10530" s="2" t="n">
        <v>360443.53125</v>
      </c>
      <c r="G10530" s="2" t="n">
        <v>2045.95776367188</v>
      </c>
    </row>
    <row r="10531" customFormat="false" ht="12.75" hidden="false" customHeight="false" outlineLevel="0" collapsed="false">
      <c r="A10531" s="2" t="s">
        <v>101</v>
      </c>
      <c r="B10531" s="2" t="n">
        <v>110</v>
      </c>
      <c r="C10531" s="2" t="n">
        <v>340125.53125</v>
      </c>
      <c r="D10531" s="2" t="n">
        <v>50468.515625</v>
      </c>
      <c r="E10531" s="2" t="n">
        <v>56267.84765625</v>
      </c>
      <c r="F10531" s="2" t="n">
        <v>376709.125</v>
      </c>
      <c r="G10531" s="2" t="n">
        <v>2401.02416992188</v>
      </c>
    </row>
    <row r="10532" customFormat="false" ht="12.75" hidden="false" customHeight="false" outlineLevel="0" collapsed="false">
      <c r="A10532" s="2" t="s">
        <v>102</v>
      </c>
      <c r="B10532" s="2" t="n">
        <v>110</v>
      </c>
      <c r="C10532" s="2" t="n">
        <v>346607.53125</v>
      </c>
      <c r="D10532" s="2" t="n">
        <v>54385.49609375</v>
      </c>
      <c r="E10532" s="2" t="n">
        <v>51132.26171875</v>
      </c>
      <c r="F10532" s="2" t="n">
        <v>362540.75</v>
      </c>
      <c r="G10532" s="2" t="n">
        <v>3463.86962890625</v>
      </c>
    </row>
    <row r="10533" customFormat="false" ht="12.75" hidden="false" customHeight="false" outlineLevel="0" collapsed="false">
      <c r="A10533" s="2" t="s">
        <v>103</v>
      </c>
      <c r="B10533" s="2" t="n">
        <v>110</v>
      </c>
      <c r="C10533" s="2" t="n">
        <v>296464.3125</v>
      </c>
      <c r="D10533" s="2" t="n">
        <v>47584.3359375</v>
      </c>
      <c r="E10533" s="2" t="n">
        <v>47288.73828125</v>
      </c>
      <c r="F10533" s="2" t="n">
        <v>347777.09375</v>
      </c>
      <c r="G10533" s="2" t="n">
        <v>2522.32397460938</v>
      </c>
    </row>
    <row r="10534" customFormat="false" ht="12.75" hidden="false" customHeight="false" outlineLevel="0" collapsed="false">
      <c r="A10534" s="2" t="s">
        <v>106</v>
      </c>
      <c r="B10534" s="2" t="n">
        <v>110</v>
      </c>
      <c r="C10534" s="2" t="n">
        <v>293794.03125</v>
      </c>
      <c r="D10534" s="2" t="n">
        <v>44651.34765625</v>
      </c>
      <c r="E10534" s="2" t="n">
        <v>51032.6328125</v>
      </c>
      <c r="F10534" s="2" t="n">
        <v>349962.71875</v>
      </c>
      <c r="G10534" s="2" t="n">
        <v>2585.48168945313</v>
      </c>
    </row>
    <row r="10535" customFormat="false" ht="12.75" hidden="false" customHeight="false" outlineLevel="0" collapsed="false">
      <c r="A10535" s="2" t="s">
        <v>107</v>
      </c>
      <c r="B10535" s="2" t="n">
        <v>110</v>
      </c>
      <c r="C10535" s="2" t="n">
        <v>284632.34375</v>
      </c>
      <c r="D10535" s="2" t="n">
        <v>41653.43359375</v>
      </c>
      <c r="E10535" s="2" t="n">
        <v>53810.89453125</v>
      </c>
      <c r="F10535" s="2" t="n">
        <v>346175.875</v>
      </c>
      <c r="G10535" s="2" t="n">
        <v>2096.7431640625</v>
      </c>
    </row>
    <row r="10536" customFormat="false" ht="12.75" hidden="false" customHeight="false" outlineLevel="0" collapsed="false">
      <c r="A10536" s="2" t="s">
        <v>108</v>
      </c>
      <c r="B10536" s="2" t="n">
        <v>110</v>
      </c>
      <c r="C10536" s="2" t="n">
        <v>56863.734375</v>
      </c>
      <c r="D10536" s="2" t="n">
        <v>8260.7060546875</v>
      </c>
      <c r="E10536" s="2" t="n">
        <v>56468.77734375</v>
      </c>
      <c r="F10536" s="2" t="n">
        <v>341010.28125</v>
      </c>
      <c r="G10536" s="2" t="n">
        <v>3392.32861328125</v>
      </c>
    </row>
    <row r="10537" customFormat="false" ht="12.75" hidden="false" customHeight="false" outlineLevel="0" collapsed="false">
      <c r="A10537" s="2" t="s">
        <v>109</v>
      </c>
      <c r="B10537" s="2" t="n">
        <v>110</v>
      </c>
      <c r="C10537" s="2" t="n">
        <v>62878.0859375</v>
      </c>
      <c r="D10537" s="2" t="n">
        <v>8681.8193359375</v>
      </c>
      <c r="E10537" s="2" t="n">
        <v>62655.65625</v>
      </c>
      <c r="F10537" s="2" t="n">
        <v>368636.9375</v>
      </c>
      <c r="G10537" s="2" t="n">
        <v>2527.2646484375</v>
      </c>
    </row>
    <row r="10538" customFormat="false" ht="12.75" hidden="false" customHeight="false" outlineLevel="0" collapsed="false">
      <c r="A10538" s="2" t="s">
        <v>110</v>
      </c>
      <c r="B10538" s="2" t="n">
        <v>110</v>
      </c>
      <c r="C10538" s="2" t="n">
        <v>49486.3125</v>
      </c>
      <c r="D10538" s="2" t="n">
        <v>6452.36376953125</v>
      </c>
      <c r="E10538" s="2" t="n">
        <v>63281.83984375</v>
      </c>
      <c r="F10538" s="2" t="n">
        <v>374148.59375</v>
      </c>
      <c r="G10538" s="2" t="n">
        <v>2001.86450195313</v>
      </c>
    </row>
    <row r="10539" customFormat="false" ht="12.75" hidden="false" customHeight="false" outlineLevel="0" collapsed="false">
      <c r="A10539" s="2" t="s">
        <v>111</v>
      </c>
      <c r="B10539" s="2" t="n">
        <v>110</v>
      </c>
      <c r="C10539" s="2" t="n">
        <v>318530.34375</v>
      </c>
      <c r="D10539" s="2" t="n">
        <v>42505.171875</v>
      </c>
      <c r="E10539" s="2" t="n">
        <v>62232.3046875</v>
      </c>
      <c r="F10539" s="2" t="n">
        <v>364724.5625</v>
      </c>
      <c r="G10539" s="2" t="n">
        <v>2191.14794921875</v>
      </c>
    </row>
    <row r="10540" customFormat="false" ht="12.75" hidden="false" customHeight="false" outlineLevel="0" collapsed="false">
      <c r="A10540" s="2" t="s">
        <v>112</v>
      </c>
      <c r="B10540" s="2" t="n">
        <v>110</v>
      </c>
      <c r="C10540" s="2" t="n">
        <v>331491.15625</v>
      </c>
      <c r="D10540" s="2" t="n">
        <v>45720.00390625</v>
      </c>
      <c r="E10540" s="2" t="n">
        <v>62595.51953125</v>
      </c>
      <c r="F10540" s="2" t="n">
        <v>367637.40625</v>
      </c>
      <c r="G10540" s="2" t="n">
        <v>2603.47778320313</v>
      </c>
    </row>
    <row r="10541" customFormat="false" ht="12.75" hidden="false" customHeight="false" outlineLevel="0" collapsed="false">
      <c r="A10541" s="2" t="s">
        <v>113</v>
      </c>
      <c r="B10541" s="2" t="n">
        <v>110</v>
      </c>
      <c r="C10541" s="2" t="n">
        <v>337896.6875</v>
      </c>
      <c r="D10541" s="2" t="n">
        <v>46894.93359375</v>
      </c>
      <c r="E10541" s="2" t="n">
        <v>60893.4296875</v>
      </c>
      <c r="F10541" s="2" t="n">
        <v>373676.5625</v>
      </c>
      <c r="G10541" s="2" t="n">
        <v>2165.88110351563</v>
      </c>
    </row>
    <row r="10542" customFormat="false" ht="12.75" hidden="false" customHeight="false" outlineLevel="0" collapsed="false">
      <c r="A10542" s="2" t="s">
        <v>114</v>
      </c>
      <c r="B10542" s="2" t="n">
        <v>110</v>
      </c>
      <c r="C10542" s="2" t="n">
        <v>321896.46875</v>
      </c>
      <c r="D10542" s="2" t="n">
        <v>45561.25</v>
      </c>
      <c r="E10542" s="2" t="n">
        <v>56405.125</v>
      </c>
      <c r="F10542" s="2" t="n">
        <v>358913.9375</v>
      </c>
      <c r="G10542" s="2" t="n">
        <v>2170.3505859375</v>
      </c>
    </row>
    <row r="10543" customFormat="false" ht="12.75" hidden="false" customHeight="false" outlineLevel="0" collapsed="false">
      <c r="A10543" s="2" t="s">
        <v>115</v>
      </c>
      <c r="B10543" s="2" t="n">
        <v>110</v>
      </c>
      <c r="C10543" s="2" t="n">
        <v>339743.71875</v>
      </c>
      <c r="D10543" s="2" t="n">
        <v>51029.3125</v>
      </c>
      <c r="E10543" s="2" t="n">
        <v>55508.890625</v>
      </c>
      <c r="F10543" s="2" t="n">
        <v>380362.40625</v>
      </c>
      <c r="G10543" s="2" t="n">
        <v>2417.2470703125</v>
      </c>
    </row>
    <row r="10544" customFormat="false" ht="12.75" hidden="false" customHeight="false" outlineLevel="0" collapsed="false">
      <c r="A10544" s="2" t="s">
        <v>116</v>
      </c>
      <c r="B10544" s="2" t="n">
        <v>110</v>
      </c>
      <c r="C10544" s="2" t="n">
        <v>354683.875</v>
      </c>
      <c r="D10544" s="2" t="n">
        <v>55940.61328125</v>
      </c>
      <c r="E10544" s="2" t="n">
        <v>51436.90625</v>
      </c>
      <c r="F10544" s="2" t="n">
        <v>371740.8125</v>
      </c>
      <c r="G10544" s="2" t="n">
        <v>3154.78930664063</v>
      </c>
    </row>
    <row r="10545" customFormat="false" ht="12.75" hidden="false" customHeight="false" outlineLevel="0" collapsed="false">
      <c r="A10545" s="2" t="s">
        <v>117</v>
      </c>
      <c r="B10545" s="2" t="n">
        <v>110</v>
      </c>
      <c r="C10545" s="2" t="n">
        <v>370050.3125</v>
      </c>
      <c r="D10545" s="2" t="n">
        <v>60753.91796875</v>
      </c>
      <c r="E10545" s="2" t="n">
        <v>49505.87109375</v>
      </c>
      <c r="F10545" s="2" t="n">
        <v>366569.71875</v>
      </c>
      <c r="G10545" s="2" t="n">
        <v>3133.71606445313</v>
      </c>
    </row>
    <row r="10546" customFormat="false" ht="12.75" hidden="false" customHeight="false" outlineLevel="0" collapsed="false">
      <c r="A10546" s="2" t="s">
        <v>119</v>
      </c>
      <c r="B10546" s="2" t="n">
        <v>110</v>
      </c>
      <c r="C10546" s="2" t="n">
        <v>352598.5</v>
      </c>
      <c r="D10546" s="2" t="n">
        <v>54550.37890625</v>
      </c>
      <c r="E10546" s="2" t="n">
        <v>53390.484375</v>
      </c>
      <c r="F10546" s="2" t="n">
        <v>369112.3125</v>
      </c>
      <c r="G10546" s="2" t="n">
        <v>2453.78662109375</v>
      </c>
    </row>
    <row r="10547" customFormat="false" ht="12.75" hidden="false" customHeight="false" outlineLevel="0" collapsed="false">
      <c r="A10547" s="2" t="s">
        <v>120</v>
      </c>
      <c r="B10547" s="2" t="n">
        <v>110</v>
      </c>
      <c r="C10547" s="2" t="n">
        <v>307247.75</v>
      </c>
      <c r="D10547" s="2" t="n">
        <v>45661.73828125</v>
      </c>
      <c r="E10547" s="2" t="n">
        <v>52521.26171875</v>
      </c>
      <c r="F10547" s="2" t="n">
        <v>351177.375</v>
      </c>
      <c r="G10547" s="2" t="n">
        <v>2146.666015625</v>
      </c>
    </row>
    <row r="10548" customFormat="false" ht="12.75" hidden="false" customHeight="false" outlineLevel="0" collapsed="false">
      <c r="A10548" s="2" t="s">
        <v>121</v>
      </c>
      <c r="B10548" s="2" t="n">
        <v>110</v>
      </c>
      <c r="C10548" s="2" t="n">
        <v>320808.625</v>
      </c>
      <c r="D10548" s="2" t="n">
        <v>45938.82421875</v>
      </c>
      <c r="E10548" s="2" t="n">
        <v>55278.3515625</v>
      </c>
      <c r="F10548" s="2" t="n">
        <v>351212.78125</v>
      </c>
      <c r="G10548" s="2" t="n">
        <v>1974.1474609375</v>
      </c>
    </row>
    <row r="10549" customFormat="false" ht="12.75" hidden="false" customHeight="false" outlineLevel="0" collapsed="false">
      <c r="A10549" s="2" t="s">
        <v>122</v>
      </c>
      <c r="B10549" s="2" t="n">
        <v>110</v>
      </c>
      <c r="C10549" s="2" t="n">
        <v>342880.21875</v>
      </c>
      <c r="D10549" s="2" t="n">
        <v>48150.14453125</v>
      </c>
      <c r="E10549" s="2" t="n">
        <v>61292.7890625</v>
      </c>
      <c r="F10549" s="2" t="n">
        <v>378429.4375</v>
      </c>
      <c r="G10549" s="2" t="n">
        <v>2145.63452148438</v>
      </c>
    </row>
    <row r="10550" customFormat="false" ht="12.75" hidden="false" customHeight="false" outlineLevel="0" collapsed="false">
      <c r="A10550" s="2" t="s">
        <v>123</v>
      </c>
      <c r="B10550" s="2" t="n">
        <v>110</v>
      </c>
      <c r="C10550" s="2" t="n">
        <v>336350.65625</v>
      </c>
      <c r="D10550" s="2" t="n">
        <v>46475.2421875</v>
      </c>
      <c r="E10550" s="2" t="n">
        <v>60524.8671875</v>
      </c>
      <c r="F10550" s="2" t="n">
        <v>364862.71875</v>
      </c>
      <c r="G10550" s="2" t="n">
        <v>2075.6904296875</v>
      </c>
    </row>
    <row r="10551" customFormat="false" ht="12.75" hidden="false" customHeight="false" outlineLevel="0" collapsed="false">
      <c r="A10551" s="2" t="s">
        <v>124</v>
      </c>
      <c r="B10551" s="2" t="n">
        <v>110</v>
      </c>
      <c r="C10551" s="2" t="n">
        <v>316258.375</v>
      </c>
      <c r="D10551" s="2" t="n">
        <v>43548.08984375</v>
      </c>
      <c r="E10551" s="2" t="n">
        <v>57115.65625</v>
      </c>
      <c r="F10551" s="2" t="n">
        <v>343907.96875</v>
      </c>
      <c r="G10551" s="2" t="n">
        <v>1862.13024902344</v>
      </c>
    </row>
    <row r="10552" customFormat="false" ht="12.75" hidden="false" customHeight="false" outlineLevel="0" collapsed="false">
      <c r="A10552" s="2" t="s">
        <v>125</v>
      </c>
      <c r="B10552" s="2" t="n">
        <v>110</v>
      </c>
      <c r="C10552" s="2" t="n">
        <v>340593.9375</v>
      </c>
      <c r="D10552" s="2" t="n">
        <v>47823.27734375</v>
      </c>
      <c r="E10552" s="2" t="n">
        <v>62197.87109375</v>
      </c>
      <c r="F10552" s="2" t="n">
        <v>384238.21875</v>
      </c>
      <c r="G10552" s="2" t="n">
        <v>5028.09619140625</v>
      </c>
    </row>
    <row r="10553" customFormat="false" ht="12.75" hidden="false" customHeight="false" outlineLevel="0" collapsed="false">
      <c r="A10553" s="2" t="s">
        <v>126</v>
      </c>
      <c r="B10553" s="2" t="n">
        <v>110</v>
      </c>
      <c r="C10553" s="2" t="n">
        <v>353240.875</v>
      </c>
      <c r="D10553" s="2" t="n">
        <v>50847.33203125</v>
      </c>
      <c r="E10553" s="2" t="n">
        <v>61360.80078125</v>
      </c>
      <c r="F10553" s="2" t="n">
        <v>388945.25</v>
      </c>
      <c r="G10553" s="2" t="n">
        <v>2127.17700195313</v>
      </c>
    </row>
    <row r="10554" customFormat="false" ht="12.75" hidden="false" customHeight="false" outlineLevel="0" collapsed="false">
      <c r="A10554" s="2" t="s">
        <v>127</v>
      </c>
      <c r="B10554" s="2" t="n">
        <v>110</v>
      </c>
      <c r="C10554" s="2" t="n">
        <v>344997.53125</v>
      </c>
      <c r="D10554" s="2" t="n">
        <v>51268.6796875</v>
      </c>
      <c r="E10554" s="2" t="n">
        <v>56105.8828125</v>
      </c>
      <c r="F10554" s="2" t="n">
        <v>369730.53125</v>
      </c>
      <c r="G10554" s="2" t="n">
        <v>2380.77514648438</v>
      </c>
    </row>
    <row r="10555" customFormat="false" ht="12.75" hidden="false" customHeight="false" outlineLevel="0" collapsed="false">
      <c r="A10555" s="2" t="s">
        <v>128</v>
      </c>
      <c r="B10555" s="2" t="n">
        <v>110</v>
      </c>
      <c r="C10555" s="2" t="n">
        <v>391413.90625</v>
      </c>
      <c r="D10555" s="2" t="n">
        <v>61367.1328125</v>
      </c>
      <c r="E10555" s="2" t="n">
        <v>57107.02734375</v>
      </c>
      <c r="F10555" s="2" t="n">
        <v>379957.59375</v>
      </c>
      <c r="G10555" s="2" t="n">
        <v>4198.96923828125</v>
      </c>
    </row>
    <row r="10556" customFormat="false" ht="12.75" hidden="false" customHeight="false" outlineLevel="0" collapsed="false">
      <c r="A10556" s="2" t="s">
        <v>129</v>
      </c>
      <c r="B10556" s="2" t="n">
        <v>110</v>
      </c>
      <c r="C10556" s="2" t="n">
        <v>364508.84375</v>
      </c>
      <c r="D10556" s="2" t="n">
        <v>59365.3984375</v>
      </c>
      <c r="E10556" s="2" t="n">
        <v>49762.06640625</v>
      </c>
      <c r="F10556" s="2" t="n">
        <v>369825.375</v>
      </c>
      <c r="G10556" s="2" t="n">
        <v>2755.16015625</v>
      </c>
    </row>
    <row r="10557" customFormat="false" ht="12.75" hidden="false" customHeight="false" outlineLevel="0" collapsed="false">
      <c r="A10557" s="2" t="s">
        <v>130</v>
      </c>
      <c r="B10557" s="2" t="n">
        <v>110</v>
      </c>
      <c r="C10557" s="2" t="n">
        <v>373459</v>
      </c>
      <c r="D10557" s="2" t="n">
        <v>61124.05078125</v>
      </c>
      <c r="E10557" s="2" t="n">
        <v>45440.203125</v>
      </c>
      <c r="F10557" s="2" t="n">
        <v>360433.125</v>
      </c>
      <c r="G10557" s="2" t="n">
        <v>6107.08642578125</v>
      </c>
    </row>
    <row r="10558" customFormat="false" ht="12.75" hidden="false" customHeight="false" outlineLevel="0" collapsed="false">
      <c r="A10558" s="2" t="s">
        <v>131</v>
      </c>
      <c r="B10558" s="2" t="n">
        <v>110</v>
      </c>
      <c r="C10558" s="2" t="n">
        <v>374694.21875</v>
      </c>
      <c r="D10558" s="2" t="n">
        <v>60584.0625</v>
      </c>
      <c r="E10558" s="2" t="n">
        <v>52526.7109375</v>
      </c>
      <c r="F10558" s="2" t="n">
        <v>365461.59375</v>
      </c>
      <c r="G10558" s="2" t="n">
        <v>3560.06591796875</v>
      </c>
    </row>
    <row r="10559" customFormat="false" ht="12.75" hidden="false" customHeight="false" outlineLevel="0" collapsed="false">
      <c r="A10559" s="2" t="s">
        <v>132</v>
      </c>
      <c r="B10559" s="2" t="n">
        <v>110</v>
      </c>
      <c r="C10559" s="2" t="n">
        <v>360213.125</v>
      </c>
      <c r="D10559" s="2" t="n">
        <v>55685.953125</v>
      </c>
      <c r="E10559" s="2" t="n">
        <v>55520.04296875</v>
      </c>
      <c r="F10559" s="2" t="n">
        <v>384930.09375</v>
      </c>
      <c r="G10559" s="2" t="n">
        <v>2312.02124023438</v>
      </c>
    </row>
    <row r="10560" customFormat="false" ht="12.75" hidden="false" customHeight="false" outlineLevel="0" collapsed="false">
      <c r="A10560" s="2" t="s">
        <v>133</v>
      </c>
      <c r="B10560" s="2" t="n">
        <v>110</v>
      </c>
      <c r="C10560" s="2" t="n">
        <v>337794.875</v>
      </c>
      <c r="D10560" s="2" t="n">
        <v>50644.07421875</v>
      </c>
      <c r="E10560" s="2" t="n">
        <v>56253.984375</v>
      </c>
      <c r="F10560" s="2" t="n">
        <v>372332.375</v>
      </c>
      <c r="G10560" s="2" t="n">
        <v>2388.01928710938</v>
      </c>
    </row>
    <row r="10561" customFormat="false" ht="12.75" hidden="false" customHeight="false" outlineLevel="0" collapsed="false">
      <c r="A10561" s="2" t="s">
        <v>134</v>
      </c>
      <c r="B10561" s="2" t="n">
        <v>110</v>
      </c>
      <c r="C10561" s="2" t="n">
        <v>370755.09375</v>
      </c>
      <c r="D10561" s="2" t="n">
        <v>54314.24609375</v>
      </c>
      <c r="E10561" s="2" t="n">
        <v>62921.4140625</v>
      </c>
      <c r="F10561" s="2" t="n">
        <v>403875.09375</v>
      </c>
      <c r="G10561" s="2" t="n">
        <v>2593.67407226563</v>
      </c>
    </row>
    <row r="10562" customFormat="false" ht="12.75" hidden="false" customHeight="false" outlineLevel="0" collapsed="false">
      <c r="A10562" s="2" t="s">
        <v>135</v>
      </c>
      <c r="B10562" s="2" t="n">
        <v>110</v>
      </c>
      <c r="C10562" s="2" t="n">
        <v>359578.90625</v>
      </c>
      <c r="D10562" s="2" t="n">
        <v>51854.44140625</v>
      </c>
      <c r="E10562" s="2" t="n">
        <v>62130.671875</v>
      </c>
      <c r="F10562" s="2" t="n">
        <v>390563.0625</v>
      </c>
      <c r="G10562" s="2" t="n">
        <v>2130.28857421875</v>
      </c>
    </row>
    <row r="10563" customFormat="false" ht="12.75" hidden="false" customHeight="false" outlineLevel="0" collapsed="false">
      <c r="A10563" s="2" t="s">
        <v>136</v>
      </c>
      <c r="B10563" s="2" t="n">
        <v>110</v>
      </c>
      <c r="C10563" s="2" t="n">
        <v>67929.984375</v>
      </c>
      <c r="D10563" s="2" t="n">
        <v>7576.57275390625</v>
      </c>
      <c r="E10563" s="2" t="n">
        <v>4543.3701171875</v>
      </c>
      <c r="F10563" s="2" t="n">
        <v>5989.64404296875</v>
      </c>
      <c r="G10563" s="2" t="n">
        <v>2169.71337890625</v>
      </c>
    </row>
    <row r="10564" customFormat="false" ht="12.75" hidden="false" customHeight="false" outlineLevel="0" collapsed="false">
      <c r="A10564" s="2" t="s">
        <v>137</v>
      </c>
      <c r="B10564" s="2" t="n">
        <v>110</v>
      </c>
      <c r="C10564" s="2" t="n">
        <v>90810.640625</v>
      </c>
      <c r="D10564" s="2" t="n">
        <v>13645.2919921875</v>
      </c>
      <c r="E10564" s="2" t="n">
        <v>9374.76953125</v>
      </c>
      <c r="F10564" s="2" t="n">
        <v>12792.3974609375</v>
      </c>
      <c r="G10564" s="2" t="n">
        <v>4995.79931640625</v>
      </c>
    </row>
    <row r="10565" customFormat="false" ht="12.75" hidden="false" customHeight="false" outlineLevel="0" collapsed="false">
      <c r="A10565" s="2" t="s">
        <v>138</v>
      </c>
      <c r="B10565" s="2" t="n">
        <v>110</v>
      </c>
      <c r="C10565" s="2" t="n">
        <v>61948.6484375</v>
      </c>
      <c r="D10565" s="2" t="n">
        <v>6286.3955078125</v>
      </c>
      <c r="E10565" s="2" t="n">
        <v>3636.12084960938</v>
      </c>
      <c r="F10565" s="2" t="n">
        <v>4968.0185546875</v>
      </c>
      <c r="G10565" s="2" t="n">
        <v>1508.79333496094</v>
      </c>
    </row>
    <row r="10566" customFormat="false" ht="12.75" hidden="false" customHeight="false" outlineLevel="0" collapsed="false">
      <c r="A10566" s="2" t="s">
        <v>139</v>
      </c>
      <c r="B10566" s="2" t="n">
        <v>110</v>
      </c>
      <c r="C10566" s="2" t="n">
        <v>64799.08984375</v>
      </c>
      <c r="D10566" s="2" t="n">
        <v>6606.86474609375</v>
      </c>
      <c r="E10566" s="2" t="n">
        <v>3721.16284179688</v>
      </c>
      <c r="F10566" s="2" t="n">
        <v>5223.06396484375</v>
      </c>
      <c r="G10566" s="2" t="n">
        <v>1677.74548339844</v>
      </c>
    </row>
    <row r="10567" customFormat="false" ht="12.75" hidden="false" customHeight="false" outlineLevel="0" collapsed="false">
      <c r="A10567" s="2" t="s">
        <v>140</v>
      </c>
      <c r="B10567" s="2" t="n">
        <v>110</v>
      </c>
      <c r="C10567" s="2" t="n">
        <v>75996.375</v>
      </c>
      <c r="D10567" s="2" t="n">
        <v>8036.4580078125</v>
      </c>
      <c r="E10567" s="2" t="n">
        <v>4523.95263671875</v>
      </c>
      <c r="F10567" s="2" t="n">
        <v>6540.67431640625</v>
      </c>
      <c r="G10567" s="2" t="n">
        <v>2132.10375976563</v>
      </c>
    </row>
    <row r="10568" customFormat="false" ht="12.75" hidden="false" customHeight="false" outlineLevel="0" collapsed="false">
      <c r="A10568" s="2" t="s">
        <v>141</v>
      </c>
      <c r="B10568" s="2" t="n">
        <v>110</v>
      </c>
      <c r="C10568" s="2" t="n">
        <v>90416.796875</v>
      </c>
      <c r="D10568" s="2" t="n">
        <v>8763.498046875</v>
      </c>
      <c r="E10568" s="2" t="n">
        <v>4752.58642578125</v>
      </c>
      <c r="F10568" s="2" t="n">
        <v>7835.49560546875</v>
      </c>
      <c r="G10568" s="2" t="n">
        <v>2628.24584960938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352359.28125</v>
      </c>
      <c r="D10569" s="2" t="n">
        <v>57512.26953125</v>
      </c>
      <c r="E10569" s="2" t="n">
        <v>49688.7421875</v>
      </c>
      <c r="F10569" s="2" t="n">
        <v>360879.84375</v>
      </c>
      <c r="G10569" s="2" t="n">
        <v>4533.603515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357604.125</v>
      </c>
      <c r="D10570" s="2" t="n">
        <v>59823.71875</v>
      </c>
      <c r="E10570" s="2" t="n">
        <v>58115.5546875</v>
      </c>
      <c r="F10570" s="2" t="n">
        <v>399431.46875</v>
      </c>
      <c r="G10570" s="2" t="n">
        <v>7499.34277343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310057.625</v>
      </c>
      <c r="D10571" s="2" t="n">
        <v>48532.8671875</v>
      </c>
      <c r="E10571" s="2" t="n">
        <v>55647.21484375</v>
      </c>
      <c r="F10571" s="2" t="n">
        <v>385498.71875</v>
      </c>
      <c r="G10571" s="2" t="n">
        <v>2836.28051757813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53384.4296875</v>
      </c>
      <c r="D10572" s="2" t="n">
        <v>6372.78955078125</v>
      </c>
      <c r="E10572" s="2" t="n">
        <v>57145.93359375</v>
      </c>
      <c r="F10572" s="2" t="n">
        <v>385246.46875</v>
      </c>
      <c r="G10572" s="2" t="n">
        <v>1976.5263671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48255.35546875</v>
      </c>
      <c r="D10573" s="2" t="n">
        <v>5875.130859375</v>
      </c>
      <c r="E10573" s="2" t="n">
        <v>59953.7109375</v>
      </c>
      <c r="F10573" s="2" t="n">
        <v>394164.28125</v>
      </c>
      <c r="G10573" s="2" t="n">
        <v>1890.97924804688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58780.79296875</v>
      </c>
      <c r="D10574" s="2" t="n">
        <v>8246.5126953125</v>
      </c>
      <c r="E10574" s="2" t="n">
        <v>61637.99609375</v>
      </c>
      <c r="F10574" s="2" t="n">
        <v>387796.09375</v>
      </c>
      <c r="G10574" s="2" t="n">
        <v>3205.964355468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328697.8125</v>
      </c>
      <c r="D10575" s="2" t="n">
        <v>47153.953125</v>
      </c>
      <c r="E10575" s="2" t="n">
        <v>58732.09375</v>
      </c>
      <c r="F10575" s="2" t="n">
        <v>376153.8125</v>
      </c>
      <c r="G10575" s="2" t="n">
        <v>1862.2138671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351930.40625</v>
      </c>
      <c r="D10576" s="2" t="n">
        <v>50969.578125</v>
      </c>
      <c r="E10576" s="2" t="n">
        <v>59274.984375</v>
      </c>
      <c r="F10576" s="2" t="n">
        <v>383403.1875</v>
      </c>
      <c r="G10576" s="2" t="n">
        <v>2165.44335937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7956.875</v>
      </c>
      <c r="D10577" s="2" t="n">
        <v>49236.5078125</v>
      </c>
      <c r="E10577" s="2" t="n">
        <v>54390.4609375</v>
      </c>
      <c r="F10577" s="2" t="n">
        <v>357929.59375</v>
      </c>
      <c r="G10577" s="2" t="n">
        <v>3270.22729492188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314108.1875</v>
      </c>
      <c r="D10578" s="2" t="n">
        <v>48030.98046875</v>
      </c>
      <c r="E10578" s="2" t="n">
        <v>50732.83203125</v>
      </c>
      <c r="F10578" s="2" t="n">
        <v>350703.875</v>
      </c>
      <c r="G10578" s="2" t="n">
        <v>2831.654785156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322028.03125</v>
      </c>
      <c r="D10579" s="2" t="n">
        <v>50532.25390625</v>
      </c>
      <c r="E10579" s="2" t="n">
        <v>47879.41796875</v>
      </c>
      <c r="F10579" s="2" t="n">
        <v>351356.21875</v>
      </c>
      <c r="G10579" s="2" t="n">
        <v>2550.61157226563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70056.875</v>
      </c>
      <c r="D10580" s="2" t="n">
        <v>45618.4453125</v>
      </c>
      <c r="E10580" s="2" t="n">
        <v>37067.23828125</v>
      </c>
      <c r="F10580" s="2" t="n">
        <v>291567.28125</v>
      </c>
      <c r="G10580" s="2" t="n">
        <v>3171.68286132813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339469.0625</v>
      </c>
      <c r="D10581" s="2" t="n">
        <v>55339.40625</v>
      </c>
      <c r="E10581" s="2" t="n">
        <v>50033.3203125</v>
      </c>
      <c r="F10581" s="2" t="n">
        <v>357243.6875</v>
      </c>
      <c r="G10581" s="2" t="n">
        <v>3955.49951171875</v>
      </c>
    </row>
    <row r="10582" customFormat="false" ht="12.75" hidden="false" customHeight="false" outlineLevel="0" collapsed="false">
      <c r="A10582" s="2" t="s">
        <v>50</v>
      </c>
      <c r="B10582" s="2" t="n">
        <v>111</v>
      </c>
      <c r="C10582" s="2" t="n">
        <v>329684.125</v>
      </c>
      <c r="D10582" s="2" t="n">
        <v>52950.21484375</v>
      </c>
      <c r="E10582" s="2" t="n">
        <v>56884.74609375</v>
      </c>
      <c r="F10582" s="2" t="n">
        <v>393946.46875</v>
      </c>
      <c r="G10582" s="2" t="n">
        <v>3223.37329101563</v>
      </c>
    </row>
    <row r="10583" customFormat="false" ht="12.75" hidden="false" customHeight="false" outlineLevel="0" collapsed="false">
      <c r="A10583" s="2" t="s">
        <v>51</v>
      </c>
      <c r="B10583" s="2" t="n">
        <v>111</v>
      </c>
      <c r="C10583" s="2" t="n">
        <v>287951.46875</v>
      </c>
      <c r="D10583" s="2" t="n">
        <v>43209.84765625</v>
      </c>
      <c r="E10583" s="2" t="n">
        <v>53318.78125</v>
      </c>
      <c r="F10583" s="2" t="n">
        <v>354227.5625</v>
      </c>
      <c r="G10583" s="2" t="n">
        <v>2020.9013671875</v>
      </c>
    </row>
    <row r="10584" customFormat="false" ht="12.75" hidden="false" customHeight="false" outlineLevel="0" collapsed="false">
      <c r="A10584" s="2" t="s">
        <v>52</v>
      </c>
      <c r="B10584" s="2" t="n">
        <v>111</v>
      </c>
      <c r="C10584" s="2" t="n">
        <v>47621.9453125</v>
      </c>
      <c r="D10584" s="2" t="n">
        <v>5576.8642578125</v>
      </c>
      <c r="E10584" s="2" t="n">
        <v>56470.55859375</v>
      </c>
      <c r="F10584" s="2" t="n">
        <v>363811.5</v>
      </c>
      <c r="G10584" s="2" t="n">
        <v>1664.32080078125</v>
      </c>
    </row>
    <row r="10585" customFormat="false" ht="12.75" hidden="false" customHeight="false" outlineLevel="0" collapsed="false">
      <c r="A10585" s="2" t="s">
        <v>53</v>
      </c>
      <c r="B10585" s="2" t="n">
        <v>111</v>
      </c>
      <c r="C10585" s="2" t="n">
        <v>54895.80078125</v>
      </c>
      <c r="D10585" s="2" t="n">
        <v>7091.0791015625</v>
      </c>
      <c r="E10585" s="2" t="n">
        <v>56016.328125</v>
      </c>
      <c r="F10585" s="2" t="n">
        <v>341392.4375</v>
      </c>
      <c r="G10585" s="2" t="n">
        <v>2457.79809570313</v>
      </c>
    </row>
    <row r="10586" customFormat="false" ht="12.75" hidden="false" customHeight="false" outlineLevel="0" collapsed="false">
      <c r="A10586" s="2" t="s">
        <v>54</v>
      </c>
      <c r="B10586" s="2" t="n">
        <v>111</v>
      </c>
      <c r="C10586" s="2" t="n">
        <v>47482.37890625</v>
      </c>
      <c r="D10586" s="2" t="n">
        <v>5845.3076171875</v>
      </c>
      <c r="E10586" s="2" t="n">
        <v>58263.58984375</v>
      </c>
      <c r="F10586" s="2" t="n">
        <v>355671.96875</v>
      </c>
      <c r="G10586" s="2" t="n">
        <v>1667.884765625</v>
      </c>
    </row>
    <row r="10587" customFormat="false" ht="12.75" hidden="false" customHeight="false" outlineLevel="0" collapsed="false">
      <c r="A10587" s="2" t="s">
        <v>55</v>
      </c>
      <c r="B10587" s="2" t="n">
        <v>111</v>
      </c>
      <c r="C10587" s="2" t="n">
        <v>326331.25</v>
      </c>
      <c r="D10587" s="2" t="n">
        <v>44489.5078125</v>
      </c>
      <c r="E10587" s="2" t="n">
        <v>61513.50390625</v>
      </c>
      <c r="F10587" s="2" t="n">
        <v>372441.46875</v>
      </c>
      <c r="G10587" s="2" t="n">
        <v>1845.71801757813</v>
      </c>
    </row>
    <row r="10588" customFormat="false" ht="12.75" hidden="false" customHeight="false" outlineLevel="0" collapsed="false">
      <c r="A10588" s="2" t="s">
        <v>56</v>
      </c>
      <c r="B10588" s="2" t="n">
        <v>111</v>
      </c>
      <c r="C10588" s="2" t="n">
        <v>341793.8125</v>
      </c>
      <c r="D10588" s="2" t="n">
        <v>52331.58203125</v>
      </c>
      <c r="E10588" s="2" t="n">
        <v>71112.65625</v>
      </c>
      <c r="F10588" s="2" t="n">
        <v>391626.21875</v>
      </c>
      <c r="G10588" s="2" t="n">
        <v>1884.27331542969</v>
      </c>
    </row>
    <row r="10589" customFormat="false" ht="12.75" hidden="false" customHeight="false" outlineLevel="0" collapsed="false">
      <c r="A10589" s="2" t="s">
        <v>57</v>
      </c>
      <c r="B10589" s="2" t="n">
        <v>111</v>
      </c>
      <c r="C10589" s="2" t="n">
        <v>323467.125</v>
      </c>
      <c r="D10589" s="2" t="n">
        <v>45844.87109375</v>
      </c>
      <c r="E10589" s="2" t="n">
        <v>56827.6640625</v>
      </c>
      <c r="F10589" s="2" t="n">
        <v>361366.71875</v>
      </c>
      <c r="G10589" s="2" t="n">
        <v>1614.45227050781</v>
      </c>
    </row>
    <row r="10590" customFormat="false" ht="12.75" hidden="false" customHeight="false" outlineLevel="0" collapsed="false">
      <c r="A10590" s="2" t="s">
        <v>58</v>
      </c>
      <c r="B10590" s="2" t="n">
        <v>111</v>
      </c>
      <c r="C10590" s="2" t="n">
        <v>305595.6875</v>
      </c>
      <c r="D10590" s="2" t="n">
        <v>44776.5625</v>
      </c>
      <c r="E10590" s="2" t="n">
        <v>52551.02734375</v>
      </c>
      <c r="F10590" s="2" t="n">
        <v>355917.46875</v>
      </c>
      <c r="G10590" s="2" t="n">
        <v>1825.72631835938</v>
      </c>
    </row>
    <row r="10591" customFormat="false" ht="12.75" hidden="false" customHeight="false" outlineLevel="0" collapsed="false">
      <c r="A10591" s="2" t="s">
        <v>59</v>
      </c>
      <c r="B10591" s="2" t="n">
        <v>111</v>
      </c>
      <c r="C10591" s="2" t="n">
        <v>299638.75</v>
      </c>
      <c r="D10591" s="2" t="n">
        <v>46306.3046875</v>
      </c>
      <c r="E10591" s="2" t="n">
        <v>47381.8828125</v>
      </c>
      <c r="F10591" s="2" t="n">
        <v>337366.1875</v>
      </c>
      <c r="G10591" s="2" t="n">
        <v>2046.369140625</v>
      </c>
    </row>
    <row r="10592" customFormat="false" ht="12.75" hidden="false" customHeight="false" outlineLevel="0" collapsed="false">
      <c r="A10592" s="2" t="s">
        <v>60</v>
      </c>
      <c r="B10592" s="2" t="n">
        <v>111</v>
      </c>
      <c r="C10592" s="2" t="n">
        <v>280342.53125</v>
      </c>
      <c r="D10592" s="2" t="n">
        <v>45493.64453125</v>
      </c>
      <c r="E10592" s="2" t="n">
        <v>40235.1875</v>
      </c>
      <c r="F10592" s="2" t="n">
        <v>307975.78125</v>
      </c>
      <c r="G10592" s="2" t="n">
        <v>2581.52026367188</v>
      </c>
    </row>
    <row r="10593" customFormat="false" ht="12.75" hidden="false" customHeight="false" outlineLevel="0" collapsed="false">
      <c r="A10593" s="2" t="s">
        <v>61</v>
      </c>
      <c r="B10593" s="2" t="n">
        <v>111</v>
      </c>
      <c r="C10593" s="2" t="n">
        <v>342193.3125</v>
      </c>
      <c r="D10593" s="2" t="n">
        <v>54102.71875</v>
      </c>
      <c r="E10593" s="2" t="n">
        <v>52668.28125</v>
      </c>
      <c r="F10593" s="2" t="n">
        <v>372330.1875</v>
      </c>
      <c r="G10593" s="2" t="n">
        <v>3028.01391601563</v>
      </c>
    </row>
    <row r="10594" customFormat="false" ht="12.75" hidden="false" customHeight="false" outlineLevel="0" collapsed="false">
      <c r="A10594" s="2" t="s">
        <v>64</v>
      </c>
      <c r="B10594" s="2" t="n">
        <v>111</v>
      </c>
      <c r="C10594" s="2" t="n">
        <v>308229.28125</v>
      </c>
      <c r="D10594" s="2" t="n">
        <v>47287.10546875</v>
      </c>
      <c r="E10594" s="2" t="n">
        <v>53432.6171875</v>
      </c>
      <c r="F10594" s="2" t="n">
        <v>360997.40625</v>
      </c>
      <c r="G10594" s="2" t="n">
        <v>2608.1552734375</v>
      </c>
    </row>
    <row r="10595" customFormat="false" ht="12.75" hidden="false" customHeight="false" outlineLevel="0" collapsed="false">
      <c r="A10595" s="2" t="s">
        <v>65</v>
      </c>
      <c r="B10595" s="2" t="n">
        <v>111</v>
      </c>
      <c r="C10595" s="2" t="n">
        <v>276795.15625</v>
      </c>
      <c r="D10595" s="2" t="n">
        <v>40499.05859375</v>
      </c>
      <c r="E10595" s="2" t="n">
        <v>53342.69140625</v>
      </c>
      <c r="F10595" s="2" t="n">
        <v>342406.5625</v>
      </c>
      <c r="G10595" s="2" t="n">
        <v>2046.32250976563</v>
      </c>
    </row>
    <row r="10596" customFormat="false" ht="12.75" hidden="false" customHeight="false" outlineLevel="0" collapsed="false">
      <c r="A10596" s="2" t="s">
        <v>66</v>
      </c>
      <c r="B10596" s="2" t="n">
        <v>111</v>
      </c>
      <c r="C10596" s="2" t="n">
        <v>50510.6015625</v>
      </c>
      <c r="D10596" s="2" t="n">
        <v>6394.06982421875</v>
      </c>
      <c r="E10596" s="2" t="n">
        <v>55296.37109375</v>
      </c>
      <c r="F10596" s="2" t="n">
        <v>340084.25</v>
      </c>
      <c r="G10596" s="2" t="n">
        <v>1973.89965820313</v>
      </c>
    </row>
    <row r="10597" customFormat="false" ht="12.75" hidden="false" customHeight="false" outlineLevel="0" collapsed="false">
      <c r="A10597" s="2" t="s">
        <v>67</v>
      </c>
      <c r="B10597" s="2" t="n">
        <v>111</v>
      </c>
      <c r="C10597" s="2" t="n">
        <v>45152.34375</v>
      </c>
      <c r="D10597" s="2" t="n">
        <v>6060.5302734375</v>
      </c>
      <c r="E10597" s="2" t="n">
        <v>58585</v>
      </c>
      <c r="F10597" s="2" t="n">
        <v>350166.53125</v>
      </c>
      <c r="G10597" s="2" t="n">
        <v>1967.12976074219</v>
      </c>
    </row>
    <row r="10598" customFormat="false" ht="12.75" hidden="false" customHeight="false" outlineLevel="0" collapsed="false">
      <c r="A10598" s="2" t="s">
        <v>68</v>
      </c>
      <c r="B10598" s="2" t="n">
        <v>111</v>
      </c>
      <c r="C10598" s="2" t="n">
        <v>51614.87109375</v>
      </c>
      <c r="D10598" s="2" t="n">
        <v>7052.10205078125</v>
      </c>
      <c r="E10598" s="2" t="n">
        <v>58636.37890625</v>
      </c>
      <c r="F10598" s="2" t="n">
        <v>346657.21875</v>
      </c>
      <c r="G10598" s="2" t="n">
        <v>1654.17138671875</v>
      </c>
    </row>
    <row r="10599" customFormat="false" ht="12.75" hidden="false" customHeight="false" outlineLevel="0" collapsed="false">
      <c r="A10599" s="2" t="s">
        <v>69</v>
      </c>
      <c r="B10599" s="2" t="n">
        <v>111</v>
      </c>
      <c r="C10599" s="2" t="n">
        <v>408510.40625</v>
      </c>
      <c r="D10599" s="2" t="n">
        <v>52081.76953125</v>
      </c>
      <c r="E10599" s="2" t="n">
        <v>66074.2265625</v>
      </c>
      <c r="F10599" s="2" t="n">
        <v>358588.25</v>
      </c>
      <c r="G10599" s="2" t="n">
        <v>2973.28759765625</v>
      </c>
    </row>
    <row r="10600" customFormat="false" ht="12.75" hidden="false" customHeight="false" outlineLevel="0" collapsed="false">
      <c r="A10600" s="2" t="s">
        <v>70</v>
      </c>
      <c r="B10600" s="2" t="n">
        <v>111</v>
      </c>
      <c r="C10600" s="2" t="n">
        <v>319603.25</v>
      </c>
      <c r="D10600" s="2" t="n">
        <v>43929.3125</v>
      </c>
      <c r="E10600" s="2" t="n">
        <v>61195.58203125</v>
      </c>
      <c r="F10600" s="2" t="n">
        <v>365491.375</v>
      </c>
      <c r="G10600" s="2" t="n">
        <v>1969.84008789063</v>
      </c>
    </row>
    <row r="10601" customFormat="false" ht="12.75" hidden="false" customHeight="false" outlineLevel="0" collapsed="false">
      <c r="A10601" s="2" t="s">
        <v>71</v>
      </c>
      <c r="B10601" s="2" t="n">
        <v>111</v>
      </c>
      <c r="C10601" s="2" t="n">
        <v>318619.71875</v>
      </c>
      <c r="D10601" s="2" t="n">
        <v>44635.5859375</v>
      </c>
      <c r="E10601" s="2" t="n">
        <v>58829.265625</v>
      </c>
      <c r="F10601" s="2" t="n">
        <v>365428.84375</v>
      </c>
      <c r="G10601" s="2" t="n">
        <v>1631.63293457031</v>
      </c>
    </row>
    <row r="10602" customFormat="false" ht="12.75" hidden="false" customHeight="false" outlineLevel="0" collapsed="false">
      <c r="A10602" s="2" t="s">
        <v>72</v>
      </c>
      <c r="B10602" s="2" t="n">
        <v>111</v>
      </c>
      <c r="C10602" s="2" t="n">
        <v>299647.78125</v>
      </c>
      <c r="D10602" s="2" t="n">
        <v>43008.375</v>
      </c>
      <c r="E10602" s="2" t="n">
        <v>53989.48046875</v>
      </c>
      <c r="F10602" s="2" t="n">
        <v>352414.53125</v>
      </c>
      <c r="G10602" s="2" t="n">
        <v>1858.62670898438</v>
      </c>
    </row>
    <row r="10603" customFormat="false" ht="12.75" hidden="false" customHeight="false" outlineLevel="0" collapsed="false">
      <c r="A10603" s="2" t="s">
        <v>73</v>
      </c>
      <c r="B10603" s="2" t="n">
        <v>111</v>
      </c>
      <c r="C10603" s="2" t="n">
        <v>317901.28125</v>
      </c>
      <c r="D10603" s="2" t="n">
        <v>47597.96875</v>
      </c>
      <c r="E10603" s="2" t="n">
        <v>52339.37890625</v>
      </c>
      <c r="F10603" s="2" t="n">
        <v>364358.59375</v>
      </c>
      <c r="G10603" s="2" t="n">
        <v>2170.26000976563</v>
      </c>
    </row>
    <row r="10604" customFormat="false" ht="12.75" hidden="false" customHeight="false" outlineLevel="0" collapsed="false">
      <c r="A10604" s="2" t="s">
        <v>74</v>
      </c>
      <c r="B10604" s="2" t="n">
        <v>111</v>
      </c>
      <c r="C10604" s="2" t="n">
        <v>290685.8125</v>
      </c>
      <c r="D10604" s="2" t="n">
        <v>45461.6171875</v>
      </c>
      <c r="E10604" s="2" t="n">
        <v>43710.578125</v>
      </c>
      <c r="F10604" s="2" t="n">
        <v>326989</v>
      </c>
      <c r="G10604" s="2" t="n">
        <v>1990.70007324219</v>
      </c>
    </row>
    <row r="10605" customFormat="false" ht="12.75" hidden="false" customHeight="false" outlineLevel="0" collapsed="false">
      <c r="A10605" s="2" t="s">
        <v>75</v>
      </c>
      <c r="B10605" s="2" t="n">
        <v>111</v>
      </c>
      <c r="C10605" s="2" t="n">
        <v>307335.5</v>
      </c>
      <c r="D10605" s="2" t="n">
        <v>49651.72265625</v>
      </c>
      <c r="E10605" s="2" t="n">
        <v>50743.6796875</v>
      </c>
      <c r="F10605" s="2" t="n">
        <v>370566.34375</v>
      </c>
      <c r="G10605" s="2" t="n">
        <v>5108.12646484375</v>
      </c>
    </row>
    <row r="10606" customFormat="false" ht="12.75" hidden="false" customHeight="false" outlineLevel="0" collapsed="false">
      <c r="A10606" s="2" t="s">
        <v>78</v>
      </c>
      <c r="B10606" s="2" t="n">
        <v>111</v>
      </c>
      <c r="C10606" s="2" t="n">
        <v>304473.125</v>
      </c>
      <c r="D10606" s="2" t="n">
        <v>46729.6953125</v>
      </c>
      <c r="E10606" s="2" t="n">
        <v>54759.8984375</v>
      </c>
      <c r="F10606" s="2" t="n">
        <v>364557.8125</v>
      </c>
      <c r="G10606" s="2" t="n">
        <v>2241.87548828125</v>
      </c>
    </row>
    <row r="10607" customFormat="false" ht="12.75" hidden="false" customHeight="false" outlineLevel="0" collapsed="false">
      <c r="A10607" s="2" t="s">
        <v>79</v>
      </c>
      <c r="B10607" s="2" t="n">
        <v>111</v>
      </c>
      <c r="C10607" s="2" t="n">
        <v>286840.96875</v>
      </c>
      <c r="D10607" s="2" t="n">
        <v>41177.24609375</v>
      </c>
      <c r="E10607" s="2" t="n">
        <v>55499.50390625</v>
      </c>
      <c r="F10607" s="2" t="n">
        <v>347836</v>
      </c>
      <c r="G10607" s="2" t="n">
        <v>2084.1689453125</v>
      </c>
    </row>
    <row r="10608" customFormat="false" ht="12.75" hidden="false" customHeight="false" outlineLevel="0" collapsed="false">
      <c r="A10608" s="2" t="s">
        <v>80</v>
      </c>
      <c r="B10608" s="2" t="n">
        <v>111</v>
      </c>
      <c r="C10608" s="2" t="n">
        <v>57524.3671875</v>
      </c>
      <c r="D10608" s="2" t="n">
        <v>7719.6748046875</v>
      </c>
      <c r="E10608" s="2" t="n">
        <v>56540.203125</v>
      </c>
      <c r="F10608" s="2" t="n">
        <v>337581.71875</v>
      </c>
      <c r="G10608" s="2" t="n">
        <v>2394.22827148438</v>
      </c>
    </row>
    <row r="10609" customFormat="false" ht="12.75" hidden="false" customHeight="false" outlineLevel="0" collapsed="false">
      <c r="A10609" s="2" t="s">
        <v>81</v>
      </c>
      <c r="B10609" s="2" t="n">
        <v>111</v>
      </c>
      <c r="C10609" s="2" t="n">
        <v>46267.97265625</v>
      </c>
      <c r="D10609" s="2" t="n">
        <v>6413.1455078125</v>
      </c>
      <c r="E10609" s="2" t="n">
        <v>60963.4609375</v>
      </c>
      <c r="F10609" s="2" t="n">
        <v>358101.125</v>
      </c>
      <c r="G10609" s="2" t="n">
        <v>2002.14379882813</v>
      </c>
    </row>
    <row r="10610" customFormat="false" ht="12.75" hidden="false" customHeight="false" outlineLevel="0" collapsed="false">
      <c r="A10610" s="2" t="s">
        <v>82</v>
      </c>
      <c r="B10610" s="2" t="n">
        <v>111</v>
      </c>
      <c r="C10610" s="2" t="n">
        <v>45230.859375</v>
      </c>
      <c r="D10610" s="2" t="n">
        <v>6345.765625</v>
      </c>
      <c r="E10610" s="2" t="n">
        <v>61686.19140625</v>
      </c>
      <c r="F10610" s="2" t="n">
        <v>356907.9375</v>
      </c>
      <c r="G10610" s="2" t="n">
        <v>1934.40637207031</v>
      </c>
    </row>
    <row r="10611" customFormat="false" ht="12.75" hidden="false" customHeight="false" outlineLevel="0" collapsed="false">
      <c r="A10611" s="2" t="s">
        <v>83</v>
      </c>
      <c r="B10611" s="2" t="n">
        <v>111</v>
      </c>
      <c r="C10611" s="2" t="n">
        <v>302690.4375</v>
      </c>
      <c r="D10611" s="2" t="n">
        <v>40089.77734375</v>
      </c>
      <c r="E10611" s="2" t="n">
        <v>62631.69921875</v>
      </c>
      <c r="F10611" s="2" t="n">
        <v>362537.09375</v>
      </c>
      <c r="G10611" s="2" t="n">
        <v>1962.59057617188</v>
      </c>
    </row>
    <row r="10612" customFormat="false" ht="12.75" hidden="false" customHeight="false" outlineLevel="0" collapsed="false">
      <c r="A10612" s="2" t="s">
        <v>84</v>
      </c>
      <c r="B10612" s="2" t="n">
        <v>111</v>
      </c>
      <c r="C10612" s="2" t="n">
        <v>314556.65625</v>
      </c>
      <c r="D10612" s="2" t="n">
        <v>41745.44140625</v>
      </c>
      <c r="E10612" s="2" t="n">
        <v>62744.45703125</v>
      </c>
      <c r="F10612" s="2" t="n">
        <v>370914.3125</v>
      </c>
      <c r="G10612" s="2" t="n">
        <v>1939.36950683594</v>
      </c>
    </row>
    <row r="10613" customFormat="false" ht="12.75" hidden="false" customHeight="false" outlineLevel="0" collapsed="false">
      <c r="A10613" s="2" t="s">
        <v>85</v>
      </c>
      <c r="B10613" s="2" t="n">
        <v>111</v>
      </c>
      <c r="C10613" s="2" t="n">
        <v>315669.96875</v>
      </c>
      <c r="D10613" s="2" t="n">
        <v>43080.95703125</v>
      </c>
      <c r="E10613" s="2" t="n">
        <v>59951.15234375</v>
      </c>
      <c r="F10613" s="2" t="n">
        <v>364231.09375</v>
      </c>
      <c r="G10613" s="2" t="n">
        <v>1897.14111328125</v>
      </c>
    </row>
    <row r="10614" customFormat="false" ht="12.75" hidden="false" customHeight="false" outlineLevel="0" collapsed="false">
      <c r="A10614" s="2" t="s">
        <v>86</v>
      </c>
      <c r="B10614" s="2" t="n">
        <v>111</v>
      </c>
      <c r="C10614" s="2" t="n">
        <v>359414.25</v>
      </c>
      <c r="D10614" s="2" t="n">
        <v>56215.10546875</v>
      </c>
      <c r="E10614" s="2" t="n">
        <v>68008.25</v>
      </c>
      <c r="F10614" s="2" t="n">
        <v>380972.6875</v>
      </c>
      <c r="G10614" s="2" t="n">
        <v>5751.60888671875</v>
      </c>
    </row>
    <row r="10615" customFormat="false" ht="12.75" hidden="false" customHeight="false" outlineLevel="0" collapsed="false">
      <c r="A10615" s="2" t="s">
        <v>87</v>
      </c>
      <c r="B10615" s="2" t="n">
        <v>111</v>
      </c>
      <c r="C10615" s="2" t="n">
        <v>318714.59375</v>
      </c>
      <c r="D10615" s="2" t="n">
        <v>47049.6484375</v>
      </c>
      <c r="E10615" s="2" t="n">
        <v>53526.72265625</v>
      </c>
      <c r="F10615" s="2" t="n">
        <v>364247.3125</v>
      </c>
      <c r="G10615" s="2" t="n">
        <v>1806.51831054688</v>
      </c>
    </row>
    <row r="10616" customFormat="false" ht="12.75" hidden="false" customHeight="false" outlineLevel="0" collapsed="false">
      <c r="A10616" s="2" t="s">
        <v>88</v>
      </c>
      <c r="B10616" s="2" t="n">
        <v>111</v>
      </c>
      <c r="C10616" s="2" t="n">
        <v>322447.96875</v>
      </c>
      <c r="D10616" s="2" t="n">
        <v>50689.76953125</v>
      </c>
      <c r="E10616" s="2" t="n">
        <v>48048.06640625</v>
      </c>
      <c r="F10616" s="2" t="n">
        <v>350438.40625</v>
      </c>
      <c r="G10616" s="2" t="n">
        <v>3248.92431640625</v>
      </c>
    </row>
    <row r="10617" customFormat="false" ht="12.75" hidden="false" customHeight="false" outlineLevel="0" collapsed="false">
      <c r="A10617" s="2" t="s">
        <v>89</v>
      </c>
      <c r="B10617" s="2" t="n">
        <v>111</v>
      </c>
      <c r="C10617" s="2" t="n">
        <v>332090.71875</v>
      </c>
      <c r="D10617" s="2" t="n">
        <v>53094.8046875</v>
      </c>
      <c r="E10617" s="2" t="n">
        <v>52538.86328125</v>
      </c>
      <c r="F10617" s="2" t="n">
        <v>368405.125</v>
      </c>
      <c r="G10617" s="2" t="n">
        <v>3334.09106445313</v>
      </c>
    </row>
    <row r="10618" customFormat="false" ht="12.75" hidden="false" customHeight="false" outlineLevel="0" collapsed="false">
      <c r="A10618" s="2" t="s">
        <v>92</v>
      </c>
      <c r="B10618" s="2" t="n">
        <v>111</v>
      </c>
      <c r="C10618" s="2" t="n">
        <v>292748.34375</v>
      </c>
      <c r="D10618" s="2" t="n">
        <v>43397.62890625</v>
      </c>
      <c r="E10618" s="2" t="n">
        <v>52525.96875</v>
      </c>
      <c r="F10618" s="2" t="n">
        <v>351933.75</v>
      </c>
      <c r="G10618" s="2" t="n">
        <v>2514.20629882813</v>
      </c>
    </row>
    <row r="10619" customFormat="false" ht="12.75" hidden="false" customHeight="false" outlineLevel="0" collapsed="false">
      <c r="A10619" s="2" t="s">
        <v>93</v>
      </c>
      <c r="B10619" s="2" t="n">
        <v>111</v>
      </c>
      <c r="C10619" s="2" t="n">
        <v>293833.96875</v>
      </c>
      <c r="D10619" s="2" t="n">
        <v>43124.66796875</v>
      </c>
      <c r="E10619" s="2" t="n">
        <v>57044.265625</v>
      </c>
      <c r="F10619" s="2" t="n">
        <v>342761.90625</v>
      </c>
      <c r="G10619" s="2" t="n">
        <v>2805.87841796875</v>
      </c>
    </row>
    <row r="10620" customFormat="false" ht="12.75" hidden="false" customHeight="false" outlineLevel="0" collapsed="false">
      <c r="A10620" s="2" t="s">
        <v>94</v>
      </c>
      <c r="B10620" s="2" t="n">
        <v>111</v>
      </c>
      <c r="C10620" s="2" t="n">
        <v>58050.95703125</v>
      </c>
      <c r="D10620" s="2" t="n">
        <v>8283.359375</v>
      </c>
      <c r="E10620" s="2" t="n">
        <v>57365.1875</v>
      </c>
      <c r="F10620" s="2" t="n">
        <v>341680.8125</v>
      </c>
      <c r="G10620" s="2" t="n">
        <v>2706.11791992188</v>
      </c>
    </row>
    <row r="10621" customFormat="false" ht="12.75" hidden="false" customHeight="false" outlineLevel="0" collapsed="false">
      <c r="A10621" s="2" t="s">
        <v>95</v>
      </c>
      <c r="B10621" s="2" t="n">
        <v>111</v>
      </c>
      <c r="C10621" s="2" t="n">
        <v>55198.30859375</v>
      </c>
      <c r="D10621" s="2" t="n">
        <v>8154.10205078125</v>
      </c>
      <c r="E10621" s="2" t="n">
        <v>64262.00390625</v>
      </c>
      <c r="F10621" s="2" t="n">
        <v>366636.625</v>
      </c>
      <c r="G10621" s="2" t="n">
        <v>2100.74536132813</v>
      </c>
    </row>
    <row r="10622" customFormat="false" ht="12.75" hidden="false" customHeight="false" outlineLevel="0" collapsed="false">
      <c r="A10622" s="2" t="s">
        <v>96</v>
      </c>
      <c r="B10622" s="2" t="n">
        <v>111</v>
      </c>
      <c r="C10622" s="2" t="n">
        <v>45077.28125</v>
      </c>
      <c r="D10622" s="2" t="n">
        <v>6004.87353515625</v>
      </c>
      <c r="E10622" s="2" t="n">
        <v>63294.9765625</v>
      </c>
      <c r="F10622" s="2" t="n">
        <v>366975.28125</v>
      </c>
      <c r="G10622" s="2" t="n">
        <v>1861.42883300781</v>
      </c>
    </row>
    <row r="10623" customFormat="false" ht="12.75" hidden="false" customHeight="false" outlineLevel="0" collapsed="false">
      <c r="A10623" s="2" t="s">
        <v>97</v>
      </c>
      <c r="B10623" s="2" t="n">
        <v>111</v>
      </c>
      <c r="C10623" s="2" t="n">
        <v>317319.6875</v>
      </c>
      <c r="D10623" s="2" t="n">
        <v>42425.05859375</v>
      </c>
      <c r="E10623" s="2" t="n">
        <v>66084.078125</v>
      </c>
      <c r="F10623" s="2" t="n">
        <v>379973.65625</v>
      </c>
      <c r="G10623" s="2" t="n">
        <v>2161.2607421875</v>
      </c>
    </row>
    <row r="10624" customFormat="false" ht="12.75" hidden="false" customHeight="false" outlineLevel="0" collapsed="false">
      <c r="A10624" s="2" t="s">
        <v>98</v>
      </c>
      <c r="B10624" s="2" t="n">
        <v>111</v>
      </c>
      <c r="C10624" s="2" t="n">
        <v>317627.40625</v>
      </c>
      <c r="D10624" s="2" t="n">
        <v>42522.8515625</v>
      </c>
      <c r="E10624" s="2" t="n">
        <v>63849.51953125</v>
      </c>
      <c r="F10624" s="2" t="n">
        <v>373992.34375</v>
      </c>
      <c r="G10624" s="2" t="n">
        <v>1770.61120605469</v>
      </c>
    </row>
    <row r="10625" customFormat="false" ht="12.75" hidden="false" customHeight="false" outlineLevel="0" collapsed="false">
      <c r="A10625" s="2" t="s">
        <v>99</v>
      </c>
      <c r="B10625" s="2" t="n">
        <v>111</v>
      </c>
      <c r="C10625" s="2" t="n">
        <v>320635.3125</v>
      </c>
      <c r="D10625" s="2" t="n">
        <v>43449.6015625</v>
      </c>
      <c r="E10625" s="2" t="n">
        <v>61523.3984375</v>
      </c>
      <c r="F10625" s="2" t="n">
        <v>373266.65625</v>
      </c>
      <c r="G10625" s="2" t="n">
        <v>1653.5400390625</v>
      </c>
    </row>
    <row r="10626" customFormat="false" ht="12.75" hidden="false" customHeight="false" outlineLevel="0" collapsed="false">
      <c r="A10626" s="2" t="s">
        <v>100</v>
      </c>
      <c r="B10626" s="2" t="n">
        <v>111</v>
      </c>
      <c r="C10626" s="2" t="n">
        <v>311939.0625</v>
      </c>
      <c r="D10626" s="2" t="n">
        <v>43896</v>
      </c>
      <c r="E10626" s="2" t="n">
        <v>57245.85546875</v>
      </c>
      <c r="F10626" s="2" t="n">
        <v>359856.96875</v>
      </c>
      <c r="G10626" s="2" t="n">
        <v>2172.00708007813</v>
      </c>
    </row>
    <row r="10627" customFormat="false" ht="12.75" hidden="false" customHeight="false" outlineLevel="0" collapsed="false">
      <c r="A10627" s="2" t="s">
        <v>101</v>
      </c>
      <c r="B10627" s="2" t="n">
        <v>111</v>
      </c>
      <c r="C10627" s="2" t="n">
        <v>335500</v>
      </c>
      <c r="D10627" s="2" t="n">
        <v>49889.86328125</v>
      </c>
      <c r="E10627" s="2" t="n">
        <v>56366.5</v>
      </c>
      <c r="F10627" s="2" t="n">
        <v>375758.4375</v>
      </c>
      <c r="G10627" s="2" t="n">
        <v>2476.12231445313</v>
      </c>
    </row>
    <row r="10628" customFormat="false" ht="12.75" hidden="false" customHeight="false" outlineLevel="0" collapsed="false">
      <c r="A10628" s="2" t="s">
        <v>102</v>
      </c>
      <c r="B10628" s="2" t="n">
        <v>111</v>
      </c>
      <c r="C10628" s="2" t="n">
        <v>341308.25</v>
      </c>
      <c r="D10628" s="2" t="n">
        <v>53727.67578125</v>
      </c>
      <c r="E10628" s="2" t="n">
        <v>51532.59765625</v>
      </c>
      <c r="F10628" s="2" t="n">
        <v>362296.0625</v>
      </c>
      <c r="G10628" s="2" t="n">
        <v>3428.294921875</v>
      </c>
    </row>
    <row r="10629" customFormat="false" ht="12.75" hidden="false" customHeight="false" outlineLevel="0" collapsed="false">
      <c r="A10629" s="2" t="s">
        <v>103</v>
      </c>
      <c r="B10629" s="2" t="n">
        <v>111</v>
      </c>
      <c r="C10629" s="2" t="n">
        <v>282099.4375</v>
      </c>
      <c r="D10629" s="2" t="n">
        <v>45503.7265625</v>
      </c>
      <c r="E10629" s="2" t="n">
        <v>47526.203125</v>
      </c>
      <c r="F10629" s="2" t="n">
        <v>347183.65625</v>
      </c>
      <c r="G10629" s="2" t="n">
        <v>2526.18481445313</v>
      </c>
    </row>
    <row r="10630" customFormat="false" ht="12.75" hidden="false" customHeight="false" outlineLevel="0" collapsed="false">
      <c r="A10630" s="2" t="s">
        <v>106</v>
      </c>
      <c r="B10630" s="2" t="n">
        <v>111</v>
      </c>
      <c r="C10630" s="2" t="n">
        <v>281198.15625</v>
      </c>
      <c r="D10630" s="2" t="n">
        <v>43043.10546875</v>
      </c>
      <c r="E10630" s="2" t="n">
        <v>51083.46875</v>
      </c>
      <c r="F10630" s="2" t="n">
        <v>349308.3125</v>
      </c>
      <c r="G10630" s="2" t="n">
        <v>2504.68530273438</v>
      </c>
    </row>
    <row r="10631" customFormat="false" ht="12.75" hidden="false" customHeight="false" outlineLevel="0" collapsed="false">
      <c r="A10631" s="2" t="s">
        <v>107</v>
      </c>
      <c r="B10631" s="2" t="n">
        <v>111</v>
      </c>
      <c r="C10631" s="2" t="n">
        <v>272936.15625</v>
      </c>
      <c r="D10631" s="2" t="n">
        <v>40104.6640625</v>
      </c>
      <c r="E10631" s="2" t="n">
        <v>53829.39453125</v>
      </c>
      <c r="F10631" s="2" t="n">
        <v>345566.3125</v>
      </c>
      <c r="G10631" s="2" t="n">
        <v>2076.0263671875</v>
      </c>
    </row>
    <row r="10632" customFormat="false" ht="12.75" hidden="false" customHeight="false" outlineLevel="0" collapsed="false">
      <c r="A10632" s="2" t="s">
        <v>108</v>
      </c>
      <c r="B10632" s="2" t="n">
        <v>111</v>
      </c>
      <c r="C10632" s="2" t="n">
        <v>55938.0234375</v>
      </c>
      <c r="D10632" s="2" t="n">
        <v>8079.7255859375</v>
      </c>
      <c r="E10632" s="2" t="n">
        <v>56589.546875</v>
      </c>
      <c r="F10632" s="2" t="n">
        <v>340485.125</v>
      </c>
      <c r="G10632" s="2" t="n">
        <v>3611.98388671875</v>
      </c>
    </row>
    <row r="10633" customFormat="false" ht="12.75" hidden="false" customHeight="false" outlineLevel="0" collapsed="false">
      <c r="A10633" s="2" t="s">
        <v>109</v>
      </c>
      <c r="B10633" s="2" t="n">
        <v>111</v>
      </c>
      <c r="C10633" s="2" t="n">
        <v>62891.54296875</v>
      </c>
      <c r="D10633" s="2" t="n">
        <v>8727.5244140625</v>
      </c>
      <c r="E10633" s="2" t="n">
        <v>62770.1953125</v>
      </c>
      <c r="F10633" s="2" t="n">
        <v>368065.625</v>
      </c>
      <c r="G10633" s="2" t="n">
        <v>2579.53735351563</v>
      </c>
    </row>
    <row r="10634" customFormat="false" ht="12.75" hidden="false" customHeight="false" outlineLevel="0" collapsed="false">
      <c r="A10634" s="2" t="s">
        <v>110</v>
      </c>
      <c r="B10634" s="2" t="n">
        <v>111</v>
      </c>
      <c r="C10634" s="2" t="n">
        <v>48713.6328125</v>
      </c>
      <c r="D10634" s="2" t="n">
        <v>6578.4150390625</v>
      </c>
      <c r="E10634" s="2" t="n">
        <v>63233.890625</v>
      </c>
      <c r="F10634" s="2" t="n">
        <v>373489.71875</v>
      </c>
      <c r="G10634" s="2" t="n">
        <v>1889.09692382813</v>
      </c>
    </row>
    <row r="10635" customFormat="false" ht="12.75" hidden="false" customHeight="false" outlineLevel="0" collapsed="false">
      <c r="A10635" s="2" t="s">
        <v>111</v>
      </c>
      <c r="B10635" s="2" t="n">
        <v>111</v>
      </c>
      <c r="C10635" s="2" t="n">
        <v>314577.0625</v>
      </c>
      <c r="D10635" s="2" t="n">
        <v>41925.76953125</v>
      </c>
      <c r="E10635" s="2" t="n">
        <v>62098.71484375</v>
      </c>
      <c r="F10635" s="2" t="n">
        <v>364112.59375</v>
      </c>
      <c r="G10635" s="2" t="n">
        <v>2298.3662109375</v>
      </c>
    </row>
    <row r="10636" customFormat="false" ht="12.75" hidden="false" customHeight="false" outlineLevel="0" collapsed="false">
      <c r="A10636" s="2" t="s">
        <v>112</v>
      </c>
      <c r="B10636" s="2" t="n">
        <v>111</v>
      </c>
      <c r="C10636" s="2" t="n">
        <v>327669.875</v>
      </c>
      <c r="D10636" s="2" t="n">
        <v>44994.33984375</v>
      </c>
      <c r="E10636" s="2" t="n">
        <v>62539.20703125</v>
      </c>
      <c r="F10636" s="2" t="n">
        <v>367367.9375</v>
      </c>
      <c r="G10636" s="2" t="n">
        <v>2263.51586914063</v>
      </c>
    </row>
    <row r="10637" customFormat="false" ht="12.75" hidden="false" customHeight="false" outlineLevel="0" collapsed="false">
      <c r="A10637" s="2" t="s">
        <v>113</v>
      </c>
      <c r="B10637" s="2" t="n">
        <v>111</v>
      </c>
      <c r="C10637" s="2" t="n">
        <v>333326.625</v>
      </c>
      <c r="D10637" s="2" t="n">
        <v>46458.69140625</v>
      </c>
      <c r="E10637" s="2" t="n">
        <v>60929.39453125</v>
      </c>
      <c r="F10637" s="2" t="n">
        <v>373287.6875</v>
      </c>
      <c r="G10637" s="2" t="n">
        <v>2088.404296875</v>
      </c>
    </row>
    <row r="10638" customFormat="false" ht="12.75" hidden="false" customHeight="false" outlineLevel="0" collapsed="false">
      <c r="A10638" s="2" t="s">
        <v>114</v>
      </c>
      <c r="B10638" s="2" t="n">
        <v>111</v>
      </c>
      <c r="C10638" s="2" t="n">
        <v>316790.03125</v>
      </c>
      <c r="D10638" s="2" t="n">
        <v>45040.07421875</v>
      </c>
      <c r="E10638" s="2" t="n">
        <v>56443.9765625</v>
      </c>
      <c r="F10638" s="2" t="n">
        <v>358365.5625</v>
      </c>
      <c r="G10638" s="2" t="n">
        <v>2078.64575195313</v>
      </c>
    </row>
    <row r="10639" customFormat="false" ht="12.75" hidden="false" customHeight="false" outlineLevel="0" collapsed="false">
      <c r="A10639" s="2" t="s">
        <v>115</v>
      </c>
      <c r="B10639" s="2" t="n">
        <v>111</v>
      </c>
      <c r="C10639" s="2" t="n">
        <v>335364.375</v>
      </c>
      <c r="D10639" s="2" t="n">
        <v>50176.32421875</v>
      </c>
      <c r="E10639" s="2" t="n">
        <v>55673.63671875</v>
      </c>
      <c r="F10639" s="2" t="n">
        <v>379449.75</v>
      </c>
      <c r="G10639" s="2" t="n">
        <v>2480.66625976563</v>
      </c>
    </row>
    <row r="10640" customFormat="false" ht="12.75" hidden="false" customHeight="false" outlineLevel="0" collapsed="false">
      <c r="A10640" s="2" t="s">
        <v>116</v>
      </c>
      <c r="B10640" s="2" t="n">
        <v>111</v>
      </c>
      <c r="C10640" s="2" t="n">
        <v>350381.40625</v>
      </c>
      <c r="D10640" s="2" t="n">
        <v>55234.9140625</v>
      </c>
      <c r="E10640" s="2" t="n">
        <v>51469.32421875</v>
      </c>
      <c r="F10640" s="2" t="n">
        <v>371217.65625</v>
      </c>
      <c r="G10640" s="2" t="n">
        <v>3322.0888671875</v>
      </c>
    </row>
    <row r="10641" customFormat="false" ht="12.75" hidden="false" customHeight="false" outlineLevel="0" collapsed="false">
      <c r="A10641" s="2" t="s">
        <v>117</v>
      </c>
      <c r="B10641" s="2" t="n">
        <v>111</v>
      </c>
      <c r="C10641" s="2" t="n">
        <v>363104.84375</v>
      </c>
      <c r="D10641" s="2" t="n">
        <v>60060.828125</v>
      </c>
      <c r="E10641" s="2" t="n">
        <v>49823.9375</v>
      </c>
      <c r="F10641" s="2" t="n">
        <v>366194.28125</v>
      </c>
      <c r="G10641" s="2" t="n">
        <v>3235.9755859375</v>
      </c>
    </row>
    <row r="10642" customFormat="false" ht="12.75" hidden="false" customHeight="false" outlineLevel="0" collapsed="false">
      <c r="A10642" s="2" t="s">
        <v>119</v>
      </c>
      <c r="B10642" s="2" t="n">
        <v>111</v>
      </c>
      <c r="C10642" s="2" t="n">
        <v>345855.0625</v>
      </c>
      <c r="D10642" s="2" t="n">
        <v>53764.40625</v>
      </c>
      <c r="E10642" s="2" t="n">
        <v>53277.72265625</v>
      </c>
      <c r="F10642" s="2" t="n">
        <v>368577.59375</v>
      </c>
      <c r="G10642" s="2" t="n">
        <v>2525.49975585938</v>
      </c>
    </row>
    <row r="10643" customFormat="false" ht="12.75" hidden="false" customHeight="false" outlineLevel="0" collapsed="false">
      <c r="A10643" s="2" t="s">
        <v>120</v>
      </c>
      <c r="B10643" s="2" t="n">
        <v>111</v>
      </c>
      <c r="C10643" s="2" t="n">
        <v>300303.6875</v>
      </c>
      <c r="D10643" s="2" t="n">
        <v>44805.43359375</v>
      </c>
      <c r="E10643" s="2" t="n">
        <v>52380.51171875</v>
      </c>
      <c r="F10643" s="2" t="n">
        <v>350137.46875</v>
      </c>
      <c r="G10643" s="2" t="n">
        <v>2243.31420898438</v>
      </c>
    </row>
    <row r="10644" customFormat="false" ht="12.75" hidden="false" customHeight="false" outlineLevel="0" collapsed="false">
      <c r="A10644" s="2" t="s">
        <v>121</v>
      </c>
      <c r="B10644" s="2" t="n">
        <v>111</v>
      </c>
      <c r="C10644" s="2" t="n">
        <v>315867.40625</v>
      </c>
      <c r="D10644" s="2" t="n">
        <v>45411.2734375</v>
      </c>
      <c r="E10644" s="2" t="n">
        <v>55160.71875</v>
      </c>
      <c r="F10644" s="2" t="n">
        <v>350048.59375</v>
      </c>
      <c r="G10644" s="2" t="n">
        <v>1924.55126953125</v>
      </c>
    </row>
    <row r="10645" customFormat="false" ht="12.75" hidden="false" customHeight="false" outlineLevel="0" collapsed="false">
      <c r="A10645" s="2" t="s">
        <v>122</v>
      </c>
      <c r="B10645" s="2" t="n">
        <v>111</v>
      </c>
      <c r="C10645" s="2" t="n">
        <v>338003.625</v>
      </c>
      <c r="D10645" s="2" t="n">
        <v>47669.390625</v>
      </c>
      <c r="E10645" s="2" t="n">
        <v>61522.3671875</v>
      </c>
      <c r="F10645" s="2" t="n">
        <v>377690.90625</v>
      </c>
      <c r="G10645" s="2" t="n">
        <v>2041.18176269531</v>
      </c>
    </row>
    <row r="10646" customFormat="false" ht="12.75" hidden="false" customHeight="false" outlineLevel="0" collapsed="false">
      <c r="A10646" s="2" t="s">
        <v>123</v>
      </c>
      <c r="B10646" s="2" t="n">
        <v>111</v>
      </c>
      <c r="C10646" s="2" t="n">
        <v>330869.21875</v>
      </c>
      <c r="D10646" s="2" t="n">
        <v>46103.9140625</v>
      </c>
      <c r="E10646" s="2" t="n">
        <v>60592.60546875</v>
      </c>
      <c r="F10646" s="2" t="n">
        <v>363802.03125</v>
      </c>
      <c r="G10646" s="2" t="n">
        <v>1967.56042480469</v>
      </c>
    </row>
    <row r="10647" customFormat="false" ht="12.75" hidden="false" customHeight="false" outlineLevel="0" collapsed="false">
      <c r="A10647" s="2" t="s">
        <v>124</v>
      </c>
      <c r="B10647" s="2" t="n">
        <v>111</v>
      </c>
      <c r="C10647" s="2" t="n">
        <v>310874.0625</v>
      </c>
      <c r="D10647" s="2" t="n">
        <v>42964.40625</v>
      </c>
      <c r="E10647" s="2" t="n">
        <v>57095.51171875</v>
      </c>
      <c r="F10647" s="2" t="n">
        <v>343423.875</v>
      </c>
      <c r="G10647" s="2" t="n">
        <v>1987.11853027344</v>
      </c>
    </row>
    <row r="10648" customFormat="false" ht="12.75" hidden="false" customHeight="false" outlineLevel="0" collapsed="false">
      <c r="A10648" s="2" t="s">
        <v>125</v>
      </c>
      <c r="B10648" s="2" t="n">
        <v>111</v>
      </c>
      <c r="C10648" s="2" t="n">
        <v>333913.25</v>
      </c>
      <c r="D10648" s="2" t="n">
        <v>47095.45703125</v>
      </c>
      <c r="E10648" s="2" t="n">
        <v>62395.4375</v>
      </c>
      <c r="F10648" s="2" t="n">
        <v>384117.5625</v>
      </c>
      <c r="G10648" s="2" t="n">
        <v>5120.27783203125</v>
      </c>
    </row>
    <row r="10649" customFormat="false" ht="12.75" hidden="false" customHeight="false" outlineLevel="0" collapsed="false">
      <c r="A10649" s="2" t="s">
        <v>126</v>
      </c>
      <c r="B10649" s="2" t="n">
        <v>111</v>
      </c>
      <c r="C10649" s="2" t="n">
        <v>346426.375</v>
      </c>
      <c r="D10649" s="2" t="n">
        <v>50086.46484375</v>
      </c>
      <c r="E10649" s="2" t="n">
        <v>61648.203125</v>
      </c>
      <c r="F10649" s="2" t="n">
        <v>388008.34375</v>
      </c>
      <c r="G10649" s="2" t="n">
        <v>2337.12377929688</v>
      </c>
    </row>
    <row r="10650" customFormat="false" ht="12.75" hidden="false" customHeight="false" outlineLevel="0" collapsed="false">
      <c r="A10650" s="2" t="s">
        <v>127</v>
      </c>
      <c r="B10650" s="2" t="n">
        <v>111</v>
      </c>
      <c r="C10650" s="2" t="n">
        <v>339223.4375</v>
      </c>
      <c r="D10650" s="2" t="n">
        <v>50418.17578125</v>
      </c>
      <c r="E10650" s="2" t="n">
        <v>55954.4609375</v>
      </c>
      <c r="F10650" s="2" t="n">
        <v>369323</v>
      </c>
      <c r="G10650" s="2" t="n">
        <v>2119.02001953125</v>
      </c>
    </row>
    <row r="10651" customFormat="false" ht="12.75" hidden="false" customHeight="false" outlineLevel="0" collapsed="false">
      <c r="A10651" s="2" t="s">
        <v>128</v>
      </c>
      <c r="B10651" s="2" t="n">
        <v>111</v>
      </c>
      <c r="C10651" s="2" t="n">
        <v>383961.78125</v>
      </c>
      <c r="D10651" s="2" t="n">
        <v>60502.2109375</v>
      </c>
      <c r="E10651" s="2" t="n">
        <v>57058.45703125</v>
      </c>
      <c r="F10651" s="2" t="n">
        <v>379802.6875</v>
      </c>
      <c r="G10651" s="2" t="n">
        <v>4350.3173828125</v>
      </c>
    </row>
    <row r="10652" customFormat="false" ht="12.75" hidden="false" customHeight="false" outlineLevel="0" collapsed="false">
      <c r="A10652" s="2" t="s">
        <v>129</v>
      </c>
      <c r="B10652" s="2" t="n">
        <v>111</v>
      </c>
      <c r="C10652" s="2" t="n">
        <v>355814.375</v>
      </c>
      <c r="D10652" s="2" t="n">
        <v>57703.7734375</v>
      </c>
      <c r="E10652" s="2" t="n">
        <v>49895.25390625</v>
      </c>
      <c r="F10652" s="2" t="n">
        <v>369608.3125</v>
      </c>
      <c r="G10652" s="2" t="n">
        <v>2694.27270507813</v>
      </c>
    </row>
    <row r="10653" customFormat="false" ht="12.75" hidden="false" customHeight="false" outlineLevel="0" collapsed="false">
      <c r="A10653" s="2" t="s">
        <v>130</v>
      </c>
      <c r="B10653" s="2" t="n">
        <v>111</v>
      </c>
      <c r="C10653" s="2" t="n">
        <v>365693.25</v>
      </c>
      <c r="D10653" s="2" t="n">
        <v>60773.9765625</v>
      </c>
      <c r="E10653" s="2" t="n">
        <v>46204.484375</v>
      </c>
      <c r="F10653" s="2" t="n">
        <v>360987.1875</v>
      </c>
      <c r="G10653" s="2" t="n">
        <v>6614.37060546875</v>
      </c>
    </row>
    <row r="10654" customFormat="false" ht="12.75" hidden="false" customHeight="false" outlineLevel="0" collapsed="false">
      <c r="A10654" s="2" t="s">
        <v>131</v>
      </c>
      <c r="B10654" s="2" t="n">
        <v>111</v>
      </c>
      <c r="C10654" s="2" t="n">
        <v>366766.03125</v>
      </c>
      <c r="D10654" s="2" t="n">
        <v>59227.76953125</v>
      </c>
      <c r="E10654" s="2" t="n">
        <v>52513.19140625</v>
      </c>
      <c r="F10654" s="2" t="n">
        <v>365169.3125</v>
      </c>
      <c r="G10654" s="2" t="n">
        <v>3240.8955078125</v>
      </c>
    </row>
    <row r="10655" customFormat="false" ht="12.75" hidden="false" customHeight="false" outlineLevel="0" collapsed="false">
      <c r="A10655" s="2" t="s">
        <v>132</v>
      </c>
      <c r="B10655" s="2" t="n">
        <v>111</v>
      </c>
      <c r="C10655" s="2" t="n">
        <v>353766.625</v>
      </c>
      <c r="D10655" s="2" t="n">
        <v>54811.88671875</v>
      </c>
      <c r="E10655" s="2" t="n">
        <v>55464.53125</v>
      </c>
      <c r="F10655" s="2" t="n">
        <v>384366</v>
      </c>
      <c r="G10655" s="2" t="n">
        <v>2436.87890625</v>
      </c>
    </row>
    <row r="10656" customFormat="false" ht="12.75" hidden="false" customHeight="false" outlineLevel="0" collapsed="false">
      <c r="A10656" s="2" t="s">
        <v>133</v>
      </c>
      <c r="B10656" s="2" t="n">
        <v>111</v>
      </c>
      <c r="C10656" s="2" t="n">
        <v>330626.09375</v>
      </c>
      <c r="D10656" s="2" t="n">
        <v>49647.87109375</v>
      </c>
      <c r="E10656" s="2" t="n">
        <v>56116.078125</v>
      </c>
      <c r="F10656" s="2" t="n">
        <v>371277.25</v>
      </c>
      <c r="G10656" s="2" t="n">
        <v>2494.68017578125</v>
      </c>
    </row>
    <row r="10657" customFormat="false" ht="12.75" hidden="false" customHeight="false" outlineLevel="0" collapsed="false">
      <c r="A10657" s="2" t="s">
        <v>134</v>
      </c>
      <c r="B10657" s="2" t="n">
        <v>111</v>
      </c>
      <c r="C10657" s="2" t="n">
        <v>363730.9375</v>
      </c>
      <c r="D10657" s="2" t="n">
        <v>53474.88671875</v>
      </c>
      <c r="E10657" s="2" t="n">
        <v>63083.96875</v>
      </c>
      <c r="F10657" s="2" t="n">
        <v>403145.53125</v>
      </c>
      <c r="G10657" s="2" t="n">
        <v>2746.47973632813</v>
      </c>
    </row>
    <row r="10658" customFormat="false" ht="12.75" hidden="false" customHeight="false" outlineLevel="0" collapsed="false">
      <c r="A10658" s="2" t="s">
        <v>135</v>
      </c>
      <c r="B10658" s="2" t="n">
        <v>111</v>
      </c>
      <c r="C10658" s="2" t="n">
        <v>353031.84375</v>
      </c>
      <c r="D10658" s="2" t="n">
        <v>50990.23046875</v>
      </c>
      <c r="E10658" s="2" t="n">
        <v>62043.69140625</v>
      </c>
      <c r="F10658" s="2" t="n">
        <v>390096.6875</v>
      </c>
      <c r="G10658" s="2" t="n">
        <v>2212.15112304688</v>
      </c>
    </row>
    <row r="10659" customFormat="false" ht="12.75" hidden="false" customHeight="false" outlineLevel="0" collapsed="false">
      <c r="A10659" s="2" t="s">
        <v>136</v>
      </c>
      <c r="B10659" s="2" t="n">
        <v>111</v>
      </c>
      <c r="C10659" s="2" t="n">
        <v>67918.4921875</v>
      </c>
      <c r="D10659" s="2" t="n">
        <v>7463.78466796875</v>
      </c>
      <c r="E10659" s="2" t="n">
        <v>4548.12158203125</v>
      </c>
      <c r="F10659" s="2" t="n">
        <v>6161.07421875</v>
      </c>
      <c r="G10659" s="2" t="n">
        <v>2069.9453125</v>
      </c>
    </row>
    <row r="10660" customFormat="false" ht="12.75" hidden="false" customHeight="false" outlineLevel="0" collapsed="false">
      <c r="A10660" s="2" t="s">
        <v>137</v>
      </c>
      <c r="B10660" s="2" t="n">
        <v>111</v>
      </c>
      <c r="C10660" s="2" t="n">
        <v>90740.3359375</v>
      </c>
      <c r="D10660" s="2" t="n">
        <v>13583.103515625</v>
      </c>
      <c r="E10660" s="2" t="n">
        <v>9299.5166015625</v>
      </c>
      <c r="F10660" s="2" t="n">
        <v>12733.279296875</v>
      </c>
      <c r="G10660" s="2" t="n">
        <v>5150.54833984375</v>
      </c>
    </row>
    <row r="10661" customFormat="false" ht="12.75" hidden="false" customHeight="false" outlineLevel="0" collapsed="false">
      <c r="A10661" s="2" t="s">
        <v>138</v>
      </c>
      <c r="B10661" s="2" t="n">
        <v>111</v>
      </c>
      <c r="C10661" s="2" t="n">
        <v>61592.78125</v>
      </c>
      <c r="D10661" s="2" t="n">
        <v>6318.5615234375</v>
      </c>
      <c r="E10661" s="2" t="n">
        <v>3798.35498046875</v>
      </c>
      <c r="F10661" s="2" t="n">
        <v>4788.90576171875</v>
      </c>
      <c r="G10661" s="2" t="n">
        <v>1668.81689453125</v>
      </c>
    </row>
    <row r="10662" customFormat="false" ht="12.75" hidden="false" customHeight="false" outlineLevel="0" collapsed="false">
      <c r="A10662" s="2" t="s">
        <v>139</v>
      </c>
      <c r="B10662" s="2" t="n">
        <v>111</v>
      </c>
      <c r="C10662" s="2" t="n">
        <v>63930.6484375</v>
      </c>
      <c r="D10662" s="2" t="n">
        <v>6586.16455078125</v>
      </c>
      <c r="E10662" s="2" t="n">
        <v>3933.16137695313</v>
      </c>
      <c r="F10662" s="2" t="n">
        <v>4953.34814453125</v>
      </c>
      <c r="G10662" s="2" t="n">
        <v>1605.54956054688</v>
      </c>
    </row>
    <row r="10663" customFormat="false" ht="12.75" hidden="false" customHeight="false" outlineLevel="0" collapsed="false">
      <c r="A10663" s="2" t="s">
        <v>140</v>
      </c>
      <c r="B10663" s="2" t="n">
        <v>111</v>
      </c>
      <c r="C10663" s="2" t="n">
        <v>76243.78125</v>
      </c>
      <c r="D10663" s="2" t="n">
        <v>7901.79052734375</v>
      </c>
      <c r="E10663" s="2" t="n">
        <v>4463.16552734375</v>
      </c>
      <c r="F10663" s="2" t="n">
        <v>6509.9111328125</v>
      </c>
      <c r="G10663" s="2" t="n">
        <v>2152.330078125</v>
      </c>
    </row>
    <row r="10664" customFormat="false" ht="12.75" hidden="false" customHeight="false" outlineLevel="0" collapsed="false">
      <c r="A10664" s="2" t="s">
        <v>141</v>
      </c>
      <c r="B10664" s="2" t="n">
        <v>111</v>
      </c>
      <c r="C10664" s="2" t="n">
        <v>89497.78125</v>
      </c>
      <c r="D10664" s="2" t="n">
        <v>8742.8095703125</v>
      </c>
      <c r="E10664" s="2" t="n">
        <v>4854.16357421875</v>
      </c>
      <c r="F10664" s="2" t="n">
        <v>8066.5986328125</v>
      </c>
      <c r="G10664" s="2" t="n">
        <v>2211.188964843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316038.78125</v>
      </c>
      <c r="D10665" s="2" t="n">
        <v>51790.65234375</v>
      </c>
      <c r="E10665" s="2" t="n">
        <v>49643.8046875</v>
      </c>
      <c r="F10665" s="2" t="n">
        <v>360902.90625</v>
      </c>
      <c r="G10665" s="2" t="n">
        <v>4333.237792968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321791.6875</v>
      </c>
      <c r="D10666" s="2" t="n">
        <v>54325.265625</v>
      </c>
      <c r="E10666" s="2" t="n">
        <v>57933.24609375</v>
      </c>
      <c r="F10666" s="2" t="n">
        <v>399299.9375</v>
      </c>
      <c r="G10666" s="2" t="n">
        <v>7497.00683593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76327.03125</v>
      </c>
      <c r="D10667" s="2" t="n">
        <v>43662.43359375</v>
      </c>
      <c r="E10667" s="2" t="n">
        <v>55680.53125</v>
      </c>
      <c r="F10667" s="2" t="n">
        <v>385160.0625</v>
      </c>
      <c r="G10667" s="2" t="n">
        <v>3031.47387695313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53273.57421875</v>
      </c>
      <c r="D10668" s="2" t="n">
        <v>6273.2548828125</v>
      </c>
      <c r="E10668" s="2" t="n">
        <v>57244.5234375</v>
      </c>
      <c r="F10668" s="2" t="n">
        <v>385335.625</v>
      </c>
      <c r="G10668" s="2" t="n">
        <v>1994.8598632812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48535.01953125</v>
      </c>
      <c r="D10669" s="2" t="n">
        <v>5779.0390625</v>
      </c>
      <c r="E10669" s="2" t="n">
        <v>60006.203125</v>
      </c>
      <c r="F10669" s="2" t="n">
        <v>393731</v>
      </c>
      <c r="G10669" s="2" t="n">
        <v>1858.17504882813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58602.6875</v>
      </c>
      <c r="D10670" s="2" t="n">
        <v>8089.39013671875</v>
      </c>
      <c r="E10670" s="2" t="n">
        <v>61528.125</v>
      </c>
      <c r="F10670" s="2" t="n">
        <v>387194.21875</v>
      </c>
      <c r="G10670" s="2" t="n">
        <v>3357.98950195313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323728.03125</v>
      </c>
      <c r="D10671" s="2" t="n">
        <v>46513.5</v>
      </c>
      <c r="E10671" s="2" t="n">
        <v>58872</v>
      </c>
      <c r="F10671" s="2" t="n">
        <v>375929.09375</v>
      </c>
      <c r="G10671" s="2" t="n">
        <v>2079.75561523438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346329.25</v>
      </c>
      <c r="D10672" s="2" t="n">
        <v>50211.79296875</v>
      </c>
      <c r="E10672" s="2" t="n">
        <v>59204.3828125</v>
      </c>
      <c r="F10672" s="2" t="n">
        <v>382704.25</v>
      </c>
      <c r="G10672" s="2" t="n">
        <v>2305.56884765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3340.34375</v>
      </c>
      <c r="D10673" s="2" t="n">
        <v>48454.375</v>
      </c>
      <c r="E10673" s="2" t="n">
        <v>54327.75</v>
      </c>
      <c r="F10673" s="2" t="n">
        <v>357537.71875</v>
      </c>
      <c r="G10673" s="2" t="n">
        <v>3277.8447265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309757.34375</v>
      </c>
      <c r="D10674" s="2" t="n">
        <v>47334.3828125</v>
      </c>
      <c r="E10674" s="2" t="n">
        <v>50814.21875</v>
      </c>
      <c r="F10674" s="2" t="n">
        <v>350816.0625</v>
      </c>
      <c r="G10674" s="2" t="n">
        <v>2661.79223632813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316602.6875</v>
      </c>
      <c r="D10675" s="2" t="n">
        <v>49781.58984375</v>
      </c>
      <c r="E10675" s="2" t="n">
        <v>48120.6796875</v>
      </c>
      <c r="F10675" s="2" t="n">
        <v>350766.90625</v>
      </c>
      <c r="G10675" s="2" t="n">
        <v>2559.10668945313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65151.84375</v>
      </c>
      <c r="D10676" s="2" t="n">
        <v>45000.1953125</v>
      </c>
      <c r="E10676" s="2" t="n">
        <v>37107.21875</v>
      </c>
      <c r="F10676" s="2" t="n">
        <v>290884.375</v>
      </c>
      <c r="G10676" s="2" t="n">
        <v>3263.04370117188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308851.78125</v>
      </c>
      <c r="D10677" s="2" t="n">
        <v>50362.625</v>
      </c>
      <c r="E10677" s="2" t="n">
        <v>50237.3125</v>
      </c>
      <c r="F10677" s="2" t="n">
        <v>356877.75</v>
      </c>
      <c r="G10677" s="2" t="n">
        <v>4007.21362304688</v>
      </c>
    </row>
    <row r="10678" customFormat="false" ht="12.75" hidden="false" customHeight="false" outlineLevel="0" collapsed="false">
      <c r="A10678" s="2" t="s">
        <v>50</v>
      </c>
      <c r="B10678" s="2" t="n">
        <v>112</v>
      </c>
      <c r="C10678" s="2" t="n">
        <v>301738.28125</v>
      </c>
      <c r="D10678" s="2" t="n">
        <v>48778.94140625</v>
      </c>
      <c r="E10678" s="2" t="n">
        <v>56704.05078125</v>
      </c>
      <c r="F10678" s="2" t="n">
        <v>393069.15625</v>
      </c>
      <c r="G10678" s="2" t="n">
        <v>3456.142578125</v>
      </c>
    </row>
    <row r="10679" customFormat="false" ht="12.75" hidden="false" customHeight="false" outlineLevel="0" collapsed="false">
      <c r="A10679" s="2" t="s">
        <v>51</v>
      </c>
      <c r="B10679" s="2" t="n">
        <v>112</v>
      </c>
      <c r="C10679" s="2" t="n">
        <v>265179.9375</v>
      </c>
      <c r="D10679" s="2" t="n">
        <v>40274.4765625</v>
      </c>
      <c r="E10679" s="2" t="n">
        <v>53463.734375</v>
      </c>
      <c r="F10679" s="2" t="n">
        <v>353338.28125</v>
      </c>
      <c r="G10679" s="2" t="n">
        <v>2016.28735351563</v>
      </c>
    </row>
    <row r="10680" customFormat="false" ht="12.75" hidden="false" customHeight="false" outlineLevel="0" collapsed="false">
      <c r="A10680" s="2" t="s">
        <v>52</v>
      </c>
      <c r="B10680" s="2" t="n">
        <v>112</v>
      </c>
      <c r="C10680" s="2" t="n">
        <v>47251.30859375</v>
      </c>
      <c r="D10680" s="2" t="n">
        <v>5745.25537109375</v>
      </c>
      <c r="E10680" s="2" t="n">
        <v>56541.6484375</v>
      </c>
      <c r="F10680" s="2" t="n">
        <v>363474.8125</v>
      </c>
      <c r="G10680" s="2" t="n">
        <v>1733.25720214844</v>
      </c>
    </row>
    <row r="10681" customFormat="false" ht="12.75" hidden="false" customHeight="false" outlineLevel="0" collapsed="false">
      <c r="A10681" s="2" t="s">
        <v>53</v>
      </c>
      <c r="B10681" s="2" t="n">
        <v>112</v>
      </c>
      <c r="C10681" s="2" t="n">
        <v>54685.77734375</v>
      </c>
      <c r="D10681" s="2" t="n">
        <v>7287.845703125</v>
      </c>
      <c r="E10681" s="2" t="n">
        <v>55943.015625</v>
      </c>
      <c r="F10681" s="2" t="n">
        <v>341047.5</v>
      </c>
      <c r="G10681" s="2" t="n">
        <v>2494.43505859375</v>
      </c>
    </row>
    <row r="10682" customFormat="false" ht="12.75" hidden="false" customHeight="false" outlineLevel="0" collapsed="false">
      <c r="A10682" s="2" t="s">
        <v>54</v>
      </c>
      <c r="B10682" s="2" t="n">
        <v>112</v>
      </c>
      <c r="C10682" s="2" t="n">
        <v>47225.33984375</v>
      </c>
      <c r="D10682" s="2" t="n">
        <v>5794.259765625</v>
      </c>
      <c r="E10682" s="2" t="n">
        <v>58293.19921875</v>
      </c>
      <c r="F10682" s="2" t="n">
        <v>355400.84375</v>
      </c>
      <c r="G10682" s="2" t="n">
        <v>1689.68225097656</v>
      </c>
    </row>
    <row r="10683" customFormat="false" ht="12.75" hidden="false" customHeight="false" outlineLevel="0" collapsed="false">
      <c r="A10683" s="2" t="s">
        <v>55</v>
      </c>
      <c r="B10683" s="2" t="n">
        <v>112</v>
      </c>
      <c r="C10683" s="2" t="n">
        <v>321607.25</v>
      </c>
      <c r="D10683" s="2" t="n">
        <v>43966.98046875</v>
      </c>
      <c r="E10683" s="2" t="n">
        <v>61382.15625</v>
      </c>
      <c r="F10683" s="2" t="n">
        <v>372015.3125</v>
      </c>
      <c r="G10683" s="2" t="n">
        <v>1691.16247558594</v>
      </c>
    </row>
    <row r="10684" customFormat="false" ht="12.75" hidden="false" customHeight="false" outlineLevel="0" collapsed="false">
      <c r="A10684" s="2" t="s">
        <v>56</v>
      </c>
      <c r="B10684" s="2" t="n">
        <v>112</v>
      </c>
      <c r="C10684" s="2" t="n">
        <v>336413.96875</v>
      </c>
      <c r="D10684" s="2" t="n">
        <v>51778.98046875</v>
      </c>
      <c r="E10684" s="2" t="n">
        <v>71094.390625</v>
      </c>
      <c r="F10684" s="2" t="n">
        <v>390998.4375</v>
      </c>
      <c r="G10684" s="2" t="n">
        <v>1886.85803222656</v>
      </c>
    </row>
    <row r="10685" customFormat="false" ht="12.75" hidden="false" customHeight="false" outlineLevel="0" collapsed="false">
      <c r="A10685" s="2" t="s">
        <v>57</v>
      </c>
      <c r="B10685" s="2" t="n">
        <v>112</v>
      </c>
      <c r="C10685" s="2" t="n">
        <v>318267.09375</v>
      </c>
      <c r="D10685" s="2" t="n">
        <v>45177.71484375</v>
      </c>
      <c r="E10685" s="2" t="n">
        <v>56705.3671875</v>
      </c>
      <c r="F10685" s="2" t="n">
        <v>361012.9375</v>
      </c>
      <c r="G10685" s="2" t="n">
        <v>1795.10168457031</v>
      </c>
    </row>
    <row r="10686" customFormat="false" ht="12.75" hidden="false" customHeight="false" outlineLevel="0" collapsed="false">
      <c r="A10686" s="2" t="s">
        <v>58</v>
      </c>
      <c r="B10686" s="2" t="n">
        <v>112</v>
      </c>
      <c r="C10686" s="2" t="n">
        <v>300842.875</v>
      </c>
      <c r="D10686" s="2" t="n">
        <v>44033.8046875</v>
      </c>
      <c r="E10686" s="2" t="n">
        <v>52860.87109375</v>
      </c>
      <c r="F10686" s="2" t="n">
        <v>355614.96875</v>
      </c>
      <c r="G10686" s="2" t="n">
        <v>1795.0048828125</v>
      </c>
    </row>
    <row r="10687" customFormat="false" ht="12.75" hidden="false" customHeight="false" outlineLevel="0" collapsed="false">
      <c r="A10687" s="2" t="s">
        <v>59</v>
      </c>
      <c r="B10687" s="2" t="n">
        <v>112</v>
      </c>
      <c r="C10687" s="2" t="n">
        <v>294920.03125</v>
      </c>
      <c r="D10687" s="2" t="n">
        <v>45822.34765625</v>
      </c>
      <c r="E10687" s="2" t="n">
        <v>47639.25</v>
      </c>
      <c r="F10687" s="2" t="n">
        <v>336922.53125</v>
      </c>
      <c r="G10687" s="2" t="n">
        <v>2348.27685546875</v>
      </c>
    </row>
    <row r="10688" customFormat="false" ht="12.75" hidden="false" customHeight="false" outlineLevel="0" collapsed="false">
      <c r="A10688" s="2" t="s">
        <v>60</v>
      </c>
      <c r="B10688" s="2" t="n">
        <v>112</v>
      </c>
      <c r="C10688" s="2" t="n">
        <v>275509.3125</v>
      </c>
      <c r="D10688" s="2" t="n">
        <v>44998.7890625</v>
      </c>
      <c r="E10688" s="2" t="n">
        <v>40212.35546875</v>
      </c>
      <c r="F10688" s="2" t="n">
        <v>307984.8125</v>
      </c>
      <c r="G10688" s="2" t="n">
        <v>2403.20654296875</v>
      </c>
    </row>
    <row r="10689" customFormat="false" ht="12.75" hidden="false" customHeight="false" outlineLevel="0" collapsed="false">
      <c r="A10689" s="2" t="s">
        <v>61</v>
      </c>
      <c r="B10689" s="2" t="n">
        <v>112</v>
      </c>
      <c r="C10689" s="2" t="n">
        <v>313870.8125</v>
      </c>
      <c r="D10689" s="2" t="n">
        <v>49718.2578125</v>
      </c>
      <c r="E10689" s="2" t="n">
        <v>52565.65234375</v>
      </c>
      <c r="F10689" s="2" t="n">
        <v>371855.625</v>
      </c>
      <c r="G10689" s="2" t="n">
        <v>3379.8427734375</v>
      </c>
    </row>
    <row r="10690" customFormat="false" ht="12.75" hidden="false" customHeight="false" outlineLevel="0" collapsed="false">
      <c r="A10690" s="2" t="s">
        <v>64</v>
      </c>
      <c r="B10690" s="2" t="n">
        <v>112</v>
      </c>
      <c r="C10690" s="2" t="n">
        <v>285535.4375</v>
      </c>
      <c r="D10690" s="2" t="n">
        <v>43957.16015625</v>
      </c>
      <c r="E10690" s="2" t="n">
        <v>53599.14453125</v>
      </c>
      <c r="F10690" s="2" t="n">
        <v>361034.78125</v>
      </c>
      <c r="G10690" s="2" t="n">
        <v>2772.2333984375</v>
      </c>
    </row>
    <row r="10691" customFormat="false" ht="12.75" hidden="false" customHeight="false" outlineLevel="0" collapsed="false">
      <c r="A10691" s="2" t="s">
        <v>65</v>
      </c>
      <c r="B10691" s="2" t="n">
        <v>112</v>
      </c>
      <c r="C10691" s="2" t="n">
        <v>256479.609375</v>
      </c>
      <c r="D10691" s="2" t="n">
        <v>37740.76953125</v>
      </c>
      <c r="E10691" s="2" t="n">
        <v>53278.71484375</v>
      </c>
      <c r="F10691" s="2" t="n">
        <v>341950.90625</v>
      </c>
      <c r="G10691" s="2" t="n">
        <v>2102.10595703125</v>
      </c>
    </row>
    <row r="10692" customFormat="false" ht="12.75" hidden="false" customHeight="false" outlineLevel="0" collapsed="false">
      <c r="A10692" s="2" t="s">
        <v>66</v>
      </c>
      <c r="B10692" s="2" t="n">
        <v>112</v>
      </c>
      <c r="C10692" s="2" t="n">
        <v>50034.91015625</v>
      </c>
      <c r="D10692" s="2" t="n">
        <v>6346.8251953125</v>
      </c>
      <c r="E10692" s="2" t="n">
        <v>55443.4140625</v>
      </c>
      <c r="F10692" s="2" t="n">
        <v>339846.5625</v>
      </c>
      <c r="G10692" s="2" t="n">
        <v>1881.66137695313</v>
      </c>
    </row>
    <row r="10693" customFormat="false" ht="12.75" hidden="false" customHeight="false" outlineLevel="0" collapsed="false">
      <c r="A10693" s="2" t="s">
        <v>67</v>
      </c>
      <c r="B10693" s="2" t="n">
        <v>112</v>
      </c>
      <c r="C10693" s="2" t="n">
        <v>44965.74609375</v>
      </c>
      <c r="D10693" s="2" t="n">
        <v>5977.28369140625</v>
      </c>
      <c r="E10693" s="2" t="n">
        <v>58497.640625</v>
      </c>
      <c r="F10693" s="2" t="n">
        <v>349460.8125</v>
      </c>
      <c r="G10693" s="2" t="n">
        <v>2198.94360351563</v>
      </c>
    </row>
    <row r="10694" customFormat="false" ht="12.75" hidden="false" customHeight="false" outlineLevel="0" collapsed="false">
      <c r="A10694" s="2" t="s">
        <v>68</v>
      </c>
      <c r="B10694" s="2" t="n">
        <v>112</v>
      </c>
      <c r="C10694" s="2" t="n">
        <v>44914.94140625</v>
      </c>
      <c r="D10694" s="2" t="n">
        <v>5949.56103515625</v>
      </c>
      <c r="E10694" s="2" t="n">
        <v>58705.80859375</v>
      </c>
      <c r="F10694" s="2" t="n">
        <v>346541.46875</v>
      </c>
      <c r="G10694" s="2" t="n">
        <v>1742.38415527344</v>
      </c>
    </row>
    <row r="10695" customFormat="false" ht="12.75" hidden="false" customHeight="false" outlineLevel="0" collapsed="false">
      <c r="A10695" s="2" t="s">
        <v>69</v>
      </c>
      <c r="B10695" s="2" t="n">
        <v>112</v>
      </c>
      <c r="C10695" s="2" t="n">
        <v>404350.5</v>
      </c>
      <c r="D10695" s="2" t="n">
        <v>51491.609375</v>
      </c>
      <c r="E10695" s="2" t="n">
        <v>65726.59375</v>
      </c>
      <c r="F10695" s="2" t="n">
        <v>357971.84375</v>
      </c>
      <c r="G10695" s="2" t="n">
        <v>2847.00903320313</v>
      </c>
    </row>
    <row r="10696" customFormat="false" ht="12.75" hidden="false" customHeight="false" outlineLevel="0" collapsed="false">
      <c r="A10696" s="2" t="s">
        <v>70</v>
      </c>
      <c r="B10696" s="2" t="n">
        <v>112</v>
      </c>
      <c r="C10696" s="2" t="n">
        <v>315614</v>
      </c>
      <c r="D10696" s="2" t="n">
        <v>43197.08984375</v>
      </c>
      <c r="E10696" s="2" t="n">
        <v>61324.12890625</v>
      </c>
      <c r="F10696" s="2" t="n">
        <v>364577.25</v>
      </c>
      <c r="G10696" s="2" t="n">
        <v>1947.89660644531</v>
      </c>
    </row>
    <row r="10697" customFormat="false" ht="12.75" hidden="false" customHeight="false" outlineLevel="0" collapsed="false">
      <c r="A10697" s="2" t="s">
        <v>71</v>
      </c>
      <c r="B10697" s="2" t="n">
        <v>112</v>
      </c>
      <c r="C10697" s="2" t="n">
        <v>313938.1875</v>
      </c>
      <c r="D10697" s="2" t="n">
        <v>43980.50390625</v>
      </c>
      <c r="E10697" s="2" t="n">
        <v>58872.484375</v>
      </c>
      <c r="F10697" s="2" t="n">
        <v>365109.71875</v>
      </c>
      <c r="G10697" s="2" t="n">
        <v>1810.7255859375</v>
      </c>
    </row>
    <row r="10698" customFormat="false" ht="12.75" hidden="false" customHeight="false" outlineLevel="0" collapsed="false">
      <c r="A10698" s="2" t="s">
        <v>72</v>
      </c>
      <c r="B10698" s="2" t="n">
        <v>112</v>
      </c>
      <c r="C10698" s="2" t="n">
        <v>295595.9375</v>
      </c>
      <c r="D10698" s="2" t="n">
        <v>42450.71875</v>
      </c>
      <c r="E10698" s="2" t="n">
        <v>53940.50390625</v>
      </c>
      <c r="F10698" s="2" t="n">
        <v>351330.0625</v>
      </c>
      <c r="G10698" s="2" t="n">
        <v>1878.47619628906</v>
      </c>
    </row>
    <row r="10699" customFormat="false" ht="12.75" hidden="false" customHeight="false" outlineLevel="0" collapsed="false">
      <c r="A10699" s="2" t="s">
        <v>73</v>
      </c>
      <c r="B10699" s="2" t="n">
        <v>112</v>
      </c>
      <c r="C10699" s="2" t="n">
        <v>313921.8125</v>
      </c>
      <c r="D10699" s="2" t="n">
        <v>46691.09765625</v>
      </c>
      <c r="E10699" s="2" t="n">
        <v>52378.01953125</v>
      </c>
      <c r="F10699" s="2" t="n">
        <v>363460.34375</v>
      </c>
      <c r="G10699" s="2" t="n">
        <v>1943.94079589844</v>
      </c>
    </row>
    <row r="10700" customFormat="false" ht="12.75" hidden="false" customHeight="false" outlineLevel="0" collapsed="false">
      <c r="A10700" s="2" t="s">
        <v>74</v>
      </c>
      <c r="B10700" s="2" t="n">
        <v>112</v>
      </c>
      <c r="C10700" s="2" t="n">
        <v>286683.5</v>
      </c>
      <c r="D10700" s="2" t="n">
        <v>44773.3125</v>
      </c>
      <c r="E10700" s="2" t="n">
        <v>43733.2734375</v>
      </c>
      <c r="F10700" s="2" t="n">
        <v>326544.84375</v>
      </c>
      <c r="G10700" s="2" t="n">
        <v>2216.54125976563</v>
      </c>
    </row>
    <row r="10701" customFormat="false" ht="12.75" hidden="false" customHeight="false" outlineLevel="0" collapsed="false">
      <c r="A10701" s="2" t="s">
        <v>75</v>
      </c>
      <c r="B10701" s="2" t="n">
        <v>112</v>
      </c>
      <c r="C10701" s="2" t="n">
        <v>284868.53125</v>
      </c>
      <c r="D10701" s="2" t="n">
        <v>46250.03125</v>
      </c>
      <c r="E10701" s="2" t="n">
        <v>50758.1875</v>
      </c>
      <c r="F10701" s="2" t="n">
        <v>370237.625</v>
      </c>
      <c r="G10701" s="2" t="n">
        <v>5025.6982421875</v>
      </c>
    </row>
    <row r="10702" customFormat="false" ht="12.75" hidden="false" customHeight="false" outlineLevel="0" collapsed="false">
      <c r="A10702" s="2" t="s">
        <v>78</v>
      </c>
      <c r="B10702" s="2" t="n">
        <v>112</v>
      </c>
      <c r="C10702" s="2" t="n">
        <v>284303.46875</v>
      </c>
      <c r="D10702" s="2" t="n">
        <v>43848.1328125</v>
      </c>
      <c r="E10702" s="2" t="n">
        <v>54697.31640625</v>
      </c>
      <c r="F10702" s="2" t="n">
        <v>364539.5</v>
      </c>
      <c r="G10702" s="2" t="n">
        <v>2515.15698242188</v>
      </c>
    </row>
    <row r="10703" customFormat="false" ht="12.75" hidden="false" customHeight="false" outlineLevel="0" collapsed="false">
      <c r="A10703" s="2" t="s">
        <v>79</v>
      </c>
      <c r="B10703" s="2" t="n">
        <v>112</v>
      </c>
      <c r="C10703" s="2" t="n">
        <v>268700.78125</v>
      </c>
      <c r="D10703" s="2" t="n">
        <v>38726.91015625</v>
      </c>
      <c r="E10703" s="2" t="n">
        <v>55537.90234375</v>
      </c>
      <c r="F10703" s="2" t="n">
        <v>347633.3125</v>
      </c>
      <c r="G10703" s="2" t="n">
        <v>2250.556640625</v>
      </c>
    </row>
    <row r="10704" customFormat="false" ht="12.75" hidden="false" customHeight="false" outlineLevel="0" collapsed="false">
      <c r="A10704" s="2" t="s">
        <v>80</v>
      </c>
      <c r="B10704" s="2" t="n">
        <v>112</v>
      </c>
      <c r="C10704" s="2" t="n">
        <v>57732.28515625</v>
      </c>
      <c r="D10704" s="2" t="n">
        <v>7824.61572265625</v>
      </c>
      <c r="E10704" s="2" t="n">
        <v>56745.1875</v>
      </c>
      <c r="F10704" s="2" t="n">
        <v>336589.125</v>
      </c>
      <c r="G10704" s="2" t="n">
        <v>2315.7626953125</v>
      </c>
    </row>
    <row r="10705" customFormat="false" ht="12.75" hidden="false" customHeight="false" outlineLevel="0" collapsed="false">
      <c r="A10705" s="2" t="s">
        <v>81</v>
      </c>
      <c r="B10705" s="2" t="n">
        <v>112</v>
      </c>
      <c r="C10705" s="2" t="n">
        <v>46597.078125</v>
      </c>
      <c r="D10705" s="2" t="n">
        <v>6470.5322265625</v>
      </c>
      <c r="E10705" s="2" t="n">
        <v>61158.26171875</v>
      </c>
      <c r="F10705" s="2" t="n">
        <v>357309.375</v>
      </c>
      <c r="G10705" s="2" t="n">
        <v>1990.10498046875</v>
      </c>
    </row>
    <row r="10706" customFormat="false" ht="12.75" hidden="false" customHeight="false" outlineLevel="0" collapsed="false">
      <c r="A10706" s="2" t="s">
        <v>82</v>
      </c>
      <c r="B10706" s="2" t="n">
        <v>112</v>
      </c>
      <c r="C10706" s="2" t="n">
        <v>45423.1484375</v>
      </c>
      <c r="D10706" s="2" t="n">
        <v>6341.8935546875</v>
      </c>
      <c r="E10706" s="2" t="n">
        <v>61658.97265625</v>
      </c>
      <c r="F10706" s="2" t="n">
        <v>357507.15625</v>
      </c>
      <c r="G10706" s="2" t="n">
        <v>2110.55810546875</v>
      </c>
    </row>
    <row r="10707" customFormat="false" ht="12.75" hidden="false" customHeight="false" outlineLevel="0" collapsed="false">
      <c r="A10707" s="2" t="s">
        <v>83</v>
      </c>
      <c r="B10707" s="2" t="n">
        <v>112</v>
      </c>
      <c r="C10707" s="2" t="n">
        <v>298302.34375</v>
      </c>
      <c r="D10707" s="2" t="n">
        <v>39481.54296875</v>
      </c>
      <c r="E10707" s="2" t="n">
        <v>62628.40234375</v>
      </c>
      <c r="F10707" s="2" t="n">
        <v>361383.03125</v>
      </c>
      <c r="G10707" s="2" t="n">
        <v>2163.00463867188</v>
      </c>
    </row>
    <row r="10708" customFormat="false" ht="12.75" hidden="false" customHeight="false" outlineLevel="0" collapsed="false">
      <c r="A10708" s="2" t="s">
        <v>84</v>
      </c>
      <c r="B10708" s="2" t="n">
        <v>112</v>
      </c>
      <c r="C10708" s="2" t="n">
        <v>309592.375</v>
      </c>
      <c r="D10708" s="2" t="n">
        <v>41380.8125</v>
      </c>
      <c r="E10708" s="2" t="n">
        <v>62807.58984375</v>
      </c>
      <c r="F10708" s="2" t="n">
        <v>371096.78125</v>
      </c>
      <c r="G10708" s="2" t="n">
        <v>1953.623046875</v>
      </c>
    </row>
    <row r="10709" customFormat="false" ht="12.75" hidden="false" customHeight="false" outlineLevel="0" collapsed="false">
      <c r="A10709" s="2" t="s">
        <v>85</v>
      </c>
      <c r="B10709" s="2" t="n">
        <v>112</v>
      </c>
      <c r="C10709" s="2" t="n">
        <v>310636.59375</v>
      </c>
      <c r="D10709" s="2" t="n">
        <v>42525.25</v>
      </c>
      <c r="E10709" s="2" t="n">
        <v>60239.1015625</v>
      </c>
      <c r="F10709" s="2" t="n">
        <v>363754.03125</v>
      </c>
      <c r="G10709" s="2" t="n">
        <v>1726.82421875</v>
      </c>
    </row>
    <row r="10710" customFormat="false" ht="12.75" hidden="false" customHeight="false" outlineLevel="0" collapsed="false">
      <c r="A10710" s="2" t="s">
        <v>86</v>
      </c>
      <c r="B10710" s="2" t="n">
        <v>112</v>
      </c>
      <c r="C10710" s="2" t="n">
        <v>354090.03125</v>
      </c>
      <c r="D10710" s="2" t="n">
        <v>55590.7578125</v>
      </c>
      <c r="E10710" s="2" t="n">
        <v>67895.3359375</v>
      </c>
      <c r="F10710" s="2" t="n">
        <v>380593.625</v>
      </c>
      <c r="G10710" s="2" t="n">
        <v>5940.94775390625</v>
      </c>
    </row>
    <row r="10711" customFormat="false" ht="12.75" hidden="false" customHeight="false" outlineLevel="0" collapsed="false">
      <c r="A10711" s="2" t="s">
        <v>87</v>
      </c>
      <c r="B10711" s="2" t="n">
        <v>112</v>
      </c>
      <c r="C10711" s="2" t="n">
        <v>313984.59375</v>
      </c>
      <c r="D10711" s="2" t="n">
        <v>46376.61328125</v>
      </c>
      <c r="E10711" s="2" t="n">
        <v>53395.88671875</v>
      </c>
      <c r="F10711" s="2" t="n">
        <v>363188.71875</v>
      </c>
      <c r="G10711" s="2" t="n">
        <v>1844.63049316406</v>
      </c>
    </row>
    <row r="10712" customFormat="false" ht="12.75" hidden="false" customHeight="false" outlineLevel="0" collapsed="false">
      <c r="A10712" s="2" t="s">
        <v>88</v>
      </c>
      <c r="B10712" s="2" t="n">
        <v>112</v>
      </c>
      <c r="C10712" s="2" t="n">
        <v>318051.375</v>
      </c>
      <c r="D10712" s="2" t="n">
        <v>49902.96875</v>
      </c>
      <c r="E10712" s="2" t="n">
        <v>48102.66015625</v>
      </c>
      <c r="F10712" s="2" t="n">
        <v>350106.875</v>
      </c>
      <c r="G10712" s="2" t="n">
        <v>3263.93969726563</v>
      </c>
    </row>
    <row r="10713" customFormat="false" ht="12.75" hidden="false" customHeight="false" outlineLevel="0" collapsed="false">
      <c r="A10713" s="2" t="s">
        <v>89</v>
      </c>
      <c r="B10713" s="2" t="n">
        <v>112</v>
      </c>
      <c r="C10713" s="2" t="n">
        <v>309999.71875</v>
      </c>
      <c r="D10713" s="2" t="n">
        <v>49545.171875</v>
      </c>
      <c r="E10713" s="2" t="n">
        <v>52711.3203125</v>
      </c>
      <c r="F10713" s="2" t="n">
        <v>368298.46875</v>
      </c>
      <c r="G10713" s="2" t="n">
        <v>3081.26904296875</v>
      </c>
    </row>
    <row r="10714" customFormat="false" ht="12.75" hidden="false" customHeight="false" outlineLevel="0" collapsed="false">
      <c r="A10714" s="2" t="s">
        <v>92</v>
      </c>
      <c r="B10714" s="2" t="n">
        <v>112</v>
      </c>
      <c r="C10714" s="2" t="n">
        <v>271877.09375</v>
      </c>
      <c r="D10714" s="2" t="n">
        <v>40847.23828125</v>
      </c>
      <c r="E10714" s="2" t="n">
        <v>52542.61328125</v>
      </c>
      <c r="F10714" s="2" t="n">
        <v>351162.25</v>
      </c>
      <c r="G10714" s="2" t="n">
        <v>2559.37890625</v>
      </c>
    </row>
    <row r="10715" customFormat="false" ht="12.75" hidden="false" customHeight="false" outlineLevel="0" collapsed="false">
      <c r="A10715" s="2" t="s">
        <v>93</v>
      </c>
      <c r="B10715" s="2" t="n">
        <v>112</v>
      </c>
      <c r="C10715" s="2" t="n">
        <v>275196.90625</v>
      </c>
      <c r="D10715" s="2" t="n">
        <v>40860.484375</v>
      </c>
      <c r="E10715" s="2" t="n">
        <v>57178.3046875</v>
      </c>
      <c r="F10715" s="2" t="n">
        <v>342102.0625</v>
      </c>
      <c r="G10715" s="2" t="n">
        <v>2557.44140625</v>
      </c>
    </row>
    <row r="10716" customFormat="false" ht="12.75" hidden="false" customHeight="false" outlineLevel="0" collapsed="false">
      <c r="A10716" s="2" t="s">
        <v>94</v>
      </c>
      <c r="B10716" s="2" t="n">
        <v>112</v>
      </c>
      <c r="C10716" s="2" t="n">
        <v>58501.79296875</v>
      </c>
      <c r="D10716" s="2" t="n">
        <v>8263.5537109375</v>
      </c>
      <c r="E10716" s="2" t="n">
        <v>57370.8515625</v>
      </c>
      <c r="F10716" s="2" t="n">
        <v>341144.0625</v>
      </c>
      <c r="G10716" s="2" t="n">
        <v>2516.1162109375</v>
      </c>
    </row>
    <row r="10717" customFormat="false" ht="12.75" hidden="false" customHeight="false" outlineLevel="0" collapsed="false">
      <c r="A10717" s="2" t="s">
        <v>95</v>
      </c>
      <c r="B10717" s="2" t="n">
        <v>112</v>
      </c>
      <c r="C10717" s="2" t="n">
        <v>55358.01953125</v>
      </c>
      <c r="D10717" s="2" t="n">
        <v>8198.4287109375</v>
      </c>
      <c r="E10717" s="2" t="n">
        <v>64454.9140625</v>
      </c>
      <c r="F10717" s="2" t="n">
        <v>366404.75</v>
      </c>
      <c r="G10717" s="2" t="n">
        <v>2095.36987304688</v>
      </c>
    </row>
    <row r="10718" customFormat="false" ht="12.75" hidden="false" customHeight="false" outlineLevel="0" collapsed="false">
      <c r="A10718" s="2" t="s">
        <v>96</v>
      </c>
      <c r="B10718" s="2" t="n">
        <v>112</v>
      </c>
      <c r="C10718" s="2" t="n">
        <v>44679.0703125</v>
      </c>
      <c r="D10718" s="2" t="n">
        <v>6151.26806640625</v>
      </c>
      <c r="E10718" s="2" t="n">
        <v>63450.65234375</v>
      </c>
      <c r="F10718" s="2" t="n">
        <v>366321.15625</v>
      </c>
      <c r="G10718" s="2" t="n">
        <v>1841.34143066406</v>
      </c>
    </row>
    <row r="10719" customFormat="false" ht="12.75" hidden="false" customHeight="false" outlineLevel="0" collapsed="false">
      <c r="A10719" s="2" t="s">
        <v>97</v>
      </c>
      <c r="B10719" s="2" t="n">
        <v>112</v>
      </c>
      <c r="C10719" s="2" t="n">
        <v>312499.09375</v>
      </c>
      <c r="D10719" s="2" t="n">
        <v>41858.14453125</v>
      </c>
      <c r="E10719" s="2" t="n">
        <v>66002.6484375</v>
      </c>
      <c r="F10719" s="2" t="n">
        <v>379481.9375</v>
      </c>
      <c r="G10719" s="2" t="n">
        <v>2276.99096679688</v>
      </c>
    </row>
    <row r="10720" customFormat="false" ht="12.75" hidden="false" customHeight="false" outlineLevel="0" collapsed="false">
      <c r="A10720" s="2" t="s">
        <v>98</v>
      </c>
      <c r="B10720" s="2" t="n">
        <v>112</v>
      </c>
      <c r="C10720" s="2" t="n">
        <v>312172.15625</v>
      </c>
      <c r="D10720" s="2" t="n">
        <v>41877.60546875</v>
      </c>
      <c r="E10720" s="2" t="n">
        <v>63901.96484375</v>
      </c>
      <c r="F10720" s="2" t="n">
        <v>373610.5625</v>
      </c>
      <c r="G10720" s="2" t="n">
        <v>1708.52087402344</v>
      </c>
    </row>
    <row r="10721" customFormat="false" ht="12.75" hidden="false" customHeight="false" outlineLevel="0" collapsed="false">
      <c r="A10721" s="2" t="s">
        <v>99</v>
      </c>
      <c r="B10721" s="2" t="n">
        <v>112</v>
      </c>
      <c r="C10721" s="2" t="n">
        <v>315769.59375</v>
      </c>
      <c r="D10721" s="2" t="n">
        <v>42943.76171875</v>
      </c>
      <c r="E10721" s="2" t="n">
        <v>61900.20703125</v>
      </c>
      <c r="F10721" s="2" t="n">
        <v>372875.8125</v>
      </c>
      <c r="G10721" s="2" t="n">
        <v>1673.80920410156</v>
      </c>
    </row>
    <row r="10722" customFormat="false" ht="12.75" hidden="false" customHeight="false" outlineLevel="0" collapsed="false">
      <c r="A10722" s="2" t="s">
        <v>100</v>
      </c>
      <c r="B10722" s="2" t="n">
        <v>112</v>
      </c>
      <c r="C10722" s="2" t="n">
        <v>307063.84375</v>
      </c>
      <c r="D10722" s="2" t="n">
        <v>43199.54296875</v>
      </c>
      <c r="E10722" s="2" t="n">
        <v>57147.2265625</v>
      </c>
      <c r="F10722" s="2" t="n">
        <v>359066.53125</v>
      </c>
      <c r="G10722" s="2" t="n">
        <v>2192.841796875</v>
      </c>
    </row>
    <row r="10723" customFormat="false" ht="12.75" hidden="false" customHeight="false" outlineLevel="0" collapsed="false">
      <c r="A10723" s="2" t="s">
        <v>101</v>
      </c>
      <c r="B10723" s="2" t="n">
        <v>112</v>
      </c>
      <c r="C10723" s="2" t="n">
        <v>330771.8125</v>
      </c>
      <c r="D10723" s="2" t="n">
        <v>49196.35546875</v>
      </c>
      <c r="E10723" s="2" t="n">
        <v>56301.08984375</v>
      </c>
      <c r="F10723" s="2" t="n">
        <v>375042.1875</v>
      </c>
      <c r="G10723" s="2" t="n">
        <v>2548.04736328125</v>
      </c>
    </row>
    <row r="10724" customFormat="false" ht="12.75" hidden="false" customHeight="false" outlineLevel="0" collapsed="false">
      <c r="A10724" s="2" t="s">
        <v>102</v>
      </c>
      <c r="B10724" s="2" t="n">
        <v>112</v>
      </c>
      <c r="C10724" s="2" t="n">
        <v>336815.875</v>
      </c>
      <c r="D10724" s="2" t="n">
        <v>53044.6328125</v>
      </c>
      <c r="E10724" s="2" t="n">
        <v>51264.16015625</v>
      </c>
      <c r="F10724" s="2" t="n">
        <v>361769.6875</v>
      </c>
      <c r="G10724" s="2" t="n">
        <v>3281.314453125</v>
      </c>
    </row>
    <row r="10725" customFormat="false" ht="12.75" hidden="false" customHeight="false" outlineLevel="0" collapsed="false">
      <c r="A10725" s="2" t="s">
        <v>103</v>
      </c>
      <c r="B10725" s="2" t="n">
        <v>112</v>
      </c>
      <c r="C10725" s="2" t="n">
        <v>256182.5625</v>
      </c>
      <c r="D10725" s="2" t="n">
        <v>41517.171875</v>
      </c>
      <c r="E10725" s="2" t="n">
        <v>47435.06640625</v>
      </c>
      <c r="F10725" s="2" t="n">
        <v>346533.5625</v>
      </c>
      <c r="G10725" s="2" t="n">
        <v>2282.96069335938</v>
      </c>
    </row>
    <row r="10726" customFormat="false" ht="12.75" hidden="false" customHeight="false" outlineLevel="0" collapsed="false">
      <c r="A10726" s="2" t="s">
        <v>106</v>
      </c>
      <c r="B10726" s="2" t="n">
        <v>112</v>
      </c>
      <c r="C10726" s="2" t="n">
        <v>258275.78125</v>
      </c>
      <c r="D10726" s="2" t="n">
        <v>39940.57421875</v>
      </c>
      <c r="E10726" s="2" t="n">
        <v>50793.33203125</v>
      </c>
      <c r="F10726" s="2" t="n">
        <v>348563.75</v>
      </c>
      <c r="G10726" s="2" t="n">
        <v>2262.29638671875</v>
      </c>
    </row>
    <row r="10727" customFormat="false" ht="12.75" hidden="false" customHeight="false" outlineLevel="0" collapsed="false">
      <c r="A10727" s="2" t="s">
        <v>107</v>
      </c>
      <c r="B10727" s="2" t="n">
        <v>112</v>
      </c>
      <c r="C10727" s="2" t="n">
        <v>251836.734375</v>
      </c>
      <c r="D10727" s="2" t="n">
        <v>37561.99609375</v>
      </c>
      <c r="E10727" s="2" t="n">
        <v>53901.2265625</v>
      </c>
      <c r="F10727" s="2" t="n">
        <v>345139.0625</v>
      </c>
      <c r="G10727" s="2" t="n">
        <v>2197.05541992188</v>
      </c>
    </row>
    <row r="10728" customFormat="false" ht="12.75" hidden="false" customHeight="false" outlineLevel="0" collapsed="false">
      <c r="A10728" s="2" t="s">
        <v>108</v>
      </c>
      <c r="B10728" s="2" t="n">
        <v>112</v>
      </c>
      <c r="C10728" s="2" t="n">
        <v>56224.625</v>
      </c>
      <c r="D10728" s="2" t="n">
        <v>8074.173828125</v>
      </c>
      <c r="E10728" s="2" t="n">
        <v>56610.796875</v>
      </c>
      <c r="F10728" s="2" t="n">
        <v>339884.65625</v>
      </c>
      <c r="G10728" s="2" t="n">
        <v>3605.259765625</v>
      </c>
    </row>
    <row r="10729" customFormat="false" ht="12.75" hidden="false" customHeight="false" outlineLevel="0" collapsed="false">
      <c r="A10729" s="2" t="s">
        <v>109</v>
      </c>
      <c r="B10729" s="2" t="n">
        <v>112</v>
      </c>
      <c r="C10729" s="2" t="n">
        <v>62460.95703125</v>
      </c>
      <c r="D10729" s="2" t="n">
        <v>8618.7021484375</v>
      </c>
      <c r="E10729" s="2" t="n">
        <v>62705.6953125</v>
      </c>
      <c r="F10729" s="2" t="n">
        <v>367940.75</v>
      </c>
      <c r="G10729" s="2" t="n">
        <v>2577.2646484375</v>
      </c>
    </row>
    <row r="10730" customFormat="false" ht="12.75" hidden="false" customHeight="false" outlineLevel="0" collapsed="false">
      <c r="A10730" s="2" t="s">
        <v>110</v>
      </c>
      <c r="B10730" s="2" t="n">
        <v>112</v>
      </c>
      <c r="C10730" s="2" t="n">
        <v>48274.97265625</v>
      </c>
      <c r="D10730" s="2" t="n">
        <v>6498.0341796875</v>
      </c>
      <c r="E10730" s="2" t="n">
        <v>63339.19140625</v>
      </c>
      <c r="F10730" s="2" t="n">
        <v>373352.6875</v>
      </c>
      <c r="G10730" s="2" t="n">
        <v>1952.70947265625</v>
      </c>
    </row>
    <row r="10731" customFormat="false" ht="12.75" hidden="false" customHeight="false" outlineLevel="0" collapsed="false">
      <c r="A10731" s="2" t="s">
        <v>111</v>
      </c>
      <c r="B10731" s="2" t="n">
        <v>112</v>
      </c>
      <c r="C10731" s="2" t="n">
        <v>310225.4375</v>
      </c>
      <c r="D10731" s="2" t="n">
        <v>41639.83203125</v>
      </c>
      <c r="E10731" s="2" t="n">
        <v>62115.05078125</v>
      </c>
      <c r="F10731" s="2" t="n">
        <v>363470.0625</v>
      </c>
      <c r="G10731" s="2" t="n">
        <v>1965.98999023438</v>
      </c>
    </row>
    <row r="10732" customFormat="false" ht="12.75" hidden="false" customHeight="false" outlineLevel="0" collapsed="false">
      <c r="A10732" s="2" t="s">
        <v>112</v>
      </c>
      <c r="B10732" s="2" t="n">
        <v>112</v>
      </c>
      <c r="C10732" s="2" t="n">
        <v>323208.84375</v>
      </c>
      <c r="D10732" s="2" t="n">
        <v>44400.32421875</v>
      </c>
      <c r="E10732" s="2" t="n">
        <v>62349.69140625</v>
      </c>
      <c r="F10732" s="2" t="n">
        <v>366251.53125</v>
      </c>
      <c r="G10732" s="2" t="n">
        <v>2461.193359375</v>
      </c>
    </row>
    <row r="10733" customFormat="false" ht="12.75" hidden="false" customHeight="false" outlineLevel="0" collapsed="false">
      <c r="A10733" s="2" t="s">
        <v>113</v>
      </c>
      <c r="B10733" s="2" t="n">
        <v>112</v>
      </c>
      <c r="C10733" s="2" t="n">
        <v>328414.625</v>
      </c>
      <c r="D10733" s="2" t="n">
        <v>45697.5859375</v>
      </c>
      <c r="E10733" s="2" t="n">
        <v>61183.46484375</v>
      </c>
      <c r="F10733" s="2" t="n">
        <v>372373.03125</v>
      </c>
      <c r="G10733" s="2" t="n">
        <v>2155.47387695313</v>
      </c>
    </row>
    <row r="10734" customFormat="false" ht="12.75" hidden="false" customHeight="false" outlineLevel="0" collapsed="false">
      <c r="A10734" s="2" t="s">
        <v>114</v>
      </c>
      <c r="B10734" s="2" t="n">
        <v>112</v>
      </c>
      <c r="C10734" s="2" t="n">
        <v>312774.09375</v>
      </c>
      <c r="D10734" s="2" t="n">
        <v>44303.4765625</v>
      </c>
      <c r="E10734" s="2" t="n">
        <v>56367.41796875</v>
      </c>
      <c r="F10734" s="2" t="n">
        <v>357843.03125</v>
      </c>
      <c r="G10734" s="2" t="n">
        <v>2145.44311523438</v>
      </c>
    </row>
    <row r="10735" customFormat="false" ht="12.75" hidden="false" customHeight="false" outlineLevel="0" collapsed="false">
      <c r="A10735" s="2" t="s">
        <v>115</v>
      </c>
      <c r="B10735" s="2" t="n">
        <v>112</v>
      </c>
      <c r="C10735" s="2" t="n">
        <v>329712.03125</v>
      </c>
      <c r="D10735" s="2" t="n">
        <v>49508.93359375</v>
      </c>
      <c r="E10735" s="2" t="n">
        <v>55521.18359375</v>
      </c>
      <c r="F10735" s="2" t="n">
        <v>378987.3125</v>
      </c>
      <c r="G10735" s="2" t="n">
        <v>2406.27075195313</v>
      </c>
    </row>
    <row r="10736" customFormat="false" ht="12.75" hidden="false" customHeight="false" outlineLevel="0" collapsed="false">
      <c r="A10736" s="2" t="s">
        <v>116</v>
      </c>
      <c r="B10736" s="2" t="n">
        <v>112</v>
      </c>
      <c r="C10736" s="2" t="n">
        <v>345939.78125</v>
      </c>
      <c r="D10736" s="2" t="n">
        <v>54525.73046875</v>
      </c>
      <c r="E10736" s="2" t="n">
        <v>51633.578125</v>
      </c>
      <c r="F10736" s="2" t="n">
        <v>371017.59375</v>
      </c>
      <c r="G10736" s="2" t="n">
        <v>3382.92504882813</v>
      </c>
    </row>
    <row r="10737" customFormat="false" ht="12.75" hidden="false" customHeight="false" outlineLevel="0" collapsed="false">
      <c r="A10737" s="2" t="s">
        <v>117</v>
      </c>
      <c r="B10737" s="2" t="n">
        <v>112</v>
      </c>
      <c r="C10737" s="2" t="n">
        <v>352737.46875</v>
      </c>
      <c r="D10737" s="2" t="n">
        <v>57992.30859375</v>
      </c>
      <c r="E10737" s="2" t="n">
        <v>49804.98828125</v>
      </c>
      <c r="F10737" s="2" t="n">
        <v>366109.9375</v>
      </c>
      <c r="G10737" s="2" t="n">
        <v>3319.39794921875</v>
      </c>
    </row>
    <row r="10738" customFormat="false" ht="12.75" hidden="false" customHeight="false" outlineLevel="0" collapsed="false">
      <c r="A10738" s="2" t="s">
        <v>119</v>
      </c>
      <c r="B10738" s="2" t="n">
        <v>112</v>
      </c>
      <c r="C10738" s="2" t="n">
        <v>336066.125</v>
      </c>
      <c r="D10738" s="2" t="n">
        <v>52274.92578125</v>
      </c>
      <c r="E10738" s="2" t="n">
        <v>53621.93359375</v>
      </c>
      <c r="F10738" s="2" t="n">
        <v>367972.75</v>
      </c>
      <c r="G10738" s="2" t="n">
        <v>2324.70288085938</v>
      </c>
    </row>
    <row r="10739" customFormat="false" ht="12.75" hidden="false" customHeight="false" outlineLevel="0" collapsed="false">
      <c r="A10739" s="2" t="s">
        <v>120</v>
      </c>
      <c r="B10739" s="2" t="n">
        <v>112</v>
      </c>
      <c r="C10739" s="2" t="n">
        <v>289846.8125</v>
      </c>
      <c r="D10739" s="2" t="n">
        <v>43397.36328125</v>
      </c>
      <c r="E10739" s="2" t="n">
        <v>52470.08203125</v>
      </c>
      <c r="F10739" s="2" t="n">
        <v>349792.59375</v>
      </c>
      <c r="G10739" s="2" t="n">
        <v>2065.05200195313</v>
      </c>
    </row>
    <row r="10740" customFormat="false" ht="12.75" hidden="false" customHeight="false" outlineLevel="0" collapsed="false">
      <c r="A10740" s="2" t="s">
        <v>121</v>
      </c>
      <c r="B10740" s="2" t="n">
        <v>112</v>
      </c>
      <c r="C10740" s="2" t="n">
        <v>308760.21875</v>
      </c>
      <c r="D10740" s="2" t="n">
        <v>44551.11328125</v>
      </c>
      <c r="E10740" s="2" t="n">
        <v>55301.87890625</v>
      </c>
      <c r="F10740" s="2" t="n">
        <v>349803.40625</v>
      </c>
      <c r="G10740" s="2" t="n">
        <v>2121.85815429688</v>
      </c>
    </row>
    <row r="10741" customFormat="false" ht="12.75" hidden="false" customHeight="false" outlineLevel="0" collapsed="false">
      <c r="A10741" s="2" t="s">
        <v>122</v>
      </c>
      <c r="B10741" s="2" t="n">
        <v>112</v>
      </c>
      <c r="C10741" s="2" t="n">
        <v>330159.28125</v>
      </c>
      <c r="D10741" s="2" t="n">
        <v>46726.2890625</v>
      </c>
      <c r="E10741" s="2" t="n">
        <v>61552.265625</v>
      </c>
      <c r="F10741" s="2" t="n">
        <v>376988.53125</v>
      </c>
      <c r="G10741" s="2" t="n">
        <v>1990.04345703125</v>
      </c>
    </row>
    <row r="10742" customFormat="false" ht="12.75" hidden="false" customHeight="false" outlineLevel="0" collapsed="false">
      <c r="A10742" s="2" t="s">
        <v>123</v>
      </c>
      <c r="B10742" s="2" t="n">
        <v>112</v>
      </c>
      <c r="C10742" s="2" t="n">
        <v>324341.46875</v>
      </c>
      <c r="D10742" s="2" t="n">
        <v>45093.34765625</v>
      </c>
      <c r="E10742" s="2" t="n">
        <v>60610.2734375</v>
      </c>
      <c r="F10742" s="2" t="n">
        <v>363892.0625</v>
      </c>
      <c r="G10742" s="2" t="n">
        <v>1935.22241210938</v>
      </c>
    </row>
    <row r="10743" customFormat="false" ht="12.75" hidden="false" customHeight="false" outlineLevel="0" collapsed="false">
      <c r="A10743" s="2" t="s">
        <v>124</v>
      </c>
      <c r="B10743" s="2" t="n">
        <v>112</v>
      </c>
      <c r="C10743" s="2" t="n">
        <v>302898.15625</v>
      </c>
      <c r="D10743" s="2" t="n">
        <v>42167.76171875</v>
      </c>
      <c r="E10743" s="2" t="n">
        <v>57196.234375</v>
      </c>
      <c r="F10743" s="2" t="n">
        <v>343099.90625</v>
      </c>
      <c r="G10743" s="2" t="n">
        <v>2080.85961914063</v>
      </c>
    </row>
    <row r="10744" customFormat="false" ht="12.75" hidden="false" customHeight="false" outlineLevel="0" collapsed="false">
      <c r="A10744" s="2" t="s">
        <v>125</v>
      </c>
      <c r="B10744" s="2" t="n">
        <v>112</v>
      </c>
      <c r="C10744" s="2" t="n">
        <v>325064.125</v>
      </c>
      <c r="D10744" s="2" t="n">
        <v>46192.83203125</v>
      </c>
      <c r="E10744" s="2" t="n">
        <v>62137.5625</v>
      </c>
      <c r="F10744" s="2" t="n">
        <v>383386.5</v>
      </c>
      <c r="G10744" s="2" t="n">
        <v>4861.54052734375</v>
      </c>
    </row>
    <row r="10745" customFormat="false" ht="12.75" hidden="false" customHeight="false" outlineLevel="0" collapsed="false">
      <c r="A10745" s="2" t="s">
        <v>126</v>
      </c>
      <c r="B10745" s="2" t="n">
        <v>112</v>
      </c>
      <c r="C10745" s="2" t="n">
        <v>336490.0625</v>
      </c>
      <c r="D10745" s="2" t="n">
        <v>48957.79296875</v>
      </c>
      <c r="E10745" s="2" t="n">
        <v>61531.11328125</v>
      </c>
      <c r="F10745" s="2" t="n">
        <v>387190.6875</v>
      </c>
      <c r="G10745" s="2" t="n">
        <v>2211.36889648438</v>
      </c>
    </row>
    <row r="10746" customFormat="false" ht="12.75" hidden="false" customHeight="false" outlineLevel="0" collapsed="false">
      <c r="A10746" s="2" t="s">
        <v>127</v>
      </c>
      <c r="B10746" s="2" t="n">
        <v>112</v>
      </c>
      <c r="C10746" s="2" t="n">
        <v>329134.84375</v>
      </c>
      <c r="D10746" s="2" t="n">
        <v>49217.52734375</v>
      </c>
      <c r="E10746" s="2" t="n">
        <v>56117.78125</v>
      </c>
      <c r="F10746" s="2" t="n">
        <v>369010.125</v>
      </c>
      <c r="G10746" s="2" t="n">
        <v>2154.86206054688</v>
      </c>
    </row>
    <row r="10747" customFormat="false" ht="12.75" hidden="false" customHeight="false" outlineLevel="0" collapsed="false">
      <c r="A10747" s="2" t="s">
        <v>128</v>
      </c>
      <c r="B10747" s="2" t="n">
        <v>112</v>
      </c>
      <c r="C10747" s="2" t="n">
        <v>372876.9375</v>
      </c>
      <c r="D10747" s="2" t="n">
        <v>59156.6328125</v>
      </c>
      <c r="E10747" s="2" t="n">
        <v>57093.328125</v>
      </c>
      <c r="F10747" s="2" t="n">
        <v>378735.84375</v>
      </c>
      <c r="G10747" s="2" t="n">
        <v>4065.13256835938</v>
      </c>
    </row>
    <row r="10748" customFormat="false" ht="12.75" hidden="false" customHeight="false" outlineLevel="0" collapsed="false">
      <c r="A10748" s="2" t="s">
        <v>129</v>
      </c>
      <c r="B10748" s="2" t="n">
        <v>112</v>
      </c>
      <c r="C10748" s="2" t="n">
        <v>338819.5</v>
      </c>
      <c r="D10748" s="2" t="n">
        <v>55908.0625</v>
      </c>
      <c r="E10748" s="2" t="n">
        <v>50110.01953125</v>
      </c>
      <c r="F10748" s="2" t="n">
        <v>368231.15625</v>
      </c>
      <c r="G10748" s="2" t="n">
        <v>2831.26953125</v>
      </c>
    </row>
    <row r="10749" customFormat="false" ht="12.75" hidden="false" customHeight="false" outlineLevel="0" collapsed="false">
      <c r="A10749" s="2" t="s">
        <v>130</v>
      </c>
      <c r="B10749" s="2" t="n">
        <v>112</v>
      </c>
      <c r="C10749" s="2" t="n">
        <v>352151.9375</v>
      </c>
      <c r="D10749" s="2" t="n">
        <v>58429.94140625</v>
      </c>
      <c r="E10749" s="2" t="n">
        <v>46390.01953125</v>
      </c>
      <c r="F10749" s="2" t="n">
        <v>360623.875</v>
      </c>
      <c r="G10749" s="2" t="n">
        <v>6712.736328125</v>
      </c>
    </row>
    <row r="10750" customFormat="false" ht="12.75" hidden="false" customHeight="false" outlineLevel="0" collapsed="false">
      <c r="A10750" s="2" t="s">
        <v>131</v>
      </c>
      <c r="B10750" s="2" t="n">
        <v>112</v>
      </c>
      <c r="C10750" s="2" t="n">
        <v>354191.0625</v>
      </c>
      <c r="D10750" s="2" t="n">
        <v>57760.78515625</v>
      </c>
      <c r="E10750" s="2" t="n">
        <v>52519.953125</v>
      </c>
      <c r="F10750" s="2" t="n">
        <v>364690.09375</v>
      </c>
      <c r="G10750" s="2" t="n">
        <v>3529.17846679688</v>
      </c>
    </row>
    <row r="10751" customFormat="false" ht="12.75" hidden="false" customHeight="false" outlineLevel="0" collapsed="false">
      <c r="A10751" s="2" t="s">
        <v>132</v>
      </c>
      <c r="B10751" s="2" t="n">
        <v>112</v>
      </c>
      <c r="C10751" s="2" t="n">
        <v>342171.84375</v>
      </c>
      <c r="D10751" s="2" t="n">
        <v>53424.34375</v>
      </c>
      <c r="E10751" s="2" t="n">
        <v>55570.21875</v>
      </c>
      <c r="F10751" s="2" t="n">
        <v>383949.34375</v>
      </c>
      <c r="G10751" s="2" t="n">
        <v>2483.16259765625</v>
      </c>
    </row>
    <row r="10752" customFormat="false" ht="12.75" hidden="false" customHeight="false" outlineLevel="0" collapsed="false">
      <c r="A10752" s="2" t="s">
        <v>133</v>
      </c>
      <c r="B10752" s="2" t="n">
        <v>112</v>
      </c>
      <c r="C10752" s="2" t="n">
        <v>319877.75</v>
      </c>
      <c r="D10752" s="2" t="n">
        <v>48206.9375</v>
      </c>
      <c r="E10752" s="2" t="n">
        <v>56157.15625</v>
      </c>
      <c r="F10752" s="2" t="n">
        <v>370947.03125</v>
      </c>
      <c r="G10752" s="2" t="n">
        <v>2517.39501953125</v>
      </c>
    </row>
    <row r="10753" customFormat="false" ht="12.75" hidden="false" customHeight="false" outlineLevel="0" collapsed="false">
      <c r="A10753" s="2" t="s">
        <v>134</v>
      </c>
      <c r="B10753" s="2" t="n">
        <v>112</v>
      </c>
      <c r="C10753" s="2" t="n">
        <v>351589.25</v>
      </c>
      <c r="D10753" s="2" t="n">
        <v>51660.625</v>
      </c>
      <c r="E10753" s="2" t="n">
        <v>62974.94140625</v>
      </c>
      <c r="F10753" s="2" t="n">
        <v>402445.625</v>
      </c>
      <c r="G10753" s="2" t="n">
        <v>2577.58935546875</v>
      </c>
    </row>
    <row r="10754" customFormat="false" ht="12.75" hidden="false" customHeight="false" outlineLevel="0" collapsed="false">
      <c r="A10754" s="2" t="s">
        <v>135</v>
      </c>
      <c r="B10754" s="2" t="n">
        <v>112</v>
      </c>
      <c r="C10754" s="2" t="n">
        <v>341527.96875</v>
      </c>
      <c r="D10754" s="2" t="n">
        <v>49748.3984375</v>
      </c>
      <c r="E10754" s="2" t="n">
        <v>62106.2109375</v>
      </c>
      <c r="F10754" s="2" t="n">
        <v>389677.375</v>
      </c>
      <c r="G10754" s="2" t="n">
        <v>2167.49877929688</v>
      </c>
    </row>
    <row r="10755" customFormat="false" ht="12.75" hidden="false" customHeight="false" outlineLevel="0" collapsed="false">
      <c r="A10755" s="2" t="s">
        <v>136</v>
      </c>
      <c r="B10755" s="2" t="n">
        <v>112</v>
      </c>
      <c r="C10755" s="2" t="n">
        <v>68013.046875</v>
      </c>
      <c r="D10755" s="2" t="n">
        <v>7401.45458984375</v>
      </c>
      <c r="E10755" s="2" t="n">
        <v>4574.72998046875</v>
      </c>
      <c r="F10755" s="2" t="n">
        <v>6108.03515625</v>
      </c>
      <c r="G10755" s="2" t="n">
        <v>2094.16088867188</v>
      </c>
    </row>
    <row r="10756" customFormat="false" ht="12.75" hidden="false" customHeight="false" outlineLevel="0" collapsed="false">
      <c r="A10756" s="2" t="s">
        <v>137</v>
      </c>
      <c r="B10756" s="2" t="n">
        <v>112</v>
      </c>
      <c r="C10756" s="2" t="n">
        <v>90807.2890625</v>
      </c>
      <c r="D10756" s="2" t="n">
        <v>13608.1650390625</v>
      </c>
      <c r="E10756" s="2" t="n">
        <v>9112.7119140625</v>
      </c>
      <c r="F10756" s="2" t="n">
        <v>13092.3984375</v>
      </c>
      <c r="G10756" s="2" t="n">
        <v>5299.03564453125</v>
      </c>
    </row>
    <row r="10757" customFormat="false" ht="12.75" hidden="false" customHeight="false" outlineLevel="0" collapsed="false">
      <c r="A10757" s="2" t="s">
        <v>138</v>
      </c>
      <c r="B10757" s="2" t="n">
        <v>112</v>
      </c>
      <c r="C10757" s="2" t="n">
        <v>61829.109375</v>
      </c>
      <c r="D10757" s="2" t="n">
        <v>6264.28173828125</v>
      </c>
      <c r="E10757" s="2" t="n">
        <v>3635.17749023438</v>
      </c>
      <c r="F10757" s="2" t="n">
        <v>4792.6767578125</v>
      </c>
      <c r="G10757" s="2" t="n">
        <v>1584.04248046875</v>
      </c>
    </row>
    <row r="10758" customFormat="false" ht="12.75" hidden="false" customHeight="false" outlineLevel="0" collapsed="false">
      <c r="A10758" s="2" t="s">
        <v>139</v>
      </c>
      <c r="B10758" s="2" t="n">
        <v>112</v>
      </c>
      <c r="C10758" s="2" t="n">
        <v>64193.1015625</v>
      </c>
      <c r="D10758" s="2" t="n">
        <v>6472.3125</v>
      </c>
      <c r="E10758" s="2" t="n">
        <v>3830.89086914063</v>
      </c>
      <c r="F10758" s="2" t="n">
        <v>4857.021484375</v>
      </c>
      <c r="G10758" s="2" t="n">
        <v>1753.17395019531</v>
      </c>
    </row>
    <row r="10759" customFormat="false" ht="12.75" hidden="false" customHeight="false" outlineLevel="0" collapsed="false">
      <c r="A10759" s="2" t="s">
        <v>140</v>
      </c>
      <c r="B10759" s="2" t="n">
        <v>112</v>
      </c>
      <c r="C10759" s="2" t="n">
        <v>76113.375</v>
      </c>
      <c r="D10759" s="2" t="n">
        <v>7946.6796875</v>
      </c>
      <c r="E10759" s="2" t="n">
        <v>4556.68408203125</v>
      </c>
      <c r="F10759" s="2" t="n">
        <v>6551.32275390625</v>
      </c>
      <c r="G10759" s="2" t="n">
        <v>2241.564453125</v>
      </c>
    </row>
    <row r="10760" customFormat="false" ht="12.75" hidden="false" customHeight="false" outlineLevel="0" collapsed="false">
      <c r="A10760" s="2" t="s">
        <v>141</v>
      </c>
      <c r="B10760" s="2" t="n">
        <v>112</v>
      </c>
      <c r="C10760" s="2" t="n">
        <v>90645.296875</v>
      </c>
      <c r="D10760" s="2" t="n">
        <v>8677.294921875</v>
      </c>
      <c r="E10760" s="2" t="n">
        <v>4998.83447265625</v>
      </c>
      <c r="F10760" s="2" t="n">
        <v>7470.76171875</v>
      </c>
      <c r="G10760" s="2" t="n">
        <v>2500.7680664062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271076.28125</v>
      </c>
      <c r="D10761" s="2" t="n">
        <v>43402.80078125</v>
      </c>
      <c r="E10761" s="2" t="n">
        <v>49583.00390625</v>
      </c>
      <c r="F10761" s="2" t="n">
        <v>360266.875</v>
      </c>
      <c r="G10761" s="2" t="n">
        <v>4576.34814453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73012.78125</v>
      </c>
      <c r="D10762" s="2" t="n">
        <v>46189.625</v>
      </c>
      <c r="E10762" s="2" t="n">
        <v>57979.109375</v>
      </c>
      <c r="F10762" s="2" t="n">
        <v>398918.4375</v>
      </c>
      <c r="G10762" s="2" t="n">
        <v>7493.50292968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29604.875</v>
      </c>
      <c r="D10763" s="2" t="n">
        <v>36522.34765625</v>
      </c>
      <c r="E10763" s="2" t="n">
        <v>55557.05859375</v>
      </c>
      <c r="F10763" s="2" t="n">
        <v>385055.875</v>
      </c>
      <c r="G10763" s="2" t="n">
        <v>2893.04589843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53595.9765625</v>
      </c>
      <c r="D10764" s="2" t="n">
        <v>6244.93896484375</v>
      </c>
      <c r="E10764" s="2" t="n">
        <v>57135.46484375</v>
      </c>
      <c r="F10764" s="2" t="n">
        <v>384536.75</v>
      </c>
      <c r="G10764" s="2" t="n">
        <v>1984.38354492188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47961.4140625</v>
      </c>
      <c r="D10765" s="2" t="n">
        <v>5912.85595703125</v>
      </c>
      <c r="E10765" s="2" t="n">
        <v>60006.9453125</v>
      </c>
      <c r="F10765" s="2" t="n">
        <v>393363.96875</v>
      </c>
      <c r="G10765" s="2" t="n">
        <v>1897.5400390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58551.33984375</v>
      </c>
      <c r="D10766" s="2" t="n">
        <v>8197.7978515625</v>
      </c>
      <c r="E10766" s="2" t="n">
        <v>61633.6875</v>
      </c>
      <c r="F10766" s="2" t="n">
        <v>386690.59375</v>
      </c>
      <c r="G10766" s="2" t="n">
        <v>3344.55468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319423.8125</v>
      </c>
      <c r="D10767" s="2" t="n">
        <v>46006.41796875</v>
      </c>
      <c r="E10767" s="2" t="n">
        <v>58793.48046875</v>
      </c>
      <c r="F10767" s="2" t="n">
        <v>375373.71875</v>
      </c>
      <c r="G10767" s="2" t="n">
        <v>1933.07446289063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341351</v>
      </c>
      <c r="D10768" s="2" t="n">
        <v>49697.140625</v>
      </c>
      <c r="E10768" s="2" t="n">
        <v>59308.46875</v>
      </c>
      <c r="F10768" s="2" t="n">
        <v>382126</v>
      </c>
      <c r="G10768" s="2" t="n">
        <v>2262.230957031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17929.78125</v>
      </c>
      <c r="D10769" s="2" t="n">
        <v>47873.96484375</v>
      </c>
      <c r="E10769" s="2" t="n">
        <v>54305.08203125</v>
      </c>
      <c r="F10769" s="2" t="n">
        <v>357416.09375</v>
      </c>
      <c r="G10769" s="2" t="n">
        <v>3151.393066406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305708.40625</v>
      </c>
      <c r="D10770" s="2" t="n">
        <v>46746.828125</v>
      </c>
      <c r="E10770" s="2" t="n">
        <v>51031.8671875</v>
      </c>
      <c r="F10770" s="2" t="n">
        <v>350359.9375</v>
      </c>
      <c r="G10770" s="2" t="n">
        <v>2698.51928710938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313026.3125</v>
      </c>
      <c r="D10771" s="2" t="n">
        <v>49026.75390625</v>
      </c>
      <c r="E10771" s="2" t="n">
        <v>47928.29296875</v>
      </c>
      <c r="F10771" s="2" t="n">
        <v>350430.90625</v>
      </c>
      <c r="G10771" s="2" t="n">
        <v>2749.18139648438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62272.71875</v>
      </c>
      <c r="D10772" s="2" t="n">
        <v>44466.7421875</v>
      </c>
      <c r="E10772" s="2" t="n">
        <v>37075.65625</v>
      </c>
      <c r="F10772" s="2" t="n">
        <v>291101.625</v>
      </c>
      <c r="G10772" s="2" t="n">
        <v>3239.35766601563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7797.28125</v>
      </c>
      <c r="D10773" s="2" t="n">
        <v>43155.609375</v>
      </c>
      <c r="E10773" s="2" t="n">
        <v>49863.1171875</v>
      </c>
      <c r="F10773" s="2" t="n">
        <v>356708.25</v>
      </c>
      <c r="G10773" s="2" t="n">
        <v>4123.2548828125</v>
      </c>
    </row>
    <row r="10774" customFormat="false" ht="12.75" hidden="false" customHeight="false" outlineLevel="0" collapsed="false">
      <c r="A10774" s="2" t="s">
        <v>50</v>
      </c>
      <c r="B10774" s="2" t="n">
        <v>113</v>
      </c>
      <c r="C10774" s="2" t="n">
        <v>259122.84375</v>
      </c>
      <c r="D10774" s="2" t="n">
        <v>42242</v>
      </c>
      <c r="E10774" s="2" t="n">
        <v>56893.3515625</v>
      </c>
      <c r="F10774" s="2" t="n">
        <v>392810.375</v>
      </c>
      <c r="G10774" s="2" t="n">
        <v>3347.80297851563</v>
      </c>
    </row>
    <row r="10775" customFormat="false" ht="12.75" hidden="false" customHeight="false" outlineLevel="0" collapsed="false">
      <c r="A10775" s="2" t="s">
        <v>51</v>
      </c>
      <c r="B10775" s="2" t="n">
        <v>113</v>
      </c>
      <c r="C10775" s="2" t="n">
        <v>228894.75</v>
      </c>
      <c r="D10775" s="2" t="n">
        <v>34957.91015625</v>
      </c>
      <c r="E10775" s="2" t="n">
        <v>53269.53125</v>
      </c>
      <c r="F10775" s="2" t="n">
        <v>352534.53125</v>
      </c>
      <c r="G10775" s="2" t="n">
        <v>1957.22912597656</v>
      </c>
    </row>
    <row r="10776" customFormat="false" ht="12.75" hidden="false" customHeight="false" outlineLevel="0" collapsed="false">
      <c r="A10776" s="2" t="s">
        <v>52</v>
      </c>
      <c r="B10776" s="2" t="n">
        <v>113</v>
      </c>
      <c r="C10776" s="2" t="n">
        <v>47089.97265625</v>
      </c>
      <c r="D10776" s="2" t="n">
        <v>5679.814453125</v>
      </c>
      <c r="E10776" s="2" t="n">
        <v>56443.28125</v>
      </c>
      <c r="F10776" s="2" t="n">
        <v>363040.5</v>
      </c>
      <c r="G10776" s="2" t="n">
        <v>1572.40563964844</v>
      </c>
    </row>
    <row r="10777" customFormat="false" ht="12.75" hidden="false" customHeight="false" outlineLevel="0" collapsed="false">
      <c r="A10777" s="2" t="s">
        <v>53</v>
      </c>
      <c r="B10777" s="2" t="n">
        <v>113</v>
      </c>
      <c r="C10777" s="2" t="n">
        <v>54467.578125</v>
      </c>
      <c r="D10777" s="2" t="n">
        <v>7302.06103515625</v>
      </c>
      <c r="E10777" s="2" t="n">
        <v>56207.875</v>
      </c>
      <c r="F10777" s="2" t="n">
        <v>340529.6875</v>
      </c>
      <c r="G10777" s="2" t="n">
        <v>2672.16357421875</v>
      </c>
    </row>
    <row r="10778" customFormat="false" ht="12.75" hidden="false" customHeight="false" outlineLevel="0" collapsed="false">
      <c r="A10778" s="2" t="s">
        <v>54</v>
      </c>
      <c r="B10778" s="2" t="n">
        <v>113</v>
      </c>
      <c r="C10778" s="2" t="n">
        <v>47123.15234375</v>
      </c>
      <c r="D10778" s="2" t="n">
        <v>5846.0263671875</v>
      </c>
      <c r="E10778" s="2" t="n">
        <v>58298.515625</v>
      </c>
      <c r="F10778" s="2" t="n">
        <v>355116.125</v>
      </c>
      <c r="G10778" s="2" t="n">
        <v>1613.76672363281</v>
      </c>
    </row>
    <row r="10779" customFormat="false" ht="12.75" hidden="false" customHeight="false" outlineLevel="0" collapsed="false">
      <c r="A10779" s="2" t="s">
        <v>55</v>
      </c>
      <c r="B10779" s="2" t="n">
        <v>113</v>
      </c>
      <c r="C10779" s="2" t="n">
        <v>316491.125</v>
      </c>
      <c r="D10779" s="2" t="n">
        <v>43372.77734375</v>
      </c>
      <c r="E10779" s="2" t="n">
        <v>61505.34765625</v>
      </c>
      <c r="F10779" s="2" t="n">
        <v>372247.9375</v>
      </c>
      <c r="G10779" s="2" t="n">
        <v>1882.3232421875</v>
      </c>
    </row>
    <row r="10780" customFormat="false" ht="12.75" hidden="false" customHeight="false" outlineLevel="0" collapsed="false">
      <c r="A10780" s="2" t="s">
        <v>56</v>
      </c>
      <c r="B10780" s="2" t="n">
        <v>113</v>
      </c>
      <c r="C10780" s="2" t="n">
        <v>332224.5625</v>
      </c>
      <c r="D10780" s="2" t="n">
        <v>51159.375</v>
      </c>
      <c r="E10780" s="2" t="n">
        <v>71237.0078125</v>
      </c>
      <c r="F10780" s="2" t="n">
        <v>390584.84375</v>
      </c>
      <c r="G10780" s="2" t="n">
        <v>1901.5048828125</v>
      </c>
    </row>
    <row r="10781" customFormat="false" ht="12.75" hidden="false" customHeight="false" outlineLevel="0" collapsed="false">
      <c r="A10781" s="2" t="s">
        <v>57</v>
      </c>
      <c r="B10781" s="2" t="n">
        <v>113</v>
      </c>
      <c r="C10781" s="2" t="n">
        <v>314156.5625</v>
      </c>
      <c r="D10781" s="2" t="n">
        <v>44593.26171875</v>
      </c>
      <c r="E10781" s="2" t="n">
        <v>56879.37109375</v>
      </c>
      <c r="F10781" s="2" t="n">
        <v>361267.3125</v>
      </c>
      <c r="G10781" s="2" t="n">
        <v>1795.10168457031</v>
      </c>
    </row>
    <row r="10782" customFormat="false" ht="12.75" hidden="false" customHeight="false" outlineLevel="0" collapsed="false">
      <c r="A10782" s="2" t="s">
        <v>58</v>
      </c>
      <c r="B10782" s="2" t="n">
        <v>113</v>
      </c>
      <c r="C10782" s="2" t="n">
        <v>296870.125</v>
      </c>
      <c r="D10782" s="2" t="n">
        <v>43425.703125</v>
      </c>
      <c r="E10782" s="2" t="n">
        <v>52724.43359375</v>
      </c>
      <c r="F10782" s="2" t="n">
        <v>354892.34375</v>
      </c>
      <c r="G10782" s="2" t="n">
        <v>1839.77038574219</v>
      </c>
    </row>
    <row r="10783" customFormat="false" ht="12.75" hidden="false" customHeight="false" outlineLevel="0" collapsed="false">
      <c r="A10783" s="2" t="s">
        <v>59</v>
      </c>
      <c r="B10783" s="2" t="n">
        <v>113</v>
      </c>
      <c r="C10783" s="2" t="n">
        <v>291218.25</v>
      </c>
      <c r="D10783" s="2" t="n">
        <v>45132.29296875</v>
      </c>
      <c r="E10783" s="2" t="n">
        <v>47560.55859375</v>
      </c>
      <c r="F10783" s="2" t="n">
        <v>336777.5</v>
      </c>
      <c r="G10783" s="2" t="n">
        <v>2105.80712890625</v>
      </c>
    </row>
    <row r="10784" customFormat="false" ht="12.75" hidden="false" customHeight="false" outlineLevel="0" collapsed="false">
      <c r="A10784" s="2" t="s">
        <v>60</v>
      </c>
      <c r="B10784" s="2" t="n">
        <v>113</v>
      </c>
      <c r="C10784" s="2" t="n">
        <v>272233.5625</v>
      </c>
      <c r="D10784" s="2" t="n">
        <v>44555.84765625</v>
      </c>
      <c r="E10784" s="2" t="n">
        <v>40364.578125</v>
      </c>
      <c r="F10784" s="2" t="n">
        <v>307777.0625</v>
      </c>
      <c r="G10784" s="2" t="n">
        <v>2519.39794921875</v>
      </c>
    </row>
    <row r="10785" customFormat="false" ht="12.75" hidden="false" customHeight="false" outlineLevel="0" collapsed="false">
      <c r="A10785" s="2" t="s">
        <v>61</v>
      </c>
      <c r="B10785" s="2" t="n">
        <v>113</v>
      </c>
      <c r="C10785" s="2" t="n">
        <v>272423.0625</v>
      </c>
      <c r="D10785" s="2" t="n">
        <v>43104.78125</v>
      </c>
      <c r="E10785" s="2" t="n">
        <v>52885.078125</v>
      </c>
      <c r="F10785" s="2" t="n">
        <v>371115.25</v>
      </c>
      <c r="G10785" s="2" t="n">
        <v>3097.87158203125</v>
      </c>
    </row>
    <row r="10786" customFormat="false" ht="12.75" hidden="false" customHeight="false" outlineLevel="0" collapsed="false">
      <c r="A10786" s="2" t="s">
        <v>64</v>
      </c>
      <c r="B10786" s="2" t="n">
        <v>113</v>
      </c>
      <c r="C10786" s="2" t="n">
        <v>248551.328125</v>
      </c>
      <c r="D10786" s="2" t="n">
        <v>38732.6953125</v>
      </c>
      <c r="E10786" s="2" t="n">
        <v>53542.48046875</v>
      </c>
      <c r="F10786" s="2" t="n">
        <v>360765.03125</v>
      </c>
      <c r="G10786" s="2" t="n">
        <v>2665.126953125</v>
      </c>
    </row>
    <row r="10787" customFormat="false" ht="12.75" hidden="false" customHeight="false" outlineLevel="0" collapsed="false">
      <c r="A10787" s="2" t="s">
        <v>65</v>
      </c>
      <c r="B10787" s="2" t="n">
        <v>113</v>
      </c>
      <c r="C10787" s="2" t="n">
        <v>224680.453125</v>
      </c>
      <c r="D10787" s="2" t="n">
        <v>33505.15625</v>
      </c>
      <c r="E10787" s="2" t="n">
        <v>53364.33203125</v>
      </c>
      <c r="F10787" s="2" t="n">
        <v>341392.09375</v>
      </c>
      <c r="G10787" s="2" t="n">
        <v>2177.41357421875</v>
      </c>
    </row>
    <row r="10788" customFormat="false" ht="12.75" hidden="false" customHeight="false" outlineLevel="0" collapsed="false">
      <c r="A10788" s="2" t="s">
        <v>66</v>
      </c>
      <c r="B10788" s="2" t="n">
        <v>113</v>
      </c>
      <c r="C10788" s="2" t="n">
        <v>49909.6328125</v>
      </c>
      <c r="D10788" s="2" t="n">
        <v>6328.9970703125</v>
      </c>
      <c r="E10788" s="2" t="n">
        <v>55271.2421875</v>
      </c>
      <c r="F10788" s="2" t="n">
        <v>339274.4375</v>
      </c>
      <c r="G10788" s="2" t="n">
        <v>1830.00793457031</v>
      </c>
    </row>
    <row r="10789" customFormat="false" ht="12.75" hidden="false" customHeight="false" outlineLevel="0" collapsed="false">
      <c r="A10789" s="2" t="s">
        <v>67</v>
      </c>
      <c r="B10789" s="2" t="n">
        <v>113</v>
      </c>
      <c r="C10789" s="2" t="n">
        <v>45276.2109375</v>
      </c>
      <c r="D10789" s="2" t="n">
        <v>5905.81689453125</v>
      </c>
      <c r="E10789" s="2" t="n">
        <v>58624.9375</v>
      </c>
      <c r="F10789" s="2" t="n">
        <v>349280.5</v>
      </c>
      <c r="G10789" s="2" t="n">
        <v>2104.40966796875</v>
      </c>
    </row>
    <row r="10790" customFormat="false" ht="12.75" hidden="false" customHeight="false" outlineLevel="0" collapsed="false">
      <c r="A10790" s="2" t="s">
        <v>68</v>
      </c>
      <c r="B10790" s="2" t="n">
        <v>113</v>
      </c>
      <c r="C10790" s="2" t="n">
        <v>43894.3046875</v>
      </c>
      <c r="D10790" s="2" t="n">
        <v>5690.91455078125</v>
      </c>
      <c r="E10790" s="2" t="n">
        <v>58603.140625</v>
      </c>
      <c r="F10790" s="2" t="n">
        <v>345724</v>
      </c>
      <c r="G10790" s="2" t="n">
        <v>1562.3134765625</v>
      </c>
    </row>
    <row r="10791" customFormat="false" ht="12.75" hidden="false" customHeight="false" outlineLevel="0" collapsed="false">
      <c r="A10791" s="2" t="s">
        <v>69</v>
      </c>
      <c r="B10791" s="2" t="n">
        <v>113</v>
      </c>
      <c r="C10791" s="2" t="n">
        <v>398528.59375</v>
      </c>
      <c r="D10791" s="2" t="n">
        <v>51018.890625</v>
      </c>
      <c r="E10791" s="2" t="n">
        <v>65704.765625</v>
      </c>
      <c r="F10791" s="2" t="n">
        <v>357737.71875</v>
      </c>
      <c r="G10791" s="2" t="n">
        <v>2938.84814453125</v>
      </c>
    </row>
    <row r="10792" customFormat="false" ht="12.75" hidden="false" customHeight="false" outlineLevel="0" collapsed="false">
      <c r="A10792" s="2" t="s">
        <v>70</v>
      </c>
      <c r="B10792" s="2" t="n">
        <v>113</v>
      </c>
      <c r="C10792" s="2" t="n">
        <v>310480.125</v>
      </c>
      <c r="D10792" s="2" t="n">
        <v>42698.65625</v>
      </c>
      <c r="E10792" s="2" t="n">
        <v>61324.98828125</v>
      </c>
      <c r="F10792" s="2" t="n">
        <v>364264.625</v>
      </c>
      <c r="G10792" s="2" t="n">
        <v>1842.39965820313</v>
      </c>
    </row>
    <row r="10793" customFormat="false" ht="12.75" hidden="false" customHeight="false" outlineLevel="0" collapsed="false">
      <c r="A10793" s="2" t="s">
        <v>71</v>
      </c>
      <c r="B10793" s="2" t="n">
        <v>113</v>
      </c>
      <c r="C10793" s="2" t="n">
        <v>308917.9375</v>
      </c>
      <c r="D10793" s="2" t="n">
        <v>43395.16796875</v>
      </c>
      <c r="E10793" s="2" t="n">
        <v>59006.73046875</v>
      </c>
      <c r="F10793" s="2" t="n">
        <v>364627.78125</v>
      </c>
      <c r="G10793" s="2" t="n">
        <v>1880.92272949219</v>
      </c>
    </row>
    <row r="10794" customFormat="false" ht="12.75" hidden="false" customHeight="false" outlineLevel="0" collapsed="false">
      <c r="A10794" s="2" t="s">
        <v>72</v>
      </c>
      <c r="B10794" s="2" t="n">
        <v>113</v>
      </c>
      <c r="C10794" s="2" t="n">
        <v>290915.125</v>
      </c>
      <c r="D10794" s="2" t="n">
        <v>41901.2109375</v>
      </c>
      <c r="E10794" s="2" t="n">
        <v>53908.1640625</v>
      </c>
      <c r="F10794" s="2" t="n">
        <v>351646.9375</v>
      </c>
      <c r="G10794" s="2" t="n">
        <v>1723.28991699219</v>
      </c>
    </row>
    <row r="10795" customFormat="false" ht="12.75" hidden="false" customHeight="false" outlineLevel="0" collapsed="false">
      <c r="A10795" s="2" t="s">
        <v>73</v>
      </c>
      <c r="B10795" s="2" t="n">
        <v>113</v>
      </c>
      <c r="C10795" s="2" t="n">
        <v>308233.34375</v>
      </c>
      <c r="D10795" s="2" t="n">
        <v>46357.8046875</v>
      </c>
      <c r="E10795" s="2" t="n">
        <v>52403.4140625</v>
      </c>
      <c r="F10795" s="2" t="n">
        <v>363341.3125</v>
      </c>
      <c r="G10795" s="2" t="n">
        <v>2089.35375976563</v>
      </c>
    </row>
    <row r="10796" customFormat="false" ht="12.75" hidden="false" customHeight="false" outlineLevel="0" collapsed="false">
      <c r="A10796" s="2" t="s">
        <v>74</v>
      </c>
      <c r="B10796" s="2" t="n">
        <v>113</v>
      </c>
      <c r="C10796" s="2" t="n">
        <v>282751.40625</v>
      </c>
      <c r="D10796" s="2" t="n">
        <v>44305.421875</v>
      </c>
      <c r="E10796" s="2" t="n">
        <v>43812.7109375</v>
      </c>
      <c r="F10796" s="2" t="n">
        <v>326215.59375</v>
      </c>
      <c r="G10796" s="2" t="n">
        <v>2121.38330078125</v>
      </c>
    </row>
    <row r="10797" customFormat="false" ht="12.75" hidden="false" customHeight="false" outlineLevel="0" collapsed="false">
      <c r="A10797" s="2" t="s">
        <v>75</v>
      </c>
      <c r="B10797" s="2" t="n">
        <v>113</v>
      </c>
      <c r="C10797" s="2" t="n">
        <v>250386.953125</v>
      </c>
      <c r="D10797" s="2" t="n">
        <v>40989.29296875</v>
      </c>
      <c r="E10797" s="2" t="n">
        <v>50754.5625</v>
      </c>
      <c r="F10797" s="2" t="n">
        <v>369704.0625</v>
      </c>
      <c r="G10797" s="2" t="n">
        <v>5174.79638671875</v>
      </c>
    </row>
    <row r="10798" customFormat="false" ht="12.75" hidden="false" customHeight="false" outlineLevel="0" collapsed="false">
      <c r="A10798" s="2" t="s">
        <v>78</v>
      </c>
      <c r="B10798" s="2" t="n">
        <v>113</v>
      </c>
      <c r="C10798" s="2" t="n">
        <v>252330.671875</v>
      </c>
      <c r="D10798" s="2" t="n">
        <v>39334.390625</v>
      </c>
      <c r="E10798" s="2" t="n">
        <v>54691.18359375</v>
      </c>
      <c r="F10798" s="2" t="n">
        <v>363841.6875</v>
      </c>
      <c r="G10798" s="2" t="n">
        <v>2551.43310546875</v>
      </c>
    </row>
    <row r="10799" customFormat="false" ht="12.75" hidden="false" customHeight="false" outlineLevel="0" collapsed="false">
      <c r="A10799" s="2" t="s">
        <v>79</v>
      </c>
      <c r="B10799" s="2" t="n">
        <v>113</v>
      </c>
      <c r="C10799" s="2" t="n">
        <v>237790.8125</v>
      </c>
      <c r="D10799" s="2" t="n">
        <v>34859.48828125</v>
      </c>
      <c r="E10799" s="2" t="n">
        <v>55558.75</v>
      </c>
      <c r="F10799" s="2" t="n">
        <v>346811.75</v>
      </c>
      <c r="G10799" s="2" t="n">
        <v>2190.05200195313</v>
      </c>
    </row>
    <row r="10800" customFormat="false" ht="12.75" hidden="false" customHeight="false" outlineLevel="0" collapsed="false">
      <c r="A10800" s="2" t="s">
        <v>80</v>
      </c>
      <c r="B10800" s="2" t="n">
        <v>113</v>
      </c>
      <c r="C10800" s="2" t="n">
        <v>57629.2734375</v>
      </c>
      <c r="D10800" s="2" t="n">
        <v>7686.693359375</v>
      </c>
      <c r="E10800" s="2" t="n">
        <v>56754.6015625</v>
      </c>
      <c r="F10800" s="2" t="n">
        <v>336781.71875</v>
      </c>
      <c r="G10800" s="2" t="n">
        <v>2158.83203125</v>
      </c>
    </row>
    <row r="10801" customFormat="false" ht="12.75" hidden="false" customHeight="false" outlineLevel="0" collapsed="false">
      <c r="A10801" s="2" t="s">
        <v>81</v>
      </c>
      <c r="B10801" s="2" t="n">
        <v>113</v>
      </c>
      <c r="C10801" s="2" t="n">
        <v>46235.640625</v>
      </c>
      <c r="D10801" s="2" t="n">
        <v>6347.8134765625</v>
      </c>
      <c r="E10801" s="2" t="n">
        <v>60958.77734375</v>
      </c>
      <c r="F10801" s="2" t="n">
        <v>357034.21875</v>
      </c>
      <c r="G10801" s="2" t="n">
        <v>1979.91833496094</v>
      </c>
    </row>
    <row r="10802" customFormat="false" ht="12.75" hidden="false" customHeight="false" outlineLevel="0" collapsed="false">
      <c r="A10802" s="2" t="s">
        <v>82</v>
      </c>
      <c r="B10802" s="2" t="n">
        <v>113</v>
      </c>
      <c r="C10802" s="2" t="n">
        <v>45305.59765625</v>
      </c>
      <c r="D10802" s="2" t="n">
        <v>6272.97705078125</v>
      </c>
      <c r="E10802" s="2" t="n">
        <v>61769.49609375</v>
      </c>
      <c r="F10802" s="2" t="n">
        <v>356777.8125</v>
      </c>
      <c r="G10802" s="2" t="n">
        <v>2042.8701171875</v>
      </c>
    </row>
    <row r="10803" customFormat="false" ht="12.75" hidden="false" customHeight="false" outlineLevel="0" collapsed="false">
      <c r="A10803" s="2" t="s">
        <v>83</v>
      </c>
      <c r="B10803" s="2" t="n">
        <v>113</v>
      </c>
      <c r="C10803" s="2" t="n">
        <v>293909.9375</v>
      </c>
      <c r="D10803" s="2" t="n">
        <v>39014.5078125</v>
      </c>
      <c r="E10803" s="2" t="n">
        <v>62666.33984375</v>
      </c>
      <c r="F10803" s="2" t="n">
        <v>361409.53125</v>
      </c>
      <c r="G10803" s="2" t="n">
        <v>2119.01123046875</v>
      </c>
    </row>
    <row r="10804" customFormat="false" ht="12.75" hidden="false" customHeight="false" outlineLevel="0" collapsed="false">
      <c r="A10804" s="2" t="s">
        <v>84</v>
      </c>
      <c r="B10804" s="2" t="n">
        <v>113</v>
      </c>
      <c r="C10804" s="2" t="n">
        <v>304990.78125</v>
      </c>
      <c r="D10804" s="2" t="n">
        <v>40798.7890625</v>
      </c>
      <c r="E10804" s="2" t="n">
        <v>63025.34765625</v>
      </c>
      <c r="F10804" s="2" t="n">
        <v>370359.8125</v>
      </c>
      <c r="G10804" s="2" t="n">
        <v>1887.70056152344</v>
      </c>
    </row>
    <row r="10805" customFormat="false" ht="12.75" hidden="false" customHeight="false" outlineLevel="0" collapsed="false">
      <c r="A10805" s="2" t="s">
        <v>85</v>
      </c>
      <c r="B10805" s="2" t="n">
        <v>113</v>
      </c>
      <c r="C10805" s="2" t="n">
        <v>305380.1875</v>
      </c>
      <c r="D10805" s="2" t="n">
        <v>41995.9609375</v>
      </c>
      <c r="E10805" s="2" t="n">
        <v>59945.27734375</v>
      </c>
      <c r="F10805" s="2" t="n">
        <v>363397.65625</v>
      </c>
      <c r="G10805" s="2" t="n">
        <v>1945.3974609375</v>
      </c>
    </row>
    <row r="10806" customFormat="false" ht="12.75" hidden="false" customHeight="false" outlineLevel="0" collapsed="false">
      <c r="A10806" s="2" t="s">
        <v>86</v>
      </c>
      <c r="B10806" s="2" t="n">
        <v>113</v>
      </c>
      <c r="C10806" s="2" t="n">
        <v>349158.28125</v>
      </c>
      <c r="D10806" s="2" t="n">
        <v>54845.96875</v>
      </c>
      <c r="E10806" s="2" t="n">
        <v>67839.328125</v>
      </c>
      <c r="F10806" s="2" t="n">
        <v>379943.21875</v>
      </c>
      <c r="G10806" s="2" t="n">
        <v>5933.802734375</v>
      </c>
    </row>
    <row r="10807" customFormat="false" ht="12.75" hidden="false" customHeight="false" outlineLevel="0" collapsed="false">
      <c r="A10807" s="2" t="s">
        <v>87</v>
      </c>
      <c r="B10807" s="2" t="n">
        <v>113</v>
      </c>
      <c r="C10807" s="2" t="n">
        <v>309648.75</v>
      </c>
      <c r="D10807" s="2" t="n">
        <v>45954.7265625</v>
      </c>
      <c r="E10807" s="2" t="n">
        <v>53405.78515625</v>
      </c>
      <c r="F10807" s="2" t="n">
        <v>362549.5625</v>
      </c>
      <c r="G10807" s="2" t="n">
        <v>1760.78369140625</v>
      </c>
    </row>
    <row r="10808" customFormat="false" ht="12.75" hidden="false" customHeight="false" outlineLevel="0" collapsed="false">
      <c r="A10808" s="2" t="s">
        <v>88</v>
      </c>
      <c r="B10808" s="2" t="n">
        <v>113</v>
      </c>
      <c r="C10808" s="2" t="n">
        <v>313634.1875</v>
      </c>
      <c r="D10808" s="2" t="n">
        <v>49418.40625</v>
      </c>
      <c r="E10808" s="2" t="n">
        <v>48287.15234375</v>
      </c>
      <c r="F10808" s="2" t="n">
        <v>349582.21875</v>
      </c>
      <c r="G10808" s="2" t="n">
        <v>3319.30834960938</v>
      </c>
    </row>
    <row r="10809" customFormat="false" ht="12.75" hidden="false" customHeight="false" outlineLevel="0" collapsed="false">
      <c r="A10809" s="2" t="s">
        <v>89</v>
      </c>
      <c r="B10809" s="2" t="n">
        <v>113</v>
      </c>
      <c r="C10809" s="2" t="n">
        <v>275307.71875</v>
      </c>
      <c r="D10809" s="2" t="n">
        <v>44210.203125</v>
      </c>
      <c r="E10809" s="2" t="n">
        <v>52798.10546875</v>
      </c>
      <c r="F10809" s="2" t="n">
        <v>367733.8125</v>
      </c>
      <c r="G10809" s="2" t="n">
        <v>3159.14721679688</v>
      </c>
    </row>
    <row r="10810" customFormat="false" ht="12.75" hidden="false" customHeight="false" outlineLevel="0" collapsed="false">
      <c r="A10810" s="2" t="s">
        <v>92</v>
      </c>
      <c r="B10810" s="2" t="n">
        <v>113</v>
      </c>
      <c r="C10810" s="2" t="n">
        <v>240722.609375</v>
      </c>
      <c r="D10810" s="2" t="n">
        <v>36451.21484375</v>
      </c>
      <c r="E10810" s="2" t="n">
        <v>52665.05078125</v>
      </c>
      <c r="F10810" s="2" t="n">
        <v>351091.5</v>
      </c>
      <c r="G10810" s="2" t="n">
        <v>2724.61499023438</v>
      </c>
    </row>
    <row r="10811" customFormat="false" ht="12.75" hidden="false" customHeight="false" outlineLevel="0" collapsed="false">
      <c r="A10811" s="2" t="s">
        <v>93</v>
      </c>
      <c r="B10811" s="2" t="n">
        <v>113</v>
      </c>
      <c r="C10811" s="2" t="n">
        <v>246245.65625</v>
      </c>
      <c r="D10811" s="2" t="n">
        <v>37165.9375</v>
      </c>
      <c r="E10811" s="2" t="n">
        <v>57038.5859375</v>
      </c>
      <c r="F10811" s="2" t="n">
        <v>341580.90625</v>
      </c>
      <c r="G10811" s="2" t="n">
        <v>2688.966796875</v>
      </c>
    </row>
    <row r="10812" customFormat="false" ht="12.75" hidden="false" customHeight="false" outlineLevel="0" collapsed="false">
      <c r="A10812" s="2" t="s">
        <v>94</v>
      </c>
      <c r="B10812" s="2" t="n">
        <v>113</v>
      </c>
      <c r="C10812" s="2" t="n">
        <v>57845.48828125</v>
      </c>
      <c r="D10812" s="2" t="n">
        <v>8113.9072265625</v>
      </c>
      <c r="E10812" s="2" t="n">
        <v>57597.4609375</v>
      </c>
      <c r="F10812" s="2" t="n">
        <v>341049.59375</v>
      </c>
      <c r="G10812" s="2" t="n">
        <v>2836.533203125</v>
      </c>
    </row>
    <row r="10813" customFormat="false" ht="12.75" hidden="false" customHeight="false" outlineLevel="0" collapsed="false">
      <c r="A10813" s="2" t="s">
        <v>95</v>
      </c>
      <c r="B10813" s="2" t="n">
        <v>113</v>
      </c>
      <c r="C10813" s="2" t="n">
        <v>54876.109375</v>
      </c>
      <c r="D10813" s="2" t="n">
        <v>8010.8125</v>
      </c>
      <c r="E10813" s="2" t="n">
        <v>64236.28125</v>
      </c>
      <c r="F10813" s="2" t="n">
        <v>366782.46875</v>
      </c>
      <c r="G10813" s="2" t="n">
        <v>2338.34228515625</v>
      </c>
    </row>
    <row r="10814" customFormat="false" ht="12.75" hidden="false" customHeight="false" outlineLevel="0" collapsed="false">
      <c r="A10814" s="2" t="s">
        <v>96</v>
      </c>
      <c r="B10814" s="2" t="n">
        <v>113</v>
      </c>
      <c r="C10814" s="2" t="n">
        <v>44834.33203125</v>
      </c>
      <c r="D10814" s="2" t="n">
        <v>6021.1396484375</v>
      </c>
      <c r="E10814" s="2" t="n">
        <v>63569.30859375</v>
      </c>
      <c r="F10814" s="2" t="n">
        <v>365858.71875</v>
      </c>
      <c r="G10814" s="2" t="n">
        <v>1730.38269042969</v>
      </c>
    </row>
    <row r="10815" customFormat="false" ht="12.75" hidden="false" customHeight="false" outlineLevel="0" collapsed="false">
      <c r="A10815" s="2" t="s">
        <v>97</v>
      </c>
      <c r="B10815" s="2" t="n">
        <v>113</v>
      </c>
      <c r="C10815" s="2" t="n">
        <v>307858.0625</v>
      </c>
      <c r="D10815" s="2" t="n">
        <v>41395.14453125</v>
      </c>
      <c r="E10815" s="2" t="n">
        <v>66139.3359375</v>
      </c>
      <c r="F10815" s="2" t="n">
        <v>379438.28125</v>
      </c>
      <c r="G10815" s="2" t="n">
        <v>2381.14794921875</v>
      </c>
    </row>
    <row r="10816" customFormat="false" ht="12.75" hidden="false" customHeight="false" outlineLevel="0" collapsed="false">
      <c r="A10816" s="2" t="s">
        <v>98</v>
      </c>
      <c r="B10816" s="2" t="n">
        <v>113</v>
      </c>
      <c r="C10816" s="2" t="n">
        <v>307500.0625</v>
      </c>
      <c r="D10816" s="2" t="n">
        <v>41392.66015625</v>
      </c>
      <c r="E10816" s="2" t="n">
        <v>63748.828125</v>
      </c>
      <c r="F10816" s="2" t="n">
        <v>373092.6875</v>
      </c>
      <c r="G10816" s="2" t="n">
        <v>1739.56604003906</v>
      </c>
    </row>
    <row r="10817" customFormat="false" ht="12.75" hidden="false" customHeight="false" outlineLevel="0" collapsed="false">
      <c r="A10817" s="2" t="s">
        <v>99</v>
      </c>
      <c r="B10817" s="2" t="n">
        <v>113</v>
      </c>
      <c r="C10817" s="2" t="n">
        <v>310553.96875</v>
      </c>
      <c r="D10817" s="2" t="n">
        <v>42220.98046875</v>
      </c>
      <c r="E10817" s="2" t="n">
        <v>61736.04296875</v>
      </c>
      <c r="F10817" s="2" t="n">
        <v>372142.0625</v>
      </c>
      <c r="G10817" s="2" t="n">
        <v>1775.15515136719</v>
      </c>
    </row>
    <row r="10818" customFormat="false" ht="12.75" hidden="false" customHeight="false" outlineLevel="0" collapsed="false">
      <c r="A10818" s="2" t="s">
        <v>100</v>
      </c>
      <c r="B10818" s="2" t="n">
        <v>113</v>
      </c>
      <c r="C10818" s="2" t="n">
        <v>302486.34375</v>
      </c>
      <c r="D10818" s="2" t="n">
        <v>42805.5234375</v>
      </c>
      <c r="E10818" s="2" t="n">
        <v>57395.94921875</v>
      </c>
      <c r="F10818" s="2" t="n">
        <v>358814.53125</v>
      </c>
      <c r="G10818" s="2" t="n">
        <v>2053.25</v>
      </c>
    </row>
    <row r="10819" customFormat="false" ht="12.75" hidden="false" customHeight="false" outlineLevel="0" collapsed="false">
      <c r="A10819" s="2" t="s">
        <v>101</v>
      </c>
      <c r="B10819" s="2" t="n">
        <v>113</v>
      </c>
      <c r="C10819" s="2" t="n">
        <v>326403.375</v>
      </c>
      <c r="D10819" s="2" t="n">
        <v>48553.1640625</v>
      </c>
      <c r="E10819" s="2" t="n">
        <v>56490.890625</v>
      </c>
      <c r="F10819" s="2" t="n">
        <v>374656.78125</v>
      </c>
      <c r="G10819" s="2" t="n">
        <v>2361.888671875</v>
      </c>
    </row>
    <row r="10820" customFormat="false" ht="12.75" hidden="false" customHeight="false" outlineLevel="0" collapsed="false">
      <c r="A10820" s="2" t="s">
        <v>102</v>
      </c>
      <c r="B10820" s="2" t="n">
        <v>113</v>
      </c>
      <c r="C10820" s="2" t="n">
        <v>331700.53125</v>
      </c>
      <c r="D10820" s="2" t="n">
        <v>52429.50390625</v>
      </c>
      <c r="E10820" s="2" t="n">
        <v>51324.53515625</v>
      </c>
      <c r="F10820" s="2" t="n">
        <v>361479.46875</v>
      </c>
      <c r="G10820" s="2" t="n">
        <v>3403.01806640625</v>
      </c>
    </row>
    <row r="10821" customFormat="false" ht="12.75" hidden="false" customHeight="false" outlineLevel="0" collapsed="false">
      <c r="A10821" s="2" t="s">
        <v>103</v>
      </c>
      <c r="B10821" s="2" t="n">
        <v>113</v>
      </c>
      <c r="C10821" s="2" t="n">
        <v>218617.140625</v>
      </c>
      <c r="D10821" s="2" t="n">
        <v>35628.8671875</v>
      </c>
      <c r="E10821" s="2" t="n">
        <v>47482.55859375</v>
      </c>
      <c r="F10821" s="2" t="n">
        <v>346797.46875</v>
      </c>
      <c r="G10821" s="2" t="n">
        <v>2503.0205078125</v>
      </c>
    </row>
    <row r="10822" customFormat="false" ht="12.75" hidden="false" customHeight="false" outlineLevel="0" collapsed="false">
      <c r="A10822" s="2" t="s">
        <v>106</v>
      </c>
      <c r="B10822" s="2" t="n">
        <v>113</v>
      </c>
      <c r="C10822" s="2" t="n">
        <v>223089.25</v>
      </c>
      <c r="D10822" s="2" t="n">
        <v>34669.1171875</v>
      </c>
      <c r="E10822" s="2" t="n">
        <v>51171.5</v>
      </c>
      <c r="F10822" s="2" t="n">
        <v>347893.28125</v>
      </c>
      <c r="G10822" s="2" t="n">
        <v>2482.31103515625</v>
      </c>
    </row>
    <row r="10823" customFormat="false" ht="12.75" hidden="false" customHeight="false" outlineLevel="0" collapsed="false">
      <c r="A10823" s="2" t="s">
        <v>107</v>
      </c>
      <c r="B10823" s="2" t="n">
        <v>113</v>
      </c>
      <c r="C10823" s="2" t="n">
        <v>219415.734375</v>
      </c>
      <c r="D10823" s="2" t="n">
        <v>32753.541015625</v>
      </c>
      <c r="E10823" s="2" t="n">
        <v>53885.98828125</v>
      </c>
      <c r="F10823" s="2" t="n">
        <v>344705.34375</v>
      </c>
      <c r="G10823" s="2" t="n">
        <v>2142.53784179688</v>
      </c>
    </row>
    <row r="10824" customFormat="false" ht="12.75" hidden="false" customHeight="false" outlineLevel="0" collapsed="false">
      <c r="A10824" s="2" t="s">
        <v>108</v>
      </c>
      <c r="B10824" s="2" t="n">
        <v>113</v>
      </c>
      <c r="C10824" s="2" t="n">
        <v>54806.6015625</v>
      </c>
      <c r="D10824" s="2" t="n">
        <v>7959.81201171875</v>
      </c>
      <c r="E10824" s="2" t="n">
        <v>56432.9921875</v>
      </c>
      <c r="F10824" s="2" t="n">
        <v>339384.96875</v>
      </c>
      <c r="G10824" s="2" t="n">
        <v>3552.58715820313</v>
      </c>
    </row>
    <row r="10825" customFormat="false" ht="12.75" hidden="false" customHeight="false" outlineLevel="0" collapsed="false">
      <c r="A10825" s="2" t="s">
        <v>109</v>
      </c>
      <c r="B10825" s="2" t="n">
        <v>113</v>
      </c>
      <c r="C10825" s="2" t="n">
        <v>62530.15625</v>
      </c>
      <c r="D10825" s="2" t="n">
        <v>8668.7607421875</v>
      </c>
      <c r="E10825" s="2" t="n">
        <v>62716.81640625</v>
      </c>
      <c r="F10825" s="2" t="n">
        <v>367179.375</v>
      </c>
      <c r="G10825" s="2" t="n">
        <v>2369.31079101563</v>
      </c>
    </row>
    <row r="10826" customFormat="false" ht="12.75" hidden="false" customHeight="false" outlineLevel="0" collapsed="false">
      <c r="A10826" s="2" t="s">
        <v>110</v>
      </c>
      <c r="B10826" s="2" t="n">
        <v>113</v>
      </c>
      <c r="C10826" s="2" t="n">
        <v>48038.33984375</v>
      </c>
      <c r="D10826" s="2" t="n">
        <v>6528.17724609375</v>
      </c>
      <c r="E10826" s="2" t="n">
        <v>63192.51953125</v>
      </c>
      <c r="F10826" s="2" t="n">
        <v>372356.84375</v>
      </c>
      <c r="G10826" s="2" t="n">
        <v>1894.8798828125</v>
      </c>
    </row>
    <row r="10827" customFormat="false" ht="12.75" hidden="false" customHeight="false" outlineLevel="0" collapsed="false">
      <c r="A10827" s="2" t="s">
        <v>111</v>
      </c>
      <c r="B10827" s="2" t="n">
        <v>113</v>
      </c>
      <c r="C10827" s="2" t="n">
        <v>305059.625</v>
      </c>
      <c r="D10827" s="2" t="n">
        <v>40976.71484375</v>
      </c>
      <c r="E10827" s="2" t="n">
        <v>62233.265625</v>
      </c>
      <c r="F10827" s="2" t="n">
        <v>363151.65625</v>
      </c>
      <c r="G10827" s="2" t="n">
        <v>2113.17114257813</v>
      </c>
    </row>
    <row r="10828" customFormat="false" ht="12.75" hidden="false" customHeight="false" outlineLevel="0" collapsed="false">
      <c r="A10828" s="2" t="s">
        <v>112</v>
      </c>
      <c r="B10828" s="2" t="n">
        <v>113</v>
      </c>
      <c r="C10828" s="2" t="n">
        <v>317417.65625</v>
      </c>
      <c r="D10828" s="2" t="n">
        <v>43954.0078125</v>
      </c>
      <c r="E10828" s="2" t="n">
        <v>62677.8203125</v>
      </c>
      <c r="F10828" s="2" t="n">
        <v>366162.78125</v>
      </c>
      <c r="G10828" s="2" t="n">
        <v>2590.44409179688</v>
      </c>
    </row>
    <row r="10829" customFormat="false" ht="12.75" hidden="false" customHeight="false" outlineLevel="0" collapsed="false">
      <c r="A10829" s="2" t="s">
        <v>113</v>
      </c>
      <c r="B10829" s="2" t="n">
        <v>113</v>
      </c>
      <c r="C10829" s="2" t="n">
        <v>323207.25</v>
      </c>
      <c r="D10829" s="2" t="n">
        <v>45069.90625</v>
      </c>
      <c r="E10829" s="2" t="n">
        <v>61099.93359375</v>
      </c>
      <c r="F10829" s="2" t="n">
        <v>372248.75</v>
      </c>
      <c r="G10829" s="2" t="n">
        <v>1883.72680664063</v>
      </c>
    </row>
    <row r="10830" customFormat="false" ht="12.75" hidden="false" customHeight="false" outlineLevel="0" collapsed="false">
      <c r="A10830" s="2" t="s">
        <v>114</v>
      </c>
      <c r="B10830" s="2" t="n">
        <v>113</v>
      </c>
      <c r="C10830" s="2" t="n">
        <v>308141.0625</v>
      </c>
      <c r="D10830" s="2" t="n">
        <v>44028.98828125</v>
      </c>
      <c r="E10830" s="2" t="n">
        <v>56389.12890625</v>
      </c>
      <c r="F10830" s="2" t="n">
        <v>357220.5</v>
      </c>
      <c r="G10830" s="2" t="n">
        <v>2156.7646484375</v>
      </c>
    </row>
    <row r="10831" customFormat="false" ht="12.75" hidden="false" customHeight="false" outlineLevel="0" collapsed="false">
      <c r="A10831" s="2" t="s">
        <v>115</v>
      </c>
      <c r="B10831" s="2" t="n">
        <v>113</v>
      </c>
      <c r="C10831" s="2" t="n">
        <v>324350.34375</v>
      </c>
      <c r="D10831" s="2" t="n">
        <v>48702.98046875</v>
      </c>
      <c r="E10831" s="2" t="n">
        <v>55433.890625</v>
      </c>
      <c r="F10831" s="2" t="n">
        <v>378204.3125</v>
      </c>
      <c r="G10831" s="2" t="n">
        <v>2506.27783203125</v>
      </c>
    </row>
    <row r="10832" customFormat="false" ht="12.75" hidden="false" customHeight="false" outlineLevel="0" collapsed="false">
      <c r="A10832" s="2" t="s">
        <v>116</v>
      </c>
      <c r="B10832" s="2" t="n">
        <v>113</v>
      </c>
      <c r="C10832" s="2" t="n">
        <v>341295.9375</v>
      </c>
      <c r="D10832" s="2" t="n">
        <v>53759.67578125</v>
      </c>
      <c r="E10832" s="2" t="n">
        <v>51494.1796875</v>
      </c>
      <c r="F10832" s="2" t="n">
        <v>370617.53125</v>
      </c>
      <c r="G10832" s="2" t="n">
        <v>3352.5068359375</v>
      </c>
    </row>
    <row r="10833" customFormat="false" ht="12.75" hidden="false" customHeight="false" outlineLevel="0" collapsed="false">
      <c r="A10833" s="2" t="s">
        <v>117</v>
      </c>
      <c r="B10833" s="2" t="n">
        <v>113</v>
      </c>
      <c r="C10833" s="2" t="n">
        <v>329408.9375</v>
      </c>
      <c r="D10833" s="2" t="n">
        <v>54975.58984375</v>
      </c>
      <c r="E10833" s="2" t="n">
        <v>49618.2109375</v>
      </c>
      <c r="F10833" s="2" t="n">
        <v>365201.3125</v>
      </c>
      <c r="G10833" s="2" t="n">
        <v>3161.97216796875</v>
      </c>
    </row>
    <row r="10834" customFormat="false" ht="12.75" hidden="false" customHeight="false" outlineLevel="0" collapsed="false">
      <c r="A10834" s="2" t="s">
        <v>119</v>
      </c>
      <c r="B10834" s="2" t="n">
        <v>113</v>
      </c>
      <c r="C10834" s="2" t="n">
        <v>318641.71875</v>
      </c>
      <c r="D10834" s="2" t="n">
        <v>50053.5859375</v>
      </c>
      <c r="E10834" s="2" t="n">
        <v>53409.47265625</v>
      </c>
      <c r="F10834" s="2" t="n">
        <v>367865.8125</v>
      </c>
      <c r="G10834" s="2" t="n">
        <v>2286.45581054688</v>
      </c>
    </row>
    <row r="10835" customFormat="false" ht="12.75" hidden="false" customHeight="false" outlineLevel="0" collapsed="false">
      <c r="A10835" s="2" t="s">
        <v>120</v>
      </c>
      <c r="B10835" s="2" t="n">
        <v>113</v>
      </c>
      <c r="C10835" s="2" t="n">
        <v>274321.09375</v>
      </c>
      <c r="D10835" s="2" t="n">
        <v>41211.6484375</v>
      </c>
      <c r="E10835" s="2" t="n">
        <v>52316.5390625</v>
      </c>
      <c r="F10835" s="2" t="n">
        <v>349059.21875</v>
      </c>
      <c r="G10835" s="2" t="n">
        <v>2146.666015625</v>
      </c>
    </row>
    <row r="10836" customFormat="false" ht="12.75" hidden="false" customHeight="false" outlineLevel="0" collapsed="false">
      <c r="A10836" s="2" t="s">
        <v>121</v>
      </c>
      <c r="B10836" s="2" t="n">
        <v>113</v>
      </c>
      <c r="C10836" s="2" t="n">
        <v>297230.71875</v>
      </c>
      <c r="D10836" s="2" t="n">
        <v>43131.45703125</v>
      </c>
      <c r="E10836" s="2" t="n">
        <v>55197.078125</v>
      </c>
      <c r="F10836" s="2" t="n">
        <v>349330.0625</v>
      </c>
      <c r="G10836" s="2" t="n">
        <v>1990.32019042969</v>
      </c>
    </row>
    <row r="10837" customFormat="false" ht="12.75" hidden="false" customHeight="false" outlineLevel="0" collapsed="false">
      <c r="A10837" s="2" t="s">
        <v>122</v>
      </c>
      <c r="B10837" s="2" t="n">
        <v>113</v>
      </c>
      <c r="C10837" s="2" t="n">
        <v>319043.96875</v>
      </c>
      <c r="D10837" s="2" t="n">
        <v>45263.453125</v>
      </c>
      <c r="E10837" s="2" t="n">
        <v>61320.5546875</v>
      </c>
      <c r="F10837" s="2" t="n">
        <v>376748.375</v>
      </c>
      <c r="G10837" s="2" t="n">
        <v>2039.00573730469</v>
      </c>
    </row>
    <row r="10838" customFormat="false" ht="12.75" hidden="false" customHeight="false" outlineLevel="0" collapsed="false">
      <c r="A10838" s="2" t="s">
        <v>123</v>
      </c>
      <c r="B10838" s="2" t="n">
        <v>113</v>
      </c>
      <c r="C10838" s="2" t="n">
        <v>313049.5625</v>
      </c>
      <c r="D10838" s="2" t="n">
        <v>43798.12890625</v>
      </c>
      <c r="E10838" s="2" t="n">
        <v>60758.5078125</v>
      </c>
      <c r="F10838" s="2" t="n">
        <v>362961.53125</v>
      </c>
      <c r="G10838" s="2" t="n">
        <v>2220.20043945313</v>
      </c>
    </row>
    <row r="10839" customFormat="false" ht="12.75" hidden="false" customHeight="false" outlineLevel="0" collapsed="false">
      <c r="A10839" s="2" t="s">
        <v>124</v>
      </c>
      <c r="B10839" s="2" t="n">
        <v>113</v>
      </c>
      <c r="C10839" s="2" t="n">
        <v>289201.09375</v>
      </c>
      <c r="D10839" s="2" t="n">
        <v>40459.29296875</v>
      </c>
      <c r="E10839" s="2" t="n">
        <v>57145.39453125</v>
      </c>
      <c r="F10839" s="2" t="n">
        <v>342290.875</v>
      </c>
      <c r="G10839" s="2" t="n">
        <v>1871.89489746094</v>
      </c>
    </row>
    <row r="10840" customFormat="false" ht="12.75" hidden="false" customHeight="false" outlineLevel="0" collapsed="false">
      <c r="A10840" s="2" t="s">
        <v>125</v>
      </c>
      <c r="B10840" s="2" t="n">
        <v>113</v>
      </c>
      <c r="C10840" s="2" t="n">
        <v>309342.875</v>
      </c>
      <c r="D10840" s="2" t="n">
        <v>44001.94921875</v>
      </c>
      <c r="E10840" s="2" t="n">
        <v>62189.55078125</v>
      </c>
      <c r="F10840" s="2" t="n">
        <v>382544.0625</v>
      </c>
      <c r="G10840" s="2" t="n">
        <v>5011.3359375</v>
      </c>
    </row>
    <row r="10841" customFormat="false" ht="12.75" hidden="false" customHeight="false" outlineLevel="0" collapsed="false">
      <c r="A10841" s="2" t="s">
        <v>126</v>
      </c>
      <c r="B10841" s="2" t="n">
        <v>113</v>
      </c>
      <c r="C10841" s="2" t="n">
        <v>316843.5625</v>
      </c>
      <c r="D10841" s="2" t="n">
        <v>46596.1484375</v>
      </c>
      <c r="E10841" s="2" t="n">
        <v>61538.5625</v>
      </c>
      <c r="F10841" s="2" t="n">
        <v>386000.59375</v>
      </c>
      <c r="G10841" s="2" t="n">
        <v>2262.5234375</v>
      </c>
    </row>
    <row r="10842" customFormat="false" ht="12.75" hidden="false" customHeight="false" outlineLevel="0" collapsed="false">
      <c r="A10842" s="2" t="s">
        <v>127</v>
      </c>
      <c r="B10842" s="2" t="n">
        <v>113</v>
      </c>
      <c r="C10842" s="2" t="n">
        <v>310036</v>
      </c>
      <c r="D10842" s="2" t="n">
        <v>47126.83984375</v>
      </c>
      <c r="E10842" s="2" t="n">
        <v>56078.84375</v>
      </c>
      <c r="F10842" s="2" t="n">
        <v>368311.21875</v>
      </c>
      <c r="G10842" s="2" t="n">
        <v>2092.95336914063</v>
      </c>
    </row>
    <row r="10843" customFormat="false" ht="12.75" hidden="false" customHeight="false" outlineLevel="0" collapsed="false">
      <c r="A10843" s="2" t="s">
        <v>128</v>
      </c>
      <c r="B10843" s="2" t="n">
        <v>113</v>
      </c>
      <c r="C10843" s="2" t="n">
        <v>344502.65625</v>
      </c>
      <c r="D10843" s="2" t="n">
        <v>55247.98046875</v>
      </c>
      <c r="E10843" s="2" t="n">
        <v>57205.4140625</v>
      </c>
      <c r="F10843" s="2" t="n">
        <v>378690.875</v>
      </c>
      <c r="G10843" s="2" t="n">
        <v>4266.51318359375</v>
      </c>
    </row>
    <row r="10844" customFormat="false" ht="12.75" hidden="false" customHeight="false" outlineLevel="0" collapsed="false">
      <c r="A10844" s="2" t="s">
        <v>129</v>
      </c>
      <c r="B10844" s="2" t="n">
        <v>113</v>
      </c>
      <c r="C10844" s="2" t="n">
        <v>293480.96875</v>
      </c>
      <c r="D10844" s="2" t="n">
        <v>49285.12890625</v>
      </c>
      <c r="E10844" s="2" t="n">
        <v>49848.640625</v>
      </c>
      <c r="F10844" s="2" t="n">
        <v>368397.375</v>
      </c>
      <c r="G10844" s="2" t="n">
        <v>2489.623046875</v>
      </c>
    </row>
    <row r="10845" customFormat="false" ht="12.75" hidden="false" customHeight="false" outlineLevel="0" collapsed="false">
      <c r="A10845" s="2" t="s">
        <v>130</v>
      </c>
      <c r="B10845" s="2" t="n">
        <v>113</v>
      </c>
      <c r="C10845" s="2" t="n">
        <v>320597.28125</v>
      </c>
      <c r="D10845" s="2" t="n">
        <v>53872.53515625</v>
      </c>
      <c r="E10845" s="2" t="n">
        <v>46387.25</v>
      </c>
      <c r="F10845" s="2" t="n">
        <v>359982.875</v>
      </c>
      <c r="G10845" s="2" t="n">
        <v>6808.291015625</v>
      </c>
    </row>
    <row r="10846" customFormat="false" ht="12.75" hidden="false" customHeight="false" outlineLevel="0" collapsed="false">
      <c r="A10846" s="2" t="s">
        <v>131</v>
      </c>
      <c r="B10846" s="2" t="n">
        <v>113</v>
      </c>
      <c r="C10846" s="2" t="n">
        <v>324591.375</v>
      </c>
      <c r="D10846" s="2" t="n">
        <v>53962.91015625</v>
      </c>
      <c r="E10846" s="2" t="n">
        <v>52441.07421875</v>
      </c>
      <c r="F10846" s="2" t="n">
        <v>363800.78125</v>
      </c>
      <c r="G10846" s="2" t="n">
        <v>3517.73852539063</v>
      </c>
    </row>
    <row r="10847" customFormat="false" ht="12.75" hidden="false" customHeight="false" outlineLevel="0" collapsed="false">
      <c r="A10847" s="2" t="s">
        <v>132</v>
      </c>
      <c r="B10847" s="2" t="n">
        <v>113</v>
      </c>
      <c r="C10847" s="2" t="n">
        <v>316454.28125</v>
      </c>
      <c r="D10847" s="2" t="n">
        <v>50265.33203125</v>
      </c>
      <c r="E10847" s="2" t="n">
        <v>55646.015625</v>
      </c>
      <c r="F10847" s="2" t="n">
        <v>383593.59375</v>
      </c>
      <c r="G10847" s="2" t="n">
        <v>2469.169921875</v>
      </c>
    </row>
    <row r="10848" customFormat="false" ht="12.75" hidden="false" customHeight="false" outlineLevel="0" collapsed="false">
      <c r="A10848" s="2" t="s">
        <v>133</v>
      </c>
      <c r="B10848" s="2" t="n">
        <v>113</v>
      </c>
      <c r="C10848" s="2" t="n">
        <v>297702.6875</v>
      </c>
      <c r="D10848" s="2" t="n">
        <v>45651.5546875</v>
      </c>
      <c r="E10848" s="2" t="n">
        <v>56207.03515625</v>
      </c>
      <c r="F10848" s="2" t="n">
        <v>370665.6875</v>
      </c>
      <c r="G10848" s="2" t="n">
        <v>2331.72583007813</v>
      </c>
    </row>
    <row r="10849" customFormat="false" ht="12.75" hidden="false" customHeight="false" outlineLevel="0" collapsed="false">
      <c r="A10849" s="2" t="s">
        <v>134</v>
      </c>
      <c r="B10849" s="2" t="n">
        <v>113</v>
      </c>
      <c r="C10849" s="2" t="n">
        <v>328785.96875</v>
      </c>
      <c r="D10849" s="2" t="n">
        <v>49165.4921875</v>
      </c>
      <c r="E10849" s="2" t="n">
        <v>63024.5</v>
      </c>
      <c r="F10849" s="2" t="n">
        <v>401968.15625</v>
      </c>
      <c r="G10849" s="2" t="n">
        <v>2637.9072265625</v>
      </c>
    </row>
    <row r="10850" customFormat="false" ht="12.75" hidden="false" customHeight="false" outlineLevel="0" collapsed="false">
      <c r="A10850" s="2" t="s">
        <v>135</v>
      </c>
      <c r="B10850" s="2" t="n">
        <v>113</v>
      </c>
      <c r="C10850" s="2" t="n">
        <v>321858.5625</v>
      </c>
      <c r="D10850" s="2" t="n">
        <v>47452.609375</v>
      </c>
      <c r="E10850" s="2" t="n">
        <v>61955.80078125</v>
      </c>
      <c r="F10850" s="2" t="n">
        <v>389412.9375</v>
      </c>
      <c r="G10850" s="2" t="n">
        <v>2147.96337890625</v>
      </c>
    </row>
    <row r="10851" customFormat="false" ht="12.75" hidden="false" customHeight="false" outlineLevel="0" collapsed="false">
      <c r="A10851" s="2" t="s">
        <v>136</v>
      </c>
      <c r="B10851" s="2" t="n">
        <v>113</v>
      </c>
      <c r="C10851" s="2" t="n">
        <v>68207.453125</v>
      </c>
      <c r="D10851" s="2" t="n">
        <v>7410.35888671875</v>
      </c>
      <c r="E10851" s="2" t="n">
        <v>4636.4990234375</v>
      </c>
      <c r="F10851" s="2" t="n">
        <v>6060.6787109375</v>
      </c>
      <c r="G10851" s="2" t="n">
        <v>2041.85522460938</v>
      </c>
    </row>
    <row r="10852" customFormat="false" ht="12.75" hidden="false" customHeight="false" outlineLevel="0" collapsed="false">
      <c r="A10852" s="2" t="s">
        <v>137</v>
      </c>
      <c r="B10852" s="2" t="n">
        <v>113</v>
      </c>
      <c r="C10852" s="2" t="n">
        <v>90626.5234375</v>
      </c>
      <c r="D10852" s="2" t="n">
        <v>13280.5146484375</v>
      </c>
      <c r="E10852" s="2" t="n">
        <v>9241.0849609375</v>
      </c>
      <c r="F10852" s="2" t="n">
        <v>12921.220703125</v>
      </c>
      <c r="G10852" s="2" t="n">
        <v>5220.3193359375</v>
      </c>
    </row>
    <row r="10853" customFormat="false" ht="12.75" hidden="false" customHeight="false" outlineLevel="0" collapsed="false">
      <c r="A10853" s="2" t="s">
        <v>138</v>
      </c>
      <c r="B10853" s="2" t="n">
        <v>113</v>
      </c>
      <c r="C10853" s="2" t="n">
        <v>62054.3984375</v>
      </c>
      <c r="D10853" s="2" t="n">
        <v>6191.90869140625</v>
      </c>
      <c r="E10853" s="2" t="n">
        <v>3538.02563476563</v>
      </c>
      <c r="F10853" s="2" t="n">
        <v>4649.38671875</v>
      </c>
      <c r="G10853" s="2" t="n">
        <v>1685.00964355469</v>
      </c>
    </row>
    <row r="10854" customFormat="false" ht="12.75" hidden="false" customHeight="false" outlineLevel="0" collapsed="false">
      <c r="A10854" s="2" t="s">
        <v>139</v>
      </c>
      <c r="B10854" s="2" t="n">
        <v>113</v>
      </c>
      <c r="C10854" s="2" t="n">
        <v>64476.890625</v>
      </c>
      <c r="D10854" s="2" t="n">
        <v>6603.4150390625</v>
      </c>
      <c r="E10854" s="2" t="n">
        <v>3978.97021484375</v>
      </c>
      <c r="F10854" s="2" t="n">
        <v>4986.52783203125</v>
      </c>
      <c r="G10854" s="2" t="n">
        <v>1665.89233398438</v>
      </c>
    </row>
    <row r="10855" customFormat="false" ht="12.75" hidden="false" customHeight="false" outlineLevel="0" collapsed="false">
      <c r="A10855" s="2" t="s">
        <v>140</v>
      </c>
      <c r="B10855" s="2" t="n">
        <v>113</v>
      </c>
      <c r="C10855" s="2" t="n">
        <v>75733.125</v>
      </c>
      <c r="D10855" s="2" t="n">
        <v>7894.09521484375</v>
      </c>
      <c r="E10855" s="2" t="n">
        <v>4438.6171875</v>
      </c>
      <c r="F10855" s="2" t="n">
        <v>6240.14404296875</v>
      </c>
      <c r="G10855" s="2" t="n">
        <v>2201.11157226563</v>
      </c>
    </row>
    <row r="10856" customFormat="false" ht="12.75" hidden="false" customHeight="false" outlineLevel="0" collapsed="false">
      <c r="A10856" s="2" t="s">
        <v>141</v>
      </c>
      <c r="B10856" s="2" t="n">
        <v>113</v>
      </c>
      <c r="C10856" s="2" t="n">
        <v>90838.5078125</v>
      </c>
      <c r="D10856" s="2" t="n">
        <v>8594.5390625</v>
      </c>
      <c r="E10856" s="2" t="n">
        <v>4944.9677734375</v>
      </c>
      <c r="F10856" s="2" t="n">
        <v>7841.7841796875</v>
      </c>
      <c r="G10856" s="2" t="n">
        <v>2615.65551757813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215350.03125</v>
      </c>
      <c r="D10857" s="2" t="n">
        <v>33108.6796875</v>
      </c>
      <c r="E10857" s="2" t="n">
        <v>49494.44921875</v>
      </c>
      <c r="F10857" s="2" t="n">
        <v>359705.46875</v>
      </c>
      <c r="G10857" s="2" t="n">
        <v>4651.1513671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11879.1875</v>
      </c>
      <c r="D10858" s="2" t="n">
        <v>35414.4453125</v>
      </c>
      <c r="E10858" s="2" t="n">
        <v>57857.57421875</v>
      </c>
      <c r="F10858" s="2" t="n">
        <v>398472.9375</v>
      </c>
      <c r="G10858" s="2" t="n">
        <v>7404.739746093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169507.015625</v>
      </c>
      <c r="D10859" s="2" t="n">
        <v>27014.060546875</v>
      </c>
      <c r="E10859" s="2" t="n">
        <v>55564.8984375</v>
      </c>
      <c r="F10859" s="2" t="n">
        <v>384345.5625</v>
      </c>
      <c r="G10859" s="2" t="n">
        <v>2966.74145507813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53055.92578125</v>
      </c>
      <c r="D10860" s="2" t="n">
        <v>6208.900390625</v>
      </c>
      <c r="E10860" s="2" t="n">
        <v>57186.94140625</v>
      </c>
      <c r="F10860" s="2" t="n">
        <v>383756.46875</v>
      </c>
      <c r="G10860" s="2" t="n">
        <v>2142.40087890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47863.15234375</v>
      </c>
      <c r="D10861" s="2" t="n">
        <v>5791.8515625</v>
      </c>
      <c r="E10861" s="2" t="n">
        <v>60012.859375</v>
      </c>
      <c r="F10861" s="2" t="n">
        <v>392830.90625</v>
      </c>
      <c r="G10861" s="2" t="n">
        <v>1898.269042968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58165.44140625</v>
      </c>
      <c r="D10862" s="2" t="n">
        <v>8210.833984375</v>
      </c>
      <c r="E10862" s="2" t="n">
        <v>61722.01171875</v>
      </c>
      <c r="F10862" s="2" t="n">
        <v>386839.4375</v>
      </c>
      <c r="G10862" s="2" t="n">
        <v>3373.54565429688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312620.15625</v>
      </c>
      <c r="D10863" s="2" t="n">
        <v>45288.10546875</v>
      </c>
      <c r="E10863" s="2" t="n">
        <v>58879.8515625</v>
      </c>
      <c r="F10863" s="2" t="n">
        <v>375111.5</v>
      </c>
      <c r="G10863" s="2" t="n">
        <v>1845.9160156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334470.78125</v>
      </c>
      <c r="D10864" s="2" t="n">
        <v>48667.828125</v>
      </c>
      <c r="E10864" s="2" t="n">
        <v>59334.671875</v>
      </c>
      <c r="F10864" s="2" t="n">
        <v>382358.46875</v>
      </c>
      <c r="G10864" s="2" t="n">
        <v>2171.94409179688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1587.875</v>
      </c>
      <c r="D10865" s="2" t="n">
        <v>47207.625</v>
      </c>
      <c r="E10865" s="2" t="n">
        <v>54422.1953125</v>
      </c>
      <c r="F10865" s="2" t="n">
        <v>357135.84375</v>
      </c>
      <c r="G10865" s="2" t="n">
        <v>3174.245605468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300424.03125</v>
      </c>
      <c r="D10866" s="2" t="n">
        <v>46114.2109375</v>
      </c>
      <c r="E10866" s="2" t="n">
        <v>50855.37109375</v>
      </c>
      <c r="F10866" s="2" t="n">
        <v>349857.0625</v>
      </c>
      <c r="G10866" s="2" t="n">
        <v>2774.72778320313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307799.6875</v>
      </c>
      <c r="D10867" s="2" t="n">
        <v>48331.34375</v>
      </c>
      <c r="E10867" s="2" t="n">
        <v>48077.00390625</v>
      </c>
      <c r="F10867" s="2" t="n">
        <v>350112.09375</v>
      </c>
      <c r="G10867" s="2" t="n">
        <v>2463.53833007813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58230.109375</v>
      </c>
      <c r="D10868" s="2" t="n">
        <v>43944.01953125</v>
      </c>
      <c r="E10868" s="2" t="n">
        <v>37137.73046875</v>
      </c>
      <c r="F10868" s="2" t="n">
        <v>290572.4375</v>
      </c>
      <c r="G10868" s="2" t="n">
        <v>3259.65991210938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11130.828125</v>
      </c>
      <c r="D10869" s="2" t="n">
        <v>33743.63671875</v>
      </c>
      <c r="E10869" s="2" t="n">
        <v>50005.78515625</v>
      </c>
      <c r="F10869" s="2" t="n">
        <v>356165.125</v>
      </c>
      <c r="G10869" s="2" t="n">
        <v>4148.4814453125</v>
      </c>
    </row>
    <row r="10870" customFormat="false" ht="12.75" hidden="false" customHeight="false" outlineLevel="0" collapsed="false">
      <c r="A10870" s="2" t="s">
        <v>50</v>
      </c>
      <c r="B10870" s="2" t="n">
        <v>114</v>
      </c>
      <c r="C10870" s="2" t="n">
        <v>200161.609375</v>
      </c>
      <c r="D10870" s="2" t="n">
        <v>32684.70703125</v>
      </c>
      <c r="E10870" s="2" t="n">
        <v>56967.5625</v>
      </c>
      <c r="F10870" s="2" t="n">
        <v>392286.1875</v>
      </c>
      <c r="G10870" s="2" t="n">
        <v>3277.0068359375</v>
      </c>
    </row>
    <row r="10871" customFormat="false" ht="12.75" hidden="false" customHeight="false" outlineLevel="0" collapsed="false">
      <c r="A10871" s="2" t="s">
        <v>51</v>
      </c>
      <c r="B10871" s="2" t="n">
        <v>114</v>
      </c>
      <c r="C10871" s="2" t="n">
        <v>178005.265625</v>
      </c>
      <c r="D10871" s="2" t="n">
        <v>27357.56640625</v>
      </c>
      <c r="E10871" s="2" t="n">
        <v>53255.59375</v>
      </c>
      <c r="F10871" s="2" t="n">
        <v>352693.40625</v>
      </c>
      <c r="G10871" s="2" t="n">
        <v>2107.64331054688</v>
      </c>
    </row>
    <row r="10872" customFormat="false" ht="12.75" hidden="false" customHeight="false" outlineLevel="0" collapsed="false">
      <c r="A10872" s="2" t="s">
        <v>52</v>
      </c>
      <c r="B10872" s="2" t="n">
        <v>114</v>
      </c>
      <c r="C10872" s="2" t="n">
        <v>47168.4609375</v>
      </c>
      <c r="D10872" s="2" t="n">
        <v>5645.49755859375</v>
      </c>
      <c r="E10872" s="2" t="n">
        <v>56531.73046875</v>
      </c>
      <c r="F10872" s="2" t="n">
        <v>362779.09375</v>
      </c>
      <c r="G10872" s="2" t="n">
        <v>1663.50012207031</v>
      </c>
    </row>
    <row r="10873" customFormat="false" ht="12.75" hidden="false" customHeight="false" outlineLevel="0" collapsed="false">
      <c r="A10873" s="2" t="s">
        <v>53</v>
      </c>
      <c r="B10873" s="2" t="n">
        <v>114</v>
      </c>
      <c r="C10873" s="2" t="n">
        <v>54518.24609375</v>
      </c>
      <c r="D10873" s="2" t="n">
        <v>7210.037109375</v>
      </c>
      <c r="E10873" s="2" t="n">
        <v>55915.42578125</v>
      </c>
      <c r="F10873" s="2" t="n">
        <v>340384.3125</v>
      </c>
      <c r="G10873" s="2" t="n">
        <v>2609.02319335938</v>
      </c>
    </row>
    <row r="10874" customFormat="false" ht="12.75" hidden="false" customHeight="false" outlineLevel="0" collapsed="false">
      <c r="A10874" s="2" t="s">
        <v>54</v>
      </c>
      <c r="B10874" s="2" t="n">
        <v>114</v>
      </c>
      <c r="C10874" s="2" t="n">
        <v>47191.5390625</v>
      </c>
      <c r="D10874" s="2" t="n">
        <v>5783.47509765625</v>
      </c>
      <c r="E10874" s="2" t="n">
        <v>58325.0859375</v>
      </c>
      <c r="F10874" s="2" t="n">
        <v>354610.875</v>
      </c>
      <c r="G10874" s="2" t="n">
        <v>1573.92993164063</v>
      </c>
    </row>
    <row r="10875" customFormat="false" ht="12.75" hidden="false" customHeight="false" outlineLevel="0" collapsed="false">
      <c r="A10875" s="2" t="s">
        <v>55</v>
      </c>
      <c r="B10875" s="2" t="n">
        <v>114</v>
      </c>
      <c r="C10875" s="2" t="n">
        <v>311664.71875</v>
      </c>
      <c r="D10875" s="2" t="n">
        <v>42751.60546875</v>
      </c>
      <c r="E10875" s="2" t="n">
        <v>61609.7734375</v>
      </c>
      <c r="F10875" s="2" t="n">
        <v>371386.65625</v>
      </c>
      <c r="G10875" s="2" t="n">
        <v>1935.19750976563</v>
      </c>
    </row>
    <row r="10876" customFormat="false" ht="12.75" hidden="false" customHeight="false" outlineLevel="0" collapsed="false">
      <c r="A10876" s="2" t="s">
        <v>56</v>
      </c>
      <c r="B10876" s="2" t="n">
        <v>114</v>
      </c>
      <c r="C10876" s="2" t="n">
        <v>326072.0625</v>
      </c>
      <c r="D10876" s="2" t="n">
        <v>50479.37890625</v>
      </c>
      <c r="E10876" s="2" t="n">
        <v>71230.046875</v>
      </c>
      <c r="F10876" s="2" t="n">
        <v>390249.625</v>
      </c>
      <c r="G10876" s="2" t="n">
        <v>1874.7958984375</v>
      </c>
    </row>
    <row r="10877" customFormat="false" ht="12.75" hidden="false" customHeight="false" outlineLevel="0" collapsed="false">
      <c r="A10877" s="2" t="s">
        <v>57</v>
      </c>
      <c r="B10877" s="2" t="n">
        <v>114</v>
      </c>
      <c r="C10877" s="2" t="n">
        <v>308534.6875</v>
      </c>
      <c r="D10877" s="2" t="n">
        <v>44023.7734375</v>
      </c>
      <c r="E10877" s="2" t="n">
        <v>56781.69921875</v>
      </c>
      <c r="F10877" s="2" t="n">
        <v>360732.09375</v>
      </c>
      <c r="G10877" s="2" t="n">
        <v>1739.767578125</v>
      </c>
    </row>
    <row r="10878" customFormat="false" ht="12.75" hidden="false" customHeight="false" outlineLevel="0" collapsed="false">
      <c r="A10878" s="2" t="s">
        <v>58</v>
      </c>
      <c r="B10878" s="2" t="n">
        <v>114</v>
      </c>
      <c r="C10878" s="2" t="n">
        <v>292640.78125</v>
      </c>
      <c r="D10878" s="2" t="n">
        <v>42841.61328125</v>
      </c>
      <c r="E10878" s="2" t="n">
        <v>52861.75</v>
      </c>
      <c r="F10878" s="2" t="n">
        <v>354564.6875</v>
      </c>
      <c r="G10878" s="2" t="n">
        <v>1900.33532714844</v>
      </c>
    </row>
    <row r="10879" customFormat="false" ht="12.75" hidden="false" customHeight="false" outlineLevel="0" collapsed="false">
      <c r="A10879" s="2" t="s">
        <v>59</v>
      </c>
      <c r="B10879" s="2" t="n">
        <v>114</v>
      </c>
      <c r="C10879" s="2" t="n">
        <v>286681.46875</v>
      </c>
      <c r="D10879" s="2" t="n">
        <v>44502.04296875</v>
      </c>
      <c r="E10879" s="2" t="n">
        <v>47313.37109375</v>
      </c>
      <c r="F10879" s="2" t="n">
        <v>336173.53125</v>
      </c>
      <c r="G10879" s="2" t="n">
        <v>2324.6904296875</v>
      </c>
    </row>
    <row r="10880" customFormat="false" ht="12.75" hidden="false" customHeight="false" outlineLevel="0" collapsed="false">
      <c r="A10880" s="2" t="s">
        <v>60</v>
      </c>
      <c r="B10880" s="2" t="n">
        <v>114</v>
      </c>
      <c r="C10880" s="2" t="n">
        <v>268536.6875</v>
      </c>
      <c r="D10880" s="2" t="n">
        <v>43528.58203125</v>
      </c>
      <c r="E10880" s="2" t="n">
        <v>40199.3046875</v>
      </c>
      <c r="F10880" s="2" t="n">
        <v>307359.3125</v>
      </c>
      <c r="G10880" s="2" t="n">
        <v>2267.45825195313</v>
      </c>
    </row>
    <row r="10881" customFormat="false" ht="12.75" hidden="false" customHeight="false" outlineLevel="0" collapsed="false">
      <c r="A10881" s="2" t="s">
        <v>61</v>
      </c>
      <c r="B10881" s="2" t="n">
        <v>114</v>
      </c>
      <c r="C10881" s="2" t="n">
        <v>215144.328125</v>
      </c>
      <c r="D10881" s="2" t="n">
        <v>33728.1953125</v>
      </c>
      <c r="E10881" s="2" t="n">
        <v>52551.54296875</v>
      </c>
      <c r="F10881" s="2" t="n">
        <v>370854.625</v>
      </c>
      <c r="G10881" s="2" t="n">
        <v>2969.58740234375</v>
      </c>
    </row>
    <row r="10882" customFormat="false" ht="12.75" hidden="false" customHeight="false" outlineLevel="0" collapsed="false">
      <c r="A10882" s="2" t="s">
        <v>64</v>
      </c>
      <c r="B10882" s="2" t="n">
        <v>114</v>
      </c>
      <c r="C10882" s="2" t="n">
        <v>195039.078125</v>
      </c>
      <c r="D10882" s="2" t="n">
        <v>30432.154296875</v>
      </c>
      <c r="E10882" s="2" t="n">
        <v>53384.046875</v>
      </c>
      <c r="F10882" s="2" t="n">
        <v>360161.28125</v>
      </c>
      <c r="G10882" s="2" t="n">
        <v>2743.74755859375</v>
      </c>
    </row>
    <row r="10883" customFormat="false" ht="12.75" hidden="false" customHeight="false" outlineLevel="0" collapsed="false">
      <c r="A10883" s="2" t="s">
        <v>65</v>
      </c>
      <c r="B10883" s="2" t="n">
        <v>114</v>
      </c>
      <c r="C10883" s="2" t="n">
        <v>176786.234375</v>
      </c>
      <c r="D10883" s="2" t="n">
        <v>26701.12890625</v>
      </c>
      <c r="E10883" s="2" t="n">
        <v>53395.37890625</v>
      </c>
      <c r="F10883" s="2" t="n">
        <v>340484.46875</v>
      </c>
      <c r="G10883" s="2" t="n">
        <v>2033.30639648438</v>
      </c>
    </row>
    <row r="10884" customFormat="false" ht="12.75" hidden="false" customHeight="false" outlineLevel="0" collapsed="false">
      <c r="A10884" s="2" t="s">
        <v>66</v>
      </c>
      <c r="B10884" s="2" t="n">
        <v>114</v>
      </c>
      <c r="C10884" s="2" t="n">
        <v>50128.4140625</v>
      </c>
      <c r="D10884" s="2" t="n">
        <v>6214.89697265625</v>
      </c>
      <c r="E10884" s="2" t="n">
        <v>55389.43359375</v>
      </c>
      <c r="F10884" s="2" t="n">
        <v>338694.03125</v>
      </c>
      <c r="G10884" s="2" t="n">
        <v>1937.00427246094</v>
      </c>
    </row>
    <row r="10885" customFormat="false" ht="12.75" hidden="false" customHeight="false" outlineLevel="0" collapsed="false">
      <c r="A10885" s="2" t="s">
        <v>67</v>
      </c>
      <c r="B10885" s="2" t="n">
        <v>114</v>
      </c>
      <c r="C10885" s="2" t="n">
        <v>44936.3671875</v>
      </c>
      <c r="D10885" s="2" t="n">
        <v>5968.64501953125</v>
      </c>
      <c r="E10885" s="2" t="n">
        <v>58588.328125</v>
      </c>
      <c r="F10885" s="2" t="n">
        <v>348488.71875</v>
      </c>
      <c r="G10885" s="2" t="n">
        <v>1926.02807617188</v>
      </c>
    </row>
    <row r="10886" customFormat="false" ht="12.75" hidden="false" customHeight="false" outlineLevel="0" collapsed="false">
      <c r="A10886" s="2" t="s">
        <v>68</v>
      </c>
      <c r="B10886" s="2" t="n">
        <v>114</v>
      </c>
      <c r="C10886" s="2" t="n">
        <v>43747.30078125</v>
      </c>
      <c r="D10886" s="2" t="n">
        <v>5568.8720703125</v>
      </c>
      <c r="E10886" s="2" t="n">
        <v>58793.70703125</v>
      </c>
      <c r="F10886" s="2" t="n">
        <v>345304.71875</v>
      </c>
      <c r="G10886" s="2" t="n">
        <v>1573.24890136719</v>
      </c>
    </row>
    <row r="10887" customFormat="false" ht="12.75" hidden="false" customHeight="false" outlineLevel="0" collapsed="false">
      <c r="A10887" s="2" t="s">
        <v>69</v>
      </c>
      <c r="B10887" s="2" t="n">
        <v>114</v>
      </c>
      <c r="C10887" s="2" t="n">
        <v>392286.1875</v>
      </c>
      <c r="D10887" s="2" t="n">
        <v>50083</v>
      </c>
      <c r="E10887" s="2" t="n">
        <v>65797.5234375</v>
      </c>
      <c r="F10887" s="2" t="n">
        <v>356850.34375</v>
      </c>
      <c r="G10887" s="2" t="n">
        <v>2882.97924804688</v>
      </c>
    </row>
    <row r="10888" customFormat="false" ht="12.75" hidden="false" customHeight="false" outlineLevel="0" collapsed="false">
      <c r="A10888" s="2" t="s">
        <v>70</v>
      </c>
      <c r="B10888" s="2" t="n">
        <v>114</v>
      </c>
      <c r="C10888" s="2" t="n">
        <v>304943.0625</v>
      </c>
      <c r="D10888" s="2" t="n">
        <v>42024.0703125</v>
      </c>
      <c r="E10888" s="2" t="n">
        <v>61250.4296875</v>
      </c>
      <c r="F10888" s="2" t="n">
        <v>363526.71875</v>
      </c>
      <c r="G10888" s="2" t="n">
        <v>1842.39965820313</v>
      </c>
    </row>
    <row r="10889" customFormat="false" ht="12.75" hidden="false" customHeight="false" outlineLevel="0" collapsed="false">
      <c r="A10889" s="2" t="s">
        <v>71</v>
      </c>
      <c r="B10889" s="2" t="n">
        <v>114</v>
      </c>
      <c r="C10889" s="2" t="n">
        <v>303177.0625</v>
      </c>
      <c r="D10889" s="2" t="n">
        <v>42665.04296875</v>
      </c>
      <c r="E10889" s="2" t="n">
        <v>58855.01171875</v>
      </c>
      <c r="F10889" s="2" t="n">
        <v>364456.78125</v>
      </c>
      <c r="G10889" s="2" t="n">
        <v>1824.22509765625</v>
      </c>
    </row>
    <row r="10890" customFormat="false" ht="12.75" hidden="false" customHeight="false" outlineLevel="0" collapsed="false">
      <c r="A10890" s="2" t="s">
        <v>72</v>
      </c>
      <c r="B10890" s="2" t="n">
        <v>114</v>
      </c>
      <c r="C10890" s="2" t="n">
        <v>286226.875</v>
      </c>
      <c r="D10890" s="2" t="n">
        <v>41226.76953125</v>
      </c>
      <c r="E10890" s="2" t="n">
        <v>54061.55859375</v>
      </c>
      <c r="F10890" s="2" t="n">
        <v>351038.25</v>
      </c>
      <c r="G10890" s="2" t="n">
        <v>2039.07592773438</v>
      </c>
    </row>
    <row r="10891" customFormat="false" ht="12.75" hidden="false" customHeight="false" outlineLevel="0" collapsed="false">
      <c r="A10891" s="2" t="s">
        <v>73</v>
      </c>
      <c r="B10891" s="2" t="n">
        <v>114</v>
      </c>
      <c r="C10891" s="2" t="n">
        <v>303905.09375</v>
      </c>
      <c r="D10891" s="2" t="n">
        <v>45629.20703125</v>
      </c>
      <c r="E10891" s="2" t="n">
        <v>52697.08203125</v>
      </c>
      <c r="F10891" s="2" t="n">
        <v>363302.03125</v>
      </c>
      <c r="G10891" s="2" t="n">
        <v>2045.62048339844</v>
      </c>
    </row>
    <row r="10892" customFormat="false" ht="12.75" hidden="false" customHeight="false" outlineLevel="0" collapsed="false">
      <c r="A10892" s="2" t="s">
        <v>74</v>
      </c>
      <c r="B10892" s="2" t="n">
        <v>114</v>
      </c>
      <c r="C10892" s="2" t="n">
        <v>278110.125</v>
      </c>
      <c r="D10892" s="2" t="n">
        <v>43538.48828125</v>
      </c>
      <c r="E10892" s="2" t="n">
        <v>43937.53515625</v>
      </c>
      <c r="F10892" s="2" t="n">
        <v>326138.125</v>
      </c>
      <c r="G10892" s="2" t="n">
        <v>2221.6162109375</v>
      </c>
    </row>
    <row r="10893" customFormat="false" ht="12.75" hidden="false" customHeight="false" outlineLevel="0" collapsed="false">
      <c r="A10893" s="2" t="s">
        <v>75</v>
      </c>
      <c r="B10893" s="2" t="n">
        <v>114</v>
      </c>
      <c r="C10893" s="2" t="n">
        <v>196905.140625</v>
      </c>
      <c r="D10893" s="2" t="n">
        <v>32620.396484375</v>
      </c>
      <c r="E10893" s="2" t="n">
        <v>50691.6953125</v>
      </c>
      <c r="F10893" s="2" t="n">
        <v>368903.09375</v>
      </c>
      <c r="G10893" s="2" t="n">
        <v>5177.220703125</v>
      </c>
    </row>
    <row r="10894" customFormat="false" ht="12.75" hidden="false" customHeight="false" outlineLevel="0" collapsed="false">
      <c r="A10894" s="2" t="s">
        <v>78</v>
      </c>
      <c r="B10894" s="2" t="n">
        <v>114</v>
      </c>
      <c r="C10894" s="2" t="n">
        <v>201912.8125</v>
      </c>
      <c r="D10894" s="2" t="n">
        <v>31865.51953125</v>
      </c>
      <c r="E10894" s="2" t="n">
        <v>54837.19921875</v>
      </c>
      <c r="F10894" s="2" t="n">
        <v>363376.90625</v>
      </c>
      <c r="G10894" s="2" t="n">
        <v>2454.6962890625</v>
      </c>
    </row>
    <row r="10895" customFormat="false" ht="12.75" hidden="false" customHeight="false" outlineLevel="0" collapsed="false">
      <c r="A10895" s="2" t="s">
        <v>79</v>
      </c>
      <c r="B10895" s="2" t="n">
        <v>114</v>
      </c>
      <c r="C10895" s="2" t="n">
        <v>191428.5</v>
      </c>
      <c r="D10895" s="2" t="n">
        <v>28492.271484375</v>
      </c>
      <c r="E10895" s="2" t="n">
        <v>55466.59375</v>
      </c>
      <c r="F10895" s="2" t="n">
        <v>346967</v>
      </c>
      <c r="G10895" s="2" t="n">
        <v>2088.49072265625</v>
      </c>
    </row>
    <row r="10896" customFormat="false" ht="12.75" hidden="false" customHeight="false" outlineLevel="0" collapsed="false">
      <c r="A10896" s="2" t="s">
        <v>80</v>
      </c>
      <c r="B10896" s="2" t="n">
        <v>114</v>
      </c>
      <c r="C10896" s="2" t="n">
        <v>57336.296875</v>
      </c>
      <c r="D10896" s="2" t="n">
        <v>7654.7109375</v>
      </c>
      <c r="E10896" s="2" t="n">
        <v>56739.95703125</v>
      </c>
      <c r="F10896" s="2" t="n">
        <v>335889.5</v>
      </c>
      <c r="G10896" s="2" t="n">
        <v>2219.74584960938</v>
      </c>
    </row>
    <row r="10897" customFormat="false" ht="12.75" hidden="false" customHeight="false" outlineLevel="0" collapsed="false">
      <c r="A10897" s="2" t="s">
        <v>81</v>
      </c>
      <c r="B10897" s="2" t="n">
        <v>114</v>
      </c>
      <c r="C10897" s="2" t="n">
        <v>45947.984375</v>
      </c>
      <c r="D10897" s="2" t="n">
        <v>6150.05126953125</v>
      </c>
      <c r="E10897" s="2" t="n">
        <v>61128.29296875</v>
      </c>
      <c r="F10897" s="2" t="n">
        <v>356797.3125</v>
      </c>
      <c r="G10897" s="2" t="n">
        <v>1991.95715332031</v>
      </c>
    </row>
    <row r="10898" customFormat="false" ht="12.75" hidden="false" customHeight="false" outlineLevel="0" collapsed="false">
      <c r="A10898" s="2" t="s">
        <v>82</v>
      </c>
      <c r="B10898" s="2" t="n">
        <v>114</v>
      </c>
      <c r="C10898" s="2" t="n">
        <v>44614.8046875</v>
      </c>
      <c r="D10898" s="2" t="n">
        <v>6291.56103515625</v>
      </c>
      <c r="E10898" s="2" t="n">
        <v>62050.7578125</v>
      </c>
      <c r="F10898" s="2" t="n">
        <v>356493.46875</v>
      </c>
      <c r="G10898" s="2" t="n">
        <v>2046.94763183594</v>
      </c>
    </row>
    <row r="10899" customFormat="false" ht="12.75" hidden="false" customHeight="false" outlineLevel="0" collapsed="false">
      <c r="A10899" s="2" t="s">
        <v>83</v>
      </c>
      <c r="B10899" s="2" t="n">
        <v>114</v>
      </c>
      <c r="C10899" s="2" t="n">
        <v>289080.5</v>
      </c>
      <c r="D10899" s="2" t="n">
        <v>38514.890625</v>
      </c>
      <c r="E10899" s="2" t="n">
        <v>62795.81640625</v>
      </c>
      <c r="F10899" s="2" t="n">
        <v>361502.6875</v>
      </c>
      <c r="G10899" s="2" t="n">
        <v>2235.51220703125</v>
      </c>
    </row>
    <row r="10900" customFormat="false" ht="12.75" hidden="false" customHeight="false" outlineLevel="0" collapsed="false">
      <c r="A10900" s="2" t="s">
        <v>84</v>
      </c>
      <c r="B10900" s="2" t="n">
        <v>114</v>
      </c>
      <c r="C10900" s="2" t="n">
        <v>299981.4375</v>
      </c>
      <c r="D10900" s="2" t="n">
        <v>40239.28515625</v>
      </c>
      <c r="E10900" s="2" t="n">
        <v>63109.5234375</v>
      </c>
      <c r="F10900" s="2" t="n">
        <v>369630.8125</v>
      </c>
      <c r="G10900" s="2" t="n">
        <v>1889.48229980469</v>
      </c>
    </row>
    <row r="10901" customFormat="false" ht="12.75" hidden="false" customHeight="false" outlineLevel="0" collapsed="false">
      <c r="A10901" s="2" t="s">
        <v>85</v>
      </c>
      <c r="B10901" s="2" t="n">
        <v>114</v>
      </c>
      <c r="C10901" s="2" t="n">
        <v>300867.4375</v>
      </c>
      <c r="D10901" s="2" t="n">
        <v>41074.18359375</v>
      </c>
      <c r="E10901" s="2" t="n">
        <v>60215.59765625</v>
      </c>
      <c r="F10901" s="2" t="n">
        <v>362433.9375</v>
      </c>
      <c r="G10901" s="2" t="n">
        <v>1958.64440917969</v>
      </c>
    </row>
    <row r="10902" customFormat="false" ht="12.75" hidden="false" customHeight="false" outlineLevel="0" collapsed="false">
      <c r="A10902" s="2" t="s">
        <v>86</v>
      </c>
      <c r="B10902" s="2" t="n">
        <v>114</v>
      </c>
      <c r="C10902" s="2" t="n">
        <v>344227.40625</v>
      </c>
      <c r="D10902" s="2" t="n">
        <v>54214.5390625</v>
      </c>
      <c r="E10902" s="2" t="n">
        <v>67868.234375</v>
      </c>
      <c r="F10902" s="2" t="n">
        <v>379879.4375</v>
      </c>
      <c r="G10902" s="2" t="n">
        <v>5686.412109375</v>
      </c>
    </row>
    <row r="10903" customFormat="false" ht="12.75" hidden="false" customHeight="false" outlineLevel="0" collapsed="false">
      <c r="A10903" s="2" t="s">
        <v>87</v>
      </c>
      <c r="B10903" s="2" t="n">
        <v>114</v>
      </c>
      <c r="C10903" s="2" t="n">
        <v>305808.65625</v>
      </c>
      <c r="D10903" s="2" t="n">
        <v>45304.82421875</v>
      </c>
      <c r="E10903" s="2" t="n">
        <v>53504.734375</v>
      </c>
      <c r="F10903" s="2" t="n">
        <v>362283.5625</v>
      </c>
      <c r="G10903" s="2" t="n">
        <v>1892.54296875</v>
      </c>
    </row>
    <row r="10904" customFormat="false" ht="12.75" hidden="false" customHeight="false" outlineLevel="0" collapsed="false">
      <c r="A10904" s="2" t="s">
        <v>88</v>
      </c>
      <c r="B10904" s="2" t="n">
        <v>114</v>
      </c>
      <c r="C10904" s="2" t="n">
        <v>309123.21875</v>
      </c>
      <c r="D10904" s="2" t="n">
        <v>48843.171875</v>
      </c>
      <c r="E10904" s="2" t="n">
        <v>48101.71875</v>
      </c>
      <c r="F10904" s="2" t="n">
        <v>349494.75</v>
      </c>
      <c r="G10904" s="2" t="n">
        <v>3239.53979492188</v>
      </c>
    </row>
    <row r="10905" customFormat="false" ht="12.75" hidden="false" customHeight="false" outlineLevel="0" collapsed="false">
      <c r="A10905" s="2" t="s">
        <v>89</v>
      </c>
      <c r="B10905" s="2" t="n">
        <v>114</v>
      </c>
      <c r="C10905" s="2" t="n">
        <v>222242.5625</v>
      </c>
      <c r="D10905" s="2" t="n">
        <v>35987.36328125</v>
      </c>
      <c r="E10905" s="2" t="n">
        <v>52729.125</v>
      </c>
      <c r="F10905" s="2" t="n">
        <v>367147.84375</v>
      </c>
      <c r="G10905" s="2" t="n">
        <v>3106.09985351563</v>
      </c>
    </row>
    <row r="10906" customFormat="false" ht="12.75" hidden="false" customHeight="false" outlineLevel="0" collapsed="false">
      <c r="A10906" s="2" t="s">
        <v>92</v>
      </c>
      <c r="B10906" s="2" t="n">
        <v>114</v>
      </c>
      <c r="C10906" s="2" t="n">
        <v>191501.28125</v>
      </c>
      <c r="D10906" s="2" t="n">
        <v>28962.673828125</v>
      </c>
      <c r="E10906" s="2" t="n">
        <v>52705.46875</v>
      </c>
      <c r="F10906" s="2" t="n">
        <v>350507.5625</v>
      </c>
      <c r="G10906" s="2" t="n">
        <v>2585.53125</v>
      </c>
    </row>
    <row r="10907" customFormat="false" ht="12.75" hidden="false" customHeight="false" outlineLevel="0" collapsed="false">
      <c r="A10907" s="2" t="s">
        <v>93</v>
      </c>
      <c r="B10907" s="2" t="n">
        <v>114</v>
      </c>
      <c r="C10907" s="2" t="n">
        <v>199643.078125</v>
      </c>
      <c r="D10907" s="2" t="n">
        <v>30856.896484375</v>
      </c>
      <c r="E10907" s="2" t="n">
        <v>57135.140625</v>
      </c>
      <c r="F10907" s="2" t="n">
        <v>341182.75</v>
      </c>
      <c r="G10907" s="2" t="n">
        <v>2667.60815429688</v>
      </c>
    </row>
    <row r="10908" customFormat="false" ht="12.75" hidden="false" customHeight="false" outlineLevel="0" collapsed="false">
      <c r="A10908" s="2" t="s">
        <v>94</v>
      </c>
      <c r="B10908" s="2" t="n">
        <v>114</v>
      </c>
      <c r="C10908" s="2" t="n">
        <v>57505.3671875</v>
      </c>
      <c r="D10908" s="2" t="n">
        <v>8084.1982421875</v>
      </c>
      <c r="E10908" s="2" t="n">
        <v>57514.75</v>
      </c>
      <c r="F10908" s="2" t="n">
        <v>340719.5625</v>
      </c>
      <c r="G10908" s="2" t="n">
        <v>2770.201171875</v>
      </c>
    </row>
    <row r="10909" customFormat="false" ht="12.75" hidden="false" customHeight="false" outlineLevel="0" collapsed="false">
      <c r="A10909" s="2" t="s">
        <v>95</v>
      </c>
      <c r="B10909" s="2" t="n">
        <v>114</v>
      </c>
      <c r="C10909" s="2" t="n">
        <v>54716.39453125</v>
      </c>
      <c r="D10909" s="2" t="n">
        <v>8231.4169921875</v>
      </c>
      <c r="E10909" s="2" t="n">
        <v>64390.609375</v>
      </c>
      <c r="F10909" s="2" t="n">
        <v>366214.84375</v>
      </c>
      <c r="G10909" s="2" t="n">
        <v>2115.79663085938</v>
      </c>
    </row>
    <row r="10910" customFormat="false" ht="12.75" hidden="false" customHeight="false" outlineLevel="0" collapsed="false">
      <c r="A10910" s="2" t="s">
        <v>96</v>
      </c>
      <c r="B10910" s="2" t="n">
        <v>114</v>
      </c>
      <c r="C10910" s="2" t="n">
        <v>44017</v>
      </c>
      <c r="D10910" s="2" t="n">
        <v>6101.56640625</v>
      </c>
      <c r="E10910" s="2" t="n">
        <v>63586.39453125</v>
      </c>
      <c r="F10910" s="2" t="n">
        <v>365614</v>
      </c>
      <c r="G10910" s="2" t="n">
        <v>1807.86254882813</v>
      </c>
    </row>
    <row r="10911" customFormat="false" ht="12.75" hidden="false" customHeight="false" outlineLevel="0" collapsed="false">
      <c r="A10911" s="2" t="s">
        <v>97</v>
      </c>
      <c r="B10911" s="2" t="n">
        <v>114</v>
      </c>
      <c r="C10911" s="2" t="n">
        <v>302997.125</v>
      </c>
      <c r="D10911" s="2" t="n">
        <v>40714.1015625</v>
      </c>
      <c r="E10911" s="2" t="n">
        <v>66314.796875</v>
      </c>
      <c r="F10911" s="2" t="n">
        <v>379507.5625</v>
      </c>
      <c r="G10911" s="2" t="n">
        <v>2157.40307617188</v>
      </c>
    </row>
    <row r="10912" customFormat="false" ht="12.75" hidden="false" customHeight="false" outlineLevel="0" collapsed="false">
      <c r="A10912" s="2" t="s">
        <v>98</v>
      </c>
      <c r="B10912" s="2" t="n">
        <v>114</v>
      </c>
      <c r="C10912" s="2" t="n">
        <v>301685.09375</v>
      </c>
      <c r="D10912" s="2" t="n">
        <v>40845.20703125</v>
      </c>
      <c r="E10912" s="2" t="n">
        <v>63995.3125</v>
      </c>
      <c r="F10912" s="2" t="n">
        <v>372703.78125</v>
      </c>
      <c r="G10912" s="2" t="n">
        <v>1695.06787109375</v>
      </c>
    </row>
    <row r="10913" customFormat="false" ht="12.75" hidden="false" customHeight="false" outlineLevel="0" collapsed="false">
      <c r="A10913" s="2" t="s">
        <v>99</v>
      </c>
      <c r="B10913" s="2" t="n">
        <v>114</v>
      </c>
      <c r="C10913" s="2" t="n">
        <v>304844.875</v>
      </c>
      <c r="D10913" s="2" t="n">
        <v>41577.671875</v>
      </c>
      <c r="E10913" s="2" t="n">
        <v>61954.1953125</v>
      </c>
      <c r="F10913" s="2" t="n">
        <v>371349.71875</v>
      </c>
      <c r="G10913" s="2" t="n">
        <v>1923.4404296875</v>
      </c>
    </row>
    <row r="10914" customFormat="false" ht="12.75" hidden="false" customHeight="false" outlineLevel="0" collapsed="false">
      <c r="A10914" s="2" t="s">
        <v>100</v>
      </c>
      <c r="B10914" s="2" t="n">
        <v>114</v>
      </c>
      <c r="C10914" s="2" t="n">
        <v>297878.1875</v>
      </c>
      <c r="D10914" s="2" t="n">
        <v>42184.67578125</v>
      </c>
      <c r="E10914" s="2" t="n">
        <v>57327.3359375</v>
      </c>
      <c r="F10914" s="2" t="n">
        <v>358350.3125</v>
      </c>
      <c r="G10914" s="2" t="n">
        <v>2318.89111328125</v>
      </c>
    </row>
    <row r="10915" customFormat="false" ht="12.75" hidden="false" customHeight="false" outlineLevel="0" collapsed="false">
      <c r="A10915" s="2" t="s">
        <v>101</v>
      </c>
      <c r="B10915" s="2" t="n">
        <v>114</v>
      </c>
      <c r="C10915" s="2" t="n">
        <v>321100.53125</v>
      </c>
      <c r="D10915" s="2" t="n">
        <v>47812.62109375</v>
      </c>
      <c r="E10915" s="2" t="n">
        <v>56360.06640625</v>
      </c>
      <c r="F10915" s="2" t="n">
        <v>374287.40625</v>
      </c>
      <c r="G10915" s="2" t="n">
        <v>2385.15844726563</v>
      </c>
    </row>
    <row r="10916" customFormat="false" ht="12.75" hidden="false" customHeight="false" outlineLevel="0" collapsed="false">
      <c r="A10916" s="2" t="s">
        <v>102</v>
      </c>
      <c r="B10916" s="2" t="n">
        <v>114</v>
      </c>
      <c r="C10916" s="2" t="n">
        <v>327379.25</v>
      </c>
      <c r="D10916" s="2" t="n">
        <v>51524.2734375</v>
      </c>
      <c r="E10916" s="2" t="n">
        <v>51336.609375</v>
      </c>
      <c r="F10916" s="2" t="n">
        <v>360957.84375</v>
      </c>
      <c r="G10916" s="2" t="n">
        <v>3572.466796875</v>
      </c>
    </row>
    <row r="10917" customFormat="false" ht="12.75" hidden="false" customHeight="false" outlineLevel="0" collapsed="false">
      <c r="A10917" s="2" t="s">
        <v>103</v>
      </c>
      <c r="B10917" s="2" t="n">
        <v>114</v>
      </c>
      <c r="C10917" s="2" t="n">
        <v>168077.1875</v>
      </c>
      <c r="D10917" s="2" t="n">
        <v>27432.1875</v>
      </c>
      <c r="E10917" s="2" t="n">
        <v>47531.3359375</v>
      </c>
      <c r="F10917" s="2" t="n">
        <v>346039.21875</v>
      </c>
      <c r="G10917" s="2" t="n">
        <v>2618.84155273438</v>
      </c>
    </row>
    <row r="10918" customFormat="false" ht="12.75" hidden="false" customHeight="false" outlineLevel="0" collapsed="false">
      <c r="A10918" s="2" t="s">
        <v>106</v>
      </c>
      <c r="B10918" s="2" t="n">
        <v>114</v>
      </c>
      <c r="C10918" s="2" t="n">
        <v>174846.21875</v>
      </c>
      <c r="D10918" s="2" t="n">
        <v>27227.443359375</v>
      </c>
      <c r="E10918" s="2" t="n">
        <v>50994.1953125</v>
      </c>
      <c r="F10918" s="2" t="n">
        <v>347720.4375</v>
      </c>
      <c r="G10918" s="2" t="n">
        <v>2428.86108398438</v>
      </c>
    </row>
    <row r="10919" customFormat="false" ht="12.75" hidden="false" customHeight="false" outlineLevel="0" collapsed="false">
      <c r="A10919" s="2" t="s">
        <v>107</v>
      </c>
      <c r="B10919" s="2" t="n">
        <v>114</v>
      </c>
      <c r="C10919" s="2" t="n">
        <v>170037.59375</v>
      </c>
      <c r="D10919" s="2" t="n">
        <v>26023.466796875</v>
      </c>
      <c r="E10919" s="2" t="n">
        <v>53946.93359375</v>
      </c>
      <c r="F10919" s="2" t="n">
        <v>344499.28125</v>
      </c>
      <c r="G10919" s="2" t="n">
        <v>2152.35107421875</v>
      </c>
    </row>
    <row r="10920" customFormat="false" ht="12.75" hidden="false" customHeight="false" outlineLevel="0" collapsed="false">
      <c r="A10920" s="2" t="s">
        <v>108</v>
      </c>
      <c r="B10920" s="2" t="n">
        <v>114</v>
      </c>
      <c r="C10920" s="2" t="n">
        <v>54213.4296875</v>
      </c>
      <c r="D10920" s="2" t="n">
        <v>7990.90087890625</v>
      </c>
      <c r="E10920" s="2" t="n">
        <v>56472.1328125</v>
      </c>
      <c r="F10920" s="2" t="n">
        <v>338931.84375</v>
      </c>
      <c r="G10920" s="2" t="n">
        <v>3689.3115234375</v>
      </c>
    </row>
    <row r="10921" customFormat="false" ht="12.75" hidden="false" customHeight="false" outlineLevel="0" collapsed="false">
      <c r="A10921" s="2" t="s">
        <v>109</v>
      </c>
      <c r="B10921" s="2" t="n">
        <v>114</v>
      </c>
      <c r="C10921" s="2" t="n">
        <v>62030.37109375</v>
      </c>
      <c r="D10921" s="2" t="n">
        <v>8638.2900390625</v>
      </c>
      <c r="E10921" s="2" t="n">
        <v>62828.01953125</v>
      </c>
      <c r="F10921" s="2" t="n">
        <v>366725.1875</v>
      </c>
      <c r="G10921" s="2" t="n">
        <v>2447.71948242188</v>
      </c>
    </row>
    <row r="10922" customFormat="false" ht="12.75" hidden="false" customHeight="false" outlineLevel="0" collapsed="false">
      <c r="A10922" s="2" t="s">
        <v>110</v>
      </c>
      <c r="B10922" s="2" t="n">
        <v>114</v>
      </c>
      <c r="C10922" s="2" t="n">
        <v>47947.38671875</v>
      </c>
      <c r="D10922" s="2" t="n">
        <v>6449.62353515625</v>
      </c>
      <c r="E10922" s="2" t="n">
        <v>63253.6328125</v>
      </c>
      <c r="F10922" s="2" t="n">
        <v>371860.34375</v>
      </c>
      <c r="G10922" s="2" t="n">
        <v>2032.70690917969</v>
      </c>
    </row>
    <row r="10923" customFormat="false" ht="12.75" hidden="false" customHeight="false" outlineLevel="0" collapsed="false">
      <c r="A10923" s="2" t="s">
        <v>111</v>
      </c>
      <c r="B10923" s="2" t="n">
        <v>114</v>
      </c>
      <c r="C10923" s="2" t="n">
        <v>299356.03125</v>
      </c>
      <c r="D10923" s="2" t="n">
        <v>40314.54296875</v>
      </c>
      <c r="E10923" s="2" t="n">
        <v>62275.5546875</v>
      </c>
      <c r="F10923" s="2" t="n">
        <v>363076.125</v>
      </c>
      <c r="G10923" s="2" t="n">
        <v>2085.87939453125</v>
      </c>
    </row>
    <row r="10924" customFormat="false" ht="12.75" hidden="false" customHeight="false" outlineLevel="0" collapsed="false">
      <c r="A10924" s="2" t="s">
        <v>112</v>
      </c>
      <c r="B10924" s="2" t="n">
        <v>114</v>
      </c>
      <c r="C10924" s="2" t="n">
        <v>311767.96875</v>
      </c>
      <c r="D10924" s="2" t="n">
        <v>43181.25390625</v>
      </c>
      <c r="E10924" s="2" t="n">
        <v>62657.24609375</v>
      </c>
      <c r="F10924" s="2" t="n">
        <v>365242.0625</v>
      </c>
      <c r="G10924" s="2" t="n">
        <v>2399.28344726563</v>
      </c>
    </row>
    <row r="10925" customFormat="false" ht="12.75" hidden="false" customHeight="false" outlineLevel="0" collapsed="false">
      <c r="A10925" s="2" t="s">
        <v>113</v>
      </c>
      <c r="B10925" s="2" t="n">
        <v>114</v>
      </c>
      <c r="C10925" s="2" t="n">
        <v>317157.25</v>
      </c>
      <c r="D10925" s="2" t="n">
        <v>44377.25390625</v>
      </c>
      <c r="E10925" s="2" t="n">
        <v>60987.40234375</v>
      </c>
      <c r="F10925" s="2" t="n">
        <v>371209.78125</v>
      </c>
      <c r="G10925" s="2" t="n">
        <v>2131.18994140625</v>
      </c>
    </row>
    <row r="10926" customFormat="false" ht="12.75" hidden="false" customHeight="false" outlineLevel="0" collapsed="false">
      <c r="A10926" s="2" t="s">
        <v>114</v>
      </c>
      <c r="B10926" s="2" t="n">
        <v>114</v>
      </c>
      <c r="C10926" s="2" t="n">
        <v>303483</v>
      </c>
      <c r="D10926" s="2" t="n">
        <v>43276.1796875</v>
      </c>
      <c r="E10926" s="2" t="n">
        <v>56374.2734375</v>
      </c>
      <c r="F10926" s="2" t="n">
        <v>356605.8125</v>
      </c>
      <c r="G10926" s="2" t="n">
        <v>2068.45629882813</v>
      </c>
    </row>
    <row r="10927" customFormat="false" ht="12.75" hidden="false" customHeight="false" outlineLevel="0" collapsed="false">
      <c r="A10927" s="2" t="s">
        <v>115</v>
      </c>
      <c r="B10927" s="2" t="n">
        <v>114</v>
      </c>
      <c r="C10927" s="2" t="n">
        <v>318873.375</v>
      </c>
      <c r="D10927" s="2" t="n">
        <v>47876.6875</v>
      </c>
      <c r="E10927" s="2" t="n">
        <v>55673.63671875</v>
      </c>
      <c r="F10927" s="2" t="n">
        <v>377827.5</v>
      </c>
      <c r="G10927" s="2" t="n">
        <v>2377.00024414063</v>
      </c>
    </row>
    <row r="10928" customFormat="false" ht="12.75" hidden="false" customHeight="false" outlineLevel="0" collapsed="false">
      <c r="A10928" s="2" t="s">
        <v>116</v>
      </c>
      <c r="B10928" s="2" t="n">
        <v>114</v>
      </c>
      <c r="C10928" s="2" t="n">
        <v>335977.46875</v>
      </c>
      <c r="D10928" s="2" t="n">
        <v>53124.77734375</v>
      </c>
      <c r="E10928" s="2" t="n">
        <v>51502.82421875</v>
      </c>
      <c r="F10928" s="2" t="n">
        <v>370126.25</v>
      </c>
      <c r="G10928" s="2" t="n">
        <v>3251.47534179688</v>
      </c>
    </row>
    <row r="10929" customFormat="false" ht="12.75" hidden="false" customHeight="false" outlineLevel="0" collapsed="false">
      <c r="A10929" s="2" t="s">
        <v>117</v>
      </c>
      <c r="B10929" s="2" t="n">
        <v>114</v>
      </c>
      <c r="C10929" s="2" t="n">
        <v>267658.6875</v>
      </c>
      <c r="D10929" s="2" t="n">
        <v>45362.96875</v>
      </c>
      <c r="E10929" s="2" t="n">
        <v>49564.0703125</v>
      </c>
      <c r="F10929" s="2" t="n">
        <v>365372.6875</v>
      </c>
      <c r="G10929" s="2" t="n">
        <v>3436.4580078125</v>
      </c>
    </row>
    <row r="10930" customFormat="false" ht="12.75" hidden="false" customHeight="false" outlineLevel="0" collapsed="false">
      <c r="A10930" s="2" t="s">
        <v>119</v>
      </c>
      <c r="B10930" s="2" t="n">
        <v>114</v>
      </c>
      <c r="C10930" s="2" t="n">
        <v>267154.3125</v>
      </c>
      <c r="D10930" s="2" t="n">
        <v>42928.2890625</v>
      </c>
      <c r="E10930" s="2" t="n">
        <v>53410.66015625</v>
      </c>
      <c r="F10930" s="2" t="n">
        <v>366852.21875</v>
      </c>
      <c r="G10930" s="2" t="n">
        <v>2414.34448242188</v>
      </c>
    </row>
    <row r="10931" customFormat="false" ht="12.75" hidden="false" customHeight="false" outlineLevel="0" collapsed="false">
      <c r="A10931" s="2" t="s">
        <v>120</v>
      </c>
      <c r="B10931" s="2" t="n">
        <v>114</v>
      </c>
      <c r="C10931" s="2" t="n">
        <v>230513.765625</v>
      </c>
      <c r="D10931" s="2" t="n">
        <v>36004.14453125</v>
      </c>
      <c r="E10931" s="2" t="n">
        <v>52539.38671875</v>
      </c>
      <c r="F10931" s="2" t="n">
        <v>348750.5625</v>
      </c>
      <c r="G10931" s="2" t="n">
        <v>2135.92724609375</v>
      </c>
    </row>
    <row r="10932" customFormat="false" ht="12.75" hidden="false" customHeight="false" outlineLevel="0" collapsed="false">
      <c r="A10932" s="2" t="s">
        <v>121</v>
      </c>
      <c r="B10932" s="2" t="n">
        <v>114</v>
      </c>
      <c r="C10932" s="2" t="n">
        <v>262869.03125</v>
      </c>
      <c r="D10932" s="2" t="n">
        <v>39474.9453125</v>
      </c>
      <c r="E10932" s="2" t="n">
        <v>55360.6953125</v>
      </c>
      <c r="F10932" s="2" t="n">
        <v>348718.125</v>
      </c>
      <c r="G10932" s="2" t="n">
        <v>1961.20935058594</v>
      </c>
    </row>
    <row r="10933" customFormat="false" ht="12.75" hidden="false" customHeight="false" outlineLevel="0" collapsed="false">
      <c r="A10933" s="2" t="s">
        <v>122</v>
      </c>
      <c r="B10933" s="2" t="n">
        <v>114</v>
      </c>
      <c r="C10933" s="2" t="n">
        <v>284220.4375</v>
      </c>
      <c r="D10933" s="2" t="n">
        <v>41652.3828125</v>
      </c>
      <c r="E10933" s="2" t="n">
        <v>61228.72265625</v>
      </c>
      <c r="F10933" s="2" t="n">
        <v>375653.90625</v>
      </c>
      <c r="G10933" s="2" t="n">
        <v>2042.26989746094</v>
      </c>
    </row>
    <row r="10934" customFormat="false" ht="12.75" hidden="false" customHeight="false" outlineLevel="0" collapsed="false">
      <c r="A10934" s="2" t="s">
        <v>123</v>
      </c>
      <c r="B10934" s="2" t="n">
        <v>114</v>
      </c>
      <c r="C10934" s="2" t="n">
        <v>280128.71875</v>
      </c>
      <c r="D10934" s="2" t="n">
        <v>40090.74609375</v>
      </c>
      <c r="E10934" s="2" t="n">
        <v>60443.38671875</v>
      </c>
      <c r="F10934" s="2" t="n">
        <v>362724.75</v>
      </c>
      <c r="G10934" s="2" t="n">
        <v>2112.07055664063</v>
      </c>
    </row>
    <row r="10935" customFormat="false" ht="12.75" hidden="false" customHeight="false" outlineLevel="0" collapsed="false">
      <c r="A10935" s="2" t="s">
        <v>124</v>
      </c>
      <c r="B10935" s="2" t="n">
        <v>114</v>
      </c>
      <c r="C10935" s="2" t="n">
        <v>251088.25</v>
      </c>
      <c r="D10935" s="2" t="n">
        <v>36035.66015625</v>
      </c>
      <c r="E10935" s="2" t="n">
        <v>57138.6796875</v>
      </c>
      <c r="F10935" s="2" t="n">
        <v>341758.1875</v>
      </c>
      <c r="G10935" s="2" t="n">
        <v>1840.64782714844</v>
      </c>
    </row>
    <row r="10936" customFormat="false" ht="12.75" hidden="false" customHeight="false" outlineLevel="0" collapsed="false">
      <c r="A10936" s="2" t="s">
        <v>125</v>
      </c>
      <c r="B10936" s="2" t="n">
        <v>114</v>
      </c>
      <c r="C10936" s="2" t="n">
        <v>262915.375</v>
      </c>
      <c r="D10936" s="2" t="n">
        <v>38506.73828125</v>
      </c>
      <c r="E10936" s="2" t="n">
        <v>62232.18359375</v>
      </c>
      <c r="F10936" s="2" t="n">
        <v>382287.3125</v>
      </c>
      <c r="G10936" s="2" t="n">
        <v>5124.46826171875</v>
      </c>
    </row>
    <row r="10937" customFormat="false" ht="12.75" hidden="false" customHeight="false" outlineLevel="0" collapsed="false">
      <c r="A10937" s="2" t="s">
        <v>126</v>
      </c>
      <c r="B10937" s="2" t="n">
        <v>114</v>
      </c>
      <c r="C10937" s="2" t="n">
        <v>261861.125</v>
      </c>
      <c r="D10937" s="2" t="n">
        <v>39724.203125</v>
      </c>
      <c r="E10937" s="2" t="n">
        <v>61589.65625</v>
      </c>
      <c r="F10937" s="2" t="n">
        <v>386444.78125</v>
      </c>
      <c r="G10937" s="2" t="n">
        <v>2231.61767578125</v>
      </c>
    </row>
    <row r="10938" customFormat="false" ht="12.75" hidden="false" customHeight="false" outlineLevel="0" collapsed="false">
      <c r="A10938" s="2" t="s">
        <v>127</v>
      </c>
      <c r="B10938" s="2" t="n">
        <v>114</v>
      </c>
      <c r="C10938" s="2" t="n">
        <v>254764.578125</v>
      </c>
      <c r="D10938" s="2" t="n">
        <v>39805.48828125</v>
      </c>
      <c r="E10938" s="2" t="n">
        <v>55971.765625</v>
      </c>
      <c r="F10938" s="2" t="n">
        <v>367667.1875</v>
      </c>
      <c r="G10938" s="2" t="n">
        <v>2199.39306640625</v>
      </c>
    </row>
    <row r="10939" customFormat="false" ht="12.75" hidden="false" customHeight="false" outlineLevel="0" collapsed="false">
      <c r="A10939" s="2" t="s">
        <v>128</v>
      </c>
      <c r="B10939" s="2" t="n">
        <v>114</v>
      </c>
      <c r="C10939" s="2" t="n">
        <v>277331.4375</v>
      </c>
      <c r="D10939" s="2" t="n">
        <v>45473.71484375</v>
      </c>
      <c r="E10939" s="2" t="n">
        <v>56938.8984375</v>
      </c>
      <c r="F10939" s="2" t="n">
        <v>378258.65625</v>
      </c>
      <c r="G10939" s="2" t="n">
        <v>4265.26220703125</v>
      </c>
    </row>
    <row r="10940" customFormat="false" ht="12.75" hidden="false" customHeight="false" outlineLevel="0" collapsed="false">
      <c r="A10940" s="2" t="s">
        <v>129</v>
      </c>
      <c r="B10940" s="2" t="n">
        <v>114</v>
      </c>
      <c r="C10940" s="2" t="n">
        <v>214207.5</v>
      </c>
      <c r="D10940" s="2" t="n">
        <v>36158.859375</v>
      </c>
      <c r="E10940" s="2" t="n">
        <v>49976.83203125</v>
      </c>
      <c r="F10940" s="2" t="n">
        <v>368282.03125</v>
      </c>
      <c r="G10940" s="2" t="n">
        <v>2582.6455078125</v>
      </c>
    </row>
    <row r="10941" customFormat="false" ht="12.75" hidden="false" customHeight="false" outlineLevel="0" collapsed="false">
      <c r="A10941" s="2" t="s">
        <v>130</v>
      </c>
      <c r="B10941" s="2" t="n">
        <v>114</v>
      </c>
      <c r="C10941" s="2" t="n">
        <v>250673.734375</v>
      </c>
      <c r="D10941" s="2" t="n">
        <v>41490.91796875</v>
      </c>
      <c r="E10941" s="2" t="n">
        <v>45682.50390625</v>
      </c>
      <c r="F10941" s="2" t="n">
        <v>358921.0625</v>
      </c>
      <c r="G10941" s="2" t="n">
        <v>5915.9765625</v>
      </c>
    </row>
    <row r="10942" customFormat="false" ht="12.75" hidden="false" customHeight="false" outlineLevel="0" collapsed="false">
      <c r="A10942" s="2" t="s">
        <v>131</v>
      </c>
      <c r="B10942" s="2" t="n">
        <v>114</v>
      </c>
      <c r="C10942" s="2" t="n">
        <v>255978.90625</v>
      </c>
      <c r="D10942" s="2" t="n">
        <v>43009.5078125</v>
      </c>
      <c r="E10942" s="2" t="n">
        <v>52496.2890625</v>
      </c>
      <c r="F10942" s="2" t="n">
        <v>363831.375</v>
      </c>
      <c r="G10942" s="2" t="n">
        <v>3380.4609375</v>
      </c>
    </row>
    <row r="10943" customFormat="false" ht="12.75" hidden="false" customHeight="false" outlineLevel="0" collapsed="false">
      <c r="A10943" s="2" t="s">
        <v>132</v>
      </c>
      <c r="B10943" s="2" t="n">
        <v>114</v>
      </c>
      <c r="C10943" s="2" t="n">
        <v>250860.53125</v>
      </c>
      <c r="D10943" s="2" t="n">
        <v>40855.97265625</v>
      </c>
      <c r="E10943" s="2" t="n">
        <v>55514.70703125</v>
      </c>
      <c r="F10943" s="2" t="n">
        <v>382640.59375</v>
      </c>
      <c r="G10943" s="2" t="n">
        <v>2403.51196289063</v>
      </c>
    </row>
    <row r="10944" customFormat="false" ht="12.75" hidden="false" customHeight="false" outlineLevel="0" collapsed="false">
      <c r="A10944" s="2" t="s">
        <v>133</v>
      </c>
      <c r="B10944" s="2" t="n">
        <v>114</v>
      </c>
      <c r="C10944" s="2" t="n">
        <v>234862.078125</v>
      </c>
      <c r="D10944" s="2" t="n">
        <v>37101.17578125</v>
      </c>
      <c r="E10944" s="2" t="n">
        <v>56308.75390625</v>
      </c>
      <c r="F10944" s="2" t="n">
        <v>369980.8125</v>
      </c>
      <c r="G10944" s="2" t="n">
        <v>2453.20092773438</v>
      </c>
    </row>
    <row r="10945" customFormat="false" ht="12.75" hidden="false" customHeight="false" outlineLevel="0" collapsed="false">
      <c r="A10945" s="2" t="s">
        <v>134</v>
      </c>
      <c r="B10945" s="2" t="n">
        <v>114</v>
      </c>
      <c r="C10945" s="2" t="n">
        <v>264655.34375</v>
      </c>
      <c r="D10945" s="2" t="n">
        <v>40934.57421875</v>
      </c>
      <c r="E10945" s="2" t="n">
        <v>63038.375</v>
      </c>
      <c r="F10945" s="2" t="n">
        <v>401467.9375</v>
      </c>
      <c r="G10945" s="2" t="n">
        <v>2740.44799804688</v>
      </c>
    </row>
    <row r="10946" customFormat="false" ht="12.75" hidden="false" customHeight="false" outlineLevel="0" collapsed="false">
      <c r="A10946" s="2" t="s">
        <v>135</v>
      </c>
      <c r="B10946" s="2" t="n">
        <v>114</v>
      </c>
      <c r="C10946" s="2" t="n">
        <v>262907.59375</v>
      </c>
      <c r="D10946" s="2" t="n">
        <v>39833.4765625</v>
      </c>
      <c r="E10946" s="2" t="n">
        <v>62100.7734375</v>
      </c>
      <c r="F10946" s="2" t="n">
        <v>388692.96875</v>
      </c>
      <c r="G10946" s="2" t="n">
        <v>2068.8916015625</v>
      </c>
    </row>
    <row r="10947" customFormat="false" ht="12.75" hidden="false" customHeight="false" outlineLevel="0" collapsed="false">
      <c r="A10947" s="2" t="s">
        <v>136</v>
      </c>
      <c r="B10947" s="2" t="n">
        <v>114</v>
      </c>
      <c r="C10947" s="2" t="n">
        <v>67945.890625</v>
      </c>
      <c r="D10947" s="2" t="n">
        <v>7355.94384765625</v>
      </c>
      <c r="E10947" s="2" t="n">
        <v>4520.56298828125</v>
      </c>
      <c r="F10947" s="2" t="n">
        <v>6272.83544921875</v>
      </c>
      <c r="G10947" s="2" t="n">
        <v>2023.45141601563</v>
      </c>
    </row>
    <row r="10948" customFormat="false" ht="12.75" hidden="false" customHeight="false" outlineLevel="0" collapsed="false">
      <c r="A10948" s="2" t="s">
        <v>137</v>
      </c>
      <c r="B10948" s="2" t="n">
        <v>114</v>
      </c>
      <c r="C10948" s="2" t="n">
        <v>90623.171875</v>
      </c>
      <c r="D10948" s="2" t="n">
        <v>13360.3388671875</v>
      </c>
      <c r="E10948" s="2" t="n">
        <v>9195.9326171875</v>
      </c>
      <c r="F10948" s="2" t="n">
        <v>13014.7509765625</v>
      </c>
      <c r="G10948" s="2" t="n">
        <v>5239.10400390625</v>
      </c>
    </row>
    <row r="10949" customFormat="false" ht="12.75" hidden="false" customHeight="false" outlineLevel="0" collapsed="false">
      <c r="A10949" s="2" t="s">
        <v>138</v>
      </c>
      <c r="B10949" s="2" t="n">
        <v>114</v>
      </c>
      <c r="C10949" s="2" t="n">
        <v>61556.91796875</v>
      </c>
      <c r="D10949" s="2" t="n">
        <v>6330.62353515625</v>
      </c>
      <c r="E10949" s="2" t="n">
        <v>3585.18676757813</v>
      </c>
      <c r="F10949" s="2" t="n">
        <v>4800.21826171875</v>
      </c>
      <c r="G10949" s="2" t="n">
        <v>1616.42822265625</v>
      </c>
    </row>
    <row r="10950" customFormat="false" ht="12.75" hidden="false" customHeight="false" outlineLevel="0" collapsed="false">
      <c r="A10950" s="2" t="s">
        <v>139</v>
      </c>
      <c r="B10950" s="2" t="n">
        <v>114</v>
      </c>
      <c r="C10950" s="2" t="n">
        <v>64281.65234375</v>
      </c>
      <c r="D10950" s="2" t="n">
        <v>6526.36328125</v>
      </c>
      <c r="E10950" s="2" t="n">
        <v>3843.67456054688</v>
      </c>
      <c r="F10950" s="2" t="n">
        <v>5133.15869140625</v>
      </c>
      <c r="G10950" s="2" t="n">
        <v>1671.28015136719</v>
      </c>
    </row>
    <row r="10951" customFormat="false" ht="12.75" hidden="false" customHeight="false" outlineLevel="0" collapsed="false">
      <c r="A10951" s="2" t="s">
        <v>140</v>
      </c>
      <c r="B10951" s="2" t="n">
        <v>114</v>
      </c>
      <c r="C10951" s="2" t="n">
        <v>75773.34375</v>
      </c>
      <c r="D10951" s="2" t="n">
        <v>7847.92333984375</v>
      </c>
      <c r="E10951" s="2" t="n">
        <v>4544.994140625</v>
      </c>
      <c r="F10951" s="2" t="n">
        <v>6384.4931640625</v>
      </c>
      <c r="G10951" s="2" t="n">
        <v>1985.75952148438</v>
      </c>
    </row>
    <row r="10952" customFormat="false" ht="12.75" hidden="false" customHeight="false" outlineLevel="0" collapsed="false">
      <c r="A10952" s="2" t="s">
        <v>141</v>
      </c>
      <c r="B10952" s="2" t="n">
        <v>114</v>
      </c>
      <c r="C10952" s="2" t="n">
        <v>89536.421875</v>
      </c>
      <c r="D10952" s="2" t="n">
        <v>8787.6357421875</v>
      </c>
      <c r="E10952" s="2" t="n">
        <v>5094.25537109375</v>
      </c>
      <c r="F10952" s="2" t="n">
        <v>7932.9677734375</v>
      </c>
      <c r="G10952" s="2" t="n">
        <v>2340.24047851563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70396.234375</v>
      </c>
      <c r="D10953" s="2" t="n">
        <v>24169.53515625</v>
      </c>
      <c r="E10953" s="2" t="n">
        <v>49598.86328125</v>
      </c>
      <c r="F10953" s="2" t="n">
        <v>359609.1875</v>
      </c>
      <c r="G10953" s="2" t="n">
        <v>4548.2968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159176.59375</v>
      </c>
      <c r="D10954" s="2" t="n">
        <v>25763.25</v>
      </c>
      <c r="E10954" s="2" t="n">
        <v>57783.04296875</v>
      </c>
      <c r="F10954" s="2" t="n">
        <v>398763.21875</v>
      </c>
      <c r="G10954" s="2" t="n">
        <v>7359.189941406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115410.9609375</v>
      </c>
      <c r="D10955" s="2" t="n">
        <v>17830.009765625</v>
      </c>
      <c r="E10955" s="2" t="n">
        <v>55585.4765625</v>
      </c>
      <c r="F10955" s="2" t="n">
        <v>384129.15625</v>
      </c>
      <c r="G10955" s="2" t="n">
        <v>2859.18579101563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53252.21484375</v>
      </c>
      <c r="D10956" s="2" t="n">
        <v>6246.6552734375</v>
      </c>
      <c r="E10956" s="2" t="n">
        <v>57218.34765625</v>
      </c>
      <c r="F10956" s="2" t="n">
        <v>384042.4375</v>
      </c>
      <c r="G10956" s="2" t="n">
        <v>1984.38354492188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48049.59375</v>
      </c>
      <c r="D10957" s="2" t="n">
        <v>5843.8125</v>
      </c>
      <c r="E10957" s="2" t="n">
        <v>60127.4609375</v>
      </c>
      <c r="F10957" s="2" t="n">
        <v>392439.3125</v>
      </c>
      <c r="G10957" s="2" t="n">
        <v>1888.79223632813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58143.78125</v>
      </c>
      <c r="D10958" s="2" t="n">
        <v>8062.63134765625</v>
      </c>
      <c r="E10958" s="2" t="n">
        <v>61702.625</v>
      </c>
      <c r="F10958" s="2" t="n">
        <v>386387.84375</v>
      </c>
      <c r="G10958" s="2" t="n">
        <v>3418.79956054688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306247.625</v>
      </c>
      <c r="D10959" s="2" t="n">
        <v>44327.42578125</v>
      </c>
      <c r="E10959" s="2" t="n">
        <v>58955.515625</v>
      </c>
      <c r="F10959" s="2" t="n">
        <v>374591.4375</v>
      </c>
      <c r="G10959" s="2" t="n">
        <v>1858.67089843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324338.03125</v>
      </c>
      <c r="D10960" s="2" t="n">
        <v>47565.7890625</v>
      </c>
      <c r="E10960" s="2" t="n">
        <v>59347.04296875</v>
      </c>
      <c r="F10960" s="2" t="n">
        <v>381794.9375</v>
      </c>
      <c r="G10960" s="2" t="n">
        <v>2330.12695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03035.53125</v>
      </c>
      <c r="D10961" s="2" t="n">
        <v>46009.6640625</v>
      </c>
      <c r="E10961" s="2" t="n">
        <v>54446.375</v>
      </c>
      <c r="F10961" s="2" t="n">
        <v>356737.03125</v>
      </c>
      <c r="G10961" s="2" t="n">
        <v>3095.022949218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95568.9375</v>
      </c>
      <c r="D10962" s="2" t="n">
        <v>45452.7578125</v>
      </c>
      <c r="E10962" s="2" t="n">
        <v>50907.49609375</v>
      </c>
      <c r="F10962" s="2" t="n">
        <v>349179.4375</v>
      </c>
      <c r="G10962" s="2" t="n">
        <v>2836.245605468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302861.5625</v>
      </c>
      <c r="D10963" s="2" t="n">
        <v>47662.00390625</v>
      </c>
      <c r="E10963" s="2" t="n">
        <v>48143.55859375</v>
      </c>
      <c r="F10963" s="2" t="n">
        <v>349877.03125</v>
      </c>
      <c r="G10963" s="2" t="n">
        <v>2551.67358398438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53988.984375</v>
      </c>
      <c r="D10964" s="2" t="n">
        <v>43179.796875</v>
      </c>
      <c r="E10964" s="2" t="n">
        <v>37283.9765625</v>
      </c>
      <c r="F10964" s="2" t="n">
        <v>290410.90625</v>
      </c>
      <c r="G10964" s="2" t="n">
        <v>3223.5668945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160067.125</v>
      </c>
      <c r="D10965" s="2" t="n">
        <v>24149.36328125</v>
      </c>
      <c r="E10965" s="2" t="n">
        <v>49774.26171875</v>
      </c>
      <c r="F10965" s="2" t="n">
        <v>355714.4375</v>
      </c>
      <c r="G10965" s="2" t="n">
        <v>3882.34301757813</v>
      </c>
    </row>
    <row r="10966" customFormat="false" ht="12.75" hidden="false" customHeight="false" outlineLevel="0" collapsed="false">
      <c r="A10966" s="2" t="s">
        <v>50</v>
      </c>
      <c r="B10966" s="2" t="n">
        <v>115</v>
      </c>
      <c r="C10966" s="2" t="n">
        <v>141138.609375</v>
      </c>
      <c r="D10966" s="2" t="n">
        <v>22603.66796875</v>
      </c>
      <c r="E10966" s="2" t="n">
        <v>57022.41796875</v>
      </c>
      <c r="F10966" s="2" t="n">
        <v>391645.75</v>
      </c>
      <c r="G10966" s="2" t="n">
        <v>3396.0732421875</v>
      </c>
    </row>
    <row r="10967" customFormat="false" ht="12.75" hidden="false" customHeight="false" outlineLevel="0" collapsed="false">
      <c r="A10967" s="2" t="s">
        <v>51</v>
      </c>
      <c r="B10967" s="2" t="n">
        <v>115</v>
      </c>
      <c r="C10967" s="2" t="n">
        <v>124736.8828125</v>
      </c>
      <c r="D10967" s="2" t="n">
        <v>18992.591796875</v>
      </c>
      <c r="E10967" s="2" t="n">
        <v>53241.65625</v>
      </c>
      <c r="F10967" s="2" t="n">
        <v>352553.3125</v>
      </c>
      <c r="G10967" s="2" t="n">
        <v>1906.47583007813</v>
      </c>
    </row>
    <row r="10968" customFormat="false" ht="12.75" hidden="false" customHeight="false" outlineLevel="0" collapsed="false">
      <c r="A10968" s="2" t="s">
        <v>52</v>
      </c>
      <c r="B10968" s="2" t="n">
        <v>115</v>
      </c>
      <c r="C10968" s="2" t="n">
        <v>46720.20703125</v>
      </c>
      <c r="D10968" s="2" t="n">
        <v>5479.50048828125</v>
      </c>
      <c r="E10968" s="2" t="n">
        <v>56487.91796875</v>
      </c>
      <c r="F10968" s="2" t="n">
        <v>362088.34375</v>
      </c>
      <c r="G10968" s="2" t="n">
        <v>1660.21752929688</v>
      </c>
    </row>
    <row r="10969" customFormat="false" ht="12.75" hidden="false" customHeight="false" outlineLevel="0" collapsed="false">
      <c r="A10969" s="2" t="s">
        <v>53</v>
      </c>
      <c r="B10969" s="2" t="n">
        <v>115</v>
      </c>
      <c r="C10969" s="2" t="n">
        <v>54036.08984375</v>
      </c>
      <c r="D10969" s="2" t="n">
        <v>7093.32373046875</v>
      </c>
      <c r="E10969" s="2" t="n">
        <v>56248.078125</v>
      </c>
      <c r="F10969" s="2" t="n">
        <v>339896.34375</v>
      </c>
      <c r="G10969" s="2" t="n">
        <v>2549.78051757813</v>
      </c>
    </row>
    <row r="10970" customFormat="false" ht="12.75" hidden="false" customHeight="false" outlineLevel="0" collapsed="false">
      <c r="A10970" s="2" t="s">
        <v>54</v>
      </c>
      <c r="B10970" s="2" t="n">
        <v>115</v>
      </c>
      <c r="C10970" s="2" t="n">
        <v>46864.5390625</v>
      </c>
      <c r="D10970" s="2" t="n">
        <v>5659.091796875</v>
      </c>
      <c r="E10970" s="2" t="n">
        <v>58266.62890625</v>
      </c>
      <c r="F10970" s="2" t="n">
        <v>354318.59375</v>
      </c>
      <c r="G10970" s="2" t="n">
        <v>1635.56433105469</v>
      </c>
    </row>
    <row r="10971" customFormat="false" ht="12.75" hidden="false" customHeight="false" outlineLevel="0" collapsed="false">
      <c r="A10971" s="2" t="s">
        <v>55</v>
      </c>
      <c r="B10971" s="2" t="n">
        <v>115</v>
      </c>
      <c r="C10971" s="2" t="n">
        <v>305855.875</v>
      </c>
      <c r="D10971" s="2" t="n">
        <v>42126.578125</v>
      </c>
      <c r="E10971" s="2" t="n">
        <v>61652.1953125</v>
      </c>
      <c r="F10971" s="2" t="n">
        <v>371134.53125</v>
      </c>
      <c r="G10971" s="2" t="n">
        <v>1848.97180175781</v>
      </c>
    </row>
    <row r="10972" customFormat="false" ht="12.75" hidden="false" customHeight="false" outlineLevel="0" collapsed="false">
      <c r="A10972" s="2" t="s">
        <v>56</v>
      </c>
      <c r="B10972" s="2" t="n">
        <v>115</v>
      </c>
      <c r="C10972" s="2" t="n">
        <v>319994.15625</v>
      </c>
      <c r="D10972" s="2" t="n">
        <v>49596.70703125</v>
      </c>
      <c r="E10972" s="2" t="n">
        <v>71382.2265625</v>
      </c>
      <c r="F10972" s="2" t="n">
        <v>390015.40625</v>
      </c>
      <c r="G10972" s="2" t="n">
        <v>1817.931640625</v>
      </c>
    </row>
    <row r="10973" customFormat="false" ht="12.75" hidden="false" customHeight="false" outlineLevel="0" collapsed="false">
      <c r="A10973" s="2" t="s">
        <v>57</v>
      </c>
      <c r="B10973" s="2" t="n">
        <v>115</v>
      </c>
      <c r="C10973" s="2" t="n">
        <v>302785.125</v>
      </c>
      <c r="D10973" s="2" t="n">
        <v>43364.4921875</v>
      </c>
      <c r="E10973" s="2" t="n">
        <v>56947.49609375</v>
      </c>
      <c r="F10973" s="2" t="n">
        <v>360153.78125</v>
      </c>
      <c r="G10973" s="2" t="n">
        <v>1808.12145996094</v>
      </c>
    </row>
    <row r="10974" customFormat="false" ht="12.75" hidden="false" customHeight="false" outlineLevel="0" collapsed="false">
      <c r="A10974" s="2" t="s">
        <v>58</v>
      </c>
      <c r="B10974" s="2" t="n">
        <v>115</v>
      </c>
      <c r="C10974" s="2" t="n">
        <v>287286.4375</v>
      </c>
      <c r="D10974" s="2" t="n">
        <v>42247.234375</v>
      </c>
      <c r="E10974" s="2" t="n">
        <v>52894.3203125</v>
      </c>
      <c r="F10974" s="2" t="n">
        <v>354517.09375</v>
      </c>
      <c r="G10974" s="2" t="n">
        <v>1875.75817871094</v>
      </c>
    </row>
    <row r="10975" customFormat="false" ht="12.75" hidden="false" customHeight="false" outlineLevel="0" collapsed="false">
      <c r="A10975" s="2" t="s">
        <v>59</v>
      </c>
      <c r="B10975" s="2" t="n">
        <v>115</v>
      </c>
      <c r="C10975" s="2" t="n">
        <v>281924.9375</v>
      </c>
      <c r="D10975" s="2" t="n">
        <v>43788.06640625</v>
      </c>
      <c r="E10975" s="2" t="n">
        <v>47442.05859375</v>
      </c>
      <c r="F10975" s="2" t="n">
        <v>336031.375</v>
      </c>
      <c r="G10975" s="2" t="n">
        <v>2266.19580078125</v>
      </c>
    </row>
    <row r="10976" customFormat="false" ht="12.75" hidden="false" customHeight="false" outlineLevel="0" collapsed="false">
      <c r="A10976" s="2" t="s">
        <v>60</v>
      </c>
      <c r="B10976" s="2" t="n">
        <v>115</v>
      </c>
      <c r="C10976" s="2" t="n">
        <v>264028.65625</v>
      </c>
      <c r="D10976" s="2" t="n">
        <v>43006.109375</v>
      </c>
      <c r="E10976" s="2" t="n">
        <v>40378.71484375</v>
      </c>
      <c r="F10976" s="2" t="n">
        <v>307187.6875</v>
      </c>
      <c r="G10976" s="2" t="n">
        <v>2350.28784179688</v>
      </c>
    </row>
    <row r="10977" customFormat="false" ht="12.75" hidden="false" customHeight="false" outlineLevel="0" collapsed="false">
      <c r="A10977" s="2" t="s">
        <v>61</v>
      </c>
      <c r="B10977" s="2" t="n">
        <v>115</v>
      </c>
      <c r="C10977" s="2" t="n">
        <v>160892.015625</v>
      </c>
      <c r="D10977" s="2" t="n">
        <v>23802.52734375</v>
      </c>
      <c r="E10977" s="2" t="n">
        <v>52533.58203125</v>
      </c>
      <c r="F10977" s="2" t="n">
        <v>370682.15625</v>
      </c>
      <c r="G10977" s="2" t="n">
        <v>3010.23193359375</v>
      </c>
    </row>
    <row r="10978" customFormat="false" ht="12.75" hidden="false" customHeight="false" outlineLevel="0" collapsed="false">
      <c r="A10978" s="2" t="s">
        <v>64</v>
      </c>
      <c r="B10978" s="2" t="n">
        <v>115</v>
      </c>
      <c r="C10978" s="2" t="n">
        <v>140942.65625</v>
      </c>
      <c r="D10978" s="2" t="n">
        <v>21309.5078125</v>
      </c>
      <c r="E10978" s="2" t="n">
        <v>53327.37890625</v>
      </c>
      <c r="F10978" s="2" t="n">
        <v>359563.40625</v>
      </c>
      <c r="G10978" s="2" t="n">
        <v>2795.02197265625</v>
      </c>
    </row>
    <row r="10979" customFormat="false" ht="12.75" hidden="false" customHeight="false" outlineLevel="0" collapsed="false">
      <c r="A10979" s="2" t="s">
        <v>65</v>
      </c>
      <c r="B10979" s="2" t="n">
        <v>115</v>
      </c>
      <c r="C10979" s="2" t="n">
        <v>124430.8125</v>
      </c>
      <c r="D10979" s="2" t="n">
        <v>18704.126953125</v>
      </c>
      <c r="E10979" s="2" t="n">
        <v>53187.453125</v>
      </c>
      <c r="F10979" s="2" t="n">
        <v>340914.84375</v>
      </c>
      <c r="G10979" s="2" t="n">
        <v>2117.9111328125</v>
      </c>
    </row>
    <row r="10980" customFormat="false" ht="12.75" hidden="false" customHeight="false" outlineLevel="0" collapsed="false">
      <c r="A10980" s="2" t="s">
        <v>66</v>
      </c>
      <c r="B10980" s="2" t="n">
        <v>115</v>
      </c>
      <c r="C10980" s="2" t="n">
        <v>49481.14453125</v>
      </c>
      <c r="D10980" s="2" t="n">
        <v>6320.0830078125</v>
      </c>
      <c r="E10980" s="2" t="n">
        <v>55386.64453125</v>
      </c>
      <c r="F10980" s="2" t="n">
        <v>338243.53125</v>
      </c>
      <c r="G10980" s="2" t="n">
        <v>1914.8671875</v>
      </c>
    </row>
    <row r="10981" customFormat="false" ht="12.75" hidden="false" customHeight="false" outlineLevel="0" collapsed="false">
      <c r="A10981" s="2" t="s">
        <v>67</v>
      </c>
      <c r="B10981" s="2" t="n">
        <v>115</v>
      </c>
      <c r="C10981" s="2" t="n">
        <v>44861.73046875</v>
      </c>
      <c r="D10981" s="2" t="n">
        <v>5868.1201171875</v>
      </c>
      <c r="E10981" s="2" t="n">
        <v>58504.296875</v>
      </c>
      <c r="F10981" s="2" t="n">
        <v>348145.3125</v>
      </c>
      <c r="G10981" s="2" t="n">
        <v>1946.57885742188</v>
      </c>
    </row>
    <row r="10982" customFormat="false" ht="12.75" hidden="false" customHeight="false" outlineLevel="0" collapsed="false">
      <c r="A10982" s="2" t="s">
        <v>68</v>
      </c>
      <c r="B10982" s="2" t="n">
        <v>115</v>
      </c>
      <c r="C10982" s="2" t="n">
        <v>43700.3984375</v>
      </c>
      <c r="D10982" s="2" t="n">
        <v>5613.94482421875</v>
      </c>
      <c r="E10982" s="2" t="n">
        <v>58815.12890625</v>
      </c>
      <c r="F10982" s="2" t="n">
        <v>344734</v>
      </c>
      <c r="G10982" s="2" t="n">
        <v>1711.76489257813</v>
      </c>
    </row>
    <row r="10983" customFormat="false" ht="12.75" hidden="false" customHeight="false" outlineLevel="0" collapsed="false">
      <c r="A10983" s="2" t="s">
        <v>69</v>
      </c>
      <c r="B10983" s="2" t="n">
        <v>115</v>
      </c>
      <c r="C10983" s="2" t="n">
        <v>384816.96875</v>
      </c>
      <c r="D10983" s="2" t="n">
        <v>49528.07421875</v>
      </c>
      <c r="E10983" s="2" t="n">
        <v>65737.5078125</v>
      </c>
      <c r="F10983" s="2" t="n">
        <v>355990.59375</v>
      </c>
      <c r="G10983" s="2" t="n">
        <v>2663.3310546875</v>
      </c>
    </row>
    <row r="10984" customFormat="false" ht="12.75" hidden="false" customHeight="false" outlineLevel="0" collapsed="false">
      <c r="A10984" s="2" t="s">
        <v>70</v>
      </c>
      <c r="B10984" s="2" t="n">
        <v>115</v>
      </c>
      <c r="C10984" s="2" t="n">
        <v>297899.34375</v>
      </c>
      <c r="D10984" s="2" t="n">
        <v>41166.8359375</v>
      </c>
      <c r="E10984" s="2" t="n">
        <v>61443.25</v>
      </c>
      <c r="F10984" s="2" t="n">
        <v>363473.34375</v>
      </c>
      <c r="G10984" s="2" t="n">
        <v>1795.13696289063</v>
      </c>
    </row>
    <row r="10985" customFormat="false" ht="12.75" hidden="false" customHeight="false" outlineLevel="0" collapsed="false">
      <c r="A10985" s="2" t="s">
        <v>71</v>
      </c>
      <c r="B10985" s="2" t="n">
        <v>115</v>
      </c>
      <c r="C10985" s="2" t="n">
        <v>296899.28125</v>
      </c>
      <c r="D10985" s="2" t="n">
        <v>41929.62109375</v>
      </c>
      <c r="E10985" s="2" t="n">
        <v>59086.7265625</v>
      </c>
      <c r="F10985" s="2" t="n">
        <v>363843.1875</v>
      </c>
      <c r="G10985" s="2" t="n">
        <v>1810.7255859375</v>
      </c>
    </row>
    <row r="10986" customFormat="false" ht="12.75" hidden="false" customHeight="false" outlineLevel="0" collapsed="false">
      <c r="A10986" s="2" t="s">
        <v>72</v>
      </c>
      <c r="B10986" s="2" t="n">
        <v>115</v>
      </c>
      <c r="C10986" s="2" t="n">
        <v>281279.1875</v>
      </c>
      <c r="D10986" s="2" t="n">
        <v>40637.4296875</v>
      </c>
      <c r="E10986" s="2" t="n">
        <v>54238.9765625</v>
      </c>
      <c r="F10986" s="2" t="n">
        <v>350610.78125</v>
      </c>
      <c r="G10986" s="2" t="n">
        <v>1911.85925292969</v>
      </c>
    </row>
    <row r="10987" customFormat="false" ht="12.75" hidden="false" customHeight="false" outlineLevel="0" collapsed="false">
      <c r="A10987" s="2" t="s">
        <v>73</v>
      </c>
      <c r="B10987" s="2" t="n">
        <v>115</v>
      </c>
      <c r="C10987" s="2" t="n">
        <v>298926.96875</v>
      </c>
      <c r="D10987" s="2" t="n">
        <v>44924.97265625</v>
      </c>
      <c r="E10987" s="2" t="n">
        <v>52543.625</v>
      </c>
      <c r="F10987" s="2" t="n">
        <v>362794.5</v>
      </c>
      <c r="G10987" s="2" t="n">
        <v>2176.82006835938</v>
      </c>
    </row>
    <row r="10988" customFormat="false" ht="12.75" hidden="false" customHeight="false" outlineLevel="0" collapsed="false">
      <c r="A10988" s="2" t="s">
        <v>74</v>
      </c>
      <c r="B10988" s="2" t="n">
        <v>115</v>
      </c>
      <c r="C10988" s="2" t="n">
        <v>274224.375</v>
      </c>
      <c r="D10988" s="2" t="n">
        <v>42948.1484375</v>
      </c>
      <c r="E10988" s="2" t="n">
        <v>43695.44921875</v>
      </c>
      <c r="F10988" s="2" t="n">
        <v>326123.9375</v>
      </c>
      <c r="G10988" s="2" t="n">
        <v>2074.43896484375</v>
      </c>
    </row>
    <row r="10989" customFormat="false" ht="12.75" hidden="false" customHeight="false" outlineLevel="0" collapsed="false">
      <c r="A10989" s="2" t="s">
        <v>75</v>
      </c>
      <c r="B10989" s="2" t="n">
        <v>115</v>
      </c>
      <c r="C10989" s="2" t="n">
        <v>139881.671875</v>
      </c>
      <c r="D10989" s="2" t="n">
        <v>22863.884765625</v>
      </c>
      <c r="E10989" s="2" t="n">
        <v>50857.32421875</v>
      </c>
      <c r="F10989" s="2" t="n">
        <v>369093.21875</v>
      </c>
      <c r="G10989" s="2" t="n">
        <v>4991.75732421875</v>
      </c>
    </row>
    <row r="10990" customFormat="false" ht="12.75" hidden="false" customHeight="false" outlineLevel="0" collapsed="false">
      <c r="A10990" s="2" t="s">
        <v>78</v>
      </c>
      <c r="B10990" s="2" t="n">
        <v>115</v>
      </c>
      <c r="C10990" s="2" t="n">
        <v>146103.71875</v>
      </c>
      <c r="D10990" s="2" t="n">
        <v>23165.96875</v>
      </c>
      <c r="E10990" s="2" t="n">
        <v>54687.5</v>
      </c>
      <c r="F10990" s="2" t="n">
        <v>362657.15625</v>
      </c>
      <c r="G10990" s="2" t="n">
        <v>2234.6201171875</v>
      </c>
    </row>
    <row r="10991" customFormat="false" ht="12.75" hidden="false" customHeight="false" outlineLevel="0" collapsed="false">
      <c r="A10991" s="2" t="s">
        <v>79</v>
      </c>
      <c r="B10991" s="2" t="n">
        <v>115</v>
      </c>
      <c r="C10991" s="2" t="n">
        <v>137746.1875</v>
      </c>
      <c r="D10991" s="2" t="n">
        <v>20507.984375</v>
      </c>
      <c r="E10991" s="2" t="n">
        <v>55546.6796875</v>
      </c>
      <c r="F10991" s="2" t="n">
        <v>346287.78125</v>
      </c>
      <c r="G10991" s="2" t="n">
        <v>2043.11218261719</v>
      </c>
    </row>
    <row r="10992" customFormat="false" ht="12.75" hidden="false" customHeight="false" outlineLevel="0" collapsed="false">
      <c r="A10992" s="2" t="s">
        <v>80</v>
      </c>
      <c r="B10992" s="2" t="n">
        <v>115</v>
      </c>
      <c r="C10992" s="2" t="n">
        <v>56609.52734375</v>
      </c>
      <c r="D10992" s="2" t="n">
        <v>7647.71484375</v>
      </c>
      <c r="E10992" s="2" t="n">
        <v>56870.6875</v>
      </c>
      <c r="F10992" s="2" t="n">
        <v>335769.65625</v>
      </c>
      <c r="G10992" s="2" t="n">
        <v>2452.044921875</v>
      </c>
    </row>
    <row r="10993" customFormat="false" ht="12.75" hidden="false" customHeight="false" outlineLevel="0" collapsed="false">
      <c r="A10993" s="2" t="s">
        <v>81</v>
      </c>
      <c r="B10993" s="2" t="n">
        <v>115</v>
      </c>
      <c r="C10993" s="2" t="n">
        <v>45357.75</v>
      </c>
      <c r="D10993" s="2" t="n">
        <v>6254.2294921875</v>
      </c>
      <c r="E10993" s="2" t="n">
        <v>61115.1796875</v>
      </c>
      <c r="F10993" s="2" t="n">
        <v>356233.34375</v>
      </c>
      <c r="G10993" s="2" t="n">
        <v>1915.09411621094</v>
      </c>
    </row>
    <row r="10994" customFormat="false" ht="12.75" hidden="false" customHeight="false" outlineLevel="0" collapsed="false">
      <c r="A10994" s="2" t="s">
        <v>82</v>
      </c>
      <c r="B10994" s="2" t="n">
        <v>115</v>
      </c>
      <c r="C10994" s="2" t="n">
        <v>44898.5234375</v>
      </c>
      <c r="D10994" s="2" t="n">
        <v>6325.63232421875</v>
      </c>
      <c r="E10994" s="2" t="n">
        <v>61974.875</v>
      </c>
      <c r="F10994" s="2" t="n">
        <v>356117.5625</v>
      </c>
      <c r="G10994" s="2" t="n">
        <v>2065.70458984375</v>
      </c>
    </row>
    <row r="10995" customFormat="false" ht="12.75" hidden="false" customHeight="false" outlineLevel="0" collapsed="false">
      <c r="A10995" s="2" t="s">
        <v>83</v>
      </c>
      <c r="B10995" s="2" t="n">
        <v>115</v>
      </c>
      <c r="C10995" s="2" t="n">
        <v>283767.78125</v>
      </c>
      <c r="D10995" s="2" t="n">
        <v>37942.34375</v>
      </c>
      <c r="E10995" s="2" t="n">
        <v>62811.48828125</v>
      </c>
      <c r="F10995" s="2" t="n">
        <v>361128.4375</v>
      </c>
      <c r="G10995" s="2" t="n">
        <v>2065.24169921875</v>
      </c>
    </row>
    <row r="10996" customFormat="false" ht="12.75" hidden="false" customHeight="false" outlineLevel="0" collapsed="false">
      <c r="A10996" s="2" t="s">
        <v>84</v>
      </c>
      <c r="B10996" s="2" t="n">
        <v>115</v>
      </c>
      <c r="C10996" s="2" t="n">
        <v>294379.3125</v>
      </c>
      <c r="D10996" s="2" t="n">
        <v>39510.88671875</v>
      </c>
      <c r="E10996" s="2" t="n">
        <v>63031.75</v>
      </c>
      <c r="F10996" s="2" t="n">
        <v>369127.03125</v>
      </c>
      <c r="G10996" s="2" t="n">
        <v>1829.79565429688</v>
      </c>
    </row>
    <row r="10997" customFormat="false" ht="12.75" hidden="false" customHeight="false" outlineLevel="0" collapsed="false">
      <c r="A10997" s="2" t="s">
        <v>85</v>
      </c>
      <c r="B10997" s="2" t="n">
        <v>115</v>
      </c>
      <c r="C10997" s="2" t="n">
        <v>293636.84375</v>
      </c>
      <c r="D10997" s="2" t="n">
        <v>40551.5</v>
      </c>
      <c r="E10997" s="2" t="n">
        <v>60076.51953125</v>
      </c>
      <c r="F10997" s="2" t="n">
        <v>362174.34375</v>
      </c>
      <c r="G10997" s="2" t="n">
        <v>1848.88464355469</v>
      </c>
    </row>
    <row r="10998" customFormat="false" ht="12.75" hidden="false" customHeight="false" outlineLevel="0" collapsed="false">
      <c r="A10998" s="2" t="s">
        <v>86</v>
      </c>
      <c r="B10998" s="2" t="n">
        <v>115</v>
      </c>
      <c r="C10998" s="2" t="n">
        <v>338757.71875</v>
      </c>
      <c r="D10998" s="2" t="n">
        <v>53504.2890625</v>
      </c>
      <c r="E10998" s="2" t="n">
        <v>67756.2265625</v>
      </c>
      <c r="F10998" s="2" t="n">
        <v>379039.53125</v>
      </c>
      <c r="G10998" s="2" t="n">
        <v>5543.51513671875</v>
      </c>
    </row>
    <row r="10999" customFormat="false" ht="12.75" hidden="false" customHeight="false" outlineLevel="0" collapsed="false">
      <c r="A10999" s="2" t="s">
        <v>87</v>
      </c>
      <c r="B10999" s="2" t="n">
        <v>115</v>
      </c>
      <c r="C10999" s="2" t="n">
        <v>300832.4375</v>
      </c>
      <c r="D10999" s="2" t="n">
        <v>44663.734375</v>
      </c>
      <c r="E10999" s="2" t="n">
        <v>53670.75</v>
      </c>
      <c r="F10999" s="2" t="n">
        <v>362140.03125</v>
      </c>
      <c r="G10999" s="2" t="n">
        <v>1739.00524902344</v>
      </c>
    </row>
    <row r="11000" customFormat="false" ht="12.75" hidden="false" customHeight="false" outlineLevel="0" collapsed="false">
      <c r="A11000" s="2" t="s">
        <v>88</v>
      </c>
      <c r="B11000" s="2" t="n">
        <v>115</v>
      </c>
      <c r="C11000" s="2" t="n">
        <v>304610.1875</v>
      </c>
      <c r="D11000" s="2" t="n">
        <v>48084.64453125</v>
      </c>
      <c r="E11000" s="2" t="n">
        <v>48161.9609375</v>
      </c>
      <c r="F11000" s="2" t="n">
        <v>349165.15625</v>
      </c>
      <c r="G11000" s="2" t="n">
        <v>3103.46411132813</v>
      </c>
    </row>
    <row r="11001" customFormat="false" ht="12.75" hidden="false" customHeight="false" outlineLevel="0" collapsed="false">
      <c r="A11001" s="2" t="s">
        <v>89</v>
      </c>
      <c r="B11001" s="2" t="n">
        <v>115</v>
      </c>
      <c r="C11001" s="2" t="n">
        <v>166568.9375</v>
      </c>
      <c r="D11001" s="2" t="n">
        <v>26140.52734375</v>
      </c>
      <c r="E11001" s="2" t="n">
        <v>52620.0859375</v>
      </c>
      <c r="F11001" s="2" t="n">
        <v>366408.09375</v>
      </c>
      <c r="G11001" s="2" t="n">
        <v>2993.23266601563</v>
      </c>
    </row>
    <row r="11002" customFormat="false" ht="12.75" hidden="false" customHeight="false" outlineLevel="0" collapsed="false">
      <c r="A11002" s="2" t="s">
        <v>92</v>
      </c>
      <c r="B11002" s="2" t="n">
        <v>115</v>
      </c>
      <c r="C11002" s="2" t="n">
        <v>138068.046875</v>
      </c>
      <c r="D11002" s="2" t="n">
        <v>20642.876953125</v>
      </c>
      <c r="E11002" s="2" t="n">
        <v>52418.984375</v>
      </c>
      <c r="F11002" s="2" t="n">
        <v>349885.90625</v>
      </c>
      <c r="G11002" s="2" t="n">
        <v>2507.07373046875</v>
      </c>
    </row>
    <row r="11003" customFormat="false" ht="12.75" hidden="false" customHeight="false" outlineLevel="0" collapsed="false">
      <c r="A11003" s="2" t="s">
        <v>93</v>
      </c>
      <c r="B11003" s="2" t="n">
        <v>115</v>
      </c>
      <c r="C11003" s="2" t="n">
        <v>148398.703125</v>
      </c>
      <c r="D11003" s="2" t="n">
        <v>23192.4765625</v>
      </c>
      <c r="E11003" s="2" t="n">
        <v>57028.36328125</v>
      </c>
      <c r="F11003" s="2" t="n">
        <v>340714.15625</v>
      </c>
      <c r="G11003" s="2" t="n">
        <v>2710.32568359375</v>
      </c>
    </row>
    <row r="11004" customFormat="false" ht="12.75" hidden="false" customHeight="false" outlineLevel="0" collapsed="false">
      <c r="A11004" s="2" t="s">
        <v>94</v>
      </c>
      <c r="B11004" s="2" t="n">
        <v>115</v>
      </c>
      <c r="C11004" s="2" t="n">
        <v>57009.6484375</v>
      </c>
      <c r="D11004" s="2" t="n">
        <v>8055.58935546875</v>
      </c>
      <c r="E11004" s="2" t="n">
        <v>57651.84765625</v>
      </c>
      <c r="F11004" s="2" t="n">
        <v>340877.34375</v>
      </c>
      <c r="G11004" s="2" t="n">
        <v>2527.35888671875</v>
      </c>
    </row>
    <row r="11005" customFormat="false" ht="12.75" hidden="false" customHeight="false" outlineLevel="0" collapsed="false">
      <c r="A11005" s="2" t="s">
        <v>95</v>
      </c>
      <c r="B11005" s="2" t="n">
        <v>115</v>
      </c>
      <c r="C11005" s="2" t="n">
        <v>54378.50390625</v>
      </c>
      <c r="D11005" s="2" t="n">
        <v>8064.41748046875</v>
      </c>
      <c r="E11005" s="2" t="n">
        <v>64542.796875</v>
      </c>
      <c r="F11005" s="2" t="n">
        <v>366376.40625</v>
      </c>
      <c r="G11005" s="2" t="n">
        <v>2051.29077148438</v>
      </c>
    </row>
    <row r="11006" customFormat="false" ht="12.75" hidden="false" customHeight="false" outlineLevel="0" collapsed="false">
      <c r="A11006" s="2" t="s">
        <v>96</v>
      </c>
      <c r="B11006" s="2" t="n">
        <v>115</v>
      </c>
      <c r="C11006" s="2" t="n">
        <v>44309.82421875</v>
      </c>
      <c r="D11006" s="2" t="n">
        <v>5901.85546875</v>
      </c>
      <c r="E11006" s="2" t="n">
        <v>63779.09375</v>
      </c>
      <c r="F11006" s="2" t="n">
        <v>365327.4375</v>
      </c>
      <c r="G11006" s="2" t="n">
        <v>1860.47229003906</v>
      </c>
    </row>
    <row r="11007" customFormat="false" ht="12.75" hidden="false" customHeight="false" outlineLevel="0" collapsed="false">
      <c r="A11007" s="2" t="s">
        <v>97</v>
      </c>
      <c r="B11007" s="2" t="n">
        <v>115</v>
      </c>
      <c r="C11007" s="2" t="n">
        <v>296720.4375</v>
      </c>
      <c r="D11007" s="2" t="n">
        <v>40193.578125</v>
      </c>
      <c r="E11007" s="2" t="n">
        <v>66258.5703125</v>
      </c>
      <c r="F11007" s="2" t="n">
        <v>378885.8125</v>
      </c>
      <c r="G11007" s="2" t="n">
        <v>2237.44970703125</v>
      </c>
    </row>
    <row r="11008" customFormat="false" ht="12.75" hidden="false" customHeight="false" outlineLevel="0" collapsed="false">
      <c r="A11008" s="2" t="s">
        <v>98</v>
      </c>
      <c r="B11008" s="2" t="n">
        <v>115</v>
      </c>
      <c r="C11008" s="2" t="n">
        <v>295284.28125</v>
      </c>
      <c r="D11008" s="2" t="n">
        <v>39686.78515625</v>
      </c>
      <c r="E11008" s="2" t="n">
        <v>64114.88671875</v>
      </c>
      <c r="F11008" s="2" t="n">
        <v>371839.96875</v>
      </c>
      <c r="G11008" s="2" t="n">
        <v>1714.72985839844</v>
      </c>
    </row>
    <row r="11009" customFormat="false" ht="12.75" hidden="false" customHeight="false" outlineLevel="0" collapsed="false">
      <c r="A11009" s="2" t="s">
        <v>99</v>
      </c>
      <c r="B11009" s="2" t="n">
        <v>115</v>
      </c>
      <c r="C11009" s="2" t="n">
        <v>298231.4375</v>
      </c>
      <c r="D11009" s="2" t="n">
        <v>40934.36328125</v>
      </c>
      <c r="E11009" s="2" t="n">
        <v>61829.69140625</v>
      </c>
      <c r="F11009" s="2" t="n">
        <v>370975.90625</v>
      </c>
      <c r="G11009" s="2" t="n">
        <v>1801.8251953125</v>
      </c>
    </row>
    <row r="11010" customFormat="false" ht="12.75" hidden="false" customHeight="false" outlineLevel="0" collapsed="false">
      <c r="A11010" s="2" t="s">
        <v>100</v>
      </c>
      <c r="B11010" s="2" t="n">
        <v>115</v>
      </c>
      <c r="C11010" s="2" t="n">
        <v>293783.625</v>
      </c>
      <c r="D11010" s="2" t="n">
        <v>41513.7734375</v>
      </c>
      <c r="E11010" s="2" t="n">
        <v>57237.28125</v>
      </c>
      <c r="F11010" s="2" t="n">
        <v>358470.53125</v>
      </c>
      <c r="G11010" s="2" t="n">
        <v>2135.54663085938</v>
      </c>
    </row>
    <row r="11011" customFormat="false" ht="12.75" hidden="false" customHeight="false" outlineLevel="0" collapsed="false">
      <c r="A11011" s="2" t="s">
        <v>101</v>
      </c>
      <c r="B11011" s="2" t="n">
        <v>115</v>
      </c>
      <c r="C11011" s="2" t="n">
        <v>316023.4375</v>
      </c>
      <c r="D11011" s="2" t="n">
        <v>47160.6796875</v>
      </c>
      <c r="E11011" s="2" t="n">
        <v>56531.63671875</v>
      </c>
      <c r="F11011" s="2" t="n">
        <v>373960.875</v>
      </c>
      <c r="G11011" s="2" t="n">
        <v>2567.08642578125</v>
      </c>
    </row>
    <row r="11012" customFormat="false" ht="12.75" hidden="false" customHeight="false" outlineLevel="0" collapsed="false">
      <c r="A11012" s="2" t="s">
        <v>102</v>
      </c>
      <c r="B11012" s="2" t="n">
        <v>115</v>
      </c>
      <c r="C11012" s="2" t="n">
        <v>322257.96875</v>
      </c>
      <c r="D11012" s="2" t="n">
        <v>50783.015625</v>
      </c>
      <c r="E11012" s="2" t="n">
        <v>51355.1875</v>
      </c>
      <c r="F11012" s="2" t="n">
        <v>360384.0625</v>
      </c>
      <c r="G11012" s="2" t="n">
        <v>3284.123046875</v>
      </c>
    </row>
    <row r="11013" customFormat="false" ht="12.75" hidden="false" customHeight="false" outlineLevel="0" collapsed="false">
      <c r="A11013" s="2" t="s">
        <v>103</v>
      </c>
      <c r="B11013" s="2" t="n">
        <v>115</v>
      </c>
      <c r="C11013" s="2" t="n">
        <v>122073.2890625</v>
      </c>
      <c r="D11013" s="2" t="n">
        <v>19158.654296875</v>
      </c>
      <c r="E11013" s="2" t="n">
        <v>47508.23046875</v>
      </c>
      <c r="F11013" s="2" t="n">
        <v>345532.03125</v>
      </c>
      <c r="G11013" s="2" t="n">
        <v>2334.43676757813</v>
      </c>
    </row>
    <row r="11014" customFormat="false" ht="12.75" hidden="false" customHeight="false" outlineLevel="0" collapsed="false">
      <c r="A11014" s="2" t="s">
        <v>106</v>
      </c>
      <c r="B11014" s="2" t="n">
        <v>115</v>
      </c>
      <c r="C11014" s="2" t="n">
        <v>125165</v>
      </c>
      <c r="D11014" s="2" t="n">
        <v>19247.09765625</v>
      </c>
      <c r="E11014" s="2" t="n">
        <v>51155.37890625</v>
      </c>
      <c r="F11014" s="2" t="n">
        <v>347164.78125</v>
      </c>
      <c r="G11014" s="2" t="n">
        <v>2453.7216796875</v>
      </c>
    </row>
    <row r="11015" customFormat="false" ht="12.75" hidden="false" customHeight="false" outlineLevel="0" collapsed="false">
      <c r="A11015" s="2" t="s">
        <v>107</v>
      </c>
      <c r="B11015" s="2" t="n">
        <v>115</v>
      </c>
      <c r="C11015" s="2" t="n">
        <v>118164.828125</v>
      </c>
      <c r="D11015" s="2" t="n">
        <v>18146.158203125</v>
      </c>
      <c r="E11015" s="2" t="n">
        <v>53665.05859375</v>
      </c>
      <c r="F11015" s="2" t="n">
        <v>343904.8125</v>
      </c>
      <c r="G11015" s="2" t="n">
        <v>2009.51513671875</v>
      </c>
    </row>
    <row r="11016" customFormat="false" ht="12.75" hidden="false" customHeight="false" outlineLevel="0" collapsed="false">
      <c r="A11016" s="2" t="s">
        <v>108</v>
      </c>
      <c r="B11016" s="2" t="n">
        <v>115</v>
      </c>
      <c r="C11016" s="2" t="n">
        <v>54937.421875</v>
      </c>
      <c r="D11016" s="2" t="n">
        <v>8075.2841796875</v>
      </c>
      <c r="E11016" s="2" t="n">
        <v>56642.10546875</v>
      </c>
      <c r="F11016" s="2" t="n">
        <v>338415.5625</v>
      </c>
      <c r="G11016" s="2" t="n">
        <v>3570.51831054688</v>
      </c>
    </row>
    <row r="11017" customFormat="false" ht="12.75" hidden="false" customHeight="false" outlineLevel="0" collapsed="false">
      <c r="A11017" s="2" t="s">
        <v>109</v>
      </c>
      <c r="B11017" s="2" t="n">
        <v>115</v>
      </c>
      <c r="C11017" s="2" t="n">
        <v>61723.76953125</v>
      </c>
      <c r="D11017" s="2" t="n">
        <v>8529.46875</v>
      </c>
      <c r="E11017" s="2" t="n">
        <v>62993.7109375</v>
      </c>
      <c r="F11017" s="2" t="n">
        <v>366157.1875</v>
      </c>
      <c r="G11017" s="2" t="n">
        <v>2442.03784179688</v>
      </c>
    </row>
    <row r="11018" customFormat="false" ht="12.75" hidden="false" customHeight="false" outlineLevel="0" collapsed="false">
      <c r="A11018" s="2" t="s">
        <v>110</v>
      </c>
      <c r="B11018" s="2" t="n">
        <v>115</v>
      </c>
      <c r="C11018" s="2" t="n">
        <v>47594.8515625</v>
      </c>
      <c r="D11018" s="2" t="n">
        <v>6414</v>
      </c>
      <c r="E11018" s="2" t="n">
        <v>63232.0078125</v>
      </c>
      <c r="F11018" s="2" t="n">
        <v>371233.375</v>
      </c>
      <c r="G11018" s="2" t="n">
        <v>1930.54150390625</v>
      </c>
    </row>
    <row r="11019" customFormat="false" ht="12.75" hidden="false" customHeight="false" outlineLevel="0" collapsed="false">
      <c r="A11019" s="2" t="s">
        <v>111</v>
      </c>
      <c r="B11019" s="2" t="n">
        <v>115</v>
      </c>
      <c r="C11019" s="2" t="n">
        <v>293143</v>
      </c>
      <c r="D11019" s="2" t="n">
        <v>39703.16015625</v>
      </c>
      <c r="E11019" s="2" t="n">
        <v>62215.00390625</v>
      </c>
      <c r="F11019" s="2" t="n">
        <v>362221.34375</v>
      </c>
      <c r="G11019" s="2" t="n">
        <v>1971.83825683594</v>
      </c>
    </row>
    <row r="11020" customFormat="false" ht="12.75" hidden="false" customHeight="false" outlineLevel="0" collapsed="false">
      <c r="A11020" s="2" t="s">
        <v>112</v>
      </c>
      <c r="B11020" s="2" t="n">
        <v>115</v>
      </c>
      <c r="C11020" s="2" t="n">
        <v>305085.5</v>
      </c>
      <c r="D11020" s="2" t="n">
        <v>42502.68359375</v>
      </c>
      <c r="E11020" s="2" t="n">
        <v>62637.75390625</v>
      </c>
      <c r="F11020" s="2" t="n">
        <v>364322.40625</v>
      </c>
      <c r="G11020" s="2" t="n">
        <v>2390.59423828125</v>
      </c>
    </row>
    <row r="11021" customFormat="false" ht="12.75" hidden="false" customHeight="false" outlineLevel="0" collapsed="false">
      <c r="A11021" s="2" t="s">
        <v>113</v>
      </c>
      <c r="B11021" s="2" t="n">
        <v>115</v>
      </c>
      <c r="C11021" s="2" t="n">
        <v>309829.46875</v>
      </c>
      <c r="D11021" s="2" t="n">
        <v>43531.45703125</v>
      </c>
      <c r="E11021" s="2" t="n">
        <v>61116.17578125</v>
      </c>
      <c r="F11021" s="2" t="n">
        <v>370923.53125</v>
      </c>
      <c r="G11021" s="2" t="n">
        <v>2224.85595703125</v>
      </c>
    </row>
    <row r="11022" customFormat="false" ht="12.75" hidden="false" customHeight="false" outlineLevel="0" collapsed="false">
      <c r="A11022" s="2" t="s">
        <v>114</v>
      </c>
      <c r="B11022" s="2" t="n">
        <v>115</v>
      </c>
      <c r="C11022" s="2" t="n">
        <v>298531.09375</v>
      </c>
      <c r="D11022" s="2" t="n">
        <v>42710.9921875</v>
      </c>
      <c r="E11022" s="2" t="n">
        <v>56518.25</v>
      </c>
      <c r="F11022" s="2" t="n">
        <v>356475.46875</v>
      </c>
      <c r="G11022" s="2" t="n">
        <v>1878.25329589844</v>
      </c>
    </row>
    <row r="11023" customFormat="false" ht="12.75" hidden="false" customHeight="false" outlineLevel="0" collapsed="false">
      <c r="A11023" s="2" t="s">
        <v>115</v>
      </c>
      <c r="B11023" s="2" t="n">
        <v>115</v>
      </c>
      <c r="C11023" s="2" t="n">
        <v>312580.84375</v>
      </c>
      <c r="D11023" s="2" t="n">
        <v>47317.3515625</v>
      </c>
      <c r="E11023" s="2" t="n">
        <v>55903.546875</v>
      </c>
      <c r="F11023" s="2" t="n">
        <v>377569.375</v>
      </c>
      <c r="G11023" s="2" t="n">
        <v>2307.48315429688</v>
      </c>
    </row>
    <row r="11024" customFormat="false" ht="12.75" hidden="false" customHeight="false" outlineLevel="0" collapsed="false">
      <c r="A11024" s="2" t="s">
        <v>116</v>
      </c>
      <c r="B11024" s="2" t="n">
        <v>115</v>
      </c>
      <c r="C11024" s="2" t="n">
        <v>330992.21875</v>
      </c>
      <c r="D11024" s="2" t="n">
        <v>52203.19140625</v>
      </c>
      <c r="E11024" s="2" t="n">
        <v>51614.12890625</v>
      </c>
      <c r="F11024" s="2" t="n">
        <v>369740.46875</v>
      </c>
      <c r="G11024" s="2" t="n">
        <v>3191.7255859375</v>
      </c>
    </row>
    <row r="11025" customFormat="false" ht="12.75" hidden="false" customHeight="false" outlineLevel="0" collapsed="false">
      <c r="A11025" s="2" t="s">
        <v>117</v>
      </c>
      <c r="B11025" s="2" t="n">
        <v>115</v>
      </c>
      <c r="C11025" s="2" t="n">
        <v>184009.96875</v>
      </c>
      <c r="D11025" s="2" t="n">
        <v>31135.365234375</v>
      </c>
      <c r="E11025" s="2" t="n">
        <v>49581.6640625</v>
      </c>
      <c r="F11025" s="2" t="n">
        <v>364651.78125</v>
      </c>
      <c r="G11025" s="2" t="n">
        <v>3277.68676757813</v>
      </c>
    </row>
    <row r="11026" customFormat="false" ht="12.75" hidden="false" customHeight="false" outlineLevel="0" collapsed="false">
      <c r="A11026" s="2" t="s">
        <v>119</v>
      </c>
      <c r="B11026" s="2" t="n">
        <v>115</v>
      </c>
      <c r="C11026" s="2" t="n">
        <v>186366.796875</v>
      </c>
      <c r="D11026" s="2" t="n">
        <v>30109.201171875</v>
      </c>
      <c r="E11026" s="2" t="n">
        <v>53243.3046875</v>
      </c>
      <c r="F11026" s="2" t="n">
        <v>366761.90625</v>
      </c>
      <c r="G11026" s="2" t="n">
        <v>2388.04956054688</v>
      </c>
    </row>
    <row r="11027" customFormat="false" ht="12.75" hidden="false" customHeight="false" outlineLevel="0" collapsed="false">
      <c r="A11027" s="2" t="s">
        <v>120</v>
      </c>
      <c r="B11027" s="2" t="n">
        <v>115</v>
      </c>
      <c r="C11027" s="2" t="n">
        <v>155262.5625</v>
      </c>
      <c r="D11027" s="2" t="n">
        <v>24796.888671875</v>
      </c>
      <c r="E11027" s="2" t="n">
        <v>52148.06640625</v>
      </c>
      <c r="F11027" s="2" t="n">
        <v>348338.625</v>
      </c>
      <c r="G11027" s="2" t="n">
        <v>2154.18310546875</v>
      </c>
    </row>
    <row r="11028" customFormat="false" ht="12.75" hidden="false" customHeight="false" outlineLevel="0" collapsed="false">
      <c r="A11028" s="2" t="s">
        <v>121</v>
      </c>
      <c r="B11028" s="2" t="n">
        <v>115</v>
      </c>
      <c r="C11028" s="2" t="n">
        <v>195752.625</v>
      </c>
      <c r="D11028" s="2" t="n">
        <v>30043.998046875</v>
      </c>
      <c r="E11028" s="2" t="n">
        <v>55170.34375</v>
      </c>
      <c r="F11028" s="2" t="n">
        <v>348013.40625</v>
      </c>
      <c r="G11028" s="2" t="n">
        <v>1922.39489746094</v>
      </c>
    </row>
    <row r="11029" customFormat="false" ht="12.75" hidden="false" customHeight="false" outlineLevel="0" collapsed="false">
      <c r="A11029" s="2" t="s">
        <v>122</v>
      </c>
      <c r="B11029" s="2" t="n">
        <v>115</v>
      </c>
      <c r="C11029" s="2" t="n">
        <v>214427.078125</v>
      </c>
      <c r="D11029" s="2" t="n">
        <v>32325.314453125</v>
      </c>
      <c r="E11029" s="2" t="n">
        <v>61316.28125</v>
      </c>
      <c r="F11029" s="2" t="n">
        <v>375484.9375</v>
      </c>
      <c r="G11029" s="2" t="n">
        <v>2093.408203125</v>
      </c>
    </row>
    <row r="11030" customFormat="false" ht="12.75" hidden="false" customHeight="false" outlineLevel="0" collapsed="false">
      <c r="A11030" s="2" t="s">
        <v>123</v>
      </c>
      <c r="B11030" s="2" t="n">
        <v>115</v>
      </c>
      <c r="C11030" s="2" t="n">
        <v>211935</v>
      </c>
      <c r="D11030" s="2" t="n">
        <v>31487.13671875</v>
      </c>
      <c r="E11030" s="2" t="n">
        <v>60498.36328125</v>
      </c>
      <c r="F11030" s="2" t="n">
        <v>362116.125</v>
      </c>
      <c r="G11030" s="2" t="n">
        <v>2047.39465332031</v>
      </c>
    </row>
    <row r="11031" customFormat="false" ht="12.75" hidden="false" customHeight="false" outlineLevel="0" collapsed="false">
      <c r="A11031" s="2" t="s">
        <v>124</v>
      </c>
      <c r="B11031" s="2" t="n">
        <v>115</v>
      </c>
      <c r="C11031" s="2" t="n">
        <v>180530.390625</v>
      </c>
      <c r="D11031" s="2" t="n">
        <v>26811.85546875</v>
      </c>
      <c r="E11031" s="2" t="n">
        <v>56975.60546875</v>
      </c>
      <c r="F11031" s="2" t="n">
        <v>341101.65625</v>
      </c>
      <c r="G11031" s="2" t="n">
        <v>1950.98901367188</v>
      </c>
    </row>
    <row r="11032" customFormat="false" ht="12.75" hidden="false" customHeight="false" outlineLevel="0" collapsed="false">
      <c r="A11032" s="2" t="s">
        <v>125</v>
      </c>
      <c r="B11032" s="2" t="n">
        <v>115</v>
      </c>
      <c r="C11032" s="2" t="n">
        <v>182412.15625</v>
      </c>
      <c r="D11032" s="2" t="n">
        <v>27982.4609375</v>
      </c>
      <c r="E11032" s="2" t="n">
        <v>62291.453125</v>
      </c>
      <c r="F11032" s="2" t="n">
        <v>381480.96875</v>
      </c>
      <c r="G11032" s="2" t="n">
        <v>4713.84033203125</v>
      </c>
    </row>
    <row r="11033" customFormat="false" ht="12.75" hidden="false" customHeight="false" outlineLevel="0" collapsed="false">
      <c r="A11033" s="2" t="s">
        <v>126</v>
      </c>
      <c r="B11033" s="2" t="n">
        <v>115</v>
      </c>
      <c r="C11033" s="2" t="n">
        <v>176975.234375</v>
      </c>
      <c r="D11033" s="2" t="n">
        <v>27575.609375</v>
      </c>
      <c r="E11033" s="2" t="n">
        <v>61411.89453125</v>
      </c>
      <c r="F11033" s="2" t="n">
        <v>385859.21875</v>
      </c>
      <c r="G11033" s="2" t="n">
        <v>2045.11657714844</v>
      </c>
    </row>
    <row r="11034" customFormat="false" ht="12.75" hidden="false" customHeight="false" outlineLevel="0" collapsed="false">
      <c r="A11034" s="2" t="s">
        <v>127</v>
      </c>
      <c r="B11034" s="2" t="n">
        <v>115</v>
      </c>
      <c r="C11034" s="2" t="n">
        <v>173394.421875</v>
      </c>
      <c r="D11034" s="2" t="n">
        <v>27652.173828125</v>
      </c>
      <c r="E11034" s="2" t="n">
        <v>55989.07421875</v>
      </c>
      <c r="F11034" s="2" t="n">
        <v>367743.5</v>
      </c>
      <c r="G11034" s="2" t="n">
        <v>2109.2451171875</v>
      </c>
    </row>
    <row r="11035" customFormat="false" ht="12.75" hidden="false" customHeight="false" outlineLevel="0" collapsed="false">
      <c r="A11035" s="2" t="s">
        <v>128</v>
      </c>
      <c r="B11035" s="2" t="n">
        <v>115</v>
      </c>
      <c r="C11035" s="2" t="n">
        <v>191401.296875</v>
      </c>
      <c r="D11035" s="2" t="n">
        <v>31580.83984375</v>
      </c>
      <c r="E11035" s="2" t="n">
        <v>56620.07421875</v>
      </c>
      <c r="F11035" s="2" t="n">
        <v>377506.59375</v>
      </c>
      <c r="G11035" s="2" t="n">
        <v>4270.265625</v>
      </c>
    </row>
    <row r="11036" customFormat="false" ht="12.75" hidden="false" customHeight="false" outlineLevel="0" collapsed="false">
      <c r="A11036" s="2" t="s">
        <v>129</v>
      </c>
      <c r="B11036" s="2" t="n">
        <v>115</v>
      </c>
      <c r="C11036" s="2" t="n">
        <v>134508.140625</v>
      </c>
      <c r="D11036" s="2" t="n">
        <v>21860.208984375</v>
      </c>
      <c r="E11036" s="2" t="n">
        <v>49733.765625</v>
      </c>
      <c r="F11036" s="2" t="n">
        <v>366969.34375</v>
      </c>
      <c r="G11036" s="2" t="n">
        <v>2574.18896484375</v>
      </c>
    </row>
    <row r="11037" customFormat="false" ht="12.75" hidden="false" customHeight="false" outlineLevel="0" collapsed="false">
      <c r="A11037" s="2" t="s">
        <v>130</v>
      </c>
      <c r="B11037" s="2" t="n">
        <v>115</v>
      </c>
      <c r="C11037" s="2" t="n">
        <v>170810.25</v>
      </c>
      <c r="D11037" s="2" t="n">
        <v>26520.052734375</v>
      </c>
      <c r="E11037" s="2" t="n">
        <v>45508.046875</v>
      </c>
      <c r="F11037" s="2" t="n">
        <v>357707.75</v>
      </c>
      <c r="G11037" s="2" t="n">
        <v>6076.17138671875</v>
      </c>
    </row>
    <row r="11038" customFormat="false" ht="12.75" hidden="false" customHeight="false" outlineLevel="0" collapsed="false">
      <c r="A11038" s="2" t="s">
        <v>131</v>
      </c>
      <c r="B11038" s="2" t="n">
        <v>115</v>
      </c>
      <c r="C11038" s="2" t="n">
        <v>173437.109375</v>
      </c>
      <c r="D11038" s="2" t="n">
        <v>28844.767578125</v>
      </c>
      <c r="E11038" s="2" t="n">
        <v>52284.4453125</v>
      </c>
      <c r="F11038" s="2" t="n">
        <v>363508.5</v>
      </c>
      <c r="G11038" s="2" t="n">
        <v>3340.42163085938</v>
      </c>
    </row>
    <row r="11039" customFormat="false" ht="12.75" hidden="false" customHeight="false" outlineLevel="0" collapsed="false">
      <c r="A11039" s="2" t="s">
        <v>132</v>
      </c>
      <c r="B11039" s="2" t="n">
        <v>115</v>
      </c>
      <c r="C11039" s="2" t="n">
        <v>163040.03125</v>
      </c>
      <c r="D11039" s="2" t="n">
        <v>27034.259765625</v>
      </c>
      <c r="E11039" s="2" t="n">
        <v>55563.8125</v>
      </c>
      <c r="F11039" s="2" t="n">
        <v>382445.09375</v>
      </c>
      <c r="G11039" s="2" t="n">
        <v>2276.50146484375</v>
      </c>
    </row>
    <row r="11040" customFormat="false" ht="12.75" hidden="false" customHeight="false" outlineLevel="0" collapsed="false">
      <c r="A11040" s="2" t="s">
        <v>133</v>
      </c>
      <c r="B11040" s="2" t="n">
        <v>115</v>
      </c>
      <c r="C11040" s="2" t="n">
        <v>151624.78125</v>
      </c>
      <c r="D11040" s="2" t="n">
        <v>24737.60546875</v>
      </c>
      <c r="E11040" s="2" t="n">
        <v>56059.34765625</v>
      </c>
      <c r="F11040" s="2" t="n">
        <v>369456.1875</v>
      </c>
      <c r="G11040" s="2" t="n">
        <v>2528.25854492188</v>
      </c>
    </row>
    <row r="11041" customFormat="false" ht="12.75" hidden="false" customHeight="false" outlineLevel="0" collapsed="false">
      <c r="A11041" s="2" t="s">
        <v>134</v>
      </c>
      <c r="B11041" s="2" t="n">
        <v>115</v>
      </c>
      <c r="C11041" s="2" t="n">
        <v>175684.703125</v>
      </c>
      <c r="D11041" s="2" t="n">
        <v>27762.3984375</v>
      </c>
      <c r="E11041" s="2" t="n">
        <v>63109.7421875</v>
      </c>
      <c r="F11041" s="2" t="n">
        <v>401256.375</v>
      </c>
      <c r="G11041" s="2" t="n">
        <v>2545.41967773438</v>
      </c>
    </row>
    <row r="11042" customFormat="false" ht="12.75" hidden="false" customHeight="false" outlineLevel="0" collapsed="false">
      <c r="A11042" s="2" t="s">
        <v>135</v>
      </c>
      <c r="B11042" s="2" t="n">
        <v>115</v>
      </c>
      <c r="C11042" s="2" t="n">
        <v>177171.875</v>
      </c>
      <c r="D11042" s="2" t="n">
        <v>27660.3359375</v>
      </c>
      <c r="E11042" s="2" t="n">
        <v>61932.2421875</v>
      </c>
      <c r="F11042" s="2" t="n">
        <v>387816.3125</v>
      </c>
      <c r="G11042" s="2" t="n">
        <v>2120.0556640625</v>
      </c>
    </row>
    <row r="11043" customFormat="false" ht="12.75" hidden="false" customHeight="false" outlineLevel="0" collapsed="false">
      <c r="A11043" s="2" t="s">
        <v>136</v>
      </c>
      <c r="B11043" s="2" t="n">
        <v>115</v>
      </c>
      <c r="C11043" s="2" t="n">
        <v>67878.7265625</v>
      </c>
      <c r="D11043" s="2" t="n">
        <v>7481.59326171875</v>
      </c>
      <c r="E11043" s="2" t="n">
        <v>4445.4892578125</v>
      </c>
      <c r="F11043" s="2" t="n">
        <v>6090.98681640625</v>
      </c>
      <c r="G11043" s="2" t="n">
        <v>1853.94250488281</v>
      </c>
    </row>
    <row r="11044" customFormat="false" ht="12.75" hidden="false" customHeight="false" outlineLevel="0" collapsed="false">
      <c r="A11044" s="2" t="s">
        <v>137</v>
      </c>
      <c r="B11044" s="2" t="n">
        <v>115</v>
      </c>
      <c r="C11044" s="2" t="n">
        <v>90385.4921875</v>
      </c>
      <c r="D11044" s="2" t="n">
        <v>13445.7314453125</v>
      </c>
      <c r="E11044" s="2" t="n">
        <v>9157.86328125</v>
      </c>
      <c r="F11044" s="2" t="n">
        <v>12877.9853515625</v>
      </c>
      <c r="G11044" s="2" t="n">
        <v>5095.9833984375</v>
      </c>
    </row>
    <row r="11045" customFormat="false" ht="12.75" hidden="false" customHeight="false" outlineLevel="0" collapsed="false">
      <c r="A11045" s="2" t="s">
        <v>138</v>
      </c>
      <c r="B11045" s="2" t="n">
        <v>115</v>
      </c>
      <c r="C11045" s="2" t="n">
        <v>62457.1640625</v>
      </c>
      <c r="D11045" s="2" t="n">
        <v>6347.7119140625</v>
      </c>
      <c r="E11045" s="2" t="n">
        <v>3492.7509765625</v>
      </c>
      <c r="F11045" s="2" t="n">
        <v>4835.09814453125</v>
      </c>
      <c r="G11045" s="2" t="n">
        <v>1638.33618164063</v>
      </c>
    </row>
    <row r="11046" customFormat="false" ht="12.75" hidden="false" customHeight="false" outlineLevel="0" collapsed="false">
      <c r="A11046" s="2" t="s">
        <v>139</v>
      </c>
      <c r="B11046" s="2" t="n">
        <v>115</v>
      </c>
      <c r="C11046" s="2" t="n">
        <v>64627.3203125</v>
      </c>
      <c r="D11046" s="2" t="n">
        <v>6640.21533203125</v>
      </c>
      <c r="E11046" s="2" t="n">
        <v>4038.62817382813</v>
      </c>
      <c r="F11046" s="2" t="n">
        <v>5344.0078125</v>
      </c>
      <c r="G11046" s="2" t="n">
        <v>1632.48828125</v>
      </c>
    </row>
    <row r="11047" customFormat="false" ht="12.75" hidden="false" customHeight="false" outlineLevel="0" collapsed="false">
      <c r="A11047" s="2" t="s">
        <v>140</v>
      </c>
      <c r="B11047" s="2" t="n">
        <v>115</v>
      </c>
      <c r="C11047" s="2" t="n">
        <v>76221.84375</v>
      </c>
      <c r="D11047" s="2" t="n">
        <v>8009.5244140625</v>
      </c>
      <c r="E11047" s="2" t="n">
        <v>4539.1494140625</v>
      </c>
      <c r="F11047" s="2" t="n">
        <v>6616.3984375</v>
      </c>
      <c r="G11047" s="2" t="n">
        <v>2128.53442382813</v>
      </c>
    </row>
    <row r="11048" customFormat="false" ht="12.75" hidden="false" customHeight="false" outlineLevel="0" collapsed="false">
      <c r="A11048" s="2" t="s">
        <v>141</v>
      </c>
      <c r="B11048" s="2" t="n">
        <v>115</v>
      </c>
      <c r="C11048" s="2" t="n">
        <v>89801.875</v>
      </c>
      <c r="D11048" s="2" t="n">
        <v>8961.767578125</v>
      </c>
      <c r="E11048" s="2" t="n">
        <v>5155.8173828125</v>
      </c>
      <c r="F11048" s="2" t="n">
        <v>7480.1943359375</v>
      </c>
      <c r="G11048" s="2" t="n">
        <v>2305.61694335938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6428.1875</v>
      </c>
      <c r="D11049" s="2" t="n">
        <v>18514.185546875</v>
      </c>
      <c r="E11049" s="2" t="n">
        <v>49497.09375</v>
      </c>
      <c r="F11049" s="2" t="n">
        <v>359495.25</v>
      </c>
      <c r="G11049" s="2" t="n">
        <v>4587.03417968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127567.6953125</v>
      </c>
      <c r="D11050" s="2" t="n">
        <v>19478.12109375</v>
      </c>
      <c r="E11050" s="2" t="n">
        <v>57721.12890625</v>
      </c>
      <c r="F11050" s="2" t="n">
        <v>397938.59375</v>
      </c>
      <c r="G11050" s="2" t="n">
        <v>7379.044921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82266.5625</v>
      </c>
      <c r="D11051" s="2" t="n">
        <v>11708.951171875</v>
      </c>
      <c r="E11051" s="2" t="n">
        <v>55525.703125</v>
      </c>
      <c r="F11051" s="2" t="n">
        <v>383758.46875</v>
      </c>
      <c r="G11051" s="2" t="n">
        <v>2738.68383789063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52644.0234375</v>
      </c>
      <c r="D11052" s="2" t="n">
        <v>6232.92626953125</v>
      </c>
      <c r="E11052" s="2" t="n">
        <v>57377.13671875</v>
      </c>
      <c r="F11052" s="2" t="n">
        <v>383775.875</v>
      </c>
      <c r="G11052" s="2" t="n">
        <v>1953.8276367187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47282.82421875</v>
      </c>
      <c r="D11053" s="2" t="n">
        <v>5690.77685546875</v>
      </c>
      <c r="E11053" s="2" t="n">
        <v>60380.32421875</v>
      </c>
      <c r="F11053" s="2" t="n">
        <v>392411</v>
      </c>
      <c r="G11053" s="2" t="n">
        <v>1869.83874511719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57461.0390625</v>
      </c>
      <c r="D11054" s="2" t="n">
        <v>8026.26708984375</v>
      </c>
      <c r="E11054" s="2" t="n">
        <v>61818.23828125</v>
      </c>
      <c r="F11054" s="2" t="n">
        <v>385782.375</v>
      </c>
      <c r="G11054" s="2" t="n">
        <v>3379.20239257813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95802.9375</v>
      </c>
      <c r="D11055" s="2" t="n">
        <v>43358.62109375</v>
      </c>
      <c r="E11055" s="2" t="n">
        <v>59065.44140625</v>
      </c>
      <c r="F11055" s="2" t="n">
        <v>374596.46875</v>
      </c>
      <c r="G11055" s="2" t="n">
        <v>1877.803222656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306313.96875</v>
      </c>
      <c r="D11056" s="2" t="n">
        <v>45432.35546875</v>
      </c>
      <c r="E11056" s="2" t="n">
        <v>59403.8203125</v>
      </c>
      <c r="F11056" s="2" t="n">
        <v>381892.03125</v>
      </c>
      <c r="G11056" s="2" t="n">
        <v>2184.223144531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87829.6875</v>
      </c>
      <c r="D11057" s="2" t="n">
        <v>44150.4609375</v>
      </c>
      <c r="E11057" s="2" t="n">
        <v>54526.46484375</v>
      </c>
      <c r="F11057" s="2" t="n">
        <v>356698.53125</v>
      </c>
      <c r="G11057" s="2" t="n">
        <v>2975.4267578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91225.59375</v>
      </c>
      <c r="D11058" s="2" t="n">
        <v>44767.875</v>
      </c>
      <c r="E11058" s="2" t="n">
        <v>51072.10546875</v>
      </c>
      <c r="F11058" s="2" t="n">
        <v>349358.90625</v>
      </c>
      <c r="G11058" s="2" t="n">
        <v>2628.737792968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98485.375</v>
      </c>
      <c r="D11059" s="2" t="n">
        <v>46996.83203125</v>
      </c>
      <c r="E11059" s="2" t="n">
        <v>47996.9296875</v>
      </c>
      <c r="F11059" s="2" t="n">
        <v>349471.25</v>
      </c>
      <c r="G11059" s="2" t="n">
        <v>2629.19018554688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49870.125</v>
      </c>
      <c r="D11060" s="2" t="n">
        <v>42464.9453125</v>
      </c>
      <c r="E11060" s="2" t="n">
        <v>37168.2421875</v>
      </c>
      <c r="F11060" s="2" t="n">
        <v>290135.75</v>
      </c>
      <c r="G11060" s="2" t="n">
        <v>3193.1132812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128013.3671875</v>
      </c>
      <c r="D11061" s="2" t="n">
        <v>17864.513671875</v>
      </c>
      <c r="E11061" s="2" t="n">
        <v>49909.421875</v>
      </c>
      <c r="F11061" s="2" t="n">
        <v>355881.375</v>
      </c>
      <c r="G11061" s="2" t="n">
        <v>4182.537109375</v>
      </c>
    </row>
    <row r="11062" customFormat="false" ht="12.75" hidden="false" customHeight="false" outlineLevel="0" collapsed="false">
      <c r="A11062" s="2" t="s">
        <v>50</v>
      </c>
      <c r="B11062" s="2" t="n">
        <v>116</v>
      </c>
      <c r="C11062" s="2" t="n">
        <v>99949.8671875</v>
      </c>
      <c r="D11062" s="2" t="n">
        <v>15223.888671875</v>
      </c>
      <c r="E11062" s="2" t="n">
        <v>56796.546875</v>
      </c>
      <c r="F11062" s="2" t="n">
        <v>391684.125</v>
      </c>
      <c r="G11062" s="2" t="n">
        <v>3168.66723632813</v>
      </c>
    </row>
    <row r="11063" customFormat="false" ht="12.75" hidden="false" customHeight="false" outlineLevel="0" collapsed="false">
      <c r="A11063" s="2" t="s">
        <v>51</v>
      </c>
      <c r="B11063" s="2" t="n">
        <v>116</v>
      </c>
      <c r="C11063" s="2" t="n">
        <v>84709.2265625</v>
      </c>
      <c r="D11063" s="2" t="n">
        <v>12359.0615234375</v>
      </c>
      <c r="E11063" s="2" t="n">
        <v>53141.3046875</v>
      </c>
      <c r="F11063" s="2" t="n">
        <v>352323</v>
      </c>
      <c r="G11063" s="2" t="n">
        <v>2085.49633789063</v>
      </c>
    </row>
    <row r="11064" customFormat="false" ht="12.75" hidden="false" customHeight="false" outlineLevel="0" collapsed="false">
      <c r="A11064" s="2" t="s">
        <v>52</v>
      </c>
      <c r="B11064" s="2" t="n">
        <v>116</v>
      </c>
      <c r="C11064" s="2" t="n">
        <v>46672.2421875</v>
      </c>
      <c r="D11064" s="2" t="n">
        <v>5517.00927734375</v>
      </c>
      <c r="E11064" s="2" t="n">
        <v>56613.5625</v>
      </c>
      <c r="F11064" s="2" t="n">
        <v>361435.65625</v>
      </c>
      <c r="G11064" s="2" t="n">
        <v>1610.15649414063</v>
      </c>
    </row>
    <row r="11065" customFormat="false" ht="12.75" hidden="false" customHeight="false" outlineLevel="0" collapsed="false">
      <c r="A11065" s="2" t="s">
        <v>53</v>
      </c>
      <c r="B11065" s="2" t="n">
        <v>116</v>
      </c>
      <c r="C11065" s="2" t="n">
        <v>54040.9921875</v>
      </c>
      <c r="D11065" s="2" t="n">
        <v>7160.658203125</v>
      </c>
      <c r="E11065" s="2" t="n">
        <v>56251.23046875</v>
      </c>
      <c r="F11065" s="2" t="n">
        <v>339515.25</v>
      </c>
      <c r="G11065" s="2" t="n">
        <v>2453.90063476563</v>
      </c>
    </row>
    <row r="11066" customFormat="false" ht="12.75" hidden="false" customHeight="false" outlineLevel="0" collapsed="false">
      <c r="A11066" s="2" t="s">
        <v>54</v>
      </c>
      <c r="B11066" s="2" t="n">
        <v>116</v>
      </c>
      <c r="C11066" s="2" t="n">
        <v>46524.1796875</v>
      </c>
      <c r="D11066" s="2" t="n">
        <v>5582.8798828125</v>
      </c>
      <c r="E11066" s="2" t="n">
        <v>58554.3671875</v>
      </c>
      <c r="F11066" s="2" t="n">
        <v>353766.53125</v>
      </c>
      <c r="G11066" s="2" t="n">
        <v>1666.38146972656</v>
      </c>
    </row>
    <row r="11067" customFormat="false" ht="12.75" hidden="false" customHeight="false" outlineLevel="0" collapsed="false">
      <c r="A11067" s="2" t="s">
        <v>55</v>
      </c>
      <c r="B11067" s="2" t="n">
        <v>116</v>
      </c>
      <c r="C11067" s="2" t="n">
        <v>299347.6875</v>
      </c>
      <c r="D11067" s="2" t="n">
        <v>41446.828125</v>
      </c>
      <c r="E11067" s="2" t="n">
        <v>61591.0078125</v>
      </c>
      <c r="F11067" s="2" t="n">
        <v>370570.9375</v>
      </c>
      <c r="G11067" s="2" t="n">
        <v>1759.49230957031</v>
      </c>
    </row>
    <row r="11068" customFormat="false" ht="12.75" hidden="false" customHeight="false" outlineLevel="0" collapsed="false">
      <c r="A11068" s="2" t="s">
        <v>56</v>
      </c>
      <c r="B11068" s="2" t="n">
        <v>116</v>
      </c>
      <c r="C11068" s="2" t="n">
        <v>313488.59375</v>
      </c>
      <c r="D11068" s="2" t="n">
        <v>48942.35546875</v>
      </c>
      <c r="E11068" s="2" t="n">
        <v>71530.0625</v>
      </c>
      <c r="F11068" s="2" t="n">
        <v>389363.21875</v>
      </c>
      <c r="G11068" s="2" t="n">
        <v>1879.96533203125</v>
      </c>
    </row>
    <row r="11069" customFormat="false" ht="12.75" hidden="false" customHeight="false" outlineLevel="0" collapsed="false">
      <c r="A11069" s="2" t="s">
        <v>57</v>
      </c>
      <c r="B11069" s="2" t="n">
        <v>116</v>
      </c>
      <c r="C11069" s="2" t="n">
        <v>296191.90625</v>
      </c>
      <c r="D11069" s="2" t="n">
        <v>42551.6171875</v>
      </c>
      <c r="E11069" s="2" t="n">
        <v>56897.4296875</v>
      </c>
      <c r="F11069" s="2" t="n">
        <v>359896.125</v>
      </c>
      <c r="G11069" s="2" t="n">
        <v>1794.28796386719</v>
      </c>
    </row>
    <row r="11070" customFormat="false" ht="12.75" hidden="false" customHeight="false" outlineLevel="0" collapsed="false">
      <c r="A11070" s="2" t="s">
        <v>58</v>
      </c>
      <c r="B11070" s="2" t="n">
        <v>116</v>
      </c>
      <c r="C11070" s="2" t="n">
        <v>282116.3125</v>
      </c>
      <c r="D11070" s="2" t="n">
        <v>41597.96484375</v>
      </c>
      <c r="E11070" s="2" t="n">
        <v>52681.3046875</v>
      </c>
      <c r="F11070" s="2" t="n">
        <v>354100.59375</v>
      </c>
      <c r="G11070" s="2" t="n">
        <v>1834.50378417969</v>
      </c>
    </row>
    <row r="11071" customFormat="false" ht="12.75" hidden="false" customHeight="false" outlineLevel="0" collapsed="false">
      <c r="A11071" s="2" t="s">
        <v>59</v>
      </c>
      <c r="B11071" s="2" t="n">
        <v>116</v>
      </c>
      <c r="C11071" s="2" t="n">
        <v>277468.875</v>
      </c>
      <c r="D11071" s="2" t="n">
        <v>43052.9296875</v>
      </c>
      <c r="E11071" s="2" t="n">
        <v>47608.69921875</v>
      </c>
      <c r="F11071" s="2" t="n">
        <v>335709.84375</v>
      </c>
      <c r="G11071" s="2" t="n">
        <v>2319.02954101563</v>
      </c>
    </row>
    <row r="11072" customFormat="false" ht="12.75" hidden="false" customHeight="false" outlineLevel="0" collapsed="false">
      <c r="A11072" s="2" t="s">
        <v>60</v>
      </c>
      <c r="B11072" s="2" t="n">
        <v>116</v>
      </c>
      <c r="C11072" s="2" t="n">
        <v>259084.53125</v>
      </c>
      <c r="D11072" s="2" t="n">
        <v>42308.0078125</v>
      </c>
      <c r="E11072" s="2" t="n">
        <v>40482.01171875</v>
      </c>
      <c r="F11072" s="2" t="n">
        <v>307053.3125</v>
      </c>
      <c r="G11072" s="2" t="n">
        <v>2281.26318359375</v>
      </c>
    </row>
    <row r="11073" customFormat="false" ht="12.75" hidden="false" customHeight="false" outlineLevel="0" collapsed="false">
      <c r="A11073" s="2" t="s">
        <v>61</v>
      </c>
      <c r="B11073" s="2" t="n">
        <v>116</v>
      </c>
      <c r="C11073" s="2" t="n">
        <v>124061.8671875</v>
      </c>
      <c r="D11073" s="2" t="n">
        <v>16620.89453125</v>
      </c>
      <c r="E11073" s="2" t="n">
        <v>52536.1484375</v>
      </c>
      <c r="F11073" s="2" t="n">
        <v>370657.53125</v>
      </c>
      <c r="G11073" s="2" t="n">
        <v>3105.49243164063</v>
      </c>
    </row>
    <row r="11074" customFormat="false" ht="12.75" hidden="false" customHeight="false" outlineLevel="0" collapsed="false">
      <c r="A11074" s="2" t="s">
        <v>64</v>
      </c>
      <c r="B11074" s="2" t="n">
        <v>116</v>
      </c>
      <c r="C11074" s="2" t="n">
        <v>98953.6953125</v>
      </c>
      <c r="D11074" s="2" t="n">
        <v>14087.3125</v>
      </c>
      <c r="E11074" s="2" t="n">
        <v>53410.64453125</v>
      </c>
      <c r="F11074" s="2" t="n">
        <v>359023.875</v>
      </c>
      <c r="G11074" s="2" t="n">
        <v>2580.80908203125</v>
      </c>
    </row>
    <row r="11075" customFormat="false" ht="12.75" hidden="false" customHeight="false" outlineLevel="0" collapsed="false">
      <c r="A11075" s="2" t="s">
        <v>65</v>
      </c>
      <c r="B11075" s="2" t="n">
        <v>116</v>
      </c>
      <c r="C11075" s="2" t="n">
        <v>84056.5625</v>
      </c>
      <c r="D11075" s="2" t="n">
        <v>12206.6796875</v>
      </c>
      <c r="E11075" s="2" t="n">
        <v>53258.95703125</v>
      </c>
      <c r="F11075" s="2" t="n">
        <v>339924.71875</v>
      </c>
      <c r="G11075" s="2" t="n">
        <v>2087.23022460938</v>
      </c>
    </row>
    <row r="11076" customFormat="false" ht="12.75" hidden="false" customHeight="false" outlineLevel="0" collapsed="false">
      <c r="A11076" s="2" t="s">
        <v>66</v>
      </c>
      <c r="B11076" s="2" t="n">
        <v>116</v>
      </c>
      <c r="C11076" s="2" t="n">
        <v>49716.26953125</v>
      </c>
      <c r="D11076" s="2" t="n">
        <v>6160.52099609375</v>
      </c>
      <c r="E11076" s="2" t="n">
        <v>55325.22265625</v>
      </c>
      <c r="F11076" s="2" t="n">
        <v>337776.4375</v>
      </c>
      <c r="G11076" s="2" t="n">
        <v>1773.74255371094</v>
      </c>
    </row>
    <row r="11077" customFormat="false" ht="12.75" hidden="false" customHeight="false" outlineLevel="0" collapsed="false">
      <c r="A11077" s="2" t="s">
        <v>67</v>
      </c>
      <c r="B11077" s="2" t="n">
        <v>116</v>
      </c>
      <c r="C11077" s="2" t="n">
        <v>44882.375</v>
      </c>
      <c r="D11077" s="2" t="n">
        <v>5877.54443359375</v>
      </c>
      <c r="E11077" s="2" t="n">
        <v>58634.0859375</v>
      </c>
      <c r="F11077" s="2" t="n">
        <v>347528.9375</v>
      </c>
      <c r="G11077" s="2" t="n">
        <v>2046.8671875</v>
      </c>
    </row>
    <row r="11078" customFormat="false" ht="12.75" hidden="false" customHeight="false" outlineLevel="0" collapsed="false">
      <c r="A11078" s="2" t="s">
        <v>68</v>
      </c>
      <c r="B11078" s="2" t="n">
        <v>116</v>
      </c>
      <c r="C11078" s="2" t="n">
        <v>43113.078125</v>
      </c>
      <c r="D11078" s="2" t="n">
        <v>5533.5078125</v>
      </c>
      <c r="E11078" s="2" t="n">
        <v>58788.5390625</v>
      </c>
      <c r="F11078" s="2" t="n">
        <v>344517.09375</v>
      </c>
      <c r="G11078" s="2" t="n">
        <v>1657.81652832031</v>
      </c>
    </row>
    <row r="11079" customFormat="false" ht="12.75" hidden="false" customHeight="false" outlineLevel="0" collapsed="false">
      <c r="A11079" s="2" t="s">
        <v>69</v>
      </c>
      <c r="B11079" s="2" t="n">
        <v>116</v>
      </c>
      <c r="C11079" s="2" t="n">
        <v>376426.40625</v>
      </c>
      <c r="D11079" s="2" t="n">
        <v>48631.0859375</v>
      </c>
      <c r="E11079" s="2" t="n">
        <v>65760.109375</v>
      </c>
      <c r="F11079" s="2" t="n">
        <v>355872.375</v>
      </c>
      <c r="G11079" s="2" t="n">
        <v>2894.45922851563</v>
      </c>
    </row>
    <row r="11080" customFormat="false" ht="12.75" hidden="false" customHeight="false" outlineLevel="0" collapsed="false">
      <c r="A11080" s="2" t="s">
        <v>70</v>
      </c>
      <c r="B11080" s="2" t="n">
        <v>116</v>
      </c>
      <c r="C11080" s="2" t="n">
        <v>288590.28125</v>
      </c>
      <c r="D11080" s="2" t="n">
        <v>40194.32421875</v>
      </c>
      <c r="E11080" s="2" t="n">
        <v>61459.53515625</v>
      </c>
      <c r="F11080" s="2" t="n">
        <v>362682.90625</v>
      </c>
      <c r="G11080" s="2" t="n">
        <v>1983.34362792969</v>
      </c>
    </row>
    <row r="11081" customFormat="false" ht="12.75" hidden="false" customHeight="false" outlineLevel="0" collapsed="false">
      <c r="A11081" s="2" t="s">
        <v>71</v>
      </c>
      <c r="B11081" s="2" t="n">
        <v>116</v>
      </c>
      <c r="C11081" s="2" t="n">
        <v>286515.59375</v>
      </c>
      <c r="D11081" s="2" t="n">
        <v>40708.62890625</v>
      </c>
      <c r="E11081" s="2" t="n">
        <v>59057.3046875</v>
      </c>
      <c r="F11081" s="2" t="n">
        <v>363599.9375</v>
      </c>
      <c r="G11081" s="2" t="n">
        <v>1839.5244140625</v>
      </c>
    </row>
    <row r="11082" customFormat="false" ht="12.75" hidden="false" customHeight="false" outlineLevel="0" collapsed="false">
      <c r="A11082" s="2" t="s">
        <v>72</v>
      </c>
      <c r="B11082" s="2" t="n">
        <v>116</v>
      </c>
      <c r="C11082" s="2" t="n">
        <v>276730.875</v>
      </c>
      <c r="D11082" s="2" t="n">
        <v>40029.078125</v>
      </c>
      <c r="E11082" s="2" t="n">
        <v>54139.1796875</v>
      </c>
      <c r="F11082" s="2" t="n">
        <v>349963.03125</v>
      </c>
      <c r="G11082" s="2" t="n">
        <v>1818.02563476563</v>
      </c>
    </row>
    <row r="11083" customFormat="false" ht="12.75" hidden="false" customHeight="false" outlineLevel="0" collapsed="false">
      <c r="A11083" s="2" t="s">
        <v>73</v>
      </c>
      <c r="B11083" s="2" t="n">
        <v>116</v>
      </c>
      <c r="C11083" s="2" t="n">
        <v>293891.875</v>
      </c>
      <c r="D11083" s="2" t="n">
        <v>44288.28125</v>
      </c>
      <c r="E11083" s="2" t="n">
        <v>52587.78515625</v>
      </c>
      <c r="F11083" s="2" t="n">
        <v>362581.1875</v>
      </c>
      <c r="G11083" s="2" t="n">
        <v>2033.59387207031</v>
      </c>
    </row>
    <row r="11084" customFormat="false" ht="12.75" hidden="false" customHeight="false" outlineLevel="0" collapsed="false">
      <c r="A11084" s="2" t="s">
        <v>74</v>
      </c>
      <c r="B11084" s="2" t="n">
        <v>116</v>
      </c>
      <c r="C11084" s="2" t="n">
        <v>269521.3125</v>
      </c>
      <c r="D11084" s="2" t="n">
        <v>42317.84375</v>
      </c>
      <c r="E11084" s="2" t="n">
        <v>43895.92578125</v>
      </c>
      <c r="F11084" s="2" t="n">
        <v>325709.46875</v>
      </c>
      <c r="G11084" s="2" t="n">
        <v>1896.81115722656</v>
      </c>
    </row>
    <row r="11085" customFormat="false" ht="12.75" hidden="false" customHeight="false" outlineLevel="0" collapsed="false">
      <c r="A11085" s="2" t="s">
        <v>75</v>
      </c>
      <c r="B11085" s="2" t="n">
        <v>116</v>
      </c>
      <c r="C11085" s="2" t="n">
        <v>93677.09375</v>
      </c>
      <c r="D11085" s="2" t="n">
        <v>14244.6591796875</v>
      </c>
      <c r="E11085" s="2" t="n">
        <v>51008.44140625</v>
      </c>
      <c r="F11085" s="2" t="n">
        <v>368241.96875</v>
      </c>
      <c r="G11085" s="2" t="n">
        <v>5047.517578125</v>
      </c>
    </row>
    <row r="11086" customFormat="false" ht="12.75" hidden="false" customHeight="false" outlineLevel="0" collapsed="false">
      <c r="A11086" s="2" t="s">
        <v>78</v>
      </c>
      <c r="B11086" s="2" t="n">
        <v>116</v>
      </c>
      <c r="C11086" s="2" t="n">
        <v>99421.6171875</v>
      </c>
      <c r="D11086" s="2" t="n">
        <v>15374.1533203125</v>
      </c>
      <c r="E11086" s="2" t="n">
        <v>54605.2890625</v>
      </c>
      <c r="F11086" s="2" t="n">
        <v>362208.21875</v>
      </c>
      <c r="G11086" s="2" t="n">
        <v>2505.48315429688</v>
      </c>
    </row>
    <row r="11087" customFormat="false" ht="12.75" hidden="false" customHeight="false" outlineLevel="0" collapsed="false">
      <c r="A11087" s="2" t="s">
        <v>79</v>
      </c>
      <c r="B11087" s="2" t="n">
        <v>116</v>
      </c>
      <c r="C11087" s="2" t="n">
        <v>91910.15625</v>
      </c>
      <c r="D11087" s="2" t="n">
        <v>13561.24609375</v>
      </c>
      <c r="E11087" s="2" t="n">
        <v>55622.3828125</v>
      </c>
      <c r="F11087" s="2" t="n">
        <v>345801.53125</v>
      </c>
      <c r="G11087" s="2" t="n">
        <v>2145.75390625</v>
      </c>
    </row>
    <row r="11088" customFormat="false" ht="12.75" hidden="false" customHeight="false" outlineLevel="0" collapsed="false">
      <c r="A11088" s="2" t="s">
        <v>80</v>
      </c>
      <c r="B11088" s="2" t="n">
        <v>116</v>
      </c>
      <c r="C11088" s="2" t="n">
        <v>56395.9375</v>
      </c>
      <c r="D11088" s="2" t="n">
        <v>7551.7685546875</v>
      </c>
      <c r="E11088" s="2" t="n">
        <v>56712.765625</v>
      </c>
      <c r="F11088" s="2" t="n">
        <v>334715.59375</v>
      </c>
      <c r="G11088" s="2" t="n">
        <v>2186.70776367188</v>
      </c>
    </row>
    <row r="11089" customFormat="false" ht="12.75" hidden="false" customHeight="false" outlineLevel="0" collapsed="false">
      <c r="A11089" s="2" t="s">
        <v>81</v>
      </c>
      <c r="B11089" s="2" t="n">
        <v>116</v>
      </c>
      <c r="C11089" s="2" t="n">
        <v>45547.5859375</v>
      </c>
      <c r="D11089" s="2" t="n">
        <v>6226.86083984375</v>
      </c>
      <c r="E11089" s="2" t="n">
        <v>61375.5390625</v>
      </c>
      <c r="F11089" s="2" t="n">
        <v>355614.6875</v>
      </c>
      <c r="G11089" s="2" t="n">
        <v>1934.54138183594</v>
      </c>
    </row>
    <row r="11090" customFormat="false" ht="12.75" hidden="false" customHeight="false" outlineLevel="0" collapsed="false">
      <c r="A11090" s="2" t="s">
        <v>82</v>
      </c>
      <c r="B11090" s="2" t="n">
        <v>116</v>
      </c>
      <c r="C11090" s="2" t="n">
        <v>44487.82421875</v>
      </c>
      <c r="D11090" s="2" t="n">
        <v>6154.501953125</v>
      </c>
      <c r="E11090" s="2" t="n">
        <v>61927.03515625</v>
      </c>
      <c r="F11090" s="2" t="n">
        <v>356058.9375</v>
      </c>
      <c r="G11090" s="2" t="n">
        <v>2147.25634765625</v>
      </c>
    </row>
    <row r="11091" customFormat="false" ht="12.75" hidden="false" customHeight="false" outlineLevel="0" collapsed="false">
      <c r="A11091" s="2" t="s">
        <v>83</v>
      </c>
      <c r="B11091" s="2" t="n">
        <v>116</v>
      </c>
      <c r="C11091" s="2" t="n">
        <v>277060.875</v>
      </c>
      <c r="D11091" s="2" t="n">
        <v>37270.49609375</v>
      </c>
      <c r="E11091" s="2" t="n">
        <v>63086.94140625</v>
      </c>
      <c r="F11091" s="2" t="n">
        <v>360362.25</v>
      </c>
      <c r="G11091" s="2" t="n">
        <v>2220.84765625</v>
      </c>
    </row>
    <row r="11092" customFormat="false" ht="12.75" hidden="false" customHeight="false" outlineLevel="0" collapsed="false">
      <c r="A11092" s="2" t="s">
        <v>84</v>
      </c>
      <c r="B11092" s="2" t="n">
        <v>116</v>
      </c>
      <c r="C11092" s="2" t="n">
        <v>287444.1875</v>
      </c>
      <c r="D11092" s="2" t="n">
        <v>38856.9765625</v>
      </c>
      <c r="E11092" s="2" t="n">
        <v>63127.8203125</v>
      </c>
      <c r="F11092" s="2" t="n">
        <v>368687.34375</v>
      </c>
      <c r="G11092" s="2" t="n">
        <v>1832.46813964844</v>
      </c>
    </row>
    <row r="11093" customFormat="false" ht="12.75" hidden="false" customHeight="false" outlineLevel="0" collapsed="false">
      <c r="A11093" s="2" t="s">
        <v>85</v>
      </c>
      <c r="B11093" s="2" t="n">
        <v>116</v>
      </c>
      <c r="C11093" s="2" t="n">
        <v>287442.9375</v>
      </c>
      <c r="D11093" s="2" t="n">
        <v>39702.37109375</v>
      </c>
      <c r="E11093" s="2" t="n">
        <v>60284.15625</v>
      </c>
      <c r="F11093" s="2" t="n">
        <v>361607.21875</v>
      </c>
      <c r="G11093" s="2" t="n">
        <v>1983.24572753906</v>
      </c>
    </row>
    <row r="11094" customFormat="false" ht="12.75" hidden="false" customHeight="false" outlineLevel="0" collapsed="false">
      <c r="A11094" s="2" t="s">
        <v>86</v>
      </c>
      <c r="B11094" s="2" t="n">
        <v>116</v>
      </c>
      <c r="C11094" s="2" t="n">
        <v>333716.65625</v>
      </c>
      <c r="D11094" s="2" t="n">
        <v>52745.33203125</v>
      </c>
      <c r="E11094" s="2" t="n">
        <v>67798.6796875</v>
      </c>
      <c r="F11094" s="2" t="n">
        <v>378572.40625</v>
      </c>
      <c r="G11094" s="2" t="n">
        <v>5744.46435546875</v>
      </c>
    </row>
    <row r="11095" customFormat="false" ht="12.75" hidden="false" customHeight="false" outlineLevel="0" collapsed="false">
      <c r="A11095" s="2" t="s">
        <v>87</v>
      </c>
      <c r="B11095" s="2" t="n">
        <v>116</v>
      </c>
      <c r="C11095" s="2" t="n">
        <v>295728.125</v>
      </c>
      <c r="D11095" s="2" t="n">
        <v>43892.6640625</v>
      </c>
      <c r="E11095" s="2" t="n">
        <v>53617.9765625</v>
      </c>
      <c r="F11095" s="2" t="n">
        <v>361707.34375</v>
      </c>
      <c r="G11095" s="2" t="n">
        <v>1712.87121582031</v>
      </c>
    </row>
    <row r="11096" customFormat="false" ht="12.75" hidden="false" customHeight="false" outlineLevel="0" collapsed="false">
      <c r="A11096" s="2" t="s">
        <v>88</v>
      </c>
      <c r="B11096" s="2" t="n">
        <v>116</v>
      </c>
      <c r="C11096" s="2" t="n">
        <v>300129.09375</v>
      </c>
      <c r="D11096" s="2" t="n">
        <v>47317.33984375</v>
      </c>
      <c r="E11096" s="2" t="n">
        <v>48274.9140625</v>
      </c>
      <c r="F11096" s="2" t="n">
        <v>348599.15625</v>
      </c>
      <c r="G11096" s="2" t="n">
        <v>3251.73974609375</v>
      </c>
    </row>
    <row r="11097" customFormat="false" ht="12.75" hidden="false" customHeight="false" outlineLevel="0" collapsed="false">
      <c r="A11097" s="2" t="s">
        <v>89</v>
      </c>
      <c r="B11097" s="2" t="n">
        <v>116</v>
      </c>
      <c r="C11097" s="2" t="n">
        <v>121777.6328125</v>
      </c>
      <c r="D11097" s="2" t="n">
        <v>18252.0703125</v>
      </c>
      <c r="E11097" s="2" t="n">
        <v>52572.2421875</v>
      </c>
      <c r="F11097" s="2" t="n">
        <v>366524.84375</v>
      </c>
      <c r="G11097" s="2" t="n">
        <v>3031.60766601563</v>
      </c>
    </row>
    <row r="11098" customFormat="false" ht="12.75" hidden="false" customHeight="false" outlineLevel="0" collapsed="false">
      <c r="A11098" s="2" t="s">
        <v>92</v>
      </c>
      <c r="B11098" s="2" t="n">
        <v>116</v>
      </c>
      <c r="C11098" s="2" t="n">
        <v>94275.46875</v>
      </c>
      <c r="D11098" s="2" t="n">
        <v>13603.6982421875</v>
      </c>
      <c r="E11098" s="2" t="n">
        <v>52194.31640625</v>
      </c>
      <c r="F11098" s="2" t="n">
        <v>349348</v>
      </c>
      <c r="G11098" s="2" t="n">
        <v>2718.67138671875</v>
      </c>
    </row>
    <row r="11099" customFormat="false" ht="12.75" hidden="false" customHeight="false" outlineLevel="0" collapsed="false">
      <c r="A11099" s="2" t="s">
        <v>93</v>
      </c>
      <c r="B11099" s="2" t="n">
        <v>116</v>
      </c>
      <c r="C11099" s="2" t="n">
        <v>105052.6875</v>
      </c>
      <c r="D11099" s="2" t="n">
        <v>16587.958984375</v>
      </c>
      <c r="E11099" s="2" t="n">
        <v>57007.91796875</v>
      </c>
      <c r="F11099" s="2" t="n">
        <v>340131.46875</v>
      </c>
      <c r="G11099" s="2" t="n">
        <v>2403.43286132813</v>
      </c>
    </row>
    <row r="11100" customFormat="false" ht="12.75" hidden="false" customHeight="false" outlineLevel="0" collapsed="false">
      <c r="A11100" s="2" t="s">
        <v>94</v>
      </c>
      <c r="B11100" s="2" t="n">
        <v>116</v>
      </c>
      <c r="C11100" s="2" t="n">
        <v>57257.0078125</v>
      </c>
      <c r="D11100" s="2" t="n">
        <v>8104.00439453125</v>
      </c>
      <c r="E11100" s="2" t="n">
        <v>57640.51953125</v>
      </c>
      <c r="F11100" s="2" t="n">
        <v>339917.21875</v>
      </c>
      <c r="G11100" s="2" t="n">
        <v>2576.82666015625</v>
      </c>
    </row>
    <row r="11101" customFormat="false" ht="12.75" hidden="false" customHeight="false" outlineLevel="0" collapsed="false">
      <c r="A11101" s="2" t="s">
        <v>95</v>
      </c>
      <c r="B11101" s="2" t="n">
        <v>116</v>
      </c>
      <c r="C11101" s="2" t="n">
        <v>54049.84375</v>
      </c>
      <c r="D11101" s="2" t="n">
        <v>8143.79345703125</v>
      </c>
      <c r="E11101" s="2" t="n">
        <v>64902.8984375</v>
      </c>
      <c r="F11101" s="2" t="n">
        <v>365911.625</v>
      </c>
      <c r="G11101" s="2" t="n">
        <v>2199.65454101563</v>
      </c>
    </row>
    <row r="11102" customFormat="false" ht="12.75" hidden="false" customHeight="false" outlineLevel="0" collapsed="false">
      <c r="A11102" s="2" t="s">
        <v>96</v>
      </c>
      <c r="B11102" s="2" t="n">
        <v>116</v>
      </c>
      <c r="C11102" s="2" t="n">
        <v>43833.58203125</v>
      </c>
      <c r="D11102" s="2" t="n">
        <v>5954.2685546875</v>
      </c>
      <c r="E11102" s="2" t="n">
        <v>63689.86328125</v>
      </c>
      <c r="F11102" s="2" t="n">
        <v>364109.46875</v>
      </c>
      <c r="G11102" s="2" t="n">
        <v>1964.73522949219</v>
      </c>
    </row>
    <row r="11103" customFormat="false" ht="12.75" hidden="false" customHeight="false" outlineLevel="0" collapsed="false">
      <c r="A11103" s="2" t="s">
        <v>97</v>
      </c>
      <c r="B11103" s="2" t="n">
        <v>116</v>
      </c>
      <c r="C11103" s="2" t="n">
        <v>289846.59375</v>
      </c>
      <c r="D11103" s="2" t="n">
        <v>39313.046875</v>
      </c>
      <c r="E11103" s="2" t="n">
        <v>66312.859375</v>
      </c>
      <c r="F11103" s="2" t="n">
        <v>379137.34375</v>
      </c>
      <c r="G11103" s="2" t="n">
        <v>2402.365234375</v>
      </c>
    </row>
    <row r="11104" customFormat="false" ht="12.75" hidden="false" customHeight="false" outlineLevel="0" collapsed="false">
      <c r="A11104" s="2" t="s">
        <v>98</v>
      </c>
      <c r="B11104" s="2" t="n">
        <v>116</v>
      </c>
      <c r="C11104" s="2" t="n">
        <v>286754.6875</v>
      </c>
      <c r="D11104" s="2" t="n">
        <v>39013.30859375</v>
      </c>
      <c r="E11104" s="2" t="n">
        <v>63925.0390625</v>
      </c>
      <c r="F11104" s="2" t="n">
        <v>371443.875</v>
      </c>
      <c r="G11104" s="2" t="n">
        <v>1531.56323242188</v>
      </c>
    </row>
    <row r="11105" customFormat="false" ht="12.75" hidden="false" customHeight="false" outlineLevel="0" collapsed="false">
      <c r="A11105" s="2" t="s">
        <v>99</v>
      </c>
      <c r="B11105" s="2" t="n">
        <v>116</v>
      </c>
      <c r="C11105" s="2" t="n">
        <v>290087.53125</v>
      </c>
      <c r="D11105" s="2" t="n">
        <v>40018.26953125</v>
      </c>
      <c r="E11105" s="2" t="n">
        <v>61902.41015625</v>
      </c>
      <c r="F11105" s="2" t="n">
        <v>370528.625</v>
      </c>
      <c r="G11105" s="2" t="n">
        <v>1568.19604492188</v>
      </c>
    </row>
    <row r="11106" customFormat="false" ht="12.75" hidden="false" customHeight="false" outlineLevel="0" collapsed="false">
      <c r="A11106" s="2" t="s">
        <v>100</v>
      </c>
      <c r="B11106" s="2" t="n">
        <v>116</v>
      </c>
      <c r="C11106" s="2" t="n">
        <v>288749.8125</v>
      </c>
      <c r="D11106" s="2" t="n">
        <v>40890.796875</v>
      </c>
      <c r="E11106" s="2" t="n">
        <v>57403.453125</v>
      </c>
      <c r="F11106" s="2" t="n">
        <v>357128.03125</v>
      </c>
      <c r="G11106" s="2" t="n">
        <v>2219.9267578125</v>
      </c>
    </row>
    <row r="11107" customFormat="false" ht="12.75" hidden="false" customHeight="false" outlineLevel="0" collapsed="false">
      <c r="A11107" s="2" t="s">
        <v>101</v>
      </c>
      <c r="B11107" s="2" t="n">
        <v>116</v>
      </c>
      <c r="C11107" s="2" t="n">
        <v>311256.40625</v>
      </c>
      <c r="D11107" s="2" t="n">
        <v>46588.59375</v>
      </c>
      <c r="E11107" s="2" t="n">
        <v>56540.21484375</v>
      </c>
      <c r="F11107" s="2" t="n">
        <v>373301.375</v>
      </c>
      <c r="G11107" s="2" t="n">
        <v>2423.236328125</v>
      </c>
    </row>
    <row r="11108" customFormat="false" ht="12.75" hidden="false" customHeight="false" outlineLevel="0" collapsed="false">
      <c r="A11108" s="2" t="s">
        <v>102</v>
      </c>
      <c r="B11108" s="2" t="n">
        <v>116</v>
      </c>
      <c r="C11108" s="2" t="n">
        <v>317059.53125</v>
      </c>
      <c r="D11108" s="2" t="n">
        <v>50164.0078125</v>
      </c>
      <c r="E11108" s="2" t="n">
        <v>51323.60546875</v>
      </c>
      <c r="F11108" s="2" t="n">
        <v>359984.78125</v>
      </c>
      <c r="G11108" s="2" t="n">
        <v>3370.25170898438</v>
      </c>
    </row>
    <row r="11109" customFormat="false" ht="12.75" hidden="false" customHeight="false" outlineLevel="0" collapsed="false">
      <c r="A11109" s="2" t="s">
        <v>103</v>
      </c>
      <c r="B11109" s="2" t="n">
        <v>116</v>
      </c>
      <c r="C11109" s="2" t="n">
        <v>90439.8359375</v>
      </c>
      <c r="D11109" s="2" t="n">
        <v>13132.013671875</v>
      </c>
      <c r="E11109" s="2" t="n">
        <v>47315.69140625</v>
      </c>
      <c r="F11109" s="2" t="n">
        <v>345356.96875</v>
      </c>
      <c r="G11109" s="2" t="n">
        <v>2361.46166992188</v>
      </c>
    </row>
    <row r="11110" customFormat="false" ht="12.75" hidden="false" customHeight="false" outlineLevel="0" collapsed="false">
      <c r="A11110" s="2" t="s">
        <v>106</v>
      </c>
      <c r="B11110" s="2" t="n">
        <v>116</v>
      </c>
      <c r="C11110" s="2" t="n">
        <v>91450.453125</v>
      </c>
      <c r="D11110" s="2" t="n">
        <v>13275.1103515625</v>
      </c>
      <c r="E11110" s="2" t="n">
        <v>50999.15625</v>
      </c>
      <c r="F11110" s="2" t="n">
        <v>347033.90625</v>
      </c>
      <c r="G11110" s="2" t="n">
        <v>2292.12890625</v>
      </c>
    </row>
    <row r="11111" customFormat="false" ht="12.75" hidden="false" customHeight="false" outlineLevel="0" collapsed="false">
      <c r="A11111" s="2" t="s">
        <v>107</v>
      </c>
      <c r="B11111" s="2" t="n">
        <v>116</v>
      </c>
      <c r="C11111" s="2" t="n">
        <v>78132.3046875</v>
      </c>
      <c r="D11111" s="2" t="n">
        <v>11696.2744140625</v>
      </c>
      <c r="E11111" s="2" t="n">
        <v>53968.703125</v>
      </c>
      <c r="F11111" s="2" t="n">
        <v>343011.5</v>
      </c>
      <c r="G11111" s="2" t="n">
        <v>2086.92993164063</v>
      </c>
    </row>
    <row r="11112" customFormat="false" ht="12.75" hidden="false" customHeight="false" outlineLevel="0" collapsed="false">
      <c r="A11112" s="2" t="s">
        <v>108</v>
      </c>
      <c r="B11112" s="2" t="n">
        <v>116</v>
      </c>
      <c r="C11112" s="2" t="n">
        <v>53424.52734375</v>
      </c>
      <c r="D11112" s="2" t="n">
        <v>7723.31591796875</v>
      </c>
      <c r="E11112" s="2" t="n">
        <v>56500.0859375</v>
      </c>
      <c r="F11112" s="2" t="n">
        <v>338031.09375</v>
      </c>
      <c r="G11112" s="2" t="n">
        <v>3375.51831054688</v>
      </c>
    </row>
    <row r="11113" customFormat="false" ht="12.75" hidden="false" customHeight="false" outlineLevel="0" collapsed="false">
      <c r="A11113" s="2" t="s">
        <v>109</v>
      </c>
      <c r="B11113" s="2" t="n">
        <v>116</v>
      </c>
      <c r="C11113" s="2" t="n">
        <v>61202.8359375</v>
      </c>
      <c r="D11113" s="2" t="n">
        <v>8520.7626953125</v>
      </c>
      <c r="E11113" s="2" t="n">
        <v>62813.5625</v>
      </c>
      <c r="F11113" s="2" t="n">
        <v>365455.5</v>
      </c>
      <c r="G11113" s="2" t="n">
        <v>2403.40161132813</v>
      </c>
    </row>
    <row r="11114" customFormat="false" ht="12.75" hidden="false" customHeight="false" outlineLevel="0" collapsed="false">
      <c r="A11114" s="2" t="s">
        <v>110</v>
      </c>
      <c r="B11114" s="2" t="n">
        <v>116</v>
      </c>
      <c r="C11114" s="2" t="n">
        <v>47508.73046875</v>
      </c>
      <c r="D11114" s="2" t="n">
        <v>6248.671875</v>
      </c>
      <c r="E11114" s="2" t="n">
        <v>63152.08984375</v>
      </c>
      <c r="F11114" s="2" t="n">
        <v>370674.9375</v>
      </c>
      <c r="G11114" s="2" t="n">
        <v>1812.95483398438</v>
      </c>
    </row>
    <row r="11115" customFormat="false" ht="12.75" hidden="false" customHeight="false" outlineLevel="0" collapsed="false">
      <c r="A11115" s="2" t="s">
        <v>111</v>
      </c>
      <c r="B11115" s="2" t="n">
        <v>116</v>
      </c>
      <c r="C11115" s="2" t="n">
        <v>284381.3125</v>
      </c>
      <c r="D11115" s="2" t="n">
        <v>38694.8515625</v>
      </c>
      <c r="E11115" s="2" t="n">
        <v>62328.4140625</v>
      </c>
      <c r="F11115" s="2" t="n">
        <v>361493.6875</v>
      </c>
      <c r="G11115" s="2" t="n">
        <v>2130.71606445313</v>
      </c>
    </row>
    <row r="11116" customFormat="false" ht="12.75" hidden="false" customHeight="false" outlineLevel="0" collapsed="false">
      <c r="A11116" s="2" t="s">
        <v>112</v>
      </c>
      <c r="B11116" s="2" t="n">
        <v>116</v>
      </c>
      <c r="C11116" s="2" t="n">
        <v>293567.15625</v>
      </c>
      <c r="D11116" s="2" t="n">
        <v>41096.30859375</v>
      </c>
      <c r="E11116" s="2" t="n">
        <v>62657.24609375</v>
      </c>
      <c r="F11116" s="2" t="n">
        <v>364617.53125</v>
      </c>
      <c r="G11116" s="2" t="n">
        <v>2503.552734375</v>
      </c>
    </row>
    <row r="11117" customFormat="false" ht="12.75" hidden="false" customHeight="false" outlineLevel="0" collapsed="false">
      <c r="A11117" s="2" t="s">
        <v>113</v>
      </c>
      <c r="B11117" s="2" t="n">
        <v>116</v>
      </c>
      <c r="C11117" s="2" t="n">
        <v>298749.96875</v>
      </c>
      <c r="D11117" s="2" t="n">
        <v>42169.35546875</v>
      </c>
      <c r="E11117" s="2" t="n">
        <v>61193.90625</v>
      </c>
      <c r="F11117" s="2" t="n">
        <v>370644.125</v>
      </c>
      <c r="G11117" s="2" t="n">
        <v>2158.94287109375</v>
      </c>
    </row>
    <row r="11118" customFormat="false" ht="12.75" hidden="false" customHeight="false" outlineLevel="0" collapsed="false">
      <c r="A11118" s="2" t="s">
        <v>114</v>
      </c>
      <c r="B11118" s="2" t="n">
        <v>116</v>
      </c>
      <c r="C11118" s="2" t="n">
        <v>293432.28125</v>
      </c>
      <c r="D11118" s="2" t="n">
        <v>41963.97265625</v>
      </c>
      <c r="E11118" s="2" t="n">
        <v>56419.98046875</v>
      </c>
      <c r="F11118" s="2" t="n">
        <v>355908</v>
      </c>
      <c r="G11118" s="2" t="n">
        <v>2161.29345703125</v>
      </c>
    </row>
    <row r="11119" customFormat="false" ht="12.75" hidden="false" customHeight="false" outlineLevel="0" collapsed="false">
      <c r="A11119" s="2" t="s">
        <v>115</v>
      </c>
      <c r="B11119" s="2" t="n">
        <v>116</v>
      </c>
      <c r="C11119" s="2" t="n">
        <v>307021.71875</v>
      </c>
      <c r="D11119" s="2" t="n">
        <v>46264.78125</v>
      </c>
      <c r="E11119" s="2" t="n">
        <v>55582.65625</v>
      </c>
      <c r="F11119" s="2" t="n">
        <v>377013.96875</v>
      </c>
      <c r="G11119" s="2" t="n">
        <v>2237.9658203125</v>
      </c>
    </row>
    <row r="11120" customFormat="false" ht="12.75" hidden="false" customHeight="false" outlineLevel="0" collapsed="false">
      <c r="A11120" s="2" t="s">
        <v>116</v>
      </c>
      <c r="B11120" s="2" t="n">
        <v>116</v>
      </c>
      <c r="C11120" s="2" t="n">
        <v>325259.875</v>
      </c>
      <c r="D11120" s="2" t="n">
        <v>51605.4375</v>
      </c>
      <c r="E11120" s="2" t="n">
        <v>51627.09375</v>
      </c>
      <c r="F11120" s="2" t="n">
        <v>369194.21875</v>
      </c>
      <c r="G11120" s="2" t="n">
        <v>3219.97094726563</v>
      </c>
    </row>
    <row r="11121" customFormat="false" ht="12.75" hidden="false" customHeight="false" outlineLevel="0" collapsed="false">
      <c r="A11121" s="2" t="s">
        <v>117</v>
      </c>
      <c r="B11121" s="2" t="n">
        <v>116</v>
      </c>
      <c r="C11121" s="2" t="n">
        <v>115583.671875</v>
      </c>
      <c r="D11121" s="2" t="n">
        <v>18158.7109375</v>
      </c>
      <c r="E11121" s="2" t="n">
        <v>49662.875</v>
      </c>
      <c r="F11121" s="2" t="n">
        <v>364133.53125</v>
      </c>
      <c r="G11121" s="2" t="n">
        <v>3338.23510742188</v>
      </c>
    </row>
    <row r="11122" customFormat="false" ht="12.75" hidden="false" customHeight="false" outlineLevel="0" collapsed="false">
      <c r="A11122" s="2" t="s">
        <v>119</v>
      </c>
      <c r="B11122" s="2" t="n">
        <v>116</v>
      </c>
      <c r="C11122" s="2" t="n">
        <v>112484.5390625</v>
      </c>
      <c r="D11122" s="2" t="n">
        <v>17676.658203125</v>
      </c>
      <c r="E11122" s="2" t="n">
        <v>53240.9296875</v>
      </c>
      <c r="F11122" s="2" t="n">
        <v>366729.8125</v>
      </c>
      <c r="G11122" s="2" t="n">
        <v>2486.0576171875</v>
      </c>
    </row>
    <row r="11123" customFormat="false" ht="12.75" hidden="false" customHeight="false" outlineLevel="0" collapsed="false">
      <c r="A11123" s="2" t="s">
        <v>120</v>
      </c>
      <c r="B11123" s="2" t="n">
        <v>116</v>
      </c>
      <c r="C11123" s="2" t="n">
        <v>87153.1796875</v>
      </c>
      <c r="D11123" s="2" t="n">
        <v>13767.18359375</v>
      </c>
      <c r="E11123" s="2" t="n">
        <v>52312.2734375</v>
      </c>
      <c r="F11123" s="2" t="n">
        <v>347849.03125</v>
      </c>
      <c r="G11123" s="2" t="n">
        <v>2129.48413085938</v>
      </c>
    </row>
    <row r="11124" customFormat="false" ht="12.75" hidden="false" customHeight="false" outlineLevel="0" collapsed="false">
      <c r="A11124" s="2" t="s">
        <v>121</v>
      </c>
      <c r="B11124" s="2" t="n">
        <v>116</v>
      </c>
      <c r="C11124" s="2" t="n">
        <v>119567.7734375</v>
      </c>
      <c r="D11124" s="2" t="n">
        <v>18850.876953125</v>
      </c>
      <c r="E11124" s="2" t="n">
        <v>55047.36328125</v>
      </c>
      <c r="F11124" s="2" t="n">
        <v>347382.28125</v>
      </c>
      <c r="G11124" s="2" t="n">
        <v>2032.36926269531</v>
      </c>
    </row>
    <row r="11125" customFormat="false" ht="12.75" hidden="false" customHeight="false" outlineLevel="0" collapsed="false">
      <c r="A11125" s="2" t="s">
        <v>122</v>
      </c>
      <c r="B11125" s="2" t="n">
        <v>116</v>
      </c>
      <c r="C11125" s="2" t="n">
        <v>133716.703125</v>
      </c>
      <c r="D11125" s="2" t="n">
        <v>20750.396484375</v>
      </c>
      <c r="E11125" s="2" t="n">
        <v>61152.91015625</v>
      </c>
      <c r="F11125" s="2" t="n">
        <v>374669.90625</v>
      </c>
      <c r="G11125" s="2" t="n">
        <v>1847.50891113281</v>
      </c>
    </row>
    <row r="11126" customFormat="false" ht="12.75" hidden="false" customHeight="false" outlineLevel="0" collapsed="false">
      <c r="A11126" s="2" t="s">
        <v>123</v>
      </c>
      <c r="B11126" s="2" t="n">
        <v>116</v>
      </c>
      <c r="C11126" s="2" t="n">
        <v>133487.84375</v>
      </c>
      <c r="D11126" s="2" t="n">
        <v>20439.84765625</v>
      </c>
      <c r="E11126" s="2" t="n">
        <v>60342.2734375</v>
      </c>
      <c r="F11126" s="2" t="n">
        <v>361375.40625</v>
      </c>
      <c r="G11126" s="2" t="n">
        <v>1970.59204101563</v>
      </c>
    </row>
    <row r="11127" customFormat="false" ht="12.75" hidden="false" customHeight="false" outlineLevel="0" collapsed="false">
      <c r="A11127" s="2" t="s">
        <v>124</v>
      </c>
      <c r="B11127" s="2" t="n">
        <v>116</v>
      </c>
      <c r="C11127" s="2" t="n">
        <v>108327.859375</v>
      </c>
      <c r="D11127" s="2" t="n">
        <v>16394.541015625</v>
      </c>
      <c r="E11127" s="2" t="n">
        <v>57027.40625</v>
      </c>
      <c r="F11127" s="2" t="n">
        <v>340083</v>
      </c>
      <c r="G11127" s="2" t="n">
        <v>1763.50659179688</v>
      </c>
    </row>
    <row r="11128" customFormat="false" ht="12.75" hidden="false" customHeight="false" outlineLevel="0" collapsed="false">
      <c r="A11128" s="2" t="s">
        <v>125</v>
      </c>
      <c r="B11128" s="2" t="n">
        <v>116</v>
      </c>
      <c r="C11128" s="2" t="n">
        <v>103714.5859375</v>
      </c>
      <c r="D11128" s="2" t="n">
        <v>15906.1318359375</v>
      </c>
      <c r="E11128" s="2" t="n">
        <v>62102.20703125</v>
      </c>
      <c r="F11128" s="2" t="n">
        <v>381385.0625</v>
      </c>
      <c r="G11128" s="2" t="n">
        <v>5106.66015625</v>
      </c>
    </row>
    <row r="11129" customFormat="false" ht="12.75" hidden="false" customHeight="false" outlineLevel="0" collapsed="false">
      <c r="A11129" s="2" t="s">
        <v>126</v>
      </c>
      <c r="B11129" s="2" t="n">
        <v>116</v>
      </c>
      <c r="C11129" s="2" t="n">
        <v>98963.171875</v>
      </c>
      <c r="D11129" s="2" t="n">
        <v>15535.708984375</v>
      </c>
      <c r="E11129" s="2" t="n">
        <v>61354.4140625</v>
      </c>
      <c r="F11129" s="2" t="n">
        <v>385485.71875</v>
      </c>
      <c r="G11129" s="2" t="n">
        <v>2136.7685546875</v>
      </c>
    </row>
    <row r="11130" customFormat="false" ht="12.75" hidden="false" customHeight="false" outlineLevel="0" collapsed="false">
      <c r="A11130" s="2" t="s">
        <v>127</v>
      </c>
      <c r="B11130" s="2" t="n">
        <v>116</v>
      </c>
      <c r="C11130" s="2" t="n">
        <v>99920.3359375</v>
      </c>
      <c r="D11130" s="2" t="n">
        <v>15627.6240234375</v>
      </c>
      <c r="E11130" s="2" t="n">
        <v>55834.40625</v>
      </c>
      <c r="F11130" s="2" t="n">
        <v>367067.1875</v>
      </c>
      <c r="G11130" s="2" t="n">
        <v>2296.0576171875</v>
      </c>
    </row>
    <row r="11131" customFormat="false" ht="12.75" hidden="false" customHeight="false" outlineLevel="0" collapsed="false">
      <c r="A11131" s="2" t="s">
        <v>128</v>
      </c>
      <c r="B11131" s="2" t="n">
        <v>116</v>
      </c>
      <c r="C11131" s="2" t="n">
        <v>125288.3671875</v>
      </c>
      <c r="D11131" s="2" t="n">
        <v>19652.853515625</v>
      </c>
      <c r="E11131" s="2" t="n">
        <v>56534.140625</v>
      </c>
      <c r="F11131" s="2" t="n">
        <v>376798.28125</v>
      </c>
      <c r="G11131" s="2" t="n">
        <v>4035.11303710938</v>
      </c>
    </row>
    <row r="11132" customFormat="false" ht="12.75" hidden="false" customHeight="false" outlineLevel="0" collapsed="false">
      <c r="A11132" s="2" t="s">
        <v>129</v>
      </c>
      <c r="B11132" s="2" t="n">
        <v>116</v>
      </c>
      <c r="C11132" s="2" t="n">
        <v>90756.546875</v>
      </c>
      <c r="D11132" s="2" t="n">
        <v>12858.09375</v>
      </c>
      <c r="E11132" s="2" t="n">
        <v>49495.69140625</v>
      </c>
      <c r="F11132" s="2" t="n">
        <v>367144.03125</v>
      </c>
      <c r="G11132" s="2" t="n">
        <v>2646.91577148438</v>
      </c>
    </row>
    <row r="11133" customFormat="false" ht="12.75" hidden="false" customHeight="false" outlineLevel="0" collapsed="false">
      <c r="A11133" s="2" t="s">
        <v>130</v>
      </c>
      <c r="B11133" s="2" t="n">
        <v>116</v>
      </c>
      <c r="C11133" s="2" t="n">
        <v>116256.4609375</v>
      </c>
      <c r="D11133" s="2" t="n">
        <v>15717.796875</v>
      </c>
      <c r="E11133" s="2" t="n">
        <v>46262.63671875</v>
      </c>
      <c r="F11133" s="2" t="n">
        <v>358886</v>
      </c>
      <c r="G11133" s="2" t="n">
        <v>5810.5849609375</v>
      </c>
    </row>
    <row r="11134" customFormat="false" ht="12.75" hidden="false" customHeight="false" outlineLevel="0" collapsed="false">
      <c r="A11134" s="2" t="s">
        <v>131</v>
      </c>
      <c r="B11134" s="2" t="n">
        <v>116</v>
      </c>
      <c r="C11134" s="2" t="n">
        <v>113860.765625</v>
      </c>
      <c r="D11134" s="2" t="n">
        <v>17696.69921875</v>
      </c>
      <c r="E11134" s="2" t="n">
        <v>52375.71875</v>
      </c>
      <c r="F11134" s="2" t="n">
        <v>362731.375</v>
      </c>
      <c r="G11134" s="2" t="n">
        <v>3703.06323242188</v>
      </c>
    </row>
    <row r="11135" customFormat="false" ht="12.75" hidden="false" customHeight="false" outlineLevel="0" collapsed="false">
      <c r="A11135" s="2" t="s">
        <v>132</v>
      </c>
      <c r="B11135" s="2" t="n">
        <v>116</v>
      </c>
      <c r="C11135" s="2" t="n">
        <v>92424.984375</v>
      </c>
      <c r="D11135" s="2" t="n">
        <v>14814.8115234375</v>
      </c>
      <c r="E11135" s="2" t="n">
        <v>55472.00390625</v>
      </c>
      <c r="F11135" s="2" t="n">
        <v>381647.03125</v>
      </c>
      <c r="G11135" s="2" t="n">
        <v>2586.4931640625</v>
      </c>
    </row>
    <row r="11136" customFormat="false" ht="12.75" hidden="false" customHeight="false" outlineLevel="0" collapsed="false">
      <c r="A11136" s="2" t="s">
        <v>133</v>
      </c>
      <c r="B11136" s="2" t="n">
        <v>116</v>
      </c>
      <c r="C11136" s="2" t="n">
        <v>85531.8046875</v>
      </c>
      <c r="D11136" s="2" t="n">
        <v>13627.658203125</v>
      </c>
      <c r="E11136" s="2" t="n">
        <v>56008.4921875</v>
      </c>
      <c r="F11136" s="2" t="n">
        <v>368900.3125</v>
      </c>
      <c r="G11136" s="2" t="n">
        <v>2504.55615234375</v>
      </c>
    </row>
    <row r="11137" customFormat="false" ht="12.75" hidden="false" customHeight="false" outlineLevel="0" collapsed="false">
      <c r="A11137" s="2" t="s">
        <v>134</v>
      </c>
      <c r="B11137" s="2" t="n">
        <v>116</v>
      </c>
      <c r="C11137" s="2" t="n">
        <v>100337.6640625</v>
      </c>
      <c r="D11137" s="2" t="n">
        <v>15798.6875</v>
      </c>
      <c r="E11137" s="2" t="n">
        <v>62921.4140625</v>
      </c>
      <c r="F11137" s="2" t="n">
        <v>400205.53125</v>
      </c>
      <c r="G11137" s="2" t="n">
        <v>2699.23071289063</v>
      </c>
    </row>
    <row r="11138" customFormat="false" ht="12.75" hidden="false" customHeight="false" outlineLevel="0" collapsed="false">
      <c r="A11138" s="2" t="s">
        <v>135</v>
      </c>
      <c r="B11138" s="2" t="n">
        <v>116</v>
      </c>
      <c r="C11138" s="2" t="n">
        <v>101499.3515625</v>
      </c>
      <c r="D11138" s="2" t="n">
        <v>15899.5732421875</v>
      </c>
      <c r="E11138" s="2" t="n">
        <v>61974.828125</v>
      </c>
      <c r="F11138" s="2" t="n">
        <v>387263.90625</v>
      </c>
      <c r="G11138" s="2" t="n">
        <v>2324.71240234375</v>
      </c>
    </row>
    <row r="11139" customFormat="false" ht="12.75" hidden="false" customHeight="false" outlineLevel="0" collapsed="false">
      <c r="A11139" s="2" t="s">
        <v>136</v>
      </c>
      <c r="B11139" s="2" t="n">
        <v>116</v>
      </c>
      <c r="C11139" s="2" t="n">
        <v>67729.390625</v>
      </c>
      <c r="D11139" s="2" t="n">
        <v>7385.62451171875</v>
      </c>
      <c r="E11139" s="2" t="n">
        <v>4454.0419921875</v>
      </c>
      <c r="F11139" s="2" t="n">
        <v>6022.79345703125</v>
      </c>
      <c r="G11139" s="2" t="n">
        <v>1952.74206542969</v>
      </c>
    </row>
    <row r="11140" customFormat="false" ht="12.75" hidden="false" customHeight="false" outlineLevel="0" collapsed="false">
      <c r="A11140" s="2" t="s">
        <v>137</v>
      </c>
      <c r="B11140" s="2" t="n">
        <v>116</v>
      </c>
      <c r="C11140" s="2" t="n">
        <v>90339.46875</v>
      </c>
      <c r="D11140" s="2" t="n">
        <v>13233.1767578125</v>
      </c>
      <c r="E11140" s="2" t="n">
        <v>9228.6904296875</v>
      </c>
      <c r="F11140" s="2" t="n">
        <v>12832.103515625</v>
      </c>
      <c r="G11140" s="2" t="n">
        <v>5206.00732421875</v>
      </c>
    </row>
    <row r="11141" customFormat="false" ht="12.75" hidden="false" customHeight="false" outlineLevel="0" collapsed="false">
      <c r="A11141" s="2" t="s">
        <v>138</v>
      </c>
      <c r="B11141" s="2" t="n">
        <v>116</v>
      </c>
      <c r="C11141" s="2" t="n">
        <v>61895.31640625</v>
      </c>
      <c r="D11141" s="2" t="n">
        <v>6296.44775390625</v>
      </c>
      <c r="E11141" s="2" t="n">
        <v>3605.93774414063</v>
      </c>
      <c r="F11141" s="2" t="n">
        <v>4809.64501953125</v>
      </c>
      <c r="G11141" s="2" t="n">
        <v>1551.65673828125</v>
      </c>
    </row>
    <row r="11142" customFormat="false" ht="12.75" hidden="false" customHeight="false" outlineLevel="0" collapsed="false">
      <c r="A11142" s="2" t="s">
        <v>139</v>
      </c>
      <c r="B11142" s="2" t="n">
        <v>116</v>
      </c>
      <c r="C11142" s="2" t="n">
        <v>64088.546875</v>
      </c>
      <c r="D11142" s="2" t="n">
        <v>6540.16357421875</v>
      </c>
      <c r="E11142" s="2" t="n">
        <v>3894.81005859375</v>
      </c>
      <c r="F11142" s="2" t="n">
        <v>5155.63525390625</v>
      </c>
      <c r="G11142" s="2" t="n">
        <v>1691.75354003906</v>
      </c>
    </row>
    <row r="11143" customFormat="false" ht="12.75" hidden="false" customHeight="false" outlineLevel="0" collapsed="false">
      <c r="A11143" s="2" t="s">
        <v>140</v>
      </c>
      <c r="B11143" s="2" t="n">
        <v>116</v>
      </c>
      <c r="C11143" s="2" t="n">
        <v>75460.125</v>
      </c>
      <c r="D11143" s="2" t="n">
        <v>7856.9013671875</v>
      </c>
      <c r="E11143" s="2" t="n">
        <v>4294.83251953125</v>
      </c>
      <c r="F11143" s="2" t="n">
        <v>6332.4326171875</v>
      </c>
      <c r="G11143" s="2" t="n">
        <v>2142.81176757813</v>
      </c>
    </row>
    <row r="11144" customFormat="false" ht="12.75" hidden="false" customHeight="false" outlineLevel="0" collapsed="false">
      <c r="A11144" s="2" t="s">
        <v>141</v>
      </c>
      <c r="B11144" s="2" t="n">
        <v>116</v>
      </c>
      <c r="C11144" s="2" t="n">
        <v>89697.7109375</v>
      </c>
      <c r="D11144" s="2" t="n">
        <v>8732.46484375</v>
      </c>
      <c r="E11144" s="2" t="n">
        <v>5065.013671875</v>
      </c>
      <c r="F11144" s="2" t="n">
        <v>7766.322265625</v>
      </c>
      <c r="G11144" s="2" t="n">
        <v>2524.37524414063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6632.984375</v>
      </c>
      <c r="D11145" s="2" t="n">
        <v>16465.513671875</v>
      </c>
      <c r="E11145" s="2" t="n">
        <v>49388.7109375</v>
      </c>
      <c r="F11145" s="2" t="n">
        <v>358885</v>
      </c>
      <c r="G11145" s="2" t="n">
        <v>4509.5595703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115097.6796875</v>
      </c>
      <c r="D11146" s="2" t="n">
        <v>16806.734375</v>
      </c>
      <c r="E11146" s="2" t="n">
        <v>57842.66796875</v>
      </c>
      <c r="F11146" s="2" t="n">
        <v>397476.53125</v>
      </c>
      <c r="G11146" s="2" t="n">
        <v>7516.8618164062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68752.2421875</v>
      </c>
      <c r="D11147" s="2" t="n">
        <v>9121.9638671875</v>
      </c>
      <c r="E11147" s="2" t="n">
        <v>55725.609375</v>
      </c>
      <c r="F11147" s="2" t="n">
        <v>383582.15625</v>
      </c>
      <c r="G11147" s="2" t="n">
        <v>2886.074707031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52817.9375</v>
      </c>
      <c r="D11148" s="2" t="n">
        <v>6161.70751953125</v>
      </c>
      <c r="E11148" s="2" t="n">
        <v>57589.14453125</v>
      </c>
      <c r="F11148" s="2" t="n">
        <v>383203</v>
      </c>
      <c r="G11148" s="2" t="n">
        <v>2059.46362304688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47369.328125</v>
      </c>
      <c r="D11149" s="2" t="n">
        <v>5626.7158203125</v>
      </c>
      <c r="E11149" s="2" t="n">
        <v>60316.73828125</v>
      </c>
      <c r="F11149" s="2" t="n">
        <v>391775.21875</v>
      </c>
      <c r="G11149" s="2" t="n">
        <v>1936.90515136719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57562.12890625</v>
      </c>
      <c r="D11150" s="2" t="n">
        <v>7975.494140625</v>
      </c>
      <c r="E11150" s="2" t="n">
        <v>61939.6015625</v>
      </c>
      <c r="F11150" s="2" t="n">
        <v>385421.8125</v>
      </c>
      <c r="G11150" s="2" t="n">
        <v>3181.21606445313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81293.21875</v>
      </c>
      <c r="D11151" s="2" t="n">
        <v>41085.88671875</v>
      </c>
      <c r="E11151" s="2" t="n">
        <v>59268.87109375</v>
      </c>
      <c r="F11151" s="2" t="n">
        <v>374323.46875</v>
      </c>
      <c r="G11151" s="2" t="n">
        <v>1870.00854492188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277507.46875</v>
      </c>
      <c r="D11152" s="2" t="n">
        <v>41007.5703125</v>
      </c>
      <c r="E11152" s="2" t="n">
        <v>59392.171875</v>
      </c>
      <c r="F11152" s="2" t="n">
        <v>380925.3125</v>
      </c>
      <c r="G11152" s="2" t="n">
        <v>2210.94799804688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70741.34375</v>
      </c>
      <c r="D11153" s="2" t="n">
        <v>41402.80078125</v>
      </c>
      <c r="E11153" s="2" t="n">
        <v>54504.55078125</v>
      </c>
      <c r="F11153" s="2" t="n">
        <v>356218.875</v>
      </c>
      <c r="G11153" s="2" t="n">
        <v>3199.38378906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86097.53125</v>
      </c>
      <c r="D11154" s="2" t="n">
        <v>44185.7265625</v>
      </c>
      <c r="E11154" s="2" t="n">
        <v>51128.80078125</v>
      </c>
      <c r="F11154" s="2" t="n">
        <v>349150.46875</v>
      </c>
      <c r="G11154" s="2" t="n">
        <v>2657.20141601563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92946.15625</v>
      </c>
      <c r="D11155" s="2" t="n">
        <v>46283.69921875</v>
      </c>
      <c r="E11155" s="2" t="n">
        <v>48272.51171875</v>
      </c>
      <c r="F11155" s="2" t="n">
        <v>349616.1875</v>
      </c>
      <c r="G11155" s="2" t="n">
        <v>2546.36425781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46165.375</v>
      </c>
      <c r="D11156" s="2" t="n">
        <v>41784.44140625</v>
      </c>
      <c r="E11156" s="2" t="n">
        <v>37184.0234375</v>
      </c>
      <c r="F11156" s="2" t="n">
        <v>290367.46875</v>
      </c>
      <c r="G11156" s="2" t="n">
        <v>3093.85717773438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114484.546875</v>
      </c>
      <c r="D11157" s="2" t="n">
        <v>14729.408203125</v>
      </c>
      <c r="E11157" s="2" t="n">
        <v>49913.17578125</v>
      </c>
      <c r="F11157" s="2" t="n">
        <v>354593.5</v>
      </c>
      <c r="G11157" s="2" t="n">
        <v>3863.42309570313</v>
      </c>
    </row>
    <row r="11158" customFormat="false" ht="12.75" hidden="false" customHeight="false" outlineLevel="0" collapsed="false">
      <c r="A11158" s="2" t="s">
        <v>50</v>
      </c>
      <c r="B11158" s="2" t="n">
        <v>117</v>
      </c>
      <c r="C11158" s="2" t="n">
        <v>79846.5</v>
      </c>
      <c r="D11158" s="2" t="n">
        <v>11057.0146484375</v>
      </c>
      <c r="E11158" s="2" t="n">
        <v>56827.7421875</v>
      </c>
      <c r="F11158" s="2" t="n">
        <v>391032.75</v>
      </c>
      <c r="G11158" s="2" t="n">
        <v>3299.53295898438</v>
      </c>
    </row>
    <row r="11159" customFormat="false" ht="12.75" hidden="false" customHeight="false" outlineLevel="0" collapsed="false">
      <c r="A11159" s="2" t="s">
        <v>51</v>
      </c>
      <c r="B11159" s="2" t="n">
        <v>117</v>
      </c>
      <c r="C11159" s="2" t="n">
        <v>65004.9765625</v>
      </c>
      <c r="D11159" s="2" t="n">
        <v>8653.548828125</v>
      </c>
      <c r="E11159" s="2" t="n">
        <v>53097.6328125</v>
      </c>
      <c r="F11159" s="2" t="n">
        <v>351850.15625</v>
      </c>
      <c r="G11159" s="2" t="n">
        <v>1982.14428710938</v>
      </c>
    </row>
    <row r="11160" customFormat="false" ht="12.75" hidden="false" customHeight="false" outlineLevel="0" collapsed="false">
      <c r="A11160" s="2" t="s">
        <v>52</v>
      </c>
      <c r="B11160" s="2" t="n">
        <v>117</v>
      </c>
      <c r="C11160" s="2" t="n">
        <v>46052.19140625</v>
      </c>
      <c r="D11160" s="2" t="n">
        <v>5563.296875</v>
      </c>
      <c r="E11160" s="2" t="n">
        <v>56681.34375</v>
      </c>
      <c r="F11160" s="2" t="n">
        <v>361224.71875</v>
      </c>
      <c r="G11160" s="2" t="n">
        <v>1640.52136230469</v>
      </c>
    </row>
    <row r="11161" customFormat="false" ht="12.75" hidden="false" customHeight="false" outlineLevel="0" collapsed="false">
      <c r="A11161" s="2" t="s">
        <v>53</v>
      </c>
      <c r="B11161" s="2" t="n">
        <v>117</v>
      </c>
      <c r="C11161" s="2" t="n">
        <v>54170.11328125</v>
      </c>
      <c r="D11161" s="2" t="n">
        <v>7095.568359375</v>
      </c>
      <c r="E11161" s="2" t="n">
        <v>56356.07421875</v>
      </c>
      <c r="F11161" s="2" t="n">
        <v>339042.21875</v>
      </c>
      <c r="G11161" s="2" t="n">
        <v>2481.18334960938</v>
      </c>
    </row>
    <row r="11162" customFormat="false" ht="12.75" hidden="false" customHeight="false" outlineLevel="0" collapsed="false">
      <c r="A11162" s="2" t="s">
        <v>54</v>
      </c>
      <c r="B11162" s="2" t="n">
        <v>117</v>
      </c>
      <c r="C11162" s="2" t="n">
        <v>46050.1875</v>
      </c>
      <c r="D11162" s="2" t="n">
        <v>5774.84765625</v>
      </c>
      <c r="E11162" s="2" t="n">
        <v>58493.62890625</v>
      </c>
      <c r="F11162" s="2" t="n">
        <v>353590.5625</v>
      </c>
      <c r="G11162" s="2" t="n">
        <v>1688.93054199219</v>
      </c>
    </row>
    <row r="11163" customFormat="false" ht="12.75" hidden="false" customHeight="false" outlineLevel="0" collapsed="false">
      <c r="A11163" s="2" t="s">
        <v>55</v>
      </c>
      <c r="B11163" s="2" t="n">
        <v>117</v>
      </c>
      <c r="C11163" s="2" t="n">
        <v>291721.34375</v>
      </c>
      <c r="D11163" s="2" t="n">
        <v>40518.921875</v>
      </c>
      <c r="E11163" s="2" t="n">
        <v>61732.1484375</v>
      </c>
      <c r="F11163" s="2" t="n">
        <v>369720.25</v>
      </c>
      <c r="G11163" s="2" t="n">
        <v>1893.71154785156</v>
      </c>
    </row>
    <row r="11164" customFormat="false" ht="12.75" hidden="false" customHeight="false" outlineLevel="0" collapsed="false">
      <c r="A11164" s="2" t="s">
        <v>56</v>
      </c>
      <c r="B11164" s="2" t="n">
        <v>117</v>
      </c>
      <c r="C11164" s="2" t="n">
        <v>304860</v>
      </c>
      <c r="D11164" s="2" t="n">
        <v>47915.7421875</v>
      </c>
      <c r="E11164" s="2" t="n">
        <v>71539.625</v>
      </c>
      <c r="F11164" s="2" t="n">
        <v>388793.78125</v>
      </c>
      <c r="G11164" s="2" t="n">
        <v>1861.01062011719</v>
      </c>
    </row>
    <row r="11165" customFormat="false" ht="12.75" hidden="false" customHeight="false" outlineLevel="0" collapsed="false">
      <c r="A11165" s="2" t="s">
        <v>57</v>
      </c>
      <c r="B11165" s="2" t="n">
        <v>117</v>
      </c>
      <c r="C11165" s="2" t="n">
        <v>287072.875</v>
      </c>
      <c r="D11165" s="2" t="n">
        <v>41352.77734375</v>
      </c>
      <c r="E11165" s="2" t="n">
        <v>57128.890625</v>
      </c>
      <c r="F11165" s="2" t="n">
        <v>359318.65625</v>
      </c>
      <c r="G11165" s="2" t="n">
        <v>1598.99133300781</v>
      </c>
    </row>
    <row r="11166" customFormat="false" ht="12.75" hidden="false" customHeight="false" outlineLevel="0" collapsed="false">
      <c r="A11166" s="2" t="s">
        <v>58</v>
      </c>
      <c r="B11166" s="2" t="n">
        <v>117</v>
      </c>
      <c r="C11166" s="2" t="n">
        <v>277487.53125</v>
      </c>
      <c r="D11166" s="2" t="n">
        <v>41040.46484375</v>
      </c>
      <c r="E11166" s="2" t="n">
        <v>52797.49609375</v>
      </c>
      <c r="F11166" s="2" t="n">
        <v>353330.375</v>
      </c>
      <c r="G11166" s="2" t="n">
        <v>1888.92443847656</v>
      </c>
    </row>
    <row r="11167" customFormat="false" ht="12.75" hidden="false" customHeight="false" outlineLevel="0" collapsed="false">
      <c r="A11167" s="2" t="s">
        <v>59</v>
      </c>
      <c r="B11167" s="2" t="n">
        <v>117</v>
      </c>
      <c r="C11167" s="2" t="n">
        <v>272919.8125</v>
      </c>
      <c r="D11167" s="2" t="n">
        <v>42409.80078125</v>
      </c>
      <c r="E11167" s="2" t="n">
        <v>47667.94921875</v>
      </c>
      <c r="F11167" s="2" t="n">
        <v>335174.5625</v>
      </c>
      <c r="G11167" s="2" t="n">
        <v>2210.53149414063</v>
      </c>
    </row>
    <row r="11168" customFormat="false" ht="12.75" hidden="false" customHeight="false" outlineLevel="0" collapsed="false">
      <c r="A11168" s="2" t="s">
        <v>60</v>
      </c>
      <c r="B11168" s="2" t="n">
        <v>117</v>
      </c>
      <c r="C11168" s="2" t="n">
        <v>255739.015625</v>
      </c>
      <c r="D11168" s="2" t="n">
        <v>41807.62890625</v>
      </c>
      <c r="E11168" s="2" t="n">
        <v>40696.2109375</v>
      </c>
      <c r="F11168" s="2" t="n">
        <v>307335.59375</v>
      </c>
      <c r="G11168" s="2" t="n">
        <v>2242.14916992188</v>
      </c>
    </row>
    <row r="11169" customFormat="false" ht="12.75" hidden="false" customHeight="false" outlineLevel="0" collapsed="false">
      <c r="A11169" s="2" t="s">
        <v>61</v>
      </c>
      <c r="B11169" s="2" t="n">
        <v>117</v>
      </c>
      <c r="C11169" s="2" t="n">
        <v>106709.296875</v>
      </c>
      <c r="D11169" s="2" t="n">
        <v>13370.0166015625</v>
      </c>
      <c r="E11169" s="2" t="n">
        <v>52452.76171875</v>
      </c>
      <c r="F11169" s="2" t="n">
        <v>369956.03125</v>
      </c>
      <c r="G11169" s="2" t="n">
        <v>2932.75341796875</v>
      </c>
    </row>
    <row r="11170" customFormat="false" ht="12.75" hidden="false" customHeight="false" outlineLevel="0" collapsed="false">
      <c r="A11170" s="2" t="s">
        <v>64</v>
      </c>
      <c r="B11170" s="2" t="n">
        <v>117</v>
      </c>
      <c r="C11170" s="2" t="n">
        <v>78771.6796875</v>
      </c>
      <c r="D11170" s="2" t="n">
        <v>10278.103515625</v>
      </c>
      <c r="E11170" s="2" t="n">
        <v>53252.2109375</v>
      </c>
      <c r="F11170" s="2" t="n">
        <v>358908.28125</v>
      </c>
      <c r="G11170" s="2" t="n">
        <v>2763.11791992188</v>
      </c>
    </row>
    <row r="11171" customFormat="false" ht="12.75" hidden="false" customHeight="false" outlineLevel="0" collapsed="false">
      <c r="A11171" s="2" t="s">
        <v>65</v>
      </c>
      <c r="B11171" s="2" t="n">
        <v>117</v>
      </c>
      <c r="C11171" s="2" t="n">
        <v>62470.859375</v>
      </c>
      <c r="D11171" s="2" t="n">
        <v>8432.3251953125</v>
      </c>
      <c r="E11171" s="2" t="n">
        <v>53183.6875</v>
      </c>
      <c r="F11171" s="2" t="n">
        <v>339635</v>
      </c>
      <c r="G11171" s="2" t="n">
        <v>2012.85241699219</v>
      </c>
    </row>
    <row r="11172" customFormat="false" ht="12.75" hidden="false" customHeight="false" outlineLevel="0" collapsed="false">
      <c r="A11172" s="2" t="s">
        <v>66</v>
      </c>
      <c r="B11172" s="2" t="n">
        <v>117</v>
      </c>
      <c r="C11172" s="2" t="n">
        <v>49934.14453125</v>
      </c>
      <c r="D11172" s="2" t="n">
        <v>6178.34912109375</v>
      </c>
      <c r="E11172" s="2" t="n">
        <v>55569.98046875</v>
      </c>
      <c r="F11172" s="2" t="n">
        <v>337310.28125</v>
      </c>
      <c r="G11172" s="2" t="n">
        <v>1949.91772460938</v>
      </c>
    </row>
    <row r="11173" customFormat="false" ht="12.75" hidden="false" customHeight="false" outlineLevel="0" collapsed="false">
      <c r="A11173" s="2" t="s">
        <v>67</v>
      </c>
      <c r="B11173" s="2" t="n">
        <v>117</v>
      </c>
      <c r="C11173" s="2" t="n">
        <v>44002.59375</v>
      </c>
      <c r="D11173" s="2" t="n">
        <v>5814.716796875</v>
      </c>
      <c r="E11173" s="2" t="n">
        <v>58693.16015625</v>
      </c>
      <c r="F11173" s="2" t="n">
        <v>346910.9375</v>
      </c>
      <c r="G11173" s="2" t="n">
        <v>2057.5537109375</v>
      </c>
    </row>
    <row r="11174" customFormat="false" ht="12.75" hidden="false" customHeight="false" outlineLevel="0" collapsed="false">
      <c r="A11174" s="2" t="s">
        <v>68</v>
      </c>
      <c r="B11174" s="2" t="n">
        <v>117</v>
      </c>
      <c r="C11174" s="2" t="n">
        <v>42905.87109375</v>
      </c>
      <c r="D11174" s="2" t="n">
        <v>5533.5078125</v>
      </c>
      <c r="E11174" s="2" t="n">
        <v>58885.296875</v>
      </c>
      <c r="F11174" s="2" t="n">
        <v>343698.875</v>
      </c>
      <c r="G11174" s="2" t="n">
        <v>1718.326171875</v>
      </c>
    </row>
    <row r="11175" customFormat="false" ht="12.75" hidden="false" customHeight="false" outlineLevel="0" collapsed="false">
      <c r="A11175" s="2" t="s">
        <v>69</v>
      </c>
      <c r="B11175" s="2" t="n">
        <v>117</v>
      </c>
      <c r="C11175" s="2" t="n">
        <v>361204.71875</v>
      </c>
      <c r="D11175" s="2" t="n">
        <v>46859.8671875</v>
      </c>
      <c r="E11175" s="2" t="n">
        <v>65687.6171875</v>
      </c>
      <c r="F11175" s="2" t="n">
        <v>355685.0625</v>
      </c>
      <c r="G11175" s="2" t="n">
        <v>2929.6640625</v>
      </c>
    </row>
    <row r="11176" customFormat="false" ht="12.75" hidden="false" customHeight="false" outlineLevel="0" collapsed="false">
      <c r="A11176" s="2" t="s">
        <v>70</v>
      </c>
      <c r="B11176" s="2" t="n">
        <v>117</v>
      </c>
      <c r="C11176" s="2" t="n">
        <v>272103.34375</v>
      </c>
      <c r="D11176" s="2" t="n">
        <v>38211.96484375</v>
      </c>
      <c r="E11176" s="2" t="n">
        <v>61435.5390625</v>
      </c>
      <c r="F11176" s="2" t="n">
        <v>362289.8125</v>
      </c>
      <c r="G11176" s="2" t="n">
        <v>1982.49963378906</v>
      </c>
    </row>
    <row r="11177" customFormat="false" ht="12.75" hidden="false" customHeight="false" outlineLevel="0" collapsed="false">
      <c r="A11177" s="2" t="s">
        <v>71</v>
      </c>
      <c r="B11177" s="2" t="n">
        <v>117</v>
      </c>
      <c r="C11177" s="2" t="n">
        <v>270515.34375</v>
      </c>
      <c r="D11177" s="2" t="n">
        <v>38641.85546875</v>
      </c>
      <c r="E11177" s="2" t="n">
        <v>59196.1484375</v>
      </c>
      <c r="F11177" s="2" t="n">
        <v>363268</v>
      </c>
      <c r="G11177" s="2" t="n">
        <v>1871.92309570313</v>
      </c>
    </row>
    <row r="11178" customFormat="false" ht="12.75" hidden="false" customHeight="false" outlineLevel="0" collapsed="false">
      <c r="A11178" s="2" t="s">
        <v>72</v>
      </c>
      <c r="B11178" s="2" t="n">
        <v>117</v>
      </c>
      <c r="C11178" s="2" t="n">
        <v>272042.625</v>
      </c>
      <c r="D11178" s="2" t="n">
        <v>39488.62109375</v>
      </c>
      <c r="E11178" s="2" t="n">
        <v>54085.58203125</v>
      </c>
      <c r="F11178" s="2" t="n">
        <v>349673.09375</v>
      </c>
      <c r="G11178" s="2" t="n">
        <v>2019.2265625</v>
      </c>
    </row>
    <row r="11179" customFormat="false" ht="12.75" hidden="false" customHeight="false" outlineLevel="0" collapsed="false">
      <c r="A11179" s="2" t="s">
        <v>73</v>
      </c>
      <c r="B11179" s="2" t="n">
        <v>117</v>
      </c>
      <c r="C11179" s="2" t="n">
        <v>289514.8125</v>
      </c>
      <c r="D11179" s="2" t="n">
        <v>43456.703125</v>
      </c>
      <c r="E11179" s="2" t="n">
        <v>52780.98828125</v>
      </c>
      <c r="F11179" s="2" t="n">
        <v>361790.71875</v>
      </c>
      <c r="G11179" s="2" t="n">
        <v>1978.92736816406</v>
      </c>
    </row>
    <row r="11180" customFormat="false" ht="12.75" hidden="false" customHeight="false" outlineLevel="0" collapsed="false">
      <c r="A11180" s="2" t="s">
        <v>74</v>
      </c>
      <c r="B11180" s="2" t="n">
        <v>117</v>
      </c>
      <c r="C11180" s="2" t="n">
        <v>265121.5625</v>
      </c>
      <c r="D11180" s="2" t="n">
        <v>41677.23046875</v>
      </c>
      <c r="E11180" s="2" t="n">
        <v>44138.015625</v>
      </c>
      <c r="F11180" s="2" t="n">
        <v>325857.96875</v>
      </c>
      <c r="G11180" s="2" t="n">
        <v>2253.33544921875</v>
      </c>
    </row>
    <row r="11181" customFormat="false" ht="12.75" hidden="false" customHeight="false" outlineLevel="0" collapsed="false">
      <c r="A11181" s="2" t="s">
        <v>75</v>
      </c>
      <c r="B11181" s="2" t="n">
        <v>117</v>
      </c>
      <c r="C11181" s="2" t="n">
        <v>69585.0703125</v>
      </c>
      <c r="D11181" s="2" t="n">
        <v>9501.0986328125</v>
      </c>
      <c r="E11181" s="2" t="n">
        <v>50845.234375</v>
      </c>
      <c r="F11181" s="2" t="n">
        <v>368136.46875</v>
      </c>
      <c r="G11181" s="2" t="n">
        <v>5163.88671875</v>
      </c>
    </row>
    <row r="11182" customFormat="false" ht="12.75" hidden="false" customHeight="false" outlineLevel="0" collapsed="false">
      <c r="A11182" s="2" t="s">
        <v>78</v>
      </c>
      <c r="B11182" s="2" t="n">
        <v>117</v>
      </c>
      <c r="C11182" s="2" t="n">
        <v>73102.765625</v>
      </c>
      <c r="D11182" s="2" t="n">
        <v>10416.5185546875</v>
      </c>
      <c r="E11182" s="2" t="n">
        <v>54961.12890625</v>
      </c>
      <c r="F11182" s="2" t="n">
        <v>362003.25</v>
      </c>
      <c r="G11182" s="2" t="n">
        <v>2428.09375</v>
      </c>
    </row>
    <row r="11183" customFormat="false" ht="12.75" hidden="false" customHeight="false" outlineLevel="0" collapsed="false">
      <c r="A11183" s="2" t="s">
        <v>79</v>
      </c>
      <c r="B11183" s="2" t="n">
        <v>117</v>
      </c>
      <c r="C11183" s="2" t="n">
        <v>66124.1875</v>
      </c>
      <c r="D11183" s="2" t="n">
        <v>9128.2783203125</v>
      </c>
      <c r="E11183" s="2" t="n">
        <v>55360.171875</v>
      </c>
      <c r="F11183" s="2" t="n">
        <v>345692.625</v>
      </c>
      <c r="G11183" s="2" t="n">
        <v>2213.82153320313</v>
      </c>
    </row>
    <row r="11184" customFormat="false" ht="12.75" hidden="false" customHeight="false" outlineLevel="0" collapsed="false">
      <c r="A11184" s="2" t="s">
        <v>80</v>
      </c>
      <c r="B11184" s="2" t="n">
        <v>117</v>
      </c>
      <c r="C11184" s="2" t="n">
        <v>56826.8984375</v>
      </c>
      <c r="D11184" s="2" t="n">
        <v>7589.74755859375</v>
      </c>
      <c r="E11184" s="2" t="n">
        <v>56840.359375</v>
      </c>
      <c r="F11184" s="2" t="n">
        <v>334846.71875</v>
      </c>
      <c r="G11184" s="2" t="n">
        <v>2243.49194335938</v>
      </c>
    </row>
    <row r="11185" customFormat="false" ht="12.75" hidden="false" customHeight="false" outlineLevel="0" collapsed="false">
      <c r="A11185" s="2" t="s">
        <v>81</v>
      </c>
      <c r="B11185" s="2" t="n">
        <v>117</v>
      </c>
      <c r="C11185" s="2" t="n">
        <v>45100.765625</v>
      </c>
      <c r="D11185" s="2" t="n">
        <v>6029.9814453125</v>
      </c>
      <c r="E11185" s="2" t="n">
        <v>61242.55078125</v>
      </c>
      <c r="F11185" s="2" t="n">
        <v>354565.09375</v>
      </c>
      <c r="G11185" s="2" t="n">
        <v>1943.80200195313</v>
      </c>
    </row>
    <row r="11186" customFormat="false" ht="12.75" hidden="false" customHeight="false" outlineLevel="0" collapsed="false">
      <c r="A11186" s="2" t="s">
        <v>82</v>
      </c>
      <c r="B11186" s="2" t="n">
        <v>117</v>
      </c>
      <c r="C11186" s="2" t="n">
        <v>44730.90625</v>
      </c>
      <c r="D11186" s="2" t="n">
        <v>6268.3310546875</v>
      </c>
      <c r="E11186" s="2" t="n">
        <v>62060.65625</v>
      </c>
      <c r="F11186" s="2" t="n">
        <v>356222.78125</v>
      </c>
      <c r="G11186" s="2" t="n">
        <v>1994.75463867188</v>
      </c>
    </row>
    <row r="11187" customFormat="false" ht="12.75" hidden="false" customHeight="false" outlineLevel="0" collapsed="false">
      <c r="A11187" s="2" t="s">
        <v>83</v>
      </c>
      <c r="B11187" s="2" t="n">
        <v>117</v>
      </c>
      <c r="C11187" s="2" t="n">
        <v>270132.5625</v>
      </c>
      <c r="D11187" s="2" t="n">
        <v>36460.5546875</v>
      </c>
      <c r="E11187" s="2" t="n">
        <v>62860.14453125</v>
      </c>
      <c r="F11187" s="2" t="n">
        <v>360254.625</v>
      </c>
      <c r="G11187" s="2" t="n">
        <v>2240.400390625</v>
      </c>
    </row>
    <row r="11188" customFormat="false" ht="12.75" hidden="false" customHeight="false" outlineLevel="0" collapsed="false">
      <c r="A11188" s="2" t="s">
        <v>84</v>
      </c>
      <c r="B11188" s="2" t="n">
        <v>117</v>
      </c>
      <c r="C11188" s="2" t="n">
        <v>278873.125</v>
      </c>
      <c r="D11188" s="2" t="n">
        <v>37822.84765625</v>
      </c>
      <c r="E11188" s="2" t="n">
        <v>63103.1171875</v>
      </c>
      <c r="F11188" s="2" t="n">
        <v>368115.90625</v>
      </c>
      <c r="G11188" s="2" t="n">
        <v>1685.47875976563</v>
      </c>
    </row>
    <row r="11189" customFormat="false" ht="12.75" hidden="false" customHeight="false" outlineLevel="0" collapsed="false">
      <c r="A11189" s="2" t="s">
        <v>85</v>
      </c>
      <c r="B11189" s="2" t="n">
        <v>117</v>
      </c>
      <c r="C11189" s="2" t="n">
        <v>277691.09375</v>
      </c>
      <c r="D11189" s="2" t="n">
        <v>38476.796875</v>
      </c>
      <c r="E11189" s="2" t="n">
        <v>60139.203125</v>
      </c>
      <c r="F11189" s="2" t="n">
        <v>361352.40625</v>
      </c>
      <c r="G11189" s="2" t="n">
        <v>1813.875</v>
      </c>
    </row>
    <row r="11190" customFormat="false" ht="12.75" hidden="false" customHeight="false" outlineLevel="0" collapsed="false">
      <c r="A11190" s="2" t="s">
        <v>86</v>
      </c>
      <c r="B11190" s="2" t="n">
        <v>117</v>
      </c>
      <c r="C11190" s="2" t="n">
        <v>329111.125</v>
      </c>
      <c r="D11190" s="2" t="n">
        <v>52000.54296875</v>
      </c>
      <c r="E11190" s="2" t="n">
        <v>67830.296875</v>
      </c>
      <c r="F11190" s="2" t="n">
        <v>377724.40625</v>
      </c>
      <c r="G11190" s="2" t="n">
        <v>5656.93994140625</v>
      </c>
    </row>
    <row r="11191" customFormat="false" ht="12.75" hidden="false" customHeight="false" outlineLevel="0" collapsed="false">
      <c r="A11191" s="2" t="s">
        <v>87</v>
      </c>
      <c r="B11191" s="2" t="n">
        <v>117</v>
      </c>
      <c r="C11191" s="2" t="n">
        <v>290880</v>
      </c>
      <c r="D11191" s="2" t="n">
        <v>43184.37890625</v>
      </c>
      <c r="E11191" s="2" t="n">
        <v>53765.3046875</v>
      </c>
      <c r="F11191" s="2" t="n">
        <v>361502</v>
      </c>
      <c r="G11191" s="2" t="n">
        <v>1636.64672851563</v>
      </c>
    </row>
    <row r="11192" customFormat="false" ht="12.75" hidden="false" customHeight="false" outlineLevel="0" collapsed="false">
      <c r="A11192" s="2" t="s">
        <v>88</v>
      </c>
      <c r="B11192" s="2" t="n">
        <v>117</v>
      </c>
      <c r="C11192" s="2" t="n">
        <v>294843.09375</v>
      </c>
      <c r="D11192" s="2" t="n">
        <v>46749.90625</v>
      </c>
      <c r="E11192" s="2" t="n">
        <v>48216.5546875</v>
      </c>
      <c r="F11192" s="2" t="n">
        <v>348463.65625</v>
      </c>
      <c r="G11192" s="2" t="n">
        <v>3182.29418945313</v>
      </c>
    </row>
    <row r="11193" customFormat="false" ht="12.75" hidden="false" customHeight="false" outlineLevel="0" collapsed="false">
      <c r="A11193" s="2" t="s">
        <v>89</v>
      </c>
      <c r="B11193" s="2" t="n">
        <v>117</v>
      </c>
      <c r="C11193" s="2" t="n">
        <v>99123.1328125</v>
      </c>
      <c r="D11193" s="2" t="n">
        <v>13665.3759765625</v>
      </c>
      <c r="E11193" s="2" t="n">
        <v>52422.03515625</v>
      </c>
      <c r="F11193" s="2" t="n">
        <v>366012.9375</v>
      </c>
      <c r="G11193" s="2" t="n">
        <v>3213.32348632813</v>
      </c>
    </row>
    <row r="11194" customFormat="false" ht="12.75" hidden="false" customHeight="false" outlineLevel="0" collapsed="false">
      <c r="A11194" s="2" t="s">
        <v>92</v>
      </c>
      <c r="B11194" s="2" t="n">
        <v>117</v>
      </c>
      <c r="C11194" s="2" t="n">
        <v>70429.1640625</v>
      </c>
      <c r="D11194" s="2" t="n">
        <v>9312.4853515625</v>
      </c>
      <c r="E11194" s="2" t="n">
        <v>52505.76171875</v>
      </c>
      <c r="F11194" s="2" t="n">
        <v>348916.28125</v>
      </c>
      <c r="G11194" s="2" t="n">
        <v>2454.76879882813</v>
      </c>
    </row>
    <row r="11195" customFormat="false" ht="12.75" hidden="false" customHeight="false" outlineLevel="0" collapsed="false">
      <c r="A11195" s="2" t="s">
        <v>93</v>
      </c>
      <c r="B11195" s="2" t="n">
        <v>117</v>
      </c>
      <c r="C11195" s="2" t="n">
        <v>80531.4921875</v>
      </c>
      <c r="D11195" s="2" t="n">
        <v>12358.427734375</v>
      </c>
      <c r="E11195" s="2" t="n">
        <v>56879.55859375</v>
      </c>
      <c r="F11195" s="2" t="n">
        <v>339996.15625</v>
      </c>
      <c r="G11195" s="2" t="n">
        <v>2604.65551757813</v>
      </c>
    </row>
    <row r="11196" customFormat="false" ht="12.75" hidden="false" customHeight="false" outlineLevel="0" collapsed="false">
      <c r="A11196" s="2" t="s">
        <v>94</v>
      </c>
      <c r="B11196" s="2" t="n">
        <v>117</v>
      </c>
      <c r="C11196" s="2" t="n">
        <v>57194.171875</v>
      </c>
      <c r="D11196" s="2" t="n">
        <v>7946.65576171875</v>
      </c>
      <c r="E11196" s="2" t="n">
        <v>57667.7109375</v>
      </c>
      <c r="F11196" s="2" t="n">
        <v>339612.71875</v>
      </c>
      <c r="G11196" s="2" t="n">
        <v>2532.98022460938</v>
      </c>
    </row>
    <row r="11197" customFormat="false" ht="12.75" hidden="false" customHeight="false" outlineLevel="0" collapsed="false">
      <c r="A11197" s="2" t="s">
        <v>95</v>
      </c>
      <c r="B11197" s="2" t="n">
        <v>117</v>
      </c>
      <c r="C11197" s="2" t="n">
        <v>53355.59375</v>
      </c>
      <c r="D11197" s="2" t="n">
        <v>8064.41748046875</v>
      </c>
      <c r="E11197" s="2" t="n">
        <v>64817.16015625</v>
      </c>
      <c r="F11197" s="2" t="n">
        <v>366389</v>
      </c>
      <c r="G11197" s="2" t="n">
        <v>2230.83227539063</v>
      </c>
    </row>
    <row r="11198" customFormat="false" ht="12.75" hidden="false" customHeight="false" outlineLevel="0" collapsed="false">
      <c r="A11198" s="2" t="s">
        <v>96</v>
      </c>
      <c r="B11198" s="2" t="n">
        <v>117</v>
      </c>
      <c r="C11198" s="2" t="n">
        <v>43587.4140625</v>
      </c>
      <c r="D11198" s="2" t="n">
        <v>5969.630859375</v>
      </c>
      <c r="E11198" s="2" t="n">
        <v>63641.453125</v>
      </c>
      <c r="F11198" s="2" t="n">
        <v>364225.78125</v>
      </c>
      <c r="G11198" s="2" t="n">
        <v>1914.03857421875</v>
      </c>
    </row>
    <row r="11199" customFormat="false" ht="12.75" hidden="false" customHeight="false" outlineLevel="0" collapsed="false">
      <c r="A11199" s="2" t="s">
        <v>97</v>
      </c>
      <c r="B11199" s="2" t="n">
        <v>117</v>
      </c>
      <c r="C11199" s="2" t="n">
        <v>279392.53125</v>
      </c>
      <c r="D11199" s="2" t="n">
        <v>38286.84375</v>
      </c>
      <c r="E11199" s="2" t="n">
        <v>66484.4375</v>
      </c>
      <c r="F11199" s="2" t="n">
        <v>378604.8125</v>
      </c>
      <c r="G11199" s="2" t="n">
        <v>2206.58837890625</v>
      </c>
    </row>
    <row r="11200" customFormat="false" ht="12.75" hidden="false" customHeight="false" outlineLevel="0" collapsed="false">
      <c r="A11200" s="2" t="s">
        <v>98</v>
      </c>
      <c r="B11200" s="2" t="n">
        <v>117</v>
      </c>
      <c r="C11200" s="2" t="n">
        <v>273107.125</v>
      </c>
      <c r="D11200" s="2" t="n">
        <v>37330.625</v>
      </c>
      <c r="E11200" s="2" t="n">
        <v>64083.421875</v>
      </c>
      <c r="F11200" s="2" t="n">
        <v>370465.4375</v>
      </c>
      <c r="G11200" s="2" t="n">
        <v>1730.25244140625</v>
      </c>
    </row>
    <row r="11201" customFormat="false" ht="12.75" hidden="false" customHeight="false" outlineLevel="0" collapsed="false">
      <c r="A11201" s="2" t="s">
        <v>99</v>
      </c>
      <c r="B11201" s="2" t="n">
        <v>117</v>
      </c>
      <c r="C11201" s="2" t="n">
        <v>277958.65625</v>
      </c>
      <c r="D11201" s="2" t="n">
        <v>38488.93359375</v>
      </c>
      <c r="E11201" s="2" t="n">
        <v>61873.765625</v>
      </c>
      <c r="F11201" s="2" t="n">
        <v>369815.09375</v>
      </c>
      <c r="G11201" s="2" t="n">
        <v>1730.349609375</v>
      </c>
    </row>
    <row r="11202" customFormat="false" ht="12.75" hidden="false" customHeight="false" outlineLevel="0" collapsed="false">
      <c r="A11202" s="2" t="s">
        <v>100</v>
      </c>
      <c r="B11202" s="2" t="n">
        <v>117</v>
      </c>
      <c r="C11202" s="2" t="n">
        <v>283508.3125</v>
      </c>
      <c r="D11202" s="2" t="n">
        <v>40335.97265625</v>
      </c>
      <c r="E11202" s="2" t="n">
        <v>57492.43359375</v>
      </c>
      <c r="F11202" s="2" t="n">
        <v>356869.78125</v>
      </c>
      <c r="G11202" s="2" t="n">
        <v>2115.75366210938</v>
      </c>
    </row>
    <row r="11203" customFormat="false" ht="12.75" hidden="false" customHeight="false" outlineLevel="0" collapsed="false">
      <c r="A11203" s="2" t="s">
        <v>101</v>
      </c>
      <c r="B11203" s="2" t="n">
        <v>117</v>
      </c>
      <c r="C11203" s="2" t="n">
        <v>305788.28125</v>
      </c>
      <c r="D11203" s="2" t="n">
        <v>45822.890625</v>
      </c>
      <c r="E11203" s="2" t="n">
        <v>56490.890625</v>
      </c>
      <c r="F11203" s="2" t="n">
        <v>372693.28125</v>
      </c>
      <c r="G11203" s="2" t="n">
        <v>2512.0849609375</v>
      </c>
    </row>
    <row r="11204" customFormat="false" ht="12.75" hidden="false" customHeight="false" outlineLevel="0" collapsed="false">
      <c r="A11204" s="2" t="s">
        <v>102</v>
      </c>
      <c r="B11204" s="2" t="n">
        <v>117</v>
      </c>
      <c r="C11204" s="2" t="n">
        <v>312049.03125</v>
      </c>
      <c r="D11204" s="2" t="n">
        <v>49350.953125</v>
      </c>
      <c r="E11204" s="2" t="n">
        <v>51465.71875</v>
      </c>
      <c r="F11204" s="2" t="n">
        <v>359879.5</v>
      </c>
      <c r="G11204" s="2" t="n">
        <v>3256.03759765625</v>
      </c>
    </row>
    <row r="11205" customFormat="false" ht="12.75" hidden="false" customHeight="false" outlineLevel="0" collapsed="false">
      <c r="A11205" s="2" t="s">
        <v>103</v>
      </c>
      <c r="B11205" s="2" t="n">
        <v>117</v>
      </c>
      <c r="C11205" s="2" t="n">
        <v>75024.546875</v>
      </c>
      <c r="D11205" s="2" t="n">
        <v>10090.0478515625</v>
      </c>
      <c r="E11205" s="2" t="n">
        <v>47387.57421875</v>
      </c>
      <c r="F11205" s="2" t="n">
        <v>344852.3125</v>
      </c>
      <c r="G11205" s="2" t="n">
        <v>2448.970703125</v>
      </c>
    </row>
    <row r="11206" customFormat="false" ht="12.75" hidden="false" customHeight="false" outlineLevel="0" collapsed="false">
      <c r="A11206" s="2" t="s">
        <v>106</v>
      </c>
      <c r="B11206" s="2" t="n">
        <v>117</v>
      </c>
      <c r="C11206" s="2" t="n">
        <v>76288.6171875</v>
      </c>
      <c r="D11206" s="2" t="n">
        <v>10638.734375</v>
      </c>
      <c r="E11206" s="2" t="n">
        <v>51126.86328125</v>
      </c>
      <c r="F11206" s="2" t="n">
        <v>346060.9375</v>
      </c>
      <c r="G11206" s="2" t="n">
        <v>2423.88916015625</v>
      </c>
    </row>
    <row r="11207" customFormat="false" ht="12.75" hidden="false" customHeight="false" outlineLevel="0" collapsed="false">
      <c r="A11207" s="2" t="s">
        <v>107</v>
      </c>
      <c r="B11207" s="2" t="n">
        <v>117</v>
      </c>
      <c r="C11207" s="2" t="n">
        <v>57493.93359375</v>
      </c>
      <c r="D11207" s="2" t="n">
        <v>7921.4326171875</v>
      </c>
      <c r="E11207" s="2" t="n">
        <v>53901.2265625</v>
      </c>
      <c r="F11207" s="2" t="n">
        <v>342718.03125</v>
      </c>
      <c r="G11207" s="2" t="n">
        <v>2095.65283203125</v>
      </c>
    </row>
    <row r="11208" customFormat="false" ht="12.75" hidden="false" customHeight="false" outlineLevel="0" collapsed="false">
      <c r="A11208" s="2" t="s">
        <v>108</v>
      </c>
      <c r="B11208" s="2" t="n">
        <v>117</v>
      </c>
      <c r="C11208" s="2" t="n">
        <v>53616.26171875</v>
      </c>
      <c r="D11208" s="2" t="n">
        <v>7577.865234375</v>
      </c>
      <c r="E11208" s="2" t="n">
        <v>56692.4296875</v>
      </c>
      <c r="F11208" s="2" t="n">
        <v>337418.4375</v>
      </c>
      <c r="G11208" s="2" t="n">
        <v>3566.03564453125</v>
      </c>
    </row>
    <row r="11209" customFormat="false" ht="12.75" hidden="false" customHeight="false" outlineLevel="0" collapsed="false">
      <c r="A11209" s="2" t="s">
        <v>109</v>
      </c>
      <c r="B11209" s="2" t="n">
        <v>117</v>
      </c>
      <c r="C11209" s="2" t="n">
        <v>60686.7109375</v>
      </c>
      <c r="D11209" s="2" t="n">
        <v>8450.0283203125</v>
      </c>
      <c r="E11209" s="2" t="n">
        <v>62804.66796875</v>
      </c>
      <c r="F11209" s="2" t="n">
        <v>364947.1875</v>
      </c>
      <c r="G11209" s="2" t="n">
        <v>2529.53735351563</v>
      </c>
    </row>
    <row r="11210" customFormat="false" ht="12.75" hidden="false" customHeight="false" outlineLevel="0" collapsed="false">
      <c r="A11210" s="2" t="s">
        <v>110</v>
      </c>
      <c r="B11210" s="2" t="n">
        <v>117</v>
      </c>
      <c r="C11210" s="2" t="n">
        <v>47123.19140625</v>
      </c>
      <c r="D11210" s="2" t="n">
        <v>6196.607421875</v>
      </c>
      <c r="E11210" s="2" t="n">
        <v>63460.4765625</v>
      </c>
      <c r="F11210" s="2" t="n">
        <v>369680.96875</v>
      </c>
      <c r="G11210" s="2" t="n">
        <v>1864.03747558594</v>
      </c>
    </row>
    <row r="11211" customFormat="false" ht="12.75" hidden="false" customHeight="false" outlineLevel="0" collapsed="false">
      <c r="A11211" s="2" t="s">
        <v>111</v>
      </c>
      <c r="B11211" s="2" t="n">
        <v>117</v>
      </c>
      <c r="C11211" s="2" t="n">
        <v>268727.71875</v>
      </c>
      <c r="D11211" s="2" t="n">
        <v>36894.5625</v>
      </c>
      <c r="E11211" s="2" t="n">
        <v>62369.73828125</v>
      </c>
      <c r="F11211" s="2" t="n">
        <v>361387.5625</v>
      </c>
      <c r="G11211" s="2" t="n">
        <v>2086.85400390625</v>
      </c>
    </row>
    <row r="11212" customFormat="false" ht="12.75" hidden="false" customHeight="false" outlineLevel="0" collapsed="false">
      <c r="A11212" s="2" t="s">
        <v>112</v>
      </c>
      <c r="B11212" s="2" t="n">
        <v>117</v>
      </c>
      <c r="C11212" s="2" t="n">
        <v>275225.78125</v>
      </c>
      <c r="D11212" s="2" t="n">
        <v>39022.06640625</v>
      </c>
      <c r="E11212" s="2" t="n">
        <v>62691.8984375</v>
      </c>
      <c r="F11212" s="2" t="n">
        <v>363678.65625</v>
      </c>
      <c r="G11212" s="2" t="n">
        <v>2519.84497070313</v>
      </c>
    </row>
    <row r="11213" customFormat="false" ht="12.75" hidden="false" customHeight="false" outlineLevel="0" collapsed="false">
      <c r="A11213" s="2" t="s">
        <v>113</v>
      </c>
      <c r="B11213" s="2" t="n">
        <v>117</v>
      </c>
      <c r="C11213" s="2" t="n">
        <v>279702.21875</v>
      </c>
      <c r="D11213" s="2" t="n">
        <v>39696.9296875</v>
      </c>
      <c r="E11213" s="2" t="n">
        <v>61156.78125</v>
      </c>
      <c r="F11213" s="2" t="n">
        <v>369664.5</v>
      </c>
      <c r="G11213" s="2" t="n">
        <v>2156.63012695313</v>
      </c>
    </row>
    <row r="11214" customFormat="false" ht="12.75" hidden="false" customHeight="false" outlineLevel="0" collapsed="false">
      <c r="A11214" s="2" t="s">
        <v>114</v>
      </c>
      <c r="B11214" s="2" t="n">
        <v>117</v>
      </c>
      <c r="C11214" s="2" t="n">
        <v>288458.625</v>
      </c>
      <c r="D11214" s="2" t="n">
        <v>41430.05859375</v>
      </c>
      <c r="E11214" s="2" t="n">
        <v>56405.125</v>
      </c>
      <c r="F11214" s="2" t="n">
        <v>355068.5625</v>
      </c>
      <c r="G11214" s="2" t="n">
        <v>2110.34619140625</v>
      </c>
    </row>
    <row r="11215" customFormat="false" ht="12.75" hidden="false" customHeight="false" outlineLevel="0" collapsed="false">
      <c r="A11215" s="2" t="s">
        <v>115</v>
      </c>
      <c r="B11215" s="2" t="n">
        <v>117</v>
      </c>
      <c r="C11215" s="2" t="n">
        <v>300416.5</v>
      </c>
      <c r="D11215" s="2" t="n">
        <v>45767.734375</v>
      </c>
      <c r="E11215" s="2" t="n">
        <v>55708.0625</v>
      </c>
      <c r="F11215" s="2" t="n">
        <v>376210.1875</v>
      </c>
      <c r="G11215" s="2" t="n">
        <v>2270.89501953125</v>
      </c>
    </row>
    <row r="11216" customFormat="false" ht="12.75" hidden="false" customHeight="false" outlineLevel="0" collapsed="false">
      <c r="A11216" s="2" t="s">
        <v>116</v>
      </c>
      <c r="B11216" s="2" t="n">
        <v>117</v>
      </c>
      <c r="C11216" s="2" t="n">
        <v>320272.28125</v>
      </c>
      <c r="D11216" s="2" t="n">
        <v>50939.19921875</v>
      </c>
      <c r="E11216" s="2" t="n">
        <v>51825.9296875</v>
      </c>
      <c r="F11216" s="2" t="n">
        <v>369271.15625</v>
      </c>
      <c r="G11216" s="2" t="n">
        <v>3208.02099609375</v>
      </c>
    </row>
    <row r="11217" customFormat="false" ht="12.75" hidden="false" customHeight="false" outlineLevel="0" collapsed="false">
      <c r="A11217" s="2" t="s">
        <v>117</v>
      </c>
      <c r="B11217" s="2" t="n">
        <v>117</v>
      </c>
      <c r="C11217" s="2" t="n">
        <v>87954.234375</v>
      </c>
      <c r="D11217" s="2" t="n">
        <v>11887.0703125</v>
      </c>
      <c r="E11217" s="2" t="n">
        <v>49336.6875</v>
      </c>
      <c r="F11217" s="2" t="n">
        <v>363367.71875</v>
      </c>
      <c r="G11217" s="2" t="n">
        <v>3086.623046875</v>
      </c>
    </row>
    <row r="11218" customFormat="false" ht="12.75" hidden="false" customHeight="false" outlineLevel="0" collapsed="false">
      <c r="A11218" s="2" t="s">
        <v>119</v>
      </c>
      <c r="B11218" s="2" t="n">
        <v>117</v>
      </c>
      <c r="C11218" s="2" t="n">
        <v>77641.921875</v>
      </c>
      <c r="D11218" s="2" t="n">
        <v>10468.900390625</v>
      </c>
      <c r="E11218" s="2" t="n">
        <v>53199.38671875</v>
      </c>
      <c r="F11218" s="2" t="n">
        <v>366147.5625</v>
      </c>
      <c r="G11218" s="2" t="n">
        <v>2355.77856445313</v>
      </c>
    </row>
    <row r="11219" customFormat="false" ht="12.75" hidden="false" customHeight="false" outlineLevel="0" collapsed="false">
      <c r="A11219" s="2" t="s">
        <v>120</v>
      </c>
      <c r="B11219" s="2" t="n">
        <v>117</v>
      </c>
      <c r="C11219" s="2" t="n">
        <v>55284.4609375</v>
      </c>
      <c r="D11219" s="2" t="n">
        <v>7717.9833984375</v>
      </c>
      <c r="E11219" s="2" t="n">
        <v>52281.3515625</v>
      </c>
      <c r="F11219" s="2" t="n">
        <v>347305.125</v>
      </c>
      <c r="G11219" s="2" t="n">
        <v>2056.4609375</v>
      </c>
    </row>
    <row r="11220" customFormat="false" ht="12.75" hidden="false" customHeight="false" outlineLevel="0" collapsed="false">
      <c r="A11220" s="2" t="s">
        <v>121</v>
      </c>
      <c r="B11220" s="2" t="n">
        <v>117</v>
      </c>
      <c r="C11220" s="2" t="n">
        <v>68042.828125</v>
      </c>
      <c r="D11220" s="2" t="n">
        <v>10015.767578125</v>
      </c>
      <c r="E11220" s="2" t="n">
        <v>55210.98046875</v>
      </c>
      <c r="F11220" s="2" t="n">
        <v>347025.15625</v>
      </c>
      <c r="G11220" s="2" t="n">
        <v>2201.6435546875</v>
      </c>
    </row>
    <row r="11221" customFormat="false" ht="12.75" hidden="false" customHeight="false" outlineLevel="0" collapsed="false">
      <c r="A11221" s="2" t="s">
        <v>122</v>
      </c>
      <c r="B11221" s="2" t="n">
        <v>117</v>
      </c>
      <c r="C11221" s="2" t="n">
        <v>75956.0234375</v>
      </c>
      <c r="D11221" s="2" t="n">
        <v>11396.259765625</v>
      </c>
      <c r="E11221" s="2" t="n">
        <v>61291.72265625</v>
      </c>
      <c r="F11221" s="2" t="n">
        <v>374115.25</v>
      </c>
      <c r="G11221" s="2" t="n">
        <v>2279.46484375</v>
      </c>
    </row>
    <row r="11222" customFormat="false" ht="12.75" hidden="false" customHeight="false" outlineLevel="0" collapsed="false">
      <c r="A11222" s="2" t="s">
        <v>123</v>
      </c>
      <c r="B11222" s="2" t="n">
        <v>117</v>
      </c>
      <c r="C11222" s="2" t="n">
        <v>77750.7578125</v>
      </c>
      <c r="D11222" s="2" t="n">
        <v>11416.6484375</v>
      </c>
      <c r="E11222" s="2" t="n">
        <v>60551.375</v>
      </c>
      <c r="F11222" s="2" t="n">
        <v>360898.90625</v>
      </c>
      <c r="G11222" s="2" t="n">
        <v>1870.54663085938</v>
      </c>
    </row>
    <row r="11223" customFormat="false" ht="12.75" hidden="false" customHeight="false" outlineLevel="0" collapsed="false">
      <c r="A11223" s="2" t="s">
        <v>124</v>
      </c>
      <c r="B11223" s="2" t="n">
        <v>117</v>
      </c>
      <c r="C11223" s="2" t="n">
        <v>63925.87109375</v>
      </c>
      <c r="D11223" s="2" t="n">
        <v>9044.73046875</v>
      </c>
      <c r="E11223" s="2" t="n">
        <v>57084</v>
      </c>
      <c r="F11223" s="2" t="n">
        <v>339670.375</v>
      </c>
      <c r="G11223" s="2" t="n">
        <v>1898.25964355469</v>
      </c>
    </row>
    <row r="11224" customFormat="false" ht="12.75" hidden="false" customHeight="false" outlineLevel="0" collapsed="false">
      <c r="A11224" s="2" t="s">
        <v>125</v>
      </c>
      <c r="B11224" s="2" t="n">
        <v>117</v>
      </c>
      <c r="C11224" s="2" t="n">
        <v>59974.5625</v>
      </c>
      <c r="D11224" s="2" t="n">
        <v>8500.7861328125</v>
      </c>
      <c r="E11224" s="2" t="n">
        <v>62071.01171875</v>
      </c>
      <c r="F11224" s="2" t="n">
        <v>380097.1875</v>
      </c>
      <c r="G11224" s="2" t="n">
        <v>4831.16259765625</v>
      </c>
    </row>
    <row r="11225" customFormat="false" ht="12.75" hidden="false" customHeight="false" outlineLevel="0" collapsed="false">
      <c r="A11225" s="2" t="s">
        <v>126</v>
      </c>
      <c r="B11225" s="2" t="n">
        <v>117</v>
      </c>
      <c r="C11225" s="2" t="n">
        <v>61337.62890625</v>
      </c>
      <c r="D11225" s="2" t="n">
        <v>8696.703125</v>
      </c>
      <c r="E11225" s="2" t="n">
        <v>61243.70703125</v>
      </c>
      <c r="F11225" s="2" t="n">
        <v>384363.15625</v>
      </c>
      <c r="G11225" s="2" t="n">
        <v>2143.16284179688</v>
      </c>
    </row>
    <row r="11226" customFormat="false" ht="12.75" hidden="false" customHeight="false" outlineLevel="0" collapsed="false">
      <c r="A11226" s="2" t="s">
        <v>127</v>
      </c>
      <c r="B11226" s="2" t="n">
        <v>117</v>
      </c>
      <c r="C11226" s="2" t="n">
        <v>64747.1328125</v>
      </c>
      <c r="D11226" s="2" t="n">
        <v>8935.3955078125</v>
      </c>
      <c r="E11226" s="2" t="n">
        <v>55571.58203125</v>
      </c>
      <c r="F11226" s="2" t="n">
        <v>366164.03125</v>
      </c>
      <c r="G11226" s="2" t="n">
        <v>2028.87219238281</v>
      </c>
    </row>
    <row r="11227" customFormat="false" ht="12.75" hidden="false" customHeight="false" outlineLevel="0" collapsed="false">
      <c r="A11227" s="2" t="s">
        <v>128</v>
      </c>
      <c r="B11227" s="2" t="n">
        <v>117</v>
      </c>
      <c r="C11227" s="2" t="n">
        <v>100317.2265625</v>
      </c>
      <c r="D11227" s="2" t="n">
        <v>14372.212890625</v>
      </c>
      <c r="E11227" s="2" t="n">
        <v>56613.84765625</v>
      </c>
      <c r="F11227" s="2" t="n">
        <v>376094.96875</v>
      </c>
      <c r="G11227" s="2" t="n">
        <v>4091.39965820313</v>
      </c>
    </row>
    <row r="11228" customFormat="false" ht="12.75" hidden="false" customHeight="false" outlineLevel="0" collapsed="false">
      <c r="A11228" s="2" t="s">
        <v>129</v>
      </c>
      <c r="B11228" s="2" t="n">
        <v>117</v>
      </c>
      <c r="C11228" s="2" t="n">
        <v>78488.8515625</v>
      </c>
      <c r="D11228" s="2" t="n">
        <v>10038.5908203125</v>
      </c>
      <c r="E11228" s="2" t="n">
        <v>49530.65625</v>
      </c>
      <c r="F11228" s="2" t="n">
        <v>366569.09375</v>
      </c>
      <c r="G11228" s="2" t="n">
        <v>2927.6748046875</v>
      </c>
    </row>
    <row r="11229" customFormat="false" ht="12.75" hidden="false" customHeight="false" outlineLevel="0" collapsed="false">
      <c r="A11229" s="2" t="s">
        <v>130</v>
      </c>
      <c r="B11229" s="2" t="n">
        <v>117</v>
      </c>
      <c r="C11229" s="2" t="n">
        <v>97670.6484375</v>
      </c>
      <c r="D11229" s="2" t="n">
        <v>10434.4365234375</v>
      </c>
      <c r="E11229" s="2" t="n">
        <v>45166.05859375</v>
      </c>
      <c r="F11229" s="2" t="n">
        <v>357599.75</v>
      </c>
      <c r="G11229" s="2" t="n">
        <v>6184.37353515625</v>
      </c>
    </row>
    <row r="11230" customFormat="false" ht="12.75" hidden="false" customHeight="false" outlineLevel="0" collapsed="false">
      <c r="A11230" s="2" t="s">
        <v>131</v>
      </c>
      <c r="B11230" s="2" t="n">
        <v>117</v>
      </c>
      <c r="C11230" s="2" t="n">
        <v>94360.421875</v>
      </c>
      <c r="D11230" s="2" t="n">
        <v>13164.6953125</v>
      </c>
      <c r="E11230" s="2" t="n">
        <v>52248.38671875</v>
      </c>
      <c r="F11230" s="2" t="n">
        <v>362658.875</v>
      </c>
      <c r="G11230" s="2" t="n">
        <v>3292.37451171875</v>
      </c>
    </row>
    <row r="11231" customFormat="false" ht="12.75" hidden="false" customHeight="false" outlineLevel="0" collapsed="false">
      <c r="A11231" s="2" t="s">
        <v>132</v>
      </c>
      <c r="B11231" s="2" t="n">
        <v>117</v>
      </c>
      <c r="C11231" s="2" t="n">
        <v>64116.44921875</v>
      </c>
      <c r="D11231" s="2" t="n">
        <v>8815.3671875</v>
      </c>
      <c r="E11231" s="2" t="n">
        <v>55326.8125</v>
      </c>
      <c r="F11231" s="2" t="n">
        <v>381758.125</v>
      </c>
      <c r="G11231" s="2" t="n">
        <v>2417.50463867188</v>
      </c>
    </row>
    <row r="11232" customFormat="false" ht="12.75" hidden="false" customHeight="false" outlineLevel="0" collapsed="false">
      <c r="A11232" s="2" t="s">
        <v>133</v>
      </c>
      <c r="B11232" s="2" t="n">
        <v>117</v>
      </c>
      <c r="C11232" s="2" t="n">
        <v>58832.6328125</v>
      </c>
      <c r="D11232" s="2" t="n">
        <v>8377.71875</v>
      </c>
      <c r="E11232" s="2" t="n">
        <v>56113.140625</v>
      </c>
      <c r="F11232" s="2" t="n">
        <v>368554.46875</v>
      </c>
      <c r="G11232" s="2" t="n">
        <v>2448.26293945313</v>
      </c>
    </row>
    <row r="11233" customFormat="false" ht="12.75" hidden="false" customHeight="false" outlineLevel="0" collapsed="false">
      <c r="A11233" s="2" t="s">
        <v>134</v>
      </c>
      <c r="B11233" s="2" t="n">
        <v>117</v>
      </c>
      <c r="C11233" s="2" t="n">
        <v>67789.6015625</v>
      </c>
      <c r="D11233" s="2" t="n">
        <v>9682.3271484375</v>
      </c>
      <c r="E11233" s="2" t="n">
        <v>62897.62890625</v>
      </c>
      <c r="F11233" s="2" t="n">
        <v>400208.5</v>
      </c>
      <c r="G11233" s="2" t="n">
        <v>2607.74829101563</v>
      </c>
    </row>
    <row r="11234" customFormat="false" ht="12.75" hidden="false" customHeight="false" outlineLevel="0" collapsed="false">
      <c r="A11234" s="2" t="s">
        <v>135</v>
      </c>
      <c r="B11234" s="2" t="n">
        <v>117</v>
      </c>
      <c r="C11234" s="2" t="n">
        <v>67222.0078125</v>
      </c>
      <c r="D11234" s="2" t="n">
        <v>9560.7861328125</v>
      </c>
      <c r="E11234" s="2" t="n">
        <v>61949.45703125</v>
      </c>
      <c r="F11234" s="2" t="n">
        <v>387069.1875</v>
      </c>
      <c r="G11234" s="2" t="n">
        <v>2157.26611328125</v>
      </c>
    </row>
    <row r="11235" customFormat="false" ht="12.75" hidden="false" customHeight="false" outlineLevel="0" collapsed="false">
      <c r="A11235" s="2" t="s">
        <v>136</v>
      </c>
      <c r="B11235" s="2" t="n">
        <v>117</v>
      </c>
      <c r="C11235" s="2" t="n">
        <v>67644.5546875</v>
      </c>
      <c r="D11235" s="2" t="n">
        <v>7242.16650390625</v>
      </c>
      <c r="E11235" s="2" t="n">
        <v>4414.12939453125</v>
      </c>
      <c r="F11235" s="2" t="n">
        <v>6193.2763671875</v>
      </c>
      <c r="G11235" s="2" t="n">
        <v>2065.10205078125</v>
      </c>
    </row>
    <row r="11236" customFormat="false" ht="12.75" hidden="false" customHeight="false" outlineLevel="0" collapsed="false">
      <c r="A11236" s="2" t="s">
        <v>137</v>
      </c>
      <c r="B11236" s="2" t="n">
        <v>117</v>
      </c>
      <c r="C11236" s="2" t="n">
        <v>89592.953125</v>
      </c>
      <c r="D11236" s="2" t="n">
        <v>13392.8251953125</v>
      </c>
      <c r="E11236" s="2" t="n">
        <v>9104.744140625</v>
      </c>
      <c r="F11236" s="2" t="n">
        <v>12950.3388671875</v>
      </c>
      <c r="G11236" s="2" t="n">
        <v>4957.33544921875</v>
      </c>
    </row>
    <row r="11237" customFormat="false" ht="12.75" hidden="false" customHeight="false" outlineLevel="0" collapsed="false">
      <c r="A11237" s="2" t="s">
        <v>138</v>
      </c>
      <c r="B11237" s="2" t="n">
        <v>117</v>
      </c>
      <c r="C11237" s="2" t="n">
        <v>61474.16015625</v>
      </c>
      <c r="D11237" s="2" t="n">
        <v>6269.3076171875</v>
      </c>
      <c r="E11237" s="2" t="n">
        <v>3557.83325195313</v>
      </c>
      <c r="F11237" s="2" t="n">
        <v>4930.310546875</v>
      </c>
      <c r="G11237" s="2" t="n">
        <v>1653.57653808594</v>
      </c>
    </row>
    <row r="11238" customFormat="false" ht="12.75" hidden="false" customHeight="false" outlineLevel="0" collapsed="false">
      <c r="A11238" s="2" t="s">
        <v>139</v>
      </c>
      <c r="B11238" s="2" t="n">
        <v>117</v>
      </c>
      <c r="C11238" s="2" t="n">
        <v>63989.328125</v>
      </c>
      <c r="D11238" s="2" t="n">
        <v>6551.6640625</v>
      </c>
      <c r="E11238" s="2" t="n">
        <v>3966.1865234375</v>
      </c>
      <c r="F11238" s="2" t="n">
        <v>5193.095703125</v>
      </c>
      <c r="G11238" s="2" t="n">
        <v>1713.30456542969</v>
      </c>
    </row>
    <row r="11239" customFormat="false" ht="12.75" hidden="false" customHeight="false" outlineLevel="0" collapsed="false">
      <c r="A11239" s="2" t="s">
        <v>140</v>
      </c>
      <c r="B11239" s="2" t="n">
        <v>117</v>
      </c>
      <c r="C11239" s="2" t="n">
        <v>76231.59375</v>
      </c>
      <c r="D11239" s="2" t="n">
        <v>7926.15869140625</v>
      </c>
      <c r="E11239" s="2" t="n">
        <v>4389.52001953125</v>
      </c>
      <c r="F11239" s="2" t="n">
        <v>6597.46728515625</v>
      </c>
      <c r="G11239" s="2" t="n">
        <v>2025.02258300781</v>
      </c>
    </row>
    <row r="11240" customFormat="false" ht="12.75" hidden="false" customHeight="false" outlineLevel="0" collapsed="false">
      <c r="A11240" s="2" t="s">
        <v>141</v>
      </c>
      <c r="B11240" s="2" t="n">
        <v>117</v>
      </c>
      <c r="C11240" s="2" t="n">
        <v>90309.2734375</v>
      </c>
      <c r="D11240" s="2" t="n">
        <v>8811.7724609375</v>
      </c>
      <c r="E11240" s="2" t="n">
        <v>4946.5068359375</v>
      </c>
      <c r="F11240" s="2" t="n">
        <v>7425.169921875</v>
      </c>
      <c r="G11240" s="2" t="n">
        <v>2392.17602539063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3549.65625</v>
      </c>
      <c r="D11241" s="2" t="n">
        <v>15704.134765625</v>
      </c>
      <c r="E11241" s="2" t="n">
        <v>49588.29296875</v>
      </c>
      <c r="F11241" s="2" t="n">
        <v>358989.4375</v>
      </c>
      <c r="G11241" s="2" t="n">
        <v>4581.690917968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111328.6875</v>
      </c>
      <c r="D11242" s="2" t="n">
        <v>16147.439453125</v>
      </c>
      <c r="E11242" s="2" t="n">
        <v>57912.609375</v>
      </c>
      <c r="F11242" s="2" t="n">
        <v>397115.15625</v>
      </c>
      <c r="G11242" s="2" t="n">
        <v>7369.701660156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64856.76953125</v>
      </c>
      <c r="D11243" s="2" t="n">
        <v>8136.44482421875</v>
      </c>
      <c r="E11243" s="2" t="n">
        <v>55645.25390625</v>
      </c>
      <c r="F11243" s="2" t="n">
        <v>383464.9375</v>
      </c>
      <c r="G11243" s="2" t="n">
        <v>2974.708496093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52384.6796875</v>
      </c>
      <c r="D11244" s="2" t="n">
        <v>5979.79931640625</v>
      </c>
      <c r="E11244" s="2" t="n">
        <v>57503.64453125</v>
      </c>
      <c r="F11244" s="2" t="n">
        <v>382771.375</v>
      </c>
      <c r="G11244" s="2" t="n">
        <v>2082.1621093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47224.03515625</v>
      </c>
      <c r="D11245" s="2" t="n">
        <v>5714.26611328125</v>
      </c>
      <c r="E11245" s="2" t="n">
        <v>60262.02734375</v>
      </c>
      <c r="F11245" s="2" t="n">
        <v>391089.53125</v>
      </c>
      <c r="G11245" s="2" t="n">
        <v>1818.810058593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57627.9140625</v>
      </c>
      <c r="D11246" s="2" t="n">
        <v>7961.771484375</v>
      </c>
      <c r="E11246" s="2" t="n">
        <v>61915.18359375</v>
      </c>
      <c r="F11246" s="2" t="n">
        <v>384853.1875</v>
      </c>
      <c r="G11246" s="2" t="n">
        <v>3348.09008789063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4155.8125</v>
      </c>
      <c r="D11247" s="2" t="n">
        <v>39066.35546875</v>
      </c>
      <c r="E11247" s="2" t="n">
        <v>59239.60546875</v>
      </c>
      <c r="F11247" s="2" t="n">
        <v>373729.9375</v>
      </c>
      <c r="G11247" s="2" t="n">
        <v>1812.61157226563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254090.984375</v>
      </c>
      <c r="D11248" s="2" t="n">
        <v>37591.30859375</v>
      </c>
      <c r="E11248" s="2" t="n">
        <v>59517.3671875</v>
      </c>
      <c r="F11248" s="2" t="n">
        <v>380583.21875</v>
      </c>
      <c r="G11248" s="2" t="n">
        <v>2114.16040039063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48000.359375</v>
      </c>
      <c r="D11249" s="2" t="n">
        <v>38336.89453125</v>
      </c>
      <c r="E11249" s="2" t="n">
        <v>54784.11328125</v>
      </c>
      <c r="F11249" s="2" t="n">
        <v>355912.4375</v>
      </c>
      <c r="G11249" s="2" t="n">
        <v>3165.10449218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80981.21875</v>
      </c>
      <c r="D11250" s="2" t="n">
        <v>43376.484375</v>
      </c>
      <c r="E11250" s="2" t="n">
        <v>50987.05859375</v>
      </c>
      <c r="F11250" s="2" t="n">
        <v>348862.59375</v>
      </c>
      <c r="G11250" s="2" t="n">
        <v>2805.945800781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88034.625</v>
      </c>
      <c r="D11251" s="2" t="n">
        <v>45335.984375</v>
      </c>
      <c r="E11251" s="2" t="n">
        <v>48162.27734375</v>
      </c>
      <c r="F11251" s="2" t="n">
        <v>348754.1875</v>
      </c>
      <c r="G11251" s="2" t="n">
        <v>2617.50952148438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41932.140625</v>
      </c>
      <c r="D11252" s="2" t="n">
        <v>41162.96875</v>
      </c>
      <c r="E11252" s="2" t="n">
        <v>37374.45703125</v>
      </c>
      <c r="F11252" s="2" t="n">
        <v>289658.9375</v>
      </c>
      <c r="G11252" s="2" t="n">
        <v>3089.34545898438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110427.59375</v>
      </c>
      <c r="D11253" s="2" t="n">
        <v>13980.2294921875</v>
      </c>
      <c r="E11253" s="2" t="n">
        <v>49940.70703125</v>
      </c>
      <c r="F11253" s="2" t="n">
        <v>354602.5</v>
      </c>
      <c r="G11253" s="2" t="n">
        <v>3725.93920898438</v>
      </c>
    </row>
    <row r="11254" customFormat="false" ht="12.75" hidden="false" customHeight="false" outlineLevel="0" collapsed="false">
      <c r="A11254" s="2" t="s">
        <v>50</v>
      </c>
      <c r="B11254" s="2" t="n">
        <v>118</v>
      </c>
      <c r="C11254" s="2" t="n">
        <v>72679.6953125</v>
      </c>
      <c r="D11254" s="2" t="n">
        <v>9752.046875</v>
      </c>
      <c r="E11254" s="2" t="n">
        <v>56779.33984375</v>
      </c>
      <c r="F11254" s="2" t="n">
        <v>390731.1875</v>
      </c>
      <c r="G11254" s="2" t="n">
        <v>3201.919921875</v>
      </c>
    </row>
    <row r="11255" customFormat="false" ht="12.75" hidden="false" customHeight="false" outlineLevel="0" collapsed="false">
      <c r="A11255" s="2" t="s">
        <v>51</v>
      </c>
      <c r="B11255" s="2" t="n">
        <v>118</v>
      </c>
      <c r="C11255" s="2" t="n">
        <v>58295</v>
      </c>
      <c r="D11255" s="2" t="n">
        <v>7343.93701171875</v>
      </c>
      <c r="E11255" s="2" t="n">
        <v>53326.21484375</v>
      </c>
      <c r="F11255" s="2" t="n">
        <v>351331.25</v>
      </c>
      <c r="G11255" s="2" t="n">
        <v>2086.41918945313</v>
      </c>
    </row>
    <row r="11256" customFormat="false" ht="12.75" hidden="false" customHeight="false" outlineLevel="0" collapsed="false">
      <c r="A11256" s="2" t="s">
        <v>52</v>
      </c>
      <c r="B11256" s="2" t="n">
        <v>118</v>
      </c>
      <c r="C11256" s="2" t="n">
        <v>46134.16796875</v>
      </c>
      <c r="D11256" s="2" t="n">
        <v>5450.77001953125</v>
      </c>
      <c r="E11256" s="2" t="n">
        <v>56753.2578125</v>
      </c>
      <c r="F11256" s="2" t="n">
        <v>360732.5</v>
      </c>
      <c r="G11256" s="2" t="n">
        <v>1622.46655273438</v>
      </c>
    </row>
    <row r="11257" customFormat="false" ht="12.75" hidden="false" customHeight="false" outlineLevel="0" collapsed="false">
      <c r="A11257" s="2" t="s">
        <v>53</v>
      </c>
      <c r="B11257" s="2" t="n">
        <v>118</v>
      </c>
      <c r="C11257" s="2" t="n">
        <v>53607.8671875</v>
      </c>
      <c r="D11257" s="2" t="n">
        <v>7162.90283203125</v>
      </c>
      <c r="E11257" s="2" t="n">
        <v>56359.2265625</v>
      </c>
      <c r="F11257" s="2" t="n">
        <v>338633.625</v>
      </c>
      <c r="G11257" s="2" t="n">
        <v>2485.0810546875</v>
      </c>
    </row>
    <row r="11258" customFormat="false" ht="12.75" hidden="false" customHeight="false" outlineLevel="0" collapsed="false">
      <c r="A11258" s="2" t="s">
        <v>54</v>
      </c>
      <c r="B11258" s="2" t="n">
        <v>118</v>
      </c>
      <c r="C11258" s="2" t="n">
        <v>46208.97265625</v>
      </c>
      <c r="D11258" s="2" t="n">
        <v>5613.0771484375</v>
      </c>
      <c r="E11258" s="2" t="n">
        <v>58605.23046875</v>
      </c>
      <c r="F11258" s="2" t="n">
        <v>352572.5</v>
      </c>
      <c r="G11258" s="2" t="n">
        <v>1622.03479003906</v>
      </c>
    </row>
    <row r="11259" customFormat="false" ht="12.75" hidden="false" customHeight="false" outlineLevel="0" collapsed="false">
      <c r="A11259" s="2" t="s">
        <v>55</v>
      </c>
      <c r="B11259" s="2" t="n">
        <v>118</v>
      </c>
      <c r="C11259" s="2" t="n">
        <v>279457.625</v>
      </c>
      <c r="D11259" s="2" t="n">
        <v>39097.7734375</v>
      </c>
      <c r="E11259" s="2" t="n">
        <v>61772.12109375</v>
      </c>
      <c r="F11259" s="2" t="n">
        <v>369407.96875</v>
      </c>
      <c r="G11259" s="2" t="n">
        <v>1791.216796875</v>
      </c>
    </row>
    <row r="11260" customFormat="false" ht="12.75" hidden="false" customHeight="false" outlineLevel="0" collapsed="false">
      <c r="A11260" s="2" t="s">
        <v>56</v>
      </c>
      <c r="B11260" s="2" t="n">
        <v>118</v>
      </c>
      <c r="C11260" s="2" t="n">
        <v>290425.71875</v>
      </c>
      <c r="D11260" s="2" t="n">
        <v>46285.2421875</v>
      </c>
      <c r="E11260" s="2" t="n">
        <v>71557.890625</v>
      </c>
      <c r="F11260" s="2" t="n">
        <v>388127.6875</v>
      </c>
      <c r="G11260" s="2" t="n">
        <v>1831.71691894531</v>
      </c>
    </row>
    <row r="11261" customFormat="false" ht="12.75" hidden="false" customHeight="false" outlineLevel="0" collapsed="false">
      <c r="A11261" s="2" t="s">
        <v>57</v>
      </c>
      <c r="B11261" s="2" t="n">
        <v>118</v>
      </c>
      <c r="C11261" s="2" t="n">
        <v>271777.25</v>
      </c>
      <c r="D11261" s="2" t="n">
        <v>39609.66015625</v>
      </c>
      <c r="E11261" s="2" t="n">
        <v>57064.8671875</v>
      </c>
      <c r="F11261" s="2" t="n">
        <v>358435.4375</v>
      </c>
      <c r="G11261" s="2" t="n">
        <v>1792.66040039063</v>
      </c>
    </row>
    <row r="11262" customFormat="false" ht="12.75" hidden="false" customHeight="false" outlineLevel="0" collapsed="false">
      <c r="A11262" s="2" t="s">
        <v>58</v>
      </c>
      <c r="B11262" s="2" t="n">
        <v>118</v>
      </c>
      <c r="C11262" s="2" t="n">
        <v>272672.6875</v>
      </c>
      <c r="D11262" s="2" t="n">
        <v>40232.51953125</v>
      </c>
      <c r="E11262" s="2" t="n">
        <v>53036.0390625</v>
      </c>
      <c r="F11262" s="2" t="n">
        <v>353200.21875</v>
      </c>
      <c r="G11262" s="2" t="n">
        <v>1819.58203125</v>
      </c>
    </row>
    <row r="11263" customFormat="false" ht="12.75" hidden="false" customHeight="false" outlineLevel="0" collapsed="false">
      <c r="A11263" s="2" t="s">
        <v>59</v>
      </c>
      <c r="B11263" s="2" t="n">
        <v>118</v>
      </c>
      <c r="C11263" s="2" t="n">
        <v>267896.53125</v>
      </c>
      <c r="D11263" s="2" t="n">
        <v>41730.78515625</v>
      </c>
      <c r="E11263" s="2" t="n">
        <v>47864.21875</v>
      </c>
      <c r="F11263" s="2" t="n">
        <v>334923.625</v>
      </c>
      <c r="G11263" s="2" t="n">
        <v>2142.60229492188</v>
      </c>
    </row>
    <row r="11264" customFormat="false" ht="12.75" hidden="false" customHeight="false" outlineLevel="0" collapsed="false">
      <c r="A11264" s="2" t="s">
        <v>60</v>
      </c>
      <c r="B11264" s="2" t="n">
        <v>118</v>
      </c>
      <c r="C11264" s="2" t="n">
        <v>250833.515625</v>
      </c>
      <c r="D11264" s="2" t="n">
        <v>41235.453125</v>
      </c>
      <c r="E11264" s="2" t="n">
        <v>40585.3046875</v>
      </c>
      <c r="F11264" s="2" t="n">
        <v>306028.125</v>
      </c>
      <c r="G11264" s="2" t="n">
        <v>2258.2548828125</v>
      </c>
    </row>
    <row r="11265" customFormat="false" ht="12.75" hidden="false" customHeight="false" outlineLevel="0" collapsed="false">
      <c r="A11265" s="2" t="s">
        <v>61</v>
      </c>
      <c r="B11265" s="2" t="n">
        <v>118</v>
      </c>
      <c r="C11265" s="2" t="n">
        <v>100058.96875</v>
      </c>
      <c r="D11265" s="2" t="n">
        <v>12319.544921875</v>
      </c>
      <c r="E11265" s="2" t="n">
        <v>52406.58203125</v>
      </c>
      <c r="F11265" s="2" t="n">
        <v>369696.71875</v>
      </c>
      <c r="G11265" s="2" t="n">
        <v>3015.3125</v>
      </c>
    </row>
    <row r="11266" customFormat="false" ht="12.75" hidden="false" customHeight="false" outlineLevel="0" collapsed="false">
      <c r="A11266" s="2" t="s">
        <v>64</v>
      </c>
      <c r="B11266" s="2" t="n">
        <v>118</v>
      </c>
      <c r="C11266" s="2" t="n">
        <v>71505.1953125</v>
      </c>
      <c r="D11266" s="2" t="n">
        <v>8840.3076171875</v>
      </c>
      <c r="E11266" s="2" t="n">
        <v>53607.2421875</v>
      </c>
      <c r="F11266" s="2" t="n">
        <v>357970.5625</v>
      </c>
      <c r="G11266" s="2" t="n">
        <v>2601.31884765625</v>
      </c>
    </row>
    <row r="11267" customFormat="false" ht="12.75" hidden="false" customHeight="false" outlineLevel="0" collapsed="false">
      <c r="A11267" s="2" t="s">
        <v>65</v>
      </c>
      <c r="B11267" s="2" t="n">
        <v>118</v>
      </c>
      <c r="C11267" s="2" t="n">
        <v>55189.6796875</v>
      </c>
      <c r="D11267" s="2" t="n">
        <v>7013.35302734375</v>
      </c>
      <c r="E11267" s="2" t="n">
        <v>53366.2109375</v>
      </c>
      <c r="F11267" s="2" t="n">
        <v>338658.03125</v>
      </c>
      <c r="G11267" s="2" t="n">
        <v>2165.3271484375</v>
      </c>
    </row>
    <row r="11268" customFormat="false" ht="12.75" hidden="false" customHeight="false" outlineLevel="0" collapsed="false">
      <c r="A11268" s="2" t="s">
        <v>66</v>
      </c>
      <c r="B11268" s="2" t="n">
        <v>118</v>
      </c>
      <c r="C11268" s="2" t="n">
        <v>49290.50390625</v>
      </c>
      <c r="D11268" s="2" t="n">
        <v>6157.8466796875</v>
      </c>
      <c r="E11268" s="2" t="n">
        <v>55583.94140625</v>
      </c>
      <c r="F11268" s="2" t="n">
        <v>336633.125</v>
      </c>
      <c r="G11268" s="2" t="n">
        <v>1851.22265625</v>
      </c>
    </row>
    <row r="11269" customFormat="false" ht="12.75" hidden="false" customHeight="false" outlineLevel="0" collapsed="false">
      <c r="A11269" s="2" t="s">
        <v>67</v>
      </c>
      <c r="B11269" s="2" t="n">
        <v>118</v>
      </c>
      <c r="C11269" s="2" t="n">
        <v>44198.71875</v>
      </c>
      <c r="D11269" s="2" t="n">
        <v>5838.27685546875</v>
      </c>
      <c r="E11269" s="2" t="n">
        <v>58586.6640625</v>
      </c>
      <c r="F11269" s="2" t="n">
        <v>346168.34375</v>
      </c>
      <c r="G11269" s="2" t="n">
        <v>2031.24853515625</v>
      </c>
    </row>
    <row r="11270" customFormat="false" ht="12.75" hidden="false" customHeight="false" outlineLevel="0" collapsed="false">
      <c r="A11270" s="2" t="s">
        <v>68</v>
      </c>
      <c r="B11270" s="2" t="n">
        <v>118</v>
      </c>
      <c r="C11270" s="2" t="n">
        <v>42731.56640625</v>
      </c>
      <c r="D11270" s="2" t="n">
        <v>5590.3681640625</v>
      </c>
      <c r="E11270" s="2" t="n">
        <v>58814.390625</v>
      </c>
      <c r="F11270" s="2" t="n">
        <v>342792.59375</v>
      </c>
      <c r="G11270" s="2" t="n">
        <v>1721.24230957031</v>
      </c>
    </row>
    <row r="11271" customFormat="false" ht="12.75" hidden="false" customHeight="false" outlineLevel="0" collapsed="false">
      <c r="A11271" s="2" t="s">
        <v>69</v>
      </c>
      <c r="B11271" s="2" t="n">
        <v>118</v>
      </c>
      <c r="C11271" s="2" t="n">
        <v>344470.75</v>
      </c>
      <c r="D11271" s="2" t="n">
        <v>44588.7734375</v>
      </c>
      <c r="E11271" s="2" t="n">
        <v>65754.65625</v>
      </c>
      <c r="F11271" s="2" t="n">
        <v>354451.46875</v>
      </c>
      <c r="G11271" s="2" t="n">
        <v>2775.83374023438</v>
      </c>
    </row>
    <row r="11272" customFormat="false" ht="12.75" hidden="false" customHeight="false" outlineLevel="0" collapsed="false">
      <c r="A11272" s="2" t="s">
        <v>70</v>
      </c>
      <c r="B11272" s="2" t="n">
        <v>118</v>
      </c>
      <c r="C11272" s="2" t="n">
        <v>255990.828125</v>
      </c>
      <c r="D11272" s="2" t="n">
        <v>35902.4609375</v>
      </c>
      <c r="E11272" s="2" t="n">
        <v>61495.52734375</v>
      </c>
      <c r="F11272" s="2" t="n">
        <v>361256.21875</v>
      </c>
      <c r="G11272" s="2" t="n">
        <v>1851.68334960938</v>
      </c>
    </row>
    <row r="11273" customFormat="false" ht="12.75" hidden="false" customHeight="false" outlineLevel="0" collapsed="false">
      <c r="A11273" s="2" t="s">
        <v>71</v>
      </c>
      <c r="B11273" s="2" t="n">
        <v>118</v>
      </c>
      <c r="C11273" s="2" t="n">
        <v>254133.140625</v>
      </c>
      <c r="D11273" s="2" t="n">
        <v>36334.0625</v>
      </c>
      <c r="E11273" s="2" t="n">
        <v>59093.1640625</v>
      </c>
      <c r="F11273" s="2" t="n">
        <v>362238.34375</v>
      </c>
      <c r="G11273" s="2" t="n">
        <v>1860.22351074219</v>
      </c>
    </row>
    <row r="11274" customFormat="false" ht="12.75" hidden="false" customHeight="false" outlineLevel="0" collapsed="false">
      <c r="A11274" s="2" t="s">
        <v>72</v>
      </c>
      <c r="B11274" s="2" t="n">
        <v>118</v>
      </c>
      <c r="C11274" s="2" t="n">
        <v>267050.125</v>
      </c>
      <c r="D11274" s="2" t="n">
        <v>38698.3046875</v>
      </c>
      <c r="E11274" s="2" t="n">
        <v>53993.17578125</v>
      </c>
      <c r="F11274" s="2" t="n">
        <v>349426.84375</v>
      </c>
      <c r="G11274" s="2" t="n">
        <v>1969.60302734375</v>
      </c>
    </row>
    <row r="11275" customFormat="false" ht="12.75" hidden="false" customHeight="false" outlineLevel="0" collapsed="false">
      <c r="A11275" s="2" t="s">
        <v>73</v>
      </c>
      <c r="B11275" s="2" t="n">
        <v>118</v>
      </c>
      <c r="C11275" s="2" t="n">
        <v>284123.96875</v>
      </c>
      <c r="D11275" s="2" t="n">
        <v>42823.3359375</v>
      </c>
      <c r="E11275" s="2" t="n">
        <v>52716.953125</v>
      </c>
      <c r="F11275" s="2" t="n">
        <v>361736.8125</v>
      </c>
      <c r="G11275" s="2" t="n">
        <v>2166.98022460938</v>
      </c>
    </row>
    <row r="11276" customFormat="false" ht="12.75" hidden="false" customHeight="false" outlineLevel="0" collapsed="false">
      <c r="A11276" s="2" t="s">
        <v>74</v>
      </c>
      <c r="B11276" s="2" t="n">
        <v>118</v>
      </c>
      <c r="C11276" s="2" t="n">
        <v>259939.625</v>
      </c>
      <c r="D11276" s="2" t="n">
        <v>41137.15625</v>
      </c>
      <c r="E11276" s="2" t="n">
        <v>44064.8828125</v>
      </c>
      <c r="F11276" s="2" t="n">
        <v>324287.9375</v>
      </c>
      <c r="G11276" s="2" t="n">
        <v>2174.67163085938</v>
      </c>
    </row>
    <row r="11277" customFormat="false" ht="12.75" hidden="false" customHeight="false" outlineLevel="0" collapsed="false">
      <c r="A11277" s="2" t="s">
        <v>75</v>
      </c>
      <c r="B11277" s="2" t="n">
        <v>118</v>
      </c>
      <c r="C11277" s="2" t="n">
        <v>59714.46875</v>
      </c>
      <c r="D11277" s="2" t="n">
        <v>7361.22314453125</v>
      </c>
      <c r="E11277" s="2" t="n">
        <v>50804.12890625</v>
      </c>
      <c r="F11277" s="2" t="n">
        <v>367672.8125</v>
      </c>
      <c r="G11277" s="2" t="n">
        <v>5186.91845703125</v>
      </c>
    </row>
    <row r="11278" customFormat="false" ht="12.75" hidden="false" customHeight="false" outlineLevel="0" collapsed="false">
      <c r="A11278" s="2" t="s">
        <v>78</v>
      </c>
      <c r="B11278" s="2" t="n">
        <v>118</v>
      </c>
      <c r="C11278" s="2" t="n">
        <v>63202.7109375</v>
      </c>
      <c r="D11278" s="2" t="n">
        <v>8416.5068359375</v>
      </c>
      <c r="E11278" s="2" t="n">
        <v>54865.421875</v>
      </c>
      <c r="F11278" s="2" t="n">
        <v>360867.5</v>
      </c>
      <c r="G11278" s="2" t="n">
        <v>2339.82153320313</v>
      </c>
    </row>
    <row r="11279" customFormat="false" ht="12.75" hidden="false" customHeight="false" outlineLevel="0" collapsed="false">
      <c r="A11279" s="2" t="s">
        <v>79</v>
      </c>
      <c r="B11279" s="2" t="n">
        <v>118</v>
      </c>
      <c r="C11279" s="2" t="n">
        <v>55990.03125</v>
      </c>
      <c r="D11279" s="2" t="n">
        <v>7206.93212890625</v>
      </c>
      <c r="E11279" s="2" t="n">
        <v>55544.48828125</v>
      </c>
      <c r="F11279" s="2" t="n">
        <v>344678.09375</v>
      </c>
      <c r="G11279" s="2" t="n">
        <v>2345.63525390625</v>
      </c>
    </row>
    <row r="11280" customFormat="false" ht="12.75" hidden="false" customHeight="false" outlineLevel="0" collapsed="false">
      <c r="A11280" s="2" t="s">
        <v>80</v>
      </c>
      <c r="B11280" s="2" t="n">
        <v>118</v>
      </c>
      <c r="C11280" s="2" t="n">
        <v>56405.390625</v>
      </c>
      <c r="D11280" s="2" t="n">
        <v>7438.83203125</v>
      </c>
      <c r="E11280" s="2" t="n">
        <v>56679.30078125</v>
      </c>
      <c r="F11280" s="2" t="n">
        <v>334256.6875</v>
      </c>
      <c r="G11280" s="2" t="n">
        <v>2221.81079101563</v>
      </c>
    </row>
    <row r="11281" customFormat="false" ht="12.75" hidden="false" customHeight="false" outlineLevel="0" collapsed="false">
      <c r="A11281" s="2" t="s">
        <v>81</v>
      </c>
      <c r="B11281" s="2" t="n">
        <v>118</v>
      </c>
      <c r="C11281" s="2" t="n">
        <v>45327.078125</v>
      </c>
      <c r="D11281" s="2" t="n">
        <v>6195.07763671875</v>
      </c>
      <c r="E11281" s="2" t="n">
        <v>61260.34765625</v>
      </c>
      <c r="F11281" s="2" t="n">
        <v>354003.84375</v>
      </c>
      <c r="G11281" s="2" t="n">
        <v>1814.15344238281</v>
      </c>
    </row>
    <row r="11282" customFormat="false" ht="12.75" hidden="false" customHeight="false" outlineLevel="0" collapsed="false">
      <c r="A11282" s="2" t="s">
        <v>82</v>
      </c>
      <c r="B11282" s="2" t="n">
        <v>118</v>
      </c>
      <c r="C11282" s="2" t="n">
        <v>44155.48828125</v>
      </c>
      <c r="D11282" s="2" t="n">
        <v>6282.26904296875</v>
      </c>
      <c r="E11282" s="2" t="n">
        <v>62091.17578125</v>
      </c>
      <c r="F11282" s="2" t="n">
        <v>355105.5</v>
      </c>
      <c r="G11282" s="2" t="n">
        <v>2193.74072265625</v>
      </c>
    </row>
    <row r="11283" customFormat="false" ht="12.75" hidden="false" customHeight="false" outlineLevel="0" collapsed="false">
      <c r="A11283" s="2" t="s">
        <v>83</v>
      </c>
      <c r="B11283" s="2" t="n">
        <v>118</v>
      </c>
      <c r="C11283" s="2" t="n">
        <v>259645.3125</v>
      </c>
      <c r="D11283" s="2" t="n">
        <v>35369.7734375</v>
      </c>
      <c r="E11283" s="2" t="n">
        <v>62978.90234375</v>
      </c>
      <c r="F11283" s="2" t="n">
        <v>359276.4375</v>
      </c>
      <c r="G11283" s="2" t="n">
        <v>2184.1865234375</v>
      </c>
    </row>
    <row r="11284" customFormat="false" ht="12.75" hidden="false" customHeight="false" outlineLevel="0" collapsed="false">
      <c r="A11284" s="2" t="s">
        <v>84</v>
      </c>
      <c r="B11284" s="2" t="n">
        <v>118</v>
      </c>
      <c r="C11284" s="2" t="n">
        <v>266977.78125</v>
      </c>
      <c r="D11284" s="2" t="n">
        <v>36379.9140625</v>
      </c>
      <c r="E11284" s="2" t="n">
        <v>63152.5234375</v>
      </c>
      <c r="F11284" s="2" t="n">
        <v>366710.5</v>
      </c>
      <c r="G11284" s="2" t="n">
        <v>1946.49633789063</v>
      </c>
    </row>
    <row r="11285" customFormat="false" ht="12.75" hidden="false" customHeight="false" outlineLevel="0" collapsed="false">
      <c r="A11285" s="2" t="s">
        <v>85</v>
      </c>
      <c r="B11285" s="2" t="n">
        <v>118</v>
      </c>
      <c r="C11285" s="2" t="n">
        <v>264338.5</v>
      </c>
      <c r="D11285" s="2" t="n">
        <v>37000.2578125</v>
      </c>
      <c r="E11285" s="2" t="n">
        <v>60247.91796875</v>
      </c>
      <c r="F11285" s="2" t="n">
        <v>360379.09375</v>
      </c>
      <c r="G11285" s="2" t="n">
        <v>1997.43884277344</v>
      </c>
    </row>
    <row r="11286" customFormat="false" ht="12.75" hidden="false" customHeight="false" outlineLevel="0" collapsed="false">
      <c r="A11286" s="2" t="s">
        <v>86</v>
      </c>
      <c r="B11286" s="2" t="n">
        <v>118</v>
      </c>
      <c r="C11286" s="2" t="n">
        <v>323220.5625</v>
      </c>
      <c r="D11286" s="2" t="n">
        <v>51503.72265625</v>
      </c>
      <c r="E11286" s="2" t="n">
        <v>67755.3203125</v>
      </c>
      <c r="F11286" s="2" t="n">
        <v>377135.09375</v>
      </c>
      <c r="G11286" s="2" t="n">
        <v>5690.8779296875</v>
      </c>
    </row>
    <row r="11287" customFormat="false" ht="12.75" hidden="false" customHeight="false" outlineLevel="0" collapsed="false">
      <c r="A11287" s="2" t="s">
        <v>87</v>
      </c>
      <c r="B11287" s="2" t="n">
        <v>118</v>
      </c>
      <c r="C11287" s="2" t="n">
        <v>285421.28125</v>
      </c>
      <c r="D11287" s="2" t="n">
        <v>42509.140625</v>
      </c>
      <c r="E11287" s="2" t="n">
        <v>53838.96484375</v>
      </c>
      <c r="F11287" s="2" t="n">
        <v>360671.90625</v>
      </c>
      <c r="G11287" s="2" t="n">
        <v>1587.64538574219</v>
      </c>
    </row>
    <row r="11288" customFormat="false" ht="12.75" hidden="false" customHeight="false" outlineLevel="0" collapsed="false">
      <c r="A11288" s="2" t="s">
        <v>88</v>
      </c>
      <c r="B11288" s="2" t="n">
        <v>118</v>
      </c>
      <c r="C11288" s="2" t="n">
        <v>289993.03125</v>
      </c>
      <c r="D11288" s="2" t="n">
        <v>45950.4296875</v>
      </c>
      <c r="E11288" s="2" t="n">
        <v>48432.10546875</v>
      </c>
      <c r="F11288" s="2" t="n">
        <v>347714.125</v>
      </c>
      <c r="G11288" s="2" t="n">
        <v>3210.44775390625</v>
      </c>
    </row>
    <row r="11289" customFormat="false" ht="12.75" hidden="false" customHeight="false" outlineLevel="0" collapsed="false">
      <c r="A11289" s="2" t="s">
        <v>89</v>
      </c>
      <c r="B11289" s="2" t="n">
        <v>118</v>
      </c>
      <c r="C11289" s="2" t="n">
        <v>89874.9140625</v>
      </c>
      <c r="D11289" s="2" t="n">
        <v>11763.1201171875</v>
      </c>
      <c r="E11289" s="2" t="n">
        <v>52378.640625</v>
      </c>
      <c r="F11289" s="2" t="n">
        <v>365239.5</v>
      </c>
      <c r="G11289" s="2" t="n">
        <v>2876.97973632813</v>
      </c>
    </row>
    <row r="11290" customFormat="false" ht="12.75" hidden="false" customHeight="false" outlineLevel="0" collapsed="false">
      <c r="A11290" s="2" t="s">
        <v>92</v>
      </c>
      <c r="B11290" s="2" t="n">
        <v>118</v>
      </c>
      <c r="C11290" s="2" t="n">
        <v>61699.36328125</v>
      </c>
      <c r="D11290" s="2" t="n">
        <v>7575.279296875</v>
      </c>
      <c r="E11290" s="2" t="n">
        <v>52625.82421875</v>
      </c>
      <c r="F11290" s="2" t="n">
        <v>348305.21875</v>
      </c>
      <c r="G11290" s="2" t="n">
        <v>2388.19873046875</v>
      </c>
    </row>
    <row r="11291" customFormat="false" ht="12.75" hidden="false" customHeight="false" outlineLevel="0" collapsed="false">
      <c r="A11291" s="2" t="s">
        <v>93</v>
      </c>
      <c r="B11291" s="2" t="n">
        <v>118</v>
      </c>
      <c r="C11291" s="2" t="n">
        <v>71106.0390625</v>
      </c>
      <c r="D11291" s="2" t="n">
        <v>10522.90625</v>
      </c>
      <c r="E11291" s="2" t="n">
        <v>57098.7890625</v>
      </c>
      <c r="F11291" s="2" t="n">
        <v>339415.6875</v>
      </c>
      <c r="G11291" s="2" t="n">
        <v>2552.94482421875</v>
      </c>
    </row>
    <row r="11292" customFormat="false" ht="12.75" hidden="false" customHeight="false" outlineLevel="0" collapsed="false">
      <c r="A11292" s="2" t="s">
        <v>94</v>
      </c>
      <c r="B11292" s="2" t="n">
        <v>118</v>
      </c>
      <c r="C11292" s="2" t="n">
        <v>56246.62109375</v>
      </c>
      <c r="D11292" s="2" t="n">
        <v>8063.29150390625</v>
      </c>
      <c r="E11292" s="2" t="n">
        <v>57621.2578125</v>
      </c>
      <c r="F11292" s="2" t="n">
        <v>339207.09375</v>
      </c>
      <c r="G11292" s="2" t="n">
        <v>2675.76245117188</v>
      </c>
    </row>
    <row r="11293" customFormat="false" ht="12.75" hidden="false" customHeight="false" outlineLevel="0" collapsed="false">
      <c r="A11293" s="2" t="s">
        <v>95</v>
      </c>
      <c r="B11293" s="2" t="n">
        <v>118</v>
      </c>
      <c r="C11293" s="2" t="n">
        <v>53681.484375</v>
      </c>
      <c r="D11293" s="2" t="n">
        <v>8226.2626953125</v>
      </c>
      <c r="E11293" s="2" t="n">
        <v>65004.7109375</v>
      </c>
      <c r="F11293" s="2" t="n">
        <v>366110.96875</v>
      </c>
      <c r="G11293" s="2" t="n">
        <v>2245.8837890625</v>
      </c>
    </row>
    <row r="11294" customFormat="false" ht="12.75" hidden="false" customHeight="false" outlineLevel="0" collapsed="false">
      <c r="A11294" s="2" t="s">
        <v>96</v>
      </c>
      <c r="B11294" s="2" t="n">
        <v>118</v>
      </c>
      <c r="C11294" s="2" t="n">
        <v>43247.93359375</v>
      </c>
      <c r="D11294" s="2" t="n">
        <v>5819.6220703125</v>
      </c>
      <c r="E11294" s="2" t="n">
        <v>64034.44140625</v>
      </c>
      <c r="F11294" s="2" t="n">
        <v>362988.25</v>
      </c>
      <c r="G11294" s="2" t="n">
        <v>1831.77600097656</v>
      </c>
    </row>
    <row r="11295" customFormat="false" ht="12.75" hidden="false" customHeight="false" outlineLevel="0" collapsed="false">
      <c r="A11295" s="2" t="s">
        <v>97</v>
      </c>
      <c r="B11295" s="2" t="n">
        <v>118</v>
      </c>
      <c r="C11295" s="2" t="n">
        <v>266351.53125</v>
      </c>
      <c r="D11295" s="2" t="n">
        <v>36566.609375</v>
      </c>
      <c r="E11295" s="2" t="n">
        <v>66561.9921875</v>
      </c>
      <c r="F11295" s="2" t="n">
        <v>378354.21875</v>
      </c>
      <c r="G11295" s="2" t="n">
        <v>2234.55639648438</v>
      </c>
    </row>
    <row r="11296" customFormat="false" ht="12.75" hidden="false" customHeight="false" outlineLevel="0" collapsed="false">
      <c r="A11296" s="2" t="s">
        <v>98</v>
      </c>
      <c r="B11296" s="2" t="n">
        <v>118</v>
      </c>
      <c r="C11296" s="2" t="n">
        <v>256315.25</v>
      </c>
      <c r="D11296" s="2" t="n">
        <v>35206.34765625</v>
      </c>
      <c r="E11296" s="2" t="n">
        <v>64223.96875</v>
      </c>
      <c r="F11296" s="2" t="n">
        <v>369689.65625</v>
      </c>
      <c r="G11296" s="2" t="n">
        <v>1630.90783691406</v>
      </c>
    </row>
    <row r="11297" customFormat="false" ht="12.75" hidden="false" customHeight="false" outlineLevel="0" collapsed="false">
      <c r="A11297" s="2" t="s">
        <v>99</v>
      </c>
      <c r="B11297" s="2" t="n">
        <v>118</v>
      </c>
      <c r="C11297" s="2" t="n">
        <v>263272.0625</v>
      </c>
      <c r="D11297" s="2" t="n">
        <v>36714.73828125</v>
      </c>
      <c r="E11297" s="2" t="n">
        <v>61980.63671875</v>
      </c>
      <c r="F11297" s="2" t="n">
        <v>368806.5625</v>
      </c>
      <c r="G11297" s="2" t="n">
        <v>1640.73840332031</v>
      </c>
    </row>
    <row r="11298" customFormat="false" ht="12.75" hidden="false" customHeight="false" outlineLevel="0" collapsed="false">
      <c r="A11298" s="2" t="s">
        <v>100</v>
      </c>
      <c r="B11298" s="2" t="n">
        <v>118</v>
      </c>
      <c r="C11298" s="2" t="n">
        <v>278708.8125</v>
      </c>
      <c r="D11298" s="2" t="n">
        <v>39817.35546875</v>
      </c>
      <c r="E11298" s="2" t="n">
        <v>57565.3359375</v>
      </c>
      <c r="F11298" s="2" t="n">
        <v>356342.8125</v>
      </c>
      <c r="G11298" s="2" t="n">
        <v>2089.71044921875</v>
      </c>
    </row>
    <row r="11299" customFormat="false" ht="12.75" hidden="false" customHeight="false" outlineLevel="0" collapsed="false">
      <c r="A11299" s="2" t="s">
        <v>101</v>
      </c>
      <c r="B11299" s="2" t="n">
        <v>118</v>
      </c>
      <c r="C11299" s="2" t="n">
        <v>301047.125</v>
      </c>
      <c r="D11299" s="2" t="n">
        <v>45297.8359375</v>
      </c>
      <c r="E11299" s="2" t="n">
        <v>56782.55859375</v>
      </c>
      <c r="F11299" s="2" t="n">
        <v>372149.40625</v>
      </c>
      <c r="G11299" s="2" t="n">
        <v>2405.25512695313</v>
      </c>
    </row>
    <row r="11300" customFormat="false" ht="12.75" hidden="false" customHeight="false" outlineLevel="0" collapsed="false">
      <c r="A11300" s="2" t="s">
        <v>102</v>
      </c>
      <c r="B11300" s="2" t="n">
        <v>118</v>
      </c>
      <c r="C11300" s="2" t="n">
        <v>307064.1875</v>
      </c>
      <c r="D11300" s="2" t="n">
        <v>48596.109375</v>
      </c>
      <c r="E11300" s="2" t="n">
        <v>51714.65234375</v>
      </c>
      <c r="F11300" s="2" t="n">
        <v>359284.84375</v>
      </c>
      <c r="G11300" s="2" t="n">
        <v>3387.10278320313</v>
      </c>
    </row>
    <row r="11301" customFormat="false" ht="12.75" hidden="false" customHeight="false" outlineLevel="0" collapsed="false">
      <c r="A11301" s="2" t="s">
        <v>103</v>
      </c>
      <c r="B11301" s="2" t="n">
        <v>118</v>
      </c>
      <c r="C11301" s="2" t="n">
        <v>66395.84375</v>
      </c>
      <c r="D11301" s="2" t="n">
        <v>8678.7548828125</v>
      </c>
      <c r="E11301" s="2" t="n">
        <v>47272.05078125</v>
      </c>
      <c r="F11301" s="2" t="n">
        <v>344296.21875</v>
      </c>
      <c r="G11301" s="2" t="n">
        <v>2479.8564453125</v>
      </c>
    </row>
    <row r="11302" customFormat="false" ht="12.75" hidden="false" customHeight="false" outlineLevel="0" collapsed="false">
      <c r="A11302" s="2" t="s">
        <v>106</v>
      </c>
      <c r="B11302" s="2" t="n">
        <v>118</v>
      </c>
      <c r="C11302" s="2" t="n">
        <v>69558.2265625</v>
      </c>
      <c r="D11302" s="2" t="n">
        <v>9368.45703125</v>
      </c>
      <c r="E11302" s="2" t="n">
        <v>51120.6640625</v>
      </c>
      <c r="F11302" s="2" t="n">
        <v>345704.09375</v>
      </c>
      <c r="G11302" s="2" t="n">
        <v>2300.830078125</v>
      </c>
    </row>
    <row r="11303" customFormat="false" ht="12.75" hidden="false" customHeight="false" outlineLevel="0" collapsed="false">
      <c r="A11303" s="2" t="s">
        <v>107</v>
      </c>
      <c r="B11303" s="2" t="n">
        <v>118</v>
      </c>
      <c r="C11303" s="2" t="n">
        <v>50566.79296875</v>
      </c>
      <c r="D11303" s="2" t="n">
        <v>6705.8056640625</v>
      </c>
      <c r="E11303" s="2" t="n">
        <v>53847.8984375</v>
      </c>
      <c r="F11303" s="2" t="n">
        <v>342848.5625</v>
      </c>
      <c r="G11303" s="2" t="n">
        <v>2104.37548828125</v>
      </c>
    </row>
    <row r="11304" customFormat="false" ht="12.75" hidden="false" customHeight="false" outlineLevel="0" collapsed="false">
      <c r="A11304" s="2" t="s">
        <v>108</v>
      </c>
      <c r="B11304" s="2" t="n">
        <v>118</v>
      </c>
      <c r="C11304" s="2" t="n">
        <v>52792.41015625</v>
      </c>
      <c r="D11304" s="2" t="n">
        <v>7590.0791015625</v>
      </c>
      <c r="E11304" s="2" t="n">
        <v>56598.49609375</v>
      </c>
      <c r="F11304" s="2" t="n">
        <v>336952</v>
      </c>
      <c r="G11304" s="2" t="n">
        <v>3560.43212890625</v>
      </c>
    </row>
    <row r="11305" customFormat="false" ht="12.75" hidden="false" customHeight="false" outlineLevel="0" collapsed="false">
      <c r="A11305" s="2" t="s">
        <v>109</v>
      </c>
      <c r="B11305" s="2" t="n">
        <v>118</v>
      </c>
      <c r="C11305" s="2" t="n">
        <v>60568.4921875</v>
      </c>
      <c r="D11305" s="2" t="n">
        <v>8171.44384765625</v>
      </c>
      <c r="E11305" s="2" t="n">
        <v>62774.640625</v>
      </c>
      <c r="F11305" s="2" t="n">
        <v>364296.3125</v>
      </c>
      <c r="G11305" s="2" t="n">
        <v>2555.673828125</v>
      </c>
    </row>
    <row r="11306" customFormat="false" ht="12.75" hidden="false" customHeight="false" outlineLevel="0" collapsed="false">
      <c r="A11306" s="2" t="s">
        <v>110</v>
      </c>
      <c r="B11306" s="2" t="n">
        <v>118</v>
      </c>
      <c r="C11306" s="2" t="n">
        <v>46897.01953125</v>
      </c>
      <c r="D11306" s="2" t="n">
        <v>6260.54638671875</v>
      </c>
      <c r="E11306" s="2" t="n">
        <v>63467.05859375</v>
      </c>
      <c r="F11306" s="2" t="n">
        <v>369529.875</v>
      </c>
      <c r="G11306" s="2" t="n">
        <v>2003.79211425781</v>
      </c>
    </row>
    <row r="11307" customFormat="false" ht="12.75" hidden="false" customHeight="false" outlineLevel="0" collapsed="false">
      <c r="A11307" s="2" t="s">
        <v>111</v>
      </c>
      <c r="B11307" s="2" t="n">
        <v>118</v>
      </c>
      <c r="C11307" s="2" t="n">
        <v>252519.609375</v>
      </c>
      <c r="D11307" s="2" t="n">
        <v>34546.85546875</v>
      </c>
      <c r="E11307" s="2" t="n">
        <v>62341.8671875</v>
      </c>
      <c r="F11307" s="2" t="n">
        <v>360712.5</v>
      </c>
      <c r="G11307" s="2" t="n">
        <v>2249.63061523438</v>
      </c>
    </row>
    <row r="11308" customFormat="false" ht="12.75" hidden="false" customHeight="false" outlineLevel="0" collapsed="false">
      <c r="A11308" s="2" t="s">
        <v>112</v>
      </c>
      <c r="B11308" s="2" t="n">
        <v>118</v>
      </c>
      <c r="C11308" s="2" t="n">
        <v>258153.40625</v>
      </c>
      <c r="D11308" s="2" t="n">
        <v>36534.69140625</v>
      </c>
      <c r="E11308" s="2" t="n">
        <v>62670.23828125</v>
      </c>
      <c r="F11308" s="2" t="n">
        <v>362473.46875</v>
      </c>
      <c r="G11308" s="2" t="n">
        <v>2399.28344726563</v>
      </c>
    </row>
    <row r="11309" customFormat="false" ht="12.75" hidden="false" customHeight="false" outlineLevel="0" collapsed="false">
      <c r="A11309" s="2" t="s">
        <v>113</v>
      </c>
      <c r="B11309" s="2" t="n">
        <v>118</v>
      </c>
      <c r="C11309" s="2" t="n">
        <v>261970.328125</v>
      </c>
      <c r="D11309" s="2" t="n">
        <v>37451.90234375</v>
      </c>
      <c r="E11309" s="2" t="n">
        <v>61054.69140625</v>
      </c>
      <c r="F11309" s="2" t="n">
        <v>368816</v>
      </c>
      <c r="G11309" s="2" t="n">
        <v>2278.04907226563</v>
      </c>
    </row>
    <row r="11310" customFormat="false" ht="12.75" hidden="false" customHeight="false" outlineLevel="0" collapsed="false">
      <c r="A11310" s="2" t="s">
        <v>114</v>
      </c>
      <c r="B11310" s="2" t="n">
        <v>118</v>
      </c>
      <c r="C11310" s="2" t="n">
        <v>284006.25</v>
      </c>
      <c r="D11310" s="2" t="n">
        <v>40781.48046875</v>
      </c>
      <c r="E11310" s="2" t="n">
        <v>56593.6640625</v>
      </c>
      <c r="F11310" s="2" t="n">
        <v>354765.15625</v>
      </c>
      <c r="G11310" s="2" t="n">
        <v>2180.5400390625</v>
      </c>
    </row>
    <row r="11311" customFormat="false" ht="12.75" hidden="false" customHeight="false" outlineLevel="0" collapsed="false">
      <c r="A11311" s="2" t="s">
        <v>115</v>
      </c>
      <c r="B11311" s="2" t="n">
        <v>118</v>
      </c>
      <c r="C11311" s="2" t="n">
        <v>293462.96875</v>
      </c>
      <c r="D11311" s="2" t="n">
        <v>44370.66015625</v>
      </c>
      <c r="E11311" s="2" t="n">
        <v>55834.6953125</v>
      </c>
      <c r="F11311" s="2" t="n">
        <v>375881.09375</v>
      </c>
      <c r="G11311" s="2" t="n">
        <v>2417.2470703125</v>
      </c>
    </row>
    <row r="11312" customFormat="false" ht="12.75" hidden="false" customHeight="false" outlineLevel="0" collapsed="false">
      <c r="A11312" s="2" t="s">
        <v>116</v>
      </c>
      <c r="B11312" s="2" t="n">
        <v>118</v>
      </c>
      <c r="C11312" s="2" t="n">
        <v>314895.34375</v>
      </c>
      <c r="D11312" s="2" t="n">
        <v>50111.62890625</v>
      </c>
      <c r="E11312" s="2" t="n">
        <v>51784.8671875</v>
      </c>
      <c r="F11312" s="2" t="n">
        <v>368698.53125</v>
      </c>
      <c r="G11312" s="2" t="n">
        <v>3235.17993164063</v>
      </c>
    </row>
    <row r="11313" customFormat="false" ht="12.75" hidden="false" customHeight="false" outlineLevel="0" collapsed="false">
      <c r="A11313" s="2" t="s">
        <v>117</v>
      </c>
      <c r="B11313" s="2" t="n">
        <v>118</v>
      </c>
      <c r="C11313" s="2" t="n">
        <v>81932.375</v>
      </c>
      <c r="D11313" s="2" t="n">
        <v>10686.837890625</v>
      </c>
      <c r="E11313" s="2" t="n">
        <v>49298.7890625</v>
      </c>
      <c r="F11313" s="2" t="n">
        <v>362879.375</v>
      </c>
      <c r="G11313" s="2" t="n">
        <v>3565.6279296875</v>
      </c>
    </row>
    <row r="11314" customFormat="false" ht="12.75" hidden="false" customHeight="false" outlineLevel="0" collapsed="false">
      <c r="A11314" s="2" t="s">
        <v>119</v>
      </c>
      <c r="B11314" s="2" t="n">
        <v>118</v>
      </c>
      <c r="C11314" s="2" t="n">
        <v>69808.7890625</v>
      </c>
      <c r="D11314" s="2" t="n">
        <v>8907.2626953125</v>
      </c>
      <c r="E11314" s="2" t="n">
        <v>53456.94921875</v>
      </c>
      <c r="F11314" s="2" t="n">
        <v>365540.375</v>
      </c>
      <c r="G11314" s="2" t="n">
        <v>2445.42016601563</v>
      </c>
    </row>
    <row r="11315" customFormat="false" ht="12.75" hidden="false" customHeight="false" outlineLevel="0" collapsed="false">
      <c r="A11315" s="2" t="s">
        <v>120</v>
      </c>
      <c r="B11315" s="2" t="n">
        <v>118</v>
      </c>
      <c r="C11315" s="2" t="n">
        <v>49302.078125</v>
      </c>
      <c r="D11315" s="2" t="n">
        <v>6266.08544921875</v>
      </c>
      <c r="E11315" s="2" t="n">
        <v>52303.7421875</v>
      </c>
      <c r="F11315" s="2" t="n">
        <v>346627.09375</v>
      </c>
      <c r="G11315" s="2" t="n">
        <v>2156.33081054688</v>
      </c>
    </row>
    <row r="11316" customFormat="false" ht="12.75" hidden="false" customHeight="false" outlineLevel="0" collapsed="false">
      <c r="A11316" s="2" t="s">
        <v>121</v>
      </c>
      <c r="B11316" s="2" t="n">
        <v>118</v>
      </c>
      <c r="C11316" s="2" t="n">
        <v>52227.53125</v>
      </c>
      <c r="D11316" s="2" t="n">
        <v>7099.3662109375</v>
      </c>
      <c r="E11316" s="2" t="n">
        <v>55001.37890625</v>
      </c>
      <c r="F11316" s="2" t="n">
        <v>346228.78125</v>
      </c>
      <c r="G11316" s="2" t="n">
        <v>2002.18017578125</v>
      </c>
    </row>
    <row r="11317" customFormat="false" ht="12.75" hidden="false" customHeight="false" outlineLevel="0" collapsed="false">
      <c r="A11317" s="2" t="s">
        <v>122</v>
      </c>
      <c r="B11317" s="2" t="n">
        <v>118</v>
      </c>
      <c r="C11317" s="2" t="n">
        <v>57173.49609375</v>
      </c>
      <c r="D11317" s="2" t="n">
        <v>7946.5224609375</v>
      </c>
      <c r="E11317" s="2" t="n">
        <v>61163.5859375</v>
      </c>
      <c r="F11317" s="2" t="n">
        <v>372832.65625</v>
      </c>
      <c r="G11317" s="2" t="n">
        <v>2029.21325683594</v>
      </c>
    </row>
    <row r="11318" customFormat="false" ht="12.75" hidden="false" customHeight="false" outlineLevel="0" collapsed="false">
      <c r="A11318" s="2" t="s">
        <v>123</v>
      </c>
      <c r="B11318" s="2" t="n">
        <v>118</v>
      </c>
      <c r="C11318" s="2" t="n">
        <v>59646.43359375</v>
      </c>
      <c r="D11318" s="2" t="n">
        <v>8209.625</v>
      </c>
      <c r="E11318" s="2" t="n">
        <v>60454.1875</v>
      </c>
      <c r="F11318" s="2" t="n">
        <v>360846.0625</v>
      </c>
      <c r="G11318" s="2" t="n">
        <v>1860.44104003906</v>
      </c>
    </row>
    <row r="11319" customFormat="false" ht="12.75" hidden="false" customHeight="false" outlineLevel="0" collapsed="false">
      <c r="A11319" s="2" t="s">
        <v>124</v>
      </c>
      <c r="B11319" s="2" t="n">
        <v>118</v>
      </c>
      <c r="C11319" s="2" t="n">
        <v>53030.09765625</v>
      </c>
      <c r="D11319" s="2" t="n">
        <v>7015.86083984375</v>
      </c>
      <c r="E11319" s="2" t="n">
        <v>56953.54296875</v>
      </c>
      <c r="F11319" s="2" t="n">
        <v>339025.25</v>
      </c>
      <c r="G11319" s="2" t="n">
        <v>1928.5302734375</v>
      </c>
    </row>
    <row r="11320" customFormat="false" ht="12.75" hidden="false" customHeight="false" outlineLevel="0" collapsed="false">
      <c r="A11320" s="2" t="s">
        <v>125</v>
      </c>
      <c r="B11320" s="2" t="n">
        <v>118</v>
      </c>
      <c r="C11320" s="2" t="n">
        <v>49880.7109375</v>
      </c>
      <c r="D11320" s="2" t="n">
        <v>6597.00830078125</v>
      </c>
      <c r="E11320" s="2" t="n">
        <v>62164.59765625</v>
      </c>
      <c r="F11320" s="2" t="n">
        <v>380082.75</v>
      </c>
      <c r="G11320" s="2" t="n">
        <v>4866.7783203125</v>
      </c>
    </row>
    <row r="11321" customFormat="false" ht="12.75" hidden="false" customHeight="false" outlineLevel="0" collapsed="false">
      <c r="A11321" s="2" t="s">
        <v>126</v>
      </c>
      <c r="B11321" s="2" t="n">
        <v>118</v>
      </c>
      <c r="C11321" s="2" t="n">
        <v>53944.18359375</v>
      </c>
      <c r="D11321" s="2" t="n">
        <v>6945.5048828125</v>
      </c>
      <c r="E11321" s="2" t="n">
        <v>61358.671875</v>
      </c>
      <c r="F11321" s="2" t="n">
        <v>383806.09375</v>
      </c>
      <c r="G11321" s="2" t="n">
        <v>2064.29956054688</v>
      </c>
    </row>
    <row r="11322" customFormat="false" ht="12.75" hidden="false" customHeight="false" outlineLevel="0" collapsed="false">
      <c r="A11322" s="2" t="s">
        <v>127</v>
      </c>
      <c r="B11322" s="2" t="n">
        <v>118</v>
      </c>
      <c r="C11322" s="2" t="n">
        <v>56778.3984375</v>
      </c>
      <c r="D11322" s="2" t="n">
        <v>7403.80712890625</v>
      </c>
      <c r="E11322" s="2" t="n">
        <v>55811.6953125</v>
      </c>
      <c r="F11322" s="2" t="n">
        <v>365651.125</v>
      </c>
      <c r="G11322" s="2" t="n">
        <v>2054.93896484375</v>
      </c>
    </row>
    <row r="11323" customFormat="false" ht="12.75" hidden="false" customHeight="false" outlineLevel="0" collapsed="false">
      <c r="A11323" s="2" t="s">
        <v>128</v>
      </c>
      <c r="B11323" s="2" t="n">
        <v>118</v>
      </c>
      <c r="C11323" s="2" t="n">
        <v>94948.875</v>
      </c>
      <c r="D11323" s="2" t="n">
        <v>13470.318359375</v>
      </c>
      <c r="E11323" s="2" t="n">
        <v>56781.9765625</v>
      </c>
      <c r="F11323" s="2" t="n">
        <v>376291.09375</v>
      </c>
      <c r="G11323" s="2" t="n">
        <v>4121.4189453125</v>
      </c>
    </row>
    <row r="11324" customFormat="false" ht="12.75" hidden="false" customHeight="false" outlineLevel="0" collapsed="false">
      <c r="A11324" s="2" t="s">
        <v>129</v>
      </c>
      <c r="B11324" s="2" t="n">
        <v>118</v>
      </c>
      <c r="C11324" s="2" t="n">
        <v>74691.203125</v>
      </c>
      <c r="D11324" s="2" t="n">
        <v>9022.046875</v>
      </c>
      <c r="E11324" s="2" t="n">
        <v>49469.0546875</v>
      </c>
      <c r="F11324" s="2" t="n">
        <v>365943.28125</v>
      </c>
      <c r="G11324" s="2" t="n">
        <v>2875.24389648438</v>
      </c>
    </row>
    <row r="11325" customFormat="false" ht="12.75" hidden="false" customHeight="false" outlineLevel="0" collapsed="false">
      <c r="A11325" s="2" t="s">
        <v>130</v>
      </c>
      <c r="B11325" s="2" t="n">
        <v>118</v>
      </c>
      <c r="C11325" s="2" t="n">
        <v>94667.109375</v>
      </c>
      <c r="D11325" s="2" t="n">
        <v>9787.52734375</v>
      </c>
      <c r="E11325" s="2" t="n">
        <v>45405.58984375</v>
      </c>
      <c r="F11325" s="2" t="n">
        <v>357108.8125</v>
      </c>
      <c r="G11325" s="2" t="n">
        <v>5948.29638671875</v>
      </c>
    </row>
    <row r="11326" customFormat="false" ht="12.75" hidden="false" customHeight="false" outlineLevel="0" collapsed="false">
      <c r="A11326" s="2" t="s">
        <v>131</v>
      </c>
      <c r="B11326" s="2" t="n">
        <v>118</v>
      </c>
      <c r="C11326" s="2" t="n">
        <v>90786.5625</v>
      </c>
      <c r="D11326" s="2" t="n">
        <v>12480.1875</v>
      </c>
      <c r="E11326" s="2" t="n">
        <v>52418.5390625</v>
      </c>
      <c r="F11326" s="2" t="n">
        <v>361641.53125</v>
      </c>
      <c r="G11326" s="2" t="n">
        <v>3552.05786132813</v>
      </c>
    </row>
    <row r="11327" customFormat="false" ht="12.75" hidden="false" customHeight="false" outlineLevel="0" collapsed="false">
      <c r="A11327" s="2" t="s">
        <v>132</v>
      </c>
      <c r="B11327" s="2" t="n">
        <v>118</v>
      </c>
      <c r="C11327" s="2" t="n">
        <v>58730.4453125</v>
      </c>
      <c r="D11327" s="2" t="n">
        <v>7592.3720703125</v>
      </c>
      <c r="E11327" s="2" t="n">
        <v>55372.71875</v>
      </c>
      <c r="F11327" s="2" t="n">
        <v>380959</v>
      </c>
      <c r="G11327" s="2" t="n">
        <v>2550.97314453125</v>
      </c>
    </row>
    <row r="11328" customFormat="false" ht="12.75" hidden="false" customHeight="false" outlineLevel="0" collapsed="false">
      <c r="A11328" s="2" t="s">
        <v>133</v>
      </c>
      <c r="B11328" s="2" t="n">
        <v>118</v>
      </c>
      <c r="C11328" s="2" t="n">
        <v>54052.82421875</v>
      </c>
      <c r="D11328" s="2" t="n">
        <v>7205.716796875</v>
      </c>
      <c r="E11328" s="2" t="n">
        <v>56080.8671875</v>
      </c>
      <c r="F11328" s="2" t="n">
        <v>368332.6875</v>
      </c>
      <c r="G11328" s="2" t="n">
        <v>2453.20092773438</v>
      </c>
    </row>
    <row r="11329" customFormat="false" ht="12.75" hidden="false" customHeight="false" outlineLevel="0" collapsed="false">
      <c r="A11329" s="2" t="s">
        <v>134</v>
      </c>
      <c r="B11329" s="2" t="n">
        <v>118</v>
      </c>
      <c r="C11329" s="2" t="n">
        <v>61046.09765625</v>
      </c>
      <c r="D11329" s="2" t="n">
        <v>8353.9521484375</v>
      </c>
      <c r="E11329" s="2" t="n">
        <v>62902.58203125</v>
      </c>
      <c r="F11329" s="2" t="n">
        <v>399461.125</v>
      </c>
      <c r="G11329" s="2" t="n">
        <v>2501.1865234375</v>
      </c>
    </row>
    <row r="11330" customFormat="false" ht="12.75" hidden="false" customHeight="false" outlineLevel="0" collapsed="false">
      <c r="A11330" s="2" t="s">
        <v>135</v>
      </c>
      <c r="B11330" s="2" t="n">
        <v>118</v>
      </c>
      <c r="C11330" s="2" t="n">
        <v>60350.91796875</v>
      </c>
      <c r="D11330" s="2" t="n">
        <v>8164.89990234375</v>
      </c>
      <c r="E11330" s="2" t="n">
        <v>61956.70703125</v>
      </c>
      <c r="F11330" s="2" t="n">
        <v>386417.125</v>
      </c>
      <c r="G11330" s="2" t="n">
        <v>2071.68237304688</v>
      </c>
    </row>
    <row r="11331" customFormat="false" ht="12.75" hidden="false" customHeight="false" outlineLevel="0" collapsed="false">
      <c r="A11331" s="2" t="s">
        <v>136</v>
      </c>
      <c r="B11331" s="2" t="n">
        <v>118</v>
      </c>
      <c r="C11331" s="2" t="n">
        <v>67056.0390625</v>
      </c>
      <c r="D11331" s="2" t="n">
        <v>7355.94384765625</v>
      </c>
      <c r="E11331" s="2" t="n">
        <v>4482.55078125</v>
      </c>
      <c r="F11331" s="2" t="n">
        <v>6067.30859375</v>
      </c>
      <c r="G11331" s="2" t="n">
        <v>1966.302734375</v>
      </c>
    </row>
    <row r="11332" customFormat="false" ht="12.75" hidden="false" customHeight="false" outlineLevel="0" collapsed="false">
      <c r="A11332" s="2" t="s">
        <v>137</v>
      </c>
      <c r="B11332" s="2" t="n">
        <v>118</v>
      </c>
      <c r="C11332" s="2" t="n">
        <v>90173.7578125</v>
      </c>
      <c r="D11332" s="2" t="n">
        <v>13287.01171875</v>
      </c>
      <c r="E11332" s="2" t="n">
        <v>9084.380859375</v>
      </c>
      <c r="F11332" s="2" t="n">
        <v>12858.57421875</v>
      </c>
      <c r="G11332" s="2" t="n">
        <v>5155.02099609375</v>
      </c>
    </row>
    <row r="11333" customFormat="false" ht="12.75" hidden="false" customHeight="false" outlineLevel="0" collapsed="false">
      <c r="A11333" s="2" t="s">
        <v>138</v>
      </c>
      <c r="B11333" s="2" t="n">
        <v>118</v>
      </c>
      <c r="C11333" s="2" t="n">
        <v>61496.2265625</v>
      </c>
      <c r="D11333" s="2" t="n">
        <v>6214.02294921875</v>
      </c>
      <c r="E11333" s="2" t="n">
        <v>3557.83325195313</v>
      </c>
      <c r="F11333" s="2" t="n">
        <v>4980.2734375</v>
      </c>
      <c r="G11333" s="2" t="n">
        <v>1573.56469726563</v>
      </c>
    </row>
    <row r="11334" customFormat="false" ht="12.75" hidden="false" customHeight="false" outlineLevel="0" collapsed="false">
      <c r="A11334" s="2" t="s">
        <v>139</v>
      </c>
      <c r="B11334" s="2" t="n">
        <v>118</v>
      </c>
      <c r="C11334" s="2" t="n">
        <v>63754.61328125</v>
      </c>
      <c r="D11334" s="2" t="n">
        <v>6486.11279296875</v>
      </c>
      <c r="E11334" s="2" t="n">
        <v>3843.67456054688</v>
      </c>
      <c r="F11334" s="2" t="n">
        <v>5112.8232421875</v>
      </c>
      <c r="G11334" s="2" t="n">
        <v>1652.96179199219</v>
      </c>
    </row>
    <row r="11335" customFormat="false" ht="12.75" hidden="false" customHeight="false" outlineLevel="0" collapsed="false">
      <c r="A11335" s="2" t="s">
        <v>140</v>
      </c>
      <c r="B11335" s="2" t="n">
        <v>118</v>
      </c>
      <c r="C11335" s="2" t="n">
        <v>75237.09375</v>
      </c>
      <c r="D11335" s="2" t="n">
        <v>7755.57958984375</v>
      </c>
      <c r="E11335" s="2" t="n">
        <v>4512.2626953125</v>
      </c>
      <c r="F11335" s="2" t="n">
        <v>6326.51708984375</v>
      </c>
      <c r="G11335" s="2" t="n">
        <v>2108.30786132813</v>
      </c>
    </row>
    <row r="11336" customFormat="false" ht="12.75" hidden="false" customHeight="false" outlineLevel="0" collapsed="false">
      <c r="A11336" s="2" t="s">
        <v>141</v>
      </c>
      <c r="B11336" s="2" t="n">
        <v>118</v>
      </c>
      <c r="C11336" s="2" t="n">
        <v>89255.84375</v>
      </c>
      <c r="D11336" s="2" t="n">
        <v>8939.3544921875</v>
      </c>
      <c r="E11336" s="2" t="n">
        <v>4606.37646484375</v>
      </c>
      <c r="F11336" s="2" t="n">
        <v>7928.25146484375</v>
      </c>
      <c r="G11336" s="2" t="n">
        <v>2272.56713867188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31501.078125</v>
      </c>
      <c r="D11337" s="2" t="n">
        <v>15413.6826171875</v>
      </c>
      <c r="E11337" s="2" t="n">
        <v>49475.9453125</v>
      </c>
      <c r="F11337" s="2" t="n">
        <v>358139.15625</v>
      </c>
      <c r="G11337" s="2" t="n">
        <v>4557.64746093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109461.0703125</v>
      </c>
      <c r="D11338" s="2" t="n">
        <v>15586.03515625</v>
      </c>
      <c r="E11338" s="2" t="n">
        <v>57973.37890625</v>
      </c>
      <c r="F11338" s="2" t="n">
        <v>396640.03125</v>
      </c>
      <c r="G11338" s="2" t="n">
        <v>7487.663574218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62501.3984375</v>
      </c>
      <c r="D11339" s="2" t="n">
        <v>7846.7021484375</v>
      </c>
      <c r="E11339" s="2" t="n">
        <v>55783.42578125</v>
      </c>
      <c r="F11339" s="2" t="n">
        <v>382867.8125</v>
      </c>
      <c r="G11339" s="2" t="n">
        <v>2947.81958007813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52165</v>
      </c>
      <c r="D11340" s="2" t="n">
        <v>6051.01806640625</v>
      </c>
      <c r="E11340" s="2" t="n">
        <v>57372.7734375</v>
      </c>
      <c r="F11340" s="2" t="n">
        <v>382587.75</v>
      </c>
      <c r="G11340" s="2" t="n">
        <v>1940.73229980469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46977.125</v>
      </c>
      <c r="D11341" s="2" t="n">
        <v>5597.5322265625</v>
      </c>
      <c r="E11341" s="2" t="n">
        <v>60449.82421875</v>
      </c>
      <c r="F11341" s="2" t="n">
        <v>390793.25</v>
      </c>
      <c r="G11341" s="2" t="n">
        <v>1883.6894531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57215.54296875</v>
      </c>
      <c r="D11342" s="2" t="n">
        <v>7946.6767578125</v>
      </c>
      <c r="E11342" s="2" t="n">
        <v>61964.015625</v>
      </c>
      <c r="F11342" s="2" t="n">
        <v>384361.84375</v>
      </c>
      <c r="G11342" s="2" t="n">
        <v>3208.79272460938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21920.0625</v>
      </c>
      <c r="D11343" s="2" t="n">
        <v>33722.015625</v>
      </c>
      <c r="E11343" s="2" t="n">
        <v>59366.6640625</v>
      </c>
      <c r="F11343" s="2" t="n">
        <v>373113.3125</v>
      </c>
      <c r="G11343" s="2" t="n">
        <v>1935.90881347656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204412.34375</v>
      </c>
      <c r="D11344" s="2" t="n">
        <v>31294.921875</v>
      </c>
      <c r="E11344" s="2" t="n">
        <v>59444.578125</v>
      </c>
      <c r="F11344" s="2" t="n">
        <v>380024.8125</v>
      </c>
      <c r="G11344" s="2" t="n">
        <v>2223.227050781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193723.171875</v>
      </c>
      <c r="D11345" s="2" t="n">
        <v>31013.68359375</v>
      </c>
      <c r="E11345" s="2" t="n">
        <v>54663.22265625</v>
      </c>
      <c r="F11345" s="2" t="n">
        <v>354769.125</v>
      </c>
      <c r="G11345" s="2" t="n">
        <v>3043.98510742188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75357.46875</v>
      </c>
      <c r="D11346" s="2" t="n">
        <v>42435.671875</v>
      </c>
      <c r="E11346" s="2" t="n">
        <v>51242.19921875</v>
      </c>
      <c r="F11346" s="2" t="n">
        <v>347986.8125</v>
      </c>
      <c r="G11346" s="2" t="n">
        <v>2613.128906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81995.53125</v>
      </c>
      <c r="D11347" s="2" t="n">
        <v>44469.59375</v>
      </c>
      <c r="E11347" s="2" t="n">
        <v>48104.04296875</v>
      </c>
      <c r="F11347" s="2" t="n">
        <v>348116.5625</v>
      </c>
      <c r="G11347" s="2" t="n">
        <v>2493.27075195313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6988.984375</v>
      </c>
      <c r="D11348" s="2" t="n">
        <v>40304.2890625</v>
      </c>
      <c r="E11348" s="2" t="n">
        <v>37249.25390625</v>
      </c>
      <c r="F11348" s="2" t="n">
        <v>289052.90625</v>
      </c>
      <c r="G11348" s="2" t="n">
        <v>3150.25268554688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108161.25</v>
      </c>
      <c r="D11349" s="2" t="n">
        <v>13349.482421875</v>
      </c>
      <c r="E11349" s="2" t="n">
        <v>49992.01953125</v>
      </c>
      <c r="F11349" s="2" t="n">
        <v>354253.25</v>
      </c>
      <c r="G11349" s="2" t="n">
        <v>4138.39111328125</v>
      </c>
    </row>
    <row r="11350" customFormat="false" ht="12.75" hidden="false" customHeight="false" outlineLevel="0" collapsed="false">
      <c r="A11350" s="2" t="s">
        <v>50</v>
      </c>
      <c r="B11350" s="2" t="n">
        <v>119</v>
      </c>
      <c r="C11350" s="2" t="n">
        <v>70511.8671875</v>
      </c>
      <c r="D11350" s="2" t="n">
        <v>9221.6982421875</v>
      </c>
      <c r="E11350" s="2" t="n">
        <v>56807.3046875</v>
      </c>
      <c r="F11350" s="2" t="n">
        <v>390129.125</v>
      </c>
      <c r="G11350" s="2" t="n">
        <v>3400.36376953125</v>
      </c>
    </row>
    <row r="11351" customFormat="false" ht="12.75" hidden="false" customHeight="false" outlineLevel="0" collapsed="false">
      <c r="A11351" s="2" t="s">
        <v>51</v>
      </c>
      <c r="B11351" s="2" t="n">
        <v>119</v>
      </c>
      <c r="C11351" s="2" t="n">
        <v>55734.84375</v>
      </c>
      <c r="D11351" s="2" t="n">
        <v>6924.86083984375</v>
      </c>
      <c r="E11351" s="2" t="n">
        <v>53275.109375</v>
      </c>
      <c r="F11351" s="2" t="n">
        <v>350879.0625</v>
      </c>
      <c r="G11351" s="2" t="n">
        <v>1868.6416015625</v>
      </c>
    </row>
    <row r="11352" customFormat="false" ht="12.75" hidden="false" customHeight="false" outlineLevel="0" collapsed="false">
      <c r="A11352" s="2" t="s">
        <v>52</v>
      </c>
      <c r="B11352" s="2" t="n">
        <v>119</v>
      </c>
      <c r="C11352" s="2" t="n">
        <v>46349.5703125</v>
      </c>
      <c r="D11352" s="2" t="n">
        <v>5324.67626953125</v>
      </c>
      <c r="E11352" s="2" t="n">
        <v>56825.171875</v>
      </c>
      <c r="F11352" s="2" t="n">
        <v>359880.4375</v>
      </c>
      <c r="G11352" s="2" t="n">
        <v>1520.70336914063</v>
      </c>
    </row>
    <row r="11353" customFormat="false" ht="12.75" hidden="false" customHeight="false" outlineLevel="0" collapsed="false">
      <c r="A11353" s="2" t="s">
        <v>53</v>
      </c>
      <c r="B11353" s="2" t="n">
        <v>119</v>
      </c>
      <c r="C11353" s="2" t="n">
        <v>53428.078125</v>
      </c>
      <c r="D11353" s="2" t="n">
        <v>7055.16748046875</v>
      </c>
      <c r="E11353" s="2" t="n">
        <v>56427.015625</v>
      </c>
      <c r="F11353" s="2" t="n">
        <v>337991.65625</v>
      </c>
      <c r="G11353" s="2" t="n">
        <v>2435.9716796875</v>
      </c>
    </row>
    <row r="11354" customFormat="false" ht="12.75" hidden="false" customHeight="false" outlineLevel="0" collapsed="false">
      <c r="A11354" s="2" t="s">
        <v>54</v>
      </c>
      <c r="B11354" s="2" t="n">
        <v>119</v>
      </c>
      <c r="C11354" s="2" t="n">
        <v>45625.71875</v>
      </c>
      <c r="D11354" s="2" t="n">
        <v>5613.7958984375</v>
      </c>
      <c r="E11354" s="2" t="n">
        <v>58593.0859375</v>
      </c>
      <c r="F11354" s="2" t="n">
        <v>351901.84375</v>
      </c>
      <c r="G11354" s="2" t="n">
        <v>1608.50524902344</v>
      </c>
    </row>
    <row r="11355" customFormat="false" ht="12.75" hidden="false" customHeight="false" outlineLevel="0" collapsed="false">
      <c r="A11355" s="2" t="s">
        <v>55</v>
      </c>
      <c r="B11355" s="2" t="n">
        <v>119</v>
      </c>
      <c r="C11355" s="2" t="n">
        <v>251105.3125</v>
      </c>
      <c r="D11355" s="2" t="n">
        <v>35741.42578125</v>
      </c>
      <c r="E11355" s="2" t="n">
        <v>61855.3359375</v>
      </c>
      <c r="F11355" s="2" t="n">
        <v>368571.09375</v>
      </c>
      <c r="G11355" s="2" t="n">
        <v>1734.275390625</v>
      </c>
    </row>
    <row r="11356" customFormat="false" ht="12.75" hidden="false" customHeight="false" outlineLevel="0" collapsed="false">
      <c r="A11356" s="2" t="s">
        <v>56</v>
      </c>
      <c r="B11356" s="2" t="n">
        <v>119</v>
      </c>
      <c r="C11356" s="2" t="n">
        <v>257955.359375</v>
      </c>
      <c r="D11356" s="2" t="n">
        <v>42348.37890625</v>
      </c>
      <c r="E11356" s="2" t="n">
        <v>71562.234375</v>
      </c>
      <c r="F11356" s="2" t="n">
        <v>387492.0625</v>
      </c>
      <c r="G11356" s="2" t="n">
        <v>1891.16589355469</v>
      </c>
    </row>
    <row r="11357" customFormat="false" ht="12.75" hidden="false" customHeight="false" outlineLevel="0" collapsed="false">
      <c r="A11357" s="2" t="s">
        <v>57</v>
      </c>
      <c r="B11357" s="2" t="n">
        <v>119</v>
      </c>
      <c r="C11357" s="2" t="n">
        <v>233604.21875</v>
      </c>
      <c r="D11357" s="2" t="n">
        <v>34816.67578125</v>
      </c>
      <c r="E11357" s="2" t="n">
        <v>57074.71875</v>
      </c>
      <c r="F11357" s="2" t="n">
        <v>358241.5625</v>
      </c>
      <c r="G11357" s="2" t="n">
        <v>1800.7978515625</v>
      </c>
    </row>
    <row r="11358" customFormat="false" ht="12.75" hidden="false" customHeight="false" outlineLevel="0" collapsed="false">
      <c r="A11358" s="2" t="s">
        <v>58</v>
      </c>
      <c r="B11358" s="2" t="n">
        <v>119</v>
      </c>
      <c r="C11358" s="2" t="n">
        <v>267323.96875</v>
      </c>
      <c r="D11358" s="2" t="n">
        <v>39407.421875</v>
      </c>
      <c r="E11358" s="2" t="n">
        <v>53049.2421875</v>
      </c>
      <c r="F11358" s="2" t="n">
        <v>351958.75</v>
      </c>
      <c r="G11358" s="2" t="n">
        <v>1720.39587402344</v>
      </c>
    </row>
    <row r="11359" customFormat="false" ht="12.75" hidden="false" customHeight="false" outlineLevel="0" collapsed="false">
      <c r="A11359" s="2" t="s">
        <v>59</v>
      </c>
      <c r="B11359" s="2" t="n">
        <v>119</v>
      </c>
      <c r="C11359" s="2" t="n">
        <v>263116.5</v>
      </c>
      <c r="D11359" s="2" t="n">
        <v>40919.28125</v>
      </c>
      <c r="E11359" s="2" t="n">
        <v>47541.1171875</v>
      </c>
      <c r="F11359" s="2" t="n">
        <v>334561.0625</v>
      </c>
      <c r="G11359" s="2" t="n">
        <v>2125.61987304688</v>
      </c>
    </row>
    <row r="11360" customFormat="false" ht="12.75" hidden="false" customHeight="false" outlineLevel="0" collapsed="false">
      <c r="A11360" s="2" t="s">
        <v>60</v>
      </c>
      <c r="B11360" s="2" t="n">
        <v>119</v>
      </c>
      <c r="C11360" s="2" t="n">
        <v>246650.6875</v>
      </c>
      <c r="D11360" s="2" t="n">
        <v>40462.23828125</v>
      </c>
      <c r="E11360" s="2" t="n">
        <v>40582.04296875</v>
      </c>
      <c r="F11360" s="2" t="n">
        <v>305267.125</v>
      </c>
      <c r="G11360" s="2" t="n">
        <v>2262.85668945313</v>
      </c>
    </row>
    <row r="11361" customFormat="false" ht="12.75" hidden="false" customHeight="false" outlineLevel="0" collapsed="false">
      <c r="A11361" s="2" t="s">
        <v>61</v>
      </c>
      <c r="B11361" s="2" t="n">
        <v>119</v>
      </c>
      <c r="C11361" s="2" t="n">
        <v>98271.2265625</v>
      </c>
      <c r="D11361" s="2" t="n">
        <v>11722.7783203125</v>
      </c>
      <c r="E11361" s="2" t="n">
        <v>52523.3203125</v>
      </c>
      <c r="F11361" s="2" t="n">
        <v>368673.65625</v>
      </c>
      <c r="G11361" s="2" t="n">
        <v>2984.8291015625</v>
      </c>
    </row>
    <row r="11362" customFormat="false" ht="12.75" hidden="false" customHeight="false" outlineLevel="0" collapsed="false">
      <c r="A11362" s="2" t="s">
        <v>64</v>
      </c>
      <c r="B11362" s="2" t="n">
        <v>119</v>
      </c>
      <c r="C11362" s="2" t="n">
        <v>68721.9453125</v>
      </c>
      <c r="D11362" s="2" t="n">
        <v>8329.0126953125</v>
      </c>
      <c r="E11362" s="2" t="n">
        <v>53636.15234375</v>
      </c>
      <c r="F11362" s="2" t="n">
        <v>357468.40625</v>
      </c>
      <c r="G11362" s="2" t="n">
        <v>2581.94848632813</v>
      </c>
    </row>
    <row r="11363" customFormat="false" ht="12.75" hidden="false" customHeight="false" outlineLevel="0" collapsed="false">
      <c r="A11363" s="2" t="s">
        <v>65</v>
      </c>
      <c r="B11363" s="2" t="n">
        <v>119</v>
      </c>
      <c r="C11363" s="2" t="n">
        <v>52627.51953125</v>
      </c>
      <c r="D11363" s="2" t="n">
        <v>6591.92236328125</v>
      </c>
      <c r="E11363" s="2" t="n">
        <v>53186.51171875</v>
      </c>
      <c r="F11363" s="2" t="n">
        <v>338239.84375</v>
      </c>
      <c r="G11363" s="2" t="n">
        <v>2143.94360351563</v>
      </c>
    </row>
    <row r="11364" customFormat="false" ht="12.75" hidden="false" customHeight="false" outlineLevel="0" collapsed="false">
      <c r="A11364" s="2" t="s">
        <v>66</v>
      </c>
      <c r="B11364" s="2" t="n">
        <v>119</v>
      </c>
      <c r="C11364" s="2" t="n">
        <v>48894.69921875</v>
      </c>
      <c r="D11364" s="2" t="n">
        <v>6037.50634765625</v>
      </c>
      <c r="E11364" s="2" t="n">
        <v>55639.78125</v>
      </c>
      <c r="F11364" s="2" t="n">
        <v>335796.625</v>
      </c>
      <c r="G11364" s="2" t="n">
        <v>1723.93383789063</v>
      </c>
    </row>
    <row r="11365" customFormat="false" ht="12.75" hidden="false" customHeight="false" outlineLevel="0" collapsed="false">
      <c r="A11365" s="2" t="s">
        <v>67</v>
      </c>
      <c r="B11365" s="2" t="n">
        <v>119</v>
      </c>
      <c r="C11365" s="2" t="n">
        <v>43776.296875</v>
      </c>
      <c r="D11365" s="2" t="n">
        <v>5790.37060546875</v>
      </c>
      <c r="E11365" s="2" t="n">
        <v>58693.9921875</v>
      </c>
      <c r="F11365" s="2" t="n">
        <v>345434.78125</v>
      </c>
      <c r="G11365" s="2" t="n">
        <v>1903.01110839844</v>
      </c>
    </row>
    <row r="11366" customFormat="false" ht="12.75" hidden="false" customHeight="false" outlineLevel="0" collapsed="false">
      <c r="A11366" s="2" t="s">
        <v>68</v>
      </c>
      <c r="B11366" s="2" t="n">
        <v>119</v>
      </c>
      <c r="C11366" s="2" t="n">
        <v>43076.67578125</v>
      </c>
      <c r="D11366" s="2" t="n">
        <v>5476.64697265625</v>
      </c>
      <c r="E11366" s="2" t="n">
        <v>59004.95703125</v>
      </c>
      <c r="F11366" s="2" t="n">
        <v>342430.8125</v>
      </c>
      <c r="G11366" s="2" t="n">
        <v>1627.197265625</v>
      </c>
    </row>
    <row r="11367" customFormat="false" ht="12.75" hidden="false" customHeight="false" outlineLevel="0" collapsed="false">
      <c r="A11367" s="2" t="s">
        <v>69</v>
      </c>
      <c r="B11367" s="2" t="n">
        <v>119</v>
      </c>
      <c r="C11367" s="2" t="n">
        <v>319535.78125</v>
      </c>
      <c r="D11367" s="2" t="n">
        <v>41705.49609375</v>
      </c>
      <c r="E11367" s="2" t="n">
        <v>65866.8984375</v>
      </c>
      <c r="F11367" s="2" t="n">
        <v>353531.84375</v>
      </c>
      <c r="G11367" s="2" t="n">
        <v>2782.7216796875</v>
      </c>
    </row>
    <row r="11368" customFormat="false" ht="12.75" hidden="false" customHeight="false" outlineLevel="0" collapsed="false">
      <c r="A11368" s="2" t="s">
        <v>70</v>
      </c>
      <c r="B11368" s="2" t="n">
        <v>119</v>
      </c>
      <c r="C11368" s="2" t="n">
        <v>226640.890625</v>
      </c>
      <c r="D11368" s="2" t="n">
        <v>32595.28125</v>
      </c>
      <c r="E11368" s="2" t="n">
        <v>61312.1328125</v>
      </c>
      <c r="F11368" s="2" t="n">
        <v>360669.96875</v>
      </c>
      <c r="G11368" s="2" t="n">
        <v>1864.34301757813</v>
      </c>
    </row>
    <row r="11369" customFormat="false" ht="12.75" hidden="false" customHeight="false" outlineLevel="0" collapsed="false">
      <c r="A11369" s="2" t="s">
        <v>71</v>
      </c>
      <c r="B11369" s="2" t="n">
        <v>119</v>
      </c>
      <c r="C11369" s="2" t="n">
        <v>217245.703125</v>
      </c>
      <c r="D11369" s="2" t="n">
        <v>32013.349609375</v>
      </c>
      <c r="E11369" s="2" t="n">
        <v>59179.59765625</v>
      </c>
      <c r="F11369" s="2" t="n">
        <v>361464.71875</v>
      </c>
      <c r="G11369" s="2" t="n">
        <v>1827.82495117188</v>
      </c>
    </row>
    <row r="11370" customFormat="false" ht="12.75" hidden="false" customHeight="false" outlineLevel="0" collapsed="false">
      <c r="A11370" s="2" t="s">
        <v>72</v>
      </c>
      <c r="B11370" s="2" t="n">
        <v>119</v>
      </c>
      <c r="C11370" s="2" t="n">
        <v>261578.9375</v>
      </c>
      <c r="D11370" s="2" t="n">
        <v>37951.44140625</v>
      </c>
      <c r="E11370" s="2" t="n">
        <v>54230.66015625</v>
      </c>
      <c r="F11370" s="2" t="n">
        <v>348574.65625</v>
      </c>
      <c r="G11370" s="2" t="n">
        <v>1835.16833496094</v>
      </c>
    </row>
    <row r="11371" customFormat="false" ht="12.75" hidden="false" customHeight="false" outlineLevel="0" collapsed="false">
      <c r="A11371" s="2" t="s">
        <v>73</v>
      </c>
      <c r="B11371" s="2" t="n">
        <v>119</v>
      </c>
      <c r="C11371" s="2" t="n">
        <v>278399.46875</v>
      </c>
      <c r="D11371" s="2" t="n">
        <v>41974.04296875</v>
      </c>
      <c r="E11371" s="2" t="n">
        <v>52587.78515625</v>
      </c>
      <c r="F11371" s="2" t="n">
        <v>360929.53125</v>
      </c>
      <c r="G11371" s="2" t="n">
        <v>2144.02026367188</v>
      </c>
    </row>
    <row r="11372" customFormat="false" ht="12.75" hidden="false" customHeight="false" outlineLevel="0" collapsed="false">
      <c r="A11372" s="2" t="s">
        <v>74</v>
      </c>
      <c r="B11372" s="2" t="n">
        <v>119</v>
      </c>
      <c r="C11372" s="2" t="n">
        <v>254906.546875</v>
      </c>
      <c r="D11372" s="2" t="n">
        <v>40109.85546875</v>
      </c>
      <c r="E11372" s="2" t="n">
        <v>43989.23046875</v>
      </c>
      <c r="F11372" s="2" t="n">
        <v>324129.125</v>
      </c>
      <c r="G11372" s="2" t="n">
        <v>2092.20166015625</v>
      </c>
    </row>
    <row r="11373" customFormat="false" ht="12.75" hidden="false" customHeight="false" outlineLevel="0" collapsed="false">
      <c r="A11373" s="2" t="s">
        <v>75</v>
      </c>
      <c r="B11373" s="2" t="n">
        <v>119</v>
      </c>
      <c r="C11373" s="2" t="n">
        <v>56854.93359375</v>
      </c>
      <c r="D11373" s="2" t="n">
        <v>6694.10009765625</v>
      </c>
      <c r="E11373" s="2" t="n">
        <v>50949.203125</v>
      </c>
      <c r="F11373" s="2" t="n">
        <v>367314.65625</v>
      </c>
      <c r="G11373" s="2" t="n">
        <v>5041.45654296875</v>
      </c>
    </row>
    <row r="11374" customFormat="false" ht="12.75" hidden="false" customHeight="false" outlineLevel="0" collapsed="false">
      <c r="A11374" s="2" t="s">
        <v>78</v>
      </c>
      <c r="B11374" s="2" t="n">
        <v>119</v>
      </c>
      <c r="C11374" s="2" t="n">
        <v>59533.55859375</v>
      </c>
      <c r="D11374" s="2" t="n">
        <v>7754.40869140625</v>
      </c>
      <c r="E11374" s="2" t="n">
        <v>54930.453125</v>
      </c>
      <c r="F11374" s="2" t="n">
        <v>360424.6875</v>
      </c>
      <c r="G11374" s="2" t="n">
        <v>2428.09375</v>
      </c>
    </row>
    <row r="11375" customFormat="false" ht="12.75" hidden="false" customHeight="false" outlineLevel="0" collapsed="false">
      <c r="A11375" s="2" t="s">
        <v>79</v>
      </c>
      <c r="B11375" s="2" t="n">
        <v>119</v>
      </c>
      <c r="C11375" s="2" t="n">
        <v>52743.55078125</v>
      </c>
      <c r="D11375" s="2" t="n">
        <v>6611.2822265625</v>
      </c>
      <c r="E11375" s="2" t="n">
        <v>55542.29296875</v>
      </c>
      <c r="F11375" s="2" t="n">
        <v>344170.28125</v>
      </c>
      <c r="G11375" s="2" t="n">
        <v>2157.638671875</v>
      </c>
    </row>
    <row r="11376" customFormat="false" ht="12.75" hidden="false" customHeight="false" outlineLevel="0" collapsed="false">
      <c r="A11376" s="2" t="s">
        <v>80</v>
      </c>
      <c r="B11376" s="2" t="n">
        <v>119</v>
      </c>
      <c r="C11376" s="2" t="n">
        <v>56526.359375</v>
      </c>
      <c r="D11376" s="2" t="n">
        <v>7450.8251953125</v>
      </c>
      <c r="E11376" s="2" t="n">
        <v>56883.23828125</v>
      </c>
      <c r="F11376" s="2" t="n">
        <v>333377.78125</v>
      </c>
      <c r="G11376" s="2" t="n">
        <v>2271.36791992188</v>
      </c>
    </row>
    <row r="11377" customFormat="false" ht="12.75" hidden="false" customHeight="false" outlineLevel="0" collapsed="false">
      <c r="A11377" s="2" t="s">
        <v>81</v>
      </c>
      <c r="B11377" s="2" t="n">
        <v>119</v>
      </c>
      <c r="C11377" s="2" t="n">
        <v>44994.65625</v>
      </c>
      <c r="D11377" s="2" t="n">
        <v>6047.638671875</v>
      </c>
      <c r="E11377" s="2" t="n">
        <v>61340.890625</v>
      </c>
      <c r="F11377" s="2" t="n">
        <v>353360.59375</v>
      </c>
      <c r="G11377" s="2" t="n">
        <v>1926.20678710938</v>
      </c>
    </row>
    <row r="11378" customFormat="false" ht="12.75" hidden="false" customHeight="false" outlineLevel="0" collapsed="false">
      <c r="A11378" s="2" t="s">
        <v>82</v>
      </c>
      <c r="B11378" s="2" t="n">
        <v>119</v>
      </c>
      <c r="C11378" s="2" t="n">
        <v>43728.82421875</v>
      </c>
      <c r="D11378" s="2" t="n">
        <v>6226.51611328125</v>
      </c>
      <c r="E11378" s="2" t="n">
        <v>62186.02734375</v>
      </c>
      <c r="F11378" s="2" t="n">
        <v>354576.96875</v>
      </c>
      <c r="G11378" s="2" t="n">
        <v>2220.65283203125</v>
      </c>
    </row>
    <row r="11379" customFormat="false" ht="12.75" hidden="false" customHeight="false" outlineLevel="0" collapsed="false">
      <c r="A11379" s="2" t="s">
        <v>83</v>
      </c>
      <c r="B11379" s="2" t="n">
        <v>119</v>
      </c>
      <c r="C11379" s="2" t="n">
        <v>240020.890625</v>
      </c>
      <c r="D11379" s="2" t="n">
        <v>33061.75</v>
      </c>
      <c r="E11379" s="2" t="n">
        <v>63100.9609375</v>
      </c>
      <c r="F11379" s="2" t="n">
        <v>358589.78125</v>
      </c>
      <c r="G11379" s="2" t="n">
        <v>2108.42041015625</v>
      </c>
    </row>
    <row r="11380" customFormat="false" ht="12.75" hidden="false" customHeight="false" outlineLevel="0" collapsed="false">
      <c r="A11380" s="2" t="s">
        <v>84</v>
      </c>
      <c r="B11380" s="2" t="n">
        <v>119</v>
      </c>
      <c r="C11380" s="2" t="n">
        <v>243490.875</v>
      </c>
      <c r="D11380" s="2" t="n">
        <v>33744.35546875</v>
      </c>
      <c r="E11380" s="2" t="n">
        <v>63089.39453125</v>
      </c>
      <c r="F11380" s="2" t="n">
        <v>366098.125</v>
      </c>
      <c r="G11380" s="2" t="n">
        <v>1885.91882324219</v>
      </c>
    </row>
    <row r="11381" customFormat="false" ht="12.75" hidden="false" customHeight="false" outlineLevel="0" collapsed="false">
      <c r="A11381" s="2" t="s">
        <v>85</v>
      </c>
      <c r="B11381" s="2" t="n">
        <v>119</v>
      </c>
      <c r="C11381" s="2" t="n">
        <v>236522.890625</v>
      </c>
      <c r="D11381" s="2" t="n">
        <v>33949.0625</v>
      </c>
      <c r="E11381" s="2" t="n">
        <v>60363.48828125</v>
      </c>
      <c r="F11381" s="2" t="n">
        <v>359561.9375</v>
      </c>
      <c r="G11381" s="2" t="n">
        <v>1840.36877441406</v>
      </c>
    </row>
    <row r="11382" customFormat="false" ht="12.75" hidden="false" customHeight="false" outlineLevel="0" collapsed="false">
      <c r="A11382" s="2" t="s">
        <v>86</v>
      </c>
      <c r="B11382" s="2" t="n">
        <v>119</v>
      </c>
      <c r="C11382" s="2" t="n">
        <v>317691.5</v>
      </c>
      <c r="D11382" s="2" t="n">
        <v>50613.6953125</v>
      </c>
      <c r="E11382" s="2" t="n">
        <v>67592.71875</v>
      </c>
      <c r="F11382" s="2" t="n">
        <v>375528.90625</v>
      </c>
      <c r="G11382" s="2" t="n">
        <v>5576.56005859375</v>
      </c>
    </row>
    <row r="11383" customFormat="false" ht="12.75" hidden="false" customHeight="false" outlineLevel="0" collapsed="false">
      <c r="A11383" s="2" t="s">
        <v>87</v>
      </c>
      <c r="B11383" s="2" t="n">
        <v>119</v>
      </c>
      <c r="C11383" s="2" t="n">
        <v>279812.375</v>
      </c>
      <c r="D11383" s="2" t="n">
        <v>41741.375</v>
      </c>
      <c r="E11383" s="2" t="n">
        <v>53709.23046875</v>
      </c>
      <c r="F11383" s="2" t="n">
        <v>360322</v>
      </c>
      <c r="G11383" s="2" t="n">
        <v>1855.51965332031</v>
      </c>
    </row>
    <row r="11384" customFormat="false" ht="12.75" hidden="false" customHeight="false" outlineLevel="0" collapsed="false">
      <c r="A11384" s="2" t="s">
        <v>88</v>
      </c>
      <c r="B11384" s="2" t="n">
        <v>119</v>
      </c>
      <c r="C11384" s="2" t="n">
        <v>284128.875</v>
      </c>
      <c r="D11384" s="2" t="n">
        <v>45055.40625</v>
      </c>
      <c r="E11384" s="2" t="n">
        <v>48416.10546875</v>
      </c>
      <c r="F11384" s="2" t="n">
        <v>347429.6875</v>
      </c>
      <c r="G11384" s="2" t="n">
        <v>3194.494140625</v>
      </c>
    </row>
    <row r="11385" customFormat="false" ht="12.75" hidden="false" customHeight="false" outlineLevel="0" collapsed="false">
      <c r="A11385" s="2" t="s">
        <v>89</v>
      </c>
      <c r="B11385" s="2" t="n">
        <v>119</v>
      </c>
      <c r="C11385" s="2" t="n">
        <v>87289.9140625</v>
      </c>
      <c r="D11385" s="2" t="n">
        <v>11172.6845703125</v>
      </c>
      <c r="E11385" s="2" t="n">
        <v>52661.25390625</v>
      </c>
      <c r="F11385" s="2" t="n">
        <v>364619.84375</v>
      </c>
      <c r="G11385" s="2" t="n">
        <v>3066.59643554688</v>
      </c>
    </row>
    <row r="11386" customFormat="false" ht="12.75" hidden="false" customHeight="false" outlineLevel="0" collapsed="false">
      <c r="A11386" s="2" t="s">
        <v>92</v>
      </c>
      <c r="B11386" s="2" t="n">
        <v>119</v>
      </c>
      <c r="C11386" s="2" t="n">
        <v>58905.546875</v>
      </c>
      <c r="D11386" s="2" t="n">
        <v>7028.33642578125</v>
      </c>
      <c r="E11386" s="2" t="n">
        <v>52376.19140625</v>
      </c>
      <c r="F11386" s="2" t="n">
        <v>347622.21875</v>
      </c>
      <c r="G11386" s="2" t="n">
        <v>2650.91259765625</v>
      </c>
    </row>
    <row r="11387" customFormat="false" ht="12.75" hidden="false" customHeight="false" outlineLevel="0" collapsed="false">
      <c r="A11387" s="2" t="s">
        <v>93</v>
      </c>
      <c r="B11387" s="2" t="n">
        <v>119</v>
      </c>
      <c r="C11387" s="2" t="n">
        <v>67748.3046875</v>
      </c>
      <c r="D11387" s="2" t="n">
        <v>10076.337890625</v>
      </c>
      <c r="E11387" s="2" t="n">
        <v>56996.55859375</v>
      </c>
      <c r="F11387" s="2" t="n">
        <v>339007.46875</v>
      </c>
      <c r="G11387" s="2" t="n">
        <v>2298.88671875</v>
      </c>
    </row>
    <row r="11388" customFormat="false" ht="12.75" hidden="false" customHeight="false" outlineLevel="0" collapsed="false">
      <c r="A11388" s="2" t="s">
        <v>94</v>
      </c>
      <c r="B11388" s="2" t="n">
        <v>119</v>
      </c>
      <c r="C11388" s="2" t="n">
        <v>55815.734375</v>
      </c>
      <c r="D11388" s="2" t="n">
        <v>7875.13330078125</v>
      </c>
      <c r="E11388" s="2" t="n">
        <v>57813.875</v>
      </c>
      <c r="F11388" s="2" t="n">
        <v>338690.34375</v>
      </c>
      <c r="G11388" s="2" t="n">
        <v>2742.09448242188</v>
      </c>
    </row>
    <row r="11389" customFormat="false" ht="12.75" hidden="false" customHeight="false" outlineLevel="0" collapsed="false">
      <c r="A11389" s="2" t="s">
        <v>95</v>
      </c>
      <c r="B11389" s="2" t="n">
        <v>119</v>
      </c>
      <c r="C11389" s="2" t="n">
        <v>53564.23828125</v>
      </c>
      <c r="D11389" s="2" t="n">
        <v>8227.29296875</v>
      </c>
      <c r="E11389" s="2" t="n">
        <v>65134.390625</v>
      </c>
      <c r="F11389" s="2" t="n">
        <v>365717.5</v>
      </c>
      <c r="G11389" s="2" t="n">
        <v>2312.5400390625</v>
      </c>
    </row>
    <row r="11390" customFormat="false" ht="12.75" hidden="false" customHeight="false" outlineLevel="0" collapsed="false">
      <c r="A11390" s="2" t="s">
        <v>96</v>
      </c>
      <c r="B11390" s="2" t="n">
        <v>119</v>
      </c>
      <c r="C11390" s="2" t="n">
        <v>43078.19140625</v>
      </c>
      <c r="D11390" s="2" t="n">
        <v>5873.841796875</v>
      </c>
      <c r="E11390" s="2" t="n">
        <v>63941.4140625</v>
      </c>
      <c r="F11390" s="2" t="n">
        <v>362722.15625</v>
      </c>
      <c r="G11390" s="2" t="n">
        <v>1744.73083496094</v>
      </c>
    </row>
    <row r="11391" customFormat="false" ht="12.75" hidden="false" customHeight="false" outlineLevel="0" collapsed="false">
      <c r="A11391" s="2" t="s">
        <v>97</v>
      </c>
      <c r="B11391" s="2" t="n">
        <v>119</v>
      </c>
      <c r="C11391" s="2" t="n">
        <v>244815</v>
      </c>
      <c r="D11391" s="2" t="n">
        <v>34168.11328125</v>
      </c>
      <c r="E11391" s="2" t="n">
        <v>66612.3984375</v>
      </c>
      <c r="F11391" s="2" t="n">
        <v>378016.28125</v>
      </c>
      <c r="G11391" s="2" t="n">
        <v>2145.830078125</v>
      </c>
    </row>
    <row r="11392" customFormat="false" ht="12.75" hidden="false" customHeight="false" outlineLevel="0" collapsed="false">
      <c r="A11392" s="2" t="s">
        <v>98</v>
      </c>
      <c r="B11392" s="2" t="n">
        <v>119</v>
      </c>
      <c r="C11392" s="2" t="n">
        <v>230990.171875</v>
      </c>
      <c r="D11392" s="2" t="n">
        <v>32285.58984375</v>
      </c>
      <c r="E11392" s="2" t="n">
        <v>64040.41796875</v>
      </c>
      <c r="F11392" s="2" t="n">
        <v>369203.5</v>
      </c>
      <c r="G11392" s="2" t="n">
        <v>1634.01232910156</v>
      </c>
    </row>
    <row r="11393" customFormat="false" ht="12.75" hidden="false" customHeight="false" outlineLevel="0" collapsed="false">
      <c r="A11393" s="2" t="s">
        <v>99</v>
      </c>
      <c r="B11393" s="2" t="n">
        <v>119</v>
      </c>
      <c r="C11393" s="2" t="n">
        <v>232891.390625</v>
      </c>
      <c r="D11393" s="2" t="n">
        <v>33159.8984375</v>
      </c>
      <c r="E11393" s="2" t="n">
        <v>61755.875</v>
      </c>
      <c r="F11393" s="2" t="n">
        <v>368049.375</v>
      </c>
      <c r="G11393" s="2" t="n">
        <v>1863.69958496094</v>
      </c>
    </row>
    <row r="11394" customFormat="false" ht="12.75" hidden="false" customHeight="false" outlineLevel="0" collapsed="false">
      <c r="A11394" s="2" t="s">
        <v>100</v>
      </c>
      <c r="B11394" s="2" t="n">
        <v>119</v>
      </c>
      <c r="C11394" s="2" t="n">
        <v>273228.9375</v>
      </c>
      <c r="D11394" s="2" t="n">
        <v>39081.49609375</v>
      </c>
      <c r="E11394" s="2" t="n">
        <v>57394.875</v>
      </c>
      <c r="F11394" s="2" t="n">
        <v>354965.78125</v>
      </c>
      <c r="G11394" s="2" t="n">
        <v>2002.20520019531</v>
      </c>
    </row>
    <row r="11395" customFormat="false" ht="12.75" hidden="false" customHeight="false" outlineLevel="0" collapsed="false">
      <c r="A11395" s="2" t="s">
        <v>101</v>
      </c>
      <c r="B11395" s="2" t="n">
        <v>119</v>
      </c>
      <c r="C11395" s="2" t="n">
        <v>294875.78125</v>
      </c>
      <c r="D11395" s="2" t="n">
        <v>44161.31640625</v>
      </c>
      <c r="E11395" s="2" t="n">
        <v>56715.00390625</v>
      </c>
      <c r="F11395" s="2" t="n">
        <v>370915</v>
      </c>
      <c r="G11395" s="2" t="n">
        <v>2607.27978515625</v>
      </c>
    </row>
    <row r="11396" customFormat="false" ht="12.75" hidden="false" customHeight="false" outlineLevel="0" collapsed="false">
      <c r="A11396" s="2" t="s">
        <v>102</v>
      </c>
      <c r="B11396" s="2" t="n">
        <v>119</v>
      </c>
      <c r="C11396" s="2" t="n">
        <v>300544.6875</v>
      </c>
      <c r="D11396" s="2" t="n">
        <v>47651.1015625</v>
      </c>
      <c r="E11396" s="2" t="n">
        <v>51555.8203125</v>
      </c>
      <c r="F11396" s="2" t="n">
        <v>358907.375</v>
      </c>
      <c r="G11396" s="2" t="n">
        <v>3265.3994140625</v>
      </c>
    </row>
    <row r="11397" customFormat="false" ht="12.75" hidden="false" customHeight="false" outlineLevel="0" collapsed="false">
      <c r="A11397" s="2" t="s">
        <v>103</v>
      </c>
      <c r="B11397" s="2" t="n">
        <v>119</v>
      </c>
      <c r="C11397" s="2" t="n">
        <v>64299.16015625</v>
      </c>
      <c r="D11397" s="2" t="n">
        <v>7914.4208984375</v>
      </c>
      <c r="E11397" s="2" t="n">
        <v>47432.5</v>
      </c>
      <c r="F11397" s="2" t="n">
        <v>343765.84375</v>
      </c>
      <c r="G11397" s="2" t="n">
        <v>2589.24291992188</v>
      </c>
    </row>
    <row r="11398" customFormat="false" ht="12.75" hidden="false" customHeight="false" outlineLevel="0" collapsed="false">
      <c r="A11398" s="2" t="s">
        <v>106</v>
      </c>
      <c r="B11398" s="2" t="n">
        <v>119</v>
      </c>
      <c r="C11398" s="2" t="n">
        <v>66166.1171875</v>
      </c>
      <c r="D11398" s="2" t="n">
        <v>8797.4150390625</v>
      </c>
      <c r="E11398" s="2" t="n">
        <v>51145.4609375</v>
      </c>
      <c r="F11398" s="2" t="n">
        <v>345068.1875</v>
      </c>
      <c r="G11398" s="2" t="n">
        <v>2457.45068359375</v>
      </c>
    </row>
    <row r="11399" customFormat="false" ht="12.75" hidden="false" customHeight="false" outlineLevel="0" collapsed="false">
      <c r="A11399" s="2" t="s">
        <v>107</v>
      </c>
      <c r="B11399" s="2" t="n">
        <v>119</v>
      </c>
      <c r="C11399" s="2" t="n">
        <v>47712.98828125</v>
      </c>
      <c r="D11399" s="2" t="n">
        <v>6132.1884765625</v>
      </c>
      <c r="E11399" s="2" t="n">
        <v>53949.11328125</v>
      </c>
      <c r="F11399" s="2" t="n">
        <v>341739.46875</v>
      </c>
      <c r="G11399" s="2" t="n">
        <v>2046.58703613281</v>
      </c>
    </row>
    <row r="11400" customFormat="false" ht="12.75" hidden="false" customHeight="false" outlineLevel="0" collapsed="false">
      <c r="A11400" s="2" t="s">
        <v>108</v>
      </c>
      <c r="B11400" s="2" t="n">
        <v>119</v>
      </c>
      <c r="C11400" s="2" t="n">
        <v>52776.43359375</v>
      </c>
      <c r="D11400" s="2" t="n">
        <v>7628.93994140625</v>
      </c>
      <c r="E11400" s="2" t="n">
        <v>56579.484375</v>
      </c>
      <c r="F11400" s="2" t="n">
        <v>335649.09375</v>
      </c>
      <c r="G11400" s="2" t="n">
        <v>3622.07006835938</v>
      </c>
    </row>
    <row r="11401" customFormat="false" ht="12.75" hidden="false" customHeight="false" outlineLevel="0" collapsed="false">
      <c r="A11401" s="2" t="s">
        <v>109</v>
      </c>
      <c r="B11401" s="2" t="n">
        <v>119</v>
      </c>
      <c r="C11401" s="2" t="n">
        <v>60097.5390625</v>
      </c>
      <c r="D11401" s="2" t="n">
        <v>8314.0009765625</v>
      </c>
      <c r="E11401" s="2" t="n">
        <v>62905.859375</v>
      </c>
      <c r="F11401" s="2" t="n">
        <v>363538.21875</v>
      </c>
      <c r="G11401" s="2" t="n">
        <v>2396.58325195313</v>
      </c>
    </row>
    <row r="11402" customFormat="false" ht="12.75" hidden="false" customHeight="false" outlineLevel="0" collapsed="false">
      <c r="A11402" s="2" t="s">
        <v>110</v>
      </c>
      <c r="B11402" s="2" t="n">
        <v>119</v>
      </c>
      <c r="C11402" s="2" t="n">
        <v>46331.19140625</v>
      </c>
      <c r="D11402" s="2" t="n">
        <v>6273.33447265625</v>
      </c>
      <c r="E11402" s="2" t="n">
        <v>63578.94140625</v>
      </c>
      <c r="F11402" s="2" t="n">
        <v>368606.3125</v>
      </c>
      <c r="G11402" s="2" t="n">
        <v>2012.46655273438</v>
      </c>
    </row>
    <row r="11403" customFormat="false" ht="12.75" hidden="false" customHeight="false" outlineLevel="0" collapsed="false">
      <c r="A11403" s="2" t="s">
        <v>111</v>
      </c>
      <c r="B11403" s="2" t="n">
        <v>119</v>
      </c>
      <c r="C11403" s="2" t="n">
        <v>224250.40625</v>
      </c>
      <c r="D11403" s="2" t="n">
        <v>31356.3828125</v>
      </c>
      <c r="E11403" s="2" t="n">
        <v>62403.37890625</v>
      </c>
      <c r="F11403" s="2" t="n">
        <v>359538.34375</v>
      </c>
      <c r="G11403" s="2" t="n">
        <v>2181.40087890625</v>
      </c>
    </row>
    <row r="11404" customFormat="false" ht="12.75" hidden="false" customHeight="false" outlineLevel="0" collapsed="false">
      <c r="A11404" s="2" t="s">
        <v>112</v>
      </c>
      <c r="B11404" s="2" t="n">
        <v>119</v>
      </c>
      <c r="C11404" s="2" t="n">
        <v>224063.109375</v>
      </c>
      <c r="D11404" s="2" t="n">
        <v>32449.35546875</v>
      </c>
      <c r="E11404" s="2" t="n">
        <v>62725.46875</v>
      </c>
      <c r="F11404" s="2" t="n">
        <v>362038.25</v>
      </c>
      <c r="G11404" s="2" t="n">
        <v>2135.35131835938</v>
      </c>
    </row>
    <row r="11405" customFormat="false" ht="12.75" hidden="false" customHeight="false" outlineLevel="0" collapsed="false">
      <c r="A11405" s="2" t="s">
        <v>113</v>
      </c>
      <c r="B11405" s="2" t="n">
        <v>119</v>
      </c>
      <c r="C11405" s="2" t="n">
        <v>225480.765625</v>
      </c>
      <c r="D11405" s="2" t="n">
        <v>32978.09375</v>
      </c>
      <c r="E11405" s="2" t="n">
        <v>61222.91015625</v>
      </c>
      <c r="F11405" s="2" t="n">
        <v>368072.4375</v>
      </c>
      <c r="G11405" s="2" t="n">
        <v>2095.34252929688</v>
      </c>
    </row>
    <row r="11406" customFormat="false" ht="12.75" hidden="false" customHeight="false" outlineLevel="0" collapsed="false">
      <c r="A11406" s="2" t="s">
        <v>114</v>
      </c>
      <c r="B11406" s="2" t="n">
        <v>119</v>
      </c>
      <c r="C11406" s="2" t="n">
        <v>278085.75</v>
      </c>
      <c r="D11406" s="2" t="n">
        <v>39936.015625</v>
      </c>
      <c r="E11406" s="2" t="n">
        <v>56491.96875</v>
      </c>
      <c r="F11406" s="2" t="n">
        <v>353894.28125</v>
      </c>
      <c r="G11406" s="2" t="n">
        <v>2077.51342773438</v>
      </c>
    </row>
    <row r="11407" customFormat="false" ht="12.75" hidden="false" customHeight="false" outlineLevel="0" collapsed="false">
      <c r="A11407" s="2" t="s">
        <v>115</v>
      </c>
      <c r="B11407" s="2" t="n">
        <v>119</v>
      </c>
      <c r="C11407" s="2" t="n">
        <v>286439.5625</v>
      </c>
      <c r="D11407" s="2" t="n">
        <v>43560.89453125</v>
      </c>
      <c r="E11407" s="2" t="n">
        <v>55831.0078125</v>
      </c>
      <c r="F11407" s="2" t="n">
        <v>375635.1875</v>
      </c>
      <c r="G11407" s="2" t="n">
        <v>2283.09106445313</v>
      </c>
    </row>
    <row r="11408" customFormat="false" ht="12.75" hidden="false" customHeight="false" outlineLevel="0" collapsed="false">
      <c r="A11408" s="2" t="s">
        <v>116</v>
      </c>
      <c r="B11408" s="2" t="n">
        <v>119</v>
      </c>
      <c r="C11408" s="2" t="n">
        <v>309173.53125</v>
      </c>
      <c r="D11408" s="2" t="n">
        <v>49184.23828125</v>
      </c>
      <c r="E11408" s="2" t="n">
        <v>51568.7421875</v>
      </c>
      <c r="F11408" s="2" t="n">
        <v>367966.53125</v>
      </c>
      <c r="G11408" s="2" t="n">
        <v>3089.60766601563</v>
      </c>
    </row>
    <row r="11409" customFormat="false" ht="12.75" hidden="false" customHeight="false" outlineLevel="0" collapsed="false">
      <c r="A11409" s="2" t="s">
        <v>117</v>
      </c>
      <c r="B11409" s="2" t="n">
        <v>119</v>
      </c>
      <c r="C11409" s="2" t="n">
        <v>81156.5546875</v>
      </c>
      <c r="D11409" s="2" t="n">
        <v>10347.20703125</v>
      </c>
      <c r="E11409" s="2" t="n">
        <v>49411.12890625</v>
      </c>
      <c r="F11409" s="2" t="n">
        <v>362848.09375</v>
      </c>
      <c r="G11409" s="2" t="n">
        <v>3291.14208984375</v>
      </c>
    </row>
    <row r="11410" customFormat="false" ht="12.75" hidden="false" customHeight="false" outlineLevel="0" collapsed="false">
      <c r="A11410" s="2" t="s">
        <v>119</v>
      </c>
      <c r="B11410" s="2" t="n">
        <v>119</v>
      </c>
      <c r="C11410" s="2" t="n">
        <v>67797.375</v>
      </c>
      <c r="D11410" s="2" t="n">
        <v>8683.0673828125</v>
      </c>
      <c r="E11410" s="2" t="n">
        <v>53210.0703125</v>
      </c>
      <c r="F11410" s="2" t="n">
        <v>364449.53125</v>
      </c>
      <c r="G11410" s="2" t="n">
        <v>2394.02563476563</v>
      </c>
    </row>
    <row r="11411" customFormat="false" ht="12.75" hidden="false" customHeight="false" outlineLevel="0" collapsed="false">
      <c r="A11411" s="2" t="s">
        <v>120</v>
      </c>
      <c r="B11411" s="2" t="n">
        <v>119</v>
      </c>
      <c r="C11411" s="2" t="n">
        <v>48372.85546875</v>
      </c>
      <c r="D11411" s="2" t="n">
        <v>6088.53173828125</v>
      </c>
      <c r="E11411" s="2" t="n">
        <v>52513.796875</v>
      </c>
      <c r="F11411" s="2" t="n">
        <v>346199.21875</v>
      </c>
      <c r="G11411" s="2" t="n">
        <v>2001.69360351563</v>
      </c>
    </row>
    <row r="11412" customFormat="false" ht="12.75" hidden="false" customHeight="false" outlineLevel="0" collapsed="false">
      <c r="A11412" s="2" t="s">
        <v>121</v>
      </c>
      <c r="B11412" s="2" t="n">
        <v>119</v>
      </c>
      <c r="C11412" s="2" t="n">
        <v>50083.62890625</v>
      </c>
      <c r="D11412" s="2" t="n">
        <v>6487.01025390625</v>
      </c>
      <c r="E11412" s="2" t="n">
        <v>54974.64453125</v>
      </c>
      <c r="F11412" s="2" t="n">
        <v>345424.9375</v>
      </c>
      <c r="G11412" s="2" t="n">
        <v>1943.95849609375</v>
      </c>
    </row>
    <row r="11413" customFormat="false" ht="12.75" hidden="false" customHeight="false" outlineLevel="0" collapsed="false">
      <c r="A11413" s="2" t="s">
        <v>122</v>
      </c>
      <c r="B11413" s="2" t="n">
        <v>119</v>
      </c>
      <c r="C11413" s="2" t="n">
        <v>52446.09765625</v>
      </c>
      <c r="D11413" s="2" t="n">
        <v>7078.1328125</v>
      </c>
      <c r="E11413" s="2" t="n">
        <v>61142.23046875</v>
      </c>
      <c r="F11413" s="2" t="n">
        <v>372164.28125</v>
      </c>
      <c r="G11413" s="2" t="n">
        <v>2010.71643066406</v>
      </c>
    </row>
    <row r="11414" customFormat="false" ht="12.75" hidden="false" customHeight="false" outlineLevel="0" collapsed="false">
      <c r="A11414" s="2" t="s">
        <v>123</v>
      </c>
      <c r="B11414" s="2" t="n">
        <v>119</v>
      </c>
      <c r="C11414" s="2" t="n">
        <v>54698.6015625</v>
      </c>
      <c r="D11414" s="2" t="n">
        <v>7273.91455078125</v>
      </c>
      <c r="E11414" s="2" t="n">
        <v>60427.6796875</v>
      </c>
      <c r="F11414" s="2" t="n">
        <v>359451.71875</v>
      </c>
      <c r="G11414" s="2" t="n">
        <v>1886.71557617188</v>
      </c>
    </row>
    <row r="11415" customFormat="false" ht="12.75" hidden="false" customHeight="false" outlineLevel="0" collapsed="false">
      <c r="A11415" s="2" t="s">
        <v>124</v>
      </c>
      <c r="B11415" s="2" t="n">
        <v>119</v>
      </c>
      <c r="C11415" s="2" t="n">
        <v>51311.5234375</v>
      </c>
      <c r="D11415" s="2" t="n">
        <v>6660.615234375</v>
      </c>
      <c r="E11415" s="2" t="n">
        <v>57057.140625</v>
      </c>
      <c r="F11415" s="2" t="n">
        <v>338422.0625</v>
      </c>
      <c r="G11415" s="2" t="n">
        <v>1821.11840820313</v>
      </c>
    </row>
    <row r="11416" customFormat="false" ht="12.75" hidden="false" customHeight="false" outlineLevel="0" collapsed="false">
      <c r="A11416" s="2" t="s">
        <v>125</v>
      </c>
      <c r="B11416" s="2" t="n">
        <v>119</v>
      </c>
      <c r="C11416" s="2" t="n">
        <v>48095.07421875</v>
      </c>
      <c r="D11416" s="2" t="n">
        <v>6155.22998046875</v>
      </c>
      <c r="E11416" s="2" t="n">
        <v>61896.32421875</v>
      </c>
      <c r="F11416" s="2" t="n">
        <v>378872.21875</v>
      </c>
      <c r="G11416" s="2" t="n">
        <v>4839.54248046875</v>
      </c>
    </row>
    <row r="11417" customFormat="false" ht="12.75" hidden="false" customHeight="false" outlineLevel="0" collapsed="false">
      <c r="A11417" s="2" t="s">
        <v>126</v>
      </c>
      <c r="B11417" s="2" t="n">
        <v>119</v>
      </c>
      <c r="C11417" s="2" t="n">
        <v>51822.44140625</v>
      </c>
      <c r="D11417" s="2" t="n">
        <v>6792.892578125</v>
      </c>
      <c r="E11417" s="2" t="n">
        <v>61435.3125</v>
      </c>
      <c r="F11417" s="2" t="n">
        <v>382808.03125</v>
      </c>
      <c r="G11417" s="2" t="n">
        <v>2143.16284179688</v>
      </c>
    </row>
    <row r="11418" customFormat="false" ht="12.75" hidden="false" customHeight="false" outlineLevel="0" collapsed="false">
      <c r="A11418" s="2" t="s">
        <v>127</v>
      </c>
      <c r="B11418" s="2" t="n">
        <v>119</v>
      </c>
      <c r="C11418" s="2" t="n">
        <v>54829.12890625</v>
      </c>
      <c r="D11418" s="2" t="n">
        <v>6798.400390625</v>
      </c>
      <c r="E11418" s="2" t="n">
        <v>55890.6484375</v>
      </c>
      <c r="F11418" s="2" t="n">
        <v>365196.3125</v>
      </c>
      <c r="G11418" s="2" t="n">
        <v>2343.84692382813</v>
      </c>
    </row>
    <row r="11419" customFormat="false" ht="12.75" hidden="false" customHeight="false" outlineLevel="0" collapsed="false">
      <c r="A11419" s="2" t="s">
        <v>128</v>
      </c>
      <c r="B11419" s="2" t="n">
        <v>119</v>
      </c>
      <c r="C11419" s="2" t="n">
        <v>93797.2578125</v>
      </c>
      <c r="D11419" s="2" t="n">
        <v>13075.4921875</v>
      </c>
      <c r="E11419" s="2" t="n">
        <v>56588.9375</v>
      </c>
      <c r="F11419" s="2" t="n">
        <v>375615.25</v>
      </c>
      <c r="G11419" s="2" t="n">
        <v>4017.60180664063</v>
      </c>
    </row>
    <row r="11420" customFormat="false" ht="12.75" hidden="false" customHeight="false" outlineLevel="0" collapsed="false">
      <c r="A11420" s="2" t="s">
        <v>129</v>
      </c>
      <c r="B11420" s="2" t="n">
        <v>119</v>
      </c>
      <c r="C11420" s="2" t="n">
        <v>73024.765625</v>
      </c>
      <c r="D11420" s="2" t="n">
        <v>8616.1552734375</v>
      </c>
      <c r="E11420" s="2" t="n">
        <v>49595.58203125</v>
      </c>
      <c r="F11420" s="2" t="n">
        <v>365268.28125</v>
      </c>
      <c r="G11420" s="2" t="n">
        <v>2848.18286132813</v>
      </c>
    </row>
    <row r="11421" customFormat="false" ht="12.75" hidden="false" customHeight="false" outlineLevel="0" collapsed="false">
      <c r="A11421" s="2" t="s">
        <v>130</v>
      </c>
      <c r="B11421" s="2" t="n">
        <v>119</v>
      </c>
      <c r="C11421" s="2" t="n">
        <v>93641.0859375</v>
      </c>
      <c r="D11421" s="2" t="n">
        <v>9419.7080078125</v>
      </c>
      <c r="E11421" s="2" t="n">
        <v>45325.28515625</v>
      </c>
      <c r="F11421" s="2" t="n">
        <v>357136.875</v>
      </c>
      <c r="G11421" s="2" t="n">
        <v>5769.83349609375</v>
      </c>
    </row>
    <row r="11422" customFormat="false" ht="12.75" hidden="false" customHeight="false" outlineLevel="0" collapsed="false">
      <c r="A11422" s="2" t="s">
        <v>131</v>
      </c>
      <c r="B11422" s="2" t="n">
        <v>119</v>
      </c>
      <c r="C11422" s="2" t="n">
        <v>89474.4609375</v>
      </c>
      <c r="D11422" s="2" t="n">
        <v>12084.49609375</v>
      </c>
      <c r="E11422" s="2" t="n">
        <v>52279.9375</v>
      </c>
      <c r="F11422" s="2" t="n">
        <v>361284.6875</v>
      </c>
      <c r="G11422" s="2" t="n">
        <v>3490.28295898438</v>
      </c>
    </row>
    <row r="11423" customFormat="false" ht="12.75" hidden="false" customHeight="false" outlineLevel="0" collapsed="false">
      <c r="A11423" s="2" t="s">
        <v>132</v>
      </c>
      <c r="B11423" s="2" t="n">
        <v>119</v>
      </c>
      <c r="C11423" s="2" t="n">
        <v>56866.7265625</v>
      </c>
      <c r="D11423" s="2" t="n">
        <v>7264.45068359375</v>
      </c>
      <c r="E11423" s="2" t="n">
        <v>55478.41015625</v>
      </c>
      <c r="F11423" s="2" t="n">
        <v>380564.78125</v>
      </c>
      <c r="G11423" s="2" t="n">
        <v>2474.55151367188</v>
      </c>
    </row>
    <row r="11424" customFormat="false" ht="12.75" hidden="false" customHeight="false" outlineLevel="0" collapsed="false">
      <c r="A11424" s="2" t="s">
        <v>133</v>
      </c>
      <c r="B11424" s="2" t="n">
        <v>119</v>
      </c>
      <c r="C11424" s="2" t="n">
        <v>52635.1015625</v>
      </c>
      <c r="D11424" s="2" t="n">
        <v>7146.0703125</v>
      </c>
      <c r="E11424" s="2" t="n">
        <v>56097.4921875</v>
      </c>
      <c r="F11424" s="2" t="n">
        <v>367398.71875</v>
      </c>
      <c r="G11424" s="2" t="n">
        <v>2466.03955078125</v>
      </c>
    </row>
    <row r="11425" customFormat="false" ht="12.75" hidden="false" customHeight="false" outlineLevel="0" collapsed="false">
      <c r="A11425" s="2" t="s">
        <v>134</v>
      </c>
      <c r="B11425" s="2" t="n">
        <v>119</v>
      </c>
      <c r="C11425" s="2" t="n">
        <v>59191.8203125</v>
      </c>
      <c r="D11425" s="2" t="n">
        <v>7980.6728515625</v>
      </c>
      <c r="E11425" s="2" t="n">
        <v>62775.7109375</v>
      </c>
      <c r="F11425" s="2" t="n">
        <v>398714.78125</v>
      </c>
      <c r="G11425" s="2" t="n">
        <v>2656.00268554688</v>
      </c>
    </row>
    <row r="11426" customFormat="false" ht="12.75" hidden="false" customHeight="false" outlineLevel="0" collapsed="false">
      <c r="A11426" s="2" t="s">
        <v>135</v>
      </c>
      <c r="B11426" s="2" t="n">
        <v>119</v>
      </c>
      <c r="C11426" s="2" t="n">
        <v>58213.984375</v>
      </c>
      <c r="D11426" s="2" t="n">
        <v>7768.49072265625</v>
      </c>
      <c r="E11426" s="2" t="n">
        <v>61920.46484375</v>
      </c>
      <c r="F11426" s="2" t="n">
        <v>385592.125</v>
      </c>
      <c r="G11426" s="2" t="n">
        <v>2275.40869140625</v>
      </c>
    </row>
    <row r="11427" customFormat="false" ht="12.75" hidden="false" customHeight="false" outlineLevel="0" collapsed="false">
      <c r="A11427" s="2" t="s">
        <v>136</v>
      </c>
      <c r="B11427" s="2" t="n">
        <v>119</v>
      </c>
      <c r="C11427" s="2" t="n">
        <v>67023.34375</v>
      </c>
      <c r="D11427" s="2" t="n">
        <v>7241.17724609375</v>
      </c>
      <c r="E11427" s="2" t="n">
        <v>4475.89892578125</v>
      </c>
      <c r="F11427" s="2" t="n">
        <v>6048.36572265625</v>
      </c>
      <c r="G11427" s="2" t="n">
        <v>2034.10620117188</v>
      </c>
    </row>
    <row r="11428" customFormat="false" ht="12.75" hidden="false" customHeight="false" outlineLevel="0" collapsed="false">
      <c r="A11428" s="2" t="s">
        <v>137</v>
      </c>
      <c r="B11428" s="2" t="n">
        <v>119</v>
      </c>
      <c r="C11428" s="2" t="n">
        <v>89560.3203125</v>
      </c>
      <c r="D11428" s="2" t="n">
        <v>13287.01171875</v>
      </c>
      <c r="E11428" s="2" t="n">
        <v>9179.111328125</v>
      </c>
      <c r="F11428" s="2" t="n">
        <v>12625.6318359375</v>
      </c>
      <c r="G11428" s="2" t="n">
        <v>4955.54638671875</v>
      </c>
    </row>
    <row r="11429" customFormat="false" ht="12.75" hidden="false" customHeight="false" outlineLevel="0" collapsed="false">
      <c r="A11429" s="2" t="s">
        <v>138</v>
      </c>
      <c r="B11429" s="2" t="n">
        <v>119</v>
      </c>
      <c r="C11429" s="2" t="n">
        <v>60819.43359375</v>
      </c>
      <c r="D11429" s="2" t="n">
        <v>6244.17822265625</v>
      </c>
      <c r="E11429" s="2" t="n">
        <v>3313.53881835938</v>
      </c>
      <c r="F11429" s="2" t="n">
        <v>4810.587890625</v>
      </c>
      <c r="G11429" s="2" t="n">
        <v>1638.33618164063</v>
      </c>
    </row>
    <row r="11430" customFormat="false" ht="12.75" hidden="false" customHeight="false" outlineLevel="0" collapsed="false">
      <c r="A11430" s="2" t="s">
        <v>139</v>
      </c>
      <c r="B11430" s="2" t="n">
        <v>119</v>
      </c>
      <c r="C11430" s="2" t="n">
        <v>63921.046875</v>
      </c>
      <c r="D11430" s="2" t="n">
        <v>6497.61279296875</v>
      </c>
      <c r="E11430" s="2" t="n">
        <v>3796.80053710938</v>
      </c>
      <c r="F11430" s="2" t="n">
        <v>5169.548828125</v>
      </c>
      <c r="G11430" s="2" t="n">
        <v>1770.41479492188</v>
      </c>
    </row>
    <row r="11431" customFormat="false" ht="12.75" hidden="false" customHeight="false" outlineLevel="0" collapsed="false">
      <c r="A11431" s="2" t="s">
        <v>140</v>
      </c>
      <c r="B11431" s="2" t="n">
        <v>119</v>
      </c>
      <c r="C11431" s="2" t="n">
        <v>75234.65625</v>
      </c>
      <c r="D11431" s="2" t="n">
        <v>7769.68798828125</v>
      </c>
      <c r="E11431" s="2" t="n">
        <v>4403.5478515625</v>
      </c>
      <c r="F11431" s="2" t="n">
        <v>6294.57080078125</v>
      </c>
      <c r="G11431" s="2" t="n">
        <v>2223.71752929688</v>
      </c>
    </row>
    <row r="11432" customFormat="false" ht="12.75" hidden="false" customHeight="false" outlineLevel="0" collapsed="false">
      <c r="A11432" s="2" t="s">
        <v>141</v>
      </c>
      <c r="B11432" s="2" t="n">
        <v>119</v>
      </c>
      <c r="C11432" s="2" t="n">
        <v>90085.8203125</v>
      </c>
      <c r="D11432" s="2" t="n">
        <v>8430.7509765625</v>
      </c>
      <c r="E11432" s="2" t="n">
        <v>4815.6875</v>
      </c>
      <c r="F11432" s="2" t="n">
        <v>7607.537109375</v>
      </c>
      <c r="G11432" s="2" t="n">
        <v>2160.82739257813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1203.203125</v>
      </c>
      <c r="D11433" s="2" t="n">
        <v>15384.07421875</v>
      </c>
      <c r="E11433" s="2" t="n">
        <v>49592.2578125</v>
      </c>
      <c r="F11433" s="2" t="n">
        <v>356952.5625</v>
      </c>
      <c r="G11433" s="2" t="n">
        <v>4533.60351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108607.421875</v>
      </c>
      <c r="D11434" s="2" t="n">
        <v>15514.0908203125</v>
      </c>
      <c r="E11434" s="2" t="n">
        <v>57899.99609375</v>
      </c>
      <c r="F11434" s="2" t="n">
        <v>396047.625</v>
      </c>
      <c r="G11434" s="2" t="n">
        <v>7286.7778320312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62194.7890625</v>
      </c>
      <c r="D11435" s="2" t="n">
        <v>7775.74462890625</v>
      </c>
      <c r="E11435" s="2" t="n">
        <v>55800.0859375</v>
      </c>
      <c r="F11435" s="2" t="n">
        <v>381816.875</v>
      </c>
      <c r="G11435" s="2" t="n">
        <v>2755.61376953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51952.4375</v>
      </c>
      <c r="D11436" s="2" t="n">
        <v>6191.7392578125</v>
      </c>
      <c r="E11436" s="2" t="n">
        <v>57506.26171875</v>
      </c>
      <c r="F11436" s="2" t="n">
        <v>381853.34375</v>
      </c>
      <c r="G11436" s="2" t="n">
        <v>2033.27282714844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46991.40234375</v>
      </c>
      <c r="D11437" s="2" t="n">
        <v>5550.5537109375</v>
      </c>
      <c r="E11437" s="2" t="n">
        <v>60574.0390625</v>
      </c>
      <c r="F11437" s="2" t="n">
        <v>389593.125</v>
      </c>
      <c r="G11437" s="2" t="n">
        <v>1874.94165039063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56664.375</v>
      </c>
      <c r="D11438" s="2" t="n">
        <v>7869.8310546875</v>
      </c>
      <c r="E11438" s="2" t="n">
        <v>62022.18359375</v>
      </c>
      <c r="F11438" s="2" t="n">
        <v>383392.21875</v>
      </c>
      <c r="G11438" s="2" t="n">
        <v>3186.165527343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142357.75</v>
      </c>
      <c r="D11439" s="2" t="n">
        <v>22299.453125</v>
      </c>
      <c r="E11439" s="2" t="n">
        <v>59187.5</v>
      </c>
      <c r="F11439" s="2" t="n">
        <v>372506.8125</v>
      </c>
      <c r="G11439" s="2" t="n">
        <v>1955.04113769531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3945.6484375</v>
      </c>
      <c r="D11440" s="2" t="n">
        <v>19103.89453125</v>
      </c>
      <c r="E11440" s="2" t="n">
        <v>59389.26171875</v>
      </c>
      <c r="F11440" s="2" t="n">
        <v>379217</v>
      </c>
      <c r="G11440" s="2" t="n">
        <v>2119.21655273438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118601.21875</v>
      </c>
      <c r="D11441" s="2" t="n">
        <v>18828.72265625</v>
      </c>
      <c r="E11441" s="2" t="n">
        <v>54646.6015625</v>
      </c>
      <c r="F11441" s="2" t="n">
        <v>354562.78125</v>
      </c>
      <c r="G11441" s="2" t="n">
        <v>2953.335937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69274.4375</v>
      </c>
      <c r="D11442" s="2" t="n">
        <v>41497.5625</v>
      </c>
      <c r="E11442" s="2" t="n">
        <v>51190.98828125</v>
      </c>
      <c r="F11442" s="2" t="n">
        <v>347230.65625</v>
      </c>
      <c r="G11442" s="2" t="n">
        <v>2517.6386718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75556.5</v>
      </c>
      <c r="D11443" s="2" t="n">
        <v>43381.12890625</v>
      </c>
      <c r="E11443" s="2" t="n">
        <v>48305.7890625</v>
      </c>
      <c r="F11443" s="2" t="n">
        <v>347604.53125</v>
      </c>
      <c r="G11443" s="2" t="n">
        <v>2581.40600585938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31054.5625</v>
      </c>
      <c r="D11444" s="2" t="n">
        <v>39345.7890625</v>
      </c>
      <c r="E11444" s="2" t="n">
        <v>37270.296875</v>
      </c>
      <c r="F11444" s="2" t="n">
        <v>288960.4375</v>
      </c>
      <c r="G11444" s="2" t="n">
        <v>3129.950195312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107914.90625</v>
      </c>
      <c r="D11445" s="2" t="n">
        <v>13278.9560546875</v>
      </c>
      <c r="E11445" s="2" t="n">
        <v>50068.359375</v>
      </c>
      <c r="F11445" s="2" t="n">
        <v>353906.5625</v>
      </c>
      <c r="G11445" s="2" t="n">
        <v>3930.27319335938</v>
      </c>
    </row>
    <row r="11446" customFormat="false" ht="12.75" hidden="false" customHeight="false" outlineLevel="0" collapsed="false">
      <c r="A11446" s="2" t="s">
        <v>50</v>
      </c>
      <c r="B11446" s="2" t="n">
        <v>120</v>
      </c>
      <c r="C11446" s="2" t="n">
        <v>69881.8984375</v>
      </c>
      <c r="D11446" s="2" t="n">
        <v>9026.943359375</v>
      </c>
      <c r="E11446" s="2" t="n">
        <v>56908.40625</v>
      </c>
      <c r="F11446" s="2" t="n">
        <v>389529.28125</v>
      </c>
      <c r="G11446" s="2" t="n">
        <v>3172.95776367188</v>
      </c>
    </row>
    <row r="11447" customFormat="false" ht="12.75" hidden="false" customHeight="false" outlineLevel="0" collapsed="false">
      <c r="A11447" s="2" t="s">
        <v>51</v>
      </c>
      <c r="B11447" s="2" t="n">
        <v>120</v>
      </c>
      <c r="C11447" s="2" t="n">
        <v>55322.40625</v>
      </c>
      <c r="D11447" s="2" t="n">
        <v>6853.17724609375</v>
      </c>
      <c r="E11447" s="2" t="n">
        <v>53258.3828125</v>
      </c>
      <c r="F11447" s="2" t="n">
        <v>349877.90625</v>
      </c>
      <c r="G11447" s="2" t="n">
        <v>2043.04821777344</v>
      </c>
    </row>
    <row r="11448" customFormat="false" ht="12.75" hidden="false" customHeight="false" outlineLevel="0" collapsed="false">
      <c r="A11448" s="2" t="s">
        <v>52</v>
      </c>
      <c r="B11448" s="2" t="n">
        <v>120</v>
      </c>
      <c r="C11448" s="2" t="n">
        <v>46025.15625</v>
      </c>
      <c r="D11448" s="2" t="n">
        <v>5400.4921875</v>
      </c>
      <c r="E11448" s="2" t="n">
        <v>56860.71484375</v>
      </c>
      <c r="F11448" s="2" t="n">
        <v>359566.90625</v>
      </c>
      <c r="G11448" s="2" t="n">
        <v>1601.12915039063</v>
      </c>
    </row>
    <row r="11449" customFormat="false" ht="12.75" hidden="false" customHeight="false" outlineLevel="0" collapsed="false">
      <c r="A11449" s="2" t="s">
        <v>53</v>
      </c>
      <c r="B11449" s="2" t="n">
        <v>120</v>
      </c>
      <c r="C11449" s="2" t="n">
        <v>53310.3984375</v>
      </c>
      <c r="D11449" s="2" t="n">
        <v>7073.123046875</v>
      </c>
      <c r="E11449" s="2" t="n">
        <v>56373.4140625</v>
      </c>
      <c r="F11449" s="2" t="n">
        <v>337264.03125</v>
      </c>
      <c r="G11449" s="2" t="n">
        <v>2447.66455078125</v>
      </c>
    </row>
    <row r="11450" customFormat="false" ht="12.75" hidden="false" customHeight="false" outlineLevel="0" collapsed="false">
      <c r="A11450" s="2" t="s">
        <v>54</v>
      </c>
      <c r="B11450" s="2" t="n">
        <v>120</v>
      </c>
      <c r="C11450" s="2" t="n">
        <v>45151.73046875</v>
      </c>
      <c r="D11450" s="2" t="n">
        <v>5619.5478515625</v>
      </c>
      <c r="E11450" s="2" t="n">
        <v>58829.95703125</v>
      </c>
      <c r="F11450" s="2" t="n">
        <v>351071.09375</v>
      </c>
      <c r="G11450" s="2" t="n">
        <v>1625.79296875</v>
      </c>
    </row>
    <row r="11451" customFormat="false" ht="12.75" hidden="false" customHeight="false" outlineLevel="0" collapsed="false">
      <c r="A11451" s="2" t="s">
        <v>55</v>
      </c>
      <c r="B11451" s="2" t="n">
        <v>120</v>
      </c>
      <c r="C11451" s="2" t="n">
        <v>184095.15625</v>
      </c>
      <c r="D11451" s="2" t="n">
        <v>27309.330078125</v>
      </c>
      <c r="E11451" s="2" t="n">
        <v>61679.1171875</v>
      </c>
      <c r="F11451" s="2" t="n">
        <v>367579.71875</v>
      </c>
      <c r="G11451" s="2" t="n">
        <v>1914.0478515625</v>
      </c>
    </row>
    <row r="11452" customFormat="false" ht="12.75" hidden="false" customHeight="false" outlineLevel="0" collapsed="false">
      <c r="A11452" s="2" t="s">
        <v>56</v>
      </c>
      <c r="B11452" s="2" t="n">
        <v>120</v>
      </c>
      <c r="C11452" s="2" t="n">
        <v>183913.4375</v>
      </c>
      <c r="D11452" s="2" t="n">
        <v>32724.197265625</v>
      </c>
      <c r="E11452" s="2" t="n">
        <v>71521.3671875</v>
      </c>
      <c r="F11452" s="2" t="n">
        <v>386986.1875</v>
      </c>
      <c r="G11452" s="2" t="n">
        <v>1856.70275878906</v>
      </c>
    </row>
    <row r="11453" customFormat="false" ht="12.75" hidden="false" customHeight="false" outlineLevel="0" collapsed="false">
      <c r="A11453" s="2" t="s">
        <v>57</v>
      </c>
      <c r="B11453" s="2" t="n">
        <v>120</v>
      </c>
      <c r="C11453" s="2" t="n">
        <v>158248.46875</v>
      </c>
      <c r="D11453" s="2" t="n">
        <v>24456.427734375</v>
      </c>
      <c r="E11453" s="2" t="n">
        <v>57094.41796875</v>
      </c>
      <c r="F11453" s="2" t="n">
        <v>357455.3125</v>
      </c>
      <c r="G11453" s="2" t="n">
        <v>1739.767578125</v>
      </c>
    </row>
    <row r="11454" customFormat="false" ht="12.75" hidden="false" customHeight="false" outlineLevel="0" collapsed="false">
      <c r="A11454" s="2" t="s">
        <v>58</v>
      </c>
      <c r="B11454" s="2" t="n">
        <v>120</v>
      </c>
      <c r="C11454" s="2" t="n">
        <v>260340.890625</v>
      </c>
      <c r="D11454" s="2" t="n">
        <v>38621.78125</v>
      </c>
      <c r="E11454" s="2" t="n">
        <v>52849.4296875</v>
      </c>
      <c r="F11454" s="2" t="n">
        <v>352158.03125</v>
      </c>
      <c r="G11454" s="2" t="n">
        <v>1694.06335449219</v>
      </c>
    </row>
    <row r="11455" customFormat="false" ht="12.75" hidden="false" customHeight="false" outlineLevel="0" collapsed="false">
      <c r="A11455" s="2" t="s">
        <v>59</v>
      </c>
      <c r="B11455" s="2" t="n">
        <v>120</v>
      </c>
      <c r="C11455" s="2" t="n">
        <v>255871.34375</v>
      </c>
      <c r="D11455" s="2" t="n">
        <v>40055.3359375</v>
      </c>
      <c r="E11455" s="2" t="n">
        <v>47692.01953125</v>
      </c>
      <c r="F11455" s="2" t="n">
        <v>333840.6875</v>
      </c>
      <c r="G11455" s="2" t="n">
        <v>2478.474609375</v>
      </c>
    </row>
    <row r="11456" customFormat="false" ht="12.75" hidden="false" customHeight="false" outlineLevel="0" collapsed="false">
      <c r="A11456" s="2" t="s">
        <v>60</v>
      </c>
      <c r="B11456" s="2" t="n">
        <v>120</v>
      </c>
      <c r="C11456" s="2" t="n">
        <v>240070.5625</v>
      </c>
      <c r="D11456" s="2" t="n">
        <v>39364.27734375</v>
      </c>
      <c r="E11456" s="2" t="n">
        <v>40434.16796875</v>
      </c>
      <c r="F11456" s="2" t="n">
        <v>305034.53125</v>
      </c>
      <c r="G11456" s="2" t="n">
        <v>2323.82836914063</v>
      </c>
    </row>
    <row r="11457" customFormat="false" ht="12.75" hidden="false" customHeight="false" outlineLevel="0" collapsed="false">
      <c r="A11457" s="2" t="s">
        <v>61</v>
      </c>
      <c r="B11457" s="2" t="n">
        <v>120</v>
      </c>
      <c r="C11457" s="2" t="n">
        <v>97924.8671875</v>
      </c>
      <c r="D11457" s="2" t="n">
        <v>11489.7939453125</v>
      </c>
      <c r="E11457" s="2" t="n">
        <v>52502.79296875</v>
      </c>
      <c r="F11457" s="2" t="n">
        <v>368385.8125</v>
      </c>
      <c r="G11457" s="2" t="n">
        <v>2913.701171875</v>
      </c>
    </row>
    <row r="11458" customFormat="false" ht="12.75" hidden="false" customHeight="false" outlineLevel="0" collapsed="false">
      <c r="A11458" s="2" t="s">
        <v>64</v>
      </c>
      <c r="B11458" s="2" t="n">
        <v>120</v>
      </c>
      <c r="C11458" s="2" t="n">
        <v>67902.609375</v>
      </c>
      <c r="D11458" s="2" t="n">
        <v>8101.2431640625</v>
      </c>
      <c r="E11458" s="2" t="n">
        <v>53486.96875</v>
      </c>
      <c r="F11458" s="2" t="n">
        <v>356662.65625</v>
      </c>
      <c r="G11458" s="2" t="n">
        <v>2563.71752929688</v>
      </c>
    </row>
    <row r="11459" customFormat="false" ht="12.75" hidden="false" customHeight="false" outlineLevel="0" collapsed="false">
      <c r="A11459" s="2" t="s">
        <v>65</v>
      </c>
      <c r="B11459" s="2" t="n">
        <v>120</v>
      </c>
      <c r="C11459" s="2" t="n">
        <v>51909.203125</v>
      </c>
      <c r="D11459" s="2" t="n">
        <v>6413.1611328125</v>
      </c>
      <c r="E11459" s="2" t="n">
        <v>53286.2421875</v>
      </c>
      <c r="F11459" s="2" t="n">
        <v>337460.6875</v>
      </c>
      <c r="G11459" s="2" t="n">
        <v>2175.55419921875</v>
      </c>
    </row>
    <row r="11460" customFormat="false" ht="12.75" hidden="false" customHeight="false" outlineLevel="0" collapsed="false">
      <c r="A11460" s="2" t="s">
        <v>66</v>
      </c>
      <c r="B11460" s="2" t="n">
        <v>120</v>
      </c>
      <c r="C11460" s="2" t="n">
        <v>49122.55859375</v>
      </c>
      <c r="D11460" s="2" t="n">
        <v>6093.6650390625</v>
      </c>
      <c r="E11460" s="2" t="n">
        <v>55547.64453125</v>
      </c>
      <c r="F11460" s="2" t="n">
        <v>335328.59375</v>
      </c>
      <c r="G11460" s="2" t="n">
        <v>1825.39599609375</v>
      </c>
    </row>
    <row r="11461" customFormat="false" ht="12.75" hidden="false" customHeight="false" outlineLevel="0" collapsed="false">
      <c r="A11461" s="2" t="s">
        <v>67</v>
      </c>
      <c r="B11461" s="2" t="n">
        <v>120</v>
      </c>
      <c r="C11461" s="2" t="n">
        <v>44064.52734375</v>
      </c>
      <c r="D11461" s="2" t="n">
        <v>5822.56982421875</v>
      </c>
      <c r="E11461" s="2" t="n">
        <v>58718.953125</v>
      </c>
      <c r="F11461" s="2" t="n">
        <v>344906.90625</v>
      </c>
      <c r="G11461" s="2" t="n">
        <v>1828.20593261719</v>
      </c>
    </row>
    <row r="11462" customFormat="false" ht="12.75" hidden="false" customHeight="false" outlineLevel="0" collapsed="false">
      <c r="A11462" s="2" t="s">
        <v>68</v>
      </c>
      <c r="B11462" s="2" t="n">
        <v>120</v>
      </c>
      <c r="C11462" s="2" t="n">
        <v>42616.76171875</v>
      </c>
      <c r="D11462" s="2" t="n">
        <v>5499.5302734375</v>
      </c>
      <c r="E11462" s="2" t="n">
        <v>58824.73046875</v>
      </c>
      <c r="F11462" s="2" t="n">
        <v>341302.53125</v>
      </c>
      <c r="G11462" s="2" t="n">
        <v>1656.35852050781</v>
      </c>
    </row>
    <row r="11463" customFormat="false" ht="12.75" hidden="false" customHeight="false" outlineLevel="0" collapsed="false">
      <c r="A11463" s="2" t="s">
        <v>69</v>
      </c>
      <c r="B11463" s="2" t="n">
        <v>120</v>
      </c>
      <c r="C11463" s="2" t="n">
        <v>258407.828125</v>
      </c>
      <c r="D11463" s="2" t="n">
        <v>34340.953125</v>
      </c>
      <c r="E11463" s="2" t="n">
        <v>65588.6328125</v>
      </c>
      <c r="F11463" s="2" t="n">
        <v>353011.40625</v>
      </c>
      <c r="G11463" s="2" t="n">
        <v>2794.96704101563</v>
      </c>
    </row>
    <row r="11464" customFormat="false" ht="12.75" hidden="false" customHeight="false" outlineLevel="0" collapsed="false">
      <c r="A11464" s="2" t="s">
        <v>70</v>
      </c>
      <c r="B11464" s="2" t="n">
        <v>120</v>
      </c>
      <c r="C11464" s="2" t="n">
        <v>159915.578125</v>
      </c>
      <c r="D11464" s="2" t="n">
        <v>24047.26953125</v>
      </c>
      <c r="E11464" s="2" t="n">
        <v>61399.546875</v>
      </c>
      <c r="F11464" s="2" t="n">
        <v>360067.625</v>
      </c>
      <c r="G11464" s="2" t="n">
        <v>1849.15148925781</v>
      </c>
    </row>
    <row r="11465" customFormat="false" ht="12.75" hidden="false" customHeight="false" outlineLevel="0" collapsed="false">
      <c r="A11465" s="2" t="s">
        <v>71</v>
      </c>
      <c r="B11465" s="2" t="n">
        <v>120</v>
      </c>
      <c r="C11465" s="2" t="n">
        <v>143472.640625</v>
      </c>
      <c r="D11465" s="2" t="n">
        <v>21906.380859375</v>
      </c>
      <c r="E11465" s="2" t="n">
        <v>59102.359375</v>
      </c>
      <c r="F11465" s="2" t="n">
        <v>360837.40625</v>
      </c>
      <c r="G11465" s="2" t="n">
        <v>1818.82531738281</v>
      </c>
    </row>
    <row r="11466" customFormat="false" ht="12.75" hidden="false" customHeight="false" outlineLevel="0" collapsed="false">
      <c r="A11466" s="2" t="s">
        <v>72</v>
      </c>
      <c r="B11466" s="2" t="n">
        <v>120</v>
      </c>
      <c r="C11466" s="2" t="n">
        <v>255711.140625</v>
      </c>
      <c r="D11466" s="2" t="n">
        <v>37233.55078125</v>
      </c>
      <c r="E11466" s="2" t="n">
        <v>54259.30859375</v>
      </c>
      <c r="F11466" s="2" t="n">
        <v>347831.21875</v>
      </c>
      <c r="G11466" s="2" t="n">
        <v>1836.07055664063</v>
      </c>
    </row>
    <row r="11467" customFormat="false" ht="12.75" hidden="false" customHeight="false" outlineLevel="0" collapsed="false">
      <c r="A11467" s="2" t="s">
        <v>73</v>
      </c>
      <c r="B11467" s="2" t="n">
        <v>120</v>
      </c>
      <c r="C11467" s="2" t="n">
        <v>272168.09375</v>
      </c>
      <c r="D11467" s="2" t="n">
        <v>41140.25390625</v>
      </c>
      <c r="E11467" s="2" t="n">
        <v>52774.36328125</v>
      </c>
      <c r="F11467" s="2" t="n">
        <v>360295.125</v>
      </c>
      <c r="G11467" s="2" t="n">
        <v>2226.02001953125</v>
      </c>
    </row>
    <row r="11468" customFormat="false" ht="12.75" hidden="false" customHeight="false" outlineLevel="0" collapsed="false">
      <c r="A11468" s="2" t="s">
        <v>74</v>
      </c>
      <c r="B11468" s="2" t="n">
        <v>120</v>
      </c>
      <c r="C11468" s="2" t="n">
        <v>248278.15625</v>
      </c>
      <c r="D11468" s="2" t="n">
        <v>39081.265625</v>
      </c>
      <c r="E11468" s="2" t="n">
        <v>44254.015625</v>
      </c>
      <c r="F11468" s="2" t="n">
        <v>323870.90625</v>
      </c>
      <c r="G11468" s="2" t="n">
        <v>2137.87744140625</v>
      </c>
    </row>
    <row r="11469" customFormat="false" ht="12.75" hidden="false" customHeight="false" outlineLevel="0" collapsed="false">
      <c r="A11469" s="2" t="s">
        <v>75</v>
      </c>
      <c r="B11469" s="2" t="n">
        <v>120</v>
      </c>
      <c r="C11469" s="2" t="n">
        <v>55920.03515625</v>
      </c>
      <c r="D11469" s="2" t="n">
        <v>6556.86376953125</v>
      </c>
      <c r="E11469" s="2" t="n">
        <v>50970.96484375</v>
      </c>
      <c r="F11469" s="2" t="n">
        <v>366577.46875</v>
      </c>
      <c r="G11469" s="2" t="n">
        <v>5310.560546875</v>
      </c>
    </row>
    <row r="11470" customFormat="false" ht="12.75" hidden="false" customHeight="false" outlineLevel="0" collapsed="false">
      <c r="A11470" s="2" t="s">
        <v>78</v>
      </c>
      <c r="B11470" s="2" t="n">
        <v>120</v>
      </c>
      <c r="C11470" s="2" t="n">
        <v>58285.3671875</v>
      </c>
      <c r="D11470" s="2" t="n">
        <v>7619.74462890625</v>
      </c>
      <c r="E11470" s="2" t="n">
        <v>54557.4375</v>
      </c>
      <c r="F11470" s="2" t="n">
        <v>359745.1875</v>
      </c>
      <c r="G11470" s="2" t="n">
        <v>2386.98071289063</v>
      </c>
    </row>
    <row r="11471" customFormat="false" ht="12.75" hidden="false" customHeight="false" outlineLevel="0" collapsed="false">
      <c r="A11471" s="2" t="s">
        <v>79</v>
      </c>
      <c r="B11471" s="2" t="n">
        <v>120</v>
      </c>
      <c r="C11471" s="2" t="n">
        <v>51326.54296875</v>
      </c>
      <c r="D11471" s="2" t="n">
        <v>6450.00537109375</v>
      </c>
      <c r="E11471" s="2" t="n">
        <v>55598.24609375</v>
      </c>
      <c r="F11471" s="2" t="n">
        <v>343525.5625</v>
      </c>
      <c r="G11471" s="2" t="n">
        <v>1894.01135253906</v>
      </c>
    </row>
    <row r="11472" customFormat="false" ht="12.75" hidden="false" customHeight="false" outlineLevel="0" collapsed="false">
      <c r="A11472" s="2" t="s">
        <v>80</v>
      </c>
      <c r="B11472" s="2" t="n">
        <v>120</v>
      </c>
      <c r="C11472" s="2" t="n">
        <v>55964.03515625</v>
      </c>
      <c r="D11472" s="2" t="n">
        <v>7492.8017578125</v>
      </c>
      <c r="E11472" s="2" t="n">
        <v>56978.41015625</v>
      </c>
      <c r="F11472" s="2" t="n">
        <v>332831.8125</v>
      </c>
      <c r="G11472" s="2" t="n">
        <v>2296.146484375</v>
      </c>
    </row>
    <row r="11473" customFormat="false" ht="12.75" hidden="false" customHeight="false" outlineLevel="0" collapsed="false">
      <c r="A11473" s="2" t="s">
        <v>81</v>
      </c>
      <c r="B11473" s="2" t="n">
        <v>120</v>
      </c>
      <c r="C11473" s="2" t="n">
        <v>45123.1484375</v>
      </c>
      <c r="D11473" s="2" t="n">
        <v>6002.61279296875</v>
      </c>
      <c r="E11473" s="2" t="n">
        <v>61267.83984375</v>
      </c>
      <c r="F11473" s="2" t="n">
        <v>352672.6875</v>
      </c>
      <c r="G11473" s="2" t="n">
        <v>1891.01647949219</v>
      </c>
    </row>
    <row r="11474" customFormat="false" ht="12.75" hidden="false" customHeight="false" outlineLevel="0" collapsed="false">
      <c r="A11474" s="2" t="s">
        <v>82</v>
      </c>
      <c r="B11474" s="2" t="n">
        <v>120</v>
      </c>
      <c r="C11474" s="2" t="n">
        <v>43664.2421875</v>
      </c>
      <c r="D11474" s="2" t="n">
        <v>6053.8369140625</v>
      </c>
      <c r="E11474" s="2" t="n">
        <v>62129.94140625</v>
      </c>
      <c r="F11474" s="2" t="n">
        <v>353955.28125</v>
      </c>
      <c r="G11474" s="2" t="n">
        <v>2141.54760742188</v>
      </c>
    </row>
    <row r="11475" customFormat="false" ht="12.75" hidden="false" customHeight="false" outlineLevel="0" collapsed="false">
      <c r="A11475" s="2" t="s">
        <v>83</v>
      </c>
      <c r="B11475" s="2" t="n">
        <v>120</v>
      </c>
      <c r="C11475" s="2" t="n">
        <v>189070.734375</v>
      </c>
      <c r="D11475" s="2" t="n">
        <v>27153.2109375</v>
      </c>
      <c r="E11475" s="2" t="n">
        <v>62972.3046875</v>
      </c>
      <c r="F11475" s="2" t="n">
        <v>357761.75</v>
      </c>
      <c r="G11475" s="2" t="n">
        <v>2096.19995117188</v>
      </c>
    </row>
    <row r="11476" customFormat="false" ht="12.75" hidden="false" customHeight="false" outlineLevel="0" collapsed="false">
      <c r="A11476" s="2" t="s">
        <v>84</v>
      </c>
      <c r="B11476" s="2" t="n">
        <v>120</v>
      </c>
      <c r="C11476" s="2" t="n">
        <v>182501.890625</v>
      </c>
      <c r="D11476" s="2" t="n">
        <v>26530.55859375</v>
      </c>
      <c r="E11476" s="2" t="n">
        <v>63271.46875</v>
      </c>
      <c r="F11476" s="2" t="n">
        <v>365262.34375</v>
      </c>
      <c r="G11476" s="2" t="n">
        <v>1792.38012695313</v>
      </c>
    </row>
    <row r="11477" customFormat="false" ht="12.75" hidden="false" customHeight="false" outlineLevel="0" collapsed="false">
      <c r="A11477" s="2" t="s">
        <v>85</v>
      </c>
      <c r="B11477" s="2" t="n">
        <v>120</v>
      </c>
      <c r="C11477" s="2" t="n">
        <v>169971.109375</v>
      </c>
      <c r="D11477" s="2" t="n">
        <v>25363.439453125</v>
      </c>
      <c r="E11477" s="2" t="n">
        <v>60218.53515625</v>
      </c>
      <c r="F11477" s="2" t="n">
        <v>358808.03125</v>
      </c>
      <c r="G11477" s="2" t="n">
        <v>1833.74536132813</v>
      </c>
    </row>
    <row r="11478" customFormat="false" ht="12.75" hidden="false" customHeight="false" outlineLevel="0" collapsed="false">
      <c r="A11478" s="2" t="s">
        <v>86</v>
      </c>
      <c r="B11478" s="2" t="n">
        <v>120</v>
      </c>
      <c r="C11478" s="2" t="n">
        <v>311396.40625</v>
      </c>
      <c r="D11478" s="2" t="n">
        <v>49737.83984375</v>
      </c>
      <c r="E11478" s="2" t="n">
        <v>67889.015625</v>
      </c>
      <c r="F11478" s="2" t="n">
        <v>375250.4375</v>
      </c>
      <c r="G11478" s="2" t="n">
        <v>5629.25341796875</v>
      </c>
    </row>
    <row r="11479" customFormat="false" ht="12.75" hidden="false" customHeight="false" outlineLevel="0" collapsed="false">
      <c r="A11479" s="2" t="s">
        <v>87</v>
      </c>
      <c r="B11479" s="2" t="n">
        <v>120</v>
      </c>
      <c r="C11479" s="2" t="n">
        <v>273576.375</v>
      </c>
      <c r="D11479" s="2" t="n">
        <v>40903.11328125</v>
      </c>
      <c r="E11479" s="2" t="n">
        <v>53804.8828125</v>
      </c>
      <c r="F11479" s="2" t="n">
        <v>359647.53125</v>
      </c>
      <c r="G11479" s="2" t="n">
        <v>1850.07507324219</v>
      </c>
    </row>
    <row r="11480" customFormat="false" ht="12.75" hidden="false" customHeight="false" outlineLevel="0" collapsed="false">
      <c r="A11480" s="2" t="s">
        <v>88</v>
      </c>
      <c r="B11480" s="2" t="n">
        <v>120</v>
      </c>
      <c r="C11480" s="2" t="n">
        <v>277693.71875</v>
      </c>
      <c r="D11480" s="2" t="n">
        <v>44020.9609375</v>
      </c>
      <c r="E11480" s="2" t="n">
        <v>48572.35546875</v>
      </c>
      <c r="F11480" s="2" t="n">
        <v>346732.03125</v>
      </c>
      <c r="G11480" s="2" t="n">
        <v>3097.83349609375</v>
      </c>
    </row>
    <row r="11481" customFormat="false" ht="12.75" hidden="false" customHeight="false" outlineLevel="0" collapsed="false">
      <c r="A11481" s="2" t="s">
        <v>89</v>
      </c>
      <c r="B11481" s="2" t="n">
        <v>120</v>
      </c>
      <c r="C11481" s="2" t="n">
        <v>86262.7265625</v>
      </c>
      <c r="D11481" s="2" t="n">
        <v>10824.2685546875</v>
      </c>
      <c r="E11481" s="2" t="n">
        <v>52684.6171875</v>
      </c>
      <c r="F11481" s="2" t="n">
        <v>364011.40625</v>
      </c>
      <c r="G11481" s="2" t="n">
        <v>3100.45654296875</v>
      </c>
    </row>
    <row r="11482" customFormat="false" ht="12.75" hidden="false" customHeight="false" outlineLevel="0" collapsed="false">
      <c r="A11482" s="2" t="s">
        <v>92</v>
      </c>
      <c r="B11482" s="2" t="n">
        <v>120</v>
      </c>
      <c r="C11482" s="2" t="n">
        <v>57847.56640625</v>
      </c>
      <c r="D11482" s="2" t="n">
        <v>6860.88037109375</v>
      </c>
      <c r="E11482" s="2" t="n">
        <v>52528.34765625</v>
      </c>
      <c r="F11482" s="2" t="n">
        <v>346686.78125</v>
      </c>
      <c r="G11482" s="2" t="n">
        <v>2348.96997070313</v>
      </c>
    </row>
    <row r="11483" customFormat="false" ht="12.75" hidden="false" customHeight="false" outlineLevel="0" collapsed="false">
      <c r="A11483" s="2" t="s">
        <v>93</v>
      </c>
      <c r="B11483" s="2" t="n">
        <v>120</v>
      </c>
      <c r="C11483" s="2" t="n">
        <v>67538.640625</v>
      </c>
      <c r="D11483" s="2" t="n">
        <v>9956.5810546875</v>
      </c>
      <c r="E11483" s="2" t="n">
        <v>56919.31640625</v>
      </c>
      <c r="F11483" s="2" t="n">
        <v>338096</v>
      </c>
      <c r="G11483" s="2" t="n">
        <v>2527.08935546875</v>
      </c>
    </row>
    <row r="11484" customFormat="false" ht="12.75" hidden="false" customHeight="false" outlineLevel="0" collapsed="false">
      <c r="A11484" s="2" t="s">
        <v>94</v>
      </c>
      <c r="B11484" s="2" t="n">
        <v>120</v>
      </c>
      <c r="C11484" s="2" t="n">
        <v>55959.36328125</v>
      </c>
      <c r="D11484" s="2" t="n">
        <v>7951.05712890625</v>
      </c>
      <c r="E11484" s="2" t="n">
        <v>57599.7265625</v>
      </c>
      <c r="F11484" s="2" t="n">
        <v>337682.40625</v>
      </c>
      <c r="G11484" s="2" t="n">
        <v>2645.4072265625</v>
      </c>
    </row>
    <row r="11485" customFormat="false" ht="12.75" hidden="false" customHeight="false" outlineLevel="0" collapsed="false">
      <c r="A11485" s="2" t="s">
        <v>95</v>
      </c>
      <c r="B11485" s="2" t="n">
        <v>120</v>
      </c>
      <c r="C11485" s="2" t="n">
        <v>53325.12890625</v>
      </c>
      <c r="D11485" s="2" t="n">
        <v>8153.0712890625</v>
      </c>
      <c r="E11485" s="2" t="n">
        <v>65169.7578125</v>
      </c>
      <c r="F11485" s="2" t="n">
        <v>365142.53125</v>
      </c>
      <c r="G11485" s="2" t="n">
        <v>2494.23193359375</v>
      </c>
    </row>
    <row r="11486" customFormat="false" ht="12.75" hidden="false" customHeight="false" outlineLevel="0" collapsed="false">
      <c r="A11486" s="2" t="s">
        <v>96</v>
      </c>
      <c r="B11486" s="2" t="n">
        <v>120</v>
      </c>
      <c r="C11486" s="2" t="n">
        <v>42737.09765625</v>
      </c>
      <c r="D11486" s="2" t="n">
        <v>5774.4384765625</v>
      </c>
      <c r="E11486" s="2" t="n">
        <v>63794.28125</v>
      </c>
      <c r="F11486" s="2" t="n">
        <v>361994.53125</v>
      </c>
      <c r="G11486" s="2" t="n">
        <v>1938.90856933594</v>
      </c>
    </row>
    <row r="11487" customFormat="false" ht="12.75" hidden="false" customHeight="false" outlineLevel="0" collapsed="false">
      <c r="A11487" s="2" t="s">
        <v>97</v>
      </c>
      <c r="B11487" s="2" t="n">
        <v>120</v>
      </c>
      <c r="C11487" s="2" t="n">
        <v>189509.71875</v>
      </c>
      <c r="D11487" s="2" t="n">
        <v>27898.625</v>
      </c>
      <c r="E11487" s="2" t="n">
        <v>66589.1328125</v>
      </c>
      <c r="F11487" s="2" t="n">
        <v>377000.59375</v>
      </c>
      <c r="G11487" s="2" t="n">
        <v>2421.65356445313</v>
      </c>
    </row>
    <row r="11488" customFormat="false" ht="12.75" hidden="false" customHeight="false" outlineLevel="0" collapsed="false">
      <c r="A11488" s="2" t="s">
        <v>98</v>
      </c>
      <c r="B11488" s="2" t="n">
        <v>120</v>
      </c>
      <c r="C11488" s="2" t="n">
        <v>169117.328125</v>
      </c>
      <c r="D11488" s="2" t="n">
        <v>24932.787109375</v>
      </c>
      <c r="E11488" s="2" t="n">
        <v>64094.95703125</v>
      </c>
      <c r="F11488" s="2" t="n">
        <v>367987.625</v>
      </c>
      <c r="G11488" s="2" t="n">
        <v>1683.68469238281</v>
      </c>
    </row>
    <row r="11489" customFormat="false" ht="12.75" hidden="false" customHeight="false" outlineLevel="0" collapsed="false">
      <c r="A11489" s="2" t="s">
        <v>99</v>
      </c>
      <c r="B11489" s="2" t="n">
        <v>120</v>
      </c>
      <c r="C11489" s="2" t="n">
        <v>163390.421875</v>
      </c>
      <c r="D11489" s="2" t="n">
        <v>24337.232421875</v>
      </c>
      <c r="E11489" s="2" t="n">
        <v>61898.00390625</v>
      </c>
      <c r="F11489" s="2" t="n">
        <v>366771.40625</v>
      </c>
      <c r="G11489" s="2" t="n">
        <v>1765.55395507813</v>
      </c>
    </row>
    <row r="11490" customFormat="false" ht="12.75" hidden="false" customHeight="false" outlineLevel="0" collapsed="false">
      <c r="A11490" s="2" t="s">
        <v>100</v>
      </c>
      <c r="B11490" s="2" t="n">
        <v>120</v>
      </c>
      <c r="C11490" s="2" t="n">
        <v>266984.78125</v>
      </c>
      <c r="D11490" s="2" t="n">
        <v>38334.98828125</v>
      </c>
      <c r="E11490" s="2" t="n">
        <v>57639.30859375</v>
      </c>
      <c r="F11490" s="2" t="n">
        <v>354666.75</v>
      </c>
      <c r="G11490" s="2" t="n">
        <v>2052.20825195313</v>
      </c>
    </row>
    <row r="11491" customFormat="false" ht="12.75" hidden="false" customHeight="false" outlineLevel="0" collapsed="false">
      <c r="A11491" s="2" t="s">
        <v>101</v>
      </c>
      <c r="B11491" s="2" t="n">
        <v>120</v>
      </c>
      <c r="C11491" s="2" t="n">
        <v>288120.03125</v>
      </c>
      <c r="D11491" s="2" t="n">
        <v>43334.359375</v>
      </c>
      <c r="E11491" s="2" t="n">
        <v>56635.65234375</v>
      </c>
      <c r="F11491" s="2" t="n">
        <v>370229.8125</v>
      </c>
      <c r="G11491" s="2" t="n">
        <v>2538.52783203125</v>
      </c>
    </row>
    <row r="11492" customFormat="false" ht="12.75" hidden="false" customHeight="false" outlineLevel="0" collapsed="false">
      <c r="A11492" s="2" t="s">
        <v>102</v>
      </c>
      <c r="B11492" s="2" t="n">
        <v>120</v>
      </c>
      <c r="C11492" s="2" t="n">
        <v>293480.3125</v>
      </c>
      <c r="D11492" s="2" t="n">
        <v>46482.94140625</v>
      </c>
      <c r="E11492" s="2" t="n">
        <v>51684</v>
      </c>
      <c r="F11492" s="2" t="n">
        <v>358204.59375</v>
      </c>
      <c r="G11492" s="2" t="n">
        <v>3508.80639648438</v>
      </c>
    </row>
    <row r="11493" customFormat="false" ht="12.75" hidden="false" customHeight="false" outlineLevel="0" collapsed="false">
      <c r="A11493" s="2" t="s">
        <v>103</v>
      </c>
      <c r="B11493" s="2" t="n">
        <v>120</v>
      </c>
      <c r="C11493" s="2" t="n">
        <v>63597.00390625</v>
      </c>
      <c r="D11493" s="2" t="n">
        <v>7865.5146484375</v>
      </c>
      <c r="E11493" s="2" t="n">
        <v>47450.46875</v>
      </c>
      <c r="F11493" s="2" t="n">
        <v>342736</v>
      </c>
      <c r="G11493" s="2" t="n">
        <v>2343.44506835938</v>
      </c>
    </row>
    <row r="11494" customFormat="false" ht="12.75" hidden="false" customHeight="false" outlineLevel="0" collapsed="false">
      <c r="A11494" s="2" t="s">
        <v>106</v>
      </c>
      <c r="B11494" s="2" t="n">
        <v>120</v>
      </c>
      <c r="C11494" s="2" t="n">
        <v>63641.4375</v>
      </c>
      <c r="D11494" s="2" t="n">
        <v>8297.5908203125</v>
      </c>
      <c r="E11494" s="2" t="n">
        <v>50866.48828125</v>
      </c>
      <c r="F11494" s="2" t="n">
        <v>345122.5</v>
      </c>
      <c r="G11494" s="2" t="n">
        <v>2400.27172851563</v>
      </c>
    </row>
    <row r="11495" customFormat="false" ht="12.75" hidden="false" customHeight="false" outlineLevel="0" collapsed="false">
      <c r="A11495" s="2" t="s">
        <v>107</v>
      </c>
      <c r="B11495" s="2" t="n">
        <v>120</v>
      </c>
      <c r="C11495" s="2" t="n">
        <v>46940.10546875</v>
      </c>
      <c r="D11495" s="2" t="n">
        <v>6146.52880859375</v>
      </c>
      <c r="E11495" s="2" t="n">
        <v>53779.33203125</v>
      </c>
      <c r="F11495" s="2" t="n">
        <v>341342.4375</v>
      </c>
      <c r="G11495" s="2" t="n">
        <v>1977.89489746094</v>
      </c>
    </row>
    <row r="11496" customFormat="false" ht="12.75" hidden="false" customHeight="false" outlineLevel="0" collapsed="false">
      <c r="A11496" s="2" t="s">
        <v>108</v>
      </c>
      <c r="B11496" s="2" t="n">
        <v>120</v>
      </c>
      <c r="C11496" s="2" t="n">
        <v>52012.49609375</v>
      </c>
      <c r="D11496" s="2" t="n">
        <v>7467.94482421875</v>
      </c>
      <c r="E11496" s="2" t="n">
        <v>56802.01953125</v>
      </c>
      <c r="F11496" s="2" t="n">
        <v>335632.46875</v>
      </c>
      <c r="G11496" s="2" t="n">
        <v>3452.84594726563</v>
      </c>
    </row>
    <row r="11497" customFormat="false" ht="12.75" hidden="false" customHeight="false" outlineLevel="0" collapsed="false">
      <c r="A11497" s="2" t="s">
        <v>109</v>
      </c>
      <c r="B11497" s="2" t="n">
        <v>120</v>
      </c>
      <c r="C11497" s="2" t="n">
        <v>59230.59765625</v>
      </c>
      <c r="D11497" s="2" t="n">
        <v>7998.4169921875</v>
      </c>
      <c r="E11497" s="2" t="n">
        <v>62948.1171875</v>
      </c>
      <c r="F11497" s="2" t="n">
        <v>362844.25</v>
      </c>
      <c r="G11497" s="2" t="n">
        <v>2643.17358398438</v>
      </c>
    </row>
    <row r="11498" customFormat="false" ht="12.75" hidden="false" customHeight="false" outlineLevel="0" collapsed="false">
      <c r="A11498" s="2" t="s">
        <v>110</v>
      </c>
      <c r="B11498" s="2" t="n">
        <v>120</v>
      </c>
      <c r="C11498" s="2" t="n">
        <v>46469.6328125</v>
      </c>
      <c r="D11498" s="2" t="n">
        <v>6074.2099609375</v>
      </c>
      <c r="E11498" s="2" t="n">
        <v>63466.1171875</v>
      </c>
      <c r="F11498" s="2" t="n">
        <v>367666.8125</v>
      </c>
      <c r="G11498" s="2" t="n">
        <v>1912.22875976563</v>
      </c>
    </row>
    <row r="11499" customFormat="false" ht="12.75" hidden="false" customHeight="false" outlineLevel="0" collapsed="false">
      <c r="A11499" s="2" t="s">
        <v>111</v>
      </c>
      <c r="B11499" s="2" t="n">
        <v>120</v>
      </c>
      <c r="C11499" s="2" t="n">
        <v>158443.453125</v>
      </c>
      <c r="D11499" s="2" t="n">
        <v>23367.02734375</v>
      </c>
      <c r="E11499" s="2" t="n">
        <v>62398.57421875</v>
      </c>
      <c r="F11499" s="2" t="n">
        <v>359222.8125</v>
      </c>
      <c r="G11499" s="2" t="n">
        <v>1964.04064941406</v>
      </c>
    </row>
    <row r="11500" customFormat="false" ht="12.75" hidden="false" customHeight="false" outlineLevel="0" collapsed="false">
      <c r="A11500" s="2" t="s">
        <v>112</v>
      </c>
      <c r="B11500" s="2" t="n">
        <v>120</v>
      </c>
      <c r="C11500" s="2" t="n">
        <v>152932.4375</v>
      </c>
      <c r="D11500" s="2" t="n">
        <v>23264.041015625</v>
      </c>
      <c r="E11500" s="2" t="n">
        <v>62846.7578125</v>
      </c>
      <c r="F11500" s="2" t="n">
        <v>361160.3125</v>
      </c>
      <c r="G11500" s="2" t="n">
        <v>2477.4853515625</v>
      </c>
    </row>
    <row r="11501" customFormat="false" ht="12.75" hidden="false" customHeight="false" outlineLevel="0" collapsed="false">
      <c r="A11501" s="2" t="s">
        <v>113</v>
      </c>
      <c r="B11501" s="2" t="n">
        <v>120</v>
      </c>
      <c r="C11501" s="2" t="n">
        <v>162277.96875</v>
      </c>
      <c r="D11501" s="2" t="n">
        <v>23979.427734375</v>
      </c>
      <c r="E11501" s="2" t="n">
        <v>61184.625</v>
      </c>
      <c r="F11501" s="2" t="n">
        <v>367336.875</v>
      </c>
      <c r="G11501" s="2" t="n">
        <v>2207.51049804688</v>
      </c>
    </row>
    <row r="11502" customFormat="false" ht="12.75" hidden="false" customHeight="false" outlineLevel="0" collapsed="false">
      <c r="A11502" s="2" t="s">
        <v>114</v>
      </c>
      <c r="B11502" s="2" t="n">
        <v>120</v>
      </c>
      <c r="C11502" s="2" t="n">
        <v>272467.78125</v>
      </c>
      <c r="D11502" s="2" t="n">
        <v>39155.41015625</v>
      </c>
      <c r="E11502" s="2" t="n">
        <v>56685.078125</v>
      </c>
      <c r="F11502" s="2" t="n">
        <v>353024.53125</v>
      </c>
      <c r="G11502" s="2" t="n">
        <v>2172.61499023438</v>
      </c>
    </row>
    <row r="11503" customFormat="false" ht="12.75" hidden="false" customHeight="false" outlineLevel="0" collapsed="false">
      <c r="A11503" s="2" t="s">
        <v>115</v>
      </c>
      <c r="B11503" s="2" t="n">
        <v>120</v>
      </c>
      <c r="C11503" s="2" t="n">
        <v>280045.25</v>
      </c>
      <c r="D11503" s="2" t="n">
        <v>42332.89453125</v>
      </c>
      <c r="E11503" s="2" t="n">
        <v>55786.74609375</v>
      </c>
      <c r="F11503" s="2" t="n">
        <v>374847.3125</v>
      </c>
      <c r="G11503" s="2" t="n">
        <v>2383.09838867188</v>
      </c>
    </row>
    <row r="11504" customFormat="false" ht="12.75" hidden="false" customHeight="false" outlineLevel="0" collapsed="false">
      <c r="A11504" s="2" t="s">
        <v>116</v>
      </c>
      <c r="B11504" s="2" t="n">
        <v>120</v>
      </c>
      <c r="C11504" s="2" t="n">
        <v>301455.96875</v>
      </c>
      <c r="D11504" s="2" t="n">
        <v>48065.33203125</v>
      </c>
      <c r="E11504" s="2" t="n">
        <v>51641.14453125</v>
      </c>
      <c r="F11504" s="2" t="n">
        <v>367295</v>
      </c>
      <c r="G11504" s="2" t="n">
        <v>3054.84423828125</v>
      </c>
    </row>
    <row r="11505" customFormat="false" ht="12.75" hidden="false" customHeight="false" outlineLevel="0" collapsed="false">
      <c r="A11505" s="2" t="s">
        <v>117</v>
      </c>
      <c r="B11505" s="2" t="n">
        <v>120</v>
      </c>
      <c r="C11505" s="2" t="n">
        <v>81081.1328125</v>
      </c>
      <c r="D11505" s="2" t="n">
        <v>10410.2158203125</v>
      </c>
      <c r="E11505" s="2" t="n">
        <v>49247.359375</v>
      </c>
      <c r="F11505" s="2" t="n">
        <v>362034.6875</v>
      </c>
      <c r="G11505" s="2" t="n">
        <v>3186.19140625</v>
      </c>
    </row>
    <row r="11506" customFormat="false" ht="12.75" hidden="false" customHeight="false" outlineLevel="0" collapsed="false">
      <c r="A11506" s="2" t="s">
        <v>119</v>
      </c>
      <c r="B11506" s="2" t="n">
        <v>120</v>
      </c>
      <c r="C11506" s="2" t="n">
        <v>67319.234375</v>
      </c>
      <c r="D11506" s="2" t="n">
        <v>8217.92578125</v>
      </c>
      <c r="E11506" s="2" t="n">
        <v>53426.08984375</v>
      </c>
      <c r="F11506" s="2" t="n">
        <v>364215.4375</v>
      </c>
      <c r="G11506" s="2" t="n">
        <v>2655.77880859375</v>
      </c>
    </row>
    <row r="11507" customFormat="false" ht="12.75" hidden="false" customHeight="false" outlineLevel="0" collapsed="false">
      <c r="A11507" s="2" t="s">
        <v>120</v>
      </c>
      <c r="B11507" s="2" t="n">
        <v>120</v>
      </c>
      <c r="C11507" s="2" t="n">
        <v>47859.0625</v>
      </c>
      <c r="D11507" s="2" t="n">
        <v>5696.33935546875</v>
      </c>
      <c r="E11507" s="2" t="n">
        <v>52429.5625</v>
      </c>
      <c r="F11507" s="2" t="n">
        <v>345278.53125</v>
      </c>
      <c r="G11507" s="2" t="n">
        <v>1985.58557128906</v>
      </c>
    </row>
    <row r="11508" customFormat="false" ht="12.75" hidden="false" customHeight="false" outlineLevel="0" collapsed="false">
      <c r="A11508" s="2" t="s">
        <v>121</v>
      </c>
      <c r="B11508" s="2" t="n">
        <v>120</v>
      </c>
      <c r="C11508" s="2" t="n">
        <v>48292.0234375</v>
      </c>
      <c r="D11508" s="2" t="n">
        <v>6435.24609375</v>
      </c>
      <c r="E11508" s="2" t="n">
        <v>55031.3203125</v>
      </c>
      <c r="F11508" s="2" t="n">
        <v>345061.375</v>
      </c>
      <c r="G11508" s="2" t="n">
        <v>1995.71105957031</v>
      </c>
    </row>
    <row r="11509" customFormat="false" ht="12.75" hidden="false" customHeight="false" outlineLevel="0" collapsed="false">
      <c r="A11509" s="2" t="s">
        <v>122</v>
      </c>
      <c r="B11509" s="2" t="n">
        <v>120</v>
      </c>
      <c r="C11509" s="2" t="n">
        <v>50152.1875</v>
      </c>
      <c r="D11509" s="2" t="n">
        <v>6684.0009765625</v>
      </c>
      <c r="E11509" s="2" t="n">
        <v>61181.73828125</v>
      </c>
      <c r="F11509" s="2" t="n">
        <v>371783.875</v>
      </c>
      <c r="G11509" s="2" t="n">
        <v>1911.70385742188</v>
      </c>
    </row>
    <row r="11510" customFormat="false" ht="12.75" hidden="false" customHeight="false" outlineLevel="0" collapsed="false">
      <c r="A11510" s="2" t="s">
        <v>123</v>
      </c>
      <c r="B11510" s="2" t="n">
        <v>120</v>
      </c>
      <c r="C11510" s="2" t="n">
        <v>53431.1796875</v>
      </c>
      <c r="D11510" s="2" t="n">
        <v>7015.85595703125</v>
      </c>
      <c r="E11510" s="2" t="n">
        <v>60468.9140625</v>
      </c>
      <c r="F11510" s="2" t="n">
        <v>358344.09375</v>
      </c>
      <c r="G11510" s="2" t="n">
        <v>1999.89831542969</v>
      </c>
    </row>
    <row r="11511" customFormat="false" ht="12.75" hidden="false" customHeight="false" outlineLevel="0" collapsed="false">
      <c r="A11511" s="2" t="s">
        <v>124</v>
      </c>
      <c r="B11511" s="2" t="n">
        <v>120</v>
      </c>
      <c r="C11511" s="2" t="n">
        <v>50861.25390625</v>
      </c>
      <c r="D11511" s="2" t="n">
        <v>6666.4228515625</v>
      </c>
      <c r="E11511" s="2" t="n">
        <v>56868.16796875</v>
      </c>
      <c r="F11511" s="2" t="n">
        <v>337598.75</v>
      </c>
      <c r="G11511" s="2" t="n">
        <v>1965.63610839844</v>
      </c>
    </row>
    <row r="11512" customFormat="false" ht="12.75" hidden="false" customHeight="false" outlineLevel="0" collapsed="false">
      <c r="A11512" s="2" t="s">
        <v>125</v>
      </c>
      <c r="B11512" s="2" t="n">
        <v>120</v>
      </c>
      <c r="C11512" s="2" t="n">
        <v>48011.26953125</v>
      </c>
      <c r="D11512" s="2" t="n">
        <v>6088.48681640625</v>
      </c>
      <c r="E11512" s="2" t="n">
        <v>62052.296875</v>
      </c>
      <c r="F11512" s="2" t="n">
        <v>377872</v>
      </c>
      <c r="G11512" s="2" t="n">
        <v>4718.0302734375</v>
      </c>
    </row>
    <row r="11513" customFormat="false" ht="12.75" hidden="false" customHeight="false" outlineLevel="0" collapsed="false">
      <c r="A11513" s="2" t="s">
        <v>126</v>
      </c>
      <c r="B11513" s="2" t="n">
        <v>120</v>
      </c>
      <c r="C11513" s="2" t="n">
        <v>50975.1484375</v>
      </c>
      <c r="D11513" s="2" t="n">
        <v>6700.66650390625</v>
      </c>
      <c r="E11513" s="2" t="n">
        <v>61447.01953125</v>
      </c>
      <c r="F11513" s="2" t="n">
        <v>382525.25</v>
      </c>
      <c r="G11513" s="2" t="n">
        <v>2053.64233398438</v>
      </c>
    </row>
    <row r="11514" customFormat="false" ht="12.75" hidden="false" customHeight="false" outlineLevel="0" collapsed="false">
      <c r="A11514" s="2" t="s">
        <v>127</v>
      </c>
      <c r="B11514" s="2" t="n">
        <v>120</v>
      </c>
      <c r="C11514" s="2" t="n">
        <v>53512.765625</v>
      </c>
      <c r="D11514" s="2" t="n">
        <v>6919.255859375</v>
      </c>
      <c r="E11514" s="2" t="n">
        <v>55969.60546875</v>
      </c>
      <c r="F11514" s="2" t="n">
        <v>364427.53125</v>
      </c>
      <c r="G11514" s="2" t="n">
        <v>2202.6513671875</v>
      </c>
    </row>
    <row r="11515" customFormat="false" ht="12.75" hidden="false" customHeight="false" outlineLevel="0" collapsed="false">
      <c r="A11515" s="2" t="s">
        <v>128</v>
      </c>
      <c r="B11515" s="2" t="n">
        <v>120</v>
      </c>
      <c r="C11515" s="2" t="n">
        <v>91881.25</v>
      </c>
      <c r="D11515" s="2" t="n">
        <v>12755.93359375</v>
      </c>
      <c r="E11515" s="2" t="n">
        <v>56633.7734375</v>
      </c>
      <c r="F11515" s="2" t="n">
        <v>374742.03125</v>
      </c>
      <c r="G11515" s="2" t="n">
        <v>4053.87524414063</v>
      </c>
    </row>
    <row r="11516" customFormat="false" ht="12.75" hidden="false" customHeight="false" outlineLevel="0" collapsed="false">
      <c r="A11516" s="2" t="s">
        <v>129</v>
      </c>
      <c r="B11516" s="2" t="n">
        <v>120</v>
      </c>
      <c r="C11516" s="2" t="n">
        <v>72549.3984375</v>
      </c>
      <c r="D11516" s="2" t="n">
        <v>8666.8916015625</v>
      </c>
      <c r="E11516" s="2" t="n">
        <v>49585.59375</v>
      </c>
      <c r="F11516" s="2" t="n">
        <v>365097</v>
      </c>
      <c r="G11516" s="2" t="n">
        <v>2765.30810546875</v>
      </c>
    </row>
    <row r="11517" customFormat="false" ht="12.75" hidden="false" customHeight="false" outlineLevel="0" collapsed="false">
      <c r="A11517" s="2" t="s">
        <v>130</v>
      </c>
      <c r="B11517" s="2" t="n">
        <v>120</v>
      </c>
      <c r="C11517" s="2" t="n">
        <v>93520.5625</v>
      </c>
      <c r="D11517" s="2" t="n">
        <v>9372.9248046875</v>
      </c>
      <c r="E11517" s="2" t="n">
        <v>45484.5078125</v>
      </c>
      <c r="F11517" s="2" t="n">
        <v>356098.90625</v>
      </c>
      <c r="G11517" s="2" t="n">
        <v>5986.2373046875</v>
      </c>
    </row>
    <row r="11518" customFormat="false" ht="12.75" hidden="false" customHeight="false" outlineLevel="0" collapsed="false">
      <c r="A11518" s="2" t="s">
        <v>131</v>
      </c>
      <c r="B11518" s="2" t="n">
        <v>120</v>
      </c>
      <c r="C11518" s="2" t="n">
        <v>89559.03125</v>
      </c>
      <c r="D11518" s="2" t="n">
        <v>11926.7275390625</v>
      </c>
      <c r="E11518" s="2" t="n">
        <v>52226.98046875</v>
      </c>
      <c r="F11518" s="2" t="n">
        <v>360072.53125</v>
      </c>
      <c r="G11518" s="2" t="n">
        <v>3455.96362304688</v>
      </c>
    </row>
    <row r="11519" customFormat="false" ht="12.75" hidden="false" customHeight="false" outlineLevel="0" collapsed="false">
      <c r="A11519" s="2" t="s">
        <v>132</v>
      </c>
      <c r="B11519" s="2" t="n">
        <v>120</v>
      </c>
      <c r="C11519" s="2" t="n">
        <v>56610.5625</v>
      </c>
      <c r="D11519" s="2" t="n">
        <v>7188.59716796875</v>
      </c>
      <c r="E11519" s="2" t="n">
        <v>55379.125</v>
      </c>
      <c r="F11519" s="2" t="n">
        <v>379926.96875</v>
      </c>
      <c r="G11519" s="2" t="n">
        <v>2418.58081054688</v>
      </c>
    </row>
    <row r="11520" customFormat="false" ht="12.75" hidden="false" customHeight="false" outlineLevel="0" collapsed="false">
      <c r="A11520" s="2" t="s">
        <v>133</v>
      </c>
      <c r="B11520" s="2" t="n">
        <v>120</v>
      </c>
      <c r="C11520" s="2" t="n">
        <v>51985.39453125</v>
      </c>
      <c r="D11520" s="2" t="n">
        <v>6961.89892578125</v>
      </c>
      <c r="E11520" s="2" t="n">
        <v>56230.5078125</v>
      </c>
      <c r="F11520" s="2" t="n">
        <v>366827.21875</v>
      </c>
      <c r="G11520" s="2" t="n">
        <v>2515.41967773438</v>
      </c>
    </row>
    <row r="11521" customFormat="false" ht="12.75" hidden="false" customHeight="false" outlineLevel="0" collapsed="false">
      <c r="A11521" s="2" t="s">
        <v>134</v>
      </c>
      <c r="B11521" s="2" t="n">
        <v>120</v>
      </c>
      <c r="C11521" s="2" t="n">
        <v>58657.6171875</v>
      </c>
      <c r="D11521" s="2" t="n">
        <v>7938.9658203125</v>
      </c>
      <c r="E11521" s="2" t="n">
        <v>63065.13671875</v>
      </c>
      <c r="F11521" s="2" t="n">
        <v>398344.0625</v>
      </c>
      <c r="G11521" s="2" t="n">
        <v>2665.05053710938</v>
      </c>
    </row>
    <row r="11522" customFormat="false" ht="12.75" hidden="false" customHeight="false" outlineLevel="0" collapsed="false">
      <c r="A11522" s="2" t="s">
        <v>135</v>
      </c>
      <c r="B11522" s="2" t="n">
        <v>120</v>
      </c>
      <c r="C11522" s="2" t="n">
        <v>57403.91015625</v>
      </c>
      <c r="D11522" s="2" t="n">
        <v>7636.041015625</v>
      </c>
      <c r="E11522" s="2" t="n">
        <v>62148.79296875</v>
      </c>
      <c r="F11522" s="2" t="n">
        <v>385233.5</v>
      </c>
      <c r="G11522" s="2" t="n">
        <v>2209.3603515625</v>
      </c>
    </row>
    <row r="11523" customFormat="false" ht="12.75" hidden="false" customHeight="false" outlineLevel="0" collapsed="false">
      <c r="A11523" s="2" t="s">
        <v>136</v>
      </c>
      <c r="B11523" s="2" t="n">
        <v>120</v>
      </c>
      <c r="C11523" s="2" t="n">
        <v>67095.8046875</v>
      </c>
      <c r="D11523" s="2" t="n">
        <v>7378.69921875</v>
      </c>
      <c r="E11523" s="2" t="n">
        <v>4355.2109375</v>
      </c>
      <c r="F11523" s="2" t="n">
        <v>6227.373046875</v>
      </c>
      <c r="G11523" s="2" t="n">
        <v>1963.39685058594</v>
      </c>
    </row>
    <row r="11524" customFormat="false" ht="12.75" hidden="false" customHeight="false" outlineLevel="0" collapsed="false">
      <c r="A11524" s="2" t="s">
        <v>137</v>
      </c>
      <c r="B11524" s="2" t="n">
        <v>120</v>
      </c>
      <c r="C11524" s="2" t="n">
        <v>89117.6015625</v>
      </c>
      <c r="D11524" s="2" t="n">
        <v>13410.4609375</v>
      </c>
      <c r="E11524" s="2" t="n">
        <v>9061.3623046875</v>
      </c>
      <c r="F11524" s="2" t="n">
        <v>12525.04296875</v>
      </c>
      <c r="G11524" s="2" t="n">
        <v>4968.96435546875</v>
      </c>
    </row>
    <row r="11525" customFormat="false" ht="12.75" hidden="false" customHeight="false" outlineLevel="0" collapsed="false">
      <c r="A11525" s="2" t="s">
        <v>138</v>
      </c>
      <c r="B11525" s="2" t="n">
        <v>120</v>
      </c>
      <c r="C11525" s="2" t="n">
        <v>61144.95703125</v>
      </c>
      <c r="D11525" s="2" t="n">
        <v>6158.73779296875</v>
      </c>
      <c r="E11525" s="2" t="n">
        <v>3519.1611328125</v>
      </c>
      <c r="F11525" s="2" t="n">
        <v>5164.099609375</v>
      </c>
      <c r="G11525" s="2" t="n">
        <v>1544.03662109375</v>
      </c>
    </row>
    <row r="11526" customFormat="false" ht="12.75" hidden="false" customHeight="false" outlineLevel="0" collapsed="false">
      <c r="A11526" s="2" t="s">
        <v>139</v>
      </c>
      <c r="B11526" s="2" t="n">
        <v>120</v>
      </c>
      <c r="C11526" s="2" t="n">
        <v>63347.06640625</v>
      </c>
      <c r="D11526" s="2" t="n">
        <v>6453.912109375</v>
      </c>
      <c r="E11526" s="2" t="n">
        <v>3834.08666992188</v>
      </c>
      <c r="F11526" s="2" t="n">
        <v>5140.65087890625</v>
      </c>
      <c r="G11526" s="2" t="n">
        <v>1723.00256347656</v>
      </c>
    </row>
    <row r="11527" customFormat="false" ht="12.75" hidden="false" customHeight="false" outlineLevel="0" collapsed="false">
      <c r="A11527" s="2" t="s">
        <v>140</v>
      </c>
      <c r="B11527" s="2" t="n">
        <v>120</v>
      </c>
      <c r="C11527" s="2" t="n">
        <v>74736.1875</v>
      </c>
      <c r="D11527" s="2" t="n">
        <v>7837.6630859375</v>
      </c>
      <c r="E11527" s="2" t="n">
        <v>4411.73046875</v>
      </c>
      <c r="F11527" s="2" t="n">
        <v>6511.0947265625</v>
      </c>
      <c r="G11527" s="2" t="n">
        <v>2222.52783203125</v>
      </c>
    </row>
    <row r="11528" customFormat="false" ht="12.75" hidden="false" customHeight="false" outlineLevel="0" collapsed="false">
      <c r="A11528" s="2" t="s">
        <v>141</v>
      </c>
      <c r="B11528" s="2" t="n">
        <v>120</v>
      </c>
      <c r="C11528" s="2" t="n">
        <v>89124.796875</v>
      </c>
      <c r="D11528" s="2" t="n">
        <v>8539.3681640625</v>
      </c>
      <c r="E11528" s="2" t="n">
        <v>4675.6337890625</v>
      </c>
      <c r="F11528" s="2" t="n">
        <v>7359.14013671875</v>
      </c>
      <c r="G11528" s="2" t="n">
        <v>2374.86425781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0178.9140625</v>
      </c>
      <c r="D11529" s="2" t="n">
        <v>15224.748046875</v>
      </c>
      <c r="E11529" s="2" t="n">
        <v>49358.3125</v>
      </c>
      <c r="F11529" s="2" t="n">
        <v>357537.03125</v>
      </c>
      <c r="G11529" s="2" t="n">
        <v>4509.5595703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108061.7578125</v>
      </c>
      <c r="D11530" s="2" t="n">
        <v>15508.193359375</v>
      </c>
      <c r="E11530" s="2" t="n">
        <v>57955.03125</v>
      </c>
      <c r="F11530" s="2" t="n">
        <v>395300.03125</v>
      </c>
      <c r="G11530" s="2" t="n">
        <v>7372.03759765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61929.29296875</v>
      </c>
      <c r="D11531" s="2" t="n">
        <v>7715.62841796875</v>
      </c>
      <c r="E11531" s="2" t="n">
        <v>55893.1796875</v>
      </c>
      <c r="F11531" s="2" t="n">
        <v>381858.9375</v>
      </c>
      <c r="G11531" s="2" t="n">
        <v>2893.0458984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52018.546875</v>
      </c>
      <c r="D11532" s="2" t="n">
        <v>6072.4697265625</v>
      </c>
      <c r="E11532" s="2" t="n">
        <v>57655.44921875</v>
      </c>
      <c r="F11532" s="2" t="n">
        <v>381534.6875</v>
      </c>
      <c r="G11532" s="2" t="n">
        <v>2003.59008789063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46604.234375</v>
      </c>
      <c r="D11533" s="2" t="n">
        <v>5558.3837890625</v>
      </c>
      <c r="E11533" s="2" t="n">
        <v>60559.98828125</v>
      </c>
      <c r="F11533" s="2" t="n">
        <v>388923.8125</v>
      </c>
      <c r="G11533" s="2" t="n">
        <v>1898.99804687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56600.19140625</v>
      </c>
      <c r="D11534" s="2" t="n">
        <v>7889.04248046875</v>
      </c>
      <c r="E11534" s="2" t="n">
        <v>61817.5234375</v>
      </c>
      <c r="F11534" s="2" t="n">
        <v>383208.6875</v>
      </c>
      <c r="G11534" s="2" t="n">
        <v>3245.5615234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81229.390625</v>
      </c>
      <c r="D11535" s="2" t="n">
        <v>12246.48828125</v>
      </c>
      <c r="E11535" s="2" t="n">
        <v>58969.7890625</v>
      </c>
      <c r="F11535" s="2" t="n">
        <v>371746.875</v>
      </c>
      <c r="G11535" s="2" t="n">
        <v>1831.74389648438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75106.7421875</v>
      </c>
      <c r="D11536" s="2" t="n">
        <v>10221.068359375</v>
      </c>
      <c r="E11536" s="2" t="n">
        <v>59376.88671875</v>
      </c>
      <c r="F11536" s="2" t="n">
        <v>378528.375</v>
      </c>
      <c r="G11536" s="2" t="n">
        <v>2356.85180664063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73630.890625</v>
      </c>
      <c r="D11537" s="2" t="n">
        <v>10744.4970703125</v>
      </c>
      <c r="E11537" s="2" t="n">
        <v>54384.41796875</v>
      </c>
      <c r="F11537" s="2" t="n">
        <v>354195.53125</v>
      </c>
      <c r="G11537" s="2" t="n">
        <v>3122.44604492188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60521.359375</v>
      </c>
      <c r="D11538" s="2" t="n">
        <v>40245.8515625</v>
      </c>
      <c r="E11538" s="2" t="n">
        <v>51055.64453125</v>
      </c>
      <c r="F11538" s="2" t="n">
        <v>346990.4375</v>
      </c>
      <c r="G11538" s="2" t="n">
        <v>2748.10083007813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65714.46875</v>
      </c>
      <c r="D11539" s="2" t="n">
        <v>42072.6796875</v>
      </c>
      <c r="E11539" s="2" t="n">
        <v>48133.16015625</v>
      </c>
      <c r="F11539" s="2" t="n">
        <v>347080.71875</v>
      </c>
      <c r="G11539" s="2" t="n">
        <v>2627.066406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22611.75</v>
      </c>
      <c r="D11540" s="2" t="n">
        <v>37648.82421875</v>
      </c>
      <c r="E11540" s="2" t="n">
        <v>37330.26953125</v>
      </c>
      <c r="F11540" s="2" t="n">
        <v>288302.0625</v>
      </c>
      <c r="G11540" s="2" t="n">
        <v>3251.76464843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106245.9375</v>
      </c>
      <c r="D11541" s="2" t="n">
        <v>12983.54296875</v>
      </c>
      <c r="E11541" s="2" t="n">
        <v>50039.57421875</v>
      </c>
      <c r="F11541" s="2" t="n">
        <v>353149</v>
      </c>
      <c r="G11541" s="2" t="n">
        <v>4052.62109375</v>
      </c>
    </row>
    <row r="11542" customFormat="false" ht="12.75" hidden="false" customHeight="false" outlineLevel="0" collapsed="false">
      <c r="A11542" s="2" t="s">
        <v>50</v>
      </c>
      <c r="B11542" s="2" t="n">
        <v>121</v>
      </c>
      <c r="C11542" s="2" t="n">
        <v>69384.1015625</v>
      </c>
      <c r="D11542" s="2" t="n">
        <v>9034.6455078125</v>
      </c>
      <c r="E11542" s="2" t="n">
        <v>56982.62109375</v>
      </c>
      <c r="F11542" s="2" t="n">
        <v>388744.09375</v>
      </c>
      <c r="G11542" s="2" t="n">
        <v>3434.68920898438</v>
      </c>
    </row>
    <row r="11543" customFormat="false" ht="12.75" hidden="false" customHeight="false" outlineLevel="0" collapsed="false">
      <c r="A11543" s="2" t="s">
        <v>51</v>
      </c>
      <c r="B11543" s="2" t="n">
        <v>121</v>
      </c>
      <c r="C11543" s="2" t="n">
        <v>54369.22265625</v>
      </c>
      <c r="D11543" s="2" t="n">
        <v>6719.91845703125</v>
      </c>
      <c r="E11543" s="2" t="n">
        <v>53434.9296875</v>
      </c>
      <c r="F11543" s="2" t="n">
        <v>348963.21875</v>
      </c>
      <c r="G11543" s="2" t="n">
        <v>2065.19506835938</v>
      </c>
    </row>
    <row r="11544" customFormat="false" ht="12.75" hidden="false" customHeight="false" outlineLevel="0" collapsed="false">
      <c r="A11544" s="2" t="s">
        <v>52</v>
      </c>
      <c r="B11544" s="2" t="n">
        <v>121</v>
      </c>
      <c r="C11544" s="2" t="n">
        <v>45753.9375</v>
      </c>
      <c r="D11544" s="2" t="n">
        <v>5340.6376953125</v>
      </c>
      <c r="E11544" s="2" t="n">
        <v>56827.6484375</v>
      </c>
      <c r="F11544" s="2" t="n">
        <v>358584.15625</v>
      </c>
      <c r="G11544" s="2" t="n">
        <v>1667.603515625</v>
      </c>
    </row>
    <row r="11545" customFormat="false" ht="12.75" hidden="false" customHeight="false" outlineLevel="0" collapsed="false">
      <c r="A11545" s="2" t="s">
        <v>53</v>
      </c>
      <c r="B11545" s="2" t="n">
        <v>121</v>
      </c>
      <c r="C11545" s="2" t="n">
        <v>52791.46484375</v>
      </c>
      <c r="D11545" s="2" t="n">
        <v>7108.287109375</v>
      </c>
      <c r="E11545" s="2" t="n">
        <v>56454.60546875</v>
      </c>
      <c r="F11545" s="2" t="n">
        <v>336671.5625</v>
      </c>
      <c r="G11545" s="2" t="n">
        <v>2541.20581054688</v>
      </c>
    </row>
    <row r="11546" customFormat="false" ht="12.75" hidden="false" customHeight="false" outlineLevel="0" collapsed="false">
      <c r="A11546" s="2" t="s">
        <v>54</v>
      </c>
      <c r="B11546" s="2" t="n">
        <v>121</v>
      </c>
      <c r="C11546" s="2" t="n">
        <v>45731.8359375</v>
      </c>
      <c r="D11546" s="2" t="n">
        <v>5558.4345703125</v>
      </c>
      <c r="E11546" s="2" t="n">
        <v>58624.2109375</v>
      </c>
      <c r="F11546" s="2" t="n">
        <v>350521.28125</v>
      </c>
      <c r="G11546" s="2" t="n">
        <v>1684.42077636719</v>
      </c>
    </row>
    <row r="11547" customFormat="false" ht="12.75" hidden="false" customHeight="false" outlineLevel="0" collapsed="false">
      <c r="A11547" s="2" t="s">
        <v>55</v>
      </c>
      <c r="B11547" s="2" t="n">
        <v>121</v>
      </c>
      <c r="C11547" s="2" t="n">
        <v>111419.3828125</v>
      </c>
      <c r="D11547" s="2" t="n">
        <v>16669.98046875</v>
      </c>
      <c r="E11547" s="2" t="n">
        <v>61470.265625</v>
      </c>
      <c r="F11547" s="2" t="n">
        <v>367395.90625</v>
      </c>
      <c r="G11547" s="2" t="n">
        <v>1723.70056152344</v>
      </c>
    </row>
    <row r="11548" customFormat="false" ht="12.75" hidden="false" customHeight="false" outlineLevel="0" collapsed="false">
      <c r="A11548" s="2" t="s">
        <v>56</v>
      </c>
      <c r="B11548" s="2" t="n">
        <v>121</v>
      </c>
      <c r="C11548" s="2" t="n">
        <v>109212.984375</v>
      </c>
      <c r="D11548" s="2" t="n">
        <v>21274.28515625</v>
      </c>
      <c r="E11548" s="2" t="n">
        <v>71351.796875</v>
      </c>
      <c r="F11548" s="2" t="n">
        <v>386199.0625</v>
      </c>
      <c r="G11548" s="2" t="n">
        <v>1854.11804199219</v>
      </c>
    </row>
    <row r="11549" customFormat="false" ht="12.75" hidden="false" customHeight="false" outlineLevel="0" collapsed="false">
      <c r="A11549" s="2" t="s">
        <v>57</v>
      </c>
      <c r="B11549" s="2" t="n">
        <v>121</v>
      </c>
      <c r="C11549" s="2" t="n">
        <v>92890.796875</v>
      </c>
      <c r="D11549" s="2" t="n">
        <v>13935.4931640625</v>
      </c>
      <c r="E11549" s="2" t="n">
        <v>56865.41796875</v>
      </c>
      <c r="F11549" s="2" t="n">
        <v>356538.96875</v>
      </c>
      <c r="G11549" s="2" t="n">
        <v>1932.623046875</v>
      </c>
    </row>
    <row r="11550" customFormat="false" ht="12.75" hidden="false" customHeight="false" outlineLevel="0" collapsed="false">
      <c r="A11550" s="2" t="s">
        <v>58</v>
      </c>
      <c r="B11550" s="2" t="n">
        <v>121</v>
      </c>
      <c r="C11550" s="2" t="n">
        <v>252945.1875</v>
      </c>
      <c r="D11550" s="2" t="n">
        <v>37434.73828125</v>
      </c>
      <c r="E11550" s="2" t="n">
        <v>52955.9375</v>
      </c>
      <c r="F11550" s="2" t="n">
        <v>350878.84375</v>
      </c>
      <c r="G11550" s="2" t="n">
        <v>1909.99060058594</v>
      </c>
    </row>
    <row r="11551" customFormat="false" ht="12.75" hidden="false" customHeight="false" outlineLevel="0" collapsed="false">
      <c r="A11551" s="2" t="s">
        <v>59</v>
      </c>
      <c r="B11551" s="2" t="n">
        <v>121</v>
      </c>
      <c r="C11551" s="2" t="n">
        <v>249013.515625</v>
      </c>
      <c r="D11551" s="2" t="n">
        <v>38808.63671875</v>
      </c>
      <c r="E11551" s="2" t="n">
        <v>47585.5546875</v>
      </c>
      <c r="F11551" s="2" t="n">
        <v>333318.78125</v>
      </c>
      <c r="G11551" s="2" t="n">
        <v>2366.20263671875</v>
      </c>
    </row>
    <row r="11552" customFormat="false" ht="12.75" hidden="false" customHeight="false" outlineLevel="0" collapsed="false">
      <c r="A11552" s="2" t="s">
        <v>60</v>
      </c>
      <c r="B11552" s="2" t="n">
        <v>121</v>
      </c>
      <c r="C11552" s="2" t="n">
        <v>232117.34375</v>
      </c>
      <c r="D11552" s="2" t="n">
        <v>37964.76171875</v>
      </c>
      <c r="E11552" s="2" t="n">
        <v>40356.96875</v>
      </c>
      <c r="F11552" s="2" t="n">
        <v>304665.3125</v>
      </c>
      <c r="G11552" s="2" t="n">
        <v>2191.53125</v>
      </c>
    </row>
    <row r="11553" customFormat="false" ht="12.75" hidden="false" customHeight="false" outlineLevel="0" collapsed="false">
      <c r="A11553" s="2" t="s">
        <v>61</v>
      </c>
      <c r="B11553" s="2" t="n">
        <v>121</v>
      </c>
      <c r="C11553" s="2" t="n">
        <v>97082.421875</v>
      </c>
      <c r="D11553" s="2" t="n">
        <v>11545.65625</v>
      </c>
      <c r="E11553" s="2" t="n">
        <v>52659.30078125</v>
      </c>
      <c r="F11553" s="2" t="n">
        <v>367584.5</v>
      </c>
      <c r="G11553" s="2" t="n">
        <v>3028.01391601563</v>
      </c>
    </row>
    <row r="11554" customFormat="false" ht="12.75" hidden="false" customHeight="false" outlineLevel="0" collapsed="false">
      <c r="A11554" s="2" t="s">
        <v>64</v>
      </c>
      <c r="B11554" s="2" t="n">
        <v>121</v>
      </c>
      <c r="C11554" s="2" t="n">
        <v>67935.1328125</v>
      </c>
      <c r="D11554" s="2" t="n">
        <v>8134.45947265625</v>
      </c>
      <c r="E11554" s="2" t="n">
        <v>53504.31640625</v>
      </c>
      <c r="F11554" s="2" t="n">
        <v>355986.53125</v>
      </c>
      <c r="G11554" s="2" t="n">
        <v>2589.92456054688</v>
      </c>
    </row>
    <row r="11555" customFormat="false" ht="12.75" hidden="false" customHeight="false" outlineLevel="0" collapsed="false">
      <c r="A11555" s="2" t="s">
        <v>65</v>
      </c>
      <c r="B11555" s="2" t="n">
        <v>121</v>
      </c>
      <c r="C11555" s="2" t="n">
        <v>51985.31640625</v>
      </c>
      <c r="D11555" s="2" t="n">
        <v>6338.13720703125</v>
      </c>
      <c r="E11555" s="2" t="n">
        <v>53248.60546875</v>
      </c>
      <c r="F11555" s="2" t="n">
        <v>336852.1875</v>
      </c>
      <c r="G11555" s="2" t="n">
        <v>2015.6416015625</v>
      </c>
    </row>
    <row r="11556" customFormat="false" ht="12.75" hidden="false" customHeight="false" outlineLevel="0" collapsed="false">
      <c r="A11556" s="2" t="s">
        <v>66</v>
      </c>
      <c r="B11556" s="2" t="n">
        <v>121</v>
      </c>
      <c r="C11556" s="2" t="n">
        <v>48670.46875</v>
      </c>
      <c r="D11556" s="2" t="n">
        <v>5908.25244140625</v>
      </c>
      <c r="E11556" s="2" t="n">
        <v>55527.171875</v>
      </c>
      <c r="F11556" s="2" t="n">
        <v>334245.1875</v>
      </c>
      <c r="G11556" s="2" t="n">
        <v>1918.556640625</v>
      </c>
    </row>
    <row r="11557" customFormat="false" ht="12.75" hidden="false" customHeight="false" outlineLevel="0" collapsed="false">
      <c r="A11557" s="2" t="s">
        <v>67</v>
      </c>
      <c r="B11557" s="2" t="n">
        <v>121</v>
      </c>
      <c r="C11557" s="2" t="n">
        <v>43665.1328125</v>
      </c>
      <c r="D11557" s="2" t="n">
        <v>5744.82080078125</v>
      </c>
      <c r="E11557" s="2" t="n">
        <v>58611.625</v>
      </c>
      <c r="F11557" s="2" t="n">
        <v>343766</v>
      </c>
      <c r="G11557" s="2" t="n">
        <v>1845.46862792969</v>
      </c>
    </row>
    <row r="11558" customFormat="false" ht="12.75" hidden="false" customHeight="false" outlineLevel="0" collapsed="false">
      <c r="A11558" s="2" t="s">
        <v>68</v>
      </c>
      <c r="B11558" s="2" t="n">
        <v>121</v>
      </c>
      <c r="C11558" s="2" t="n">
        <v>42446.65625</v>
      </c>
      <c r="D11558" s="2" t="n">
        <v>5465.55224609375</v>
      </c>
      <c r="E11558" s="2" t="n">
        <v>58970.98046875</v>
      </c>
      <c r="F11558" s="2" t="n">
        <v>340557.84375</v>
      </c>
      <c r="G11558" s="2" t="n">
        <v>1729.26159667969</v>
      </c>
    </row>
    <row r="11559" customFormat="false" ht="12.75" hidden="false" customHeight="false" outlineLevel="0" collapsed="false">
      <c r="A11559" s="2" t="s">
        <v>69</v>
      </c>
      <c r="B11559" s="2" t="n">
        <v>121</v>
      </c>
      <c r="C11559" s="2" t="n">
        <v>189962.65625</v>
      </c>
      <c r="D11559" s="2" t="n">
        <v>24511.529296875</v>
      </c>
      <c r="E11559" s="2" t="n">
        <v>65495.875</v>
      </c>
      <c r="F11559" s="2" t="n">
        <v>351974.3125</v>
      </c>
      <c r="G11559" s="2" t="n">
        <v>2760.52734375</v>
      </c>
    </row>
    <row r="11560" customFormat="false" ht="12.75" hidden="false" customHeight="false" outlineLevel="0" collapsed="false">
      <c r="A11560" s="2" t="s">
        <v>70</v>
      </c>
      <c r="B11560" s="2" t="n">
        <v>121</v>
      </c>
      <c r="C11560" s="2" t="n">
        <v>92516.359375</v>
      </c>
      <c r="D11560" s="2" t="n">
        <v>13944.705078125</v>
      </c>
      <c r="E11560" s="2" t="n">
        <v>61128.73828125</v>
      </c>
      <c r="F11560" s="2" t="n">
        <v>359073</v>
      </c>
      <c r="G11560" s="2" t="n">
        <v>1728.462890625</v>
      </c>
    </row>
    <row r="11561" customFormat="false" ht="12.75" hidden="false" customHeight="false" outlineLevel="0" collapsed="false">
      <c r="A11561" s="2" t="s">
        <v>71</v>
      </c>
      <c r="B11561" s="2" t="n">
        <v>121</v>
      </c>
      <c r="C11561" s="2" t="n">
        <v>81420.9765625</v>
      </c>
      <c r="D11561" s="2" t="n">
        <v>12166.6796875</v>
      </c>
      <c r="E11561" s="2" t="n">
        <v>58973.62890625</v>
      </c>
      <c r="F11561" s="2" t="n">
        <v>360350.90625</v>
      </c>
      <c r="G11561" s="2" t="n">
        <v>1914.22131347656</v>
      </c>
    </row>
    <row r="11562" customFormat="false" ht="12.75" hidden="false" customHeight="false" outlineLevel="0" collapsed="false">
      <c r="A11562" s="2" t="s">
        <v>72</v>
      </c>
      <c r="B11562" s="2" t="n">
        <v>121</v>
      </c>
      <c r="C11562" s="2" t="n">
        <v>248046.984375</v>
      </c>
      <c r="D11562" s="2" t="n">
        <v>36082.9296875</v>
      </c>
      <c r="E11562" s="2" t="n">
        <v>54291.6484375</v>
      </c>
      <c r="F11562" s="2" t="n">
        <v>347006.9375</v>
      </c>
      <c r="G11562" s="2" t="n">
        <v>1848.70202636719</v>
      </c>
    </row>
    <row r="11563" customFormat="false" ht="12.75" hidden="false" customHeight="false" outlineLevel="0" collapsed="false">
      <c r="A11563" s="2" t="s">
        <v>73</v>
      </c>
      <c r="B11563" s="2" t="n">
        <v>121</v>
      </c>
      <c r="C11563" s="2" t="n">
        <v>262639.6875</v>
      </c>
      <c r="D11563" s="2" t="n">
        <v>39688.59765625</v>
      </c>
      <c r="E11563" s="2" t="n">
        <v>52850.54296875</v>
      </c>
      <c r="F11563" s="2" t="n">
        <v>359979.625</v>
      </c>
      <c r="G11563" s="2" t="n">
        <v>1999.70056152344</v>
      </c>
    </row>
    <row r="11564" customFormat="false" ht="12.75" hidden="false" customHeight="false" outlineLevel="0" collapsed="false">
      <c r="A11564" s="2" t="s">
        <v>74</v>
      </c>
      <c r="B11564" s="2" t="n">
        <v>121</v>
      </c>
      <c r="C11564" s="2" t="n">
        <v>238098.25</v>
      </c>
      <c r="D11564" s="2" t="n">
        <v>37761.37109375</v>
      </c>
      <c r="E11564" s="2" t="n">
        <v>43894.66796875</v>
      </c>
      <c r="F11564" s="2" t="n">
        <v>323425.46875</v>
      </c>
      <c r="G11564" s="2" t="n">
        <v>1985.625</v>
      </c>
    </row>
    <row r="11565" customFormat="false" ht="12.75" hidden="false" customHeight="false" outlineLevel="0" collapsed="false">
      <c r="A11565" s="2" t="s">
        <v>75</v>
      </c>
      <c r="B11565" s="2" t="n">
        <v>121</v>
      </c>
      <c r="C11565" s="2" t="n">
        <v>55433.1953125</v>
      </c>
      <c r="D11565" s="2" t="n">
        <v>6701.724609375</v>
      </c>
      <c r="E11565" s="2" t="n">
        <v>50918.98046875</v>
      </c>
      <c r="F11565" s="2" t="n">
        <v>366361.59375</v>
      </c>
      <c r="G11565" s="2" t="n">
        <v>5105.7021484375</v>
      </c>
    </row>
    <row r="11566" customFormat="false" ht="12.75" hidden="false" customHeight="false" outlineLevel="0" collapsed="false">
      <c r="A11566" s="2" t="s">
        <v>78</v>
      </c>
      <c r="B11566" s="2" t="n">
        <v>121</v>
      </c>
      <c r="C11566" s="2" t="n">
        <v>58285.3671875</v>
      </c>
      <c r="D11566" s="2" t="n">
        <v>7561.140625</v>
      </c>
      <c r="E11566" s="2" t="n">
        <v>54807.75</v>
      </c>
      <c r="F11566" s="2" t="n">
        <v>359158.375</v>
      </c>
      <c r="G11566" s="2" t="n">
        <v>2489.76342773438</v>
      </c>
    </row>
    <row r="11567" customFormat="false" ht="12.75" hidden="false" customHeight="false" outlineLevel="0" collapsed="false">
      <c r="A11567" s="2" t="s">
        <v>79</v>
      </c>
      <c r="B11567" s="2" t="n">
        <v>121</v>
      </c>
      <c r="C11567" s="2" t="n">
        <v>51106.21484375</v>
      </c>
      <c r="D11567" s="2" t="n">
        <v>6223.14208984375</v>
      </c>
      <c r="E11567" s="2" t="n">
        <v>55626.76953125</v>
      </c>
      <c r="F11567" s="2" t="n">
        <v>343045.78125</v>
      </c>
      <c r="G11567" s="2" t="n">
        <v>2192.212890625</v>
      </c>
    </row>
    <row r="11568" customFormat="false" ht="12.75" hidden="false" customHeight="false" outlineLevel="0" collapsed="false">
      <c r="A11568" s="2" t="s">
        <v>80</v>
      </c>
      <c r="B11568" s="2" t="n">
        <v>121</v>
      </c>
      <c r="C11568" s="2" t="n">
        <v>55970.65234375</v>
      </c>
      <c r="D11568" s="2" t="n">
        <v>7391.8583984375</v>
      </c>
      <c r="E11568" s="2" t="n">
        <v>56855</v>
      </c>
      <c r="F11568" s="2" t="n">
        <v>332363.6875</v>
      </c>
      <c r="G11568" s="2" t="n">
        <v>2043.19860839844</v>
      </c>
    </row>
    <row r="11569" customFormat="false" ht="12.75" hidden="false" customHeight="false" outlineLevel="0" collapsed="false">
      <c r="A11569" s="2" t="s">
        <v>81</v>
      </c>
      <c r="B11569" s="2" t="n">
        <v>121</v>
      </c>
      <c r="C11569" s="2" t="n">
        <v>44808.96484375</v>
      </c>
      <c r="D11569" s="2" t="n">
        <v>6089.1337890625</v>
      </c>
      <c r="E11569" s="2" t="n">
        <v>61206.02734375</v>
      </c>
      <c r="F11569" s="2" t="n">
        <v>351322.40625</v>
      </c>
      <c r="G11569" s="2" t="n">
        <v>2022.51721191406</v>
      </c>
    </row>
    <row r="11570" customFormat="false" ht="12.75" hidden="false" customHeight="false" outlineLevel="0" collapsed="false">
      <c r="A11570" s="2" t="s">
        <v>82</v>
      </c>
      <c r="B11570" s="2" t="n">
        <v>121</v>
      </c>
      <c r="C11570" s="2" t="n">
        <v>43491.546875</v>
      </c>
      <c r="D11570" s="2" t="n">
        <v>5989.56640625</v>
      </c>
      <c r="E11570" s="2" t="n">
        <v>62447.49609375</v>
      </c>
      <c r="F11570" s="2" t="n">
        <v>353416.3125</v>
      </c>
      <c r="G11570" s="2" t="n">
        <v>2178.24584960938</v>
      </c>
    </row>
    <row r="11571" customFormat="false" ht="12.75" hidden="false" customHeight="false" outlineLevel="0" collapsed="false">
      <c r="A11571" s="2" t="s">
        <v>83</v>
      </c>
      <c r="B11571" s="2" t="n">
        <v>121</v>
      </c>
      <c r="C11571" s="2" t="n">
        <v>118370.9765625</v>
      </c>
      <c r="D11571" s="2" t="n">
        <v>17668.982421875</v>
      </c>
      <c r="E11571" s="2" t="n">
        <v>62821.3828125</v>
      </c>
      <c r="F11571" s="2" t="n">
        <v>357179.5</v>
      </c>
      <c r="G11571" s="2" t="n">
        <v>2228.99462890625</v>
      </c>
    </row>
    <row r="11572" customFormat="false" ht="12.75" hidden="false" customHeight="false" outlineLevel="0" collapsed="false">
      <c r="A11572" s="2" t="s">
        <v>84</v>
      </c>
      <c r="B11572" s="2" t="n">
        <v>121</v>
      </c>
      <c r="C11572" s="2" t="n">
        <v>109362.921875</v>
      </c>
      <c r="D11572" s="2" t="n">
        <v>16462.076171875</v>
      </c>
      <c r="E11572" s="2" t="n">
        <v>62980.515625</v>
      </c>
      <c r="F11572" s="2" t="n">
        <v>364507.5625</v>
      </c>
      <c r="G11572" s="2" t="n">
        <v>2011.52795410156</v>
      </c>
    </row>
    <row r="11573" customFormat="false" ht="12.75" hidden="false" customHeight="false" outlineLevel="0" collapsed="false">
      <c r="A11573" s="2" t="s">
        <v>85</v>
      </c>
      <c r="B11573" s="2" t="n">
        <v>121</v>
      </c>
      <c r="C11573" s="2" t="n">
        <v>100592.2421875</v>
      </c>
      <c r="D11573" s="2" t="n">
        <v>14990.8740234375</v>
      </c>
      <c r="E11573" s="2" t="n">
        <v>60203.84375</v>
      </c>
      <c r="F11573" s="2" t="n">
        <v>357437.1875</v>
      </c>
      <c r="G11573" s="2" t="n">
        <v>1893.35620117188</v>
      </c>
    </row>
    <row r="11574" customFormat="false" ht="12.75" hidden="false" customHeight="false" outlineLevel="0" collapsed="false">
      <c r="A11574" s="2" t="s">
        <v>86</v>
      </c>
      <c r="B11574" s="2" t="n">
        <v>121</v>
      </c>
      <c r="C11574" s="2" t="n">
        <v>303608.90625</v>
      </c>
      <c r="D11574" s="2" t="n">
        <v>48648.5546875</v>
      </c>
      <c r="E11574" s="2" t="n">
        <v>67543.0390625</v>
      </c>
      <c r="F11574" s="2" t="n">
        <v>374609.9375</v>
      </c>
      <c r="G11574" s="2" t="n">
        <v>5379.18359375</v>
      </c>
    </row>
    <row r="11575" customFormat="false" ht="12.75" hidden="false" customHeight="false" outlineLevel="0" collapsed="false">
      <c r="A11575" s="2" t="s">
        <v>87</v>
      </c>
      <c r="B11575" s="2" t="n">
        <v>121</v>
      </c>
      <c r="C11575" s="2" t="n">
        <v>265791.28125</v>
      </c>
      <c r="D11575" s="2" t="n">
        <v>39868.7734375</v>
      </c>
      <c r="E11575" s="2" t="n">
        <v>53664.15234375</v>
      </c>
      <c r="F11575" s="2" t="n">
        <v>358459.78125</v>
      </c>
      <c r="G11575" s="2" t="n">
        <v>1772.76171875</v>
      </c>
    </row>
    <row r="11576" customFormat="false" ht="12.75" hidden="false" customHeight="false" outlineLevel="0" collapsed="false">
      <c r="A11576" s="2" t="s">
        <v>88</v>
      </c>
      <c r="B11576" s="2" t="n">
        <v>121</v>
      </c>
      <c r="C11576" s="2" t="n">
        <v>267896.75</v>
      </c>
      <c r="D11576" s="2" t="n">
        <v>42578.9765625</v>
      </c>
      <c r="E11576" s="2" t="n">
        <v>48476.34765625</v>
      </c>
      <c r="F11576" s="2" t="n">
        <v>346254.4375</v>
      </c>
      <c r="G11576" s="2" t="n">
        <v>3069.67993164063</v>
      </c>
    </row>
    <row r="11577" customFormat="false" ht="12.75" hidden="false" customHeight="false" outlineLevel="0" collapsed="false">
      <c r="A11577" s="2" t="s">
        <v>89</v>
      </c>
      <c r="B11577" s="2" t="n">
        <v>121</v>
      </c>
      <c r="C11577" s="2" t="n">
        <v>86076.0703125</v>
      </c>
      <c r="D11577" s="2" t="n">
        <v>10798.546875</v>
      </c>
      <c r="E11577" s="2" t="n">
        <v>52607.84375</v>
      </c>
      <c r="F11577" s="2" t="n">
        <v>363618.53125</v>
      </c>
      <c r="G11577" s="2" t="n">
        <v>2864.564453125</v>
      </c>
    </row>
    <row r="11578" customFormat="false" ht="12.75" hidden="false" customHeight="false" outlineLevel="0" collapsed="false">
      <c r="A11578" s="2" t="s">
        <v>92</v>
      </c>
      <c r="B11578" s="2" t="n">
        <v>121</v>
      </c>
      <c r="C11578" s="2" t="n">
        <v>56841.37109375</v>
      </c>
      <c r="D11578" s="2" t="n">
        <v>7030.74609375</v>
      </c>
      <c r="E11578" s="2" t="n">
        <v>52618.69140625</v>
      </c>
      <c r="F11578" s="2" t="n">
        <v>346555.84375</v>
      </c>
      <c r="G11578" s="2" t="n">
        <v>2516.58374023438</v>
      </c>
    </row>
    <row r="11579" customFormat="false" ht="12.75" hidden="false" customHeight="false" outlineLevel="0" collapsed="false">
      <c r="A11579" s="2" t="s">
        <v>93</v>
      </c>
      <c r="B11579" s="2" t="n">
        <v>121</v>
      </c>
      <c r="C11579" s="2" t="n">
        <v>66480.9375</v>
      </c>
      <c r="D11579" s="2" t="n">
        <v>9889.427734375</v>
      </c>
      <c r="E11579" s="2" t="n">
        <v>56937.4921875</v>
      </c>
      <c r="F11579" s="2" t="n">
        <v>337669.875</v>
      </c>
      <c r="G11579" s="2" t="n">
        <v>2777.77465820313</v>
      </c>
    </row>
    <row r="11580" customFormat="false" ht="12.75" hidden="false" customHeight="false" outlineLevel="0" collapsed="false">
      <c r="A11580" s="2" t="s">
        <v>94</v>
      </c>
      <c r="B11580" s="2" t="n">
        <v>121</v>
      </c>
      <c r="C11580" s="2" t="n">
        <v>56238.640625</v>
      </c>
      <c r="D11580" s="2" t="n">
        <v>7867.43115234375</v>
      </c>
      <c r="E11580" s="2" t="n">
        <v>57810.4765625</v>
      </c>
      <c r="F11580" s="2" t="n">
        <v>337624.625</v>
      </c>
      <c r="G11580" s="2" t="n">
        <v>2734.224609375</v>
      </c>
    </row>
    <row r="11581" customFormat="false" ht="12.75" hidden="false" customHeight="false" outlineLevel="0" collapsed="false">
      <c r="A11581" s="2" t="s">
        <v>95</v>
      </c>
      <c r="B11581" s="2" t="n">
        <v>121</v>
      </c>
      <c r="C11581" s="2" t="n">
        <v>52799.82421875</v>
      </c>
      <c r="D11581" s="2" t="n">
        <v>7928.34375</v>
      </c>
      <c r="E11581" s="2" t="n">
        <v>65303.7265625</v>
      </c>
      <c r="F11581" s="2" t="n">
        <v>365177.15625</v>
      </c>
      <c r="G11581" s="2" t="n">
        <v>2455.5283203125</v>
      </c>
    </row>
    <row r="11582" customFormat="false" ht="12.75" hidden="false" customHeight="false" outlineLevel="0" collapsed="false">
      <c r="A11582" s="2" t="s">
        <v>96</v>
      </c>
      <c r="B11582" s="2" t="n">
        <v>121</v>
      </c>
      <c r="C11582" s="2" t="n">
        <v>43165.87890625</v>
      </c>
      <c r="D11582" s="2" t="n">
        <v>5750.03955078125</v>
      </c>
      <c r="E11582" s="2" t="n">
        <v>63778.14453125</v>
      </c>
      <c r="F11582" s="2" t="n">
        <v>360946.8125</v>
      </c>
      <c r="G11582" s="2" t="n">
        <v>1892.0380859375</v>
      </c>
    </row>
    <row r="11583" customFormat="false" ht="12.75" hidden="false" customHeight="false" outlineLevel="0" collapsed="false">
      <c r="A11583" s="2" t="s">
        <v>97</v>
      </c>
      <c r="B11583" s="2" t="n">
        <v>121</v>
      </c>
      <c r="C11583" s="2" t="n">
        <v>115860.2265625</v>
      </c>
      <c r="D11583" s="2" t="n">
        <v>18044.845703125</v>
      </c>
      <c r="E11583" s="2" t="n">
        <v>66352.6015625</v>
      </c>
      <c r="F11583" s="2" t="n">
        <v>376341.8125</v>
      </c>
      <c r="G11583" s="2" t="n">
        <v>2271.20434570313</v>
      </c>
    </row>
    <row r="11584" customFormat="false" ht="12.75" hidden="false" customHeight="false" outlineLevel="0" collapsed="false">
      <c r="A11584" s="2" t="s">
        <v>98</v>
      </c>
      <c r="B11584" s="2" t="n">
        <v>121</v>
      </c>
      <c r="C11584" s="2" t="n">
        <v>97680.515625</v>
      </c>
      <c r="D11584" s="2" t="n">
        <v>14826.58984375</v>
      </c>
      <c r="E11584" s="2" t="n">
        <v>63930.28515625</v>
      </c>
      <c r="F11584" s="2" t="n">
        <v>366957</v>
      </c>
      <c r="G11584" s="2" t="n">
        <v>1651.60461425781</v>
      </c>
    </row>
    <row r="11585" customFormat="false" ht="12.75" hidden="false" customHeight="false" outlineLevel="0" collapsed="false">
      <c r="A11585" s="2" t="s">
        <v>99</v>
      </c>
      <c r="B11585" s="2" t="n">
        <v>121</v>
      </c>
      <c r="C11585" s="2" t="n">
        <v>94686.6484375</v>
      </c>
      <c r="D11585" s="2" t="n">
        <v>14445.9697265625</v>
      </c>
      <c r="E11585" s="2" t="n">
        <v>61888.0859375</v>
      </c>
      <c r="F11585" s="2" t="n">
        <v>366854.46875</v>
      </c>
      <c r="G11585" s="2" t="n">
        <v>1802.89196777344</v>
      </c>
    </row>
    <row r="11586" customFormat="false" ht="12.75" hidden="false" customHeight="false" outlineLevel="0" collapsed="false">
      <c r="A11586" s="2" t="s">
        <v>100</v>
      </c>
      <c r="B11586" s="2" t="n">
        <v>121</v>
      </c>
      <c r="C11586" s="2" t="n">
        <v>259450.4375</v>
      </c>
      <c r="D11586" s="2" t="n">
        <v>37205.109375</v>
      </c>
      <c r="E11586" s="2" t="n">
        <v>57603.9296875</v>
      </c>
      <c r="F11586" s="2" t="n">
        <v>354485.875</v>
      </c>
      <c r="G11586" s="2" t="n">
        <v>2072.0009765625</v>
      </c>
    </row>
    <row r="11587" customFormat="false" ht="12.75" hidden="false" customHeight="false" outlineLevel="0" collapsed="false">
      <c r="A11587" s="2" t="s">
        <v>101</v>
      </c>
      <c r="B11587" s="2" t="n">
        <v>121</v>
      </c>
      <c r="C11587" s="2" t="n">
        <v>279281.59375</v>
      </c>
      <c r="D11587" s="2" t="n">
        <v>42161.7421875</v>
      </c>
      <c r="E11587" s="2" t="n">
        <v>56699.9921875</v>
      </c>
      <c r="F11587" s="2" t="n">
        <v>370049.9375</v>
      </c>
      <c r="G11587" s="2" t="n">
        <v>2604.1064453125</v>
      </c>
    </row>
    <row r="11588" customFormat="false" ht="12.75" hidden="false" customHeight="false" outlineLevel="0" collapsed="false">
      <c r="A11588" s="2" t="s">
        <v>102</v>
      </c>
      <c r="B11588" s="2" t="n">
        <v>121</v>
      </c>
      <c r="C11588" s="2" t="n">
        <v>282951.96875</v>
      </c>
      <c r="D11588" s="2" t="n">
        <v>44990.71875</v>
      </c>
      <c r="E11588" s="2" t="n">
        <v>51475.0078125</v>
      </c>
      <c r="F11588" s="2" t="n">
        <v>357727.53125</v>
      </c>
      <c r="G11588" s="2" t="n">
        <v>3266.33544921875</v>
      </c>
    </row>
    <row r="11589" customFormat="false" ht="12.75" hidden="false" customHeight="false" outlineLevel="0" collapsed="false">
      <c r="A11589" s="2" t="s">
        <v>103</v>
      </c>
      <c r="B11589" s="2" t="n">
        <v>121</v>
      </c>
      <c r="C11589" s="2" t="n">
        <v>62071</v>
      </c>
      <c r="D11589" s="2" t="n">
        <v>7618.18896484375</v>
      </c>
      <c r="E11589" s="2" t="n">
        <v>47429.93359375</v>
      </c>
      <c r="F11589" s="2" t="n">
        <v>343220.03125</v>
      </c>
      <c r="G11589" s="2" t="n">
        <v>2569.939453125</v>
      </c>
    </row>
    <row r="11590" customFormat="false" ht="12.75" hidden="false" customHeight="false" outlineLevel="0" collapsed="false">
      <c r="A11590" s="2" t="s">
        <v>106</v>
      </c>
      <c r="B11590" s="2" t="n">
        <v>121</v>
      </c>
      <c r="C11590" s="2" t="n">
        <v>57481.8203125</v>
      </c>
      <c r="D11590" s="2" t="n">
        <v>7622.958984375</v>
      </c>
      <c r="E11590" s="2" t="n">
        <v>51172.73828125</v>
      </c>
      <c r="F11590" s="2" t="n">
        <v>343822.3125</v>
      </c>
      <c r="G11590" s="2" t="n">
        <v>2704.8115234375</v>
      </c>
    </row>
    <row r="11591" customFormat="false" ht="12.75" hidden="false" customHeight="false" outlineLevel="0" collapsed="false">
      <c r="A11591" s="2" t="s">
        <v>107</v>
      </c>
      <c r="B11591" s="2" t="n">
        <v>121</v>
      </c>
      <c r="C11591" s="2" t="n">
        <v>46725.015625</v>
      </c>
      <c r="D11591" s="2" t="n">
        <v>6106.81689453125</v>
      </c>
      <c r="E11591" s="2" t="n">
        <v>53880.546875</v>
      </c>
      <c r="F11591" s="2" t="n">
        <v>340307.78125</v>
      </c>
      <c r="G11591" s="2" t="n">
        <v>2191.603515625</v>
      </c>
    </row>
    <row r="11592" customFormat="false" ht="12.75" hidden="false" customHeight="false" outlineLevel="0" collapsed="false">
      <c r="A11592" s="2" t="s">
        <v>108</v>
      </c>
      <c r="B11592" s="2" t="n">
        <v>121</v>
      </c>
      <c r="C11592" s="2" t="n">
        <v>51938.6015625</v>
      </c>
      <c r="D11592" s="2" t="n">
        <v>7578.9755859375</v>
      </c>
      <c r="E11592" s="2" t="n">
        <v>56624.21484375</v>
      </c>
      <c r="F11592" s="2" t="n">
        <v>334982.125</v>
      </c>
      <c r="G11592" s="2" t="n">
        <v>3567.15625</v>
      </c>
    </row>
    <row r="11593" customFormat="false" ht="12.75" hidden="false" customHeight="false" outlineLevel="0" collapsed="false">
      <c r="A11593" s="2" t="s">
        <v>109</v>
      </c>
      <c r="B11593" s="2" t="n">
        <v>121</v>
      </c>
      <c r="C11593" s="2" t="n">
        <v>59400.71875</v>
      </c>
      <c r="D11593" s="2" t="n">
        <v>8191.03173828125</v>
      </c>
      <c r="E11593" s="2" t="n">
        <v>63001.4921875</v>
      </c>
      <c r="F11593" s="2" t="n">
        <v>362072.9375</v>
      </c>
      <c r="G11593" s="2" t="n">
        <v>2477.26489257813</v>
      </c>
    </row>
    <row r="11594" customFormat="false" ht="12.75" hidden="false" customHeight="false" outlineLevel="0" collapsed="false">
      <c r="A11594" s="2" t="s">
        <v>110</v>
      </c>
      <c r="B11594" s="2" t="n">
        <v>121</v>
      </c>
      <c r="C11594" s="2" t="n">
        <v>46115.484375</v>
      </c>
      <c r="D11594" s="2" t="n">
        <v>6000.22314453125</v>
      </c>
      <c r="E11594" s="2" t="n">
        <v>63499.96484375</v>
      </c>
      <c r="F11594" s="2" t="n">
        <v>366838.03125</v>
      </c>
      <c r="G11594" s="2" t="n">
        <v>1990.29858398438</v>
      </c>
    </row>
    <row r="11595" customFormat="false" ht="12.75" hidden="false" customHeight="false" outlineLevel="0" collapsed="false">
      <c r="A11595" s="2" t="s">
        <v>111</v>
      </c>
      <c r="B11595" s="2" t="n">
        <v>121</v>
      </c>
      <c r="C11595" s="2" t="n">
        <v>91821.4375</v>
      </c>
      <c r="D11595" s="2" t="n">
        <v>13866.1484375</v>
      </c>
      <c r="E11595" s="2" t="n">
        <v>62399.53515625</v>
      </c>
      <c r="F11595" s="2" t="n">
        <v>358150.96875</v>
      </c>
      <c r="G11595" s="2" t="n">
        <v>2134.61499023438</v>
      </c>
    </row>
    <row r="11596" customFormat="false" ht="12.75" hidden="false" customHeight="false" outlineLevel="0" collapsed="false">
      <c r="A11596" s="2" t="s">
        <v>112</v>
      </c>
      <c r="B11596" s="2" t="n">
        <v>121</v>
      </c>
      <c r="C11596" s="2" t="n">
        <v>89880.3828125</v>
      </c>
      <c r="D11596" s="2" t="n">
        <v>13847.541015625</v>
      </c>
      <c r="E11596" s="2" t="n">
        <v>62450.40625</v>
      </c>
      <c r="F11596" s="2" t="n">
        <v>361183.84375</v>
      </c>
      <c r="G11596" s="2" t="n">
        <v>2460.10717773438</v>
      </c>
    </row>
    <row r="11597" customFormat="false" ht="12.75" hidden="false" customHeight="false" outlineLevel="0" collapsed="false">
      <c r="A11597" s="2" t="s">
        <v>113</v>
      </c>
      <c r="B11597" s="2" t="n">
        <v>121</v>
      </c>
      <c r="C11597" s="2" t="n">
        <v>117982.140625</v>
      </c>
      <c r="D11597" s="2" t="n">
        <v>16993.7421875</v>
      </c>
      <c r="E11597" s="2" t="n">
        <v>61018.7265625</v>
      </c>
      <c r="F11597" s="2" t="n">
        <v>366617.25</v>
      </c>
      <c r="G11597" s="2" t="n">
        <v>1971.61096191406</v>
      </c>
    </row>
    <row r="11598" customFormat="false" ht="12.75" hidden="false" customHeight="false" outlineLevel="0" collapsed="false">
      <c r="A11598" s="2" t="s">
        <v>114</v>
      </c>
      <c r="B11598" s="2" t="n">
        <v>121</v>
      </c>
      <c r="C11598" s="2" t="n">
        <v>263954.84375</v>
      </c>
      <c r="D11598" s="2" t="n">
        <v>38330.79296875</v>
      </c>
      <c r="E11598" s="2" t="n">
        <v>56672.5078125</v>
      </c>
      <c r="F11598" s="2" t="n">
        <v>352603.125</v>
      </c>
      <c r="G11598" s="2" t="n">
        <v>2396.78271484375</v>
      </c>
    </row>
    <row r="11599" customFormat="false" ht="12.75" hidden="false" customHeight="false" outlineLevel="0" collapsed="false">
      <c r="A11599" s="2" t="s">
        <v>115</v>
      </c>
      <c r="B11599" s="2" t="n">
        <v>121</v>
      </c>
      <c r="C11599" s="2" t="n">
        <v>270717.5</v>
      </c>
      <c r="D11599" s="2" t="n">
        <v>41106.16796875</v>
      </c>
      <c r="E11599" s="2" t="n">
        <v>55770.765625</v>
      </c>
      <c r="F11599" s="2" t="n">
        <v>374365.28125</v>
      </c>
      <c r="G11599" s="2" t="n">
        <v>2185.52319335938</v>
      </c>
    </row>
    <row r="11600" customFormat="false" ht="12.75" hidden="false" customHeight="false" outlineLevel="0" collapsed="false">
      <c r="A11600" s="2" t="s">
        <v>116</v>
      </c>
      <c r="B11600" s="2" t="n">
        <v>121</v>
      </c>
      <c r="C11600" s="2" t="n">
        <v>290377.09375</v>
      </c>
      <c r="D11600" s="2" t="n">
        <v>46167.6015625</v>
      </c>
      <c r="E11600" s="2" t="n">
        <v>51913.4609375</v>
      </c>
      <c r="F11600" s="2" t="n">
        <v>366770.71875</v>
      </c>
      <c r="G11600" s="2" t="n">
        <v>3254.734375</v>
      </c>
    </row>
    <row r="11601" customFormat="false" ht="12.75" hidden="false" customHeight="false" outlineLevel="0" collapsed="false">
      <c r="A11601" s="2" t="s">
        <v>117</v>
      </c>
      <c r="B11601" s="2" t="n">
        <v>121</v>
      </c>
      <c r="C11601" s="2" t="n">
        <v>79735.7578125</v>
      </c>
      <c r="D11601" s="2" t="n">
        <v>10176.623046875</v>
      </c>
      <c r="E11601" s="2" t="n">
        <v>49489.62890625</v>
      </c>
      <c r="F11601" s="2" t="n">
        <v>361481.0625</v>
      </c>
      <c r="G11601" s="2" t="n">
        <v>3459.33203125</v>
      </c>
    </row>
    <row r="11602" customFormat="false" ht="12.75" hidden="false" customHeight="false" outlineLevel="0" collapsed="false">
      <c r="A11602" s="2" t="s">
        <v>119</v>
      </c>
      <c r="B11602" s="2" t="n">
        <v>121</v>
      </c>
      <c r="C11602" s="2" t="n">
        <v>66953.5234375</v>
      </c>
      <c r="D11602" s="2" t="n">
        <v>8099.3857421875</v>
      </c>
      <c r="E11602" s="2" t="n">
        <v>53277.72265625</v>
      </c>
      <c r="F11602" s="2" t="n">
        <v>363003.40625</v>
      </c>
      <c r="G11602" s="2" t="n">
        <v>2480.08154296875</v>
      </c>
    </row>
    <row r="11603" customFormat="false" ht="12.75" hidden="false" customHeight="false" outlineLevel="0" collapsed="false">
      <c r="A11603" s="2" t="s">
        <v>120</v>
      </c>
      <c r="B11603" s="2" t="n">
        <v>121</v>
      </c>
      <c r="C11603" s="2" t="n">
        <v>47323.296875</v>
      </c>
      <c r="D11603" s="2" t="n">
        <v>5782.86865234375</v>
      </c>
      <c r="E11603" s="2" t="n">
        <v>52216.30859375</v>
      </c>
      <c r="F11603" s="2" t="n">
        <v>345371.125</v>
      </c>
      <c r="G11603" s="2" t="n">
        <v>2017.80163574219</v>
      </c>
    </row>
    <row r="11604" customFormat="false" ht="12.75" hidden="false" customHeight="false" outlineLevel="0" collapsed="false">
      <c r="A11604" s="2" t="s">
        <v>121</v>
      </c>
      <c r="B11604" s="2" t="n">
        <v>121</v>
      </c>
      <c r="C11604" s="2" t="n">
        <v>47609.5078125</v>
      </c>
      <c r="D11604" s="2" t="n">
        <v>6444.05712890625</v>
      </c>
      <c r="E11604" s="2" t="n">
        <v>55063.40234375</v>
      </c>
      <c r="F11604" s="2" t="n">
        <v>344049.65625</v>
      </c>
      <c r="G11604" s="2" t="n">
        <v>1908.37854003906</v>
      </c>
    </row>
    <row r="11605" customFormat="false" ht="12.75" hidden="false" customHeight="false" outlineLevel="0" collapsed="false">
      <c r="A11605" s="2" t="s">
        <v>122</v>
      </c>
      <c r="B11605" s="2" t="n">
        <v>121</v>
      </c>
      <c r="C11605" s="2" t="n">
        <v>49278.13671875</v>
      </c>
      <c r="D11605" s="2" t="n">
        <v>6632.02734375</v>
      </c>
      <c r="E11605" s="2" t="n">
        <v>61110.1953125</v>
      </c>
      <c r="F11605" s="2" t="n">
        <v>371239.8125</v>
      </c>
      <c r="G11605" s="2" t="n">
        <v>1891.03088378906</v>
      </c>
    </row>
    <row r="11606" customFormat="false" ht="12.75" hidden="false" customHeight="false" outlineLevel="0" collapsed="false">
      <c r="A11606" s="2" t="s">
        <v>123</v>
      </c>
      <c r="B11606" s="2" t="n">
        <v>121</v>
      </c>
      <c r="C11606" s="2" t="n">
        <v>52422.2890625</v>
      </c>
      <c r="D11606" s="2" t="n">
        <v>7023.7353515625</v>
      </c>
      <c r="E11606" s="2" t="n">
        <v>60555.30078125</v>
      </c>
      <c r="F11606" s="2" t="n">
        <v>358119.03125</v>
      </c>
      <c r="G11606" s="2" t="n">
        <v>1884.69445800781</v>
      </c>
    </row>
    <row r="11607" customFormat="false" ht="12.75" hidden="false" customHeight="false" outlineLevel="0" collapsed="false">
      <c r="A11607" s="2" t="s">
        <v>124</v>
      </c>
      <c r="B11607" s="2" t="n">
        <v>121</v>
      </c>
      <c r="C11607" s="2" t="n">
        <v>50349.12109375</v>
      </c>
      <c r="D11607" s="2" t="n">
        <v>6535.74658203125</v>
      </c>
      <c r="E11607" s="2" t="n">
        <v>56976.5625</v>
      </c>
      <c r="F11607" s="2" t="n">
        <v>336605.84375</v>
      </c>
      <c r="G11607" s="2" t="n">
        <v>1893.37731933594</v>
      </c>
    </row>
    <row r="11608" customFormat="false" ht="12.75" hidden="false" customHeight="false" outlineLevel="0" collapsed="false">
      <c r="A11608" s="2" t="s">
        <v>125</v>
      </c>
      <c r="B11608" s="2" t="n">
        <v>121</v>
      </c>
      <c r="C11608" s="2" t="n">
        <v>47153.2109375</v>
      </c>
      <c r="D11608" s="2" t="n">
        <v>6049.2880859375</v>
      </c>
      <c r="E11608" s="2" t="n">
        <v>62061.65234375</v>
      </c>
      <c r="F11608" s="2" t="n">
        <v>377495.65625</v>
      </c>
      <c r="G11608" s="2" t="n">
        <v>4848.97021484375</v>
      </c>
    </row>
    <row r="11609" customFormat="false" ht="12.75" hidden="false" customHeight="false" outlineLevel="0" collapsed="false">
      <c r="A11609" s="2" t="s">
        <v>126</v>
      </c>
      <c r="B11609" s="2" t="n">
        <v>121</v>
      </c>
      <c r="C11609" s="2" t="n">
        <v>50822.375</v>
      </c>
      <c r="D11609" s="2" t="n">
        <v>6430.57568359375</v>
      </c>
      <c r="E11609" s="2" t="n">
        <v>61371.4453125</v>
      </c>
      <c r="F11609" s="2" t="n">
        <v>381207.5</v>
      </c>
      <c r="G11609" s="2" t="n">
        <v>2021.67077636719</v>
      </c>
    </row>
    <row r="11610" customFormat="false" ht="12.75" hidden="false" customHeight="false" outlineLevel="0" collapsed="false">
      <c r="A11610" s="2" t="s">
        <v>127</v>
      </c>
      <c r="B11610" s="2" t="n">
        <v>121</v>
      </c>
      <c r="C11610" s="2" t="n">
        <v>53372.70703125</v>
      </c>
      <c r="D11610" s="2" t="n">
        <v>6677.544921875</v>
      </c>
      <c r="E11610" s="2" t="n">
        <v>55851.7109375</v>
      </c>
      <c r="F11610" s="2" t="n">
        <v>363402.84375</v>
      </c>
      <c r="G11610" s="2" t="n">
        <v>2133.1396484375</v>
      </c>
    </row>
    <row r="11611" customFormat="false" ht="12.75" hidden="false" customHeight="false" outlineLevel="0" collapsed="false">
      <c r="A11611" s="2" t="s">
        <v>128</v>
      </c>
      <c r="B11611" s="2" t="n">
        <v>121</v>
      </c>
      <c r="C11611" s="2" t="n">
        <v>91886.296875</v>
      </c>
      <c r="D11611" s="2" t="n">
        <v>12794.2275390625</v>
      </c>
      <c r="E11611" s="2" t="n">
        <v>56758.3125</v>
      </c>
      <c r="F11611" s="2" t="n">
        <v>373772.625</v>
      </c>
      <c r="G11611" s="2" t="n">
        <v>4191.46435546875</v>
      </c>
    </row>
    <row r="11612" customFormat="false" ht="12.75" hidden="false" customHeight="false" outlineLevel="0" collapsed="false">
      <c r="A11612" s="2" t="s">
        <v>129</v>
      </c>
      <c r="B11612" s="2" t="n">
        <v>121</v>
      </c>
      <c r="C11612" s="2" t="n">
        <v>72886.921875</v>
      </c>
      <c r="D11612" s="2" t="n">
        <v>8694.0712890625</v>
      </c>
      <c r="E11612" s="2" t="n">
        <v>49812.01171875</v>
      </c>
      <c r="F11612" s="2" t="n">
        <v>364968.09375</v>
      </c>
      <c r="G11612" s="2" t="n">
        <v>2660.4462890625</v>
      </c>
    </row>
    <row r="11613" customFormat="false" ht="12.75" hidden="false" customHeight="false" outlineLevel="0" collapsed="false">
      <c r="A11613" s="2" t="s">
        <v>130</v>
      </c>
      <c r="B11613" s="2" t="n">
        <v>121</v>
      </c>
      <c r="C11613" s="2" t="n">
        <v>92388.28125</v>
      </c>
      <c r="D11613" s="2" t="n">
        <v>10095.65625</v>
      </c>
      <c r="E11613" s="2" t="n">
        <v>46416.32421875</v>
      </c>
      <c r="F11613" s="2" t="n">
        <v>356383.65625</v>
      </c>
      <c r="G11613" s="2" t="n">
        <v>6808.291015625</v>
      </c>
    </row>
    <row r="11614" customFormat="false" ht="12.75" hidden="false" customHeight="false" outlineLevel="0" collapsed="false">
      <c r="A11614" s="2" t="s">
        <v>131</v>
      </c>
      <c r="B11614" s="2" t="n">
        <v>121</v>
      </c>
      <c r="C11614" s="2" t="n">
        <v>88255.3828125</v>
      </c>
      <c r="D11614" s="2" t="n">
        <v>12056.5048828125</v>
      </c>
      <c r="E11614" s="2" t="n">
        <v>52212.328125</v>
      </c>
      <c r="F11614" s="2" t="n">
        <v>360439.5625</v>
      </c>
      <c r="G11614" s="2" t="n">
        <v>3304.95825195313</v>
      </c>
    </row>
    <row r="11615" customFormat="false" ht="12.75" hidden="false" customHeight="false" outlineLevel="0" collapsed="false">
      <c r="A11615" s="2" t="s">
        <v>132</v>
      </c>
      <c r="B11615" s="2" t="n">
        <v>121</v>
      </c>
      <c r="C11615" s="2" t="n">
        <v>56003.796875</v>
      </c>
      <c r="D11615" s="2" t="n">
        <v>7342.63818359375</v>
      </c>
      <c r="E11615" s="2" t="n">
        <v>55479.4765625</v>
      </c>
      <c r="F11615" s="2" t="n">
        <v>379694.0625</v>
      </c>
      <c r="G11615" s="2" t="n">
        <v>2342.15942382813</v>
      </c>
    </row>
    <row r="11616" customFormat="false" ht="12.75" hidden="false" customHeight="false" outlineLevel="0" collapsed="false">
      <c r="A11616" s="2" t="s">
        <v>133</v>
      </c>
      <c r="B11616" s="2" t="n">
        <v>121</v>
      </c>
      <c r="C11616" s="2" t="n">
        <v>51201.16015625</v>
      </c>
      <c r="D11616" s="2" t="n">
        <v>6836.3271484375</v>
      </c>
      <c r="E11616" s="2" t="n">
        <v>56146.39453125</v>
      </c>
      <c r="F11616" s="2" t="n">
        <v>366082.75</v>
      </c>
      <c r="G11616" s="2" t="n">
        <v>2423.57275390625</v>
      </c>
    </row>
    <row r="11617" customFormat="false" ht="12.75" hidden="false" customHeight="false" outlineLevel="0" collapsed="false">
      <c r="A11617" s="2" t="s">
        <v>134</v>
      </c>
      <c r="B11617" s="2" t="n">
        <v>121</v>
      </c>
      <c r="C11617" s="2" t="n">
        <v>57963.43359375</v>
      </c>
      <c r="D11617" s="2" t="n">
        <v>7663.6982421875</v>
      </c>
      <c r="E11617" s="2" t="n">
        <v>62970.9765625</v>
      </c>
      <c r="F11617" s="2" t="n">
        <v>397310.03125</v>
      </c>
      <c r="G11617" s="2" t="n">
        <v>2676.10864257813</v>
      </c>
    </row>
    <row r="11618" customFormat="false" ht="12.75" hidden="false" customHeight="false" outlineLevel="0" collapsed="false">
      <c r="A11618" s="2" t="s">
        <v>135</v>
      </c>
      <c r="B11618" s="2" t="n">
        <v>121</v>
      </c>
      <c r="C11618" s="2" t="n">
        <v>56989.3203125</v>
      </c>
      <c r="D11618" s="2" t="n">
        <v>7512.9853515625</v>
      </c>
      <c r="E11618" s="2" t="n">
        <v>62148.79296875</v>
      </c>
      <c r="F11618" s="2" t="n">
        <v>384305.21875</v>
      </c>
      <c r="G11618" s="2" t="n">
        <v>2217.73266601563</v>
      </c>
    </row>
    <row r="11619" customFormat="false" ht="12.75" hidden="false" customHeight="false" outlineLevel="0" collapsed="false">
      <c r="A11619" s="2" t="s">
        <v>136</v>
      </c>
      <c r="B11619" s="2" t="n">
        <v>121</v>
      </c>
      <c r="C11619" s="2" t="n">
        <v>67104.640625</v>
      </c>
      <c r="D11619" s="2" t="n">
        <v>7305.48583984375</v>
      </c>
      <c r="E11619" s="2" t="n">
        <v>4438.83740234375</v>
      </c>
      <c r="F11619" s="2" t="n">
        <v>6075.83251953125</v>
      </c>
      <c r="G11619" s="2" t="n">
        <v>1896.56188964844</v>
      </c>
    </row>
    <row r="11620" customFormat="false" ht="12.75" hidden="false" customHeight="false" outlineLevel="0" collapsed="false">
      <c r="A11620" s="2" t="s">
        <v>137</v>
      </c>
      <c r="B11620" s="2" t="n">
        <v>121</v>
      </c>
      <c r="C11620" s="2" t="n">
        <v>89229.7421875</v>
      </c>
      <c r="D11620" s="2" t="n">
        <v>13147.783203125</v>
      </c>
      <c r="E11620" s="2" t="n">
        <v>9130.41796875</v>
      </c>
      <c r="F11620" s="2" t="n">
        <v>12633.5732421875</v>
      </c>
      <c r="G11620" s="2" t="n">
        <v>4985.0654296875</v>
      </c>
    </row>
    <row r="11621" customFormat="false" ht="12.75" hidden="false" customHeight="false" outlineLevel="0" collapsed="false">
      <c r="A11621" s="2" t="s">
        <v>138</v>
      </c>
      <c r="B11621" s="2" t="n">
        <v>121</v>
      </c>
      <c r="C11621" s="2" t="n">
        <v>61012.54296875</v>
      </c>
      <c r="D11621" s="2" t="n">
        <v>6267.29736328125</v>
      </c>
      <c r="E11621" s="2" t="n">
        <v>3425.7822265625</v>
      </c>
      <c r="F11621" s="2" t="n">
        <v>4870.92041015625</v>
      </c>
      <c r="G11621" s="2" t="n">
        <v>1513.55590820313</v>
      </c>
    </row>
    <row r="11622" customFormat="false" ht="12.75" hidden="false" customHeight="false" outlineLevel="0" collapsed="false">
      <c r="A11622" s="2" t="s">
        <v>139</v>
      </c>
      <c r="B11622" s="2" t="n">
        <v>121</v>
      </c>
      <c r="C11622" s="2" t="n">
        <v>63496.4296875</v>
      </c>
      <c r="D11622" s="2" t="n">
        <v>6435.51171875</v>
      </c>
      <c r="E11622" s="2" t="n">
        <v>3859.654296875</v>
      </c>
      <c r="F11622" s="2" t="n">
        <v>5101.0498046875</v>
      </c>
      <c r="G11622" s="2" t="n">
        <v>1574.30065917969</v>
      </c>
    </row>
    <row r="11623" customFormat="false" ht="12.75" hidden="false" customHeight="false" outlineLevel="0" collapsed="false">
      <c r="A11623" s="2" t="s">
        <v>140</v>
      </c>
      <c r="B11623" s="2" t="n">
        <v>121</v>
      </c>
      <c r="C11623" s="2" t="n">
        <v>75046.96875</v>
      </c>
      <c r="D11623" s="2" t="n">
        <v>7719.66845703125</v>
      </c>
      <c r="E11623" s="2" t="n">
        <v>4338.0849609375</v>
      </c>
      <c r="F11623" s="2" t="n">
        <v>6596.2841796875</v>
      </c>
      <c r="G11623" s="2" t="n">
        <v>2146.38110351563</v>
      </c>
    </row>
    <row r="11624" customFormat="false" ht="12.75" hidden="false" customHeight="false" outlineLevel="0" collapsed="false">
      <c r="A11624" s="2" t="s">
        <v>141</v>
      </c>
      <c r="B11624" s="2" t="n">
        <v>121</v>
      </c>
      <c r="C11624" s="2" t="n">
        <v>89210.4765625</v>
      </c>
      <c r="D11624" s="2" t="n">
        <v>8804.8759765625</v>
      </c>
      <c r="E11624" s="2" t="n">
        <v>4811.0703125</v>
      </c>
      <c r="F11624" s="2" t="n">
        <v>7338.70263671875</v>
      </c>
      <c r="G11624" s="2" t="n">
        <v>2259.97680664063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0151.0390625</v>
      </c>
      <c r="D11625" s="2" t="n">
        <v>15189.4990234375</v>
      </c>
      <c r="E11625" s="2" t="n">
        <v>49547.31640625</v>
      </c>
      <c r="F11625" s="2" t="n">
        <v>357040.6875</v>
      </c>
      <c r="G11625" s="2" t="n">
        <v>4469.48632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107815.6484375</v>
      </c>
      <c r="D11626" s="2" t="n">
        <v>15246.3623046875</v>
      </c>
      <c r="E11626" s="2" t="n">
        <v>57833.49609375</v>
      </c>
      <c r="F11626" s="2" t="n">
        <v>394936.28125</v>
      </c>
      <c r="G11626" s="2" t="n">
        <v>7192.17480468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61652.0546875</v>
      </c>
      <c r="D11627" s="2" t="n">
        <v>7658.46826171875</v>
      </c>
      <c r="E11627" s="2" t="n">
        <v>55755.0078125</v>
      </c>
      <c r="F11627" s="2" t="n">
        <v>381256.84375</v>
      </c>
      <c r="G11627" s="2" t="n">
        <v>2824.32983398438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51709.3671875</v>
      </c>
      <c r="D11628" s="2" t="n">
        <v>6047.5859375</v>
      </c>
      <c r="E11628" s="2" t="n">
        <v>57684.2421875</v>
      </c>
      <c r="F11628" s="2" t="n">
        <v>380583.15625</v>
      </c>
      <c r="G11628" s="2" t="n">
        <v>2066.447753906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46155.76171875</v>
      </c>
      <c r="D11629" s="2" t="n">
        <v>5512.1171875</v>
      </c>
      <c r="E11629" s="2" t="n">
        <v>60465.3515625</v>
      </c>
      <c r="F11629" s="2" t="n">
        <v>388108.59375</v>
      </c>
      <c r="G11629" s="2" t="n">
        <v>1804.23034667969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56321.80078125</v>
      </c>
      <c r="D11630" s="2" t="n">
        <v>7801.21875</v>
      </c>
      <c r="E11630" s="2" t="n">
        <v>62071.01171875</v>
      </c>
      <c r="F11630" s="2" t="n">
        <v>382163.15625</v>
      </c>
      <c r="G11630" s="2" t="n">
        <v>3242.02612304688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56031.12109375</v>
      </c>
      <c r="D11631" s="2" t="n">
        <v>7551.40283203125</v>
      </c>
      <c r="E11631" s="2" t="n">
        <v>59057.5859375</v>
      </c>
      <c r="F11631" s="2" t="n">
        <v>371245.5</v>
      </c>
      <c r="G11631" s="2" t="n">
        <v>1811.90295410156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61017.375</v>
      </c>
      <c r="D11632" s="2" t="n">
        <v>7509.9501953125</v>
      </c>
      <c r="E11632" s="2" t="n">
        <v>59370.3359375</v>
      </c>
      <c r="F11632" s="2" t="n">
        <v>377395.40625</v>
      </c>
      <c r="G11632" s="2" t="n">
        <v>2250.67431640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61135.03125</v>
      </c>
      <c r="D11633" s="2" t="n">
        <v>8059.46533203125</v>
      </c>
      <c r="E11633" s="2" t="n">
        <v>54555.9296875</v>
      </c>
      <c r="F11633" s="2" t="n">
        <v>353248.5625</v>
      </c>
      <c r="G11633" s="2" t="n">
        <v>3209.286621093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7767.546875</v>
      </c>
      <c r="D11634" s="2" t="n">
        <v>38151.55078125</v>
      </c>
      <c r="E11634" s="2" t="n">
        <v>51207.44921875</v>
      </c>
      <c r="F11634" s="2" t="n">
        <v>346036.125</v>
      </c>
      <c r="G11634" s="2" t="n">
        <v>2789.41870117188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52069.53125</v>
      </c>
      <c r="D11635" s="2" t="n">
        <v>39636.14453125</v>
      </c>
      <c r="E11635" s="2" t="n">
        <v>48230.9140625</v>
      </c>
      <c r="F11635" s="2" t="n">
        <v>346904.65625</v>
      </c>
      <c r="G11635" s="2" t="n">
        <v>2602.64331054688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08794.5625</v>
      </c>
      <c r="D11636" s="2" t="n">
        <v>35604.08984375</v>
      </c>
      <c r="E11636" s="2" t="n">
        <v>37314.48828125</v>
      </c>
      <c r="F11636" s="2" t="n">
        <v>287326.15625</v>
      </c>
      <c r="G11636" s="2" t="n">
        <v>3334.102050781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106299.8203125</v>
      </c>
      <c r="D11637" s="2" t="n">
        <v>13064.71484375</v>
      </c>
      <c r="E11637" s="2" t="n">
        <v>49800.54296875</v>
      </c>
      <c r="F11637" s="2" t="n">
        <v>353142.5625</v>
      </c>
      <c r="G11637" s="2" t="n">
        <v>4036.22387695313</v>
      </c>
    </row>
    <row r="11638" customFormat="false" ht="12.75" hidden="false" customHeight="false" outlineLevel="0" collapsed="false">
      <c r="A11638" s="2" t="s">
        <v>50</v>
      </c>
      <c r="B11638" s="2" t="n">
        <v>122</v>
      </c>
      <c r="C11638" s="2" t="n">
        <v>68629.375</v>
      </c>
      <c r="D11638" s="2" t="n">
        <v>8990.6328125</v>
      </c>
      <c r="E11638" s="2" t="n">
        <v>57102.01171875</v>
      </c>
      <c r="F11638" s="2" t="n">
        <v>388012.65625</v>
      </c>
      <c r="G11638" s="2" t="n">
        <v>3337.07641601563</v>
      </c>
    </row>
    <row r="11639" customFormat="false" ht="12.75" hidden="false" customHeight="false" outlineLevel="0" collapsed="false">
      <c r="A11639" s="2" t="s">
        <v>51</v>
      </c>
      <c r="B11639" s="2" t="n">
        <v>122</v>
      </c>
      <c r="C11639" s="2" t="n">
        <v>54132.96484375</v>
      </c>
      <c r="D11639" s="2" t="n">
        <v>6649.1533203125</v>
      </c>
      <c r="E11639" s="2" t="n">
        <v>53446.078125</v>
      </c>
      <c r="F11639" s="2" t="n">
        <v>348526.09375</v>
      </c>
      <c r="G11639" s="2" t="n">
        <v>2001.52282714844</v>
      </c>
    </row>
    <row r="11640" customFormat="false" ht="12.75" hidden="false" customHeight="false" outlineLevel="0" collapsed="false">
      <c r="A11640" s="2" t="s">
        <v>52</v>
      </c>
      <c r="B11640" s="2" t="n">
        <v>122</v>
      </c>
      <c r="C11640" s="2" t="n">
        <v>45539.40625</v>
      </c>
      <c r="D11640" s="2" t="n">
        <v>5319.8876953125</v>
      </c>
      <c r="E11640" s="2" t="n">
        <v>56725.15234375</v>
      </c>
      <c r="F11640" s="2" t="n">
        <v>357924.03125</v>
      </c>
      <c r="G11640" s="2" t="n">
        <v>1671.70690917969</v>
      </c>
    </row>
    <row r="11641" customFormat="false" ht="12.75" hidden="false" customHeight="false" outlineLevel="0" collapsed="false">
      <c r="A11641" s="2" t="s">
        <v>53</v>
      </c>
      <c r="B11641" s="2" t="n">
        <v>122</v>
      </c>
      <c r="C11641" s="2" t="n">
        <v>52771.03515625</v>
      </c>
      <c r="D11641" s="2" t="n">
        <v>6979.60302734375</v>
      </c>
      <c r="E11641" s="2" t="n">
        <v>56333.2109375</v>
      </c>
      <c r="F11641" s="2" t="n">
        <v>336018.59375</v>
      </c>
      <c r="G11641" s="2" t="n">
        <v>2567.70922851563</v>
      </c>
    </row>
    <row r="11642" customFormat="false" ht="12.75" hidden="false" customHeight="false" outlineLevel="0" collapsed="false">
      <c r="A11642" s="2" t="s">
        <v>54</v>
      </c>
      <c r="B11642" s="2" t="n">
        <v>122</v>
      </c>
      <c r="C11642" s="2" t="n">
        <v>45385.97265625</v>
      </c>
      <c r="D11642" s="2" t="n">
        <v>5519.609375</v>
      </c>
      <c r="E11642" s="2" t="n">
        <v>58579.41796875</v>
      </c>
      <c r="F11642" s="2" t="n">
        <v>349580.28125</v>
      </c>
      <c r="G11642" s="2" t="n">
        <v>1655.10681152344</v>
      </c>
    </row>
    <row r="11643" customFormat="false" ht="12.75" hidden="false" customHeight="false" outlineLevel="0" collapsed="false">
      <c r="A11643" s="2" t="s">
        <v>55</v>
      </c>
      <c r="B11643" s="2" t="n">
        <v>122</v>
      </c>
      <c r="C11643" s="2" t="n">
        <v>67289.890625</v>
      </c>
      <c r="D11643" s="2" t="n">
        <v>9544.970703125</v>
      </c>
      <c r="E11643" s="2" t="n">
        <v>61664.43359375</v>
      </c>
      <c r="F11643" s="2" t="n">
        <v>366352.46875</v>
      </c>
      <c r="G11643" s="2" t="n">
        <v>1925.43615722656</v>
      </c>
    </row>
    <row r="11644" customFormat="false" ht="12.75" hidden="false" customHeight="false" outlineLevel="0" collapsed="false">
      <c r="A11644" s="2" t="s">
        <v>56</v>
      </c>
      <c r="B11644" s="2" t="n">
        <v>122</v>
      </c>
      <c r="C11644" s="2" t="n">
        <v>67050.28125</v>
      </c>
      <c r="D11644" s="2" t="n">
        <v>14100.408203125</v>
      </c>
      <c r="E11644" s="2" t="n">
        <v>71370.921875</v>
      </c>
      <c r="F11644" s="2" t="n">
        <v>385105.46875</v>
      </c>
      <c r="G11644" s="2" t="n">
        <v>1818.79321289063</v>
      </c>
    </row>
    <row r="11645" customFormat="false" ht="12.75" hidden="false" customHeight="false" outlineLevel="0" collapsed="false">
      <c r="A11645" s="2" t="s">
        <v>57</v>
      </c>
      <c r="B11645" s="2" t="n">
        <v>122</v>
      </c>
      <c r="C11645" s="2" t="n">
        <v>62127.046875</v>
      </c>
      <c r="D11645" s="2" t="n">
        <v>8310.7275390625</v>
      </c>
      <c r="E11645" s="2" t="n">
        <v>56896.609375</v>
      </c>
      <c r="F11645" s="2" t="n">
        <v>356180.25</v>
      </c>
      <c r="G11645" s="2" t="n">
        <v>1789.40551757813</v>
      </c>
    </row>
    <row r="11646" customFormat="false" ht="12.75" hidden="false" customHeight="false" outlineLevel="0" collapsed="false">
      <c r="A11646" s="2" t="s">
        <v>58</v>
      </c>
      <c r="B11646" s="2" t="n">
        <v>122</v>
      </c>
      <c r="C11646" s="2" t="n">
        <v>242188.578125</v>
      </c>
      <c r="D11646" s="2" t="n">
        <v>36068.4375</v>
      </c>
      <c r="E11646" s="2" t="n">
        <v>53149.58984375</v>
      </c>
      <c r="F11646" s="2" t="n">
        <v>350887.8125</v>
      </c>
      <c r="G11646" s="2" t="n">
        <v>1801.14916992188</v>
      </c>
    </row>
    <row r="11647" customFormat="false" ht="12.75" hidden="false" customHeight="false" outlineLevel="0" collapsed="false">
      <c r="A11647" s="2" t="s">
        <v>59</v>
      </c>
      <c r="B11647" s="2" t="n">
        <v>122</v>
      </c>
      <c r="C11647" s="2" t="n">
        <v>236716.453125</v>
      </c>
      <c r="D11647" s="2" t="n">
        <v>36983.21484375</v>
      </c>
      <c r="E11647" s="2" t="n">
        <v>47766.08203125</v>
      </c>
      <c r="F11647" s="2" t="n">
        <v>332449.59375</v>
      </c>
      <c r="G11647" s="2" t="n">
        <v>2205.81420898438</v>
      </c>
    </row>
    <row r="11648" customFormat="false" ht="12.75" hidden="false" customHeight="false" outlineLevel="0" collapsed="false">
      <c r="A11648" s="2" t="s">
        <v>60</v>
      </c>
      <c r="B11648" s="2" t="n">
        <v>122</v>
      </c>
      <c r="C11648" s="2" t="n">
        <v>217985.21875</v>
      </c>
      <c r="D11648" s="2" t="n">
        <v>35798.66015625</v>
      </c>
      <c r="E11648" s="2" t="n">
        <v>40613.57421875</v>
      </c>
      <c r="F11648" s="2" t="n">
        <v>304245.3125</v>
      </c>
      <c r="G11648" s="2" t="n">
        <v>2387.10083007813</v>
      </c>
    </row>
    <row r="11649" customFormat="false" ht="12.75" hidden="false" customHeight="false" outlineLevel="0" collapsed="false">
      <c r="A11649" s="2" t="s">
        <v>61</v>
      </c>
      <c r="B11649" s="2" t="n">
        <v>122</v>
      </c>
      <c r="C11649" s="2" t="n">
        <v>95689.4375</v>
      </c>
      <c r="D11649" s="2" t="n">
        <v>11604.2421875</v>
      </c>
      <c r="E11649" s="2" t="n">
        <v>52640.05859375</v>
      </c>
      <c r="F11649" s="2" t="n">
        <v>367224.03125</v>
      </c>
      <c r="G11649" s="2" t="n">
        <v>2987.36938476563</v>
      </c>
    </row>
    <row r="11650" customFormat="false" ht="12.75" hidden="false" customHeight="false" outlineLevel="0" collapsed="false">
      <c r="A11650" s="2" t="s">
        <v>64</v>
      </c>
      <c r="B11650" s="2" t="n">
        <v>122</v>
      </c>
      <c r="C11650" s="2" t="n">
        <v>67328.4453125</v>
      </c>
      <c r="D11650" s="2" t="n">
        <v>8139.20458984375</v>
      </c>
      <c r="E11650" s="2" t="n">
        <v>53595.67578125</v>
      </c>
      <c r="F11650" s="2" t="n">
        <v>355547.4375</v>
      </c>
      <c r="G11650" s="2" t="n">
        <v>2773.37280273438</v>
      </c>
    </row>
    <row r="11651" customFormat="false" ht="12.75" hidden="false" customHeight="false" outlineLevel="0" collapsed="false">
      <c r="A11651" s="2" t="s">
        <v>65</v>
      </c>
      <c r="B11651" s="2" t="n">
        <v>122</v>
      </c>
      <c r="C11651" s="2" t="n">
        <v>50862.64453125</v>
      </c>
      <c r="D11651" s="2" t="n">
        <v>6361.29296875</v>
      </c>
      <c r="E11651" s="2" t="n">
        <v>53452.76953125</v>
      </c>
      <c r="F11651" s="2" t="n">
        <v>336042.09375</v>
      </c>
      <c r="G11651" s="2" t="n">
        <v>2198.79711914063</v>
      </c>
    </row>
    <row r="11652" customFormat="false" ht="12.75" hidden="false" customHeight="false" outlineLevel="0" collapsed="false">
      <c r="A11652" s="2" t="s">
        <v>66</v>
      </c>
      <c r="B11652" s="2" t="n">
        <v>122</v>
      </c>
      <c r="C11652" s="2" t="n">
        <v>48438.98046875</v>
      </c>
      <c r="D11652" s="2" t="n">
        <v>6042.85498046875</v>
      </c>
      <c r="E11652" s="2" t="n">
        <v>55530.89453125</v>
      </c>
      <c r="F11652" s="2" t="n">
        <v>334105.15625</v>
      </c>
      <c r="G11652" s="2" t="n">
        <v>1747.91577148438</v>
      </c>
    </row>
    <row r="11653" customFormat="false" ht="12.75" hidden="false" customHeight="false" outlineLevel="0" collapsed="false">
      <c r="A11653" s="2" t="s">
        <v>67</v>
      </c>
      <c r="B11653" s="2" t="n">
        <v>122</v>
      </c>
      <c r="C11653" s="2" t="n">
        <v>43813.61328125</v>
      </c>
      <c r="D11653" s="2" t="n">
        <v>5703.197265625</v>
      </c>
      <c r="E11653" s="2" t="n">
        <v>58685.671875</v>
      </c>
      <c r="F11653" s="2" t="n">
        <v>343043.0625</v>
      </c>
      <c r="G11653" s="2" t="n">
        <v>1894.79064941406</v>
      </c>
    </row>
    <row r="11654" customFormat="false" ht="12.75" hidden="false" customHeight="false" outlineLevel="0" collapsed="false">
      <c r="A11654" s="2" t="s">
        <v>68</v>
      </c>
      <c r="B11654" s="2" t="n">
        <v>122</v>
      </c>
      <c r="C11654" s="2" t="n">
        <v>41878.234375</v>
      </c>
      <c r="D11654" s="2" t="n">
        <v>5471.099609375</v>
      </c>
      <c r="E11654" s="2" t="n">
        <v>58894.16015625</v>
      </c>
      <c r="F11654" s="2" t="n">
        <v>339762.21875</v>
      </c>
      <c r="G11654" s="2" t="n">
        <v>1598.03601074219</v>
      </c>
    </row>
    <row r="11655" customFormat="false" ht="12.75" hidden="false" customHeight="false" outlineLevel="0" collapsed="false">
      <c r="A11655" s="2" t="s">
        <v>69</v>
      </c>
      <c r="B11655" s="2" t="n">
        <v>122</v>
      </c>
      <c r="C11655" s="2" t="n">
        <v>153955.5625</v>
      </c>
      <c r="D11655" s="2" t="n">
        <v>18592.296875</v>
      </c>
      <c r="E11655" s="2" t="n">
        <v>65470.93359375</v>
      </c>
      <c r="F11655" s="2" t="n">
        <v>351063.90625</v>
      </c>
      <c r="G11655" s="2" t="n">
        <v>2875.326171875</v>
      </c>
    </row>
    <row r="11656" customFormat="false" ht="12.75" hidden="false" customHeight="false" outlineLevel="0" collapsed="false">
      <c r="A11656" s="2" t="s">
        <v>70</v>
      </c>
      <c r="B11656" s="2" t="n">
        <v>122</v>
      </c>
      <c r="C11656" s="2" t="n">
        <v>59962.171875</v>
      </c>
      <c r="D11656" s="2" t="n">
        <v>8276.06640625</v>
      </c>
      <c r="E11656" s="2" t="n">
        <v>61110.7421875</v>
      </c>
      <c r="F11656" s="2" t="n">
        <v>357827.625</v>
      </c>
      <c r="G11656" s="2" t="n">
        <v>1848.30749511719</v>
      </c>
    </row>
    <row r="11657" customFormat="false" ht="12.75" hidden="false" customHeight="false" outlineLevel="0" collapsed="false">
      <c r="A11657" s="2" t="s">
        <v>71</v>
      </c>
      <c r="B11657" s="2" t="n">
        <v>122</v>
      </c>
      <c r="C11657" s="2" t="n">
        <v>56911.625</v>
      </c>
      <c r="D11657" s="2" t="n">
        <v>7526.373046875</v>
      </c>
      <c r="E11657" s="2" t="n">
        <v>59054.546875</v>
      </c>
      <c r="F11657" s="2" t="n">
        <v>359414.5</v>
      </c>
      <c r="G11657" s="2" t="n">
        <v>1800.82604980469</v>
      </c>
    </row>
    <row r="11658" customFormat="false" ht="12.75" hidden="false" customHeight="false" outlineLevel="0" collapsed="false">
      <c r="A11658" s="2" t="s">
        <v>72</v>
      </c>
      <c r="B11658" s="2" t="n">
        <v>122</v>
      </c>
      <c r="C11658" s="2" t="n">
        <v>237657.03125</v>
      </c>
      <c r="D11658" s="2" t="n">
        <v>34688.7890625</v>
      </c>
      <c r="E11658" s="2" t="n">
        <v>54366.5</v>
      </c>
      <c r="F11658" s="2" t="n">
        <v>346743</v>
      </c>
      <c r="G11658" s="2" t="n">
        <v>1943.43786621094</v>
      </c>
    </row>
    <row r="11659" customFormat="false" ht="12.75" hidden="false" customHeight="false" outlineLevel="0" collapsed="false">
      <c r="A11659" s="2" t="s">
        <v>73</v>
      </c>
      <c r="B11659" s="2" t="n">
        <v>122</v>
      </c>
      <c r="C11659" s="2" t="n">
        <v>250240.875</v>
      </c>
      <c r="D11659" s="2" t="n">
        <v>38180.46875</v>
      </c>
      <c r="E11659" s="2" t="n">
        <v>52852.75</v>
      </c>
      <c r="F11659" s="2" t="n">
        <v>359176.8125</v>
      </c>
      <c r="G11659" s="2" t="n">
        <v>1989.86059570313</v>
      </c>
    </row>
    <row r="11660" customFormat="false" ht="12.75" hidden="false" customHeight="false" outlineLevel="0" collapsed="false">
      <c r="A11660" s="2" t="s">
        <v>74</v>
      </c>
      <c r="B11660" s="2" t="n">
        <v>122</v>
      </c>
      <c r="C11660" s="2" t="n">
        <v>223369.734375</v>
      </c>
      <c r="D11660" s="2" t="n">
        <v>35398.70703125</v>
      </c>
      <c r="E11660" s="2" t="n">
        <v>43943.83984375</v>
      </c>
      <c r="F11660" s="2" t="n">
        <v>322981.3125</v>
      </c>
      <c r="G11660" s="2" t="n">
        <v>2311.69897460938</v>
      </c>
    </row>
    <row r="11661" customFormat="false" ht="12.75" hidden="false" customHeight="false" outlineLevel="0" collapsed="false">
      <c r="A11661" s="2" t="s">
        <v>75</v>
      </c>
      <c r="B11661" s="2" t="n">
        <v>122</v>
      </c>
      <c r="C11661" s="2" t="n">
        <v>54930.30078125</v>
      </c>
      <c r="D11661" s="2" t="n">
        <v>6523.8251953125</v>
      </c>
      <c r="E11661" s="2" t="n">
        <v>50966.12890625</v>
      </c>
      <c r="F11661" s="2" t="n">
        <v>365501.75</v>
      </c>
      <c r="G11661" s="2" t="n">
        <v>4961.45263671875</v>
      </c>
    </row>
    <row r="11662" customFormat="false" ht="12.75" hidden="false" customHeight="false" outlineLevel="0" collapsed="false">
      <c r="A11662" s="2" t="s">
        <v>78</v>
      </c>
      <c r="B11662" s="2" t="n">
        <v>122</v>
      </c>
      <c r="C11662" s="2" t="n">
        <v>57484.6640625</v>
      </c>
      <c r="D11662" s="2" t="n">
        <v>7435.20458984375</v>
      </c>
      <c r="E11662" s="2" t="n">
        <v>54983.21484375</v>
      </c>
      <c r="F11662" s="2" t="n">
        <v>358314.1875</v>
      </c>
      <c r="G11662" s="2" t="n">
        <v>2395.44506835938</v>
      </c>
    </row>
    <row r="11663" customFormat="false" ht="12.75" hidden="false" customHeight="false" outlineLevel="0" collapsed="false">
      <c r="A11663" s="2" t="s">
        <v>79</v>
      </c>
      <c r="B11663" s="2" t="n">
        <v>122</v>
      </c>
      <c r="C11663" s="2" t="n">
        <v>50567.39453125</v>
      </c>
      <c r="D11663" s="2" t="n">
        <v>6253.2470703125</v>
      </c>
      <c r="E11663" s="2" t="n">
        <v>55364.5625</v>
      </c>
      <c r="F11663" s="2" t="n">
        <v>342349.28125</v>
      </c>
      <c r="G11663" s="2" t="n">
        <v>2077.68627929688</v>
      </c>
    </row>
    <row r="11664" customFormat="false" ht="12.75" hidden="false" customHeight="false" outlineLevel="0" collapsed="false">
      <c r="A11664" s="2" t="s">
        <v>80</v>
      </c>
      <c r="B11664" s="2" t="n">
        <v>122</v>
      </c>
      <c r="C11664" s="2" t="n">
        <v>55719.2578125</v>
      </c>
      <c r="D11664" s="2" t="n">
        <v>7299.90966796875</v>
      </c>
      <c r="E11664" s="2" t="n">
        <v>56942.8515625</v>
      </c>
      <c r="F11664" s="2" t="n">
        <v>331265.59375</v>
      </c>
      <c r="G11664" s="2" t="n">
        <v>2319.892578125</v>
      </c>
    </row>
    <row r="11665" customFormat="false" ht="12.75" hidden="false" customHeight="false" outlineLevel="0" collapsed="false">
      <c r="A11665" s="2" t="s">
        <v>81</v>
      </c>
      <c r="B11665" s="2" t="n">
        <v>122</v>
      </c>
      <c r="C11665" s="2" t="n">
        <v>44484.00390625</v>
      </c>
      <c r="D11665" s="2" t="n">
        <v>5944.34326171875</v>
      </c>
      <c r="E11665" s="2" t="n">
        <v>61285.6328125</v>
      </c>
      <c r="F11665" s="2" t="n">
        <v>351107.375</v>
      </c>
      <c r="G11665" s="2" t="n">
        <v>1877.12561035156</v>
      </c>
    </row>
    <row r="11666" customFormat="false" ht="12.75" hidden="false" customHeight="false" outlineLevel="0" collapsed="false">
      <c r="A11666" s="2" t="s">
        <v>82</v>
      </c>
      <c r="B11666" s="2" t="n">
        <v>122</v>
      </c>
      <c r="C11666" s="2" t="n">
        <v>42707.1484375</v>
      </c>
      <c r="D11666" s="2" t="n">
        <v>6094.87744140625</v>
      </c>
      <c r="E11666" s="2" t="n">
        <v>62162.93359375</v>
      </c>
      <c r="F11666" s="2" t="n">
        <v>352482.15625</v>
      </c>
      <c r="G11666" s="2" t="n">
        <v>2074.67529296875</v>
      </c>
    </row>
    <row r="11667" customFormat="false" ht="12.75" hidden="false" customHeight="false" outlineLevel="0" collapsed="false">
      <c r="A11667" s="2" t="s">
        <v>83</v>
      </c>
      <c r="B11667" s="2" t="n">
        <v>122</v>
      </c>
      <c r="C11667" s="2" t="n">
        <v>69332.328125</v>
      </c>
      <c r="D11667" s="2" t="n">
        <v>10410.541015625</v>
      </c>
      <c r="E11667" s="2" t="n">
        <v>62918.69921875</v>
      </c>
      <c r="F11667" s="2" t="n">
        <v>356501.65625</v>
      </c>
      <c r="G11667" s="2" t="n">
        <v>2163.00463867188</v>
      </c>
    </row>
    <row r="11668" customFormat="false" ht="12.75" hidden="false" customHeight="false" outlineLevel="0" collapsed="false">
      <c r="A11668" s="2" t="s">
        <v>84</v>
      </c>
      <c r="B11668" s="2" t="n">
        <v>122</v>
      </c>
      <c r="C11668" s="2" t="n">
        <v>64467.19140625</v>
      </c>
      <c r="D11668" s="2" t="n">
        <v>9493.3876953125</v>
      </c>
      <c r="E11668" s="2" t="n">
        <v>62826.8046875</v>
      </c>
      <c r="F11668" s="2" t="n">
        <v>363885.40625</v>
      </c>
      <c r="G11668" s="2" t="n">
        <v>1749.61962890625</v>
      </c>
    </row>
    <row r="11669" customFormat="false" ht="12.75" hidden="false" customHeight="false" outlineLevel="0" collapsed="false">
      <c r="A11669" s="2" t="s">
        <v>85</v>
      </c>
      <c r="B11669" s="2" t="n">
        <v>122</v>
      </c>
      <c r="C11669" s="2" t="n">
        <v>62273.859375</v>
      </c>
      <c r="D11669" s="2" t="n">
        <v>8919.6123046875</v>
      </c>
      <c r="E11669" s="2" t="n">
        <v>60105.90234375</v>
      </c>
      <c r="F11669" s="2" t="n">
        <v>357008</v>
      </c>
      <c r="G11669" s="2" t="n">
        <v>1911.33410644531</v>
      </c>
    </row>
    <row r="11670" customFormat="false" ht="12.75" hidden="false" customHeight="false" outlineLevel="0" collapsed="false">
      <c r="A11670" s="2" t="s">
        <v>86</v>
      </c>
      <c r="B11670" s="2" t="n">
        <v>122</v>
      </c>
      <c r="C11670" s="2" t="n">
        <v>293749.71875</v>
      </c>
      <c r="D11670" s="2" t="n">
        <v>47125.328125</v>
      </c>
      <c r="E11670" s="2" t="n">
        <v>67506.90625</v>
      </c>
      <c r="F11670" s="2" t="n">
        <v>373597.53125</v>
      </c>
      <c r="G11670" s="2" t="n">
        <v>5382.755859375</v>
      </c>
    </row>
    <row r="11671" customFormat="false" ht="12.75" hidden="false" customHeight="false" outlineLevel="0" collapsed="false">
      <c r="A11671" s="2" t="s">
        <v>87</v>
      </c>
      <c r="B11671" s="2" t="n">
        <v>122</v>
      </c>
      <c r="C11671" s="2" t="n">
        <v>254775.59375</v>
      </c>
      <c r="D11671" s="2" t="n">
        <v>38345.359375</v>
      </c>
      <c r="E11671" s="2" t="n">
        <v>53724.625</v>
      </c>
      <c r="F11671" s="2" t="n">
        <v>358073.4375</v>
      </c>
      <c r="G11671" s="2" t="n">
        <v>1828.29663085938</v>
      </c>
    </row>
    <row r="11672" customFormat="false" ht="12.75" hidden="false" customHeight="false" outlineLevel="0" collapsed="false">
      <c r="A11672" s="2" t="s">
        <v>88</v>
      </c>
      <c r="B11672" s="2" t="n">
        <v>122</v>
      </c>
      <c r="C11672" s="2" t="n">
        <v>252424.203125</v>
      </c>
      <c r="D11672" s="2" t="n">
        <v>40298.51953125</v>
      </c>
      <c r="E11672" s="2" t="n">
        <v>48526.234375</v>
      </c>
      <c r="F11672" s="2" t="n">
        <v>345623.09375</v>
      </c>
      <c r="G11672" s="2" t="n">
        <v>2958.00390625</v>
      </c>
    </row>
    <row r="11673" customFormat="false" ht="12.75" hidden="false" customHeight="false" outlineLevel="0" collapsed="false">
      <c r="A11673" s="2" t="s">
        <v>89</v>
      </c>
      <c r="B11673" s="2" t="n">
        <v>122</v>
      </c>
      <c r="C11673" s="2" t="n">
        <v>85318.890625</v>
      </c>
      <c r="D11673" s="2" t="n">
        <v>10769.3173828125</v>
      </c>
      <c r="E11673" s="2" t="n">
        <v>52740.25</v>
      </c>
      <c r="F11673" s="2" t="n">
        <v>363342.375</v>
      </c>
      <c r="G11673" s="2" t="n">
        <v>3285.55834960938</v>
      </c>
    </row>
    <row r="11674" customFormat="false" ht="12.75" hidden="false" customHeight="false" outlineLevel="0" collapsed="false">
      <c r="A11674" s="2" t="s">
        <v>92</v>
      </c>
      <c r="B11674" s="2" t="n">
        <v>122</v>
      </c>
      <c r="C11674" s="2" t="n">
        <v>56747.22265625</v>
      </c>
      <c r="D11674" s="2" t="n">
        <v>6791.0068359375</v>
      </c>
      <c r="E11674" s="2" t="n">
        <v>52328.64453125</v>
      </c>
      <c r="F11674" s="2" t="n">
        <v>345608.625</v>
      </c>
      <c r="G11674" s="2" t="n">
        <v>2498.75244140625</v>
      </c>
    </row>
    <row r="11675" customFormat="false" ht="12.75" hidden="false" customHeight="false" outlineLevel="0" collapsed="false">
      <c r="A11675" s="2" t="s">
        <v>93</v>
      </c>
      <c r="B11675" s="2" t="n">
        <v>122</v>
      </c>
      <c r="C11675" s="2" t="n">
        <v>66269.1875</v>
      </c>
      <c r="D11675" s="2" t="n">
        <v>9745.048828125</v>
      </c>
      <c r="E11675" s="2" t="n">
        <v>56997.6953125</v>
      </c>
      <c r="F11675" s="2" t="n">
        <v>336837.8125</v>
      </c>
      <c r="G11675" s="2" t="n">
        <v>2455.14379882813</v>
      </c>
    </row>
    <row r="11676" customFormat="false" ht="12.75" hidden="false" customHeight="false" outlineLevel="0" collapsed="false">
      <c r="A11676" s="2" t="s">
        <v>94</v>
      </c>
      <c r="B11676" s="2" t="n">
        <v>122</v>
      </c>
      <c r="C11676" s="2" t="n">
        <v>55180.375</v>
      </c>
      <c r="D11676" s="2" t="n">
        <v>7865.23046875</v>
      </c>
      <c r="E11676" s="2" t="n">
        <v>57716.43359375</v>
      </c>
      <c r="F11676" s="2" t="n">
        <v>336537.8125</v>
      </c>
      <c r="G11676" s="2" t="n">
        <v>2594.81518554688</v>
      </c>
    </row>
    <row r="11677" customFormat="false" ht="12.75" hidden="false" customHeight="false" outlineLevel="0" collapsed="false">
      <c r="A11677" s="2" t="s">
        <v>95</v>
      </c>
      <c r="B11677" s="2" t="n">
        <v>122</v>
      </c>
      <c r="C11677" s="2" t="n">
        <v>52649.34375</v>
      </c>
      <c r="D11677" s="2" t="n">
        <v>7977.8251953125</v>
      </c>
      <c r="E11677" s="2" t="n">
        <v>65214.7734375</v>
      </c>
      <c r="F11677" s="2" t="n">
        <v>364346.15625</v>
      </c>
      <c r="G11677" s="2" t="n">
        <v>2206.10498046875</v>
      </c>
    </row>
    <row r="11678" customFormat="false" ht="12.75" hidden="false" customHeight="false" outlineLevel="0" collapsed="false">
      <c r="A11678" s="2" t="s">
        <v>96</v>
      </c>
      <c r="B11678" s="2" t="n">
        <v>122</v>
      </c>
      <c r="C11678" s="2" t="n">
        <v>42697.6796875</v>
      </c>
      <c r="D11678" s="2" t="n">
        <v>5897.33740234375</v>
      </c>
      <c r="E11678" s="2" t="n">
        <v>63921.48046875</v>
      </c>
      <c r="F11678" s="2" t="n">
        <v>360329</v>
      </c>
      <c r="G11678" s="2" t="n">
        <v>1588.81457519531</v>
      </c>
    </row>
    <row r="11679" customFormat="false" ht="12.75" hidden="false" customHeight="false" outlineLevel="0" collapsed="false">
      <c r="A11679" s="2" t="s">
        <v>97</v>
      </c>
      <c r="B11679" s="2" t="n">
        <v>122</v>
      </c>
      <c r="C11679" s="2" t="n">
        <v>67698.1015625</v>
      </c>
      <c r="D11679" s="2" t="n">
        <v>10341.8271484375</v>
      </c>
      <c r="E11679" s="2" t="n">
        <v>66528.0625</v>
      </c>
      <c r="F11679" s="2" t="n">
        <v>375421.03125</v>
      </c>
      <c r="G11679" s="2" t="n">
        <v>2271.20434570313</v>
      </c>
    </row>
    <row r="11680" customFormat="false" ht="12.75" hidden="false" customHeight="false" outlineLevel="0" collapsed="false">
      <c r="A11680" s="2" t="s">
        <v>98</v>
      </c>
      <c r="B11680" s="2" t="n">
        <v>122</v>
      </c>
      <c r="C11680" s="2" t="n">
        <v>59556.54296875</v>
      </c>
      <c r="D11680" s="2" t="n">
        <v>8614.0615234375</v>
      </c>
      <c r="E11680" s="2" t="n">
        <v>63665.96484375</v>
      </c>
      <c r="F11680" s="2" t="n">
        <v>365993.90625</v>
      </c>
      <c r="G11680" s="2" t="n">
        <v>1620.55944824219</v>
      </c>
    </row>
    <row r="11681" customFormat="false" ht="12.75" hidden="false" customHeight="false" outlineLevel="0" collapsed="false">
      <c r="A11681" s="2" t="s">
        <v>99</v>
      </c>
      <c r="B11681" s="2" t="n">
        <v>122</v>
      </c>
      <c r="C11681" s="2" t="n">
        <v>60876.37890625</v>
      </c>
      <c r="D11681" s="2" t="n">
        <v>8474.697265625</v>
      </c>
      <c r="E11681" s="2" t="n">
        <v>61853.93359375</v>
      </c>
      <c r="F11681" s="2" t="n">
        <v>365405.0625</v>
      </c>
      <c r="G11681" s="2" t="n">
        <v>1815.69360351563</v>
      </c>
    </row>
    <row r="11682" customFormat="false" ht="12.75" hidden="false" customHeight="false" outlineLevel="0" collapsed="false">
      <c r="A11682" s="2" t="s">
        <v>100</v>
      </c>
      <c r="B11682" s="2" t="n">
        <v>122</v>
      </c>
      <c r="C11682" s="2" t="n">
        <v>249762.421875</v>
      </c>
      <c r="D11682" s="2" t="n">
        <v>35856.91796875</v>
      </c>
      <c r="E11682" s="2" t="n">
        <v>57421.6796875</v>
      </c>
      <c r="F11682" s="2" t="n">
        <v>353271.96875</v>
      </c>
      <c r="G11682" s="2" t="n">
        <v>2207.42602539063</v>
      </c>
    </row>
    <row r="11683" customFormat="false" ht="12.75" hidden="false" customHeight="false" outlineLevel="0" collapsed="false">
      <c r="A11683" s="2" t="s">
        <v>101</v>
      </c>
      <c r="B11683" s="2" t="n">
        <v>122</v>
      </c>
      <c r="C11683" s="2" t="n">
        <v>267380.6875</v>
      </c>
      <c r="D11683" s="2" t="n">
        <v>40426.87890625</v>
      </c>
      <c r="E11683" s="2" t="n">
        <v>56843.68359375</v>
      </c>
      <c r="F11683" s="2" t="n">
        <v>369136.71875</v>
      </c>
      <c r="G11683" s="2" t="n">
        <v>2653.8193359375</v>
      </c>
    </row>
    <row r="11684" customFormat="false" ht="12.75" hidden="false" customHeight="false" outlineLevel="0" collapsed="false">
      <c r="A11684" s="2" t="s">
        <v>102</v>
      </c>
      <c r="B11684" s="2" t="n">
        <v>122</v>
      </c>
      <c r="C11684" s="2" t="n">
        <v>266708.03125</v>
      </c>
      <c r="D11684" s="2" t="n">
        <v>42555.43359375</v>
      </c>
      <c r="E11684" s="2" t="n">
        <v>51648.703125</v>
      </c>
      <c r="F11684" s="2" t="n">
        <v>356998.21875</v>
      </c>
      <c r="G11684" s="2" t="n">
        <v>3305.65502929688</v>
      </c>
    </row>
    <row r="11685" customFormat="false" ht="12.75" hidden="false" customHeight="false" outlineLevel="0" collapsed="false">
      <c r="A11685" s="2" t="s">
        <v>103</v>
      </c>
      <c r="B11685" s="2" t="n">
        <v>122</v>
      </c>
      <c r="C11685" s="2" t="n">
        <v>61584.2421875</v>
      </c>
      <c r="D11685" s="2" t="n">
        <v>7665.69775390625</v>
      </c>
      <c r="E11685" s="2" t="n">
        <v>47355.484375</v>
      </c>
      <c r="F11685" s="2" t="n">
        <v>342428.3125</v>
      </c>
      <c r="G11685" s="2" t="n">
        <v>2475.99560546875</v>
      </c>
    </row>
    <row r="11686" customFormat="false" ht="12.75" hidden="false" customHeight="false" outlineLevel="0" collapsed="false">
      <c r="A11686" s="2" t="s">
        <v>106</v>
      </c>
      <c r="B11686" s="2" t="n">
        <v>122</v>
      </c>
      <c r="C11686" s="2" t="n">
        <v>54522.80078125</v>
      </c>
      <c r="D11686" s="2" t="n">
        <v>6888.76171875</v>
      </c>
      <c r="E11686" s="2" t="n">
        <v>51216.13671875</v>
      </c>
      <c r="F11686" s="2" t="n">
        <v>343703.78125</v>
      </c>
      <c r="G11686" s="2" t="n">
        <v>2482.31103515625</v>
      </c>
    </row>
    <row r="11687" customFormat="false" ht="12.75" hidden="false" customHeight="false" outlineLevel="0" collapsed="false">
      <c r="A11687" s="2" t="s">
        <v>107</v>
      </c>
      <c r="B11687" s="2" t="n">
        <v>122</v>
      </c>
      <c r="C11687" s="2" t="n">
        <v>46693.109375</v>
      </c>
      <c r="D11687" s="2" t="n">
        <v>6109.02294921875</v>
      </c>
      <c r="E11687" s="2" t="n">
        <v>53977.40625</v>
      </c>
      <c r="F11687" s="2" t="n">
        <v>340250.59375</v>
      </c>
      <c r="G11687" s="2" t="n">
        <v>2032.41247558594</v>
      </c>
    </row>
    <row r="11688" customFormat="false" ht="12.75" hidden="false" customHeight="false" outlineLevel="0" collapsed="false">
      <c r="A11688" s="2" t="s">
        <v>108</v>
      </c>
      <c r="B11688" s="2" t="n">
        <v>122</v>
      </c>
      <c r="C11688" s="2" t="n">
        <v>51460.265625</v>
      </c>
      <c r="D11688" s="2" t="n">
        <v>7414.64990234375</v>
      </c>
      <c r="E11688" s="2" t="n">
        <v>56734.921875</v>
      </c>
      <c r="F11688" s="2" t="n">
        <v>334265.3125</v>
      </c>
      <c r="G11688" s="2" t="n">
        <v>3512.24243164063</v>
      </c>
    </row>
    <row r="11689" customFormat="false" ht="12.75" hidden="false" customHeight="false" outlineLevel="0" collapsed="false">
      <c r="A11689" s="2" t="s">
        <v>109</v>
      </c>
      <c r="B11689" s="2" t="n">
        <v>122</v>
      </c>
      <c r="C11689" s="2" t="n">
        <v>59617.93359375</v>
      </c>
      <c r="D11689" s="2" t="n">
        <v>8179.0615234375</v>
      </c>
      <c r="E11689" s="2" t="n">
        <v>63188.3125</v>
      </c>
      <c r="F11689" s="2" t="n">
        <v>361329.25</v>
      </c>
      <c r="G11689" s="2" t="n">
        <v>2479.53759765625</v>
      </c>
    </row>
    <row r="11690" customFormat="false" ht="12.75" hidden="false" customHeight="false" outlineLevel="0" collapsed="false">
      <c r="A11690" s="2" t="s">
        <v>110</v>
      </c>
      <c r="B11690" s="2" t="n">
        <v>122</v>
      </c>
      <c r="C11690" s="2" t="n">
        <v>45953.703125</v>
      </c>
      <c r="D11690" s="2" t="n">
        <v>6091.56494140625</v>
      </c>
      <c r="E11690" s="2" t="n">
        <v>63562.015625</v>
      </c>
      <c r="F11690" s="2" t="n">
        <v>366378.15625</v>
      </c>
      <c r="G11690" s="2" t="n">
        <v>1893.91613769531</v>
      </c>
    </row>
    <row r="11691" customFormat="false" ht="12.75" hidden="false" customHeight="false" outlineLevel="0" collapsed="false">
      <c r="A11691" s="2" t="s">
        <v>111</v>
      </c>
      <c r="B11691" s="2" t="n">
        <v>122</v>
      </c>
      <c r="C11691" s="2" t="n">
        <v>58999.37890625</v>
      </c>
      <c r="D11691" s="2" t="n">
        <v>8297.8671875</v>
      </c>
      <c r="E11691" s="2" t="n">
        <v>62224.6171875</v>
      </c>
      <c r="F11691" s="2" t="n">
        <v>357387</v>
      </c>
      <c r="G11691" s="2" t="n">
        <v>2173.60327148438</v>
      </c>
    </row>
    <row r="11692" customFormat="false" ht="12.75" hidden="false" customHeight="false" outlineLevel="0" collapsed="false">
      <c r="A11692" s="2" t="s">
        <v>112</v>
      </c>
      <c r="B11692" s="2" t="n">
        <v>122</v>
      </c>
      <c r="C11692" s="2" t="n">
        <v>63016.67578125</v>
      </c>
      <c r="D11692" s="2" t="n">
        <v>9133.9404296875</v>
      </c>
      <c r="E11692" s="2" t="n">
        <v>62467.73046875</v>
      </c>
      <c r="F11692" s="2" t="n">
        <v>359827.875</v>
      </c>
      <c r="G11692" s="2" t="n">
        <v>2416.66162109375</v>
      </c>
    </row>
    <row r="11693" customFormat="false" ht="12.75" hidden="false" customHeight="false" outlineLevel="0" collapsed="false">
      <c r="A11693" s="2" t="s">
        <v>113</v>
      </c>
      <c r="B11693" s="2" t="n">
        <v>122</v>
      </c>
      <c r="C11693" s="2" t="n">
        <v>87258.8671875</v>
      </c>
      <c r="D11693" s="2" t="n">
        <v>12511.8125</v>
      </c>
      <c r="E11693" s="2" t="n">
        <v>61092.97265625</v>
      </c>
      <c r="F11693" s="2" t="n">
        <v>366224.9375</v>
      </c>
      <c r="G11693" s="2" t="n">
        <v>2052.55688476563</v>
      </c>
    </row>
    <row r="11694" customFormat="false" ht="12.75" hidden="false" customHeight="false" outlineLevel="0" collapsed="false">
      <c r="A11694" s="2" t="s">
        <v>114</v>
      </c>
      <c r="B11694" s="2" t="n">
        <v>122</v>
      </c>
      <c r="C11694" s="2" t="n">
        <v>253466.625</v>
      </c>
      <c r="D11694" s="2" t="n">
        <v>36940.98828125</v>
      </c>
      <c r="E11694" s="2" t="n">
        <v>56549.1015625</v>
      </c>
      <c r="F11694" s="2" t="n">
        <v>351937.875</v>
      </c>
      <c r="G11694" s="2" t="n">
        <v>2140.91455078125</v>
      </c>
    </row>
    <row r="11695" customFormat="false" ht="12.75" hidden="false" customHeight="false" outlineLevel="0" collapsed="false">
      <c r="A11695" s="2" t="s">
        <v>115</v>
      </c>
      <c r="B11695" s="2" t="n">
        <v>122</v>
      </c>
      <c r="C11695" s="2" t="n">
        <v>257534.015625</v>
      </c>
      <c r="D11695" s="2" t="n">
        <v>38994.671875</v>
      </c>
      <c r="E11695" s="2" t="n">
        <v>55821.171875</v>
      </c>
      <c r="F11695" s="2" t="n">
        <v>373129.65625</v>
      </c>
      <c r="G11695" s="2" t="n">
        <v>2353.82788085938</v>
      </c>
    </row>
    <row r="11696" customFormat="false" ht="12.75" hidden="false" customHeight="false" outlineLevel="0" collapsed="false">
      <c r="A11696" s="2" t="s">
        <v>116</v>
      </c>
      <c r="B11696" s="2" t="n">
        <v>122</v>
      </c>
      <c r="C11696" s="2" t="n">
        <v>272884.28125</v>
      </c>
      <c r="D11696" s="2" t="n">
        <v>43833.45703125</v>
      </c>
      <c r="E11696" s="2" t="n">
        <v>51846.46484375</v>
      </c>
      <c r="F11696" s="2" t="n">
        <v>366357.46875</v>
      </c>
      <c r="G11696" s="2" t="n">
        <v>3250.38916015625</v>
      </c>
    </row>
    <row r="11697" customFormat="false" ht="12.75" hidden="false" customHeight="false" outlineLevel="0" collapsed="false">
      <c r="A11697" s="2" t="s">
        <v>117</v>
      </c>
      <c r="B11697" s="2" t="n">
        <v>122</v>
      </c>
      <c r="C11697" s="2" t="n">
        <v>79384.7890625</v>
      </c>
      <c r="D11697" s="2" t="n">
        <v>10119.7626953125</v>
      </c>
      <c r="E11697" s="2" t="n">
        <v>49401.65234375</v>
      </c>
      <c r="F11697" s="2" t="n">
        <v>361637.46875</v>
      </c>
      <c r="G11697" s="2" t="n">
        <v>3359.76342773438</v>
      </c>
    </row>
    <row r="11698" customFormat="false" ht="12.75" hidden="false" customHeight="false" outlineLevel="0" collapsed="false">
      <c r="A11698" s="2" t="s">
        <v>119</v>
      </c>
      <c r="B11698" s="2" t="n">
        <v>122</v>
      </c>
      <c r="C11698" s="2" t="n">
        <v>66907.8046875</v>
      </c>
      <c r="D11698" s="2" t="n">
        <v>8300.388671875</v>
      </c>
      <c r="E11698" s="2" t="n">
        <v>53379.80078125</v>
      </c>
      <c r="F11698" s="2" t="n">
        <v>363142.4375</v>
      </c>
      <c r="G11698" s="2" t="n">
        <v>2521.91430664063</v>
      </c>
    </row>
    <row r="11699" customFormat="false" ht="12.75" hidden="false" customHeight="false" outlineLevel="0" collapsed="false">
      <c r="A11699" s="2" t="s">
        <v>120</v>
      </c>
      <c r="B11699" s="2" t="n">
        <v>122</v>
      </c>
      <c r="C11699" s="2" t="n">
        <v>46720.55859375</v>
      </c>
      <c r="D11699" s="2" t="n">
        <v>5869.3984375</v>
      </c>
      <c r="E11699" s="2" t="n">
        <v>52205.64453125</v>
      </c>
      <c r="F11699" s="2" t="n">
        <v>344401.46875</v>
      </c>
      <c r="G11699" s="2" t="n">
        <v>2158.478515625</v>
      </c>
    </row>
    <row r="11700" customFormat="false" ht="12.75" hidden="false" customHeight="false" outlineLevel="0" collapsed="false">
      <c r="A11700" s="2" t="s">
        <v>121</v>
      </c>
      <c r="B11700" s="2" t="n">
        <v>122</v>
      </c>
      <c r="C11700" s="2" t="n">
        <v>47681.7734375</v>
      </c>
      <c r="D11700" s="2" t="n">
        <v>6047.5673828125</v>
      </c>
      <c r="E11700" s="2" t="n">
        <v>55199.21875</v>
      </c>
      <c r="F11700" s="2" t="n">
        <v>343614.6875</v>
      </c>
      <c r="G11700" s="2" t="n">
        <v>2026.97827148438</v>
      </c>
    </row>
    <row r="11701" customFormat="false" ht="12.75" hidden="false" customHeight="false" outlineLevel="0" collapsed="false">
      <c r="A11701" s="2" t="s">
        <v>122</v>
      </c>
      <c r="B11701" s="2" t="n">
        <v>122</v>
      </c>
      <c r="C11701" s="2" t="n">
        <v>48989.3515625</v>
      </c>
      <c r="D11701" s="2" t="n">
        <v>6485.85205078125</v>
      </c>
      <c r="E11701" s="2" t="n">
        <v>61281.04296875</v>
      </c>
      <c r="F11701" s="2" t="n">
        <v>370136.8125</v>
      </c>
      <c r="G11701" s="2" t="n">
        <v>1895.38305664063</v>
      </c>
    </row>
    <row r="11702" customFormat="false" ht="12.75" hidden="false" customHeight="false" outlineLevel="0" collapsed="false">
      <c r="A11702" s="2" t="s">
        <v>123</v>
      </c>
      <c r="B11702" s="2" t="n">
        <v>122</v>
      </c>
      <c r="C11702" s="2" t="n">
        <v>52409.23046875</v>
      </c>
      <c r="D11702" s="2" t="n">
        <v>6931.1494140625</v>
      </c>
      <c r="E11702" s="2" t="n">
        <v>60570.02734375</v>
      </c>
      <c r="F11702" s="2" t="n">
        <v>356895.9375</v>
      </c>
      <c r="G11702" s="2" t="n">
        <v>2008.99340820313</v>
      </c>
    </row>
    <row r="11703" customFormat="false" ht="12.75" hidden="false" customHeight="false" outlineLevel="0" collapsed="false">
      <c r="A11703" s="2" t="s">
        <v>124</v>
      </c>
      <c r="B11703" s="2" t="n">
        <v>122</v>
      </c>
      <c r="C11703" s="2" t="n">
        <v>50184.13671875</v>
      </c>
      <c r="D11703" s="2" t="n">
        <v>6477.66845703125</v>
      </c>
      <c r="E11703" s="2" t="n">
        <v>56919.96875</v>
      </c>
      <c r="F11703" s="2" t="n">
        <v>336384.75</v>
      </c>
      <c r="G11703" s="2" t="n">
        <v>1790.84777832031</v>
      </c>
    </row>
    <row r="11704" customFormat="false" ht="12.75" hidden="false" customHeight="false" outlineLevel="0" collapsed="false">
      <c r="A11704" s="2" t="s">
        <v>125</v>
      </c>
      <c r="B11704" s="2" t="n">
        <v>122</v>
      </c>
      <c r="C11704" s="2" t="n">
        <v>47377.01171875</v>
      </c>
      <c r="D11704" s="2" t="n">
        <v>6188.072265625</v>
      </c>
      <c r="E11704" s="2" t="n">
        <v>62220.74609375</v>
      </c>
      <c r="F11704" s="2" t="n">
        <v>376452.15625</v>
      </c>
      <c r="G11704" s="2" t="n">
        <v>4784.02392578125</v>
      </c>
    </row>
    <row r="11705" customFormat="false" ht="12.75" hidden="false" customHeight="false" outlineLevel="0" collapsed="false">
      <c r="A11705" s="2" t="s">
        <v>126</v>
      </c>
      <c r="B11705" s="2" t="n">
        <v>122</v>
      </c>
      <c r="C11705" s="2" t="n">
        <v>50344.95703125</v>
      </c>
      <c r="D11705" s="2" t="n">
        <v>6606.24462890625</v>
      </c>
      <c r="E11705" s="2" t="n">
        <v>61508.7578125</v>
      </c>
      <c r="F11705" s="2" t="n">
        <v>380685.25</v>
      </c>
      <c r="G11705" s="2" t="n">
        <v>2281.70654296875</v>
      </c>
    </row>
    <row r="11706" customFormat="false" ht="12.75" hidden="false" customHeight="false" outlineLevel="0" collapsed="false">
      <c r="A11706" s="2" t="s">
        <v>127</v>
      </c>
      <c r="B11706" s="2" t="n">
        <v>122</v>
      </c>
      <c r="C11706" s="2" t="n">
        <v>52579.73046875</v>
      </c>
      <c r="D11706" s="2" t="n">
        <v>6645.91943359375</v>
      </c>
      <c r="E11706" s="2" t="n">
        <v>55924.17578125</v>
      </c>
      <c r="F11706" s="2" t="n">
        <v>363114.6875</v>
      </c>
      <c r="G11706" s="2" t="n">
        <v>2085.35034179688</v>
      </c>
    </row>
    <row r="11707" customFormat="false" ht="12.75" hidden="false" customHeight="false" outlineLevel="0" collapsed="false">
      <c r="A11707" s="2" t="s">
        <v>128</v>
      </c>
      <c r="B11707" s="2" t="n">
        <v>122</v>
      </c>
      <c r="C11707" s="2" t="n">
        <v>91461.21875</v>
      </c>
      <c r="D11707" s="2" t="n">
        <v>12568.423828125</v>
      </c>
      <c r="E11707" s="2" t="n">
        <v>56923.953125</v>
      </c>
      <c r="F11707" s="2" t="n">
        <v>373652.6875</v>
      </c>
      <c r="G11707" s="2" t="n">
        <v>4190.21337890625</v>
      </c>
    </row>
    <row r="11708" customFormat="false" ht="12.75" hidden="false" customHeight="false" outlineLevel="0" collapsed="false">
      <c r="A11708" s="2" t="s">
        <v>129</v>
      </c>
      <c r="B11708" s="2" t="n">
        <v>122</v>
      </c>
      <c r="C11708" s="2" t="n">
        <v>71982.1328125</v>
      </c>
      <c r="D11708" s="2" t="n">
        <v>8607.0947265625</v>
      </c>
      <c r="E11708" s="2" t="n">
        <v>49720.4453125</v>
      </c>
      <c r="F11708" s="2" t="n">
        <v>364513.59375</v>
      </c>
      <c r="G11708" s="2" t="n">
        <v>2312.03442382813</v>
      </c>
    </row>
    <row r="11709" customFormat="false" ht="12.75" hidden="false" customHeight="false" outlineLevel="0" collapsed="false">
      <c r="A11709" s="2" t="s">
        <v>130</v>
      </c>
      <c r="B11709" s="2" t="n">
        <v>122</v>
      </c>
      <c r="C11709" s="2" t="n">
        <v>90945.1875</v>
      </c>
      <c r="D11709" s="2" t="n">
        <v>9069.6357421875</v>
      </c>
      <c r="E11709" s="2" t="n">
        <v>46369.25</v>
      </c>
      <c r="F11709" s="2" t="n">
        <v>356065.25</v>
      </c>
      <c r="G11709" s="2" t="n">
        <v>6442.93408203125</v>
      </c>
    </row>
    <row r="11710" customFormat="false" ht="12.75" hidden="false" customHeight="false" outlineLevel="0" collapsed="false">
      <c r="A11710" s="2" t="s">
        <v>131</v>
      </c>
      <c r="B11710" s="2" t="n">
        <v>122</v>
      </c>
      <c r="C11710" s="2" t="n">
        <v>87129.34375</v>
      </c>
      <c r="D11710" s="2" t="n">
        <v>11767.6875</v>
      </c>
      <c r="E11710" s="2" t="n">
        <v>52086.125</v>
      </c>
      <c r="F11710" s="2" t="n">
        <v>359574.0625</v>
      </c>
      <c r="G11710" s="2" t="n">
        <v>3100.18579101563</v>
      </c>
    </row>
    <row r="11711" customFormat="false" ht="12.75" hidden="false" customHeight="false" outlineLevel="0" collapsed="false">
      <c r="A11711" s="2" t="s">
        <v>132</v>
      </c>
      <c r="B11711" s="2" t="n">
        <v>122</v>
      </c>
      <c r="C11711" s="2" t="n">
        <v>55184.28125</v>
      </c>
      <c r="D11711" s="2" t="n">
        <v>7056.72802734375</v>
      </c>
      <c r="E11711" s="2" t="n">
        <v>55466.6640625</v>
      </c>
      <c r="F11711" s="2" t="n">
        <v>379026.34375</v>
      </c>
      <c r="G11711" s="2" t="n">
        <v>2340.00659179688</v>
      </c>
    </row>
    <row r="11712" customFormat="false" ht="12.75" hidden="false" customHeight="false" outlineLevel="0" collapsed="false">
      <c r="A11712" s="2" t="s">
        <v>133</v>
      </c>
      <c r="B11712" s="2" t="n">
        <v>122</v>
      </c>
      <c r="C11712" s="2" t="n">
        <v>51075.2265625</v>
      </c>
      <c r="D11712" s="2" t="n">
        <v>6723.3125</v>
      </c>
      <c r="E11712" s="2" t="n">
        <v>56120.96875</v>
      </c>
      <c r="F11712" s="2" t="n">
        <v>365534.6875</v>
      </c>
      <c r="G11712" s="2" t="n">
        <v>2437.39916992188</v>
      </c>
    </row>
    <row r="11713" customFormat="false" ht="12.75" hidden="false" customHeight="false" outlineLevel="0" collapsed="false">
      <c r="A11713" s="2" t="s">
        <v>134</v>
      </c>
      <c r="B11713" s="2" t="n">
        <v>122</v>
      </c>
      <c r="C11713" s="2" t="n">
        <v>57232.76171875</v>
      </c>
      <c r="D11713" s="2" t="n">
        <v>7752.326171875</v>
      </c>
      <c r="E11713" s="2" t="n">
        <v>63280.22265625</v>
      </c>
      <c r="F11713" s="2" t="n">
        <v>396315.53125</v>
      </c>
      <c r="G11713" s="2" t="n">
        <v>2802.77661132813</v>
      </c>
    </row>
    <row r="11714" customFormat="false" ht="12.75" hidden="false" customHeight="false" outlineLevel="0" collapsed="false">
      <c r="A11714" s="2" t="s">
        <v>135</v>
      </c>
      <c r="B11714" s="2" t="n">
        <v>122</v>
      </c>
      <c r="C11714" s="2" t="n">
        <v>56162.62890625</v>
      </c>
      <c r="D11714" s="2" t="n">
        <v>7512.9853515625</v>
      </c>
      <c r="E11714" s="2" t="n">
        <v>62060</v>
      </c>
      <c r="F11714" s="2" t="n">
        <v>384101.46875</v>
      </c>
      <c r="G11714" s="2" t="n">
        <v>2241.91943359375</v>
      </c>
    </row>
    <row r="11715" customFormat="false" ht="12.75" hidden="false" customHeight="false" outlineLevel="0" collapsed="false">
      <c r="A11715" s="2" t="s">
        <v>136</v>
      </c>
      <c r="B11715" s="2" t="n">
        <v>122</v>
      </c>
      <c r="C11715" s="2" t="n">
        <v>66768.84375</v>
      </c>
      <c r="D11715" s="2" t="n">
        <v>7459.8271484375</v>
      </c>
      <c r="E11715" s="2" t="n">
        <v>4410.328125</v>
      </c>
      <c r="F11715" s="2" t="n">
        <v>6110.87646484375</v>
      </c>
      <c r="G11715" s="2" t="n">
        <v>1974.05163574219</v>
      </c>
    </row>
    <row r="11716" customFormat="false" ht="12.75" hidden="false" customHeight="false" outlineLevel="0" collapsed="false">
      <c r="A11716" s="2" t="s">
        <v>137</v>
      </c>
      <c r="B11716" s="2" t="n">
        <v>122</v>
      </c>
      <c r="C11716" s="2" t="n">
        <v>89290</v>
      </c>
      <c r="D11716" s="2" t="n">
        <v>13208.115234375</v>
      </c>
      <c r="E11716" s="2" t="n">
        <v>9087.9228515625</v>
      </c>
      <c r="F11716" s="2" t="n">
        <v>12650.337890625</v>
      </c>
      <c r="G11716" s="2" t="n">
        <v>4992.22119140625</v>
      </c>
    </row>
    <row r="11717" customFormat="false" ht="12.75" hidden="false" customHeight="false" outlineLevel="0" collapsed="false">
      <c r="A11717" s="2" t="s">
        <v>138</v>
      </c>
      <c r="B11717" s="2" t="n">
        <v>122</v>
      </c>
      <c r="C11717" s="2" t="n">
        <v>61105.41796875</v>
      </c>
      <c r="D11717" s="2" t="n">
        <v>6188.89306640625</v>
      </c>
      <c r="E11717" s="2" t="n">
        <v>3685.16821289063</v>
      </c>
      <c r="F11717" s="2" t="n">
        <v>4968.0185546875</v>
      </c>
      <c r="G11717" s="2" t="n">
        <v>1423.06640625</v>
      </c>
    </row>
    <row r="11718" customFormat="false" ht="12.75" hidden="false" customHeight="false" outlineLevel="0" collapsed="false">
      <c r="A11718" s="2" t="s">
        <v>139</v>
      </c>
      <c r="B11718" s="2" t="n">
        <v>122</v>
      </c>
      <c r="C11718" s="2" t="n">
        <v>63254.24609375</v>
      </c>
      <c r="D11718" s="2" t="n">
        <v>6771.31787109375</v>
      </c>
      <c r="E11718" s="2" t="n">
        <v>3826.62939453125</v>
      </c>
      <c r="F11718" s="2" t="n">
        <v>5354.7109375</v>
      </c>
      <c r="G11718" s="2" t="n">
        <v>1876.0146484375</v>
      </c>
    </row>
    <row r="11719" customFormat="false" ht="12.75" hidden="false" customHeight="false" outlineLevel="0" collapsed="false">
      <c r="A11719" s="2" t="s">
        <v>140</v>
      </c>
      <c r="B11719" s="2" t="n">
        <v>122</v>
      </c>
      <c r="C11719" s="2" t="n">
        <v>75309</v>
      </c>
      <c r="D11719" s="2" t="n">
        <v>7751.73193359375</v>
      </c>
      <c r="E11719" s="2" t="n">
        <v>4512.2626953125</v>
      </c>
      <c r="F11719" s="2" t="n">
        <v>6694.48876953125</v>
      </c>
      <c r="G11719" s="2" t="n">
        <v>2103.548828125</v>
      </c>
    </row>
    <row r="11720" customFormat="false" ht="12.75" hidden="false" customHeight="false" outlineLevel="0" collapsed="false">
      <c r="A11720" s="2" t="s">
        <v>141</v>
      </c>
      <c r="B11720" s="2" t="n">
        <v>122</v>
      </c>
      <c r="C11720" s="2" t="n">
        <v>88634.203125</v>
      </c>
      <c r="D11720" s="2" t="n">
        <v>8732.46484375</v>
      </c>
      <c r="E11720" s="2" t="n">
        <v>4846.46826171875</v>
      </c>
      <c r="F11720" s="2" t="n">
        <v>7782.04345703125</v>
      </c>
      <c r="G11720" s="2" t="n">
        <v>2453.5541992187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29856.640625</v>
      </c>
      <c r="D11721" s="2" t="n">
        <v>15309.345703125</v>
      </c>
      <c r="E11721" s="2" t="n">
        <v>49557.890625</v>
      </c>
      <c r="F11721" s="2" t="n">
        <v>355966.65625</v>
      </c>
      <c r="G11721" s="2" t="n">
        <v>4541.6181640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107098.4140625</v>
      </c>
      <c r="D11722" s="2" t="n">
        <v>15245.1826171875</v>
      </c>
      <c r="E11722" s="2" t="n">
        <v>58023.828125</v>
      </c>
      <c r="F11722" s="2" t="n">
        <v>394660.21875</v>
      </c>
      <c r="G11722" s="2" t="n">
        <v>7411.7475585937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61444.12109375</v>
      </c>
      <c r="D11723" s="2" t="n">
        <v>7583.56884765625</v>
      </c>
      <c r="E11723" s="2" t="n">
        <v>55811.84375</v>
      </c>
      <c r="F11723" s="2" t="n">
        <v>380977.3125</v>
      </c>
      <c r="G11723" s="2" t="n">
        <v>2891.054199218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51594.44140625</v>
      </c>
      <c r="D11724" s="2" t="n">
        <v>5958.34814453125</v>
      </c>
      <c r="E11724" s="2" t="n">
        <v>57856.98828125</v>
      </c>
      <c r="F11724" s="2" t="n">
        <v>380205.34375</v>
      </c>
      <c r="G11724" s="2" t="n">
        <v>2001.84399414063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46689.05859375</v>
      </c>
      <c r="D11725" s="2" t="n">
        <v>5540.5888671875</v>
      </c>
      <c r="E11725" s="2" t="n">
        <v>60540.02734375</v>
      </c>
      <c r="F11725" s="2" t="n">
        <v>388241.875</v>
      </c>
      <c r="G11725" s="2" t="n">
        <v>1806.41735839844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56230.33984375</v>
      </c>
      <c r="D11726" s="2" t="n">
        <v>7754.5625</v>
      </c>
      <c r="E11726" s="2" t="n">
        <v>61973.3515625</v>
      </c>
      <c r="F11726" s="2" t="n">
        <v>381530.9375</v>
      </c>
      <c r="G11726" s="2" t="n">
        <v>3239.904785156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50188.0546875</v>
      </c>
      <c r="D11727" s="2" t="n">
        <v>6382.201171875</v>
      </c>
      <c r="E11727" s="2" t="n">
        <v>59029.03515625</v>
      </c>
      <c r="F11727" s="2" t="n">
        <v>370651.25</v>
      </c>
      <c r="G11727" s="2" t="n">
        <v>1891.26672363281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58006.0546875</v>
      </c>
      <c r="D11728" s="2" t="n">
        <v>6905.2470703125</v>
      </c>
      <c r="E11728" s="2" t="n">
        <v>59279.3515625</v>
      </c>
      <c r="F11728" s="2" t="n">
        <v>377290.1875</v>
      </c>
      <c r="G11728" s="2" t="n">
        <v>2297.623535156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58002.6953125</v>
      </c>
      <c r="D11729" s="2" t="n">
        <v>7430.99169921875</v>
      </c>
      <c r="E11729" s="2" t="n">
        <v>54404.0625</v>
      </c>
      <c r="F11729" s="2" t="n">
        <v>353015.28125</v>
      </c>
      <c r="G11729" s="2" t="n">
        <v>3060.743652343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6359.15625</v>
      </c>
      <c r="D11730" s="2" t="n">
        <v>35071.3828125</v>
      </c>
      <c r="E11730" s="2" t="n">
        <v>50902.92578125</v>
      </c>
      <c r="F11730" s="2" t="n">
        <v>345869.75</v>
      </c>
      <c r="G11730" s="2" t="n">
        <v>2565.383789062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6395.71875</v>
      </c>
      <c r="D11731" s="2" t="n">
        <v>35869.265625</v>
      </c>
      <c r="E11731" s="2" t="n">
        <v>48166.4375</v>
      </c>
      <c r="F11731" s="2" t="n">
        <v>345705.625</v>
      </c>
      <c r="G11731" s="2" t="n">
        <v>2500.70385742188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186013.96875</v>
      </c>
      <c r="D11732" s="2" t="n">
        <v>31363.28515625</v>
      </c>
      <c r="E11732" s="2" t="n">
        <v>37234.52734375</v>
      </c>
      <c r="F11732" s="2" t="n">
        <v>287622.5</v>
      </c>
      <c r="G11732" s="2" t="n">
        <v>3355.53222656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106309.0625</v>
      </c>
      <c r="D11733" s="2" t="n">
        <v>13036.7705078125</v>
      </c>
      <c r="E11733" s="2" t="n">
        <v>50164.7265625</v>
      </c>
      <c r="F11733" s="2" t="n">
        <v>352679.03125</v>
      </c>
      <c r="G11733" s="2" t="n">
        <v>3754.94970703125</v>
      </c>
    </row>
    <row r="11734" customFormat="false" ht="12.75" hidden="false" customHeight="false" outlineLevel="0" collapsed="false">
      <c r="A11734" s="2" t="s">
        <v>50</v>
      </c>
      <c r="B11734" s="2" t="n">
        <v>123</v>
      </c>
      <c r="C11734" s="2" t="n">
        <v>68855.421875</v>
      </c>
      <c r="D11734" s="2" t="n">
        <v>8893.8056640625</v>
      </c>
      <c r="E11734" s="2" t="n">
        <v>57072.96875</v>
      </c>
      <c r="F11734" s="2" t="n">
        <v>387580.59375</v>
      </c>
      <c r="G11734" s="2" t="n">
        <v>3177.24853515625</v>
      </c>
    </row>
    <row r="11735" customFormat="false" ht="12.75" hidden="false" customHeight="false" outlineLevel="0" collapsed="false">
      <c r="A11735" s="2" t="s">
        <v>51</v>
      </c>
      <c r="B11735" s="2" t="n">
        <v>123</v>
      </c>
      <c r="C11735" s="2" t="n">
        <v>54176.75390625</v>
      </c>
      <c r="D11735" s="2" t="n">
        <v>6706.1328125</v>
      </c>
      <c r="E11735" s="2" t="n">
        <v>53313.203125</v>
      </c>
      <c r="F11735" s="2" t="n">
        <v>348123.75</v>
      </c>
      <c r="G11735" s="2" t="n">
        <v>1981.22155761719</v>
      </c>
    </row>
    <row r="11736" customFormat="false" ht="12.75" hidden="false" customHeight="false" outlineLevel="0" collapsed="false">
      <c r="A11736" s="2" t="s">
        <v>52</v>
      </c>
      <c r="B11736" s="2" t="n">
        <v>123</v>
      </c>
      <c r="C11736" s="2" t="n">
        <v>45096.38671875</v>
      </c>
      <c r="D11736" s="2" t="n">
        <v>5453.16455078125</v>
      </c>
      <c r="E11736" s="2" t="n">
        <v>56838.39453125</v>
      </c>
      <c r="F11736" s="2" t="n">
        <v>357210.125</v>
      </c>
      <c r="G11736" s="2" t="n">
        <v>1624.92858886719</v>
      </c>
    </row>
    <row r="11737" customFormat="false" ht="12.75" hidden="false" customHeight="false" outlineLevel="0" collapsed="false">
      <c r="A11737" s="2" t="s">
        <v>53</v>
      </c>
      <c r="B11737" s="2" t="n">
        <v>123</v>
      </c>
      <c r="C11737" s="2" t="n">
        <v>52903.42578125</v>
      </c>
      <c r="D11737" s="2" t="n">
        <v>6977.3583984375</v>
      </c>
      <c r="E11737" s="2" t="n">
        <v>56434.8984375</v>
      </c>
      <c r="F11737" s="2" t="n">
        <v>335605.28125</v>
      </c>
      <c r="G11737" s="2" t="n">
        <v>2482.74243164063</v>
      </c>
    </row>
    <row r="11738" customFormat="false" ht="12.75" hidden="false" customHeight="false" outlineLevel="0" collapsed="false">
      <c r="A11738" s="2" t="s">
        <v>54</v>
      </c>
      <c r="B11738" s="2" t="n">
        <v>123</v>
      </c>
      <c r="C11738" s="2" t="n">
        <v>45310.51171875</v>
      </c>
      <c r="D11738" s="2" t="n">
        <v>5512.419921875</v>
      </c>
      <c r="E11738" s="2" t="n">
        <v>58772.2578125</v>
      </c>
      <c r="F11738" s="2" t="n">
        <v>349385.40625</v>
      </c>
      <c r="G11738" s="2" t="n">
        <v>1635.56433105469</v>
      </c>
    </row>
    <row r="11739" customFormat="false" ht="12.75" hidden="false" customHeight="false" outlineLevel="0" collapsed="false">
      <c r="A11739" s="2" t="s">
        <v>55</v>
      </c>
      <c r="B11739" s="2" t="n">
        <v>123</v>
      </c>
      <c r="C11739" s="2" t="n">
        <v>53873.875</v>
      </c>
      <c r="D11739" s="2" t="n">
        <v>7080.310546875</v>
      </c>
      <c r="E11739" s="2" t="n">
        <v>61448.23828125</v>
      </c>
      <c r="F11739" s="2" t="n">
        <v>365775.03125</v>
      </c>
      <c r="G11739" s="2" t="n">
        <v>1764.373046875</v>
      </c>
    </row>
    <row r="11740" customFormat="false" ht="12.75" hidden="false" customHeight="false" outlineLevel="0" collapsed="false">
      <c r="A11740" s="2" t="s">
        <v>56</v>
      </c>
      <c r="B11740" s="2" t="n">
        <v>123</v>
      </c>
      <c r="C11740" s="2" t="n">
        <v>54689.59765625</v>
      </c>
      <c r="D11740" s="2" t="n">
        <v>11623.6337890625</v>
      </c>
      <c r="E11740" s="2" t="n">
        <v>71661.375</v>
      </c>
      <c r="F11740" s="2" t="n">
        <v>385013.15625</v>
      </c>
      <c r="G11740" s="2" t="n">
        <v>1827.40905761719</v>
      </c>
    </row>
    <row r="11741" customFormat="false" ht="12.75" hidden="false" customHeight="false" outlineLevel="0" collapsed="false">
      <c r="A11741" s="2" t="s">
        <v>57</v>
      </c>
      <c r="B11741" s="2" t="n">
        <v>123</v>
      </c>
      <c r="C11741" s="2" t="n">
        <v>53335.80078125</v>
      </c>
      <c r="D11741" s="2" t="n">
        <v>6735.38330078125</v>
      </c>
      <c r="E11741" s="2" t="n">
        <v>56838.33203125</v>
      </c>
      <c r="F11741" s="2" t="n">
        <v>355640.875</v>
      </c>
      <c r="G11741" s="2" t="n">
        <v>1673.85498046875</v>
      </c>
    </row>
    <row r="11742" customFormat="false" ht="12.75" hidden="false" customHeight="false" outlineLevel="0" collapsed="false">
      <c r="A11742" s="2" t="s">
        <v>58</v>
      </c>
      <c r="B11742" s="2" t="n">
        <v>123</v>
      </c>
      <c r="C11742" s="2" t="n">
        <v>224197</v>
      </c>
      <c r="D11742" s="2" t="n">
        <v>33601.71875</v>
      </c>
      <c r="E11742" s="2" t="n">
        <v>52977.94140625</v>
      </c>
      <c r="F11742" s="2" t="n">
        <v>350163.375</v>
      </c>
      <c r="G11742" s="2" t="n">
        <v>1771.30554199219</v>
      </c>
    </row>
    <row r="11743" customFormat="false" ht="12.75" hidden="false" customHeight="false" outlineLevel="0" collapsed="false">
      <c r="A11743" s="2" t="s">
        <v>59</v>
      </c>
      <c r="B11743" s="2" t="n">
        <v>123</v>
      </c>
      <c r="C11743" s="2" t="n">
        <v>216818.546875</v>
      </c>
      <c r="D11743" s="2" t="n">
        <v>34186.1953125</v>
      </c>
      <c r="E11743" s="2" t="n">
        <v>47649.43359375</v>
      </c>
      <c r="F11743" s="2" t="n">
        <v>332404.75</v>
      </c>
      <c r="G11743" s="2" t="n">
        <v>2326.57739257813</v>
      </c>
    </row>
    <row r="11744" customFormat="false" ht="12.75" hidden="false" customHeight="false" outlineLevel="0" collapsed="false">
      <c r="A11744" s="2" t="s">
        <v>60</v>
      </c>
      <c r="B11744" s="2" t="n">
        <v>123</v>
      </c>
      <c r="C11744" s="2" t="n">
        <v>194444.53125</v>
      </c>
      <c r="D11744" s="2" t="n">
        <v>31933.69921875</v>
      </c>
      <c r="E11744" s="2" t="n">
        <v>40574.43359375</v>
      </c>
      <c r="F11744" s="2" t="n">
        <v>303300.25</v>
      </c>
      <c r="G11744" s="2" t="n">
        <v>2322.67797851563</v>
      </c>
    </row>
    <row r="11745" customFormat="false" ht="12.75" hidden="false" customHeight="false" outlineLevel="0" collapsed="false">
      <c r="A11745" s="2" t="s">
        <v>61</v>
      </c>
      <c r="B11745" s="2" t="n">
        <v>123</v>
      </c>
      <c r="C11745" s="2" t="n">
        <v>95755.9921875</v>
      </c>
      <c r="D11745" s="2" t="n">
        <v>11292.234375</v>
      </c>
      <c r="E11745" s="2" t="n">
        <v>52619.53125</v>
      </c>
      <c r="F11745" s="2" t="n">
        <v>366762.40625</v>
      </c>
      <c r="G11745" s="2" t="n">
        <v>2791.76782226563</v>
      </c>
    </row>
    <row r="11746" customFormat="false" ht="12.75" hidden="false" customHeight="false" outlineLevel="0" collapsed="false">
      <c r="A11746" s="2" t="s">
        <v>64</v>
      </c>
      <c r="B11746" s="2" t="n">
        <v>123</v>
      </c>
      <c r="C11746" s="2" t="n">
        <v>67374.7265625</v>
      </c>
      <c r="D11746" s="2" t="n">
        <v>8009.89794921875</v>
      </c>
      <c r="E11746" s="2" t="n">
        <v>53496.22265625</v>
      </c>
      <c r="F11746" s="2" t="n">
        <v>355348.90625</v>
      </c>
      <c r="G11746" s="2" t="n">
        <v>2670.82397460938</v>
      </c>
    </row>
    <row r="11747" customFormat="false" ht="12.75" hidden="false" customHeight="false" outlineLevel="0" collapsed="false">
      <c r="A11747" s="2" t="s">
        <v>65</v>
      </c>
      <c r="B11747" s="2" t="n">
        <v>123</v>
      </c>
      <c r="C11747" s="2" t="n">
        <v>51093.83984375</v>
      </c>
      <c r="D11747" s="2" t="n">
        <v>6251.99853515625</v>
      </c>
      <c r="E11747" s="2" t="n">
        <v>53258.015625</v>
      </c>
      <c r="F11747" s="2" t="n">
        <v>335723.3125</v>
      </c>
      <c r="G11747" s="2" t="n">
        <v>2025.86853027344</v>
      </c>
    </row>
    <row r="11748" customFormat="false" ht="12.75" hidden="false" customHeight="false" outlineLevel="0" collapsed="false">
      <c r="A11748" s="2" t="s">
        <v>66</v>
      </c>
      <c r="B11748" s="2" t="n">
        <v>123</v>
      </c>
      <c r="C11748" s="2" t="n">
        <v>48876.54296875</v>
      </c>
      <c r="D11748" s="2" t="n">
        <v>5902.0126953125</v>
      </c>
      <c r="E11748" s="2" t="n">
        <v>55623.02734375</v>
      </c>
      <c r="F11748" s="2" t="n">
        <v>333066.875</v>
      </c>
      <c r="G11748" s="2" t="n">
        <v>1869.67041015625</v>
      </c>
    </row>
    <row r="11749" customFormat="false" ht="12.75" hidden="false" customHeight="false" outlineLevel="0" collapsed="false">
      <c r="A11749" s="2" t="s">
        <v>67</v>
      </c>
      <c r="B11749" s="2" t="n">
        <v>123</v>
      </c>
      <c r="C11749" s="2" t="n">
        <v>43503.1484375</v>
      </c>
      <c r="D11749" s="2" t="n">
        <v>5680.421875</v>
      </c>
      <c r="E11749" s="2" t="n">
        <v>58604.96875</v>
      </c>
      <c r="F11749" s="2" t="n">
        <v>342577.53125</v>
      </c>
      <c r="G11749" s="2" t="n">
        <v>2023.85021972656</v>
      </c>
    </row>
    <row r="11750" customFormat="false" ht="12.75" hidden="false" customHeight="false" outlineLevel="0" collapsed="false">
      <c r="A11750" s="2" t="s">
        <v>68</v>
      </c>
      <c r="B11750" s="2" t="n">
        <v>123</v>
      </c>
      <c r="C11750" s="2" t="n">
        <v>41974.83984375</v>
      </c>
      <c r="D11750" s="2" t="n">
        <v>5282.48876953125</v>
      </c>
      <c r="E11750" s="2" t="n">
        <v>58894.90234375</v>
      </c>
      <c r="F11750" s="2" t="n">
        <v>339390.25</v>
      </c>
      <c r="G11750" s="2" t="n">
        <v>1686.97778320313</v>
      </c>
    </row>
    <row r="11751" customFormat="false" ht="12.75" hidden="false" customHeight="false" outlineLevel="0" collapsed="false">
      <c r="A11751" s="2" t="s">
        <v>69</v>
      </c>
      <c r="B11751" s="2" t="n">
        <v>123</v>
      </c>
      <c r="C11751" s="2" t="n">
        <v>144211.296875</v>
      </c>
      <c r="D11751" s="2" t="n">
        <v>16938.521484375</v>
      </c>
      <c r="E11751" s="2" t="n">
        <v>65481.06640625</v>
      </c>
      <c r="F11751" s="2" t="n">
        <v>350563.40625</v>
      </c>
      <c r="G11751" s="2" t="n">
        <v>2771.24194335938</v>
      </c>
    </row>
    <row r="11752" customFormat="false" ht="12.75" hidden="false" customHeight="false" outlineLevel="0" collapsed="false">
      <c r="A11752" s="2" t="s">
        <v>70</v>
      </c>
      <c r="B11752" s="2" t="n">
        <v>123</v>
      </c>
      <c r="C11752" s="2" t="n">
        <v>51693.203125</v>
      </c>
      <c r="D11752" s="2" t="n">
        <v>6803.5029296875</v>
      </c>
      <c r="E11752" s="2" t="n">
        <v>61065.3203125</v>
      </c>
      <c r="F11752" s="2" t="n">
        <v>357620.90625</v>
      </c>
      <c r="G11752" s="2" t="n">
        <v>1893.03820800781</v>
      </c>
    </row>
    <row r="11753" customFormat="false" ht="12.75" hidden="false" customHeight="false" outlineLevel="0" collapsed="false">
      <c r="A11753" s="2" t="s">
        <v>71</v>
      </c>
      <c r="B11753" s="2" t="n">
        <v>123</v>
      </c>
      <c r="C11753" s="2" t="n">
        <v>50705.91796875</v>
      </c>
      <c r="D11753" s="2" t="n">
        <v>6419.267578125</v>
      </c>
      <c r="E11753" s="2" t="n">
        <v>59006.73046875</v>
      </c>
      <c r="F11753" s="2" t="n">
        <v>359399.875</v>
      </c>
      <c r="G11753" s="2" t="n">
        <v>1716.2294921875</v>
      </c>
    </row>
    <row r="11754" customFormat="false" ht="12.75" hidden="false" customHeight="false" outlineLevel="0" collapsed="false">
      <c r="A11754" s="2" t="s">
        <v>72</v>
      </c>
      <c r="B11754" s="2" t="n">
        <v>123</v>
      </c>
      <c r="C11754" s="2" t="n">
        <v>220717.125</v>
      </c>
      <c r="D11754" s="2" t="n">
        <v>32589.427734375</v>
      </c>
      <c r="E11754" s="2" t="n">
        <v>54078.19140625</v>
      </c>
      <c r="F11754" s="2" t="n">
        <v>346058.125</v>
      </c>
      <c r="G11754" s="2" t="n">
        <v>1865.8447265625</v>
      </c>
    </row>
    <row r="11755" customFormat="false" ht="12.75" hidden="false" customHeight="false" outlineLevel="0" collapsed="false">
      <c r="A11755" s="2" t="s">
        <v>73</v>
      </c>
      <c r="B11755" s="2" t="n">
        <v>123</v>
      </c>
      <c r="C11755" s="2" t="n">
        <v>228903.0625</v>
      </c>
      <c r="D11755" s="2" t="n">
        <v>34647.10546875</v>
      </c>
      <c r="E11755" s="2" t="n">
        <v>52683.8359375</v>
      </c>
      <c r="F11755" s="2" t="n">
        <v>358490.78125</v>
      </c>
      <c r="G11755" s="2" t="n">
        <v>2057.64721679688</v>
      </c>
    </row>
    <row r="11756" customFormat="false" ht="12.75" hidden="false" customHeight="false" outlineLevel="0" collapsed="false">
      <c r="A11756" s="2" t="s">
        <v>74</v>
      </c>
      <c r="B11756" s="2" t="n">
        <v>123</v>
      </c>
      <c r="C11756" s="2" t="n">
        <v>197089.296875</v>
      </c>
      <c r="D11756" s="2" t="n">
        <v>31427.421875</v>
      </c>
      <c r="E11756" s="2" t="n">
        <v>44077.4921875</v>
      </c>
      <c r="F11756" s="2" t="n">
        <v>322603.03125</v>
      </c>
      <c r="G11756" s="2" t="n">
        <v>2208.92846679688</v>
      </c>
    </row>
    <row r="11757" customFormat="false" ht="12.75" hidden="false" customHeight="false" outlineLevel="0" collapsed="false">
      <c r="A11757" s="2" t="s">
        <v>75</v>
      </c>
      <c r="B11757" s="2" t="n">
        <v>123</v>
      </c>
      <c r="C11757" s="2" t="n">
        <v>55620.44140625</v>
      </c>
      <c r="D11757" s="2" t="n">
        <v>6417.08544921875</v>
      </c>
      <c r="E11757" s="2" t="n">
        <v>51158.35546875</v>
      </c>
      <c r="F11757" s="2" t="n">
        <v>365647.71875</v>
      </c>
      <c r="G11757" s="2" t="n">
        <v>5105.7021484375</v>
      </c>
    </row>
    <row r="11758" customFormat="false" ht="12.75" hidden="false" customHeight="false" outlineLevel="0" collapsed="false">
      <c r="A11758" s="2" t="s">
        <v>78</v>
      </c>
      <c r="B11758" s="2" t="n">
        <v>123</v>
      </c>
      <c r="C11758" s="2" t="n">
        <v>57541.23046875</v>
      </c>
      <c r="D11758" s="2" t="n">
        <v>7441.439453125</v>
      </c>
      <c r="E11758" s="2" t="n">
        <v>55000.39453125</v>
      </c>
      <c r="F11758" s="2" t="n">
        <v>358130</v>
      </c>
      <c r="G11758" s="2" t="n">
        <v>2282.98852539063</v>
      </c>
    </row>
    <row r="11759" customFormat="false" ht="12.75" hidden="false" customHeight="false" outlineLevel="0" collapsed="false">
      <c r="A11759" s="2" t="s">
        <v>79</v>
      </c>
      <c r="B11759" s="2" t="n">
        <v>123</v>
      </c>
      <c r="C11759" s="2" t="n">
        <v>50521.44921875</v>
      </c>
      <c r="D11759" s="2" t="n">
        <v>6116.69921875</v>
      </c>
      <c r="E11759" s="2" t="n">
        <v>55521.44921875</v>
      </c>
      <c r="F11759" s="2" t="n">
        <v>341973.03125</v>
      </c>
      <c r="G11759" s="2" t="n">
        <v>2103.61669921875</v>
      </c>
    </row>
    <row r="11760" customFormat="false" ht="12.75" hidden="false" customHeight="false" outlineLevel="0" collapsed="false">
      <c r="A11760" s="2" t="s">
        <v>80</v>
      </c>
      <c r="B11760" s="2" t="n">
        <v>123</v>
      </c>
      <c r="C11760" s="2" t="n">
        <v>55093.61328125</v>
      </c>
      <c r="D11760" s="2" t="n">
        <v>7270.92626953125</v>
      </c>
      <c r="E11760" s="2" t="n">
        <v>56685.57421875</v>
      </c>
      <c r="F11760" s="2" t="n">
        <v>330477.875</v>
      </c>
      <c r="G11760" s="2" t="n">
        <v>2161.92919921875</v>
      </c>
    </row>
    <row r="11761" customFormat="false" ht="12.75" hidden="false" customHeight="false" outlineLevel="0" collapsed="false">
      <c r="A11761" s="2" t="s">
        <v>81</v>
      </c>
      <c r="B11761" s="2" t="n">
        <v>123</v>
      </c>
      <c r="C11761" s="2" t="n">
        <v>44628.24609375</v>
      </c>
      <c r="D11761" s="2" t="n">
        <v>5989.36962890625</v>
      </c>
      <c r="E11761" s="2" t="n">
        <v>61213.51953125</v>
      </c>
      <c r="F11761" s="2" t="n">
        <v>349916.53125</v>
      </c>
      <c r="G11761" s="2" t="n">
        <v>2006.77416992188</v>
      </c>
    </row>
    <row r="11762" customFormat="false" ht="12.75" hidden="false" customHeight="false" outlineLevel="0" collapsed="false">
      <c r="A11762" s="2" t="s">
        <v>82</v>
      </c>
      <c r="B11762" s="2" t="n">
        <v>123</v>
      </c>
      <c r="C11762" s="2" t="n">
        <v>43363.109375</v>
      </c>
      <c r="D11762" s="2" t="n">
        <v>6121.205078125</v>
      </c>
      <c r="E11762" s="2" t="n">
        <v>62148.0859375</v>
      </c>
      <c r="F11762" s="2" t="n">
        <v>352334.375</v>
      </c>
      <c r="G11762" s="2" t="n">
        <v>2152.96484375</v>
      </c>
    </row>
    <row r="11763" customFormat="false" ht="12.75" hidden="false" customHeight="false" outlineLevel="0" collapsed="false">
      <c r="A11763" s="2" t="s">
        <v>83</v>
      </c>
      <c r="B11763" s="2" t="n">
        <v>123</v>
      </c>
      <c r="C11763" s="2" t="n">
        <v>51873.3515625</v>
      </c>
      <c r="D11763" s="2" t="n">
        <v>7332.91845703125</v>
      </c>
      <c r="E11763" s="2" t="n">
        <v>62737.26171875</v>
      </c>
      <c r="F11763" s="2" t="n">
        <v>355820.625</v>
      </c>
      <c r="G11763" s="2" t="n">
        <v>2154.85766601563</v>
      </c>
    </row>
    <row r="11764" customFormat="false" ht="12.75" hidden="false" customHeight="false" outlineLevel="0" collapsed="false">
      <c r="A11764" s="2" t="s">
        <v>84</v>
      </c>
      <c r="B11764" s="2" t="n">
        <v>123</v>
      </c>
      <c r="C11764" s="2" t="n">
        <v>50445.46484375</v>
      </c>
      <c r="D11764" s="2" t="n">
        <v>6847.43359375</v>
      </c>
      <c r="E11764" s="2" t="n">
        <v>62927.44921875</v>
      </c>
      <c r="F11764" s="2" t="n">
        <v>363629.0625</v>
      </c>
      <c r="G11764" s="2" t="n">
        <v>1844.93994140625</v>
      </c>
    </row>
    <row r="11765" customFormat="false" ht="12.75" hidden="false" customHeight="false" outlineLevel="0" collapsed="false">
      <c r="A11765" s="2" t="s">
        <v>85</v>
      </c>
      <c r="B11765" s="2" t="n">
        <v>123</v>
      </c>
      <c r="C11765" s="2" t="n">
        <v>51377.890625</v>
      </c>
      <c r="D11765" s="2" t="n">
        <v>6751.50732421875</v>
      </c>
      <c r="E11765" s="2" t="n">
        <v>59827.74609375</v>
      </c>
      <c r="F11765" s="2" t="n">
        <v>356494.53125</v>
      </c>
      <c r="G11765" s="2" t="n">
        <v>1693.70703125</v>
      </c>
    </row>
    <row r="11766" customFormat="false" ht="12.75" hidden="false" customHeight="false" outlineLevel="0" collapsed="false">
      <c r="A11766" s="2" t="s">
        <v>86</v>
      </c>
      <c r="B11766" s="2" t="n">
        <v>123</v>
      </c>
      <c r="C11766" s="2" t="n">
        <v>277538.625</v>
      </c>
      <c r="D11766" s="2" t="n">
        <v>45158.4140625</v>
      </c>
      <c r="E11766" s="2" t="n">
        <v>67377.7265625</v>
      </c>
      <c r="F11766" s="2" t="n">
        <v>373736.78125</v>
      </c>
      <c r="G11766" s="2" t="n">
        <v>5549.76708984375</v>
      </c>
    </row>
    <row r="11767" customFormat="false" ht="12.75" hidden="false" customHeight="false" outlineLevel="0" collapsed="false">
      <c r="A11767" s="2" t="s">
        <v>87</v>
      </c>
      <c r="B11767" s="2" t="n">
        <v>123</v>
      </c>
      <c r="C11767" s="2" t="n">
        <v>235493.421875</v>
      </c>
      <c r="D11767" s="2" t="n">
        <v>35505.61328125</v>
      </c>
      <c r="E11767" s="2" t="n">
        <v>53882.9453125</v>
      </c>
      <c r="F11767" s="2" t="n">
        <v>357418.84375</v>
      </c>
      <c r="G11767" s="2" t="n">
        <v>1724.84924316406</v>
      </c>
    </row>
    <row r="11768" customFormat="false" ht="12.75" hidden="false" customHeight="false" outlineLevel="0" collapsed="false">
      <c r="A11768" s="2" t="s">
        <v>88</v>
      </c>
      <c r="B11768" s="2" t="n">
        <v>123</v>
      </c>
      <c r="C11768" s="2" t="n">
        <v>227101.09375</v>
      </c>
      <c r="D11768" s="2" t="n">
        <v>36449.328125</v>
      </c>
      <c r="E11768" s="2" t="n">
        <v>48631.65625</v>
      </c>
      <c r="F11768" s="2" t="n">
        <v>345254.0625</v>
      </c>
      <c r="G11768" s="2" t="n">
        <v>3200.12475585938</v>
      </c>
    </row>
    <row r="11769" customFormat="false" ht="12.75" hidden="false" customHeight="false" outlineLevel="0" collapsed="false">
      <c r="A11769" s="2" t="s">
        <v>89</v>
      </c>
      <c r="B11769" s="2" t="n">
        <v>123</v>
      </c>
      <c r="C11769" s="2" t="n">
        <v>85314.1953125</v>
      </c>
      <c r="D11769" s="2" t="n">
        <v>10777.501953125</v>
      </c>
      <c r="E11769" s="2" t="n">
        <v>52585.59375</v>
      </c>
      <c r="F11769" s="2" t="n">
        <v>362760.875</v>
      </c>
      <c r="G11769" s="2" t="n">
        <v>3294.58764648438</v>
      </c>
    </row>
    <row r="11770" customFormat="false" ht="12.75" hidden="false" customHeight="false" outlineLevel="0" collapsed="false">
      <c r="A11770" s="2" t="s">
        <v>92</v>
      </c>
      <c r="B11770" s="2" t="n">
        <v>123</v>
      </c>
      <c r="C11770" s="2" t="n">
        <v>57196.7734375</v>
      </c>
      <c r="D11770" s="2" t="n">
        <v>6753.66064453125</v>
      </c>
      <c r="E11770" s="2" t="n">
        <v>52501.0078125</v>
      </c>
      <c r="F11770" s="2" t="n">
        <v>345389.21875</v>
      </c>
      <c r="G11770" s="2" t="n">
        <v>2576.02124023438</v>
      </c>
    </row>
    <row r="11771" customFormat="false" ht="12.75" hidden="false" customHeight="false" outlineLevel="0" collapsed="false">
      <c r="A11771" s="2" t="s">
        <v>93</v>
      </c>
      <c r="B11771" s="2" t="n">
        <v>123</v>
      </c>
      <c r="C11771" s="2" t="n">
        <v>66521.6171875</v>
      </c>
      <c r="D11771" s="2" t="n">
        <v>9749.525390625</v>
      </c>
      <c r="E11771" s="2" t="n">
        <v>57026.08984375</v>
      </c>
      <c r="F11771" s="2" t="n">
        <v>336714.78125</v>
      </c>
      <c r="G11771" s="2" t="n">
        <v>2470.8818359375</v>
      </c>
    </row>
    <row r="11772" customFormat="false" ht="12.75" hidden="false" customHeight="false" outlineLevel="0" collapsed="false">
      <c r="A11772" s="2" t="s">
        <v>94</v>
      </c>
      <c r="B11772" s="2" t="n">
        <v>123</v>
      </c>
      <c r="C11772" s="2" t="n">
        <v>55914.48046875</v>
      </c>
      <c r="D11772" s="2" t="n">
        <v>7721.0859375</v>
      </c>
      <c r="E11772" s="2" t="n">
        <v>57718.69921875</v>
      </c>
      <c r="F11772" s="2" t="n">
        <v>336254.4375</v>
      </c>
      <c r="G11772" s="2" t="n">
        <v>2709.49072265625</v>
      </c>
    </row>
    <row r="11773" customFormat="false" ht="12.75" hidden="false" customHeight="false" outlineLevel="0" collapsed="false">
      <c r="A11773" s="2" t="s">
        <v>95</v>
      </c>
      <c r="B11773" s="2" t="n">
        <v>123</v>
      </c>
      <c r="C11773" s="2" t="n">
        <v>52890.30078125</v>
      </c>
      <c r="D11773" s="2" t="n">
        <v>7911.85009765625</v>
      </c>
      <c r="E11773" s="2" t="n">
        <v>65364.8125</v>
      </c>
      <c r="F11773" s="2" t="n">
        <v>364386.03125</v>
      </c>
      <c r="G11773" s="2" t="n">
        <v>2560.88818359375</v>
      </c>
    </row>
    <row r="11774" customFormat="false" ht="12.75" hidden="false" customHeight="false" outlineLevel="0" collapsed="false">
      <c r="A11774" s="2" t="s">
        <v>96</v>
      </c>
      <c r="B11774" s="2" t="n">
        <v>123</v>
      </c>
      <c r="C11774" s="2" t="n">
        <v>42838.4609375</v>
      </c>
      <c r="D11774" s="2" t="n">
        <v>5909.98876953125</v>
      </c>
      <c r="E11774" s="2" t="n">
        <v>63782.890625</v>
      </c>
      <c r="F11774" s="2" t="n">
        <v>359856.3125</v>
      </c>
      <c r="G11774" s="2" t="n">
        <v>1619.42395019531</v>
      </c>
    </row>
    <row r="11775" customFormat="false" ht="12.75" hidden="false" customHeight="false" outlineLevel="0" collapsed="false">
      <c r="A11775" s="2" t="s">
        <v>97</v>
      </c>
      <c r="B11775" s="2" t="n">
        <v>123</v>
      </c>
      <c r="C11775" s="2" t="n">
        <v>51789.29296875</v>
      </c>
      <c r="D11775" s="2" t="n">
        <v>7662.19384765625</v>
      </c>
      <c r="E11775" s="2" t="n">
        <v>66235.3046875</v>
      </c>
      <c r="F11775" s="2" t="n">
        <v>375068.84375</v>
      </c>
      <c r="G11775" s="2" t="n">
        <v>2309.78100585938</v>
      </c>
    </row>
    <row r="11776" customFormat="false" ht="12.75" hidden="false" customHeight="false" outlineLevel="0" collapsed="false">
      <c r="A11776" s="2" t="s">
        <v>98</v>
      </c>
      <c r="B11776" s="2" t="n">
        <v>123</v>
      </c>
      <c r="C11776" s="2" t="n">
        <v>49110.734375</v>
      </c>
      <c r="D11776" s="2" t="n">
        <v>6879.95703125</v>
      </c>
      <c r="E11776" s="2" t="n">
        <v>63764.5625</v>
      </c>
      <c r="F11776" s="2" t="n">
        <v>365495.46875</v>
      </c>
      <c r="G11776" s="2" t="n">
        <v>1549.15551757813</v>
      </c>
    </row>
    <row r="11777" customFormat="false" ht="12.75" hidden="false" customHeight="false" outlineLevel="0" collapsed="false">
      <c r="A11777" s="2" t="s">
        <v>99</v>
      </c>
      <c r="B11777" s="2" t="n">
        <v>123</v>
      </c>
      <c r="C11777" s="2" t="n">
        <v>51608.92578125</v>
      </c>
      <c r="D11777" s="2" t="n">
        <v>6818.63525390625</v>
      </c>
      <c r="E11777" s="2" t="n">
        <v>61925.546875</v>
      </c>
      <c r="F11777" s="2" t="n">
        <v>364898.125</v>
      </c>
      <c r="G11777" s="2" t="n">
        <v>1856.23205566406</v>
      </c>
    </row>
    <row r="11778" customFormat="false" ht="12.75" hidden="false" customHeight="false" outlineLevel="0" collapsed="false">
      <c r="A11778" s="2" t="s">
        <v>100</v>
      </c>
      <c r="B11778" s="2" t="n">
        <v>123</v>
      </c>
      <c r="C11778" s="2" t="n">
        <v>234077.828125</v>
      </c>
      <c r="D11778" s="2" t="n">
        <v>33831.44140625</v>
      </c>
      <c r="E11778" s="2" t="n">
        <v>57439.90234375</v>
      </c>
      <c r="F11778" s="2" t="n">
        <v>352677.03125</v>
      </c>
      <c r="G11778" s="2" t="n">
        <v>2136.58837890625</v>
      </c>
    </row>
    <row r="11779" customFormat="false" ht="12.75" hidden="false" customHeight="false" outlineLevel="0" collapsed="false">
      <c r="A11779" s="2" t="s">
        <v>101</v>
      </c>
      <c r="B11779" s="2" t="n">
        <v>123</v>
      </c>
      <c r="C11779" s="2" t="n">
        <v>246756.9375</v>
      </c>
      <c r="D11779" s="2" t="n">
        <v>37515.0234375</v>
      </c>
      <c r="E11779" s="2" t="n">
        <v>56594.90234375</v>
      </c>
      <c r="F11779" s="2" t="n">
        <v>368765.21875</v>
      </c>
      <c r="G11779" s="2" t="n">
        <v>2394.67797851563</v>
      </c>
    </row>
    <row r="11780" customFormat="false" ht="12.75" hidden="false" customHeight="false" outlineLevel="0" collapsed="false">
      <c r="A11780" s="2" t="s">
        <v>102</v>
      </c>
      <c r="B11780" s="2" t="n">
        <v>123</v>
      </c>
      <c r="C11780" s="2" t="n">
        <v>238666.09375</v>
      </c>
      <c r="D11780" s="2" t="n">
        <v>38177.73828125</v>
      </c>
      <c r="E11780" s="2" t="n">
        <v>51519.59375</v>
      </c>
      <c r="F11780" s="2" t="n">
        <v>356775.34375</v>
      </c>
      <c r="G11780" s="2" t="n">
        <v>3294.4208984375</v>
      </c>
    </row>
    <row r="11781" customFormat="false" ht="12.75" hidden="false" customHeight="false" outlineLevel="0" collapsed="false">
      <c r="A11781" s="2" t="s">
        <v>103</v>
      </c>
      <c r="B11781" s="2" t="n">
        <v>123</v>
      </c>
      <c r="C11781" s="2" t="n">
        <v>61389.8203125</v>
      </c>
      <c r="D11781" s="2" t="n">
        <v>7555.3095703125</v>
      </c>
      <c r="E11781" s="2" t="n">
        <v>47555.72265625</v>
      </c>
      <c r="F11781" s="2" t="n">
        <v>342313.75</v>
      </c>
      <c r="G11781" s="2" t="n">
        <v>2096.36010742188</v>
      </c>
    </row>
    <row r="11782" customFormat="false" ht="12.75" hidden="false" customHeight="false" outlineLevel="0" collapsed="false">
      <c r="A11782" s="2" t="s">
        <v>106</v>
      </c>
      <c r="B11782" s="2" t="n">
        <v>123</v>
      </c>
      <c r="C11782" s="2" t="n">
        <v>53665.38671875</v>
      </c>
      <c r="D11782" s="2" t="n">
        <v>6650.50390625</v>
      </c>
      <c r="E11782" s="2" t="n">
        <v>51142.98046875</v>
      </c>
      <c r="F11782" s="2" t="n">
        <v>343397.5625</v>
      </c>
      <c r="G11782" s="2" t="n">
        <v>2385.35546875</v>
      </c>
    </row>
    <row r="11783" customFormat="false" ht="12.75" hidden="false" customHeight="false" outlineLevel="0" collapsed="false">
      <c r="A11783" s="2" t="s">
        <v>107</v>
      </c>
      <c r="B11783" s="2" t="n">
        <v>123</v>
      </c>
      <c r="C11783" s="2" t="n">
        <v>46479.05078125</v>
      </c>
      <c r="D11783" s="2" t="n">
        <v>6015.2587890625</v>
      </c>
      <c r="E11783" s="2" t="n">
        <v>53931.69921875</v>
      </c>
      <c r="F11783" s="2" t="n">
        <v>339429.5625</v>
      </c>
      <c r="G11783" s="2" t="n">
        <v>2189.4228515625</v>
      </c>
    </row>
    <row r="11784" customFormat="false" ht="12.75" hidden="false" customHeight="false" outlineLevel="0" collapsed="false">
      <c r="A11784" s="2" t="s">
        <v>108</v>
      </c>
      <c r="B11784" s="2" t="n">
        <v>123</v>
      </c>
      <c r="C11784" s="2" t="n">
        <v>51404.34375</v>
      </c>
      <c r="D11784" s="2" t="n">
        <v>7568.98291015625</v>
      </c>
      <c r="E11784" s="2" t="n">
        <v>56889.2421875</v>
      </c>
      <c r="F11784" s="2" t="n">
        <v>333688.09375</v>
      </c>
      <c r="G11784" s="2" t="n">
        <v>3564.91479492188</v>
      </c>
    </row>
    <row r="11785" customFormat="false" ht="12.75" hidden="false" customHeight="false" outlineLevel="0" collapsed="false">
      <c r="A11785" s="2" t="s">
        <v>109</v>
      </c>
      <c r="B11785" s="2" t="n">
        <v>123</v>
      </c>
      <c r="C11785" s="2" t="n">
        <v>58716.39453125</v>
      </c>
      <c r="D11785" s="2" t="n">
        <v>8134.4443359375</v>
      </c>
      <c r="E11785" s="2" t="n">
        <v>62998.15625</v>
      </c>
      <c r="F11785" s="2" t="n">
        <v>361023.125</v>
      </c>
      <c r="G11785" s="2" t="n">
        <v>2473.85571289063</v>
      </c>
    </row>
    <row r="11786" customFormat="false" ht="12.75" hidden="false" customHeight="false" outlineLevel="0" collapsed="false">
      <c r="A11786" s="2" t="s">
        <v>110</v>
      </c>
      <c r="B11786" s="2" t="n">
        <v>123</v>
      </c>
      <c r="C11786" s="2" t="n">
        <v>45746.8515625</v>
      </c>
      <c r="D11786" s="2" t="n">
        <v>6129.0146484375</v>
      </c>
      <c r="E11786" s="2" t="n">
        <v>63585.5234375</v>
      </c>
      <c r="F11786" s="2" t="n">
        <v>365619.78125</v>
      </c>
      <c r="G11786" s="2" t="n">
        <v>1893.91613769531</v>
      </c>
    </row>
    <row r="11787" customFormat="false" ht="12.75" hidden="false" customHeight="false" outlineLevel="0" collapsed="false">
      <c r="A11787" s="2" t="s">
        <v>111</v>
      </c>
      <c r="B11787" s="2" t="n">
        <v>123</v>
      </c>
      <c r="C11787" s="2" t="n">
        <v>50773.8203125</v>
      </c>
      <c r="D11787" s="2" t="n">
        <v>6879.46044921875</v>
      </c>
      <c r="E11787" s="2" t="n">
        <v>62227.5</v>
      </c>
      <c r="F11787" s="2" t="n">
        <v>356574.25</v>
      </c>
      <c r="G11787" s="2" t="n">
        <v>2004.00378417969</v>
      </c>
    </row>
    <row r="11788" customFormat="false" ht="12.75" hidden="false" customHeight="false" outlineLevel="0" collapsed="false">
      <c r="A11788" s="2" t="s">
        <v>112</v>
      </c>
      <c r="B11788" s="2" t="n">
        <v>123</v>
      </c>
      <c r="C11788" s="2" t="n">
        <v>57264.67578125</v>
      </c>
      <c r="D11788" s="2" t="n">
        <v>8113.9443359375</v>
      </c>
      <c r="E11788" s="2" t="n">
        <v>62776.3671875</v>
      </c>
      <c r="F11788" s="2" t="n">
        <v>358682.59375</v>
      </c>
      <c r="G11788" s="2" t="n">
        <v>2461.193359375</v>
      </c>
    </row>
    <row r="11789" customFormat="false" ht="12.75" hidden="false" customHeight="false" outlineLevel="0" collapsed="false">
      <c r="A11789" s="2" t="s">
        <v>113</v>
      </c>
      <c r="B11789" s="2" t="n">
        <v>123</v>
      </c>
      <c r="C11789" s="2" t="n">
        <v>59539.96484375</v>
      </c>
      <c r="D11789" s="2" t="n">
        <v>8224.7998046875</v>
      </c>
      <c r="E11789" s="2" t="n">
        <v>60985.08203125</v>
      </c>
      <c r="F11789" s="2" t="n">
        <v>364967.03125</v>
      </c>
      <c r="G11789" s="2" t="n">
        <v>2164.724609375</v>
      </c>
    </row>
    <row r="11790" customFormat="false" ht="12.75" hidden="false" customHeight="false" outlineLevel="0" collapsed="false">
      <c r="A11790" s="2" t="s">
        <v>114</v>
      </c>
      <c r="B11790" s="2" t="n">
        <v>123</v>
      </c>
      <c r="C11790" s="2" t="n">
        <v>237529.125</v>
      </c>
      <c r="D11790" s="2" t="n">
        <v>34650.12890625</v>
      </c>
      <c r="E11790" s="2" t="n">
        <v>56837.05078125</v>
      </c>
      <c r="F11790" s="2" t="n">
        <v>351188.375</v>
      </c>
      <c r="G11790" s="2" t="n">
        <v>2100.15673828125</v>
      </c>
    </row>
    <row r="11791" customFormat="false" ht="12.75" hidden="false" customHeight="false" outlineLevel="0" collapsed="false">
      <c r="A11791" s="2" t="s">
        <v>115</v>
      </c>
      <c r="B11791" s="2" t="n">
        <v>123</v>
      </c>
      <c r="C11791" s="2" t="n">
        <v>233575.65625</v>
      </c>
      <c r="D11791" s="2" t="n">
        <v>35706.02734375</v>
      </c>
      <c r="E11791" s="2" t="n">
        <v>55903.546875</v>
      </c>
      <c r="F11791" s="2" t="n">
        <v>373026.90625</v>
      </c>
      <c r="G11791" s="2" t="n">
        <v>2213.57397460938</v>
      </c>
    </row>
    <row r="11792" customFormat="false" ht="12.75" hidden="false" customHeight="false" outlineLevel="0" collapsed="false">
      <c r="A11792" s="2" t="s">
        <v>116</v>
      </c>
      <c r="B11792" s="2" t="n">
        <v>123</v>
      </c>
      <c r="C11792" s="2" t="n">
        <v>243860.140625</v>
      </c>
      <c r="D11792" s="2" t="n">
        <v>39109.44921875</v>
      </c>
      <c r="E11792" s="2" t="n">
        <v>51769.73828125</v>
      </c>
      <c r="F11792" s="2" t="n">
        <v>365411.15625</v>
      </c>
      <c r="G11792" s="2" t="n">
        <v>3185.20751953125</v>
      </c>
    </row>
    <row r="11793" customFormat="false" ht="12.75" hidden="false" customHeight="false" outlineLevel="0" collapsed="false">
      <c r="A11793" s="2" t="s">
        <v>117</v>
      </c>
      <c r="B11793" s="2" t="n">
        <v>123</v>
      </c>
      <c r="C11793" s="2" t="n">
        <v>78964.546875</v>
      </c>
      <c r="D11793" s="2" t="n">
        <v>10013.7236328125</v>
      </c>
      <c r="E11793" s="2" t="n">
        <v>49564.0703125</v>
      </c>
      <c r="F11793" s="2" t="n">
        <v>360659.46875</v>
      </c>
      <c r="G11793" s="2" t="n">
        <v>3366.4912109375</v>
      </c>
    </row>
    <row r="11794" customFormat="false" ht="12.75" hidden="false" customHeight="false" outlineLevel="0" collapsed="false">
      <c r="A11794" s="2" t="s">
        <v>119</v>
      </c>
      <c r="B11794" s="2" t="n">
        <v>123</v>
      </c>
      <c r="C11794" s="2" t="n">
        <v>66417.3125</v>
      </c>
      <c r="D11794" s="2" t="n">
        <v>8282.349609375</v>
      </c>
      <c r="E11794" s="2" t="n">
        <v>53350.12890625</v>
      </c>
      <c r="F11794" s="2" t="n">
        <v>362847.75</v>
      </c>
      <c r="G11794" s="2" t="n">
        <v>2354.58349609375</v>
      </c>
    </row>
    <row r="11795" customFormat="false" ht="12.75" hidden="false" customHeight="false" outlineLevel="0" collapsed="false">
      <c r="A11795" s="2" t="s">
        <v>120</v>
      </c>
      <c r="B11795" s="2" t="n">
        <v>123</v>
      </c>
      <c r="C11795" s="2" t="n">
        <v>46537.4375</v>
      </c>
      <c r="D11795" s="2" t="n">
        <v>5890.75</v>
      </c>
      <c r="E11795" s="2" t="n">
        <v>52465.81640625</v>
      </c>
      <c r="F11795" s="2" t="n">
        <v>344174.75</v>
      </c>
      <c r="G11795" s="2" t="n">
        <v>2156.33081054688</v>
      </c>
    </row>
    <row r="11796" customFormat="false" ht="12.75" hidden="false" customHeight="false" outlineLevel="0" collapsed="false">
      <c r="A11796" s="2" t="s">
        <v>121</v>
      </c>
      <c r="B11796" s="2" t="n">
        <v>123</v>
      </c>
      <c r="C11796" s="2" t="n">
        <v>47324.45703125</v>
      </c>
      <c r="D11796" s="2" t="n">
        <v>6185.23779296875</v>
      </c>
      <c r="E11796" s="2" t="n">
        <v>55174.62109375</v>
      </c>
      <c r="F11796" s="2" t="n">
        <v>343160.53125</v>
      </c>
      <c r="G11796" s="2" t="n">
        <v>1973.0693359375</v>
      </c>
    </row>
    <row r="11797" customFormat="false" ht="12.75" hidden="false" customHeight="false" outlineLevel="0" collapsed="false">
      <c r="A11797" s="2" t="s">
        <v>122</v>
      </c>
      <c r="B11797" s="2" t="n">
        <v>123</v>
      </c>
      <c r="C11797" s="2" t="n">
        <v>48925.8203125</v>
      </c>
      <c r="D11797" s="2" t="n">
        <v>6567.060546875</v>
      </c>
      <c r="E11797" s="2" t="n">
        <v>61250.078125</v>
      </c>
      <c r="F11797" s="2" t="n">
        <v>368931.8125</v>
      </c>
      <c r="G11797" s="2" t="n">
        <v>2129.31396484375</v>
      </c>
    </row>
    <row r="11798" customFormat="false" ht="12.75" hidden="false" customHeight="false" outlineLevel="0" collapsed="false">
      <c r="A11798" s="2" t="s">
        <v>123</v>
      </c>
      <c r="B11798" s="2" t="n">
        <v>123</v>
      </c>
      <c r="C11798" s="2" t="n">
        <v>51670.1875</v>
      </c>
      <c r="D11798" s="2" t="n">
        <v>6837.57861328125</v>
      </c>
      <c r="E11798" s="2" t="n">
        <v>60429.64453125</v>
      </c>
      <c r="F11798" s="2" t="n">
        <v>356330.375</v>
      </c>
      <c r="G11798" s="2" t="n">
        <v>2129.25</v>
      </c>
    </row>
    <row r="11799" customFormat="false" ht="12.75" hidden="false" customHeight="false" outlineLevel="0" collapsed="false">
      <c r="A11799" s="2" t="s">
        <v>124</v>
      </c>
      <c r="B11799" s="2" t="n">
        <v>123</v>
      </c>
      <c r="C11799" s="2" t="n">
        <v>49728.71484375</v>
      </c>
      <c r="D11799" s="2" t="n">
        <v>6517.35546875</v>
      </c>
      <c r="E11799" s="2" t="n">
        <v>57041.79296875</v>
      </c>
      <c r="F11799" s="2" t="n">
        <v>335668.15625</v>
      </c>
      <c r="G11799" s="2" t="n">
        <v>1951.96557617188</v>
      </c>
    </row>
    <row r="11800" customFormat="false" ht="12.75" hidden="false" customHeight="false" outlineLevel="0" collapsed="false">
      <c r="A11800" s="2" t="s">
        <v>125</v>
      </c>
      <c r="B11800" s="2" t="n">
        <v>123</v>
      </c>
      <c r="C11800" s="2" t="n">
        <v>46895.125</v>
      </c>
      <c r="D11800" s="2" t="n">
        <v>6149.93310546875</v>
      </c>
      <c r="E11800" s="2" t="n">
        <v>62128.203125</v>
      </c>
      <c r="F11800" s="2" t="n">
        <v>375672.59375</v>
      </c>
      <c r="G11800" s="2" t="n">
        <v>4786.119140625</v>
      </c>
    </row>
    <row r="11801" customFormat="false" ht="12.75" hidden="false" customHeight="false" outlineLevel="0" collapsed="false">
      <c r="A11801" s="2" t="s">
        <v>126</v>
      </c>
      <c r="B11801" s="2" t="n">
        <v>123</v>
      </c>
      <c r="C11801" s="2" t="n">
        <v>50294.703125</v>
      </c>
      <c r="D11801" s="2" t="n">
        <v>6416.302734375</v>
      </c>
      <c r="E11801" s="2" t="n">
        <v>61329.9296875</v>
      </c>
      <c r="F11801" s="2" t="n">
        <v>380137.6875</v>
      </c>
      <c r="G11801" s="2" t="n">
        <v>2097.3369140625</v>
      </c>
    </row>
    <row r="11802" customFormat="false" ht="12.75" hidden="false" customHeight="false" outlineLevel="0" collapsed="false">
      <c r="A11802" s="2" t="s">
        <v>127</v>
      </c>
      <c r="B11802" s="2" t="n">
        <v>123</v>
      </c>
      <c r="C11802" s="2" t="n">
        <v>52618.6953125</v>
      </c>
      <c r="D11802" s="2" t="n">
        <v>6567.984375</v>
      </c>
      <c r="E11802" s="2" t="n">
        <v>55914.4453125</v>
      </c>
      <c r="F11802" s="2" t="n">
        <v>362556.65625</v>
      </c>
      <c r="G11802" s="2" t="n">
        <v>2047.33618164063</v>
      </c>
    </row>
    <row r="11803" customFormat="false" ht="12.75" hidden="false" customHeight="false" outlineLevel="0" collapsed="false">
      <c r="A11803" s="2" t="s">
        <v>128</v>
      </c>
      <c r="B11803" s="2" t="n">
        <v>123</v>
      </c>
      <c r="C11803" s="2" t="n">
        <v>91181.1953125</v>
      </c>
      <c r="D11803" s="2" t="n">
        <v>12446.9384765625</v>
      </c>
      <c r="E11803" s="2" t="n">
        <v>56760.8046875</v>
      </c>
      <c r="F11803" s="2" t="n">
        <v>372714.5</v>
      </c>
      <c r="G11803" s="2" t="n">
        <v>3857.498046875</v>
      </c>
    </row>
    <row r="11804" customFormat="false" ht="12.75" hidden="false" customHeight="false" outlineLevel="0" collapsed="false">
      <c r="A11804" s="2" t="s">
        <v>129</v>
      </c>
      <c r="B11804" s="2" t="n">
        <v>123</v>
      </c>
      <c r="C11804" s="2" t="n">
        <v>70870.5859375</v>
      </c>
      <c r="D11804" s="2" t="n">
        <v>8378.7802734375</v>
      </c>
      <c r="E11804" s="2" t="n">
        <v>49993.48046875</v>
      </c>
      <c r="F11804" s="2" t="n">
        <v>363845.375</v>
      </c>
      <c r="G11804" s="2" t="n">
        <v>2709.49462890625</v>
      </c>
    </row>
    <row r="11805" customFormat="false" ht="12.75" hidden="false" customHeight="false" outlineLevel="0" collapsed="false">
      <c r="A11805" s="2" t="s">
        <v>130</v>
      </c>
      <c r="B11805" s="2" t="n">
        <v>123</v>
      </c>
      <c r="C11805" s="2" t="n">
        <v>90191.921875</v>
      </c>
      <c r="D11805" s="2" t="n">
        <v>10044.0322265625</v>
      </c>
      <c r="E11805" s="2" t="n">
        <v>45411.125</v>
      </c>
      <c r="F11805" s="2" t="n">
        <v>355093.1875</v>
      </c>
      <c r="G11805" s="2" t="n">
        <v>5758.591796875</v>
      </c>
    </row>
    <row r="11806" customFormat="false" ht="12.75" hidden="false" customHeight="false" outlineLevel="0" collapsed="false">
      <c r="A11806" s="2" t="s">
        <v>131</v>
      </c>
      <c r="B11806" s="2" t="n">
        <v>123</v>
      </c>
      <c r="C11806" s="2" t="n">
        <v>86414.0859375</v>
      </c>
      <c r="D11806" s="2" t="n">
        <v>11747.3310546875</v>
      </c>
      <c r="E11806" s="2" t="n">
        <v>52004.99609375</v>
      </c>
      <c r="F11806" s="2" t="n">
        <v>358741.40625</v>
      </c>
      <c r="G11806" s="2" t="n">
        <v>3446.81176757813</v>
      </c>
    </row>
    <row r="11807" customFormat="false" ht="12.75" hidden="false" customHeight="false" outlineLevel="0" collapsed="false">
      <c r="A11807" s="2" t="s">
        <v>132</v>
      </c>
      <c r="B11807" s="2" t="n">
        <v>123</v>
      </c>
      <c r="C11807" s="2" t="n">
        <v>55150.6328125</v>
      </c>
      <c r="D11807" s="2" t="n">
        <v>7067.23095703125</v>
      </c>
      <c r="E11807" s="2" t="n">
        <v>55439.9765625</v>
      </c>
      <c r="F11807" s="2" t="n">
        <v>378274.21875</v>
      </c>
      <c r="G11807" s="2" t="n">
        <v>2361.53369140625</v>
      </c>
    </row>
    <row r="11808" customFormat="false" ht="12.75" hidden="false" customHeight="false" outlineLevel="0" collapsed="false">
      <c r="A11808" s="2" t="s">
        <v>133</v>
      </c>
      <c r="B11808" s="2" t="n">
        <v>123</v>
      </c>
      <c r="C11808" s="2" t="n">
        <v>50534.27734375</v>
      </c>
      <c r="D11808" s="2" t="n">
        <v>6807.02685546875</v>
      </c>
      <c r="E11808" s="2" t="n">
        <v>56183.5625</v>
      </c>
      <c r="F11808" s="2" t="n">
        <v>365327.5625</v>
      </c>
      <c r="G11808" s="2" t="n">
        <v>2689.23754882813</v>
      </c>
    </row>
    <row r="11809" customFormat="false" ht="12.75" hidden="false" customHeight="false" outlineLevel="0" collapsed="false">
      <c r="A11809" s="2" t="s">
        <v>134</v>
      </c>
      <c r="B11809" s="2" t="n">
        <v>123</v>
      </c>
      <c r="C11809" s="2" t="n">
        <v>57113.01171875</v>
      </c>
      <c r="D11809" s="2" t="n">
        <v>7743.984375</v>
      </c>
      <c r="E11809" s="2" t="n">
        <v>63017.55859375</v>
      </c>
      <c r="F11809" s="2" t="n">
        <v>395869.6875</v>
      </c>
      <c r="G11809" s="2" t="n">
        <v>2580.60522460938</v>
      </c>
    </row>
    <row r="11810" customFormat="false" ht="12.75" hidden="false" customHeight="false" outlineLevel="0" collapsed="false">
      <c r="A11810" s="2" t="s">
        <v>135</v>
      </c>
      <c r="B11810" s="2" t="n">
        <v>123</v>
      </c>
      <c r="C11810" s="2" t="n">
        <v>55595.1640625</v>
      </c>
      <c r="D11810" s="2" t="n">
        <v>7404.958984375</v>
      </c>
      <c r="E11810" s="2" t="n">
        <v>62099.8671875</v>
      </c>
      <c r="F11810" s="2" t="n">
        <v>383766.375</v>
      </c>
      <c r="G11810" s="2" t="n">
        <v>2427.04052734375</v>
      </c>
    </row>
    <row r="11811" customFormat="false" ht="12.75" hidden="false" customHeight="false" outlineLevel="0" collapsed="false">
      <c r="A11811" s="2" t="s">
        <v>136</v>
      </c>
      <c r="B11811" s="2" t="n">
        <v>123</v>
      </c>
      <c r="C11811" s="2" t="n">
        <v>66746.7578125</v>
      </c>
      <c r="D11811" s="2" t="n">
        <v>7118.49560546875</v>
      </c>
      <c r="E11811" s="2" t="n">
        <v>4284.88916015625</v>
      </c>
      <c r="F11811" s="2" t="n">
        <v>5927.13330078125</v>
      </c>
      <c r="G11811" s="2" t="n">
        <v>1922.71472167969</v>
      </c>
    </row>
    <row r="11812" customFormat="false" ht="12.75" hidden="false" customHeight="false" outlineLevel="0" collapsed="false">
      <c r="A11812" s="2" t="s">
        <v>137</v>
      </c>
      <c r="B11812" s="2" t="n">
        <v>123</v>
      </c>
      <c r="C11812" s="2" t="n">
        <v>88935.15625</v>
      </c>
      <c r="D11812" s="2" t="n">
        <v>13206.2587890625</v>
      </c>
      <c r="E11812" s="2" t="n">
        <v>9161.4052734375</v>
      </c>
      <c r="F11812" s="2" t="n">
        <v>12481.8076171875</v>
      </c>
      <c r="G11812" s="2" t="n">
        <v>4960.91357421875</v>
      </c>
    </row>
    <row r="11813" customFormat="false" ht="12.75" hidden="false" customHeight="false" outlineLevel="0" collapsed="false">
      <c r="A11813" s="2" t="s">
        <v>138</v>
      </c>
      <c r="B11813" s="2" t="n">
        <v>123</v>
      </c>
      <c r="C11813" s="2" t="n">
        <v>60853.45703125</v>
      </c>
      <c r="D11813" s="2" t="n">
        <v>6283.38037109375</v>
      </c>
      <c r="E11813" s="2" t="n">
        <v>3506.8994140625</v>
      </c>
      <c r="F11813" s="2" t="n">
        <v>4738.94287109375</v>
      </c>
      <c r="G11813" s="2" t="n">
        <v>1480.21765136719</v>
      </c>
    </row>
    <row r="11814" customFormat="false" ht="12.75" hidden="false" customHeight="false" outlineLevel="0" collapsed="false">
      <c r="A11814" s="2" t="s">
        <v>139</v>
      </c>
      <c r="B11814" s="2" t="n">
        <v>123</v>
      </c>
      <c r="C11814" s="2" t="n">
        <v>63353.46875</v>
      </c>
      <c r="D11814" s="2" t="n">
        <v>6438.9619140625</v>
      </c>
      <c r="E11814" s="2" t="n">
        <v>3863.91577148438</v>
      </c>
      <c r="F11814" s="2" t="n">
        <v>4920.1689453125</v>
      </c>
      <c r="G11814" s="2" t="n">
        <v>1606.62707519531</v>
      </c>
    </row>
    <row r="11815" customFormat="false" ht="12.75" hidden="false" customHeight="false" outlineLevel="0" collapsed="false">
      <c r="A11815" s="2" t="s">
        <v>140</v>
      </c>
      <c r="B11815" s="2" t="n">
        <v>123</v>
      </c>
      <c r="C11815" s="2" t="n">
        <v>74995.78125</v>
      </c>
      <c r="D11815" s="2" t="n">
        <v>8013.3720703125</v>
      </c>
      <c r="E11815" s="2" t="n">
        <v>4401.20947265625</v>
      </c>
      <c r="F11815" s="2" t="n">
        <v>6385.67626953125</v>
      </c>
      <c r="G11815" s="2" t="n">
        <v>2179.6953125</v>
      </c>
    </row>
    <row r="11816" customFormat="false" ht="12.75" hidden="false" customHeight="false" outlineLevel="0" collapsed="false">
      <c r="A11816" s="2" t="s">
        <v>141</v>
      </c>
      <c r="B11816" s="2" t="n">
        <v>123</v>
      </c>
      <c r="C11816" s="2" t="n">
        <v>89311.2890625</v>
      </c>
      <c r="D11816" s="2" t="n">
        <v>8485.921875</v>
      </c>
      <c r="E11816" s="2" t="n">
        <v>4820.3046875</v>
      </c>
      <c r="F11816" s="2" t="n">
        <v>7629.546875</v>
      </c>
      <c r="G11816" s="2" t="n">
        <v>2401.6186523437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29570.953125</v>
      </c>
      <c r="D11817" s="2" t="n">
        <v>15306.5263671875</v>
      </c>
      <c r="E11817" s="2" t="n">
        <v>49547.31640625</v>
      </c>
      <c r="F11817" s="2" t="n">
        <v>356437.21875</v>
      </c>
      <c r="G11817" s="2" t="n">
        <v>4486.85156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107066.0703125</v>
      </c>
      <c r="D11818" s="2" t="n">
        <v>15196.826171875</v>
      </c>
      <c r="E11818" s="2" t="n">
        <v>57968.7890625</v>
      </c>
      <c r="F11818" s="2" t="n">
        <v>393855.75</v>
      </c>
      <c r="G11818" s="2" t="n">
        <v>7198.01416015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61542.80078125</v>
      </c>
      <c r="D11819" s="2" t="n">
        <v>7511.6259765625</v>
      </c>
      <c r="E11819" s="2" t="n">
        <v>55896.12109375</v>
      </c>
      <c r="F11819" s="2" t="n">
        <v>380216.90625</v>
      </c>
      <c r="G11819" s="2" t="n">
        <v>2938.85668945313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51640.20703125</v>
      </c>
      <c r="D11820" s="2" t="n">
        <v>6148.83642578125</v>
      </c>
      <c r="E11820" s="2" t="n">
        <v>57815.98046875</v>
      </c>
      <c r="F11820" s="2" t="n">
        <v>379644.84375</v>
      </c>
      <c r="G11820" s="2" t="n">
        <v>1950.33557128906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45990.31640625</v>
      </c>
      <c r="D11821" s="2" t="n">
        <v>5529.912109375</v>
      </c>
      <c r="E11821" s="2" t="n">
        <v>60609.52734375</v>
      </c>
      <c r="F11821" s="2" t="n">
        <v>387818.25</v>
      </c>
      <c r="G11821" s="2" t="n">
        <v>1948.568847656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56186.21484375</v>
      </c>
      <c r="D11822" s="2" t="n">
        <v>7648.8994140625</v>
      </c>
      <c r="E11822" s="2" t="n">
        <v>62071.01171875</v>
      </c>
      <c r="F11822" s="2" t="n">
        <v>381553.34375</v>
      </c>
      <c r="G11822" s="2" t="n">
        <v>3220.10620117188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48769.578125</v>
      </c>
      <c r="D11823" s="2" t="n">
        <v>6067.39013671875</v>
      </c>
      <c r="E11823" s="2" t="n">
        <v>59027.609375</v>
      </c>
      <c r="F11823" s="2" t="n">
        <v>370314.125</v>
      </c>
      <c r="G11823" s="2" t="n">
        <v>1845.91601562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57054.2578125</v>
      </c>
      <c r="D11824" s="2" t="n">
        <v>6750.0888671875</v>
      </c>
      <c r="E11824" s="2" t="n">
        <v>59542.11328125</v>
      </c>
      <c r="F11824" s="2" t="n">
        <v>376644.25</v>
      </c>
      <c r="G11824" s="2" t="n">
        <v>2185.66772460938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57190.640625</v>
      </c>
      <c r="D11825" s="2" t="n">
        <v>7411.3291015625</v>
      </c>
      <c r="E11825" s="2" t="n">
        <v>54561.21875</v>
      </c>
      <c r="F11825" s="2" t="n">
        <v>352559.5</v>
      </c>
      <c r="G11825" s="2" t="n">
        <v>2983.806152343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186558.203125</v>
      </c>
      <c r="D11826" s="2" t="n">
        <v>29186.802734375</v>
      </c>
      <c r="E11826" s="2" t="n">
        <v>51231.22265625</v>
      </c>
      <c r="F11826" s="2" t="n">
        <v>345350.09375</v>
      </c>
      <c r="G11826" s="2" t="n">
        <v>2809.618652343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183156.359375</v>
      </c>
      <c r="D11827" s="2" t="n">
        <v>28992.34375</v>
      </c>
      <c r="E11827" s="2" t="n">
        <v>48419.140625</v>
      </c>
      <c r="F11827" s="2" t="n">
        <v>346060.9375</v>
      </c>
      <c r="G11827" s="2" t="n">
        <v>2503.88940429688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146990.625</v>
      </c>
      <c r="D11828" s="2" t="n">
        <v>24513.166015625</v>
      </c>
      <c r="E11828" s="2" t="n">
        <v>37258.72265625</v>
      </c>
      <c r="F11828" s="2" t="n">
        <v>287120.0625</v>
      </c>
      <c r="G11828" s="2" t="n">
        <v>3193.11328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105268.265625</v>
      </c>
      <c r="D11829" s="2" t="n">
        <v>13046.0849609375</v>
      </c>
      <c r="E11829" s="2" t="n">
        <v>50152.2109375</v>
      </c>
      <c r="F11829" s="2" t="n">
        <v>352047.3125</v>
      </c>
      <c r="G11829" s="2" t="n">
        <v>4038.74658203125</v>
      </c>
    </row>
    <row r="11830" customFormat="false" ht="12.75" hidden="false" customHeight="false" outlineLevel="0" collapsed="false">
      <c r="A11830" s="2" t="s">
        <v>50</v>
      </c>
      <c r="B11830" s="2" t="n">
        <v>124</v>
      </c>
      <c r="C11830" s="2" t="n">
        <v>68439.1484375</v>
      </c>
      <c r="D11830" s="2" t="n">
        <v>8924.6142578125</v>
      </c>
      <c r="E11830" s="2" t="n">
        <v>56942.828125</v>
      </c>
      <c r="F11830" s="2" t="n">
        <v>387160.59375</v>
      </c>
      <c r="G11830" s="2" t="n">
        <v>3215.86450195313</v>
      </c>
    </row>
    <row r="11831" customFormat="false" ht="12.75" hidden="false" customHeight="false" outlineLevel="0" collapsed="false">
      <c r="A11831" s="2" t="s">
        <v>51</v>
      </c>
      <c r="B11831" s="2" t="n">
        <v>124</v>
      </c>
      <c r="C11831" s="2" t="n">
        <v>53958.82421875</v>
      </c>
      <c r="D11831" s="2" t="n">
        <v>6702.45654296875</v>
      </c>
      <c r="E11831" s="2" t="n">
        <v>53229.578125</v>
      </c>
      <c r="F11831" s="2" t="n">
        <v>347776.875</v>
      </c>
      <c r="G11831" s="2" t="n">
        <v>1990.44934082031</v>
      </c>
    </row>
    <row r="11832" customFormat="false" ht="12.75" hidden="false" customHeight="false" outlineLevel="0" collapsed="false">
      <c r="A11832" s="2" t="s">
        <v>52</v>
      </c>
      <c r="B11832" s="2" t="n">
        <v>124</v>
      </c>
      <c r="C11832" s="2" t="n">
        <v>45465.27734375</v>
      </c>
      <c r="D11832" s="2" t="n">
        <v>5285.5712890625</v>
      </c>
      <c r="E11832" s="2" t="n">
        <v>56914.44140625</v>
      </c>
      <c r="F11832" s="2" t="n">
        <v>356993.375</v>
      </c>
      <c r="G11832" s="2" t="n">
        <v>1620.82531738281</v>
      </c>
    </row>
    <row r="11833" customFormat="false" ht="12.75" hidden="false" customHeight="false" outlineLevel="0" collapsed="false">
      <c r="A11833" s="2" t="s">
        <v>53</v>
      </c>
      <c r="B11833" s="2" t="n">
        <v>124</v>
      </c>
      <c r="C11833" s="2" t="n">
        <v>52480.10546875</v>
      </c>
      <c r="D11833" s="2" t="n">
        <v>6862.1416015625</v>
      </c>
      <c r="E11833" s="2" t="n">
        <v>56469.58203125</v>
      </c>
      <c r="F11833" s="2" t="n">
        <v>335122.0625</v>
      </c>
      <c r="G11833" s="2" t="n">
        <v>2456.23901367188</v>
      </c>
    </row>
    <row r="11834" customFormat="false" ht="12.75" hidden="false" customHeight="false" outlineLevel="0" collapsed="false">
      <c r="A11834" s="2" t="s">
        <v>54</v>
      </c>
      <c r="B11834" s="2" t="n">
        <v>124</v>
      </c>
      <c r="C11834" s="2" t="n">
        <v>45564.40625</v>
      </c>
      <c r="D11834" s="2" t="n">
        <v>5609.48193359375</v>
      </c>
      <c r="E11834" s="2" t="n">
        <v>58759.3515625</v>
      </c>
      <c r="F11834" s="2" t="n">
        <v>348805.40625</v>
      </c>
      <c r="G11834" s="2" t="n">
        <v>1724.25756835938</v>
      </c>
    </row>
    <row r="11835" customFormat="false" ht="12.75" hidden="false" customHeight="false" outlineLevel="0" collapsed="false">
      <c r="A11835" s="2" t="s">
        <v>55</v>
      </c>
      <c r="B11835" s="2" t="n">
        <v>124</v>
      </c>
      <c r="C11835" s="2" t="n">
        <v>50656.828125</v>
      </c>
      <c r="D11835" s="2" t="n">
        <v>6438.32763671875</v>
      </c>
      <c r="E11835" s="2" t="n">
        <v>61506.1640625</v>
      </c>
      <c r="F11835" s="2" t="n">
        <v>365482.25</v>
      </c>
      <c r="G11835" s="2" t="n">
        <v>1756.23852539063</v>
      </c>
    </row>
    <row r="11836" customFormat="false" ht="12.75" hidden="false" customHeight="false" outlineLevel="0" collapsed="false">
      <c r="A11836" s="2" t="s">
        <v>56</v>
      </c>
      <c r="B11836" s="2" t="n">
        <v>124</v>
      </c>
      <c r="C11836" s="2" t="n">
        <v>51615.1484375</v>
      </c>
      <c r="D11836" s="2" t="n">
        <v>11085.0966796875</v>
      </c>
      <c r="E11836" s="2" t="n">
        <v>71582.2421875</v>
      </c>
      <c r="F11836" s="2" t="n">
        <v>384473.3125</v>
      </c>
      <c r="G11836" s="2" t="n">
        <v>1857.56433105469</v>
      </c>
    </row>
    <row r="11837" customFormat="false" ht="12.75" hidden="false" customHeight="false" outlineLevel="0" collapsed="false">
      <c r="A11837" s="2" t="s">
        <v>57</v>
      </c>
      <c r="B11837" s="2" t="n">
        <v>124</v>
      </c>
      <c r="C11837" s="2" t="n">
        <v>50782.36328125</v>
      </c>
      <c r="D11837" s="2" t="n">
        <v>6325.005859375</v>
      </c>
      <c r="E11837" s="2" t="n">
        <v>56933.54296875</v>
      </c>
      <c r="F11837" s="2" t="n">
        <v>355155.375</v>
      </c>
      <c r="G11837" s="2" t="n">
        <v>1650.25659179688</v>
      </c>
    </row>
    <row r="11838" customFormat="false" ht="12.75" hidden="false" customHeight="false" outlineLevel="0" collapsed="false">
      <c r="A11838" s="2" t="s">
        <v>58</v>
      </c>
      <c r="B11838" s="2" t="n">
        <v>124</v>
      </c>
      <c r="C11838" s="2" t="n">
        <v>190429.046875</v>
      </c>
      <c r="D11838" s="2" t="n">
        <v>28866.4140625</v>
      </c>
      <c r="E11838" s="2" t="n">
        <v>52906.64453125</v>
      </c>
      <c r="F11838" s="2" t="n">
        <v>349587.09375</v>
      </c>
      <c r="G11838" s="2" t="n">
        <v>1884.53576660156</v>
      </c>
    </row>
    <row r="11839" customFormat="false" ht="12.75" hidden="false" customHeight="false" outlineLevel="0" collapsed="false">
      <c r="A11839" s="2" t="s">
        <v>59</v>
      </c>
      <c r="B11839" s="2" t="n">
        <v>124</v>
      </c>
      <c r="C11839" s="2" t="n">
        <v>180422.015625</v>
      </c>
      <c r="D11839" s="2" t="n">
        <v>28443.10546875</v>
      </c>
      <c r="E11839" s="2" t="n">
        <v>47579.07421875</v>
      </c>
      <c r="F11839" s="2" t="n">
        <v>331936.28125</v>
      </c>
      <c r="G11839" s="2" t="n">
        <v>2239.77880859375</v>
      </c>
    </row>
    <row r="11840" customFormat="false" ht="12.75" hidden="false" customHeight="false" outlineLevel="0" collapsed="false">
      <c r="A11840" s="2" t="s">
        <v>60</v>
      </c>
      <c r="B11840" s="2" t="n">
        <v>124</v>
      </c>
      <c r="C11840" s="2" t="n">
        <v>156513.796875</v>
      </c>
      <c r="D11840" s="2" t="n">
        <v>25427.6640625</v>
      </c>
      <c r="E11840" s="2" t="n">
        <v>40365.66796875</v>
      </c>
      <c r="F11840" s="2" t="n">
        <v>303211.0625</v>
      </c>
      <c r="G11840" s="2" t="n">
        <v>2226.04345703125</v>
      </c>
    </row>
    <row r="11841" customFormat="false" ht="12.75" hidden="false" customHeight="false" outlineLevel="0" collapsed="false">
      <c r="A11841" s="2" t="s">
        <v>61</v>
      </c>
      <c r="B11841" s="2" t="n">
        <v>124</v>
      </c>
      <c r="C11841" s="2" t="n">
        <v>95070.8359375</v>
      </c>
      <c r="D11841" s="2" t="n">
        <v>11330.3837890625</v>
      </c>
      <c r="E11841" s="2" t="n">
        <v>52822.21875</v>
      </c>
      <c r="F11841" s="2" t="n">
        <v>366560.125</v>
      </c>
      <c r="G11841" s="2" t="n">
        <v>2918.78173828125</v>
      </c>
    </row>
    <row r="11842" customFormat="false" ht="12.75" hidden="false" customHeight="false" outlineLevel="0" collapsed="false">
      <c r="A11842" s="2" t="s">
        <v>64</v>
      </c>
      <c r="B11842" s="2" t="n">
        <v>124</v>
      </c>
      <c r="C11842" s="2" t="n">
        <v>67486.0546875</v>
      </c>
      <c r="D11842" s="2" t="n">
        <v>8076.33056640625</v>
      </c>
      <c r="E11842" s="2" t="n">
        <v>53544.79296875</v>
      </c>
      <c r="F11842" s="2" t="n">
        <v>354812.90625</v>
      </c>
      <c r="G11842" s="2" t="n">
        <v>2685.63671875</v>
      </c>
    </row>
    <row r="11843" customFormat="false" ht="12.75" hidden="false" customHeight="false" outlineLevel="0" collapsed="false">
      <c r="A11843" s="2" t="s">
        <v>65</v>
      </c>
      <c r="B11843" s="2" t="n">
        <v>124</v>
      </c>
      <c r="C11843" s="2" t="n">
        <v>50839.8125</v>
      </c>
      <c r="D11843" s="2" t="n">
        <v>6265.89208984375</v>
      </c>
      <c r="E11843" s="2" t="n">
        <v>53345.51171875</v>
      </c>
      <c r="F11843" s="2" t="n">
        <v>335250.75</v>
      </c>
      <c r="G11843" s="2" t="n">
        <v>2033.30639648438</v>
      </c>
    </row>
    <row r="11844" customFormat="false" ht="12.75" hidden="false" customHeight="false" outlineLevel="0" collapsed="false">
      <c r="A11844" s="2" t="s">
        <v>66</v>
      </c>
      <c r="B11844" s="2" t="n">
        <v>124</v>
      </c>
      <c r="C11844" s="2" t="n">
        <v>48480.73828125</v>
      </c>
      <c r="D11844" s="2" t="n">
        <v>5984.91357421875</v>
      </c>
      <c r="E11844" s="2" t="n">
        <v>55590.45703125</v>
      </c>
      <c r="F11844" s="2" t="n">
        <v>332613.59375</v>
      </c>
      <c r="G11844" s="2" t="n">
        <v>1913.94470214844</v>
      </c>
    </row>
    <row r="11845" customFormat="false" ht="12.75" hidden="false" customHeight="false" outlineLevel="0" collapsed="false">
      <c r="A11845" s="2" t="s">
        <v>67</v>
      </c>
      <c r="B11845" s="2" t="n">
        <v>124</v>
      </c>
      <c r="C11845" s="2" t="n">
        <v>43221.26953125</v>
      </c>
      <c r="D11845" s="2" t="n">
        <v>5731.4697265625</v>
      </c>
      <c r="E11845" s="2" t="n">
        <v>58669.86328125</v>
      </c>
      <c r="F11845" s="2" t="n">
        <v>341530.84375</v>
      </c>
      <c r="G11845" s="2" t="n">
        <v>1923.56188964844</v>
      </c>
    </row>
    <row r="11846" customFormat="false" ht="12.75" hidden="false" customHeight="false" outlineLevel="0" collapsed="false">
      <c r="A11846" s="2" t="s">
        <v>68</v>
      </c>
      <c r="B11846" s="2" t="n">
        <v>124</v>
      </c>
      <c r="C11846" s="2" t="n">
        <v>42079.84375</v>
      </c>
      <c r="D11846" s="2" t="n">
        <v>5317.16015625</v>
      </c>
      <c r="E11846" s="2" t="n">
        <v>58973.1953125</v>
      </c>
      <c r="F11846" s="2" t="n">
        <v>338882.875</v>
      </c>
      <c r="G11846" s="2" t="n">
        <v>1634.48754882813</v>
      </c>
    </row>
    <row r="11847" customFormat="false" ht="12.75" hidden="false" customHeight="false" outlineLevel="0" collapsed="false">
      <c r="A11847" s="2" t="s">
        <v>69</v>
      </c>
      <c r="B11847" s="2" t="n">
        <v>124</v>
      </c>
      <c r="C11847" s="2" t="n">
        <v>141512.0625</v>
      </c>
      <c r="D11847" s="2" t="n">
        <v>16238.2548828125</v>
      </c>
      <c r="E11847" s="2" t="n">
        <v>65498.21484375</v>
      </c>
      <c r="F11847" s="2" t="n">
        <v>349787.34375</v>
      </c>
      <c r="G11847" s="2" t="n">
        <v>2707.71997070313</v>
      </c>
    </row>
    <row r="11848" customFormat="false" ht="12.75" hidden="false" customHeight="false" outlineLevel="0" collapsed="false">
      <c r="A11848" s="2" t="s">
        <v>70</v>
      </c>
      <c r="B11848" s="2" t="n">
        <v>124</v>
      </c>
      <c r="C11848" s="2" t="n">
        <v>49962.71875</v>
      </c>
      <c r="D11848" s="2" t="n">
        <v>6404.92041015625</v>
      </c>
      <c r="E11848" s="2" t="n">
        <v>61168.16015625</v>
      </c>
      <c r="F11848" s="2" t="n">
        <v>356788.96875</v>
      </c>
      <c r="G11848" s="2" t="n">
        <v>1872.78283691406</v>
      </c>
    </row>
    <row r="11849" customFormat="false" ht="12.75" hidden="false" customHeight="false" outlineLevel="0" collapsed="false">
      <c r="A11849" s="2" t="s">
        <v>71</v>
      </c>
      <c r="B11849" s="2" t="n">
        <v>124</v>
      </c>
      <c r="C11849" s="2" t="n">
        <v>49507.8359375</v>
      </c>
      <c r="D11849" s="2" t="n">
        <v>6123.509765625</v>
      </c>
      <c r="E11849" s="2" t="n">
        <v>59038.9140625</v>
      </c>
      <c r="F11849" s="2" t="n">
        <v>358626.25</v>
      </c>
      <c r="G11849" s="2" t="n">
        <v>1791.82641601563</v>
      </c>
    </row>
    <row r="11850" customFormat="false" ht="12.75" hidden="false" customHeight="false" outlineLevel="0" collapsed="false">
      <c r="A11850" s="2" t="s">
        <v>72</v>
      </c>
      <c r="B11850" s="2" t="n">
        <v>124</v>
      </c>
      <c r="C11850" s="2" t="n">
        <v>187645.4375</v>
      </c>
      <c r="D11850" s="2" t="n">
        <v>28116.404296875</v>
      </c>
      <c r="E11850" s="2" t="n">
        <v>54149.34375</v>
      </c>
      <c r="F11850" s="2" t="n">
        <v>345629.71875</v>
      </c>
      <c r="G11850" s="2" t="n">
        <v>1984.94116210938</v>
      </c>
    </row>
    <row r="11851" customFormat="false" ht="12.75" hidden="false" customHeight="false" outlineLevel="0" collapsed="false">
      <c r="A11851" s="2" t="s">
        <v>73</v>
      </c>
      <c r="B11851" s="2" t="n">
        <v>124</v>
      </c>
      <c r="C11851" s="2" t="n">
        <v>188674.640625</v>
      </c>
      <c r="D11851" s="2" t="n">
        <v>29179.306640625</v>
      </c>
      <c r="E11851" s="2" t="n">
        <v>52684.9375</v>
      </c>
      <c r="F11851" s="2" t="n">
        <v>358226.90625</v>
      </c>
      <c r="G11851" s="2" t="n">
        <v>2001.88732910156</v>
      </c>
    </row>
    <row r="11852" customFormat="false" ht="12.75" hidden="false" customHeight="false" outlineLevel="0" collapsed="false">
      <c r="A11852" s="2" t="s">
        <v>74</v>
      </c>
      <c r="B11852" s="2" t="n">
        <v>124</v>
      </c>
      <c r="C11852" s="2" t="n">
        <v>154535.578125</v>
      </c>
      <c r="D11852" s="2" t="n">
        <v>24215.69140625</v>
      </c>
      <c r="E11852" s="2" t="n">
        <v>44005.625</v>
      </c>
      <c r="F11852" s="2" t="n">
        <v>322246.65625</v>
      </c>
      <c r="G11852" s="2" t="n">
        <v>2278.7109375</v>
      </c>
    </row>
    <row r="11853" customFormat="false" ht="12.75" hidden="false" customHeight="false" outlineLevel="0" collapsed="false">
      <c r="A11853" s="2" t="s">
        <v>75</v>
      </c>
      <c r="B11853" s="2" t="n">
        <v>124</v>
      </c>
      <c r="C11853" s="2" t="n">
        <v>54878.140625</v>
      </c>
      <c r="D11853" s="2" t="n">
        <v>6467.9140625</v>
      </c>
      <c r="E11853" s="2" t="n">
        <v>50958.875</v>
      </c>
      <c r="F11853" s="2" t="n">
        <v>364316.875</v>
      </c>
      <c r="G11853" s="2" t="n">
        <v>5189.3427734375</v>
      </c>
    </row>
    <row r="11854" customFormat="false" ht="12.75" hidden="false" customHeight="false" outlineLevel="0" collapsed="false">
      <c r="A11854" s="2" t="s">
        <v>78</v>
      </c>
      <c r="B11854" s="2" t="n">
        <v>124</v>
      </c>
      <c r="C11854" s="2" t="n">
        <v>57670.69921875</v>
      </c>
      <c r="D11854" s="2" t="n">
        <v>7467.6240234375</v>
      </c>
      <c r="E11854" s="2" t="n">
        <v>54617.5625</v>
      </c>
      <c r="F11854" s="2" t="n">
        <v>357463.90625</v>
      </c>
      <c r="G11854" s="2" t="n">
        <v>2458.32397460938</v>
      </c>
    </row>
    <row r="11855" customFormat="false" ht="12.75" hidden="false" customHeight="false" outlineLevel="0" collapsed="false">
      <c r="A11855" s="2" t="s">
        <v>79</v>
      </c>
      <c r="B11855" s="2" t="n">
        <v>124</v>
      </c>
      <c r="C11855" s="2" t="n">
        <v>50624.828125</v>
      </c>
      <c r="D11855" s="2" t="n">
        <v>6250.021484375</v>
      </c>
      <c r="E11855" s="2" t="n">
        <v>55474.2734375</v>
      </c>
      <c r="F11855" s="2" t="n">
        <v>341482.46875</v>
      </c>
      <c r="G11855" s="2" t="n">
        <v>2146.83447265625</v>
      </c>
    </row>
    <row r="11856" customFormat="false" ht="12.75" hidden="false" customHeight="false" outlineLevel="0" collapsed="false">
      <c r="A11856" s="2" t="s">
        <v>80</v>
      </c>
      <c r="B11856" s="2" t="n">
        <v>124</v>
      </c>
      <c r="C11856" s="2" t="n">
        <v>55669.171875</v>
      </c>
      <c r="D11856" s="2" t="n">
        <v>7263.93017578125</v>
      </c>
      <c r="E11856" s="2" t="n">
        <v>56890.55859375</v>
      </c>
      <c r="F11856" s="2" t="n">
        <v>330135.71875</v>
      </c>
      <c r="G11856" s="2" t="n">
        <v>2252.78393554688</v>
      </c>
    </row>
    <row r="11857" customFormat="false" ht="12.75" hidden="false" customHeight="false" outlineLevel="0" collapsed="false">
      <c r="A11857" s="2" t="s">
        <v>81</v>
      </c>
      <c r="B11857" s="2" t="n">
        <v>124</v>
      </c>
      <c r="C11857" s="2" t="n">
        <v>44129.19921875</v>
      </c>
      <c r="D11857" s="2" t="n">
        <v>6061.7646484375</v>
      </c>
      <c r="E11857" s="2" t="n">
        <v>61323.09375</v>
      </c>
      <c r="F11857" s="2" t="n">
        <v>349546.625</v>
      </c>
      <c r="G11857" s="2" t="n">
        <v>1812.30126953125</v>
      </c>
    </row>
    <row r="11858" customFormat="false" ht="12.75" hidden="false" customHeight="false" outlineLevel="0" collapsed="false">
      <c r="A11858" s="2" t="s">
        <v>82</v>
      </c>
      <c r="B11858" s="2" t="n">
        <v>124</v>
      </c>
      <c r="C11858" s="2" t="n">
        <v>43206.375</v>
      </c>
      <c r="D11858" s="2" t="n">
        <v>6068.54931640625</v>
      </c>
      <c r="E11858" s="2" t="n">
        <v>62282.53125</v>
      </c>
      <c r="F11858" s="2" t="n">
        <v>351621.09375</v>
      </c>
      <c r="G11858" s="2" t="n">
        <v>2133.392578125</v>
      </c>
    </row>
    <row r="11859" customFormat="false" ht="12.75" hidden="false" customHeight="false" outlineLevel="0" collapsed="false">
      <c r="A11859" s="2" t="s">
        <v>83</v>
      </c>
      <c r="B11859" s="2" t="n">
        <v>124</v>
      </c>
      <c r="C11859" s="2" t="n">
        <v>47915.765625</v>
      </c>
      <c r="D11859" s="2" t="n">
        <v>6541.59619140625</v>
      </c>
      <c r="E11859" s="2" t="n">
        <v>62777.671875</v>
      </c>
      <c r="F11859" s="2" t="n">
        <v>355366.0625</v>
      </c>
      <c r="G11859" s="2" t="n">
        <v>2144.26684570313</v>
      </c>
    </row>
    <row r="11860" customFormat="false" ht="12.75" hidden="false" customHeight="false" outlineLevel="0" collapsed="false">
      <c r="A11860" s="2" t="s">
        <v>84</v>
      </c>
      <c r="B11860" s="2" t="n">
        <v>124</v>
      </c>
      <c r="C11860" s="2" t="n">
        <v>46810.05078125</v>
      </c>
      <c r="D11860" s="2" t="n">
        <v>6242.02587890625</v>
      </c>
      <c r="E11860" s="2" t="n">
        <v>62987.8359375</v>
      </c>
      <c r="F11860" s="2" t="n">
        <v>363112.8125</v>
      </c>
      <c r="G11860" s="2" t="n">
        <v>1637.37316894531</v>
      </c>
    </row>
    <row r="11861" customFormat="false" ht="12.75" hidden="false" customHeight="false" outlineLevel="0" collapsed="false">
      <c r="A11861" s="2" t="s">
        <v>85</v>
      </c>
      <c r="B11861" s="2" t="n">
        <v>124</v>
      </c>
      <c r="C11861" s="2" t="n">
        <v>48913.98828125</v>
      </c>
      <c r="D11861" s="2" t="n">
        <v>6285.4306640625</v>
      </c>
      <c r="E11861" s="2" t="n">
        <v>60136.265625</v>
      </c>
      <c r="F11861" s="2" t="n">
        <v>355895.8125</v>
      </c>
      <c r="G11861" s="2" t="n">
        <v>1807.25158691406</v>
      </c>
    </row>
    <row r="11862" customFormat="false" ht="12.75" hidden="false" customHeight="false" outlineLevel="0" collapsed="false">
      <c r="A11862" s="2" t="s">
        <v>86</v>
      </c>
      <c r="B11862" s="2" t="n">
        <v>124</v>
      </c>
      <c r="C11862" s="2" t="n">
        <v>248431.84375</v>
      </c>
      <c r="D11862" s="2" t="n">
        <v>40723.33984375</v>
      </c>
      <c r="E11862" s="2" t="n">
        <v>67079.625</v>
      </c>
      <c r="F11862" s="2" t="n">
        <v>372920.21875</v>
      </c>
      <c r="G11862" s="2" t="n">
        <v>5550.66015625</v>
      </c>
    </row>
    <row r="11863" customFormat="false" ht="12.75" hidden="false" customHeight="false" outlineLevel="0" collapsed="false">
      <c r="A11863" s="2" t="s">
        <v>87</v>
      </c>
      <c r="B11863" s="2" t="n">
        <v>124</v>
      </c>
      <c r="C11863" s="2" t="n">
        <v>200017.25</v>
      </c>
      <c r="D11863" s="2" t="n">
        <v>30640.158203125</v>
      </c>
      <c r="E11863" s="2" t="n">
        <v>53804.8828125</v>
      </c>
      <c r="F11863" s="2" t="n">
        <v>356917.6875</v>
      </c>
      <c r="G11863" s="2" t="n">
        <v>1746.62768554688</v>
      </c>
    </row>
    <row r="11864" customFormat="false" ht="12.75" hidden="false" customHeight="false" outlineLevel="0" collapsed="false">
      <c r="A11864" s="2" t="s">
        <v>88</v>
      </c>
      <c r="B11864" s="2" t="n">
        <v>124</v>
      </c>
      <c r="C11864" s="2" t="n">
        <v>182121.140625</v>
      </c>
      <c r="D11864" s="2" t="n">
        <v>29292.05859375</v>
      </c>
      <c r="E11864" s="2" t="n">
        <v>48605.30078125</v>
      </c>
      <c r="F11864" s="2" t="n">
        <v>344985.96875</v>
      </c>
      <c r="G11864" s="2" t="n">
        <v>3096.89501953125</v>
      </c>
    </row>
    <row r="11865" customFormat="false" ht="12.75" hidden="false" customHeight="false" outlineLevel="0" collapsed="false">
      <c r="A11865" s="2" t="s">
        <v>89</v>
      </c>
      <c r="B11865" s="2" t="n">
        <v>124</v>
      </c>
      <c r="C11865" s="2" t="n">
        <v>84539.3984375</v>
      </c>
      <c r="D11865" s="2" t="n">
        <v>10823.099609375</v>
      </c>
      <c r="E11865" s="2" t="n">
        <v>52673.4921875</v>
      </c>
      <c r="F11865" s="2" t="n">
        <v>362092.96875</v>
      </c>
      <c r="G11865" s="2" t="n">
        <v>2823.93237304688</v>
      </c>
    </row>
    <row r="11866" customFormat="false" ht="12.75" hidden="false" customHeight="false" outlineLevel="0" collapsed="false">
      <c r="A11866" s="2" t="s">
        <v>92</v>
      </c>
      <c r="B11866" s="2" t="n">
        <v>124</v>
      </c>
      <c r="C11866" s="2" t="n">
        <v>56802.53515625</v>
      </c>
      <c r="D11866" s="2" t="n">
        <v>6736.79443359375</v>
      </c>
      <c r="E11866" s="2" t="n">
        <v>52586.59375</v>
      </c>
      <c r="F11866" s="2" t="n">
        <v>344997.5625</v>
      </c>
      <c r="G11866" s="2" t="n">
        <v>2640.2138671875</v>
      </c>
    </row>
    <row r="11867" customFormat="false" ht="12.75" hidden="false" customHeight="false" outlineLevel="0" collapsed="false">
      <c r="A11867" s="2" t="s">
        <v>93</v>
      </c>
      <c r="B11867" s="2" t="n">
        <v>124</v>
      </c>
      <c r="C11867" s="2" t="n">
        <v>65440.96484375</v>
      </c>
      <c r="D11867" s="2" t="n">
        <v>9630.888671875</v>
      </c>
      <c r="E11867" s="2" t="n">
        <v>57062.44140625</v>
      </c>
      <c r="F11867" s="2" t="n">
        <v>336405</v>
      </c>
      <c r="G11867" s="2" t="n">
        <v>2609.15234375</v>
      </c>
    </row>
    <row r="11868" customFormat="false" ht="12.75" hidden="false" customHeight="false" outlineLevel="0" collapsed="false">
      <c r="A11868" s="2" t="s">
        <v>94</v>
      </c>
      <c r="B11868" s="2" t="n">
        <v>124</v>
      </c>
      <c r="C11868" s="2" t="n">
        <v>55637.1953125</v>
      </c>
      <c r="D11868" s="2" t="n">
        <v>7809.11328125</v>
      </c>
      <c r="E11868" s="2" t="n">
        <v>57851.265625</v>
      </c>
      <c r="F11868" s="2" t="n">
        <v>335876.59375</v>
      </c>
      <c r="G11868" s="2" t="n">
        <v>2610.55493164063</v>
      </c>
    </row>
    <row r="11869" customFormat="false" ht="12.75" hidden="false" customHeight="false" outlineLevel="0" collapsed="false">
      <c r="A11869" s="2" t="s">
        <v>95</v>
      </c>
      <c r="B11869" s="2" t="n">
        <v>124</v>
      </c>
      <c r="C11869" s="2" t="n">
        <v>52689.04296875</v>
      </c>
      <c r="D11869" s="2" t="n">
        <v>7926.2822265625</v>
      </c>
      <c r="E11869" s="2" t="n">
        <v>65425.90234375</v>
      </c>
      <c r="F11869" s="2" t="n">
        <v>364099.59375</v>
      </c>
      <c r="G11869" s="2" t="n">
        <v>2480.25561523438</v>
      </c>
    </row>
    <row r="11870" customFormat="false" ht="12.75" hidden="false" customHeight="false" outlineLevel="0" collapsed="false">
      <c r="A11870" s="2" t="s">
        <v>96</v>
      </c>
      <c r="B11870" s="2" t="n">
        <v>124</v>
      </c>
      <c r="C11870" s="2" t="n">
        <v>42320.38671875</v>
      </c>
      <c r="D11870" s="2" t="n">
        <v>5724.73681640625</v>
      </c>
      <c r="E11870" s="2" t="n">
        <v>63940.46484375</v>
      </c>
      <c r="F11870" s="2" t="n">
        <v>359517.625</v>
      </c>
      <c r="G11870" s="2" t="n">
        <v>1891.08154296875</v>
      </c>
    </row>
    <row r="11871" customFormat="false" ht="12.75" hidden="false" customHeight="false" outlineLevel="0" collapsed="false">
      <c r="A11871" s="2" t="s">
        <v>97</v>
      </c>
      <c r="B11871" s="2" t="n">
        <v>124</v>
      </c>
      <c r="C11871" s="2" t="n">
        <v>48582.1640625</v>
      </c>
      <c r="D11871" s="2" t="n">
        <v>6968.1611328125</v>
      </c>
      <c r="E11871" s="2" t="n">
        <v>66551.328125</v>
      </c>
      <c r="F11871" s="2" t="n">
        <v>374729.96875</v>
      </c>
      <c r="G11871" s="2" t="n">
        <v>2381.14794921875</v>
      </c>
    </row>
    <row r="11872" customFormat="false" ht="12.75" hidden="false" customHeight="false" outlineLevel="0" collapsed="false">
      <c r="A11872" s="2" t="s">
        <v>98</v>
      </c>
      <c r="B11872" s="2" t="n">
        <v>124</v>
      </c>
      <c r="C11872" s="2" t="n">
        <v>46317.171875</v>
      </c>
      <c r="D11872" s="2" t="n">
        <v>6412.15234375</v>
      </c>
      <c r="E11872" s="2" t="n">
        <v>63726.80078125</v>
      </c>
      <c r="F11872" s="2" t="n">
        <v>364866.0625</v>
      </c>
      <c r="G11872" s="2" t="n">
        <v>1674.37109375</v>
      </c>
    </row>
    <row r="11873" customFormat="false" ht="12.75" hidden="false" customHeight="false" outlineLevel="0" collapsed="false">
      <c r="A11873" s="2" t="s">
        <v>99</v>
      </c>
      <c r="B11873" s="2" t="n">
        <v>124</v>
      </c>
      <c r="C11873" s="2" t="n">
        <v>49131.83984375</v>
      </c>
      <c r="D11873" s="2" t="n">
        <v>6297.759765625</v>
      </c>
      <c r="E11873" s="2" t="n">
        <v>61773.50390625</v>
      </c>
      <c r="F11873" s="2" t="n">
        <v>364374.15625</v>
      </c>
      <c r="G11873" s="2" t="n">
        <v>1794.35754394531</v>
      </c>
    </row>
    <row r="11874" customFormat="false" ht="12.75" hidden="false" customHeight="false" outlineLevel="0" collapsed="false">
      <c r="A11874" s="2" t="s">
        <v>100</v>
      </c>
      <c r="B11874" s="2" t="n">
        <v>124</v>
      </c>
      <c r="C11874" s="2" t="n">
        <v>204505.28125</v>
      </c>
      <c r="D11874" s="2" t="n">
        <v>29964.716796875</v>
      </c>
      <c r="E11874" s="2" t="n">
        <v>57596.42578125</v>
      </c>
      <c r="F11874" s="2" t="n">
        <v>352716.78125</v>
      </c>
      <c r="G11874" s="2" t="n">
        <v>2223.05200195313</v>
      </c>
    </row>
    <row r="11875" customFormat="false" ht="12.75" hidden="false" customHeight="false" outlineLevel="0" collapsed="false">
      <c r="A11875" s="2" t="s">
        <v>101</v>
      </c>
      <c r="B11875" s="2" t="n">
        <v>124</v>
      </c>
      <c r="C11875" s="2" t="n">
        <v>208327.75</v>
      </c>
      <c r="D11875" s="2" t="n">
        <v>32131.044921875</v>
      </c>
      <c r="E11875" s="2" t="n">
        <v>56557.37109375</v>
      </c>
      <c r="F11875" s="2" t="n">
        <v>368191.375</v>
      </c>
      <c r="G11875" s="2" t="n">
        <v>2449.67944335938</v>
      </c>
    </row>
    <row r="11876" customFormat="false" ht="12.75" hidden="false" customHeight="false" outlineLevel="0" collapsed="false">
      <c r="A11876" s="2" t="s">
        <v>102</v>
      </c>
      <c r="B11876" s="2" t="n">
        <v>124</v>
      </c>
      <c r="C11876" s="2" t="n">
        <v>192121.671875</v>
      </c>
      <c r="D11876" s="2" t="n">
        <v>30646.78125</v>
      </c>
      <c r="E11876" s="2" t="n">
        <v>51551.17578125</v>
      </c>
      <c r="F11876" s="2" t="n">
        <v>356860.6875</v>
      </c>
      <c r="G11876" s="2" t="n">
        <v>3372.1240234375</v>
      </c>
    </row>
    <row r="11877" customFormat="false" ht="12.75" hidden="false" customHeight="false" outlineLevel="0" collapsed="false">
      <c r="A11877" s="2" t="s">
        <v>103</v>
      </c>
      <c r="B11877" s="2" t="n">
        <v>124</v>
      </c>
      <c r="C11877" s="2" t="n">
        <v>60742.21484375</v>
      </c>
      <c r="D11877" s="2" t="n">
        <v>7471.47021484375</v>
      </c>
      <c r="E11877" s="2" t="n">
        <v>47506.94921875</v>
      </c>
      <c r="F11877" s="2" t="n">
        <v>341573.5625</v>
      </c>
      <c r="G11877" s="2" t="n">
        <v>2360.17456054688</v>
      </c>
    </row>
    <row r="11878" customFormat="false" ht="12.75" hidden="false" customHeight="false" outlineLevel="0" collapsed="false">
      <c r="A11878" s="2" t="s">
        <v>106</v>
      </c>
      <c r="B11878" s="2" t="n">
        <v>124</v>
      </c>
      <c r="C11878" s="2" t="n">
        <v>53899.45703125</v>
      </c>
      <c r="D11878" s="2" t="n">
        <v>6739.8505859375</v>
      </c>
      <c r="E11878" s="2" t="n">
        <v>51094.625</v>
      </c>
      <c r="F11878" s="2" t="n">
        <v>342329.5</v>
      </c>
      <c r="G11878" s="2" t="n">
        <v>2591.69677734375</v>
      </c>
    </row>
    <row r="11879" customFormat="false" ht="12.75" hidden="false" customHeight="false" outlineLevel="0" collapsed="false">
      <c r="A11879" s="2" t="s">
        <v>107</v>
      </c>
      <c r="B11879" s="2" t="n">
        <v>124</v>
      </c>
      <c r="C11879" s="2" t="n">
        <v>46164.1328125</v>
      </c>
      <c r="D11879" s="2" t="n">
        <v>5868.544921875</v>
      </c>
      <c r="E11879" s="2" t="n">
        <v>53971.96484375</v>
      </c>
      <c r="F11879" s="2" t="n">
        <v>339075.6875</v>
      </c>
      <c r="G11879" s="2" t="n">
        <v>2257.02465820313</v>
      </c>
    </row>
    <row r="11880" customFormat="false" ht="12.75" hidden="false" customHeight="false" outlineLevel="0" collapsed="false">
      <c r="A11880" s="2" t="s">
        <v>108</v>
      </c>
      <c r="B11880" s="2" t="n">
        <v>124</v>
      </c>
      <c r="C11880" s="2" t="n">
        <v>51330.44921875</v>
      </c>
      <c r="D11880" s="2" t="n">
        <v>7303.619140625</v>
      </c>
      <c r="E11880" s="2" t="n">
        <v>56586.1953125</v>
      </c>
      <c r="F11880" s="2" t="n">
        <v>333171.8125</v>
      </c>
      <c r="G11880" s="2" t="n">
        <v>3493.19067382813</v>
      </c>
    </row>
    <row r="11881" customFormat="false" ht="12.75" hidden="false" customHeight="false" outlineLevel="0" collapsed="false">
      <c r="A11881" s="2" t="s">
        <v>109</v>
      </c>
      <c r="B11881" s="2" t="n">
        <v>124</v>
      </c>
      <c r="C11881" s="2" t="n">
        <v>58772.140625</v>
      </c>
      <c r="D11881" s="2" t="n">
        <v>7990.79931640625</v>
      </c>
      <c r="E11881" s="2" t="n">
        <v>63077.11328125</v>
      </c>
      <c r="F11881" s="2" t="n">
        <v>360444.09375</v>
      </c>
      <c r="G11881" s="2" t="n">
        <v>2593.17358398438</v>
      </c>
    </row>
    <row r="11882" customFormat="false" ht="12.75" hidden="false" customHeight="false" outlineLevel="0" collapsed="false">
      <c r="A11882" s="2" t="s">
        <v>110</v>
      </c>
      <c r="B11882" s="2" t="n">
        <v>124</v>
      </c>
      <c r="C11882" s="2" t="n">
        <v>45948.875</v>
      </c>
      <c r="D11882" s="2" t="n">
        <v>6108.91943359375</v>
      </c>
      <c r="E11882" s="2" t="n">
        <v>63369.27734375</v>
      </c>
      <c r="F11882" s="2" t="n">
        <v>364971.21875</v>
      </c>
      <c r="G11882" s="2" t="n">
        <v>2034.63452148438</v>
      </c>
    </row>
    <row r="11883" customFormat="false" ht="12.75" hidden="false" customHeight="false" outlineLevel="0" collapsed="false">
      <c r="A11883" s="2" t="s">
        <v>111</v>
      </c>
      <c r="B11883" s="2" t="n">
        <v>124</v>
      </c>
      <c r="C11883" s="2" t="n">
        <v>48192.58203125</v>
      </c>
      <c r="D11883" s="2" t="n">
        <v>6445.849609375</v>
      </c>
      <c r="E11883" s="2" t="n">
        <v>62320.7265625</v>
      </c>
      <c r="F11883" s="2" t="n">
        <v>356505.40625</v>
      </c>
      <c r="G11883" s="2" t="n">
        <v>2129.7412109375</v>
      </c>
    </row>
    <row r="11884" customFormat="false" ht="12.75" hidden="false" customHeight="false" outlineLevel="0" collapsed="false">
      <c r="A11884" s="2" t="s">
        <v>112</v>
      </c>
      <c r="B11884" s="2" t="n">
        <v>124</v>
      </c>
      <c r="C11884" s="2" t="n">
        <v>55257.453125</v>
      </c>
      <c r="D11884" s="2" t="n">
        <v>7846.369140625</v>
      </c>
      <c r="E11884" s="2" t="n">
        <v>62503.46875</v>
      </c>
      <c r="F11884" s="2" t="n">
        <v>358332.90625</v>
      </c>
      <c r="G11884" s="2" t="n">
        <v>2507.8974609375</v>
      </c>
    </row>
    <row r="11885" customFormat="false" ht="12.75" hidden="false" customHeight="false" outlineLevel="0" collapsed="false">
      <c r="A11885" s="2" t="s">
        <v>113</v>
      </c>
      <c r="B11885" s="2" t="n">
        <v>124</v>
      </c>
      <c r="C11885" s="2" t="n">
        <v>52851.6015625</v>
      </c>
      <c r="D11885" s="2" t="n">
        <v>6686.34814453125</v>
      </c>
      <c r="E11885" s="2" t="n">
        <v>60973.48046875</v>
      </c>
      <c r="F11885" s="2" t="n">
        <v>364556.46875</v>
      </c>
      <c r="G11885" s="2" t="n">
        <v>2066.43334960938</v>
      </c>
    </row>
    <row r="11886" customFormat="false" ht="12.75" hidden="false" customHeight="false" outlineLevel="0" collapsed="false">
      <c r="A11886" s="2" t="s">
        <v>114</v>
      </c>
      <c r="B11886" s="2" t="n">
        <v>124</v>
      </c>
      <c r="C11886" s="2" t="n">
        <v>204326.34375</v>
      </c>
      <c r="D11886" s="2" t="n">
        <v>30151.796875</v>
      </c>
      <c r="E11886" s="2" t="n">
        <v>56621.08984375</v>
      </c>
      <c r="F11886" s="2" t="n">
        <v>350522</v>
      </c>
      <c r="G11886" s="2" t="n">
        <v>2051.47387695313</v>
      </c>
    </row>
    <row r="11887" customFormat="false" ht="12.75" hidden="false" customHeight="false" outlineLevel="0" collapsed="false">
      <c r="A11887" s="2" t="s">
        <v>115</v>
      </c>
      <c r="B11887" s="2" t="n">
        <v>124</v>
      </c>
      <c r="C11887" s="2" t="n">
        <v>192345.09375</v>
      </c>
      <c r="D11887" s="2" t="n">
        <v>29907.9921875</v>
      </c>
      <c r="E11887" s="2" t="n">
        <v>55753.55078125</v>
      </c>
      <c r="F11887" s="2" t="n">
        <v>372437.21875</v>
      </c>
      <c r="G11887" s="2" t="n">
        <v>2145.2763671875</v>
      </c>
    </row>
    <row r="11888" customFormat="false" ht="12.75" hidden="false" customHeight="false" outlineLevel="0" collapsed="false">
      <c r="A11888" s="2" t="s">
        <v>116</v>
      </c>
      <c r="B11888" s="2" t="n">
        <v>124</v>
      </c>
      <c r="C11888" s="2" t="n">
        <v>195299.484375</v>
      </c>
      <c r="D11888" s="2" t="n">
        <v>31177.29296875</v>
      </c>
      <c r="E11888" s="2" t="n">
        <v>51747.046875</v>
      </c>
      <c r="F11888" s="2" t="n">
        <v>365259.46875</v>
      </c>
      <c r="G11888" s="2" t="n">
        <v>3100.47143554688</v>
      </c>
    </row>
    <row r="11889" customFormat="false" ht="12.75" hidden="false" customHeight="false" outlineLevel="0" collapsed="false">
      <c r="A11889" s="2" t="s">
        <v>117</v>
      </c>
      <c r="B11889" s="2" t="n">
        <v>124</v>
      </c>
      <c r="C11889" s="2" t="n">
        <v>77172.7734375</v>
      </c>
      <c r="D11889" s="2" t="n">
        <v>9826.2353515625</v>
      </c>
      <c r="E11889" s="2" t="n">
        <v>49641.21875</v>
      </c>
      <c r="F11889" s="2" t="n">
        <v>360581.9375</v>
      </c>
      <c r="G11889" s="2" t="n">
        <v>3132.37060546875</v>
      </c>
    </row>
    <row r="11890" customFormat="false" ht="12.75" hidden="false" customHeight="false" outlineLevel="0" collapsed="false">
      <c r="A11890" s="2" t="s">
        <v>119</v>
      </c>
      <c r="B11890" s="2" t="n">
        <v>124</v>
      </c>
      <c r="C11890" s="2" t="n">
        <v>65897.1640625</v>
      </c>
      <c r="D11890" s="2" t="n">
        <v>8082.63525390625</v>
      </c>
      <c r="E11890" s="2" t="n">
        <v>53365.55859375</v>
      </c>
      <c r="F11890" s="2" t="n">
        <v>362126.46875</v>
      </c>
      <c r="G11890" s="2" t="n">
        <v>2407.17309570313</v>
      </c>
    </row>
    <row r="11891" customFormat="false" ht="12.75" hidden="false" customHeight="false" outlineLevel="0" collapsed="false">
      <c r="A11891" s="2" t="s">
        <v>120</v>
      </c>
      <c r="B11891" s="2" t="n">
        <v>124</v>
      </c>
      <c r="C11891" s="2" t="n">
        <v>46204.67578125</v>
      </c>
      <c r="D11891" s="2" t="n">
        <v>5710.9482421875</v>
      </c>
      <c r="E11891" s="2" t="n">
        <v>52553.25</v>
      </c>
      <c r="F11891" s="2" t="n">
        <v>343304.0625</v>
      </c>
      <c r="G11891" s="2" t="n">
        <v>2081.15991210938</v>
      </c>
    </row>
    <row r="11892" customFormat="false" ht="12.75" hidden="false" customHeight="false" outlineLevel="0" collapsed="false">
      <c r="A11892" s="2" t="s">
        <v>121</v>
      </c>
      <c r="B11892" s="2" t="n">
        <v>124</v>
      </c>
      <c r="C11892" s="2" t="n">
        <v>46814.578125</v>
      </c>
      <c r="D11892" s="2" t="n">
        <v>6292.0693359375</v>
      </c>
      <c r="E11892" s="2" t="n">
        <v>55296.53125</v>
      </c>
      <c r="F11892" s="2" t="n">
        <v>342768.21875</v>
      </c>
      <c r="G11892" s="2" t="n">
        <v>2012.96203613281</v>
      </c>
    </row>
    <row r="11893" customFormat="false" ht="12.75" hidden="false" customHeight="false" outlineLevel="0" collapsed="false">
      <c r="A11893" s="2" t="s">
        <v>122</v>
      </c>
      <c r="B11893" s="2" t="n">
        <v>124</v>
      </c>
      <c r="C11893" s="2" t="n">
        <v>47886.1953125</v>
      </c>
      <c r="D11893" s="2" t="n">
        <v>6430.63037109375</v>
      </c>
      <c r="E11893" s="2" t="n">
        <v>61230.859375</v>
      </c>
      <c r="F11893" s="2" t="n">
        <v>368546.09375</v>
      </c>
      <c r="G11893" s="2" t="n">
        <v>1873.6220703125</v>
      </c>
    </row>
    <row r="11894" customFormat="false" ht="12.75" hidden="false" customHeight="false" outlineLevel="0" collapsed="false">
      <c r="A11894" s="2" t="s">
        <v>123</v>
      </c>
      <c r="B11894" s="2" t="n">
        <v>124</v>
      </c>
      <c r="C11894" s="2" t="n">
        <v>51332.44140625</v>
      </c>
      <c r="D11894" s="2" t="n">
        <v>6775.52587890625</v>
      </c>
      <c r="E11894" s="2" t="n">
        <v>60630.890625</v>
      </c>
      <c r="F11894" s="2" t="n">
        <v>355578.90625</v>
      </c>
      <c r="G11894" s="2" t="n">
        <v>1930.16967773438</v>
      </c>
    </row>
    <row r="11895" customFormat="false" ht="12.75" hidden="false" customHeight="false" outlineLevel="0" collapsed="false">
      <c r="A11895" s="2" t="s">
        <v>124</v>
      </c>
      <c r="B11895" s="2" t="n">
        <v>124</v>
      </c>
      <c r="C11895" s="2" t="n">
        <v>49458.0390625</v>
      </c>
      <c r="D11895" s="2" t="n">
        <v>6673.19873046875</v>
      </c>
      <c r="E11895" s="2" t="n">
        <v>56802.9375</v>
      </c>
      <c r="F11895" s="2" t="n">
        <v>334834.375</v>
      </c>
      <c r="G11895" s="2" t="n">
        <v>1876.77722167969</v>
      </c>
    </row>
    <row r="11896" customFormat="false" ht="12.75" hidden="false" customHeight="false" outlineLevel="0" collapsed="false">
      <c r="A11896" s="2" t="s">
        <v>125</v>
      </c>
      <c r="B11896" s="2" t="n">
        <v>124</v>
      </c>
      <c r="C11896" s="2" t="n">
        <v>46470.3828125</v>
      </c>
      <c r="D11896" s="2" t="n">
        <v>5923.21728515625</v>
      </c>
      <c r="E11896" s="2" t="n">
        <v>62133.40234375</v>
      </c>
      <c r="F11896" s="2" t="n">
        <v>375054.96875</v>
      </c>
      <c r="G11896" s="2" t="n">
        <v>4823.82958984375</v>
      </c>
    </row>
    <row r="11897" customFormat="false" ht="12.75" hidden="false" customHeight="false" outlineLevel="0" collapsed="false">
      <c r="A11897" s="2" t="s">
        <v>126</v>
      </c>
      <c r="B11897" s="2" t="n">
        <v>124</v>
      </c>
      <c r="C11897" s="2" t="n">
        <v>49464.5</v>
      </c>
      <c r="D11897" s="2" t="n">
        <v>6408.6171875</v>
      </c>
      <c r="E11897" s="2" t="n">
        <v>61506.62890625</v>
      </c>
      <c r="F11897" s="2" t="n">
        <v>379377</v>
      </c>
      <c r="G11897" s="2" t="n">
        <v>2147.42578125</v>
      </c>
    </row>
    <row r="11898" customFormat="false" ht="12.75" hidden="false" customHeight="false" outlineLevel="0" collapsed="false">
      <c r="A11898" s="2" t="s">
        <v>127</v>
      </c>
      <c r="B11898" s="2" t="n">
        <v>124</v>
      </c>
      <c r="C11898" s="2" t="n">
        <v>52283.8125</v>
      </c>
      <c r="D11898" s="2" t="n">
        <v>6551.0419921875</v>
      </c>
      <c r="E11898" s="2" t="n">
        <v>55893.89453125</v>
      </c>
      <c r="F11898" s="2" t="n">
        <v>361969.59375</v>
      </c>
      <c r="G11898" s="2" t="n">
        <v>2283.02416992188</v>
      </c>
    </row>
    <row r="11899" customFormat="false" ht="12.75" hidden="false" customHeight="false" outlineLevel="0" collapsed="false">
      <c r="A11899" s="2" t="s">
        <v>128</v>
      </c>
      <c r="B11899" s="2" t="n">
        <v>124</v>
      </c>
      <c r="C11899" s="2" t="n">
        <v>90250.3125</v>
      </c>
      <c r="D11899" s="2" t="n">
        <v>12538.052734375</v>
      </c>
      <c r="E11899" s="2" t="n">
        <v>56876.62890625</v>
      </c>
      <c r="F11899" s="2" t="n">
        <v>372670.78125</v>
      </c>
      <c r="G11899" s="2" t="n">
        <v>3998.83959960938</v>
      </c>
    </row>
    <row r="11900" customFormat="false" ht="12.75" hidden="false" customHeight="false" outlineLevel="0" collapsed="false">
      <c r="A11900" s="2" t="s">
        <v>129</v>
      </c>
      <c r="B11900" s="2" t="n">
        <v>124</v>
      </c>
      <c r="C11900" s="2" t="n">
        <v>70416.421875</v>
      </c>
      <c r="D11900" s="2" t="n">
        <v>8295.427734375</v>
      </c>
      <c r="E11900" s="2" t="n">
        <v>50016.7890625</v>
      </c>
      <c r="F11900" s="2" t="n">
        <v>363309.4375</v>
      </c>
      <c r="G11900" s="2" t="n">
        <v>2521.75805664063</v>
      </c>
    </row>
    <row r="11901" customFormat="false" ht="12.75" hidden="false" customHeight="false" outlineLevel="0" collapsed="false">
      <c r="A11901" s="2" t="s">
        <v>130</v>
      </c>
      <c r="B11901" s="2" t="n">
        <v>124</v>
      </c>
      <c r="C11901" s="2" t="n">
        <v>89640.0625</v>
      </c>
      <c r="D11901" s="2" t="n">
        <v>8722.7890625</v>
      </c>
      <c r="E11901" s="2" t="n">
        <v>45484.5078125</v>
      </c>
      <c r="F11901" s="2" t="n">
        <v>354417.125</v>
      </c>
      <c r="G11901" s="2" t="n">
        <v>5819.01611328125</v>
      </c>
    </row>
    <row r="11902" customFormat="false" ht="12.75" hidden="false" customHeight="false" outlineLevel="0" collapsed="false">
      <c r="A11902" s="2" t="s">
        <v>131</v>
      </c>
      <c r="B11902" s="2" t="n">
        <v>124</v>
      </c>
      <c r="C11902" s="2" t="n">
        <v>85545.390625</v>
      </c>
      <c r="D11902" s="2" t="n">
        <v>11483.9609375</v>
      </c>
      <c r="E11902" s="2" t="n">
        <v>52166.12890625</v>
      </c>
      <c r="F11902" s="2" t="n">
        <v>358877.34375</v>
      </c>
      <c r="G11902" s="2" t="n">
        <v>3514.306640625</v>
      </c>
    </row>
    <row r="11903" customFormat="false" ht="12.75" hidden="false" customHeight="false" outlineLevel="0" collapsed="false">
      <c r="A11903" s="2" t="s">
        <v>132</v>
      </c>
      <c r="B11903" s="2" t="n">
        <v>124</v>
      </c>
      <c r="C11903" s="2" t="n">
        <v>54606.8203125</v>
      </c>
      <c r="D11903" s="2" t="n">
        <v>7102.240234375</v>
      </c>
      <c r="E11903" s="2" t="n">
        <v>55489.0859375</v>
      </c>
      <c r="F11903" s="2" t="n">
        <v>377749.65625</v>
      </c>
      <c r="G11903" s="2" t="n">
        <v>2488.54418945313</v>
      </c>
    </row>
    <row r="11904" customFormat="false" ht="12.75" hidden="false" customHeight="false" outlineLevel="0" collapsed="false">
      <c r="A11904" s="2" t="s">
        <v>133</v>
      </c>
      <c r="B11904" s="2" t="n">
        <v>124</v>
      </c>
      <c r="C11904" s="2" t="n">
        <v>49739.55078125</v>
      </c>
      <c r="D11904" s="2" t="n">
        <v>6713.89501953125</v>
      </c>
      <c r="E11904" s="2" t="n">
        <v>56268.65234375</v>
      </c>
      <c r="F11904" s="2" t="n">
        <v>364575.3125</v>
      </c>
      <c r="G11904" s="2" t="n">
        <v>2317.8994140625</v>
      </c>
    </row>
    <row r="11905" customFormat="false" ht="12.75" hidden="false" customHeight="false" outlineLevel="0" collapsed="false">
      <c r="A11905" s="2" t="s">
        <v>134</v>
      </c>
      <c r="B11905" s="2" t="n">
        <v>124</v>
      </c>
      <c r="C11905" s="2" t="n">
        <v>56309.3671875</v>
      </c>
      <c r="D11905" s="2" t="n">
        <v>7761.7099609375</v>
      </c>
      <c r="E11905" s="2" t="n">
        <v>63151.37109375</v>
      </c>
      <c r="F11905" s="2" t="n">
        <v>395372.4375</v>
      </c>
      <c r="G11905" s="2" t="n">
        <v>2658.01342773438</v>
      </c>
    </row>
    <row r="11906" customFormat="false" ht="12.75" hidden="false" customHeight="false" outlineLevel="0" collapsed="false">
      <c r="A11906" s="2" t="s">
        <v>135</v>
      </c>
      <c r="B11906" s="2" t="n">
        <v>124</v>
      </c>
      <c r="C11906" s="2" t="n">
        <v>55062.58984375</v>
      </c>
      <c r="D11906" s="2" t="n">
        <v>7340.1435546875</v>
      </c>
      <c r="E11906" s="2" t="n">
        <v>62184.1328125</v>
      </c>
      <c r="F11906" s="2" t="n">
        <v>382688.6875</v>
      </c>
      <c r="G11906" s="2" t="n">
        <v>1950.7490234375</v>
      </c>
    </row>
    <row r="11907" customFormat="false" ht="12.75" hidden="false" customHeight="false" outlineLevel="0" collapsed="false">
      <c r="A11907" s="2" t="s">
        <v>136</v>
      </c>
      <c r="B11907" s="2" t="n">
        <v>124</v>
      </c>
      <c r="C11907" s="2" t="n">
        <v>66481.65625</v>
      </c>
      <c r="D11907" s="2" t="n">
        <v>7284.70947265625</v>
      </c>
      <c r="E11907" s="2" t="n">
        <v>4303.89501953125</v>
      </c>
      <c r="F11907" s="2" t="n">
        <v>5963.1240234375</v>
      </c>
      <c r="G11907" s="2" t="n">
        <v>1965.33410644531</v>
      </c>
    </row>
    <row r="11908" customFormat="false" ht="12.75" hidden="false" customHeight="false" outlineLevel="0" collapsed="false">
      <c r="A11908" s="2" t="s">
        <v>137</v>
      </c>
      <c r="B11908" s="2" t="n">
        <v>124</v>
      </c>
      <c r="C11908" s="2" t="n">
        <v>88828.8671875</v>
      </c>
      <c r="D11908" s="2" t="n">
        <v>13151.49609375</v>
      </c>
      <c r="E11908" s="2" t="n">
        <v>9142.8125</v>
      </c>
      <c r="F11908" s="2" t="n">
        <v>12718.279296875</v>
      </c>
      <c r="G11908" s="2" t="n">
        <v>5008.322265625</v>
      </c>
    </row>
    <row r="11909" customFormat="false" ht="12.75" hidden="false" customHeight="false" outlineLevel="0" collapsed="false">
      <c r="A11909" s="2" t="s">
        <v>138</v>
      </c>
      <c r="B11909" s="2" t="n">
        <v>124</v>
      </c>
      <c r="C11909" s="2" t="n">
        <v>61349.09765625</v>
      </c>
      <c r="D11909" s="2" t="n">
        <v>6211.00732421875</v>
      </c>
      <c r="E11909" s="2" t="n">
        <v>3619.14282226563</v>
      </c>
      <c r="F11909" s="2" t="n">
        <v>4915.2275390625</v>
      </c>
      <c r="G11909" s="2" t="n">
        <v>1692.6298828125</v>
      </c>
    </row>
    <row r="11910" customFormat="false" ht="12.75" hidden="false" customHeight="false" outlineLevel="0" collapsed="false">
      <c r="A11910" s="2" t="s">
        <v>139</v>
      </c>
      <c r="B11910" s="2" t="n">
        <v>124</v>
      </c>
      <c r="C11910" s="2" t="n">
        <v>63544.4375</v>
      </c>
      <c r="D11910" s="2" t="n">
        <v>6567.76416015625</v>
      </c>
      <c r="E11910" s="2" t="n">
        <v>3706.24829101563</v>
      </c>
      <c r="F11910" s="2" t="n">
        <v>5059.30810546875</v>
      </c>
      <c r="G11910" s="2" t="n">
        <v>1766.1044921875</v>
      </c>
    </row>
    <row r="11911" customFormat="false" ht="12.75" hidden="false" customHeight="false" outlineLevel="0" collapsed="false">
      <c r="A11911" s="2" t="s">
        <v>140</v>
      </c>
      <c r="B11911" s="2" t="n">
        <v>124</v>
      </c>
      <c r="C11911" s="2" t="n">
        <v>75038.4375</v>
      </c>
      <c r="D11911" s="2" t="n">
        <v>7918.46337890625</v>
      </c>
      <c r="E11911" s="2" t="n">
        <v>4355.61962890625</v>
      </c>
      <c r="F11911" s="2" t="n">
        <v>6430.6376953125</v>
      </c>
      <c r="G11911" s="2" t="n">
        <v>2268.92944335938</v>
      </c>
    </row>
    <row r="11912" customFormat="false" ht="12.75" hidden="false" customHeight="false" outlineLevel="0" collapsed="false">
      <c r="A11912" s="2" t="s">
        <v>141</v>
      </c>
      <c r="B11912" s="2" t="n">
        <v>124</v>
      </c>
      <c r="C11912" s="2" t="n">
        <v>89052.546875</v>
      </c>
      <c r="D11912" s="2" t="n">
        <v>8725.568359375</v>
      </c>
      <c r="E11912" s="2" t="n">
        <v>4912.6474609375</v>
      </c>
      <c r="F11912" s="2" t="n">
        <v>7730.1630859375</v>
      </c>
      <c r="G11912" s="2" t="n">
        <v>2212.762695312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29785.21875</v>
      </c>
      <c r="D11913" s="2" t="n">
        <v>15202.189453125</v>
      </c>
      <c r="E11913" s="2" t="n">
        <v>49563.1796875</v>
      </c>
      <c r="F11913" s="2" t="n">
        <v>356091.4375</v>
      </c>
      <c r="G11913" s="2" t="n">
        <v>4327.895019531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106974.65625</v>
      </c>
      <c r="D11914" s="2" t="n">
        <v>15216.876953125</v>
      </c>
      <c r="E11914" s="2" t="n">
        <v>57912.609375</v>
      </c>
      <c r="F11914" s="2" t="n">
        <v>394519.21875</v>
      </c>
      <c r="G11914" s="2" t="n">
        <v>7268.09082031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60828.5546875</v>
      </c>
      <c r="D11915" s="2" t="n">
        <v>7585.53955078125</v>
      </c>
      <c r="E11915" s="2" t="n">
        <v>56048.01171875</v>
      </c>
      <c r="F11915" s="2" t="n">
        <v>380803</v>
      </c>
      <c r="G11915" s="2" t="n">
        <v>2813.3752441406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51281.19140625</v>
      </c>
      <c r="D11916" s="2" t="n">
        <v>6012.40576171875</v>
      </c>
      <c r="E11916" s="2" t="n">
        <v>57802.0234375</v>
      </c>
      <c r="F11916" s="2" t="n">
        <v>379440.03125</v>
      </c>
      <c r="G11916" s="2" t="n">
        <v>1946.84350585938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46154.08203125</v>
      </c>
      <c r="D11917" s="2" t="n">
        <v>5438.0908203125</v>
      </c>
      <c r="E11917" s="2" t="n">
        <v>60673.8515625</v>
      </c>
      <c r="F11917" s="2" t="n">
        <v>387252.4375</v>
      </c>
      <c r="G11917" s="2" t="n">
        <v>1817.352050781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56004.8984375</v>
      </c>
      <c r="D11918" s="2" t="n">
        <v>7688.00830078125</v>
      </c>
      <c r="E11918" s="2" t="n">
        <v>62041.5703125</v>
      </c>
      <c r="F11918" s="2" t="n">
        <v>381003.5</v>
      </c>
      <c r="G11918" s="2" t="n">
        <v>3183.33715820313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47970.2578125</v>
      </c>
      <c r="D11919" s="2" t="n">
        <v>6071.45263671875</v>
      </c>
      <c r="E11919" s="2" t="n">
        <v>59136.8203125</v>
      </c>
      <c r="F11919" s="2" t="n">
        <v>370169.34375</v>
      </c>
      <c r="G11919" s="2" t="n">
        <v>1865.04833984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56880.46484375</v>
      </c>
      <c r="D11920" s="2" t="n">
        <v>6707.14306640625</v>
      </c>
      <c r="E11920" s="2" t="n">
        <v>59407.45703125</v>
      </c>
      <c r="F11920" s="2" t="n">
        <v>376654.53125</v>
      </c>
      <c r="G11920" s="2" t="n">
        <v>2203.00268554688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57042.9921875</v>
      </c>
      <c r="D11921" s="2" t="n">
        <v>7218.3447265625</v>
      </c>
      <c r="E11921" s="2" t="n">
        <v>54554.421875</v>
      </c>
      <c r="F11921" s="2" t="n">
        <v>352279.25</v>
      </c>
      <c r="G11921" s="2" t="n">
        <v>3155.201660156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139294.234375</v>
      </c>
      <c r="D11922" s="2" t="n">
        <v>21535.9453125</v>
      </c>
      <c r="E11922" s="2" t="n">
        <v>51159.89453125</v>
      </c>
      <c r="F11922" s="2" t="n">
        <v>345478.125</v>
      </c>
      <c r="G11922" s="2" t="n">
        <v>2718.719238281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135015.59375</v>
      </c>
      <c r="D11923" s="2" t="n">
        <v>20698.5390625</v>
      </c>
      <c r="E11923" s="2" t="n">
        <v>48153.95703125</v>
      </c>
      <c r="F11923" s="2" t="n">
        <v>345651.96875</v>
      </c>
      <c r="G11923" s="2" t="n">
        <v>2588.83911132813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109801.234375</v>
      </c>
      <c r="D11924" s="2" t="n">
        <v>17348.5546875</v>
      </c>
      <c r="E11924" s="2" t="n">
        <v>37259.77734375</v>
      </c>
      <c r="F11924" s="2" t="n">
        <v>287293.84375</v>
      </c>
      <c r="G11924" s="2" t="n">
        <v>3206.64819335938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105100.4453125</v>
      </c>
      <c r="D11925" s="2" t="n">
        <v>12927.6533203125</v>
      </c>
      <c r="E11925" s="2" t="n">
        <v>50147.203125</v>
      </c>
      <c r="F11925" s="2" t="n">
        <v>352052.4375</v>
      </c>
      <c r="G11925" s="2" t="n">
        <v>3873.513671875</v>
      </c>
    </row>
    <row r="11926" customFormat="false" ht="12.75" hidden="false" customHeight="false" outlineLevel="0" collapsed="false">
      <c r="A11926" s="2" t="s">
        <v>50</v>
      </c>
      <c r="B11926" s="2" t="n">
        <v>125</v>
      </c>
      <c r="C11926" s="2" t="n">
        <v>68809.71875</v>
      </c>
      <c r="D11926" s="2" t="n">
        <v>9067.654296875</v>
      </c>
      <c r="E11926" s="2" t="n">
        <v>57196.66015625</v>
      </c>
      <c r="F11926" s="2" t="n">
        <v>387128.78125</v>
      </c>
      <c r="G11926" s="2" t="n">
        <v>3420.74462890625</v>
      </c>
    </row>
    <row r="11927" customFormat="false" ht="12.75" hidden="false" customHeight="false" outlineLevel="0" collapsed="false">
      <c r="A11927" s="2" t="s">
        <v>51</v>
      </c>
      <c r="B11927" s="2" t="n">
        <v>125</v>
      </c>
      <c r="C11927" s="2" t="n">
        <v>53458.80859375</v>
      </c>
      <c r="D11927" s="2" t="n">
        <v>6582.9833984375</v>
      </c>
      <c r="E11927" s="2" t="n">
        <v>53381.96484375</v>
      </c>
      <c r="F11927" s="2" t="n">
        <v>347144.21875</v>
      </c>
      <c r="G11927" s="2" t="n">
        <v>1806.81494140625</v>
      </c>
    </row>
    <row r="11928" customFormat="false" ht="12.75" hidden="false" customHeight="false" outlineLevel="0" collapsed="false">
      <c r="A11928" s="2" t="s">
        <v>52</v>
      </c>
      <c r="B11928" s="2" t="n">
        <v>125</v>
      </c>
      <c r="C11928" s="2" t="n">
        <v>44736.21484375</v>
      </c>
      <c r="D11928" s="2" t="n">
        <v>5312.705078125</v>
      </c>
      <c r="E11928" s="2" t="n">
        <v>56910.30859375</v>
      </c>
      <c r="F11928" s="2" t="n">
        <v>356817.15625</v>
      </c>
      <c r="G11928" s="2" t="n">
        <v>1554.35095214844</v>
      </c>
    </row>
    <row r="11929" customFormat="false" ht="12.75" hidden="false" customHeight="false" outlineLevel="0" collapsed="false">
      <c r="A11929" s="2" t="s">
        <v>53</v>
      </c>
      <c r="B11929" s="2" t="n">
        <v>125</v>
      </c>
      <c r="C11929" s="2" t="n">
        <v>52584.7109375</v>
      </c>
      <c r="D11929" s="2" t="n">
        <v>6866.63037109375</v>
      </c>
      <c r="E11929" s="2" t="n">
        <v>56557.87109375</v>
      </c>
      <c r="F11929" s="2" t="n">
        <v>334451.78125</v>
      </c>
      <c r="G11929" s="2" t="n">
        <v>2305.79345703125</v>
      </c>
    </row>
    <row r="11930" customFormat="false" ht="12.75" hidden="false" customHeight="false" outlineLevel="0" collapsed="false">
      <c r="A11930" s="2" t="s">
        <v>54</v>
      </c>
      <c r="B11930" s="2" t="n">
        <v>125</v>
      </c>
      <c r="C11930" s="2" t="n">
        <v>45252.34375</v>
      </c>
      <c r="D11930" s="2" t="n">
        <v>5615.23388671875</v>
      </c>
      <c r="E11930" s="2" t="n">
        <v>58698.61328125</v>
      </c>
      <c r="F11930" s="2" t="n">
        <v>348504.0625</v>
      </c>
      <c r="G11930" s="2" t="n">
        <v>1616.77331542969</v>
      </c>
    </row>
    <row r="11931" customFormat="false" ht="12.75" hidden="false" customHeight="false" outlineLevel="0" collapsed="false">
      <c r="A11931" s="2" t="s">
        <v>55</v>
      </c>
      <c r="B11931" s="2" t="n">
        <v>125</v>
      </c>
      <c r="C11931" s="2" t="n">
        <v>49655.24609375</v>
      </c>
      <c r="D11931" s="2" t="n">
        <v>6264.15185546875</v>
      </c>
      <c r="E11931" s="2" t="n">
        <v>61498.00390625</v>
      </c>
      <c r="F11931" s="2" t="n">
        <v>365029.28125</v>
      </c>
      <c r="G11931" s="2" t="n">
        <v>1874.18872070313</v>
      </c>
    </row>
    <row r="11932" customFormat="false" ht="12.75" hidden="false" customHeight="false" outlineLevel="0" collapsed="false">
      <c r="A11932" s="2" t="s">
        <v>56</v>
      </c>
      <c r="B11932" s="2" t="n">
        <v>125</v>
      </c>
      <c r="C11932" s="2" t="n">
        <v>50833.5078125</v>
      </c>
      <c r="D11932" s="2" t="n">
        <v>10928.7470703125</v>
      </c>
      <c r="E11932" s="2" t="n">
        <v>71562.234375</v>
      </c>
      <c r="F11932" s="2" t="n">
        <v>383999.65625</v>
      </c>
      <c r="G11932" s="2" t="n">
        <v>1887.71960449219</v>
      </c>
    </row>
    <row r="11933" customFormat="false" ht="12.75" hidden="false" customHeight="false" outlineLevel="0" collapsed="false">
      <c r="A11933" s="2" t="s">
        <v>57</v>
      </c>
      <c r="B11933" s="2" t="n">
        <v>125</v>
      </c>
      <c r="C11933" s="2" t="n">
        <v>50772.01171875</v>
      </c>
      <c r="D11933" s="2" t="n">
        <v>6210.005859375</v>
      </c>
      <c r="E11933" s="2" t="n">
        <v>57174.03125</v>
      </c>
      <c r="F11933" s="2" t="n">
        <v>354729.5</v>
      </c>
      <c r="G11933" s="2" t="n">
        <v>1622.58959960938</v>
      </c>
    </row>
    <row r="11934" customFormat="false" ht="12.75" hidden="false" customHeight="false" outlineLevel="0" collapsed="false">
      <c r="A11934" s="2" t="s">
        <v>58</v>
      </c>
      <c r="B11934" s="2" t="n">
        <v>125</v>
      </c>
      <c r="C11934" s="2" t="n">
        <v>143885.703125</v>
      </c>
      <c r="D11934" s="2" t="n">
        <v>21974.875</v>
      </c>
      <c r="E11934" s="2" t="n">
        <v>53028.99609375</v>
      </c>
      <c r="F11934" s="2" t="n">
        <v>349570.9375</v>
      </c>
      <c r="G11934" s="2" t="n">
        <v>1790.6162109375</v>
      </c>
    </row>
    <row r="11935" customFormat="false" ht="12.75" hidden="false" customHeight="false" outlineLevel="0" collapsed="false">
      <c r="A11935" s="2" t="s">
        <v>59</v>
      </c>
      <c r="B11935" s="2" t="n">
        <v>125</v>
      </c>
      <c r="C11935" s="2" t="n">
        <v>135024.46875</v>
      </c>
      <c r="D11935" s="2" t="n">
        <v>21232.501953125</v>
      </c>
      <c r="E11935" s="2" t="n">
        <v>47662.39453125</v>
      </c>
      <c r="F11935" s="2" t="n">
        <v>331989.6875</v>
      </c>
      <c r="G11935" s="2" t="n">
        <v>2203.92724609375</v>
      </c>
    </row>
    <row r="11936" customFormat="false" ht="12.75" hidden="false" customHeight="false" outlineLevel="0" collapsed="false">
      <c r="A11936" s="2" t="s">
        <v>60</v>
      </c>
      <c r="B11936" s="2" t="n">
        <v>125</v>
      </c>
      <c r="C11936" s="2" t="n">
        <v>115004.5625</v>
      </c>
      <c r="D11936" s="2" t="n">
        <v>17830.29296875</v>
      </c>
      <c r="E11936" s="2" t="n">
        <v>40385.23828125</v>
      </c>
      <c r="F11936" s="2" t="n">
        <v>303371.40625</v>
      </c>
      <c r="G11936" s="2" t="n">
        <v>2337.63330078125</v>
      </c>
    </row>
    <row r="11937" customFormat="false" ht="12.75" hidden="false" customHeight="false" outlineLevel="0" collapsed="false">
      <c r="A11937" s="2" t="s">
        <v>61</v>
      </c>
      <c r="B11937" s="2" t="n">
        <v>125</v>
      </c>
      <c r="C11937" s="2" t="n">
        <v>95703.0546875</v>
      </c>
      <c r="D11937" s="2" t="n">
        <v>11266.34765625</v>
      </c>
      <c r="E11937" s="2" t="n">
        <v>52350.13671875</v>
      </c>
      <c r="F11937" s="2" t="n">
        <v>366146.5</v>
      </c>
      <c r="G11937" s="2" t="n">
        <v>3109.302734375</v>
      </c>
    </row>
    <row r="11938" customFormat="false" ht="12.75" hidden="false" customHeight="false" outlineLevel="0" collapsed="false">
      <c r="A11938" s="2" t="s">
        <v>64</v>
      </c>
      <c r="B11938" s="2" t="n">
        <v>125</v>
      </c>
      <c r="C11938" s="2" t="n">
        <v>66989.453125</v>
      </c>
      <c r="D11938" s="2" t="n">
        <v>8183.09765625</v>
      </c>
      <c r="E11938" s="2" t="n">
        <v>53520.5078125</v>
      </c>
      <c r="F11938" s="2" t="n">
        <v>354373.84375</v>
      </c>
      <c r="G11938" s="2" t="n">
        <v>2862.24829101563</v>
      </c>
    </row>
    <row r="11939" customFormat="false" ht="12.75" hidden="false" customHeight="false" outlineLevel="0" collapsed="false">
      <c r="A11939" s="2" t="s">
        <v>65</v>
      </c>
      <c r="B11939" s="2" t="n">
        <v>125</v>
      </c>
      <c r="C11939" s="2" t="n">
        <v>50814.125</v>
      </c>
      <c r="D11939" s="2" t="n">
        <v>6210.31884765625</v>
      </c>
      <c r="E11939" s="2" t="n">
        <v>53348.3359375</v>
      </c>
      <c r="F11939" s="2" t="n">
        <v>334866.34375</v>
      </c>
      <c r="G11939" s="2" t="n">
        <v>2028.65771484375</v>
      </c>
    </row>
    <row r="11940" customFormat="false" ht="12.75" hidden="false" customHeight="false" outlineLevel="0" collapsed="false">
      <c r="A11940" s="2" t="s">
        <v>66</v>
      </c>
      <c r="B11940" s="2" t="n">
        <v>125</v>
      </c>
      <c r="C11940" s="2" t="n">
        <v>48542.46875</v>
      </c>
      <c r="D11940" s="2" t="n">
        <v>6001.85009765625</v>
      </c>
      <c r="E11940" s="2" t="n">
        <v>55572.7734375</v>
      </c>
      <c r="F11940" s="2" t="n">
        <v>332222.96875</v>
      </c>
      <c r="G11940" s="2" t="n">
        <v>1899.18664550781</v>
      </c>
    </row>
    <row r="11941" customFormat="false" ht="12.75" hidden="false" customHeight="false" outlineLevel="0" collapsed="false">
      <c r="A11941" s="2" t="s">
        <v>67</v>
      </c>
      <c r="B11941" s="2" t="n">
        <v>125</v>
      </c>
      <c r="C11941" s="2" t="n">
        <v>43385.6328125</v>
      </c>
      <c r="D11941" s="2" t="n">
        <v>5718.11865234375</v>
      </c>
      <c r="E11941" s="2" t="n">
        <v>58828.7734375</v>
      </c>
      <c r="F11941" s="2" t="n">
        <v>341781.65625</v>
      </c>
      <c r="G11941" s="2" t="n">
        <v>2001.6552734375</v>
      </c>
    </row>
    <row r="11942" customFormat="false" ht="12.75" hidden="false" customHeight="false" outlineLevel="0" collapsed="false">
      <c r="A11942" s="2" t="s">
        <v>68</v>
      </c>
      <c r="B11942" s="2" t="n">
        <v>125</v>
      </c>
      <c r="C11942" s="2" t="n">
        <v>42030.83984375</v>
      </c>
      <c r="D11942" s="2" t="n">
        <v>5388.58251953125</v>
      </c>
      <c r="E11942" s="2" t="n">
        <v>58911.1484375</v>
      </c>
      <c r="F11942" s="2" t="n">
        <v>338587.3125</v>
      </c>
      <c r="G11942" s="2" t="n">
        <v>1738.73901367188</v>
      </c>
    </row>
    <row r="11943" customFormat="false" ht="12.75" hidden="false" customHeight="false" outlineLevel="0" collapsed="false">
      <c r="A11943" s="2" t="s">
        <v>69</v>
      </c>
      <c r="B11943" s="2" t="n">
        <v>125</v>
      </c>
      <c r="C11943" s="2" t="n">
        <v>139393.390625</v>
      </c>
      <c r="D11943" s="2" t="n">
        <v>16275.69140625</v>
      </c>
      <c r="E11943" s="2" t="n">
        <v>65230.859375</v>
      </c>
      <c r="F11943" s="2" t="n">
        <v>349415.8125</v>
      </c>
      <c r="G11943" s="2" t="n">
        <v>2707.71997070313</v>
      </c>
    </row>
    <row r="11944" customFormat="false" ht="12.75" hidden="false" customHeight="false" outlineLevel="0" collapsed="false">
      <c r="A11944" s="2" t="s">
        <v>70</v>
      </c>
      <c r="B11944" s="2" t="n">
        <v>125</v>
      </c>
      <c r="C11944" s="2" t="n">
        <v>49315.12109375</v>
      </c>
      <c r="D11944" s="2" t="n">
        <v>6270.97705078125</v>
      </c>
      <c r="E11944" s="2" t="n">
        <v>61073.03515625</v>
      </c>
      <c r="F11944" s="2" t="n">
        <v>356495.84375</v>
      </c>
      <c r="G11944" s="2" t="n">
        <v>1834.80383300781</v>
      </c>
    </row>
    <row r="11945" customFormat="false" ht="12.75" hidden="false" customHeight="false" outlineLevel="0" collapsed="false">
      <c r="A11945" s="2" t="s">
        <v>71</v>
      </c>
      <c r="B11945" s="2" t="n">
        <v>125</v>
      </c>
      <c r="C11945" s="2" t="n">
        <v>48737.640625</v>
      </c>
      <c r="D11945" s="2" t="n">
        <v>6150.87841796875</v>
      </c>
      <c r="E11945" s="2" t="n">
        <v>58837.54296875</v>
      </c>
      <c r="F11945" s="2" t="n">
        <v>358323.5625</v>
      </c>
      <c r="G11945" s="2" t="n">
        <v>1734.22875976563</v>
      </c>
    </row>
    <row r="11946" customFormat="false" ht="12.75" hidden="false" customHeight="false" outlineLevel="0" collapsed="false">
      <c r="A11946" s="2" t="s">
        <v>72</v>
      </c>
      <c r="B11946" s="2" t="n">
        <v>125</v>
      </c>
      <c r="C11946" s="2" t="n">
        <v>144172.578125</v>
      </c>
      <c r="D11946" s="2" t="n">
        <v>21450.775390625</v>
      </c>
      <c r="E11946" s="2" t="n">
        <v>54212.1796875</v>
      </c>
      <c r="F11946" s="2" t="n">
        <v>345045.1875</v>
      </c>
      <c r="G11946" s="2" t="n">
        <v>1744.94372558594</v>
      </c>
    </row>
    <row r="11947" customFormat="false" ht="12.75" hidden="false" customHeight="false" outlineLevel="0" collapsed="false">
      <c r="A11947" s="2" t="s">
        <v>73</v>
      </c>
      <c r="B11947" s="2" t="n">
        <v>125</v>
      </c>
      <c r="C11947" s="2" t="n">
        <v>140594.234375</v>
      </c>
      <c r="D11947" s="2" t="n">
        <v>21253.32421875</v>
      </c>
      <c r="E11947" s="2" t="n">
        <v>52829.56640625</v>
      </c>
      <c r="F11947" s="2" t="n">
        <v>358058.5</v>
      </c>
      <c r="G11947" s="2" t="n">
        <v>1942.84741210938</v>
      </c>
    </row>
    <row r="11948" customFormat="false" ht="12.75" hidden="false" customHeight="false" outlineLevel="0" collapsed="false">
      <c r="A11948" s="2" t="s">
        <v>74</v>
      </c>
      <c r="B11948" s="2" t="n">
        <v>125</v>
      </c>
      <c r="C11948" s="2" t="n">
        <v>110017.234375</v>
      </c>
      <c r="D11948" s="2" t="n">
        <v>16829.951171875</v>
      </c>
      <c r="E11948" s="2" t="n">
        <v>44032.1015625</v>
      </c>
      <c r="F11948" s="2" t="n">
        <v>321918.71875</v>
      </c>
      <c r="G11948" s="2" t="n">
        <v>2068.09497070313</v>
      </c>
    </row>
    <row r="11949" customFormat="false" ht="12.75" hidden="false" customHeight="false" outlineLevel="0" collapsed="false">
      <c r="A11949" s="2" t="s">
        <v>75</v>
      </c>
      <c r="B11949" s="2" t="n">
        <v>125</v>
      </c>
      <c r="C11949" s="2" t="n">
        <v>54763.1171875</v>
      </c>
      <c r="D11949" s="2" t="n">
        <v>6324.32373046875</v>
      </c>
      <c r="E11949" s="2" t="n">
        <v>51176.48828125</v>
      </c>
      <c r="F11949" s="2" t="n">
        <v>365358.25</v>
      </c>
      <c r="G11949" s="2" t="n">
        <v>4943.27001953125</v>
      </c>
    </row>
    <row r="11950" customFormat="false" ht="12.75" hidden="false" customHeight="false" outlineLevel="0" collapsed="false">
      <c r="A11950" s="2" t="s">
        <v>78</v>
      </c>
      <c r="B11950" s="2" t="n">
        <v>125</v>
      </c>
      <c r="C11950" s="2" t="n">
        <v>57429.35546875</v>
      </c>
      <c r="D11950" s="2" t="n">
        <v>7462.63623046875</v>
      </c>
      <c r="E11950" s="2" t="n">
        <v>55020.02734375</v>
      </c>
      <c r="F11950" s="2" t="n">
        <v>357135.75</v>
      </c>
      <c r="G11950" s="2" t="n">
        <v>2423.2568359375</v>
      </c>
    </row>
    <row r="11951" customFormat="false" ht="12.75" hidden="false" customHeight="false" outlineLevel="0" collapsed="false">
      <c r="A11951" s="2" t="s">
        <v>79</v>
      </c>
      <c r="B11951" s="2" t="n">
        <v>125</v>
      </c>
      <c r="C11951" s="2" t="n">
        <v>50279.19140625</v>
      </c>
      <c r="D11951" s="2" t="n">
        <v>6258.623046875</v>
      </c>
      <c r="E11951" s="2" t="n">
        <v>55653.1015625</v>
      </c>
      <c r="F11951" s="2" t="n">
        <v>341347.6875</v>
      </c>
      <c r="G11951" s="2" t="n">
        <v>2262.44140625</v>
      </c>
    </row>
    <row r="11952" customFormat="false" ht="12.75" hidden="false" customHeight="false" outlineLevel="0" collapsed="false">
      <c r="A11952" s="2" t="s">
        <v>80</v>
      </c>
      <c r="B11952" s="2" t="n">
        <v>125</v>
      </c>
      <c r="C11952" s="2" t="n">
        <v>54561.53125</v>
      </c>
      <c r="D11952" s="2" t="n">
        <v>7325.8955078125</v>
      </c>
      <c r="E11952" s="2" t="n">
        <v>56984.68359375</v>
      </c>
      <c r="F11952" s="2" t="n">
        <v>330083.5</v>
      </c>
      <c r="G11952" s="2" t="n">
        <v>2314.73046875</v>
      </c>
    </row>
    <row r="11953" customFormat="false" ht="12.75" hidden="false" customHeight="false" outlineLevel="0" collapsed="false">
      <c r="A11953" s="2" t="s">
        <v>81</v>
      </c>
      <c r="B11953" s="2" t="n">
        <v>125</v>
      </c>
      <c r="C11953" s="2" t="n">
        <v>44076.14453125</v>
      </c>
      <c r="D11953" s="2" t="n">
        <v>6022.03564453125</v>
      </c>
      <c r="E11953" s="2" t="n">
        <v>61405.51171875</v>
      </c>
      <c r="F11953" s="2" t="n">
        <v>349014.53125</v>
      </c>
      <c r="G11953" s="2" t="n">
        <v>1870.64318847656</v>
      </c>
    </row>
    <row r="11954" customFormat="false" ht="12.75" hidden="false" customHeight="false" outlineLevel="0" collapsed="false">
      <c r="A11954" s="2" t="s">
        <v>82</v>
      </c>
      <c r="B11954" s="2" t="n">
        <v>125</v>
      </c>
      <c r="C11954" s="2" t="n">
        <v>43142.51953125</v>
      </c>
      <c r="D11954" s="2" t="n">
        <v>6045.3193359375</v>
      </c>
      <c r="E11954" s="2" t="n">
        <v>62030.13671875</v>
      </c>
      <c r="F11954" s="2" t="n">
        <v>351331.125</v>
      </c>
      <c r="G11954" s="2" t="n">
        <v>2052.65625</v>
      </c>
    </row>
    <row r="11955" customFormat="false" ht="12.75" hidden="false" customHeight="false" outlineLevel="0" collapsed="false">
      <c r="A11955" s="2" t="s">
        <v>83</v>
      </c>
      <c r="B11955" s="2" t="n">
        <v>125</v>
      </c>
      <c r="C11955" s="2" t="n">
        <v>46360.9453125</v>
      </c>
      <c r="D11955" s="2" t="n">
        <v>6481.08349609375</v>
      </c>
      <c r="E11955" s="2" t="n">
        <v>62873.33984375</v>
      </c>
      <c r="F11955" s="2" t="n">
        <v>354810.3125</v>
      </c>
      <c r="G11955" s="2" t="n">
        <v>2075.83276367188</v>
      </c>
    </row>
    <row r="11956" customFormat="false" ht="12.75" hidden="false" customHeight="false" outlineLevel="0" collapsed="false">
      <c r="A11956" s="2" t="s">
        <v>84</v>
      </c>
      <c r="B11956" s="2" t="n">
        <v>125</v>
      </c>
      <c r="C11956" s="2" t="n">
        <v>45313.30859375</v>
      </c>
      <c r="D11956" s="2" t="n">
        <v>6196.1220703125</v>
      </c>
      <c r="E11956" s="2" t="n">
        <v>62917.3828125</v>
      </c>
      <c r="F11956" s="2" t="n">
        <v>362302.84375</v>
      </c>
      <c r="G11956" s="2" t="n">
        <v>1780.79919433594</v>
      </c>
    </row>
    <row r="11957" customFormat="false" ht="12.75" hidden="false" customHeight="false" outlineLevel="0" collapsed="false">
      <c r="A11957" s="2" t="s">
        <v>85</v>
      </c>
      <c r="B11957" s="2" t="n">
        <v>125</v>
      </c>
      <c r="C11957" s="2" t="n">
        <v>47880.9140625</v>
      </c>
      <c r="D11957" s="2" t="n">
        <v>6313.73486328125</v>
      </c>
      <c r="E11957" s="2" t="n">
        <v>59889.44921875</v>
      </c>
      <c r="F11957" s="2" t="n">
        <v>355102.59375</v>
      </c>
      <c r="G11957" s="2" t="n">
        <v>1917.95751953125</v>
      </c>
    </row>
    <row r="11958" customFormat="false" ht="12.75" hidden="false" customHeight="false" outlineLevel="0" collapsed="false">
      <c r="A11958" s="2" t="s">
        <v>86</v>
      </c>
      <c r="B11958" s="2" t="n">
        <v>125</v>
      </c>
      <c r="C11958" s="2" t="n">
        <v>204142.515625</v>
      </c>
      <c r="D11958" s="2" t="n">
        <v>34670.27734375</v>
      </c>
      <c r="E11958" s="2" t="n">
        <v>67285.5859375</v>
      </c>
      <c r="F11958" s="2" t="n">
        <v>372413.5625</v>
      </c>
      <c r="G11958" s="2" t="n">
        <v>5259.50732421875</v>
      </c>
    </row>
    <row r="11959" customFormat="false" ht="12.75" hidden="false" customHeight="false" outlineLevel="0" collapsed="false">
      <c r="A11959" s="2" t="s">
        <v>87</v>
      </c>
      <c r="B11959" s="2" t="n">
        <v>125</v>
      </c>
      <c r="C11959" s="2" t="n">
        <v>152870.65625</v>
      </c>
      <c r="D11959" s="2" t="n">
        <v>23338.115234375</v>
      </c>
      <c r="E11959" s="2" t="n">
        <v>53979.6953125</v>
      </c>
      <c r="F11959" s="2" t="n">
        <v>356753.21875</v>
      </c>
      <c r="G11959" s="2" t="n">
        <v>1780.38415527344</v>
      </c>
    </row>
    <row r="11960" customFormat="false" ht="12.75" hidden="false" customHeight="false" outlineLevel="0" collapsed="false">
      <c r="A11960" s="2" t="s">
        <v>88</v>
      </c>
      <c r="B11960" s="2" t="n">
        <v>125</v>
      </c>
      <c r="C11960" s="2" t="n">
        <v>133420.703125</v>
      </c>
      <c r="D11960" s="2" t="n">
        <v>21132.517578125</v>
      </c>
      <c r="E11960" s="2" t="n">
        <v>48412.33984375</v>
      </c>
      <c r="F11960" s="2" t="n">
        <v>344625.625</v>
      </c>
      <c r="G11960" s="2" t="n">
        <v>3287.40087890625</v>
      </c>
    </row>
    <row r="11961" customFormat="false" ht="12.75" hidden="false" customHeight="false" outlineLevel="0" collapsed="false">
      <c r="A11961" s="2" t="s">
        <v>89</v>
      </c>
      <c r="B11961" s="2" t="n">
        <v>125</v>
      </c>
      <c r="C11961" s="2" t="n">
        <v>84020.5234375</v>
      </c>
      <c r="D11961" s="2" t="n">
        <v>10796.2080078125</v>
      </c>
      <c r="E11961" s="2" t="n">
        <v>52681.28125</v>
      </c>
      <c r="F11961" s="2" t="n">
        <v>361471.0625</v>
      </c>
      <c r="G11961" s="2" t="n">
        <v>3044.02294921875</v>
      </c>
    </row>
    <row r="11962" customFormat="false" ht="12.75" hidden="false" customHeight="false" outlineLevel="0" collapsed="false">
      <c r="A11962" s="2" t="s">
        <v>92</v>
      </c>
      <c r="B11962" s="2" t="n">
        <v>125</v>
      </c>
      <c r="C11962" s="2" t="n">
        <v>56822.5390625</v>
      </c>
      <c r="D11962" s="2" t="n">
        <v>6541.6298828125</v>
      </c>
      <c r="E11962" s="2" t="n">
        <v>52635.33203125</v>
      </c>
      <c r="F11962" s="2" t="n">
        <v>344447.875</v>
      </c>
      <c r="G11962" s="2" t="n">
        <v>2473.78881835938</v>
      </c>
    </row>
    <row r="11963" customFormat="false" ht="12.75" hidden="false" customHeight="false" outlineLevel="0" collapsed="false">
      <c r="A11963" s="2" t="s">
        <v>93</v>
      </c>
      <c r="B11963" s="2" t="n">
        <v>125</v>
      </c>
      <c r="C11963" s="2" t="n">
        <v>65389.8515625</v>
      </c>
      <c r="D11963" s="2" t="n">
        <v>9670.060546875</v>
      </c>
      <c r="E11963" s="2" t="n">
        <v>56922.72265625</v>
      </c>
      <c r="F11963" s="2" t="n">
        <v>336138.8125</v>
      </c>
      <c r="G11963" s="2" t="n">
        <v>2576.55200195313</v>
      </c>
    </row>
    <row r="11964" customFormat="false" ht="12.75" hidden="false" customHeight="false" outlineLevel="0" collapsed="false">
      <c r="A11964" s="2" t="s">
        <v>94</v>
      </c>
      <c r="B11964" s="2" t="n">
        <v>125</v>
      </c>
      <c r="C11964" s="2" t="n">
        <v>55539.44921875</v>
      </c>
      <c r="D11964" s="2" t="n">
        <v>7728.7880859375</v>
      </c>
      <c r="E11964" s="2" t="n">
        <v>57787.8125</v>
      </c>
      <c r="F11964" s="2" t="n">
        <v>335749.90625</v>
      </c>
      <c r="G11964" s="2" t="n">
        <v>2489.1337890625</v>
      </c>
    </row>
    <row r="11965" customFormat="false" ht="12.75" hidden="false" customHeight="false" outlineLevel="0" collapsed="false">
      <c r="A11965" s="2" t="s">
        <v>95</v>
      </c>
      <c r="B11965" s="2" t="n">
        <v>125</v>
      </c>
      <c r="C11965" s="2" t="n">
        <v>52311.44921875</v>
      </c>
      <c r="D11965" s="2" t="n">
        <v>7921.1279296875</v>
      </c>
      <c r="E11965" s="2" t="n">
        <v>65596.3046875</v>
      </c>
      <c r="F11965" s="2" t="n">
        <v>363904.4375</v>
      </c>
      <c r="G11965" s="2" t="n">
        <v>2399.623046875</v>
      </c>
    </row>
    <row r="11966" customFormat="false" ht="12.75" hidden="false" customHeight="false" outlineLevel="0" collapsed="false">
      <c r="A11966" s="2" t="s">
        <v>96</v>
      </c>
      <c r="B11966" s="2" t="n">
        <v>125</v>
      </c>
      <c r="C11966" s="2" t="n">
        <v>42093.52734375</v>
      </c>
      <c r="D11966" s="2" t="n">
        <v>5705.759765625</v>
      </c>
      <c r="E11966" s="2" t="n">
        <v>63874.96875</v>
      </c>
      <c r="F11966" s="2" t="n">
        <v>358805.84375</v>
      </c>
      <c r="G11966" s="2" t="n">
        <v>1625.16320800781</v>
      </c>
    </row>
    <row r="11967" customFormat="false" ht="12.75" hidden="false" customHeight="false" outlineLevel="0" collapsed="false">
      <c r="A11967" s="2" t="s">
        <v>97</v>
      </c>
      <c r="B11967" s="2" t="n">
        <v>125</v>
      </c>
      <c r="C11967" s="2" t="n">
        <v>47403.58203125</v>
      </c>
      <c r="D11967" s="2" t="n">
        <v>6744.54931640625</v>
      </c>
      <c r="E11967" s="2" t="n">
        <v>66421.4296875</v>
      </c>
      <c r="F11967" s="2" t="n">
        <v>374541.0625</v>
      </c>
      <c r="G11967" s="2" t="n">
        <v>2201.76635742188</v>
      </c>
    </row>
    <row r="11968" customFormat="false" ht="12.75" hidden="false" customHeight="false" outlineLevel="0" collapsed="false">
      <c r="A11968" s="2" t="s">
        <v>98</v>
      </c>
      <c r="B11968" s="2" t="n">
        <v>125</v>
      </c>
      <c r="C11968" s="2" t="n">
        <v>45870.4140625</v>
      </c>
      <c r="D11968" s="2" t="n">
        <v>6342.58642578125</v>
      </c>
      <c r="E11968" s="2" t="n">
        <v>63885.18359375</v>
      </c>
      <c r="F11968" s="2" t="n">
        <v>363929.5625</v>
      </c>
      <c r="G11968" s="2" t="n">
        <v>1515.00573730469</v>
      </c>
    </row>
    <row r="11969" customFormat="false" ht="12.75" hidden="false" customHeight="false" outlineLevel="0" collapsed="false">
      <c r="A11969" s="2" t="s">
        <v>99</v>
      </c>
      <c r="B11969" s="2" t="n">
        <v>125</v>
      </c>
      <c r="C11969" s="2" t="n">
        <v>48034.84375</v>
      </c>
      <c r="D11969" s="2" t="n">
        <v>6166.7353515625</v>
      </c>
      <c r="E11969" s="2" t="n">
        <v>61532.2109375</v>
      </c>
      <c r="F11969" s="2" t="n">
        <v>364389.0625</v>
      </c>
      <c r="G11969" s="2" t="n">
        <v>1626.86999511719</v>
      </c>
    </row>
    <row r="11970" customFormat="false" ht="12.75" hidden="false" customHeight="false" outlineLevel="0" collapsed="false">
      <c r="A11970" s="2" t="s">
        <v>100</v>
      </c>
      <c r="B11970" s="2" t="n">
        <v>125</v>
      </c>
      <c r="C11970" s="2" t="n">
        <v>160119.859375</v>
      </c>
      <c r="D11970" s="2" t="n">
        <v>23789.24609375</v>
      </c>
      <c r="E11970" s="2" t="n">
        <v>57437.7578125</v>
      </c>
      <c r="F11970" s="2" t="n">
        <v>352138.5625</v>
      </c>
      <c r="G11970" s="2" t="n">
        <v>2103.2529296875</v>
      </c>
    </row>
    <row r="11971" customFormat="false" ht="12.75" hidden="false" customHeight="false" outlineLevel="0" collapsed="false">
      <c r="A11971" s="2" t="s">
        <v>101</v>
      </c>
      <c r="B11971" s="2" t="n">
        <v>125</v>
      </c>
      <c r="C11971" s="2" t="n">
        <v>159249.671875</v>
      </c>
      <c r="D11971" s="2" t="n">
        <v>24598.724609375</v>
      </c>
      <c r="E11971" s="2" t="n">
        <v>56591.6875</v>
      </c>
      <c r="F11971" s="2" t="n">
        <v>367785.59375</v>
      </c>
      <c r="G11971" s="2" t="n">
        <v>2127.07470703125</v>
      </c>
    </row>
    <row r="11972" customFormat="false" ht="12.75" hidden="false" customHeight="false" outlineLevel="0" collapsed="false">
      <c r="A11972" s="2" t="s">
        <v>102</v>
      </c>
      <c r="B11972" s="2" t="n">
        <v>125</v>
      </c>
      <c r="C11972" s="2" t="n">
        <v>141058.1875</v>
      </c>
      <c r="D11972" s="2" t="n">
        <v>22309.560546875</v>
      </c>
      <c r="E11972" s="2" t="n">
        <v>51463.86328125</v>
      </c>
      <c r="F11972" s="2" t="n">
        <v>356308.71875</v>
      </c>
      <c r="G11972" s="2" t="n">
        <v>3388.0390625</v>
      </c>
    </row>
    <row r="11973" customFormat="false" ht="12.75" hidden="false" customHeight="false" outlineLevel="0" collapsed="false">
      <c r="A11973" s="2" t="s">
        <v>103</v>
      </c>
      <c r="B11973" s="2" t="n">
        <v>125</v>
      </c>
      <c r="C11973" s="2" t="n">
        <v>60451.28125</v>
      </c>
      <c r="D11973" s="2" t="n">
        <v>7444.9208984375</v>
      </c>
      <c r="E11973" s="2" t="n">
        <v>47908.7109375</v>
      </c>
      <c r="F11973" s="2" t="n">
        <v>341062.5</v>
      </c>
      <c r="G11973" s="2" t="n">
        <v>2396.20776367188</v>
      </c>
    </row>
    <row r="11974" customFormat="false" ht="12.75" hidden="false" customHeight="false" outlineLevel="0" collapsed="false">
      <c r="A11974" s="2" t="s">
        <v>106</v>
      </c>
      <c r="B11974" s="2" t="n">
        <v>125</v>
      </c>
      <c r="C11974" s="2" t="n">
        <v>53050.8046875</v>
      </c>
      <c r="D11974" s="2" t="n">
        <v>6590.939453125</v>
      </c>
      <c r="E11974" s="2" t="n">
        <v>51226.0546875</v>
      </c>
      <c r="F11974" s="2" t="n">
        <v>342046.75</v>
      </c>
      <c r="G11974" s="2" t="n">
        <v>2462.4228515625</v>
      </c>
    </row>
    <row r="11975" customFormat="false" ht="12.75" hidden="false" customHeight="false" outlineLevel="0" collapsed="false">
      <c r="A11975" s="2" t="s">
        <v>107</v>
      </c>
      <c r="B11975" s="2" t="n">
        <v>125</v>
      </c>
      <c r="C11975" s="2" t="n">
        <v>46032.40234375</v>
      </c>
      <c r="D11975" s="2" t="n">
        <v>5857.513671875</v>
      </c>
      <c r="E11975" s="2" t="n">
        <v>54029.6484375</v>
      </c>
      <c r="F11975" s="2" t="n">
        <v>338174.8125</v>
      </c>
      <c r="G11975" s="2" t="n">
        <v>2142.53784179688</v>
      </c>
    </row>
    <row r="11976" customFormat="false" ht="12.75" hidden="false" customHeight="false" outlineLevel="0" collapsed="false">
      <c r="A11976" s="2" t="s">
        <v>108</v>
      </c>
      <c r="B11976" s="2" t="n">
        <v>125</v>
      </c>
      <c r="C11976" s="2" t="n">
        <v>51273.52734375</v>
      </c>
      <c r="D11976" s="2" t="n">
        <v>7293.6259765625</v>
      </c>
      <c r="E11976" s="2" t="n">
        <v>56722.62109375</v>
      </c>
      <c r="F11976" s="2" t="n">
        <v>332736.40625</v>
      </c>
      <c r="G11976" s="2" t="n">
        <v>3566.03564453125</v>
      </c>
    </row>
    <row r="11977" customFormat="false" ht="12.75" hidden="false" customHeight="false" outlineLevel="0" collapsed="false">
      <c r="A11977" s="2" t="s">
        <v>109</v>
      </c>
      <c r="B11977" s="2" t="n">
        <v>125</v>
      </c>
      <c r="C11977" s="2" t="n">
        <v>58701.015625</v>
      </c>
      <c r="D11977" s="2" t="n">
        <v>7945.09423828125</v>
      </c>
      <c r="E11977" s="2" t="n">
        <v>63218.33984375</v>
      </c>
      <c r="F11977" s="2" t="n">
        <v>360215.34375</v>
      </c>
      <c r="G11977" s="2" t="n">
        <v>2319.31079101563</v>
      </c>
    </row>
    <row r="11978" customFormat="false" ht="12.75" hidden="false" customHeight="false" outlineLevel="0" collapsed="false">
      <c r="A11978" s="2" t="s">
        <v>110</v>
      </c>
      <c r="B11978" s="2" t="n">
        <v>125</v>
      </c>
      <c r="C11978" s="2" t="n">
        <v>45524.703125</v>
      </c>
      <c r="D11978" s="2" t="n">
        <v>6061.421875</v>
      </c>
      <c r="E11978" s="2" t="n">
        <v>63474.578125</v>
      </c>
      <c r="F11978" s="2" t="n">
        <v>364854.84375</v>
      </c>
      <c r="G11978" s="2" t="n">
        <v>1827.41223144531</v>
      </c>
    </row>
    <row r="11979" customFormat="false" ht="12.75" hidden="false" customHeight="false" outlineLevel="0" collapsed="false">
      <c r="A11979" s="2" t="s">
        <v>111</v>
      </c>
      <c r="B11979" s="2" t="n">
        <v>125</v>
      </c>
      <c r="C11979" s="2" t="n">
        <v>48195.921875</v>
      </c>
      <c r="D11979" s="2" t="n">
        <v>6127.9306640625</v>
      </c>
      <c r="E11979" s="2" t="n">
        <v>62202.51171875</v>
      </c>
      <c r="F11979" s="2" t="n">
        <v>355481.375</v>
      </c>
      <c r="G11979" s="2" t="n">
        <v>2082.95532226563</v>
      </c>
    </row>
    <row r="11980" customFormat="false" ht="12.75" hidden="false" customHeight="false" outlineLevel="0" collapsed="false">
      <c r="A11980" s="2" t="s">
        <v>112</v>
      </c>
      <c r="B11980" s="2" t="n">
        <v>125</v>
      </c>
      <c r="C11980" s="2" t="n">
        <v>55129.3125</v>
      </c>
      <c r="D11980" s="2" t="n">
        <v>7736.12841796875</v>
      </c>
      <c r="E11980" s="2" t="n">
        <v>62469.8984375</v>
      </c>
      <c r="F11980" s="2" t="n">
        <v>357616.4375</v>
      </c>
      <c r="G11980" s="2" t="n">
        <v>2554.60131835938</v>
      </c>
    </row>
    <row r="11981" customFormat="false" ht="12.75" hidden="false" customHeight="false" outlineLevel="0" collapsed="false">
      <c r="A11981" s="2" t="s">
        <v>113</v>
      </c>
      <c r="B11981" s="2" t="n">
        <v>125</v>
      </c>
      <c r="C11981" s="2" t="n">
        <v>52645.171875</v>
      </c>
      <c r="D11981" s="2" t="n">
        <v>6606.29296875</v>
      </c>
      <c r="E11981" s="2" t="n">
        <v>60903.87109375</v>
      </c>
      <c r="F11981" s="2" t="n">
        <v>364486.90625</v>
      </c>
      <c r="G11981" s="2" t="n">
        <v>1976.23645019531</v>
      </c>
    </row>
    <row r="11982" customFormat="false" ht="12.75" hidden="false" customHeight="false" outlineLevel="0" collapsed="false">
      <c r="A11982" s="2" t="s">
        <v>114</v>
      </c>
      <c r="B11982" s="2" t="n">
        <v>125</v>
      </c>
      <c r="C11982" s="2" t="n">
        <v>159075.765625</v>
      </c>
      <c r="D11982" s="2" t="n">
        <v>23558.3359375</v>
      </c>
      <c r="E11982" s="2" t="n">
        <v>56634.80078125</v>
      </c>
      <c r="F11982" s="2" t="n">
        <v>350615.25</v>
      </c>
      <c r="G11982" s="2" t="n">
        <v>2027.69848632813</v>
      </c>
    </row>
    <row r="11983" customFormat="false" ht="12.75" hidden="false" customHeight="false" outlineLevel="0" collapsed="false">
      <c r="A11983" s="2" t="s">
        <v>115</v>
      </c>
      <c r="B11983" s="2" t="n">
        <v>125</v>
      </c>
      <c r="C11983" s="2" t="n">
        <v>142440.421875</v>
      </c>
      <c r="D11983" s="2" t="n">
        <v>21959.0546875</v>
      </c>
      <c r="E11983" s="2" t="n">
        <v>55781.828125</v>
      </c>
      <c r="F11983" s="2" t="n">
        <v>371675.03125</v>
      </c>
      <c r="G11983" s="2" t="n">
        <v>2368.46313476563</v>
      </c>
    </row>
    <row r="11984" customFormat="false" ht="12.75" hidden="false" customHeight="false" outlineLevel="0" collapsed="false">
      <c r="A11984" s="2" t="s">
        <v>116</v>
      </c>
      <c r="B11984" s="2" t="n">
        <v>125</v>
      </c>
      <c r="C11984" s="2" t="n">
        <v>142794.140625</v>
      </c>
      <c r="D11984" s="2" t="n">
        <v>22325.87109375</v>
      </c>
      <c r="E11984" s="2" t="n">
        <v>51603.3203125</v>
      </c>
      <c r="F11984" s="2" t="n">
        <v>365407.84375</v>
      </c>
      <c r="G11984" s="2" t="n">
        <v>3055.9306640625</v>
      </c>
    </row>
    <row r="11985" customFormat="false" ht="12.75" hidden="false" customHeight="false" outlineLevel="0" collapsed="false">
      <c r="A11985" s="2" t="s">
        <v>117</v>
      </c>
      <c r="B11985" s="2" t="n">
        <v>125</v>
      </c>
      <c r="C11985" s="2" t="n">
        <v>77526.8125</v>
      </c>
      <c r="D11985" s="2" t="n">
        <v>9910.7587890625</v>
      </c>
      <c r="E11985" s="2" t="n">
        <v>49813.109375</v>
      </c>
      <c r="F11985" s="2" t="n">
        <v>359591.6875</v>
      </c>
      <c r="G11985" s="2" t="n">
        <v>3343.6171875</v>
      </c>
    </row>
    <row r="11986" customFormat="false" ht="12.75" hidden="false" customHeight="false" outlineLevel="0" collapsed="false">
      <c r="A11986" s="2" t="s">
        <v>119</v>
      </c>
      <c r="B11986" s="2" t="n">
        <v>125</v>
      </c>
      <c r="C11986" s="2" t="n">
        <v>65558.6328125</v>
      </c>
      <c r="D11986" s="2" t="n">
        <v>8094.2314453125</v>
      </c>
      <c r="E11986" s="2" t="n">
        <v>53303.8359375</v>
      </c>
      <c r="F11986" s="2" t="n">
        <v>361813.9375</v>
      </c>
      <c r="G11986" s="2" t="n">
        <v>2306.77465820313</v>
      </c>
    </row>
    <row r="11987" customFormat="false" ht="12.75" hidden="false" customHeight="false" outlineLevel="0" collapsed="false">
      <c r="A11987" s="2" t="s">
        <v>120</v>
      </c>
      <c r="B11987" s="2" t="n">
        <v>125</v>
      </c>
      <c r="C11987" s="2" t="n">
        <v>45646.93359375</v>
      </c>
      <c r="D11987" s="2" t="n">
        <v>5716.56689453125</v>
      </c>
      <c r="E11987" s="2" t="n">
        <v>52363.453125</v>
      </c>
      <c r="F11987" s="2" t="n">
        <v>343142.28125</v>
      </c>
      <c r="G11987" s="2" t="n">
        <v>2096.19409179688</v>
      </c>
    </row>
    <row r="11988" customFormat="false" ht="12.75" hidden="false" customHeight="false" outlineLevel="0" collapsed="false">
      <c r="A11988" s="2" t="s">
        <v>121</v>
      </c>
      <c r="B11988" s="2" t="n">
        <v>125</v>
      </c>
      <c r="C11988" s="2" t="n">
        <v>45975.484375</v>
      </c>
      <c r="D11988" s="2" t="n">
        <v>6082.81103515625</v>
      </c>
      <c r="E11988" s="2" t="n">
        <v>55140.3984375</v>
      </c>
      <c r="F11988" s="2" t="n">
        <v>341988.875</v>
      </c>
      <c r="G11988" s="2" t="n">
        <v>1863.09497070313</v>
      </c>
    </row>
    <row r="11989" customFormat="false" ht="12.75" hidden="false" customHeight="false" outlineLevel="0" collapsed="false">
      <c r="A11989" s="2" t="s">
        <v>122</v>
      </c>
      <c r="B11989" s="2" t="n">
        <v>125</v>
      </c>
      <c r="C11989" s="2" t="n">
        <v>48452.21484375</v>
      </c>
      <c r="D11989" s="2" t="n">
        <v>6266.0478515625</v>
      </c>
      <c r="E11989" s="2" t="n">
        <v>61006.62109375</v>
      </c>
      <c r="F11989" s="2" t="n">
        <v>367917.03125</v>
      </c>
      <c r="G11989" s="2" t="n">
        <v>2220.7099609375</v>
      </c>
    </row>
    <row r="11990" customFormat="false" ht="12.75" hidden="false" customHeight="false" outlineLevel="0" collapsed="false">
      <c r="A11990" s="2" t="s">
        <v>123</v>
      </c>
      <c r="B11990" s="2" t="n">
        <v>125</v>
      </c>
      <c r="C11990" s="2" t="n">
        <v>50747.4765625</v>
      </c>
      <c r="D11990" s="2" t="n">
        <v>6677.0302734375</v>
      </c>
      <c r="E11990" s="2" t="n">
        <v>60399.2109375</v>
      </c>
      <c r="F11990" s="2" t="n">
        <v>355292.21875</v>
      </c>
      <c r="G11990" s="2" t="n">
        <v>1882.67333984375</v>
      </c>
    </row>
    <row r="11991" customFormat="false" ht="12.75" hidden="false" customHeight="false" outlineLevel="0" collapsed="false">
      <c r="A11991" s="2" t="s">
        <v>124</v>
      </c>
      <c r="B11991" s="2" t="n">
        <v>125</v>
      </c>
      <c r="C11991" s="2" t="n">
        <v>49703.79296875</v>
      </c>
      <c r="D11991" s="2" t="n">
        <v>6386.67919921875</v>
      </c>
      <c r="E11991" s="2" t="n">
        <v>56919.96875</v>
      </c>
      <c r="F11991" s="2" t="n">
        <v>334601.875</v>
      </c>
      <c r="G11991" s="2" t="n">
        <v>1784.01257324219</v>
      </c>
    </row>
    <row r="11992" customFormat="false" ht="12.75" hidden="false" customHeight="false" outlineLevel="0" collapsed="false">
      <c r="A11992" s="2" t="s">
        <v>125</v>
      </c>
      <c r="B11992" s="2" t="n">
        <v>125</v>
      </c>
      <c r="C11992" s="2" t="n">
        <v>46418.95703125</v>
      </c>
      <c r="D11992" s="2" t="n">
        <v>6170.06201171875</v>
      </c>
      <c r="E11992" s="2" t="n">
        <v>62047.09765625</v>
      </c>
      <c r="F11992" s="2" t="n">
        <v>374175.40625</v>
      </c>
      <c r="G11992" s="2" t="n">
        <v>4731.64794921875</v>
      </c>
    </row>
    <row r="11993" customFormat="false" ht="12.75" hidden="false" customHeight="false" outlineLevel="0" collapsed="false">
      <c r="A11993" s="2" t="s">
        <v>126</v>
      </c>
      <c r="B11993" s="2" t="n">
        <v>125</v>
      </c>
      <c r="C11993" s="2" t="n">
        <v>49576.0625</v>
      </c>
      <c r="D11993" s="2" t="n">
        <v>6434.96728515625</v>
      </c>
      <c r="E11993" s="2" t="n">
        <v>61460.859375</v>
      </c>
      <c r="F11993" s="2" t="n">
        <v>378728.125</v>
      </c>
      <c r="G11993" s="2" t="n">
        <v>2169.80590820313</v>
      </c>
    </row>
    <row r="11994" customFormat="false" ht="12.75" hidden="false" customHeight="false" outlineLevel="0" collapsed="false">
      <c r="A11994" s="2" t="s">
        <v>127</v>
      </c>
      <c r="B11994" s="2" t="n">
        <v>125</v>
      </c>
      <c r="C11994" s="2" t="n">
        <v>51978.4140625</v>
      </c>
      <c r="D11994" s="2" t="n">
        <v>6586.05615234375</v>
      </c>
      <c r="E11994" s="2" t="n">
        <v>56031.25390625</v>
      </c>
      <c r="F11994" s="2" t="n">
        <v>361739.5</v>
      </c>
      <c r="G11994" s="2" t="n">
        <v>2098.3837890625</v>
      </c>
    </row>
    <row r="11995" customFormat="false" ht="12.75" hidden="false" customHeight="false" outlineLevel="0" collapsed="false">
      <c r="A11995" s="2" t="s">
        <v>128</v>
      </c>
      <c r="B11995" s="2" t="n">
        <v>125</v>
      </c>
      <c r="C11995" s="2" t="n">
        <v>89400.15625</v>
      </c>
      <c r="D11995" s="2" t="n">
        <v>12314.8896484375</v>
      </c>
      <c r="E11995" s="2" t="n">
        <v>56687.32421875</v>
      </c>
      <c r="F11995" s="2" t="n">
        <v>372248.5625</v>
      </c>
      <c r="G11995" s="2" t="n">
        <v>4110.16162109375</v>
      </c>
    </row>
    <row r="11996" customFormat="false" ht="12.75" hidden="false" customHeight="false" outlineLevel="0" collapsed="false">
      <c r="A11996" s="2" t="s">
        <v>129</v>
      </c>
      <c r="B11996" s="2" t="n">
        <v>125</v>
      </c>
      <c r="C11996" s="2" t="n">
        <v>69804.9765625</v>
      </c>
      <c r="D11996" s="2" t="n">
        <v>8346.1640625</v>
      </c>
      <c r="E11996" s="2" t="n">
        <v>49785.375</v>
      </c>
      <c r="F11996" s="2" t="n">
        <v>363261.9375</v>
      </c>
      <c r="G11996" s="2" t="n">
        <v>2457.48779296875</v>
      </c>
    </row>
    <row r="11997" customFormat="false" ht="12.75" hidden="false" customHeight="false" outlineLevel="0" collapsed="false">
      <c r="A11997" s="2" t="s">
        <v>130</v>
      </c>
      <c r="B11997" s="2" t="n">
        <v>125</v>
      </c>
      <c r="C11997" s="2" t="n">
        <v>89565.5234375</v>
      </c>
      <c r="D11997" s="2" t="n">
        <v>9639.109375</v>
      </c>
      <c r="E11997" s="2" t="n">
        <v>46359.55859375</v>
      </c>
      <c r="F11997" s="2" t="n">
        <v>354951.53125</v>
      </c>
      <c r="G11997" s="2" t="n">
        <v>5588.56005859375</v>
      </c>
    </row>
    <row r="11998" customFormat="false" ht="12.75" hidden="false" customHeight="false" outlineLevel="0" collapsed="false">
      <c r="A11998" s="2" t="s">
        <v>131</v>
      </c>
      <c r="B11998" s="2" t="n">
        <v>125</v>
      </c>
      <c r="C11998" s="2" t="n">
        <v>84752.8125</v>
      </c>
      <c r="D11998" s="2" t="n">
        <v>11449.6083984375</v>
      </c>
      <c r="E11998" s="2" t="n">
        <v>52268.671875</v>
      </c>
      <c r="F11998" s="2" t="n">
        <v>358642.84375</v>
      </c>
      <c r="G11998" s="2" t="n">
        <v>3493.71508789063</v>
      </c>
    </row>
    <row r="11999" customFormat="false" ht="12.75" hidden="false" customHeight="false" outlineLevel="0" collapsed="false">
      <c r="A11999" s="2" t="s">
        <v>132</v>
      </c>
      <c r="B11999" s="2" t="n">
        <v>125</v>
      </c>
      <c r="C11999" s="2" t="n">
        <v>54481.99609375</v>
      </c>
      <c r="D11999" s="2" t="n">
        <v>6902.68701171875</v>
      </c>
      <c r="E11999" s="2" t="n">
        <v>55684.44921875</v>
      </c>
      <c r="F11999" s="2" t="n">
        <v>377267.8125</v>
      </c>
      <c r="G11999" s="2" t="n">
        <v>2307.7158203125</v>
      </c>
    </row>
    <row r="12000" customFormat="false" ht="12.75" hidden="false" customHeight="false" outlineLevel="0" collapsed="false">
      <c r="A12000" s="2" t="s">
        <v>133</v>
      </c>
      <c r="B12000" s="2" t="n">
        <v>125</v>
      </c>
      <c r="C12000" s="2" t="n">
        <v>49300.6875</v>
      </c>
      <c r="D12000" s="2" t="n">
        <v>6667.85205078125</v>
      </c>
      <c r="E12000" s="2" t="n">
        <v>56382.109375</v>
      </c>
      <c r="F12000" s="2" t="n">
        <v>363093.28125</v>
      </c>
      <c r="G12000" s="2" t="n">
        <v>2507.51879882813</v>
      </c>
    </row>
    <row r="12001" customFormat="false" ht="12.75" hidden="false" customHeight="false" outlineLevel="0" collapsed="false">
      <c r="A12001" s="2" t="s">
        <v>134</v>
      </c>
      <c r="B12001" s="2" t="n">
        <v>125</v>
      </c>
      <c r="C12001" s="2" t="n">
        <v>55824.74609375</v>
      </c>
      <c r="D12001" s="2" t="n">
        <v>7566.72900390625</v>
      </c>
      <c r="E12001" s="2" t="n">
        <v>63160.29296875</v>
      </c>
      <c r="F12001" s="2" t="n">
        <v>394800.03125</v>
      </c>
      <c r="G12001" s="2" t="n">
        <v>2605.73779296875</v>
      </c>
    </row>
    <row r="12002" customFormat="false" ht="12.75" hidden="false" customHeight="false" outlineLevel="0" collapsed="false">
      <c r="A12002" s="2" t="s">
        <v>135</v>
      </c>
      <c r="B12002" s="2" t="n">
        <v>125</v>
      </c>
      <c r="C12002" s="2" t="n">
        <v>54645.5078125</v>
      </c>
      <c r="D12002" s="2" t="n">
        <v>7252.783203125</v>
      </c>
      <c r="E12002" s="2" t="n">
        <v>62178.6953125</v>
      </c>
      <c r="F12002" s="2" t="n">
        <v>382472.25</v>
      </c>
      <c r="G12002" s="2" t="n">
        <v>2065.17065429688</v>
      </c>
    </row>
    <row r="12003" customFormat="false" ht="12.75" hidden="false" customHeight="false" outlineLevel="0" collapsed="false">
      <c r="A12003" s="2" t="s">
        <v>136</v>
      </c>
      <c r="B12003" s="2" t="n">
        <v>125</v>
      </c>
      <c r="C12003" s="2" t="n">
        <v>66992.4140625</v>
      </c>
      <c r="D12003" s="2" t="n">
        <v>7343.08203125</v>
      </c>
      <c r="E12003" s="2" t="n">
        <v>4359.01220703125</v>
      </c>
      <c r="F12003" s="2" t="n">
        <v>5698.87548828125</v>
      </c>
      <c r="G12003" s="2" t="n">
        <v>1945.96166992188</v>
      </c>
    </row>
    <row r="12004" customFormat="false" ht="12.75" hidden="false" customHeight="false" outlineLevel="0" collapsed="false">
      <c r="A12004" s="2" t="s">
        <v>137</v>
      </c>
      <c r="B12004" s="2" t="n">
        <v>125</v>
      </c>
      <c r="C12004" s="2" t="n">
        <v>88791.2109375</v>
      </c>
      <c r="D12004" s="2" t="n">
        <v>13069.8154296875</v>
      </c>
      <c r="E12004" s="2" t="n">
        <v>9055.1650390625</v>
      </c>
      <c r="F12004" s="2" t="n">
        <v>12658.279296875</v>
      </c>
      <c r="G12004" s="2" t="n">
        <v>5071.83203125</v>
      </c>
    </row>
    <row r="12005" customFormat="false" ht="12.75" hidden="false" customHeight="false" outlineLevel="0" collapsed="false">
      <c r="A12005" s="2" t="s">
        <v>138</v>
      </c>
      <c r="B12005" s="2" t="n">
        <v>125</v>
      </c>
      <c r="C12005" s="2" t="n">
        <v>61284.73046875</v>
      </c>
      <c r="D12005" s="2" t="n">
        <v>6336.65478515625</v>
      </c>
      <c r="E12005" s="2" t="n">
        <v>3444.64672851563</v>
      </c>
      <c r="F12005" s="2" t="n">
        <v>4930.310546875</v>
      </c>
      <c r="G12005" s="2" t="n">
        <v>1536.41638183594</v>
      </c>
    </row>
    <row r="12006" customFormat="false" ht="12.75" hidden="false" customHeight="false" outlineLevel="0" collapsed="false">
      <c r="A12006" s="2" t="s">
        <v>139</v>
      </c>
      <c r="B12006" s="2" t="n">
        <v>125</v>
      </c>
      <c r="C12006" s="2" t="n">
        <v>63316.125</v>
      </c>
      <c r="D12006" s="2" t="n">
        <v>6503.36328125</v>
      </c>
      <c r="E12006" s="2" t="n">
        <v>3839.41333007813</v>
      </c>
      <c r="F12006" s="2" t="n">
        <v>5074.2919921875</v>
      </c>
      <c r="G12006" s="2" t="n">
        <v>1740.24328613281</v>
      </c>
    </row>
    <row r="12007" customFormat="false" ht="12.75" hidden="false" customHeight="false" outlineLevel="0" collapsed="false">
      <c r="A12007" s="2" t="s">
        <v>140</v>
      </c>
      <c r="B12007" s="2" t="n">
        <v>125</v>
      </c>
      <c r="C12007" s="2" t="n">
        <v>75382.125</v>
      </c>
      <c r="D12007" s="2" t="n">
        <v>7935.13671875</v>
      </c>
      <c r="E12007" s="2" t="n">
        <v>4578.89453125</v>
      </c>
      <c r="F12007" s="2" t="n">
        <v>6628.23046875</v>
      </c>
      <c r="G12007" s="2" t="n">
        <v>2230.85620117188</v>
      </c>
    </row>
    <row r="12008" customFormat="false" ht="12.75" hidden="false" customHeight="false" outlineLevel="0" collapsed="false">
      <c r="A12008" s="2" t="s">
        <v>141</v>
      </c>
      <c r="B12008" s="2" t="n">
        <v>125</v>
      </c>
      <c r="C12008" s="2" t="n">
        <v>89148.3125</v>
      </c>
      <c r="D12008" s="2" t="n">
        <v>8797.98046875</v>
      </c>
      <c r="E12008" s="2" t="n">
        <v>4874.17138671875</v>
      </c>
      <c r="F12008" s="2" t="n">
        <v>7777.3271484375</v>
      </c>
      <c r="G12008" s="2" t="n">
        <v>2189.1557617187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0187.6171875</v>
      </c>
      <c r="D12009" s="2" t="n">
        <v>14985.0556640625</v>
      </c>
      <c r="E12009" s="2" t="n">
        <v>49729.71484375</v>
      </c>
      <c r="F12009" s="2" t="n">
        <v>356168.71875</v>
      </c>
      <c r="G12009" s="2" t="n">
        <v>4417.3916015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106739.796875</v>
      </c>
      <c r="D12010" s="2" t="n">
        <v>15029.3486328125</v>
      </c>
      <c r="E12010" s="2" t="n">
        <v>58061.6640625</v>
      </c>
      <c r="F12010" s="2" t="n">
        <v>393565.46875</v>
      </c>
      <c r="G12010" s="2" t="n">
        <v>7390.7246093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60419.7421875</v>
      </c>
      <c r="D12011" s="2" t="n">
        <v>7583.56884765625</v>
      </c>
      <c r="E12011" s="2" t="n">
        <v>56127.38671875</v>
      </c>
      <c r="F12011" s="2" t="n">
        <v>380062.625</v>
      </c>
      <c r="G12011" s="2" t="n">
        <v>2744.65917968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51374.7578125</v>
      </c>
      <c r="D12012" s="2" t="n">
        <v>5958.34814453125</v>
      </c>
      <c r="E12012" s="2" t="n">
        <v>57844.7734375</v>
      </c>
      <c r="F12012" s="2" t="n">
        <v>378691.5</v>
      </c>
      <c r="G12012" s="2" t="n">
        <v>1945.09741210938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45907.171875</v>
      </c>
      <c r="D12013" s="2" t="n">
        <v>5581.1611328125</v>
      </c>
      <c r="E12013" s="2" t="n">
        <v>60864.609375</v>
      </c>
      <c r="F12013" s="2" t="n">
        <v>386913.6875</v>
      </c>
      <c r="G12013" s="2" t="n">
        <v>1761.22045898438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55755.38671875</v>
      </c>
      <c r="D12014" s="2" t="n">
        <v>7847.18896484375</v>
      </c>
      <c r="E12014" s="2" t="n">
        <v>62199.5546875</v>
      </c>
      <c r="F12014" s="2" t="n">
        <v>380942.0625</v>
      </c>
      <c r="G12014" s="2" t="n">
        <v>3216.57055664063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48267.640625</v>
      </c>
      <c r="D12015" s="2" t="n">
        <v>5985.4716796875</v>
      </c>
      <c r="E12015" s="2" t="n">
        <v>59107.5546875</v>
      </c>
      <c r="F12015" s="2" t="n">
        <v>369621.1875</v>
      </c>
      <c r="G12015" s="2" t="n">
        <v>1961.41857910156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56344.46875</v>
      </c>
      <c r="D12016" s="2" t="n">
        <v>6678.74365234375</v>
      </c>
      <c r="E12016" s="2" t="n">
        <v>59476.60546875</v>
      </c>
      <c r="F12016" s="2" t="n">
        <v>375808.46875</v>
      </c>
      <c r="G12016" s="2" t="n">
        <v>2179.1669921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56782.0390625</v>
      </c>
      <c r="D12017" s="2" t="n">
        <v>7191.3994140625</v>
      </c>
      <c r="E12017" s="2" t="n">
        <v>54602.77734375</v>
      </c>
      <c r="F12017" s="2" t="n">
        <v>351975.90625</v>
      </c>
      <c r="G12017" s="2" t="n">
        <v>3214.61889648438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95936.8125</v>
      </c>
      <c r="D12018" s="2" t="n">
        <v>13842.734375</v>
      </c>
      <c r="E12018" s="2" t="n">
        <v>51065.703125</v>
      </c>
      <c r="F12018" s="2" t="n">
        <v>344802.375</v>
      </c>
      <c r="G12018" s="2" t="n">
        <v>2630.574218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95053.9609375</v>
      </c>
      <c r="D12019" s="2" t="n">
        <v>13410.8359375</v>
      </c>
      <c r="E12019" s="2" t="n">
        <v>48091.5625</v>
      </c>
      <c r="F12019" s="2" t="n">
        <v>345042.25</v>
      </c>
      <c r="G12019" s="2" t="n">
        <v>2616.44750976563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83112.1171875</v>
      </c>
      <c r="D12020" s="2" t="n">
        <v>11603.986328125</v>
      </c>
      <c r="E12020" s="2" t="n">
        <v>37206.1171875</v>
      </c>
      <c r="F12020" s="2" t="n">
        <v>287261.5625</v>
      </c>
      <c r="G12020" s="2" t="n">
        <v>3137.8457031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104467.6484375</v>
      </c>
      <c r="D12021" s="2" t="n">
        <v>13036.7705078125</v>
      </c>
      <c r="E12021" s="2" t="n">
        <v>50060.8515625</v>
      </c>
      <c r="F12021" s="2" t="n">
        <v>351508.03125</v>
      </c>
      <c r="G12021" s="2" t="n">
        <v>3952.97680664063</v>
      </c>
    </row>
    <row r="12022" customFormat="false" ht="12.75" hidden="false" customHeight="false" outlineLevel="0" collapsed="false">
      <c r="A12022" s="2" t="s">
        <v>50</v>
      </c>
      <c r="B12022" s="2" t="n">
        <v>126</v>
      </c>
      <c r="C12022" s="2" t="n">
        <v>68071.0546875</v>
      </c>
      <c r="D12022" s="2" t="n">
        <v>8807.9814453125</v>
      </c>
      <c r="E12022" s="2" t="n">
        <v>56994.453125</v>
      </c>
      <c r="F12022" s="2" t="n">
        <v>385724</v>
      </c>
      <c r="G12022" s="2" t="n">
        <v>3204.06518554688</v>
      </c>
    </row>
    <row r="12023" customFormat="false" ht="12.75" hidden="false" customHeight="false" outlineLevel="0" collapsed="false">
      <c r="A12023" s="2" t="s">
        <v>51</v>
      </c>
      <c r="B12023" s="2" t="n">
        <v>126</v>
      </c>
      <c r="C12023" s="2" t="n">
        <v>53286.70703125</v>
      </c>
      <c r="D12023" s="2" t="n">
        <v>6580.22607421875</v>
      </c>
      <c r="E12023" s="2" t="n">
        <v>53403.3359375</v>
      </c>
      <c r="F12023" s="2" t="n">
        <v>347248.5625</v>
      </c>
      <c r="G12023" s="2" t="n">
        <v>1965.5341796875</v>
      </c>
    </row>
    <row r="12024" customFormat="false" ht="12.75" hidden="false" customHeight="false" outlineLevel="0" collapsed="false">
      <c r="A12024" s="2" t="s">
        <v>52</v>
      </c>
      <c r="B12024" s="2" t="n">
        <v>126</v>
      </c>
      <c r="C12024" s="2" t="n">
        <v>44846.96875</v>
      </c>
      <c r="D12024" s="2" t="n">
        <v>5249.658203125</v>
      </c>
      <c r="E12024" s="2" t="n">
        <v>57059.09765625</v>
      </c>
      <c r="F12024" s="2" t="n">
        <v>355877.4375</v>
      </c>
      <c r="G12024" s="2" t="n">
        <v>1514.95874023438</v>
      </c>
    </row>
    <row r="12025" customFormat="false" ht="12.75" hidden="false" customHeight="false" outlineLevel="0" collapsed="false">
      <c r="A12025" s="2" t="s">
        <v>53</v>
      </c>
      <c r="B12025" s="2" t="n">
        <v>126</v>
      </c>
      <c r="C12025" s="2" t="n">
        <v>51989.7734375</v>
      </c>
      <c r="D12025" s="2" t="n">
        <v>6846.43017578125</v>
      </c>
      <c r="E12025" s="2" t="n">
        <v>56420.7109375</v>
      </c>
      <c r="F12025" s="2" t="n">
        <v>334525.65625</v>
      </c>
      <c r="G12025" s="2" t="n">
        <v>2451.56201171875</v>
      </c>
    </row>
    <row r="12026" customFormat="false" ht="12.75" hidden="false" customHeight="false" outlineLevel="0" collapsed="false">
      <c r="A12026" s="2" t="s">
        <v>54</v>
      </c>
      <c r="B12026" s="2" t="n">
        <v>126</v>
      </c>
      <c r="C12026" s="2" t="n">
        <v>45462.21875</v>
      </c>
      <c r="D12026" s="2" t="n">
        <v>5435.48876953125</v>
      </c>
      <c r="E12026" s="2" t="n">
        <v>58841.34375</v>
      </c>
      <c r="F12026" s="2" t="n">
        <v>348130.21875</v>
      </c>
      <c r="G12026" s="2" t="n">
        <v>1590.46594238281</v>
      </c>
    </row>
    <row r="12027" customFormat="false" ht="12.75" hidden="false" customHeight="false" outlineLevel="0" collapsed="false">
      <c r="A12027" s="2" t="s">
        <v>55</v>
      </c>
      <c r="B12027" s="2" t="n">
        <v>126</v>
      </c>
      <c r="C12027" s="2" t="n">
        <v>49143.21875</v>
      </c>
      <c r="D12027" s="2" t="n">
        <v>6185.5419921875</v>
      </c>
      <c r="E12027" s="2" t="n">
        <v>61854.5234375</v>
      </c>
      <c r="F12027" s="2" t="n">
        <v>364413.625</v>
      </c>
      <c r="G12027" s="2" t="n">
        <v>1593.54846191406</v>
      </c>
    </row>
    <row r="12028" customFormat="false" ht="12.75" hidden="false" customHeight="false" outlineLevel="0" collapsed="false">
      <c r="A12028" s="2" t="s">
        <v>56</v>
      </c>
      <c r="B12028" s="2" t="n">
        <v>126</v>
      </c>
      <c r="C12028" s="2" t="n">
        <v>50210.89453125</v>
      </c>
      <c r="D12028" s="2" t="n">
        <v>10926.265625</v>
      </c>
      <c r="E12028" s="2" t="n">
        <v>71784.859375</v>
      </c>
      <c r="F12028" s="2" t="n">
        <v>383965.6875</v>
      </c>
      <c r="G12028" s="2" t="n">
        <v>1875.65747070313</v>
      </c>
    </row>
    <row r="12029" customFormat="false" ht="12.75" hidden="false" customHeight="false" outlineLevel="0" collapsed="false">
      <c r="A12029" s="2" t="s">
        <v>57</v>
      </c>
      <c r="B12029" s="2" t="n">
        <v>126</v>
      </c>
      <c r="C12029" s="2" t="n">
        <v>49952.49609375</v>
      </c>
      <c r="D12029" s="2" t="n">
        <v>6078.46484375</v>
      </c>
      <c r="E12029" s="2" t="n">
        <v>56982.7890625</v>
      </c>
      <c r="F12029" s="2" t="n">
        <v>354716.25</v>
      </c>
      <c r="G12029" s="2" t="n">
        <v>1730.81652832031</v>
      </c>
    </row>
    <row r="12030" customFormat="false" ht="12.75" hidden="false" customHeight="false" outlineLevel="0" collapsed="false">
      <c r="A12030" s="2" t="s">
        <v>58</v>
      </c>
      <c r="B12030" s="2" t="n">
        <v>126</v>
      </c>
      <c r="C12030" s="2" t="n">
        <v>95827.3125</v>
      </c>
      <c r="D12030" s="2" t="n">
        <v>14277.96484375</v>
      </c>
      <c r="E12030" s="2" t="n">
        <v>52954.17578125</v>
      </c>
      <c r="F12030" s="2" t="n">
        <v>348563.75</v>
      </c>
      <c r="G12030" s="2" t="n">
        <v>1873.125</v>
      </c>
    </row>
    <row r="12031" customFormat="false" ht="12.75" hidden="false" customHeight="false" outlineLevel="0" collapsed="false">
      <c r="A12031" s="2" t="s">
        <v>59</v>
      </c>
      <c r="B12031" s="2" t="n">
        <v>126</v>
      </c>
      <c r="C12031" s="2" t="n">
        <v>91892.7578125</v>
      </c>
      <c r="D12031" s="2" t="n">
        <v>13662.1494140625</v>
      </c>
      <c r="E12031" s="2" t="n">
        <v>47792.00390625</v>
      </c>
      <c r="F12031" s="2" t="n">
        <v>331169.15625</v>
      </c>
      <c r="G12031" s="2" t="n">
        <v>2125.61987304688</v>
      </c>
    </row>
    <row r="12032" customFormat="false" ht="12.75" hidden="false" customHeight="false" outlineLevel="0" collapsed="false">
      <c r="A12032" s="2" t="s">
        <v>60</v>
      </c>
      <c r="B12032" s="2" t="n">
        <v>126</v>
      </c>
      <c r="C12032" s="2" t="n">
        <v>81546.96875</v>
      </c>
      <c r="D12032" s="2" t="n">
        <v>11483.318359375</v>
      </c>
      <c r="E12032" s="2" t="n">
        <v>40326.5234375</v>
      </c>
      <c r="F12032" s="2" t="n">
        <v>302865.5625</v>
      </c>
      <c r="G12032" s="2" t="n">
        <v>2157.01879882813</v>
      </c>
    </row>
    <row r="12033" customFormat="false" ht="12.75" hidden="false" customHeight="false" outlineLevel="0" collapsed="false">
      <c r="A12033" s="2" t="s">
        <v>61</v>
      </c>
      <c r="B12033" s="2" t="n">
        <v>126</v>
      </c>
      <c r="C12033" s="2" t="n">
        <v>94949.84375</v>
      </c>
      <c r="D12033" s="2" t="n">
        <v>11196.861328125</v>
      </c>
      <c r="E12033" s="2" t="n">
        <v>52832.484375</v>
      </c>
      <c r="F12033" s="2" t="n">
        <v>366090.75</v>
      </c>
      <c r="G12033" s="2" t="n">
        <v>2997.53051757813</v>
      </c>
    </row>
    <row r="12034" customFormat="false" ht="12.75" hidden="false" customHeight="false" outlineLevel="0" collapsed="false">
      <c r="A12034" s="2" t="s">
        <v>64</v>
      </c>
      <c r="B12034" s="2" t="n">
        <v>126</v>
      </c>
      <c r="C12034" s="2" t="n">
        <v>66519.109375</v>
      </c>
      <c r="D12034" s="2" t="n">
        <v>8035.99658203125</v>
      </c>
      <c r="E12034" s="2" t="n">
        <v>53684.72265625</v>
      </c>
      <c r="F12034" s="2" t="n">
        <v>353955.78125</v>
      </c>
      <c r="G12034" s="2" t="n">
        <v>2620.68920898438</v>
      </c>
    </row>
    <row r="12035" customFormat="false" ht="12.75" hidden="false" customHeight="false" outlineLevel="0" collapsed="false">
      <c r="A12035" s="2" t="s">
        <v>65</v>
      </c>
      <c r="B12035" s="2" t="n">
        <v>126</v>
      </c>
      <c r="C12035" s="2" t="n">
        <v>50097.70703125</v>
      </c>
      <c r="D12035" s="2" t="n">
        <v>6092.6884765625</v>
      </c>
      <c r="E12035" s="2" t="n">
        <v>53523.33203125</v>
      </c>
      <c r="F12035" s="2" t="n">
        <v>334341.28125</v>
      </c>
      <c r="G12035" s="2" t="n">
        <v>1965.4365234375</v>
      </c>
    </row>
    <row r="12036" customFormat="false" ht="12.75" hidden="false" customHeight="false" outlineLevel="0" collapsed="false">
      <c r="A12036" s="2" t="s">
        <v>66</v>
      </c>
      <c r="B12036" s="2" t="n">
        <v>126</v>
      </c>
      <c r="C12036" s="2" t="n">
        <v>48200.22265625</v>
      </c>
      <c r="D12036" s="2" t="n">
        <v>6030.37548828125</v>
      </c>
      <c r="E12036" s="2" t="n">
        <v>55667.69921875</v>
      </c>
      <c r="F12036" s="2" t="n">
        <v>332213.78125</v>
      </c>
      <c r="G12036" s="2" t="n">
        <v>1831.85266113281</v>
      </c>
    </row>
    <row r="12037" customFormat="false" ht="12.75" hidden="false" customHeight="false" outlineLevel="0" collapsed="false">
      <c r="A12037" s="2" t="s">
        <v>67</v>
      </c>
      <c r="B12037" s="2" t="n">
        <v>126</v>
      </c>
      <c r="C12037" s="2" t="n">
        <v>42966.38671875</v>
      </c>
      <c r="D12037" s="2" t="n">
        <v>5628.5888671875</v>
      </c>
      <c r="E12037" s="2" t="n">
        <v>58856.23046875</v>
      </c>
      <c r="F12037" s="2" t="n">
        <v>340999.71875</v>
      </c>
      <c r="G12037" s="2" t="n">
        <v>1804.36682128906</v>
      </c>
    </row>
    <row r="12038" customFormat="false" ht="12.75" hidden="false" customHeight="false" outlineLevel="0" collapsed="false">
      <c r="A12038" s="2" t="s">
        <v>68</v>
      </c>
      <c r="B12038" s="2" t="n">
        <v>126</v>
      </c>
      <c r="C12038" s="2" t="n">
        <v>41939.83984375</v>
      </c>
      <c r="D12038" s="2" t="n">
        <v>5345.59033203125</v>
      </c>
      <c r="E12038" s="2" t="n">
        <v>58853.53515625</v>
      </c>
      <c r="F12038" s="2" t="n">
        <v>338276.5</v>
      </c>
      <c r="G12038" s="2" t="n">
        <v>1711.76489257813</v>
      </c>
    </row>
    <row r="12039" customFormat="false" ht="12.75" hidden="false" customHeight="false" outlineLevel="0" collapsed="false">
      <c r="A12039" s="2" t="s">
        <v>69</v>
      </c>
      <c r="B12039" s="2" t="n">
        <v>126</v>
      </c>
      <c r="C12039" s="2" t="n">
        <v>138988.390625</v>
      </c>
      <c r="D12039" s="2" t="n">
        <v>16092.9169921875</v>
      </c>
      <c r="E12039" s="2" t="n">
        <v>65424.1640625</v>
      </c>
      <c r="F12039" s="2" t="n">
        <v>348825.5</v>
      </c>
      <c r="G12039" s="2" t="n">
        <v>2629.65673828125</v>
      </c>
    </row>
    <row r="12040" customFormat="false" ht="12.75" hidden="false" customHeight="false" outlineLevel="0" collapsed="false">
      <c r="A12040" s="2" t="s">
        <v>70</v>
      </c>
      <c r="B12040" s="2" t="n">
        <v>126</v>
      </c>
      <c r="C12040" s="2" t="n">
        <v>48985.15234375</v>
      </c>
      <c r="D12040" s="2" t="n">
        <v>6216.58837890625</v>
      </c>
      <c r="E12040" s="2" t="n">
        <v>61211.8671875</v>
      </c>
      <c r="F12040" s="2" t="n">
        <v>356030.71875</v>
      </c>
      <c r="G12040" s="2" t="n">
        <v>1989.25146484375</v>
      </c>
    </row>
    <row r="12041" customFormat="false" ht="12.75" hidden="false" customHeight="false" outlineLevel="0" collapsed="false">
      <c r="A12041" s="2" t="s">
        <v>71</v>
      </c>
      <c r="B12041" s="2" t="n">
        <v>126</v>
      </c>
      <c r="C12041" s="2" t="n">
        <v>48781.78125</v>
      </c>
      <c r="D12041" s="2" t="n">
        <v>6029.0439453125</v>
      </c>
      <c r="E12041" s="2" t="n">
        <v>59004.890625</v>
      </c>
      <c r="F12041" s="2" t="n">
        <v>357996.1875</v>
      </c>
      <c r="G12041" s="2" t="n">
        <v>1691.03051757813</v>
      </c>
    </row>
    <row r="12042" customFormat="false" ht="12.75" hidden="false" customHeight="false" outlineLevel="0" collapsed="false">
      <c r="A12042" s="2" t="s">
        <v>72</v>
      </c>
      <c r="B12042" s="2" t="n">
        <v>126</v>
      </c>
      <c r="C12042" s="2" t="n">
        <v>96657.234375</v>
      </c>
      <c r="D12042" s="2" t="n">
        <v>14363.2841796875</v>
      </c>
      <c r="E12042" s="2" t="n">
        <v>54134.55859375</v>
      </c>
      <c r="F12042" s="2" t="n">
        <v>344924.375</v>
      </c>
      <c r="G12042" s="2" t="n">
        <v>1875.76940917969</v>
      </c>
    </row>
    <row r="12043" customFormat="false" ht="12.75" hidden="false" customHeight="false" outlineLevel="0" collapsed="false">
      <c r="A12043" s="2" t="s">
        <v>73</v>
      </c>
      <c r="B12043" s="2" t="n">
        <v>126</v>
      </c>
      <c r="C12043" s="2" t="n">
        <v>93900.78125</v>
      </c>
      <c r="D12043" s="2" t="n">
        <v>13817.8720703125</v>
      </c>
      <c r="E12043" s="2" t="n">
        <v>52729.09765625</v>
      </c>
      <c r="F12043" s="2" t="n">
        <v>358070.84375</v>
      </c>
      <c r="G12043" s="2" t="n">
        <v>1914.4208984375</v>
      </c>
    </row>
    <row r="12044" customFormat="false" ht="12.75" hidden="false" customHeight="false" outlineLevel="0" collapsed="false">
      <c r="A12044" s="2" t="s">
        <v>74</v>
      </c>
      <c r="B12044" s="2" t="n">
        <v>126</v>
      </c>
      <c r="C12044" s="2" t="n">
        <v>77671.53125</v>
      </c>
      <c r="D12044" s="2" t="n">
        <v>10541.1142578125</v>
      </c>
      <c r="E12044" s="2" t="n">
        <v>44004.36328125</v>
      </c>
      <c r="F12044" s="2" t="n">
        <v>321479.75</v>
      </c>
      <c r="G12044" s="2" t="n">
        <v>2183.55322265625</v>
      </c>
    </row>
    <row r="12045" customFormat="false" ht="12.75" hidden="false" customHeight="false" outlineLevel="0" collapsed="false">
      <c r="A12045" s="2" t="s">
        <v>75</v>
      </c>
      <c r="B12045" s="2" t="n">
        <v>126</v>
      </c>
      <c r="C12045" s="2" t="n">
        <v>55100.16015625</v>
      </c>
      <c r="D12045" s="2" t="n">
        <v>6291.28515625</v>
      </c>
      <c r="E12045" s="2" t="n">
        <v>51030.203125</v>
      </c>
      <c r="F12045" s="2" t="n">
        <v>364045.78125</v>
      </c>
      <c r="G12045" s="2" t="n">
        <v>4989.3330078125</v>
      </c>
    </row>
    <row r="12046" customFormat="false" ht="12.75" hidden="false" customHeight="false" outlineLevel="0" collapsed="false">
      <c r="A12046" s="2" t="s">
        <v>78</v>
      </c>
      <c r="B12046" s="2" t="n">
        <v>126</v>
      </c>
      <c r="C12046" s="2" t="n">
        <v>57548.76953125</v>
      </c>
      <c r="D12046" s="2" t="n">
        <v>7397.7978515625</v>
      </c>
      <c r="E12046" s="2" t="n">
        <v>54875.23828125</v>
      </c>
      <c r="F12046" s="2" t="n">
        <v>356589.21875</v>
      </c>
      <c r="G12046" s="2" t="n">
        <v>2407.537109375</v>
      </c>
    </row>
    <row r="12047" customFormat="false" ht="12.75" hidden="false" customHeight="false" outlineLevel="0" collapsed="false">
      <c r="A12047" s="2" t="s">
        <v>79</v>
      </c>
      <c r="B12047" s="2" t="n">
        <v>126</v>
      </c>
      <c r="C12047" s="2" t="n">
        <v>50189.390625</v>
      </c>
      <c r="D12047" s="2" t="n">
        <v>6239.27001953125</v>
      </c>
      <c r="E12047" s="2" t="n">
        <v>55602.6328125</v>
      </c>
      <c r="F12047" s="2" t="n">
        <v>340815.09375</v>
      </c>
      <c r="G12047" s="2" t="n">
        <v>2027.98596191406</v>
      </c>
    </row>
    <row r="12048" customFormat="false" ht="12.75" hidden="false" customHeight="false" outlineLevel="0" collapsed="false">
      <c r="A12048" s="2" t="s">
        <v>80</v>
      </c>
      <c r="B12048" s="2" t="n">
        <v>126</v>
      </c>
      <c r="C12048" s="2" t="n">
        <v>55216.4765625</v>
      </c>
      <c r="D12048" s="2" t="n">
        <v>7314.9013671875</v>
      </c>
      <c r="E12048" s="2" t="n">
        <v>57167.70703125</v>
      </c>
      <c r="F12048" s="2" t="n">
        <v>328981.28125</v>
      </c>
      <c r="G12048" s="2" t="n">
        <v>2270.33544921875</v>
      </c>
    </row>
    <row r="12049" customFormat="false" ht="12.75" hidden="false" customHeight="false" outlineLevel="0" collapsed="false">
      <c r="A12049" s="2" t="s">
        <v>81</v>
      </c>
      <c r="B12049" s="2" t="n">
        <v>126</v>
      </c>
      <c r="C12049" s="2" t="n">
        <v>44424.31640625</v>
      </c>
      <c r="D12049" s="2" t="n">
        <v>5944.34326171875</v>
      </c>
      <c r="E12049" s="2" t="n">
        <v>61398.953125</v>
      </c>
      <c r="F12049" s="2" t="n">
        <v>348702.03125</v>
      </c>
      <c r="G12049" s="2" t="n">
        <v>1909.53771972656</v>
      </c>
    </row>
    <row r="12050" customFormat="false" ht="12.75" hidden="false" customHeight="false" outlineLevel="0" collapsed="false">
      <c r="A12050" s="2" t="s">
        <v>82</v>
      </c>
      <c r="B12050" s="2" t="n">
        <v>126</v>
      </c>
      <c r="C12050" s="2" t="n">
        <v>42808.01171875</v>
      </c>
      <c r="D12050" s="2" t="n">
        <v>6063.9033203125</v>
      </c>
      <c r="E12050" s="2" t="n">
        <v>62488.734375</v>
      </c>
      <c r="F12050" s="2" t="n">
        <v>350731.125</v>
      </c>
      <c r="G12050" s="2" t="n">
        <v>2111.37353515625</v>
      </c>
    </row>
    <row r="12051" customFormat="false" ht="12.75" hidden="false" customHeight="false" outlineLevel="0" collapsed="false">
      <c r="A12051" s="2" t="s">
        <v>83</v>
      </c>
      <c r="B12051" s="2" t="n">
        <v>126</v>
      </c>
      <c r="C12051" s="2" t="n">
        <v>45444.984375</v>
      </c>
      <c r="D12051" s="2" t="n">
        <v>6169.9853515625</v>
      </c>
      <c r="E12051" s="2" t="n">
        <v>63001.99609375</v>
      </c>
      <c r="F12051" s="2" t="n">
        <v>354593.46875</v>
      </c>
      <c r="G12051" s="2" t="n">
        <v>2012.28674316406</v>
      </c>
    </row>
    <row r="12052" customFormat="false" ht="12.75" hidden="false" customHeight="false" outlineLevel="0" collapsed="false">
      <c r="A12052" s="2" t="s">
        <v>84</v>
      </c>
      <c r="B12052" s="2" t="n">
        <v>126</v>
      </c>
      <c r="C12052" s="2" t="n">
        <v>45172.4765625</v>
      </c>
      <c r="D12052" s="2" t="n">
        <v>5989.98876953125</v>
      </c>
      <c r="E12052" s="2" t="n">
        <v>62976.85546875</v>
      </c>
      <c r="F12052" s="2" t="n">
        <v>362180.90625</v>
      </c>
      <c r="G12052" s="2" t="n">
        <v>1825.34143066406</v>
      </c>
    </row>
    <row r="12053" customFormat="false" ht="12.75" hidden="false" customHeight="false" outlineLevel="0" collapsed="false">
      <c r="A12053" s="2" t="s">
        <v>85</v>
      </c>
      <c r="B12053" s="2" t="n">
        <v>126</v>
      </c>
      <c r="C12053" s="2" t="n">
        <v>48081.15625</v>
      </c>
      <c r="D12053" s="2" t="n">
        <v>6113.71826171875</v>
      </c>
      <c r="E12053" s="2" t="n">
        <v>59955.0703125</v>
      </c>
      <c r="F12053" s="2" t="n">
        <v>355033.625</v>
      </c>
      <c r="G12053" s="2" t="n">
        <v>1595.30163574219</v>
      </c>
    </row>
    <row r="12054" customFormat="false" ht="12.75" hidden="false" customHeight="false" outlineLevel="0" collapsed="false">
      <c r="A12054" s="2" t="s">
        <v>86</v>
      </c>
      <c r="B12054" s="2" t="n">
        <v>126</v>
      </c>
      <c r="C12054" s="2" t="n">
        <v>152973.703125</v>
      </c>
      <c r="D12054" s="2" t="n">
        <v>27034.650390625</v>
      </c>
      <c r="E12054" s="2" t="n">
        <v>67057.9453125</v>
      </c>
      <c r="F12054" s="2" t="n">
        <v>371904.21875</v>
      </c>
      <c r="G12054" s="2" t="n">
        <v>5222.8896484375</v>
      </c>
    </row>
    <row r="12055" customFormat="false" ht="12.75" hidden="false" customHeight="false" outlineLevel="0" collapsed="false">
      <c r="A12055" s="2" t="s">
        <v>87</v>
      </c>
      <c r="B12055" s="2" t="n">
        <v>126</v>
      </c>
      <c r="C12055" s="2" t="n">
        <v>103842.6484375</v>
      </c>
      <c r="D12055" s="2" t="n">
        <v>15431.3330078125</v>
      </c>
      <c r="E12055" s="2" t="n">
        <v>53754.30859375</v>
      </c>
      <c r="F12055" s="2" t="n">
        <v>356578.8125</v>
      </c>
      <c r="G12055" s="2" t="n">
        <v>1780.38415527344</v>
      </c>
    </row>
    <row r="12056" customFormat="false" ht="12.75" hidden="false" customHeight="false" outlineLevel="0" collapsed="false">
      <c r="A12056" s="2" t="s">
        <v>88</v>
      </c>
      <c r="B12056" s="2" t="n">
        <v>126</v>
      </c>
      <c r="C12056" s="2" t="n">
        <v>91800.5546875</v>
      </c>
      <c r="D12056" s="2" t="n">
        <v>13675.9326171875</v>
      </c>
      <c r="E12056" s="2" t="n">
        <v>48362.453125</v>
      </c>
      <c r="F12056" s="2" t="n">
        <v>344198.9375</v>
      </c>
      <c r="G12056" s="2" t="n">
        <v>3237.66284179688</v>
      </c>
    </row>
    <row r="12057" customFormat="false" ht="12.75" hidden="false" customHeight="false" outlineLevel="0" collapsed="false">
      <c r="A12057" s="2" t="s">
        <v>89</v>
      </c>
      <c r="B12057" s="2" t="n">
        <v>126</v>
      </c>
      <c r="C12057" s="2" t="n">
        <v>83815.0859375</v>
      </c>
      <c r="D12057" s="2" t="n">
        <v>10619.662109375</v>
      </c>
      <c r="E12057" s="2" t="n">
        <v>52828.1484375</v>
      </c>
      <c r="F12057" s="2" t="n">
        <v>361363.3125</v>
      </c>
      <c r="G12057" s="2" t="n">
        <v>3154.63256835938</v>
      </c>
    </row>
    <row r="12058" customFormat="false" ht="12.75" hidden="false" customHeight="false" outlineLevel="0" collapsed="false">
      <c r="A12058" s="2" t="s">
        <v>92</v>
      </c>
      <c r="B12058" s="2" t="n">
        <v>126</v>
      </c>
      <c r="C12058" s="2" t="n">
        <v>56575.40234375</v>
      </c>
      <c r="D12058" s="2" t="n">
        <v>6456.0947265625</v>
      </c>
      <c r="E12058" s="2" t="n">
        <v>52763.71484375</v>
      </c>
      <c r="F12058" s="2" t="n">
        <v>343751.90625</v>
      </c>
      <c r="G12058" s="2" t="n">
        <v>2849.43383789063</v>
      </c>
    </row>
    <row r="12059" customFormat="false" ht="12.75" hidden="false" customHeight="false" outlineLevel="0" collapsed="false">
      <c r="A12059" s="2" t="s">
        <v>93</v>
      </c>
      <c r="B12059" s="2" t="n">
        <v>126</v>
      </c>
      <c r="C12059" s="2" t="n">
        <v>65576.5703125</v>
      </c>
      <c r="D12059" s="2" t="n">
        <v>9615.21875</v>
      </c>
      <c r="E12059" s="2" t="n">
        <v>57090.83984375</v>
      </c>
      <c r="F12059" s="2" t="n">
        <v>335613.15625</v>
      </c>
      <c r="G12059" s="2" t="n">
        <v>2536.08251953125</v>
      </c>
    </row>
    <row r="12060" customFormat="false" ht="12.75" hidden="false" customHeight="false" outlineLevel="0" collapsed="false">
      <c r="A12060" s="2" t="s">
        <v>94</v>
      </c>
      <c r="B12060" s="2" t="n">
        <v>126</v>
      </c>
      <c r="C12060" s="2" t="n">
        <v>54807.33984375</v>
      </c>
      <c r="D12060" s="2" t="n">
        <v>7585.744140625</v>
      </c>
      <c r="E12060" s="2" t="n">
        <v>57796.87890625</v>
      </c>
      <c r="F12060" s="2" t="n">
        <v>335328.71875</v>
      </c>
      <c r="G12060" s="2" t="n">
        <v>2545.34716796875</v>
      </c>
    </row>
    <row r="12061" customFormat="false" ht="12.75" hidden="false" customHeight="false" outlineLevel="0" collapsed="false">
      <c r="A12061" s="2" t="s">
        <v>95</v>
      </c>
      <c r="B12061" s="2" t="n">
        <v>126</v>
      </c>
      <c r="C12061" s="2" t="n">
        <v>52307.7578125</v>
      </c>
      <c r="D12061" s="2" t="n">
        <v>7846.90576171875</v>
      </c>
      <c r="E12061" s="2" t="n">
        <v>65416.2578125</v>
      </c>
      <c r="F12061" s="2" t="n">
        <v>363577.0625</v>
      </c>
      <c r="G12061" s="2" t="n">
        <v>2520.0341796875</v>
      </c>
    </row>
    <row r="12062" customFormat="false" ht="12.75" hidden="false" customHeight="false" outlineLevel="0" collapsed="false">
      <c r="A12062" s="2" t="s">
        <v>96</v>
      </c>
      <c r="B12062" s="2" t="n">
        <v>126</v>
      </c>
      <c r="C12062" s="2" t="n">
        <v>42320.38671875</v>
      </c>
      <c r="D12062" s="2" t="n">
        <v>5701.2412109375</v>
      </c>
      <c r="E12062" s="2" t="n">
        <v>63848.38671875</v>
      </c>
      <c r="F12062" s="2" t="n">
        <v>358298.75</v>
      </c>
      <c r="G12062" s="2" t="n">
        <v>1877.68994140625</v>
      </c>
    </row>
    <row r="12063" customFormat="false" ht="12.75" hidden="false" customHeight="false" outlineLevel="0" collapsed="false">
      <c r="A12063" s="2" t="s">
        <v>97</v>
      </c>
      <c r="B12063" s="2" t="n">
        <v>126</v>
      </c>
      <c r="C12063" s="2" t="n">
        <v>46633.5078125</v>
      </c>
      <c r="D12063" s="2" t="n">
        <v>6871.66455078125</v>
      </c>
      <c r="E12063" s="2" t="n">
        <v>66666.6796875</v>
      </c>
      <c r="F12063" s="2" t="n">
        <v>374384.4375</v>
      </c>
      <c r="G12063" s="2" t="n">
        <v>2262.52465820313</v>
      </c>
    </row>
    <row r="12064" customFormat="false" ht="12.75" hidden="false" customHeight="false" outlineLevel="0" collapsed="false">
      <c r="A12064" s="2" t="s">
        <v>98</v>
      </c>
      <c r="B12064" s="2" t="n">
        <v>126</v>
      </c>
      <c r="C12064" s="2" t="n">
        <v>45225.40234375</v>
      </c>
      <c r="D12064" s="2" t="n">
        <v>6160.1025390625</v>
      </c>
      <c r="E12064" s="2" t="n">
        <v>63899.8671875</v>
      </c>
      <c r="F12064" s="2" t="n">
        <v>363582.625</v>
      </c>
      <c r="G12064" s="2" t="n">
        <v>1618.48974609375</v>
      </c>
    </row>
    <row r="12065" customFormat="false" ht="12.75" hidden="false" customHeight="false" outlineLevel="0" collapsed="false">
      <c r="A12065" s="2" t="s">
        <v>99</v>
      </c>
      <c r="B12065" s="2" t="n">
        <v>126</v>
      </c>
      <c r="C12065" s="2" t="n">
        <v>47254.3671875</v>
      </c>
      <c r="D12065" s="2" t="n">
        <v>6166.7353515625</v>
      </c>
      <c r="E12065" s="2" t="n">
        <v>61949.7890625</v>
      </c>
      <c r="F12065" s="2" t="n">
        <v>363857.65625</v>
      </c>
      <c r="G12065" s="2" t="n">
        <v>1710.08044433594</v>
      </c>
    </row>
    <row r="12066" customFormat="false" ht="12.75" hidden="false" customHeight="false" outlineLevel="0" collapsed="false">
      <c r="A12066" s="2" t="s">
        <v>100</v>
      </c>
      <c r="B12066" s="2" t="n">
        <v>126</v>
      </c>
      <c r="C12066" s="2" t="n">
        <v>110738.484375</v>
      </c>
      <c r="D12066" s="2" t="n">
        <v>16547.791015625</v>
      </c>
      <c r="E12066" s="2" t="n">
        <v>57449.55078125</v>
      </c>
      <c r="F12066" s="2" t="n">
        <v>351146.3125</v>
      </c>
      <c r="G12066" s="2" t="n">
        <v>2105.33642578125</v>
      </c>
    </row>
    <row r="12067" customFormat="false" ht="12.75" hidden="false" customHeight="false" outlineLevel="0" collapsed="false">
      <c r="A12067" s="2" t="s">
        <v>101</v>
      </c>
      <c r="B12067" s="2" t="n">
        <v>126</v>
      </c>
      <c r="C12067" s="2" t="n">
        <v>109590.4140625</v>
      </c>
      <c r="D12067" s="2" t="n">
        <v>16510.72265625</v>
      </c>
      <c r="E12067" s="2" t="n">
        <v>56593.83203125</v>
      </c>
      <c r="F12067" s="2" t="n">
        <v>367384.125</v>
      </c>
      <c r="G12067" s="2" t="n">
        <v>2422.1787109375</v>
      </c>
    </row>
    <row r="12068" customFormat="false" ht="12.75" hidden="false" customHeight="false" outlineLevel="0" collapsed="false">
      <c r="A12068" s="2" t="s">
        <v>102</v>
      </c>
      <c r="B12068" s="2" t="n">
        <v>126</v>
      </c>
      <c r="C12068" s="2" t="n">
        <v>101197.4453125</v>
      </c>
      <c r="D12068" s="2" t="n">
        <v>14805.7705078125</v>
      </c>
      <c r="E12068" s="2" t="n">
        <v>51541.88671875</v>
      </c>
      <c r="F12068" s="2" t="n">
        <v>355566.125</v>
      </c>
      <c r="G12068" s="2" t="n">
        <v>3125.90844726563</v>
      </c>
    </row>
    <row r="12069" customFormat="false" ht="12.75" hidden="false" customHeight="false" outlineLevel="0" collapsed="false">
      <c r="A12069" s="2" t="s">
        <v>103</v>
      </c>
      <c r="B12069" s="2" t="n">
        <v>126</v>
      </c>
      <c r="C12069" s="2" t="n">
        <v>60461.0703125</v>
      </c>
      <c r="D12069" s="2" t="n">
        <v>7442.12646484375</v>
      </c>
      <c r="E12069" s="2" t="n">
        <v>47510.796875</v>
      </c>
      <c r="F12069" s="2" t="n">
        <v>340851.375</v>
      </c>
      <c r="G12069" s="2" t="n">
        <v>2214.7548828125</v>
      </c>
    </row>
    <row r="12070" customFormat="false" ht="12.75" hidden="false" customHeight="false" outlineLevel="0" collapsed="false">
      <c r="A12070" s="2" t="s">
        <v>106</v>
      </c>
      <c r="B12070" s="2" t="n">
        <v>126</v>
      </c>
      <c r="C12070" s="2" t="n">
        <v>52870.55859375</v>
      </c>
      <c r="D12070" s="2" t="n">
        <v>6672.5166015625</v>
      </c>
      <c r="E12070" s="2" t="n">
        <v>51291.76953125</v>
      </c>
      <c r="F12070" s="2" t="n">
        <v>341046.59375</v>
      </c>
      <c r="G12070" s="2" t="n">
        <v>2370.43920898438</v>
      </c>
    </row>
    <row r="12071" customFormat="false" ht="12.75" hidden="false" customHeight="false" outlineLevel="0" collapsed="false">
      <c r="A12071" s="2" t="s">
        <v>107</v>
      </c>
      <c r="B12071" s="2" t="n">
        <v>126</v>
      </c>
      <c r="C12071" s="2" t="n">
        <v>46184.71484375</v>
      </c>
      <c r="D12071" s="2" t="n">
        <v>5933.62841796875</v>
      </c>
      <c r="E12071" s="2" t="n">
        <v>54074.26953125</v>
      </c>
      <c r="F12071" s="2" t="n">
        <v>337743.28125</v>
      </c>
      <c r="G12071" s="2" t="n">
        <v>2098.923828125</v>
      </c>
    </row>
    <row r="12072" customFormat="false" ht="12.75" hidden="false" customHeight="false" outlineLevel="0" collapsed="false">
      <c r="A12072" s="2" t="s">
        <v>108</v>
      </c>
      <c r="B12072" s="2" t="n">
        <v>126</v>
      </c>
      <c r="C12072" s="2" t="n">
        <v>50530.5625</v>
      </c>
      <c r="D12072" s="2" t="n">
        <v>7280.30224609375</v>
      </c>
      <c r="E12072" s="2" t="n">
        <v>56710.3203125</v>
      </c>
      <c r="F12072" s="2" t="n">
        <v>332062.78125</v>
      </c>
      <c r="G12072" s="2" t="n">
        <v>3367.67333984375</v>
      </c>
    </row>
    <row r="12073" customFormat="false" ht="12.75" hidden="false" customHeight="false" outlineLevel="0" collapsed="false">
      <c r="A12073" s="2" t="s">
        <v>109</v>
      </c>
      <c r="B12073" s="2" t="n">
        <v>126</v>
      </c>
      <c r="C12073" s="2" t="n">
        <v>58639.50390625</v>
      </c>
      <c r="D12073" s="2" t="n">
        <v>7992.97607421875</v>
      </c>
      <c r="E12073" s="2" t="n">
        <v>63127.15234375</v>
      </c>
      <c r="F12073" s="2" t="n">
        <v>359935.78125</v>
      </c>
      <c r="G12073" s="2" t="n">
        <v>2435.21948242188</v>
      </c>
    </row>
    <row r="12074" customFormat="false" ht="12.75" hidden="false" customHeight="false" outlineLevel="0" collapsed="false">
      <c r="A12074" s="2" t="s">
        <v>110</v>
      </c>
      <c r="B12074" s="2" t="n">
        <v>126</v>
      </c>
      <c r="C12074" s="2" t="n">
        <v>45543.21484375</v>
      </c>
      <c r="D12074" s="2" t="n">
        <v>6079.6904296875</v>
      </c>
      <c r="E12074" s="2" t="n">
        <v>63625.94921875</v>
      </c>
      <c r="F12074" s="2" t="n">
        <v>363677.875</v>
      </c>
      <c r="G12074" s="2" t="n">
        <v>1779.22094726563</v>
      </c>
    </row>
    <row r="12075" customFormat="false" ht="12.75" hidden="false" customHeight="false" outlineLevel="0" collapsed="false">
      <c r="A12075" s="2" t="s">
        <v>111</v>
      </c>
      <c r="B12075" s="2" t="n">
        <v>126</v>
      </c>
      <c r="C12075" s="2" t="n">
        <v>47776.7109375</v>
      </c>
      <c r="D12075" s="2" t="n">
        <v>6253.9697265625</v>
      </c>
      <c r="E12075" s="2" t="n">
        <v>62227.5</v>
      </c>
      <c r="F12075" s="2" t="n">
        <v>355402.96875</v>
      </c>
      <c r="G12075" s="2" t="n">
        <v>1979.63598632813</v>
      </c>
    </row>
    <row r="12076" customFormat="false" ht="12.75" hidden="false" customHeight="false" outlineLevel="0" collapsed="false">
      <c r="A12076" s="2" t="s">
        <v>112</v>
      </c>
      <c r="B12076" s="2" t="n">
        <v>126</v>
      </c>
      <c r="C12076" s="2" t="n">
        <v>54673.16796875</v>
      </c>
      <c r="D12076" s="2" t="n">
        <v>7682.61328125</v>
      </c>
      <c r="E12076" s="2" t="n">
        <v>62454.73828125</v>
      </c>
      <c r="F12076" s="2" t="n">
        <v>357191.90625</v>
      </c>
      <c r="G12076" s="2" t="n">
        <v>2454.67651367188</v>
      </c>
    </row>
    <row r="12077" customFormat="false" ht="12.75" hidden="false" customHeight="false" outlineLevel="0" collapsed="false">
      <c r="A12077" s="2" t="s">
        <v>113</v>
      </c>
      <c r="B12077" s="2" t="n">
        <v>126</v>
      </c>
      <c r="C12077" s="2" t="n">
        <v>52026.9375</v>
      </c>
      <c r="D12077" s="2" t="n">
        <v>6808.1708984375</v>
      </c>
      <c r="E12077" s="2" t="n">
        <v>61141.69921875</v>
      </c>
      <c r="F12077" s="2" t="n">
        <v>363470.78125</v>
      </c>
      <c r="G12077" s="2" t="n">
        <v>2082.62255859375</v>
      </c>
    </row>
    <row r="12078" customFormat="false" ht="12.75" hidden="false" customHeight="false" outlineLevel="0" collapsed="false">
      <c r="A12078" s="2" t="s">
        <v>114</v>
      </c>
      <c r="B12078" s="2" t="n">
        <v>126</v>
      </c>
      <c r="C12078" s="2" t="n">
        <v>110481.8203125</v>
      </c>
      <c r="D12078" s="2" t="n">
        <v>16245.650390625</v>
      </c>
      <c r="E12078" s="2" t="n">
        <v>56414.26953125</v>
      </c>
      <c r="F12078" s="2" t="n">
        <v>349905.0625</v>
      </c>
      <c r="G12078" s="2" t="n">
        <v>2024.30200195313</v>
      </c>
    </row>
    <row r="12079" customFormat="false" ht="12.75" hidden="false" customHeight="false" outlineLevel="0" collapsed="false">
      <c r="A12079" s="2" t="s">
        <v>115</v>
      </c>
      <c r="B12079" s="2" t="n">
        <v>126</v>
      </c>
      <c r="C12079" s="2" t="n">
        <v>94838.8671875</v>
      </c>
      <c r="D12079" s="2" t="n">
        <v>14045.708984375</v>
      </c>
      <c r="E12079" s="2" t="n">
        <v>55946.578125</v>
      </c>
      <c r="F12079" s="2" t="n">
        <v>371582.0625</v>
      </c>
      <c r="G12079" s="2" t="n">
        <v>2263.57763671875</v>
      </c>
    </row>
    <row r="12080" customFormat="false" ht="12.75" hidden="false" customHeight="false" outlineLevel="0" collapsed="false">
      <c r="A12080" s="2" t="s">
        <v>116</v>
      </c>
      <c r="B12080" s="2" t="n">
        <v>126</v>
      </c>
      <c r="C12080" s="2" t="n">
        <v>103075.7734375</v>
      </c>
      <c r="D12080" s="2" t="n">
        <v>14803.439453125</v>
      </c>
      <c r="E12080" s="2" t="n">
        <v>51779.46484375</v>
      </c>
      <c r="F12080" s="2" t="n">
        <v>365091.3125</v>
      </c>
      <c r="G12080" s="2" t="n">
        <v>3137.40771484375</v>
      </c>
    </row>
    <row r="12081" customFormat="false" ht="12.75" hidden="false" customHeight="false" outlineLevel="0" collapsed="false">
      <c r="A12081" s="2" t="s">
        <v>117</v>
      </c>
      <c r="B12081" s="2" t="n">
        <v>126</v>
      </c>
      <c r="C12081" s="2" t="n">
        <v>77710</v>
      </c>
      <c r="D12081" s="2" t="n">
        <v>9672.556640625</v>
      </c>
      <c r="E12081" s="2" t="n">
        <v>49825.2890625</v>
      </c>
      <c r="F12081" s="2" t="n">
        <v>359300.59375</v>
      </c>
      <c r="G12081" s="2" t="n">
        <v>3296.52392578125</v>
      </c>
    </row>
    <row r="12082" customFormat="false" ht="12.75" hidden="false" customHeight="false" outlineLevel="0" collapsed="false">
      <c r="A12082" s="2" t="s">
        <v>119</v>
      </c>
      <c r="B12082" s="2" t="n">
        <v>126</v>
      </c>
      <c r="C12082" s="2" t="n">
        <v>65115.08203125</v>
      </c>
      <c r="D12082" s="2" t="n">
        <v>8085.21240234375</v>
      </c>
      <c r="E12082" s="2" t="n">
        <v>53398.79296875</v>
      </c>
      <c r="F12082" s="2" t="n">
        <v>361129.5</v>
      </c>
      <c r="G12082" s="2" t="n">
        <v>2410.7587890625</v>
      </c>
    </row>
    <row r="12083" customFormat="false" ht="12.75" hidden="false" customHeight="false" outlineLevel="0" collapsed="false">
      <c r="A12083" s="2" t="s">
        <v>120</v>
      </c>
      <c r="B12083" s="2" t="n">
        <v>126</v>
      </c>
      <c r="C12083" s="2" t="n">
        <v>46015.2734375</v>
      </c>
      <c r="D12083" s="2" t="n">
        <v>5645.77001953125</v>
      </c>
      <c r="E12083" s="2" t="n">
        <v>52516.99609375</v>
      </c>
      <c r="F12083" s="2" t="n">
        <v>342722.90625</v>
      </c>
      <c r="G12083" s="2" t="n">
        <v>2222.91088867188</v>
      </c>
    </row>
    <row r="12084" customFormat="false" ht="12.75" hidden="false" customHeight="false" outlineLevel="0" collapsed="false">
      <c r="A12084" s="2" t="s">
        <v>121</v>
      </c>
      <c r="B12084" s="2" t="n">
        <v>126</v>
      </c>
      <c r="C12084" s="2" t="n">
        <v>45942.359375</v>
      </c>
      <c r="D12084" s="2" t="n">
        <v>5766.720703125</v>
      </c>
      <c r="E12084" s="2" t="n">
        <v>55039.875</v>
      </c>
      <c r="F12084" s="2" t="n">
        <v>341355.625</v>
      </c>
      <c r="G12084" s="2" t="n">
        <v>2024.82189941406</v>
      </c>
    </row>
    <row r="12085" customFormat="false" ht="12.75" hidden="false" customHeight="false" outlineLevel="0" collapsed="false">
      <c r="A12085" s="2" t="s">
        <v>122</v>
      </c>
      <c r="B12085" s="2" t="n">
        <v>126</v>
      </c>
      <c r="C12085" s="2" t="n">
        <v>48193.26953125</v>
      </c>
      <c r="D12085" s="2" t="n">
        <v>6361.33251953125</v>
      </c>
      <c r="E12085" s="2" t="n">
        <v>61316.28125</v>
      </c>
      <c r="F12085" s="2" t="n">
        <v>367698.125</v>
      </c>
      <c r="G12085" s="2" t="n">
        <v>2142.37036132813</v>
      </c>
    </row>
    <row r="12086" customFormat="false" ht="12.75" hidden="false" customHeight="false" outlineLevel="0" collapsed="false">
      <c r="A12086" s="2" t="s">
        <v>123</v>
      </c>
      <c r="B12086" s="2" t="n">
        <v>126</v>
      </c>
      <c r="C12086" s="2" t="n">
        <v>50534.20703125</v>
      </c>
      <c r="D12086" s="2" t="n">
        <v>6713.4736328125</v>
      </c>
      <c r="E12086" s="2" t="n">
        <v>60589.66015625</v>
      </c>
      <c r="F12086" s="2" t="n">
        <v>354855.8125</v>
      </c>
      <c r="G12086" s="2" t="n">
        <v>1912.99011230469</v>
      </c>
    </row>
    <row r="12087" customFormat="false" ht="12.75" hidden="false" customHeight="false" outlineLevel="0" collapsed="false">
      <c r="A12087" s="2" t="s">
        <v>124</v>
      </c>
      <c r="B12087" s="2" t="n">
        <v>126</v>
      </c>
      <c r="C12087" s="2" t="n">
        <v>48698.42578125</v>
      </c>
      <c r="D12087" s="2" t="n">
        <v>6479.6044921875</v>
      </c>
      <c r="E12087" s="2" t="n">
        <v>56969.84765625</v>
      </c>
      <c r="F12087" s="2" t="n">
        <v>334417.96875</v>
      </c>
      <c r="G12087" s="2" t="n">
        <v>1753.74194335938</v>
      </c>
    </row>
    <row r="12088" customFormat="false" ht="12.75" hidden="false" customHeight="false" outlineLevel="0" collapsed="false">
      <c r="A12088" s="2" t="s">
        <v>125</v>
      </c>
      <c r="B12088" s="2" t="n">
        <v>126</v>
      </c>
      <c r="C12088" s="2" t="n">
        <v>46517.046875</v>
      </c>
      <c r="D12088" s="2" t="n">
        <v>5934.87060546875</v>
      </c>
      <c r="E12088" s="2" t="n">
        <v>62134.44140625</v>
      </c>
      <c r="F12088" s="2" t="n">
        <v>374300.1875</v>
      </c>
      <c r="G12088" s="2" t="n">
        <v>4870.96826171875</v>
      </c>
    </row>
    <row r="12089" customFormat="false" ht="12.75" hidden="false" customHeight="false" outlineLevel="0" collapsed="false">
      <c r="A12089" s="2" t="s">
        <v>126</v>
      </c>
      <c r="B12089" s="2" t="n">
        <v>126</v>
      </c>
      <c r="C12089" s="2" t="n">
        <v>48914.71484375</v>
      </c>
      <c r="D12089" s="2" t="n">
        <v>6276.86572265625</v>
      </c>
      <c r="E12089" s="2" t="n">
        <v>61321.4140625</v>
      </c>
      <c r="F12089" s="2" t="n">
        <v>378372.59375</v>
      </c>
      <c r="G12089" s="2" t="n">
        <v>1940.67602539063</v>
      </c>
    </row>
    <row r="12090" customFormat="false" ht="12.75" hidden="false" customHeight="false" outlineLevel="0" collapsed="false">
      <c r="A12090" s="2" t="s">
        <v>127</v>
      </c>
      <c r="B12090" s="2" t="n">
        <v>126</v>
      </c>
      <c r="C12090" s="2" t="n">
        <v>51956.30078125</v>
      </c>
      <c r="D12090" s="2" t="n">
        <v>6400.81982421875</v>
      </c>
      <c r="E12090" s="2" t="n">
        <v>55958.7890625</v>
      </c>
      <c r="F12090" s="2" t="n">
        <v>361105.09375</v>
      </c>
      <c r="G12090" s="2" t="n">
        <v>2192.87622070313</v>
      </c>
    </row>
    <row r="12091" customFormat="false" ht="12.75" hidden="false" customHeight="false" outlineLevel="0" collapsed="false">
      <c r="A12091" s="2" t="s">
        <v>128</v>
      </c>
      <c r="B12091" s="2" t="n">
        <v>126</v>
      </c>
      <c r="C12091" s="2" t="n">
        <v>88891.828125</v>
      </c>
      <c r="D12091" s="2" t="n">
        <v>12041.5478515625</v>
      </c>
      <c r="E12091" s="2" t="n">
        <v>56803.1484375</v>
      </c>
      <c r="F12091" s="2" t="n">
        <v>371521.5</v>
      </c>
      <c r="G12091" s="2" t="n">
        <v>4160.1943359375</v>
      </c>
    </row>
    <row r="12092" customFormat="false" ht="12.75" hidden="false" customHeight="false" outlineLevel="0" collapsed="false">
      <c r="A12092" s="2" t="s">
        <v>129</v>
      </c>
      <c r="B12092" s="2" t="n">
        <v>126</v>
      </c>
      <c r="C12092" s="2" t="n">
        <v>69151.125</v>
      </c>
      <c r="D12092" s="2" t="n">
        <v>8353.412109375</v>
      </c>
      <c r="E12092" s="2" t="n">
        <v>50018.453125</v>
      </c>
      <c r="F12092" s="2" t="n">
        <v>363321.3125</v>
      </c>
      <c r="G12092" s="2" t="n">
        <v>2552.20190429688</v>
      </c>
    </row>
    <row r="12093" customFormat="false" ht="12.75" hidden="false" customHeight="false" outlineLevel="0" collapsed="false">
      <c r="A12093" s="2" t="s">
        <v>130</v>
      </c>
      <c r="B12093" s="2" t="n">
        <v>126</v>
      </c>
      <c r="C12093" s="2" t="n">
        <v>88796.40625</v>
      </c>
      <c r="D12093" s="2" t="n">
        <v>9268.0634765625</v>
      </c>
      <c r="E12093" s="2" t="n">
        <v>46167.1015625</v>
      </c>
      <c r="F12093" s="2" t="n">
        <v>354421.3125</v>
      </c>
      <c r="G12093" s="2" t="n">
        <v>6496.33203125</v>
      </c>
    </row>
    <row r="12094" customFormat="false" ht="12.75" hidden="false" customHeight="false" outlineLevel="0" collapsed="false">
      <c r="A12094" s="2" t="s">
        <v>131</v>
      </c>
      <c r="B12094" s="2" t="n">
        <v>126</v>
      </c>
      <c r="C12094" s="2" t="n">
        <v>84060.515625</v>
      </c>
      <c r="D12094" s="2" t="n">
        <v>11282.93359375</v>
      </c>
      <c r="E12094" s="2" t="n">
        <v>52194.30078125</v>
      </c>
      <c r="F12094" s="2" t="n">
        <v>357498.625</v>
      </c>
      <c r="G12094" s="2" t="n">
        <v>3425.076171875</v>
      </c>
    </row>
    <row r="12095" customFormat="false" ht="12.75" hidden="false" customHeight="false" outlineLevel="0" collapsed="false">
      <c r="A12095" s="2" t="s">
        <v>132</v>
      </c>
      <c r="B12095" s="2" t="n">
        <v>126</v>
      </c>
      <c r="C12095" s="2" t="n">
        <v>53504.00390625</v>
      </c>
      <c r="D12095" s="2" t="n">
        <v>7006.5478515625</v>
      </c>
      <c r="E12095" s="2" t="n">
        <v>55579.828125</v>
      </c>
      <c r="F12095" s="2" t="n">
        <v>376829.78125</v>
      </c>
      <c r="G12095" s="2" t="n">
        <v>2517.60595703125</v>
      </c>
    </row>
    <row r="12096" customFormat="false" ht="12.75" hidden="false" customHeight="false" outlineLevel="0" collapsed="false">
      <c r="A12096" s="2" t="s">
        <v>133</v>
      </c>
      <c r="B12096" s="2" t="n">
        <v>126</v>
      </c>
      <c r="C12096" s="2" t="n">
        <v>49296.87109375</v>
      </c>
      <c r="D12096" s="2" t="n">
        <v>6633.31982421875</v>
      </c>
      <c r="E12096" s="2" t="n">
        <v>56462.30859375</v>
      </c>
      <c r="F12096" s="2" t="n">
        <v>363579.78125</v>
      </c>
      <c r="G12096" s="2" t="n">
        <v>2608.25415039063</v>
      </c>
    </row>
    <row r="12097" customFormat="false" ht="12.75" hidden="false" customHeight="false" outlineLevel="0" collapsed="false">
      <c r="A12097" s="2" t="s">
        <v>134</v>
      </c>
      <c r="B12097" s="2" t="n">
        <v>126</v>
      </c>
      <c r="C12097" s="2" t="n">
        <v>55283.99609375</v>
      </c>
      <c r="D12097" s="2" t="n">
        <v>7533.36328125</v>
      </c>
      <c r="E12097" s="2" t="n">
        <v>63308.96875</v>
      </c>
      <c r="F12097" s="2" t="n">
        <v>394452.0625</v>
      </c>
      <c r="G12097" s="2" t="n">
        <v>2613.78002929688</v>
      </c>
    </row>
    <row r="12098" customFormat="false" ht="12.75" hidden="false" customHeight="false" outlineLevel="0" collapsed="false">
      <c r="A12098" s="2" t="s">
        <v>135</v>
      </c>
      <c r="B12098" s="2" t="n">
        <v>126</v>
      </c>
      <c r="C12098" s="2" t="n">
        <v>54058.09765625</v>
      </c>
      <c r="D12098" s="2" t="n">
        <v>7012.3076171875</v>
      </c>
      <c r="E12098" s="2" t="n">
        <v>62265.6796875</v>
      </c>
      <c r="F12098" s="2" t="n">
        <v>381849.1875</v>
      </c>
      <c r="G12098" s="2" t="n">
        <v>2027.03002929688</v>
      </c>
    </row>
    <row r="12099" customFormat="false" ht="12.75" hidden="false" customHeight="false" outlineLevel="0" collapsed="false">
      <c r="A12099" s="2" t="s">
        <v>136</v>
      </c>
      <c r="B12099" s="2" t="n">
        <v>126</v>
      </c>
      <c r="C12099" s="2" t="n">
        <v>66921.71875</v>
      </c>
      <c r="D12099" s="2" t="n">
        <v>7385.62451171875</v>
      </c>
      <c r="E12099" s="2" t="n">
        <v>4333.3544921875</v>
      </c>
      <c r="F12099" s="2" t="n">
        <v>5739.60205078125</v>
      </c>
      <c r="G12099" s="2" t="n">
        <v>1934.33813476563</v>
      </c>
    </row>
    <row r="12100" customFormat="false" ht="12.75" hidden="false" customHeight="false" outlineLevel="0" collapsed="false">
      <c r="A12100" s="2" t="s">
        <v>137</v>
      </c>
      <c r="B12100" s="2" t="n">
        <v>126</v>
      </c>
      <c r="C12100" s="2" t="n">
        <v>88720.078125</v>
      </c>
      <c r="D12100" s="2" t="n">
        <v>13068.8876953125</v>
      </c>
      <c r="E12100" s="2" t="n">
        <v>8902.0029296875</v>
      </c>
      <c r="F12100" s="2" t="n">
        <v>12571.80859375</v>
      </c>
      <c r="G12100" s="2" t="n">
        <v>5212.26904296875</v>
      </c>
    </row>
    <row r="12101" customFormat="false" ht="12.75" hidden="false" customHeight="false" outlineLevel="0" collapsed="false">
      <c r="A12101" s="2" t="s">
        <v>138</v>
      </c>
      <c r="B12101" s="2" t="n">
        <v>126</v>
      </c>
      <c r="C12101" s="2" t="n">
        <v>61295.765625</v>
      </c>
      <c r="D12101" s="2" t="n">
        <v>6172.810546875</v>
      </c>
      <c r="E12101" s="2" t="n">
        <v>3472.943359375</v>
      </c>
      <c r="F12101" s="2" t="n">
        <v>4848.2958984375</v>
      </c>
      <c r="G12101" s="2" t="n">
        <v>1454.49963378906</v>
      </c>
    </row>
    <row r="12102" customFormat="false" ht="12.75" hidden="false" customHeight="false" outlineLevel="0" collapsed="false">
      <c r="A12102" s="2" t="s">
        <v>139</v>
      </c>
      <c r="B12102" s="2" t="n">
        <v>126</v>
      </c>
      <c r="C12102" s="2" t="n">
        <v>63463.35546875</v>
      </c>
      <c r="D12102" s="2" t="n">
        <v>6335.4599609375</v>
      </c>
      <c r="E12102" s="2" t="n">
        <v>3723.29345703125</v>
      </c>
      <c r="F12102" s="2" t="n">
        <v>5272.2978515625</v>
      </c>
      <c r="G12102" s="2" t="n">
        <v>1690.67602539063</v>
      </c>
    </row>
    <row r="12103" customFormat="false" ht="12.75" hidden="false" customHeight="false" outlineLevel="0" collapsed="false">
      <c r="A12103" s="2" t="s">
        <v>140</v>
      </c>
      <c r="B12103" s="2" t="n">
        <v>126</v>
      </c>
      <c r="C12103" s="2" t="n">
        <v>75049.40625</v>
      </c>
      <c r="D12103" s="2" t="n">
        <v>7863.31396484375</v>
      </c>
      <c r="E12103" s="2" t="n">
        <v>4486.54541015625</v>
      </c>
      <c r="F12103" s="2" t="n">
        <v>6406.9736328125</v>
      </c>
      <c r="G12103" s="2" t="n">
        <v>2070.23461914063</v>
      </c>
    </row>
    <row r="12104" customFormat="false" ht="12.75" hidden="false" customHeight="false" outlineLevel="0" collapsed="false">
      <c r="A12104" s="2" t="s">
        <v>141</v>
      </c>
      <c r="B12104" s="2" t="n">
        <v>126</v>
      </c>
      <c r="C12104" s="2" t="n">
        <v>89000.46875</v>
      </c>
      <c r="D12104" s="2" t="n">
        <v>8654.8818359375</v>
      </c>
      <c r="E12104" s="2" t="n">
        <v>4884.94482421875</v>
      </c>
      <c r="F12104" s="2" t="n">
        <v>7572.9501953125</v>
      </c>
      <c r="G12104" s="2" t="n">
        <v>2518.07983398438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29750.3828125</v>
      </c>
      <c r="D12105" s="2" t="n">
        <v>14989.28515625</v>
      </c>
      <c r="E12105" s="2" t="n">
        <v>49838.09765625</v>
      </c>
      <c r="F12105" s="2" t="n">
        <v>355802.5625</v>
      </c>
      <c r="G12105" s="2" t="n">
        <v>4373.3110351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105756.765625</v>
      </c>
      <c r="D12106" s="2" t="n">
        <v>15030.5283203125</v>
      </c>
      <c r="E12106" s="2" t="n">
        <v>58341.4296875</v>
      </c>
      <c r="F12106" s="2" t="n">
        <v>393923.28125</v>
      </c>
      <c r="G12106" s="2" t="n">
        <v>7387.2207031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60563.05859375</v>
      </c>
      <c r="D12107" s="2" t="n">
        <v>7265.24609375</v>
      </c>
      <c r="E12107" s="2" t="n">
        <v>56105.828125</v>
      </c>
      <c r="F12107" s="2" t="n">
        <v>380191.84375</v>
      </c>
      <c r="G12107" s="2" t="n">
        <v>2788.4780273437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51130.66796875</v>
      </c>
      <c r="D12108" s="2" t="n">
        <v>5948.05126953125</v>
      </c>
      <c r="E12108" s="2" t="n">
        <v>57936.3828125</v>
      </c>
      <c r="F12108" s="2" t="n">
        <v>378690.625</v>
      </c>
      <c r="G12108" s="2" t="n">
        <v>2138.035644531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45629.18359375</v>
      </c>
      <c r="D12109" s="2" t="n">
        <v>5396.09521484375</v>
      </c>
      <c r="E12109" s="2" t="n">
        <v>60724.8671875</v>
      </c>
      <c r="F12109" s="2" t="n">
        <v>386708.21875</v>
      </c>
      <c r="G12109" s="2" t="n">
        <v>1852.34313964844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55731.3203125</v>
      </c>
      <c r="D12110" s="2" t="n">
        <v>7758.67919921875</v>
      </c>
      <c r="E12110" s="2" t="n">
        <v>62143.54296875</v>
      </c>
      <c r="F12110" s="2" t="n">
        <v>380209.40625</v>
      </c>
      <c r="G12110" s="2" t="n">
        <v>3211.621093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47659.49609375</v>
      </c>
      <c r="D12111" s="2" t="n">
        <v>5837.2060546875</v>
      </c>
      <c r="E12111" s="2" t="n">
        <v>59207.484375</v>
      </c>
      <c r="F12111" s="2" t="n">
        <v>369616.125</v>
      </c>
      <c r="G12111" s="2" t="n">
        <v>1811.90295410156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55930.29296875</v>
      </c>
      <c r="D12112" s="2" t="n">
        <v>6621.9443359375</v>
      </c>
      <c r="E12112" s="2" t="n">
        <v>59685.50390625</v>
      </c>
      <c r="F12112" s="2" t="n">
        <v>375723.125</v>
      </c>
      <c r="G12112" s="2" t="n">
        <v>2355.40722656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56185.4453125</v>
      </c>
      <c r="D12113" s="2" t="n">
        <v>7161.54150390625</v>
      </c>
      <c r="E12113" s="2" t="n">
        <v>54761.4453125</v>
      </c>
      <c r="F12113" s="2" t="n">
        <v>351657.9375</v>
      </c>
      <c r="G12113" s="2" t="n">
        <v>3044.74682617188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71780.25</v>
      </c>
      <c r="D12114" s="2" t="n">
        <v>9482.0166015625</v>
      </c>
      <c r="E12114" s="2" t="n">
        <v>51026.37890625</v>
      </c>
      <c r="F12114" s="2" t="n">
        <v>344848.15625</v>
      </c>
      <c r="G12114" s="2" t="n">
        <v>2491.01147460938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75033.2734375</v>
      </c>
      <c r="D12115" s="2" t="n">
        <v>9260.2841796875</v>
      </c>
      <c r="E12115" s="2" t="n">
        <v>48174.7578125</v>
      </c>
      <c r="F12115" s="2" t="n">
        <v>344866.1875</v>
      </c>
      <c r="G12115" s="2" t="n">
        <v>2525.12670898438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70696.375</v>
      </c>
      <c r="D12116" s="2" t="n">
        <v>8896.998046875</v>
      </c>
      <c r="E12116" s="2" t="n">
        <v>37322.90234375</v>
      </c>
      <c r="F12116" s="2" t="n">
        <v>286423.8125</v>
      </c>
      <c r="G12116" s="2" t="n">
        <v>3206.64819335938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104369.109375</v>
      </c>
      <c r="D12117" s="2" t="n">
        <v>12918.3388671875</v>
      </c>
      <c r="E12117" s="2" t="n">
        <v>50252.328125</v>
      </c>
      <c r="F12117" s="2" t="n">
        <v>351202.4375</v>
      </c>
      <c r="G12117" s="2" t="n">
        <v>3590.97802734375</v>
      </c>
    </row>
    <row r="12118" customFormat="false" ht="12.75" hidden="false" customHeight="false" outlineLevel="0" collapsed="false">
      <c r="A12118" s="2" t="s">
        <v>50</v>
      </c>
      <c r="B12118" s="2" t="n">
        <v>127</v>
      </c>
      <c r="C12118" s="2" t="n">
        <v>67811.65625</v>
      </c>
      <c r="D12118" s="2" t="n">
        <v>8718.8564453125</v>
      </c>
      <c r="E12118" s="2" t="n">
        <v>57123.5234375</v>
      </c>
      <c r="F12118" s="2" t="n">
        <v>386092.46875</v>
      </c>
      <c r="G12118" s="2" t="n">
        <v>3149.35913085938</v>
      </c>
    </row>
    <row r="12119" customFormat="false" ht="12.75" hidden="false" customHeight="false" outlineLevel="0" collapsed="false">
      <c r="A12119" s="2" t="s">
        <v>51</v>
      </c>
      <c r="B12119" s="2" t="n">
        <v>127</v>
      </c>
      <c r="C12119" s="2" t="n">
        <v>53054.51953125</v>
      </c>
      <c r="D12119" s="2" t="n">
        <v>6427.66796875</v>
      </c>
      <c r="E12119" s="2" t="n">
        <v>53441.43359375</v>
      </c>
      <c r="F12119" s="2" t="n">
        <v>346726.8125</v>
      </c>
      <c r="G12119" s="2" t="n">
        <v>2067.04052734375</v>
      </c>
    </row>
    <row r="12120" customFormat="false" ht="12.75" hidden="false" customHeight="false" outlineLevel="0" collapsed="false">
      <c r="A12120" s="2" t="s">
        <v>52</v>
      </c>
      <c r="B12120" s="2" t="n">
        <v>127</v>
      </c>
      <c r="C12120" s="2" t="n">
        <v>44782.4375</v>
      </c>
      <c r="D12120" s="2" t="n">
        <v>5302.33056640625</v>
      </c>
      <c r="E12120" s="2" t="n">
        <v>57005.3671875</v>
      </c>
      <c r="F12120" s="2" t="n">
        <v>355489.4375</v>
      </c>
      <c r="G12120" s="2" t="n">
        <v>1639.70068359375</v>
      </c>
    </row>
    <row r="12121" customFormat="false" ht="12.75" hidden="false" customHeight="false" outlineLevel="0" collapsed="false">
      <c r="A12121" s="2" t="s">
        <v>53</v>
      </c>
      <c r="B12121" s="2" t="n">
        <v>127</v>
      </c>
      <c r="C12121" s="2" t="n">
        <v>51964.44140625</v>
      </c>
      <c r="D12121" s="2" t="n">
        <v>6889.0751953125</v>
      </c>
      <c r="E12121" s="2" t="n">
        <v>56512.15234375</v>
      </c>
      <c r="F12121" s="2" t="n">
        <v>334139.84375</v>
      </c>
      <c r="G12121" s="2" t="n">
        <v>2553.67797851563</v>
      </c>
    </row>
    <row r="12122" customFormat="false" ht="12.75" hidden="false" customHeight="false" outlineLevel="0" collapsed="false">
      <c r="A12122" s="2" t="s">
        <v>54</v>
      </c>
      <c r="B12122" s="2" t="n">
        <v>127</v>
      </c>
      <c r="C12122" s="2" t="n">
        <v>45119.5</v>
      </c>
      <c r="D12122" s="2" t="n">
        <v>5467.8427734375</v>
      </c>
      <c r="E12122" s="2" t="n">
        <v>58833.75390625</v>
      </c>
      <c r="F12122" s="2" t="n">
        <v>347592.5</v>
      </c>
      <c r="G12122" s="2" t="n">
        <v>1662.62329101563</v>
      </c>
    </row>
    <row r="12123" customFormat="false" ht="12.75" hidden="false" customHeight="false" outlineLevel="0" collapsed="false">
      <c r="A12123" s="2" t="s">
        <v>55</v>
      </c>
      <c r="B12123" s="2" t="n">
        <v>127</v>
      </c>
      <c r="C12123" s="2" t="n">
        <v>48820.1796875</v>
      </c>
      <c r="D12123" s="2" t="n">
        <v>6167.81591796875</v>
      </c>
      <c r="E12123" s="2" t="n">
        <v>61653.828125</v>
      </c>
      <c r="F12123" s="2" t="n">
        <v>363824.8125</v>
      </c>
      <c r="G12123" s="2" t="n">
        <v>1600.86950683594</v>
      </c>
    </row>
    <row r="12124" customFormat="false" ht="12.75" hidden="false" customHeight="false" outlineLevel="0" collapsed="false">
      <c r="A12124" s="2" t="s">
        <v>56</v>
      </c>
      <c r="B12124" s="2" t="n">
        <v>127</v>
      </c>
      <c r="C12124" s="2" t="n">
        <v>50076.12890625</v>
      </c>
      <c r="D12124" s="2" t="n">
        <v>10850.158203125</v>
      </c>
      <c r="E12124" s="2" t="n">
        <v>71710.9375</v>
      </c>
      <c r="F12124" s="2" t="n">
        <v>383116.75</v>
      </c>
      <c r="G12124" s="2" t="n">
        <v>1798.11535644531</v>
      </c>
    </row>
    <row r="12125" customFormat="false" ht="12.75" hidden="false" customHeight="false" outlineLevel="0" collapsed="false">
      <c r="A12125" s="2" t="s">
        <v>57</v>
      </c>
      <c r="B12125" s="2" t="n">
        <v>127</v>
      </c>
      <c r="C12125" s="2" t="n">
        <v>49830</v>
      </c>
      <c r="D12125" s="2" t="n">
        <v>6102.0947265625</v>
      </c>
      <c r="E12125" s="2" t="n">
        <v>57275.80859375</v>
      </c>
      <c r="F12125" s="2" t="n">
        <v>354290.40625</v>
      </c>
      <c r="G12125" s="2" t="n">
        <v>1778.01318359375</v>
      </c>
    </row>
    <row r="12126" customFormat="false" ht="12.75" hidden="false" customHeight="false" outlineLevel="0" collapsed="false">
      <c r="A12126" s="2" t="s">
        <v>58</v>
      </c>
      <c r="B12126" s="2" t="n">
        <v>127</v>
      </c>
      <c r="C12126" s="2" t="n">
        <v>63096.96484375</v>
      </c>
      <c r="D12126" s="2" t="n">
        <v>8552.884765625</v>
      </c>
      <c r="E12126" s="2" t="n">
        <v>52898.72265625</v>
      </c>
      <c r="F12126" s="2" t="n">
        <v>348479.34375</v>
      </c>
      <c r="G12126" s="2" t="n">
        <v>1652.80895996094</v>
      </c>
    </row>
    <row r="12127" customFormat="false" ht="12.75" hidden="false" customHeight="false" outlineLevel="0" collapsed="false">
      <c r="A12127" s="2" t="s">
        <v>59</v>
      </c>
      <c r="B12127" s="2" t="n">
        <v>127</v>
      </c>
      <c r="C12127" s="2" t="n">
        <v>66463.6328125</v>
      </c>
      <c r="D12127" s="2" t="n">
        <v>8868.57421875</v>
      </c>
      <c r="E12127" s="2" t="n">
        <v>47610.55078125</v>
      </c>
      <c r="F12127" s="2" t="n">
        <v>330622.4375</v>
      </c>
      <c r="G12127" s="2" t="n">
        <v>2119.95922851563</v>
      </c>
    </row>
    <row r="12128" customFormat="false" ht="12.75" hidden="false" customHeight="false" outlineLevel="0" collapsed="false">
      <c r="A12128" s="2" t="s">
        <v>60</v>
      </c>
      <c r="B12128" s="2" t="n">
        <v>127</v>
      </c>
      <c r="C12128" s="2" t="n">
        <v>65411.265625</v>
      </c>
      <c r="D12128" s="2" t="n">
        <v>7902.2373046875</v>
      </c>
      <c r="E12128" s="2" t="n">
        <v>40542.8984375</v>
      </c>
      <c r="F12128" s="2" t="n">
        <v>302538.125</v>
      </c>
      <c r="G12128" s="2" t="n">
        <v>2266.30786132813</v>
      </c>
    </row>
    <row r="12129" customFormat="false" ht="12.75" hidden="false" customHeight="false" outlineLevel="0" collapsed="false">
      <c r="A12129" s="2" t="s">
        <v>61</v>
      </c>
      <c r="B12129" s="2" t="n">
        <v>127</v>
      </c>
      <c r="C12129" s="2" t="n">
        <v>93345.109375</v>
      </c>
      <c r="D12129" s="2" t="n">
        <v>10767.6796875</v>
      </c>
      <c r="E12129" s="2" t="n">
        <v>52651.6015625</v>
      </c>
      <c r="F12129" s="2" t="n">
        <v>364935.4375</v>
      </c>
      <c r="G12129" s="2" t="n">
        <v>3035.634765625</v>
      </c>
    </row>
    <row r="12130" customFormat="false" ht="12.75" hidden="false" customHeight="false" outlineLevel="0" collapsed="false">
      <c r="A12130" s="2" t="s">
        <v>64</v>
      </c>
      <c r="B12130" s="2" t="n">
        <v>127</v>
      </c>
      <c r="C12130" s="2" t="n">
        <v>66327.7265625</v>
      </c>
      <c r="D12130" s="2" t="n">
        <v>7963.63232421875</v>
      </c>
      <c r="E12130" s="2" t="n">
        <v>53633.83984375</v>
      </c>
      <c r="F12130" s="2" t="n">
        <v>353008.71875</v>
      </c>
      <c r="G12130" s="2" t="n">
        <v>2708.42529296875</v>
      </c>
    </row>
    <row r="12131" customFormat="false" ht="12.75" hidden="false" customHeight="false" outlineLevel="0" collapsed="false">
      <c r="A12131" s="2" t="s">
        <v>65</v>
      </c>
      <c r="B12131" s="2" t="n">
        <v>127</v>
      </c>
      <c r="C12131" s="2" t="n">
        <v>50469.7109375</v>
      </c>
      <c r="D12131" s="2" t="n">
        <v>6240.8837890625</v>
      </c>
      <c r="E12131" s="2" t="n">
        <v>53670.1015625</v>
      </c>
      <c r="F12131" s="2" t="n">
        <v>333518.0625</v>
      </c>
      <c r="G12131" s="2" t="n">
        <v>2040.744140625</v>
      </c>
    </row>
    <row r="12132" customFormat="false" ht="12.75" hidden="false" customHeight="false" outlineLevel="0" collapsed="false">
      <c r="A12132" s="2" t="s">
        <v>66</v>
      </c>
      <c r="B12132" s="2" t="n">
        <v>127</v>
      </c>
      <c r="C12132" s="2" t="n">
        <v>48034.09375</v>
      </c>
      <c r="D12132" s="2" t="n">
        <v>5869.0302734375</v>
      </c>
      <c r="E12132" s="2" t="n">
        <v>55692.828125</v>
      </c>
      <c r="F12132" s="2" t="n">
        <v>331459.25</v>
      </c>
      <c r="G12132" s="2" t="n">
        <v>1882.58374023438</v>
      </c>
    </row>
    <row r="12133" customFormat="false" ht="12.75" hidden="false" customHeight="false" outlineLevel="0" collapsed="false">
      <c r="A12133" s="2" t="s">
        <v>67</v>
      </c>
      <c r="B12133" s="2" t="n">
        <v>127</v>
      </c>
      <c r="C12133" s="2" t="n">
        <v>42943.359375</v>
      </c>
      <c r="D12133" s="2" t="n">
        <v>5781.73193359375</v>
      </c>
      <c r="E12133" s="2" t="n">
        <v>58940.26171875</v>
      </c>
      <c r="F12133" s="2" t="n">
        <v>340376.78125</v>
      </c>
      <c r="G12133" s="2" t="n">
        <v>1847.11267089844</v>
      </c>
    </row>
    <row r="12134" customFormat="false" ht="12.75" hidden="false" customHeight="false" outlineLevel="0" collapsed="false">
      <c r="A12134" s="2" t="s">
        <v>68</v>
      </c>
      <c r="B12134" s="2" t="n">
        <v>127</v>
      </c>
      <c r="C12134" s="2" t="n">
        <v>41695.53125</v>
      </c>
      <c r="D12134" s="2" t="n">
        <v>5256.138671875</v>
      </c>
      <c r="E12134" s="2" t="n">
        <v>58986.4921875</v>
      </c>
      <c r="F12134" s="2" t="n">
        <v>337476.5</v>
      </c>
      <c r="G12134" s="2" t="n">
        <v>1698.64233398438</v>
      </c>
    </row>
    <row r="12135" customFormat="false" ht="12.75" hidden="false" customHeight="false" outlineLevel="0" collapsed="false">
      <c r="A12135" s="2" t="s">
        <v>69</v>
      </c>
      <c r="B12135" s="2" t="n">
        <v>127</v>
      </c>
      <c r="C12135" s="2" t="n">
        <v>138131.921875</v>
      </c>
      <c r="D12135" s="2" t="n">
        <v>16001.1630859375</v>
      </c>
      <c r="E12135" s="2" t="n">
        <v>65315.8203125</v>
      </c>
      <c r="F12135" s="2" t="n">
        <v>348595.21875</v>
      </c>
      <c r="G12135" s="2" t="n">
        <v>2591.39038085938</v>
      </c>
    </row>
    <row r="12136" customFormat="false" ht="12.75" hidden="false" customHeight="false" outlineLevel="0" collapsed="false">
      <c r="A12136" s="2" t="s">
        <v>70</v>
      </c>
      <c r="B12136" s="2" t="n">
        <v>127</v>
      </c>
      <c r="C12136" s="2" t="n">
        <v>48826.33984375</v>
      </c>
      <c r="D12136" s="2" t="n">
        <v>6259.6123046875</v>
      </c>
      <c r="E12136" s="2" t="n">
        <v>61229.00390625</v>
      </c>
      <c r="F12136" s="2" t="n">
        <v>355350.4375</v>
      </c>
      <c r="G12136" s="2" t="n">
        <v>1872.78283691406</v>
      </c>
    </row>
    <row r="12137" customFormat="false" ht="12.75" hidden="false" customHeight="false" outlineLevel="0" collapsed="false">
      <c r="A12137" s="2" t="s">
        <v>71</v>
      </c>
      <c r="B12137" s="2" t="n">
        <v>127</v>
      </c>
      <c r="C12137" s="2" t="n">
        <v>48485.4140625</v>
      </c>
      <c r="D12137" s="2" t="n">
        <v>5954.8837890625</v>
      </c>
      <c r="E12137" s="2" t="n">
        <v>59445.3359375</v>
      </c>
      <c r="F12137" s="2" t="n">
        <v>357612.125</v>
      </c>
      <c r="G12137" s="2" t="n">
        <v>1737.82861328125</v>
      </c>
    </row>
    <row r="12138" customFormat="false" ht="12.75" hidden="false" customHeight="false" outlineLevel="0" collapsed="false">
      <c r="A12138" s="2" t="s">
        <v>72</v>
      </c>
      <c r="B12138" s="2" t="n">
        <v>127</v>
      </c>
      <c r="C12138" s="2" t="n">
        <v>64357.27734375</v>
      </c>
      <c r="D12138" s="2" t="n">
        <v>8855.517578125</v>
      </c>
      <c r="E12138" s="2" t="n">
        <v>54077.265625</v>
      </c>
      <c r="F12138" s="2" t="n">
        <v>344314.75</v>
      </c>
      <c r="G12138" s="2" t="n">
        <v>1815.31896972656</v>
      </c>
    </row>
    <row r="12139" customFormat="false" ht="12.75" hidden="false" customHeight="false" outlineLevel="0" collapsed="false">
      <c r="A12139" s="2" t="s">
        <v>73</v>
      </c>
      <c r="B12139" s="2" t="n">
        <v>127</v>
      </c>
      <c r="C12139" s="2" t="n">
        <v>65988.6328125</v>
      </c>
      <c r="D12139" s="2" t="n">
        <v>8749.8056640625</v>
      </c>
      <c r="E12139" s="2" t="n">
        <v>52678.3125</v>
      </c>
      <c r="F12139" s="2" t="n">
        <v>356954.78125</v>
      </c>
      <c r="G12139" s="2" t="n">
        <v>2084.98046875</v>
      </c>
    </row>
    <row r="12140" customFormat="false" ht="12.75" hidden="false" customHeight="false" outlineLevel="0" collapsed="false">
      <c r="A12140" s="2" t="s">
        <v>74</v>
      </c>
      <c r="B12140" s="2" t="n">
        <v>127</v>
      </c>
      <c r="C12140" s="2" t="n">
        <v>61614.5390625</v>
      </c>
      <c r="D12140" s="2" t="n">
        <v>7384.45166015625</v>
      </c>
      <c r="E12140" s="2" t="n">
        <v>43971.578125</v>
      </c>
      <c r="F12140" s="2" t="n">
        <v>321767.65625</v>
      </c>
      <c r="G12140" s="2" t="n">
        <v>2061.75122070313</v>
      </c>
    </row>
    <row r="12141" customFormat="false" ht="12.75" hidden="false" customHeight="false" outlineLevel="0" collapsed="false">
      <c r="A12141" s="2" t="s">
        <v>75</v>
      </c>
      <c r="B12141" s="2" t="n">
        <v>127</v>
      </c>
      <c r="C12141" s="2" t="n">
        <v>54419.3828125</v>
      </c>
      <c r="D12141" s="2" t="n">
        <v>6436.14599609375</v>
      </c>
      <c r="E12141" s="2" t="n">
        <v>51061.63671875</v>
      </c>
      <c r="F12141" s="2" t="n">
        <v>363666.78125</v>
      </c>
      <c r="G12141" s="2" t="n">
        <v>5052.3662109375</v>
      </c>
    </row>
    <row r="12142" customFormat="false" ht="12.75" hidden="false" customHeight="false" outlineLevel="0" collapsed="false">
      <c r="A12142" s="2" t="s">
        <v>78</v>
      </c>
      <c r="B12142" s="2" t="n">
        <v>127</v>
      </c>
      <c r="C12142" s="2" t="n">
        <v>56259.09765625</v>
      </c>
      <c r="D12142" s="2" t="n">
        <v>7506.27734375</v>
      </c>
      <c r="E12142" s="2" t="n">
        <v>54963.58203125</v>
      </c>
      <c r="F12142" s="2" t="n">
        <v>355603.5</v>
      </c>
      <c r="G12142" s="2" t="n">
        <v>2351.91357421875</v>
      </c>
    </row>
    <row r="12143" customFormat="false" ht="12.75" hidden="false" customHeight="false" outlineLevel="0" collapsed="false">
      <c r="A12143" s="2" t="s">
        <v>79</v>
      </c>
      <c r="B12143" s="2" t="n">
        <v>127</v>
      </c>
      <c r="C12143" s="2" t="n">
        <v>49828.08984375</v>
      </c>
      <c r="D12143" s="2" t="n">
        <v>6123.150390625</v>
      </c>
      <c r="E12143" s="2" t="n">
        <v>55878.0078125</v>
      </c>
      <c r="F12143" s="2" t="n">
        <v>340164.96875</v>
      </c>
      <c r="G12143" s="2" t="n">
        <v>2029.06640625</v>
      </c>
    </row>
    <row r="12144" customFormat="false" ht="12.75" hidden="false" customHeight="false" outlineLevel="0" collapsed="false">
      <c r="A12144" s="2" t="s">
        <v>80</v>
      </c>
      <c r="B12144" s="2" t="n">
        <v>127</v>
      </c>
      <c r="C12144" s="2" t="n">
        <v>54841.27734375</v>
      </c>
      <c r="D12144" s="2" t="n">
        <v>7346.8837890625</v>
      </c>
      <c r="E12144" s="2" t="n">
        <v>57276.4765625</v>
      </c>
      <c r="F12144" s="2" t="n">
        <v>328752.84375</v>
      </c>
      <c r="G12144" s="2" t="n">
        <v>2219.74584960938</v>
      </c>
    </row>
    <row r="12145" customFormat="false" ht="12.75" hidden="false" customHeight="false" outlineLevel="0" collapsed="false">
      <c r="A12145" s="2" t="s">
        <v>81</v>
      </c>
      <c r="B12145" s="2" t="n">
        <v>127</v>
      </c>
      <c r="C12145" s="2" t="n">
        <v>44219.55859375</v>
      </c>
      <c r="D12145" s="2" t="n">
        <v>5922.271484375</v>
      </c>
      <c r="E12145" s="2" t="n">
        <v>61526.32421875</v>
      </c>
      <c r="F12145" s="2" t="n">
        <v>348285.65625</v>
      </c>
      <c r="G12145" s="2" t="n">
        <v>1865.08679199219</v>
      </c>
    </row>
    <row r="12146" customFormat="false" ht="12.75" hidden="false" customHeight="false" outlineLevel="0" collapsed="false">
      <c r="A12146" s="2" t="s">
        <v>82</v>
      </c>
      <c r="B12146" s="2" t="n">
        <v>127</v>
      </c>
      <c r="C12146" s="2" t="n">
        <v>42625.15234375</v>
      </c>
      <c r="D12146" s="2" t="n">
        <v>6039.89892578125</v>
      </c>
      <c r="E12146" s="2" t="n">
        <v>62313.05078125</v>
      </c>
      <c r="F12146" s="2" t="n">
        <v>350409.03125</v>
      </c>
      <c r="G12146" s="2" t="n">
        <v>2125.2373046875</v>
      </c>
    </row>
    <row r="12147" customFormat="false" ht="12.75" hidden="false" customHeight="false" outlineLevel="0" collapsed="false">
      <c r="A12147" s="2" t="s">
        <v>83</v>
      </c>
      <c r="B12147" s="2" t="n">
        <v>127</v>
      </c>
      <c r="C12147" s="2" t="n">
        <v>45326.328125</v>
      </c>
      <c r="D12147" s="2" t="n">
        <v>6185.50146484375</v>
      </c>
      <c r="E12147" s="2" t="n">
        <v>62932.71875</v>
      </c>
      <c r="F12147" s="2" t="n">
        <v>353792.75</v>
      </c>
      <c r="G12147" s="2" t="n">
        <v>2060.353515625</v>
      </c>
    </row>
    <row r="12148" customFormat="false" ht="12.75" hidden="false" customHeight="false" outlineLevel="0" collapsed="false">
      <c r="A12148" s="2" t="s">
        <v>84</v>
      </c>
      <c r="B12148" s="2" t="n">
        <v>127</v>
      </c>
      <c r="C12148" s="2" t="n">
        <v>44754.89453125</v>
      </c>
      <c r="D12148" s="2" t="n">
        <v>6004.712890625</v>
      </c>
      <c r="E12148" s="2" t="n">
        <v>63104.94921875</v>
      </c>
      <c r="F12148" s="2" t="n">
        <v>361449.28125</v>
      </c>
      <c r="G12148" s="2" t="n">
        <v>1822.66882324219</v>
      </c>
    </row>
    <row r="12149" customFormat="false" ht="12.75" hidden="false" customHeight="false" outlineLevel="0" collapsed="false">
      <c r="A12149" s="2" t="s">
        <v>85</v>
      </c>
      <c r="B12149" s="2" t="n">
        <v>127</v>
      </c>
      <c r="C12149" s="2" t="n">
        <v>47965.5625</v>
      </c>
      <c r="D12149" s="2" t="n">
        <v>6019.37060546875</v>
      </c>
      <c r="E12149" s="2" t="n">
        <v>60112.7578125</v>
      </c>
      <c r="F12149" s="2" t="n">
        <v>354213.59375</v>
      </c>
      <c r="G12149" s="2" t="n">
        <v>1709.79248046875</v>
      </c>
    </row>
    <row r="12150" customFormat="false" ht="12.75" hidden="false" customHeight="false" outlineLevel="0" collapsed="false">
      <c r="A12150" s="2" t="s">
        <v>86</v>
      </c>
      <c r="B12150" s="2" t="n">
        <v>127</v>
      </c>
      <c r="C12150" s="2" t="n">
        <v>113141.0078125</v>
      </c>
      <c r="D12150" s="2" t="n">
        <v>20691.111328125</v>
      </c>
      <c r="E12150" s="2" t="n">
        <v>66911.609375</v>
      </c>
      <c r="F12150" s="2" t="n">
        <v>370935.84375</v>
      </c>
      <c r="G12150" s="2" t="n">
        <v>5275.5830078125</v>
      </c>
    </row>
    <row r="12151" customFormat="false" ht="12.75" hidden="false" customHeight="false" outlineLevel="0" collapsed="false">
      <c r="A12151" s="2" t="s">
        <v>87</v>
      </c>
      <c r="B12151" s="2" t="n">
        <v>127</v>
      </c>
      <c r="C12151" s="2" t="n">
        <v>69620.7578125</v>
      </c>
      <c r="D12151" s="2" t="n">
        <v>9686.8544921875</v>
      </c>
      <c r="E12151" s="2" t="n">
        <v>53671.8515625</v>
      </c>
      <c r="F12151" s="2" t="n">
        <v>355702.34375</v>
      </c>
      <c r="G12151" s="2" t="n">
        <v>1558.24450683594</v>
      </c>
    </row>
    <row r="12152" customFormat="false" ht="12.75" hidden="false" customHeight="false" outlineLevel="0" collapsed="false">
      <c r="A12152" s="2" t="s">
        <v>88</v>
      </c>
      <c r="B12152" s="2" t="n">
        <v>127</v>
      </c>
      <c r="C12152" s="2" t="n">
        <v>70651.40625</v>
      </c>
      <c r="D12152" s="2" t="n">
        <v>9431.87890625</v>
      </c>
      <c r="E12152" s="2" t="n">
        <v>48465.9921875</v>
      </c>
      <c r="F12152" s="2" t="n">
        <v>344148.03125</v>
      </c>
      <c r="G12152" s="2" t="n">
        <v>3168.21728515625</v>
      </c>
    </row>
    <row r="12153" customFormat="false" ht="12.75" hidden="false" customHeight="false" outlineLevel="0" collapsed="false">
      <c r="A12153" s="2" t="s">
        <v>89</v>
      </c>
      <c r="B12153" s="2" t="n">
        <v>127</v>
      </c>
      <c r="C12153" s="2" t="n">
        <v>83314.9921875</v>
      </c>
      <c r="D12153" s="2" t="n">
        <v>10813.74609375</v>
      </c>
      <c r="E12153" s="2" t="n">
        <v>52890.45703125</v>
      </c>
      <c r="F12153" s="2" t="n">
        <v>360905.28125</v>
      </c>
      <c r="G12153" s="2" t="n">
        <v>3010.16284179688</v>
      </c>
    </row>
    <row r="12154" customFormat="false" ht="12.75" hidden="false" customHeight="false" outlineLevel="0" collapsed="false">
      <c r="A12154" s="2" t="s">
        <v>92</v>
      </c>
      <c r="B12154" s="2" t="n">
        <v>127</v>
      </c>
      <c r="C12154" s="2" t="n">
        <v>55883.421875</v>
      </c>
      <c r="D12154" s="2" t="n">
        <v>6539.22021484375</v>
      </c>
      <c r="E12154" s="2" t="n">
        <v>52680.50390625</v>
      </c>
      <c r="F12154" s="2" t="n">
        <v>343899.34375</v>
      </c>
      <c r="G12154" s="2" t="n">
        <v>2652.10131835938</v>
      </c>
    </row>
    <row r="12155" customFormat="false" ht="12.75" hidden="false" customHeight="false" outlineLevel="0" collapsed="false">
      <c r="A12155" s="2" t="s">
        <v>93</v>
      </c>
      <c r="B12155" s="2" t="n">
        <v>127</v>
      </c>
      <c r="C12155" s="2" t="n">
        <v>64862.04296875</v>
      </c>
      <c r="D12155" s="2" t="n">
        <v>9632.0078125</v>
      </c>
      <c r="E12155" s="2" t="n">
        <v>57352.09765625</v>
      </c>
      <c r="F12155" s="2" t="n">
        <v>334962.28125</v>
      </c>
      <c r="G12155" s="2" t="n">
        <v>2516.97192382813</v>
      </c>
    </row>
    <row r="12156" customFormat="false" ht="12.75" hidden="false" customHeight="false" outlineLevel="0" collapsed="false">
      <c r="A12156" s="2" t="s">
        <v>94</v>
      </c>
      <c r="B12156" s="2" t="n">
        <v>127</v>
      </c>
      <c r="C12156" s="2" t="n">
        <v>54382.4375</v>
      </c>
      <c r="D12156" s="2" t="n">
        <v>7701.27978515625</v>
      </c>
      <c r="E12156" s="2" t="n">
        <v>57916.98046875</v>
      </c>
      <c r="F12156" s="2" t="n">
        <v>334778.65625</v>
      </c>
      <c r="G12156" s="2" t="n">
        <v>2608.30639648438</v>
      </c>
    </row>
    <row r="12157" customFormat="false" ht="12.75" hidden="false" customHeight="false" outlineLevel="0" collapsed="false">
      <c r="A12157" s="2" t="s">
        <v>95</v>
      </c>
      <c r="B12157" s="2" t="n">
        <v>127</v>
      </c>
      <c r="C12157" s="2" t="n">
        <v>52279.140625</v>
      </c>
      <c r="D12157" s="2" t="n">
        <v>7936.5908203125</v>
      </c>
      <c r="E12157" s="2" t="n">
        <v>65616.671875</v>
      </c>
      <c r="F12157" s="2" t="n">
        <v>363322.125</v>
      </c>
      <c r="G12157" s="2" t="n">
        <v>2525.40966796875</v>
      </c>
    </row>
    <row r="12158" customFormat="false" ht="12.75" hidden="false" customHeight="false" outlineLevel="0" collapsed="false">
      <c r="A12158" s="2" t="s">
        <v>96</v>
      </c>
      <c r="B12158" s="2" t="n">
        <v>127</v>
      </c>
      <c r="C12158" s="2" t="n">
        <v>41815.98828125</v>
      </c>
      <c r="D12158" s="2" t="n">
        <v>5733.7734375</v>
      </c>
      <c r="E12158" s="2" t="n">
        <v>63992.67578125</v>
      </c>
      <c r="F12158" s="2" t="n">
        <v>357557.15625</v>
      </c>
      <c r="G12158" s="2" t="n">
        <v>1810.73205566406</v>
      </c>
    </row>
    <row r="12159" customFormat="false" ht="12.75" hidden="false" customHeight="false" outlineLevel="0" collapsed="false">
      <c r="A12159" s="2" t="s">
        <v>97</v>
      </c>
      <c r="B12159" s="2" t="n">
        <v>127</v>
      </c>
      <c r="C12159" s="2" t="n">
        <v>46381.484375</v>
      </c>
      <c r="D12159" s="2" t="n">
        <v>6789.0859375</v>
      </c>
      <c r="E12159" s="2" t="n">
        <v>66756.8359375</v>
      </c>
      <c r="F12159" s="2" t="n">
        <v>373276.65625</v>
      </c>
      <c r="G12159" s="2" t="n">
        <v>2125.5771484375</v>
      </c>
    </row>
    <row r="12160" customFormat="false" ht="12.75" hidden="false" customHeight="false" outlineLevel="0" collapsed="false">
      <c r="A12160" s="2" t="s">
        <v>98</v>
      </c>
      <c r="B12160" s="2" t="n">
        <v>127</v>
      </c>
      <c r="C12160" s="2" t="n">
        <v>45359.96484375</v>
      </c>
      <c r="D12160" s="2" t="n">
        <v>6041.134765625</v>
      </c>
      <c r="E12160" s="2" t="n">
        <v>63870.49609375</v>
      </c>
      <c r="F12160" s="2" t="n">
        <v>362967.5</v>
      </c>
      <c r="G12160" s="2" t="n">
        <v>1450.845703125</v>
      </c>
    </row>
    <row r="12161" customFormat="false" ht="12.75" hidden="false" customHeight="false" outlineLevel="0" collapsed="false">
      <c r="A12161" s="2" t="s">
        <v>99</v>
      </c>
      <c r="B12161" s="2" t="n">
        <v>127</v>
      </c>
      <c r="C12161" s="2" t="n">
        <v>47252.3984375</v>
      </c>
      <c r="D12161" s="2" t="n">
        <v>5905.7607421875</v>
      </c>
      <c r="E12161" s="2" t="n">
        <v>61838.5078125</v>
      </c>
      <c r="F12161" s="2" t="n">
        <v>362428.46875</v>
      </c>
      <c r="G12161" s="2" t="n">
        <v>1651.40637207031</v>
      </c>
    </row>
    <row r="12162" customFormat="false" ht="12.75" hidden="false" customHeight="false" outlineLevel="0" collapsed="false">
      <c r="A12162" s="2" t="s">
        <v>100</v>
      </c>
      <c r="B12162" s="2" t="n">
        <v>127</v>
      </c>
      <c r="C12162" s="2" t="n">
        <v>74409.1796875</v>
      </c>
      <c r="D12162" s="2" t="n">
        <v>10731.1982421875</v>
      </c>
      <c r="E12162" s="2" t="n">
        <v>57368.07421875</v>
      </c>
      <c r="F12162" s="2" t="n">
        <v>350485.53125</v>
      </c>
      <c r="G12162" s="2" t="n">
        <v>2050.12475585938</v>
      </c>
    </row>
    <row r="12163" customFormat="false" ht="12.75" hidden="false" customHeight="false" outlineLevel="0" collapsed="false">
      <c r="A12163" s="2" t="s">
        <v>101</v>
      </c>
      <c r="B12163" s="2" t="n">
        <v>127</v>
      </c>
      <c r="C12163" s="2" t="n">
        <v>78366.3671875</v>
      </c>
      <c r="D12163" s="2" t="n">
        <v>10975.7919921875</v>
      </c>
      <c r="E12163" s="2" t="n">
        <v>56609.91796875</v>
      </c>
      <c r="F12163" s="2" t="n">
        <v>367210.6875</v>
      </c>
      <c r="G12163" s="2" t="n">
        <v>2411.6015625</v>
      </c>
    </row>
    <row r="12164" customFormat="false" ht="12.75" hidden="false" customHeight="false" outlineLevel="0" collapsed="false">
      <c r="A12164" s="2" t="s">
        <v>102</v>
      </c>
      <c r="B12164" s="2" t="n">
        <v>127</v>
      </c>
      <c r="C12164" s="2" t="n">
        <v>80915.0390625</v>
      </c>
      <c r="D12164" s="2" t="n">
        <v>10883.1142578125</v>
      </c>
      <c r="E12164" s="2" t="n">
        <v>51477.796875</v>
      </c>
      <c r="F12164" s="2" t="n">
        <v>355367.90625</v>
      </c>
      <c r="G12164" s="2" t="n">
        <v>3415.18823242188</v>
      </c>
    </row>
    <row r="12165" customFormat="false" ht="12.75" hidden="false" customHeight="false" outlineLevel="0" collapsed="false">
      <c r="A12165" s="2" t="s">
        <v>103</v>
      </c>
      <c r="B12165" s="2" t="n">
        <v>127</v>
      </c>
      <c r="C12165" s="2" t="n">
        <v>60652.6953125</v>
      </c>
      <c r="D12165" s="2" t="n">
        <v>7267.46142578125</v>
      </c>
      <c r="E12165" s="2" t="n">
        <v>47626.3203125</v>
      </c>
      <c r="F12165" s="2" t="n">
        <v>340273.375</v>
      </c>
      <c r="G12165" s="2" t="n">
        <v>2364.03540039063</v>
      </c>
    </row>
    <row r="12166" customFormat="false" ht="12.75" hidden="false" customHeight="false" outlineLevel="0" collapsed="false">
      <c r="A12166" s="2" t="s">
        <v>106</v>
      </c>
      <c r="B12166" s="2" t="n">
        <v>127</v>
      </c>
      <c r="C12166" s="2" t="n">
        <v>53104.625</v>
      </c>
      <c r="D12166" s="2" t="n">
        <v>6517.13134765625</v>
      </c>
      <c r="E12166" s="2" t="n">
        <v>51203.73828125</v>
      </c>
      <c r="F12166" s="2" t="n">
        <v>340371.1875</v>
      </c>
      <c r="G12166" s="2" t="n">
        <v>2325.6904296875</v>
      </c>
    </row>
    <row r="12167" customFormat="false" ht="12.75" hidden="false" customHeight="false" outlineLevel="0" collapsed="false">
      <c r="A12167" s="2" t="s">
        <v>107</v>
      </c>
      <c r="B12167" s="2" t="n">
        <v>127</v>
      </c>
      <c r="C12167" s="2" t="n">
        <v>46312.328125</v>
      </c>
      <c r="D12167" s="2" t="n">
        <v>5878.47314453125</v>
      </c>
      <c r="E12167" s="2" t="n">
        <v>53840.28125</v>
      </c>
      <c r="F12167" s="2" t="n">
        <v>337382.90625</v>
      </c>
      <c r="G12167" s="2" t="n">
        <v>2251.57275390625</v>
      </c>
    </row>
    <row r="12168" customFormat="false" ht="12.75" hidden="false" customHeight="false" outlineLevel="0" collapsed="false">
      <c r="A12168" s="2" t="s">
        <v>108</v>
      </c>
      <c r="B12168" s="2" t="n">
        <v>127</v>
      </c>
      <c r="C12168" s="2" t="n">
        <v>50472.64453125</v>
      </c>
      <c r="D12168" s="2" t="n">
        <v>7302.5087890625</v>
      </c>
      <c r="E12168" s="2" t="n">
        <v>56941.80078125</v>
      </c>
      <c r="F12168" s="2" t="n">
        <v>331497.75</v>
      </c>
      <c r="G12168" s="2" t="n">
        <v>3419.22509765625</v>
      </c>
    </row>
    <row r="12169" customFormat="false" ht="12.75" hidden="false" customHeight="false" outlineLevel="0" collapsed="false">
      <c r="A12169" s="2" t="s">
        <v>109</v>
      </c>
      <c r="B12169" s="2" t="n">
        <v>127</v>
      </c>
      <c r="C12169" s="2" t="n">
        <v>57714.8984375</v>
      </c>
      <c r="D12169" s="2" t="n">
        <v>7862.3896484375</v>
      </c>
      <c r="E12169" s="2" t="n">
        <v>63428.5078125</v>
      </c>
      <c r="F12169" s="2" t="n">
        <v>359227.4375</v>
      </c>
      <c r="G12169" s="2" t="n">
        <v>2513.62841796875</v>
      </c>
    </row>
    <row r="12170" customFormat="false" ht="12.75" hidden="false" customHeight="false" outlineLevel="0" collapsed="false">
      <c r="A12170" s="2" t="s">
        <v>110</v>
      </c>
      <c r="B12170" s="2" t="n">
        <v>127</v>
      </c>
      <c r="C12170" s="2" t="n">
        <v>45680.8515625</v>
      </c>
      <c r="D12170" s="2" t="n">
        <v>6043.15380859375</v>
      </c>
      <c r="E12170" s="2" t="n">
        <v>63496.203125</v>
      </c>
      <c r="F12170" s="2" t="n">
        <v>362614.46875</v>
      </c>
      <c r="G12170" s="2" t="n">
        <v>1924.75854492188</v>
      </c>
    </row>
    <row r="12171" customFormat="false" ht="12.75" hidden="false" customHeight="false" outlineLevel="0" collapsed="false">
      <c r="A12171" s="2" t="s">
        <v>111</v>
      </c>
      <c r="B12171" s="2" t="n">
        <v>127</v>
      </c>
      <c r="C12171" s="2" t="n">
        <v>47721.59375</v>
      </c>
      <c r="D12171" s="2" t="n">
        <v>6175.90087890625</v>
      </c>
      <c r="E12171" s="2" t="n">
        <v>62336.1015625</v>
      </c>
      <c r="F12171" s="2" t="n">
        <v>354691.59375</v>
      </c>
      <c r="G12171" s="2" t="n">
        <v>1857.79724121094</v>
      </c>
    </row>
    <row r="12172" customFormat="false" ht="12.75" hidden="false" customHeight="false" outlineLevel="0" collapsed="false">
      <c r="A12172" s="2" t="s">
        <v>112</v>
      </c>
      <c r="B12172" s="2" t="n">
        <v>127</v>
      </c>
      <c r="C12172" s="2" t="n">
        <v>54587.1015625</v>
      </c>
      <c r="D12172" s="2" t="n">
        <v>7616.2548828125</v>
      </c>
      <c r="E12172" s="2" t="n">
        <v>62662.66015625</v>
      </c>
      <c r="F12172" s="2" t="n">
        <v>356980.1875</v>
      </c>
      <c r="G12172" s="2" t="n">
        <v>2319.9951171875</v>
      </c>
    </row>
    <row r="12173" customFormat="false" ht="12.75" hidden="false" customHeight="false" outlineLevel="0" collapsed="false">
      <c r="A12173" s="2" t="s">
        <v>113</v>
      </c>
      <c r="B12173" s="2" t="n">
        <v>127</v>
      </c>
      <c r="C12173" s="2" t="n">
        <v>51428.81640625</v>
      </c>
      <c r="D12173" s="2" t="n">
        <v>6584.24853515625</v>
      </c>
      <c r="E12173" s="2" t="n">
        <v>61046.5703125</v>
      </c>
      <c r="F12173" s="2" t="n">
        <v>362706.6875</v>
      </c>
      <c r="G12173" s="2" t="n">
        <v>2032.89855957031</v>
      </c>
    </row>
    <row r="12174" customFormat="false" ht="12.75" hidden="false" customHeight="false" outlineLevel="0" collapsed="false">
      <c r="A12174" s="2" t="s">
        <v>114</v>
      </c>
      <c r="B12174" s="2" t="n">
        <v>127</v>
      </c>
      <c r="C12174" s="2" t="n">
        <v>76765.359375</v>
      </c>
      <c r="D12174" s="2" t="n">
        <v>10465.2236328125</v>
      </c>
      <c r="E12174" s="2" t="n">
        <v>56522.8203125</v>
      </c>
      <c r="F12174" s="2" t="n">
        <v>349393.78125</v>
      </c>
      <c r="G12174" s="2" t="n">
        <v>2152.23608398438</v>
      </c>
    </row>
    <row r="12175" customFormat="false" ht="12.75" hidden="false" customHeight="false" outlineLevel="0" collapsed="false">
      <c r="A12175" s="2" t="s">
        <v>115</v>
      </c>
      <c r="B12175" s="2" t="n">
        <v>127</v>
      </c>
      <c r="C12175" s="2" t="n">
        <v>67728.734375</v>
      </c>
      <c r="D12175" s="2" t="n">
        <v>9320.5849609375</v>
      </c>
      <c r="E12175" s="2" t="n">
        <v>55914.61328125</v>
      </c>
      <c r="F12175" s="2" t="n">
        <v>371179.5625</v>
      </c>
      <c r="G12175" s="2" t="n">
        <v>2069.6611328125</v>
      </c>
    </row>
    <row r="12176" customFormat="false" ht="12.75" hidden="false" customHeight="false" outlineLevel="0" collapsed="false">
      <c r="A12176" s="2" t="s">
        <v>116</v>
      </c>
      <c r="B12176" s="2" t="n">
        <v>127</v>
      </c>
      <c r="C12176" s="2" t="n">
        <v>82737.234375</v>
      </c>
      <c r="D12176" s="2" t="n">
        <v>10908.1640625</v>
      </c>
      <c r="E12176" s="2" t="n">
        <v>51779.46484375</v>
      </c>
      <c r="F12176" s="2" t="n">
        <v>364239.53125</v>
      </c>
      <c r="G12176" s="2" t="n">
        <v>3152.61669921875</v>
      </c>
    </row>
    <row r="12177" customFormat="false" ht="12.75" hidden="false" customHeight="false" outlineLevel="0" collapsed="false">
      <c r="A12177" s="2" t="s">
        <v>117</v>
      </c>
      <c r="B12177" s="2" t="n">
        <v>127</v>
      </c>
      <c r="C12177" s="2" t="n">
        <v>77457.546875</v>
      </c>
      <c r="D12177" s="2" t="n">
        <v>9850.82421875</v>
      </c>
      <c r="E12177" s="2" t="n">
        <v>49699.41796875</v>
      </c>
      <c r="F12177" s="2" t="n">
        <v>358710.25</v>
      </c>
      <c r="G12177" s="2" t="n">
        <v>3484.89697265625</v>
      </c>
    </row>
    <row r="12178" customFormat="false" ht="12.75" hidden="false" customHeight="false" outlineLevel="0" collapsed="false">
      <c r="A12178" s="2" t="s">
        <v>119</v>
      </c>
      <c r="B12178" s="2" t="n">
        <v>127</v>
      </c>
      <c r="C12178" s="2" t="n">
        <v>64287.29296875</v>
      </c>
      <c r="D12178" s="2" t="n">
        <v>7964.09521484375</v>
      </c>
      <c r="E12178" s="2" t="n">
        <v>53384.546875</v>
      </c>
      <c r="F12178" s="2" t="n">
        <v>360628.0625</v>
      </c>
      <c r="G12178" s="2" t="n">
        <v>2378.48779296875</v>
      </c>
    </row>
    <row r="12179" customFormat="false" ht="12.75" hidden="false" customHeight="false" outlineLevel="0" collapsed="false">
      <c r="A12179" s="2" t="s">
        <v>120</v>
      </c>
      <c r="B12179" s="2" t="n">
        <v>127</v>
      </c>
      <c r="C12179" s="2" t="n">
        <v>45074.5390625</v>
      </c>
      <c r="D12179" s="2" t="n">
        <v>5510.9189453125</v>
      </c>
      <c r="E12179" s="2" t="n">
        <v>52829.4140625</v>
      </c>
      <c r="F12179" s="2" t="n">
        <v>341763.90625</v>
      </c>
      <c r="G12179" s="2" t="n">
        <v>2005.98901367188</v>
      </c>
    </row>
    <row r="12180" customFormat="false" ht="12.75" hidden="false" customHeight="false" outlineLevel="0" collapsed="false">
      <c r="A12180" s="2" t="s">
        <v>121</v>
      </c>
      <c r="B12180" s="2" t="n">
        <v>127</v>
      </c>
      <c r="C12180" s="2" t="n">
        <v>45426.4609375</v>
      </c>
      <c r="D12180" s="2" t="n">
        <v>5681.916015625</v>
      </c>
      <c r="E12180" s="2" t="n">
        <v>55105.109375</v>
      </c>
      <c r="F12180" s="2" t="n">
        <v>341279.9375</v>
      </c>
      <c r="G12180" s="2" t="n">
        <v>1898.67492675781</v>
      </c>
    </row>
    <row r="12181" customFormat="false" ht="12.75" hidden="false" customHeight="false" outlineLevel="0" collapsed="false">
      <c r="A12181" s="2" t="s">
        <v>122</v>
      </c>
      <c r="B12181" s="2" t="n">
        <v>127</v>
      </c>
      <c r="C12181" s="2" t="n">
        <v>47328.84375</v>
      </c>
      <c r="D12181" s="2" t="n">
        <v>6236.81298828125</v>
      </c>
      <c r="E12181" s="2" t="n">
        <v>61244.73828125</v>
      </c>
      <c r="F12181" s="2" t="n">
        <v>366883.125</v>
      </c>
      <c r="G12181" s="2" t="n">
        <v>2029.21325683594</v>
      </c>
    </row>
    <row r="12182" customFormat="false" ht="12.75" hidden="false" customHeight="false" outlineLevel="0" collapsed="false">
      <c r="A12182" s="2" t="s">
        <v>123</v>
      </c>
      <c r="B12182" s="2" t="n">
        <v>127</v>
      </c>
      <c r="C12182" s="2" t="n">
        <v>50192.10546875</v>
      </c>
      <c r="D12182" s="2" t="n">
        <v>6570.65478515625</v>
      </c>
      <c r="E12182" s="2" t="n">
        <v>60518.9765625</v>
      </c>
      <c r="F12182" s="2" t="n">
        <v>354072.0625</v>
      </c>
      <c r="G12182" s="2" t="n">
        <v>2106.00708007813</v>
      </c>
    </row>
    <row r="12183" customFormat="false" ht="12.75" hidden="false" customHeight="false" outlineLevel="0" collapsed="false">
      <c r="A12183" s="2" t="s">
        <v>124</v>
      </c>
      <c r="B12183" s="2" t="n">
        <v>127</v>
      </c>
      <c r="C12183" s="2" t="n">
        <v>48792.08984375</v>
      </c>
      <c r="D12183" s="2" t="n">
        <v>6367.31982421875</v>
      </c>
      <c r="E12183" s="2" t="n">
        <v>56959.296875</v>
      </c>
      <c r="F12183" s="2" t="n">
        <v>333587.03125</v>
      </c>
      <c r="G12183" s="2" t="n">
        <v>1969.5419921875</v>
      </c>
    </row>
    <row r="12184" customFormat="false" ht="12.75" hidden="false" customHeight="false" outlineLevel="0" collapsed="false">
      <c r="A12184" s="2" t="s">
        <v>125</v>
      </c>
      <c r="B12184" s="2" t="n">
        <v>127</v>
      </c>
      <c r="C12184" s="2" t="n">
        <v>46554.1875</v>
      </c>
      <c r="D12184" s="2" t="n">
        <v>5849.0576171875</v>
      </c>
      <c r="E12184" s="2" t="n">
        <v>62135.48046875</v>
      </c>
      <c r="F12184" s="2" t="n">
        <v>373665</v>
      </c>
      <c r="G12184" s="2" t="n">
        <v>4693.9375</v>
      </c>
    </row>
    <row r="12185" customFormat="false" ht="12.75" hidden="false" customHeight="false" outlineLevel="0" collapsed="false">
      <c r="A12185" s="2" t="s">
        <v>126</v>
      </c>
      <c r="B12185" s="2" t="n">
        <v>127</v>
      </c>
      <c r="C12185" s="2" t="n">
        <v>49135.8359375</v>
      </c>
      <c r="D12185" s="2" t="n">
        <v>6408.6171875</v>
      </c>
      <c r="E12185" s="2" t="n">
        <v>61409.765625</v>
      </c>
      <c r="F12185" s="2" t="n">
        <v>378005.4375</v>
      </c>
      <c r="G12185" s="2" t="n">
        <v>2064.29956054688</v>
      </c>
    </row>
    <row r="12186" customFormat="false" ht="12.75" hidden="false" customHeight="false" outlineLevel="0" collapsed="false">
      <c r="A12186" s="2" t="s">
        <v>127</v>
      </c>
      <c r="B12186" s="2" t="n">
        <v>127</v>
      </c>
      <c r="C12186" s="2" t="n">
        <v>50954.8125</v>
      </c>
      <c r="D12186" s="2" t="n">
        <v>6336.43896484375</v>
      </c>
      <c r="E12186" s="2" t="n">
        <v>56111.29296875</v>
      </c>
      <c r="F12186" s="2" t="n">
        <v>360371.8125</v>
      </c>
      <c r="G12186" s="2" t="n">
        <v>2095.12548828125</v>
      </c>
    </row>
    <row r="12187" customFormat="false" ht="12.75" hidden="false" customHeight="false" outlineLevel="0" collapsed="false">
      <c r="A12187" s="2" t="s">
        <v>128</v>
      </c>
      <c r="B12187" s="2" t="n">
        <v>127</v>
      </c>
      <c r="C12187" s="2" t="n">
        <v>88749.296875</v>
      </c>
      <c r="D12187" s="2" t="n">
        <v>12097.0087890625</v>
      </c>
      <c r="E12187" s="2" t="n">
        <v>56951.3515625</v>
      </c>
      <c r="F12187" s="2" t="n">
        <v>371257.90625</v>
      </c>
      <c r="G12187" s="2" t="n">
        <v>4095.15209960938</v>
      </c>
    </row>
    <row r="12188" customFormat="false" ht="12.75" hidden="false" customHeight="false" outlineLevel="0" collapsed="false">
      <c r="A12188" s="2" t="s">
        <v>129</v>
      </c>
      <c r="B12188" s="2" t="n">
        <v>127</v>
      </c>
      <c r="C12188" s="2" t="n">
        <v>68937.296875</v>
      </c>
      <c r="D12188" s="2" t="n">
        <v>8041.74462890625</v>
      </c>
      <c r="E12188" s="2" t="n">
        <v>50018.453125</v>
      </c>
      <c r="F12188" s="2" t="n">
        <v>362627.65625</v>
      </c>
      <c r="G12188" s="2" t="n">
        <v>2768.69067382813</v>
      </c>
    </row>
    <row r="12189" customFormat="false" ht="12.75" hidden="false" customHeight="false" outlineLevel="0" collapsed="false">
      <c r="A12189" s="2" t="s">
        <v>130</v>
      </c>
      <c r="B12189" s="2" t="n">
        <v>127</v>
      </c>
      <c r="C12189" s="2" t="n">
        <v>87058.34375</v>
      </c>
      <c r="D12189" s="2" t="n">
        <v>8413.046875</v>
      </c>
      <c r="E12189" s="2" t="n">
        <v>46588.01171875</v>
      </c>
      <c r="F12189" s="2" t="n">
        <v>354209.53125</v>
      </c>
      <c r="G12189" s="2" t="n">
        <v>6544.10986328125</v>
      </c>
    </row>
    <row r="12190" customFormat="false" ht="12.75" hidden="false" customHeight="false" outlineLevel="0" collapsed="false">
      <c r="A12190" s="2" t="s">
        <v>131</v>
      </c>
      <c r="B12190" s="2" t="n">
        <v>127</v>
      </c>
      <c r="C12190" s="2" t="n">
        <v>83272.765625</v>
      </c>
      <c r="D12190" s="2" t="n">
        <v>11092.0859375</v>
      </c>
      <c r="E12190" s="2" t="n">
        <v>52332.8984375</v>
      </c>
      <c r="F12190" s="2" t="n">
        <v>357414.8125</v>
      </c>
      <c r="G12190" s="2" t="n">
        <v>3493.71508789063</v>
      </c>
    </row>
    <row r="12191" customFormat="false" ht="12.75" hidden="false" customHeight="false" outlineLevel="0" collapsed="false">
      <c r="A12191" s="2" t="s">
        <v>132</v>
      </c>
      <c r="B12191" s="2" t="n">
        <v>127</v>
      </c>
      <c r="C12191" s="2" t="n">
        <v>53586.5</v>
      </c>
      <c r="D12191" s="2" t="n">
        <v>6663.4560546875</v>
      </c>
      <c r="E12191" s="2" t="n">
        <v>55726.0859375</v>
      </c>
      <c r="F12191" s="2" t="n">
        <v>376556.28125</v>
      </c>
      <c r="G12191" s="2" t="n">
        <v>2242.05786132813</v>
      </c>
    </row>
    <row r="12192" customFormat="false" ht="12.75" hidden="false" customHeight="false" outlineLevel="0" collapsed="false">
      <c r="A12192" s="2" t="s">
        <v>133</v>
      </c>
      <c r="B12192" s="2" t="n">
        <v>127</v>
      </c>
      <c r="C12192" s="2" t="n">
        <v>48925.74609375</v>
      </c>
      <c r="D12192" s="2" t="n">
        <v>6594.60205078125</v>
      </c>
      <c r="E12192" s="2" t="n">
        <v>56336.140625</v>
      </c>
      <c r="F12192" s="2" t="n">
        <v>362781.625</v>
      </c>
      <c r="G12192" s="2" t="n">
        <v>2573.68823242188</v>
      </c>
    </row>
    <row r="12193" customFormat="false" ht="12.75" hidden="false" customHeight="false" outlineLevel="0" collapsed="false">
      <c r="A12193" s="2" t="s">
        <v>134</v>
      </c>
      <c r="B12193" s="2" t="n">
        <v>127</v>
      </c>
      <c r="C12193" s="2" t="n">
        <v>54557.06640625</v>
      </c>
      <c r="D12193" s="2" t="n">
        <v>7380.08935546875</v>
      </c>
      <c r="E12193" s="2" t="n">
        <v>63289.14453125</v>
      </c>
      <c r="F12193" s="2" t="n">
        <v>393885.625</v>
      </c>
      <c r="G12193" s="2" t="n">
        <v>2557.4833984375</v>
      </c>
    </row>
    <row r="12194" customFormat="false" ht="12.75" hidden="false" customHeight="false" outlineLevel="0" collapsed="false">
      <c r="A12194" s="2" t="s">
        <v>135</v>
      </c>
      <c r="B12194" s="2" t="n">
        <v>127</v>
      </c>
      <c r="C12194" s="2" t="n">
        <v>53258.82421875</v>
      </c>
      <c r="D12194" s="2" t="n">
        <v>6967.21826171875</v>
      </c>
      <c r="E12194" s="2" t="n">
        <v>62249.37109375</v>
      </c>
      <c r="F12194" s="2" t="n">
        <v>381213.4375</v>
      </c>
      <c r="G12194" s="2" t="n">
        <v>2161.91723632813</v>
      </c>
    </row>
    <row r="12195" customFormat="false" ht="12.75" hidden="false" customHeight="false" outlineLevel="0" collapsed="false">
      <c r="A12195" s="2" t="s">
        <v>136</v>
      </c>
      <c r="B12195" s="2" t="n">
        <v>127</v>
      </c>
      <c r="C12195" s="2" t="n">
        <v>66790.9375</v>
      </c>
      <c r="D12195" s="2" t="n">
        <v>7210.5068359375</v>
      </c>
      <c r="E12195" s="2" t="n">
        <v>4269.6845703125</v>
      </c>
      <c r="F12195" s="2" t="n">
        <v>6066.361328125</v>
      </c>
      <c r="G12195" s="2" t="n">
        <v>1947.89892578125</v>
      </c>
    </row>
    <row r="12196" customFormat="false" ht="12.75" hidden="false" customHeight="false" outlineLevel="0" collapsed="false">
      <c r="A12196" s="2" t="s">
        <v>137</v>
      </c>
      <c r="B12196" s="2" t="n">
        <v>127</v>
      </c>
      <c r="C12196" s="2" t="n">
        <v>88818.828125</v>
      </c>
      <c r="D12196" s="2" t="n">
        <v>13137.5732421875</v>
      </c>
      <c r="E12196" s="2" t="n">
        <v>9036.5732421875</v>
      </c>
      <c r="F12196" s="2" t="n">
        <v>12161.5126953125</v>
      </c>
      <c r="G12196" s="2" t="n">
        <v>5000.27197265625</v>
      </c>
    </row>
    <row r="12197" customFormat="false" ht="12.75" hidden="false" customHeight="false" outlineLevel="0" collapsed="false">
      <c r="A12197" s="2" t="s">
        <v>138</v>
      </c>
      <c r="B12197" s="2" t="n">
        <v>127</v>
      </c>
      <c r="C12197" s="2" t="n">
        <v>60857.13671875</v>
      </c>
      <c r="D12197" s="2" t="n">
        <v>6120.541015625</v>
      </c>
      <c r="E12197" s="2" t="n">
        <v>3349.38134765625</v>
      </c>
      <c r="F12197" s="2" t="n">
        <v>4641.8447265625</v>
      </c>
      <c r="G12197" s="2" t="n">
        <v>1525.93872070313</v>
      </c>
    </row>
    <row r="12198" customFormat="false" ht="12.75" hidden="false" customHeight="false" outlineLevel="0" collapsed="false">
      <c r="A12198" s="2" t="s">
        <v>139</v>
      </c>
      <c r="B12198" s="2" t="n">
        <v>127</v>
      </c>
      <c r="C12198" s="2" t="n">
        <v>63410.01171875</v>
      </c>
      <c r="D12198" s="2" t="n">
        <v>6464.26220703125</v>
      </c>
      <c r="E12198" s="2" t="n">
        <v>3829.82543945313</v>
      </c>
      <c r="F12198" s="2" t="n">
        <v>5063.58935546875</v>
      </c>
      <c r="G12198" s="2" t="n">
        <v>1805.97387695313</v>
      </c>
    </row>
    <row r="12199" customFormat="false" ht="12.75" hidden="false" customHeight="false" outlineLevel="0" collapsed="false">
      <c r="A12199" s="2" t="s">
        <v>140</v>
      </c>
      <c r="B12199" s="2" t="n">
        <v>127</v>
      </c>
      <c r="C12199" s="2" t="n">
        <v>74763</v>
      </c>
      <c r="D12199" s="2" t="n">
        <v>7899.22509765625</v>
      </c>
      <c r="E12199" s="2" t="n">
        <v>4412.8994140625</v>
      </c>
      <c r="F12199" s="2" t="n">
        <v>6163.23681640625</v>
      </c>
      <c r="G12199" s="2" t="n">
        <v>2104.73852539063</v>
      </c>
    </row>
    <row r="12200" customFormat="false" ht="12.75" hidden="false" customHeight="false" outlineLevel="0" collapsed="false">
      <c r="A12200" s="2" t="s">
        <v>141</v>
      </c>
      <c r="B12200" s="2" t="n">
        <v>127</v>
      </c>
      <c r="C12200" s="2" t="n">
        <v>88827.4140625</v>
      </c>
      <c r="D12200" s="2" t="n">
        <v>8675.5703125</v>
      </c>
      <c r="E12200" s="2" t="n">
        <v>4789.5234375</v>
      </c>
      <c r="F12200" s="2" t="n">
        <v>7535.21875</v>
      </c>
      <c r="G12200" s="2" t="n">
        <v>2683.32885742188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29663.28125</v>
      </c>
      <c r="D12201" s="2" t="n">
        <v>14858.1591796875</v>
      </c>
      <c r="E12201" s="2" t="n">
        <v>49867.17578125</v>
      </c>
      <c r="F12201" s="2" t="n">
        <v>355090.625</v>
      </c>
      <c r="G12201" s="2" t="n">
        <v>4593.712890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105351.7421875</v>
      </c>
      <c r="D12202" s="2" t="n">
        <v>15042.322265625</v>
      </c>
      <c r="E12202" s="2" t="n">
        <v>58238.23828125</v>
      </c>
      <c r="F12202" s="2" t="n">
        <v>393285.84375</v>
      </c>
      <c r="G12202" s="2" t="n">
        <v>7209.6938476562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60398.59375</v>
      </c>
      <c r="D12203" s="2" t="n">
        <v>7453.47998046875</v>
      </c>
      <c r="E12203" s="2" t="n">
        <v>56185.203125</v>
      </c>
      <c r="F12203" s="2" t="n">
        <v>379811.15625</v>
      </c>
      <c r="G12203" s="2" t="n">
        <v>2882.09130859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51061.51171875</v>
      </c>
      <c r="D12204" s="2" t="n">
        <v>6070.75341796875</v>
      </c>
      <c r="E12204" s="2" t="n">
        <v>58031.48046875</v>
      </c>
      <c r="F12204" s="2" t="n">
        <v>378914.84375</v>
      </c>
      <c r="G12204" s="2" t="n">
        <v>1985.25659179688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45525.88671875</v>
      </c>
      <c r="D12205" s="2" t="n">
        <v>5578.31396484375</v>
      </c>
      <c r="E12205" s="2" t="n">
        <v>60801.76171875</v>
      </c>
      <c r="F12205" s="2" t="n">
        <v>386303.96875</v>
      </c>
      <c r="G12205" s="2" t="n">
        <v>1931.802246093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55562.83984375</v>
      </c>
      <c r="D12206" s="2" t="n">
        <v>7762.7958984375</v>
      </c>
      <c r="E12206" s="2" t="n">
        <v>62352.51171875</v>
      </c>
      <c r="F12206" s="2" t="n">
        <v>379952.1875</v>
      </c>
      <c r="G12206" s="2" t="n">
        <v>3063.131347656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47432.1328125</v>
      </c>
      <c r="D12207" s="2" t="n">
        <v>5975.31640625</v>
      </c>
      <c r="E12207" s="2" t="n">
        <v>59384.5078125</v>
      </c>
      <c r="F12207" s="2" t="n">
        <v>369123.4375</v>
      </c>
      <c r="G12207" s="2" t="n">
        <v>1907.56469726563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55123.86328125</v>
      </c>
      <c r="D12208" s="2" t="n">
        <v>6536.74560546875</v>
      </c>
      <c r="E12208" s="2" t="n">
        <v>59590.8828125</v>
      </c>
      <c r="F12208" s="2" t="n">
        <v>375470.0625</v>
      </c>
      <c r="G12208" s="2" t="n">
        <v>2167.6103515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56128.7890625</v>
      </c>
      <c r="D12209" s="2" t="n">
        <v>7117.11865234375</v>
      </c>
      <c r="E12209" s="2" t="n">
        <v>54794.69140625</v>
      </c>
      <c r="F12209" s="2" t="n">
        <v>351724.125</v>
      </c>
      <c r="G12209" s="2" t="n">
        <v>3055.41137695313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63043.24609375</v>
      </c>
      <c r="D12210" s="2" t="n">
        <v>7697.71728515625</v>
      </c>
      <c r="E12210" s="2" t="n">
        <v>51237.625</v>
      </c>
      <c r="F12210" s="2" t="n">
        <v>344048.09375</v>
      </c>
      <c r="G12210" s="2" t="n">
        <v>2577.32006835938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68282.9375</v>
      </c>
      <c r="D12211" s="2" t="n">
        <v>7912.2158203125</v>
      </c>
      <c r="E12211" s="2" t="n">
        <v>48292.26953125</v>
      </c>
      <c r="F12211" s="2" t="n">
        <v>344462.59375</v>
      </c>
      <c r="G12211" s="2" t="n">
        <v>2512.384277343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66672.171875</v>
      </c>
      <c r="D12212" s="2" t="n">
        <v>8088.76513671875</v>
      </c>
      <c r="E12212" s="2" t="n">
        <v>37320.80078125</v>
      </c>
      <c r="F12212" s="2" t="n">
        <v>285987.09375</v>
      </c>
      <c r="G12212" s="2" t="n">
        <v>3198.752929687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103188.2109375</v>
      </c>
      <c r="D12213" s="2" t="n">
        <v>12605.626953125</v>
      </c>
      <c r="E12213" s="2" t="n">
        <v>49828.07421875</v>
      </c>
      <c r="F12213" s="2" t="n">
        <v>350839.0625</v>
      </c>
      <c r="G12213" s="2" t="n">
        <v>3824.322265625</v>
      </c>
    </row>
    <row r="12214" customFormat="false" ht="12.75" hidden="false" customHeight="false" outlineLevel="0" collapsed="false">
      <c r="A12214" s="2" t="s">
        <v>50</v>
      </c>
      <c r="B12214" s="2" t="n">
        <v>128</v>
      </c>
      <c r="C12214" s="2" t="n">
        <v>67989.53125</v>
      </c>
      <c r="D12214" s="2" t="n">
        <v>8855.294921875</v>
      </c>
      <c r="E12214" s="2" t="n">
        <v>57291.3125</v>
      </c>
      <c r="F12214" s="2" t="n">
        <v>385359.9375</v>
      </c>
      <c r="G12214" s="2" t="n">
        <v>3170.8125</v>
      </c>
    </row>
    <row r="12215" customFormat="false" ht="12.75" hidden="false" customHeight="false" outlineLevel="0" collapsed="false">
      <c r="A12215" s="2" t="s">
        <v>51</v>
      </c>
      <c r="B12215" s="2" t="n">
        <v>128</v>
      </c>
      <c r="C12215" s="2" t="n">
        <v>53077.94140625</v>
      </c>
      <c r="D12215" s="2" t="n">
        <v>6452.4814453125</v>
      </c>
      <c r="E12215" s="2" t="n">
        <v>53619.8359375</v>
      </c>
      <c r="F12215" s="2" t="n">
        <v>345963.5</v>
      </c>
      <c r="G12215" s="2" t="n">
        <v>2006.13671875</v>
      </c>
    </row>
    <row r="12216" customFormat="false" ht="12.75" hidden="false" customHeight="false" outlineLevel="0" collapsed="false">
      <c r="A12216" s="2" t="s">
        <v>52</v>
      </c>
      <c r="B12216" s="2" t="n">
        <v>128</v>
      </c>
      <c r="C12216" s="2" t="n">
        <v>45037.0859375</v>
      </c>
      <c r="D12216" s="2" t="n">
        <v>5125.16064453125</v>
      </c>
      <c r="E12216" s="2" t="n">
        <v>57238.46875</v>
      </c>
      <c r="F12216" s="2" t="n">
        <v>354755.6875</v>
      </c>
      <c r="G12216" s="2" t="n">
        <v>1690.58227539063</v>
      </c>
    </row>
    <row r="12217" customFormat="false" ht="12.75" hidden="false" customHeight="false" outlineLevel="0" collapsed="false">
      <c r="A12217" s="2" t="s">
        <v>53</v>
      </c>
      <c r="B12217" s="2" t="n">
        <v>128</v>
      </c>
      <c r="C12217" s="2" t="n">
        <v>51707.8359375</v>
      </c>
      <c r="D12217" s="2" t="n">
        <v>6760.3916015625</v>
      </c>
      <c r="E12217" s="2" t="n">
        <v>56456.97265625</v>
      </c>
      <c r="F12217" s="2" t="n">
        <v>333221.28125</v>
      </c>
      <c r="G12217" s="2" t="n">
        <v>2527.17456054688</v>
      </c>
    </row>
    <row r="12218" customFormat="false" ht="12.75" hidden="false" customHeight="false" outlineLevel="0" collapsed="false">
      <c r="A12218" s="2" t="s">
        <v>54</v>
      </c>
      <c r="B12218" s="2" t="n">
        <v>128</v>
      </c>
      <c r="C12218" s="2" t="n">
        <v>44626.64453125</v>
      </c>
      <c r="D12218" s="2" t="n">
        <v>5506.66796875</v>
      </c>
      <c r="E12218" s="2" t="n">
        <v>58820.0859375</v>
      </c>
      <c r="F12218" s="2" t="n">
        <v>347075.90625</v>
      </c>
      <c r="G12218" s="2" t="n">
        <v>1665.62976074219</v>
      </c>
    </row>
    <row r="12219" customFormat="false" ht="12.75" hidden="false" customHeight="false" outlineLevel="0" collapsed="false">
      <c r="A12219" s="2" t="s">
        <v>55</v>
      </c>
      <c r="B12219" s="2" t="n">
        <v>128</v>
      </c>
      <c r="C12219" s="2" t="n">
        <v>48299.82421875</v>
      </c>
      <c r="D12219" s="2" t="n">
        <v>6130.8232421875</v>
      </c>
      <c r="E12219" s="2" t="n">
        <v>61706.0390625</v>
      </c>
      <c r="F12219" s="2" t="n">
        <v>362903.34375</v>
      </c>
      <c r="G12219" s="2" t="n">
        <v>1776.57470703125</v>
      </c>
    </row>
    <row r="12220" customFormat="false" ht="12.75" hidden="false" customHeight="false" outlineLevel="0" collapsed="false">
      <c r="A12220" s="2" t="s">
        <v>56</v>
      </c>
      <c r="B12220" s="2" t="n">
        <v>128</v>
      </c>
      <c r="C12220" s="2" t="n">
        <v>49579.29296875</v>
      </c>
      <c r="D12220" s="2" t="n">
        <v>10721.935546875</v>
      </c>
      <c r="E12220" s="2" t="n">
        <v>71859.640625</v>
      </c>
      <c r="F12220" s="2" t="n">
        <v>382573.4375</v>
      </c>
      <c r="G12220" s="2" t="n">
        <v>1859.28747558594</v>
      </c>
    </row>
    <row r="12221" customFormat="false" ht="12.75" hidden="false" customHeight="false" outlineLevel="0" collapsed="false">
      <c r="A12221" s="2" t="s">
        <v>57</v>
      </c>
      <c r="B12221" s="2" t="n">
        <v>128</v>
      </c>
      <c r="C12221" s="2" t="n">
        <v>49480.62890625</v>
      </c>
      <c r="D12221" s="2" t="n">
        <v>6110.75927734375</v>
      </c>
      <c r="E12221" s="2" t="n">
        <v>57146.9453125</v>
      </c>
      <c r="F12221" s="2" t="n">
        <v>353729.5</v>
      </c>
      <c r="G12221" s="2" t="n">
        <v>1718.61047363281</v>
      </c>
    </row>
    <row r="12222" customFormat="false" ht="12.75" hidden="false" customHeight="false" outlineLevel="0" collapsed="false">
      <c r="A12222" s="2" t="s">
        <v>58</v>
      </c>
      <c r="B12222" s="2" t="n">
        <v>128</v>
      </c>
      <c r="C12222" s="2" t="n">
        <v>50217.23046875</v>
      </c>
      <c r="D12222" s="2" t="n">
        <v>6331.46728515625</v>
      </c>
      <c r="E12222" s="2" t="n">
        <v>53053.64453125</v>
      </c>
      <c r="F12222" s="2" t="n">
        <v>348008.0625</v>
      </c>
      <c r="G12222" s="2" t="n">
        <v>1744.09521484375</v>
      </c>
    </row>
    <row r="12223" customFormat="false" ht="12.75" hidden="false" customHeight="false" outlineLevel="0" collapsed="false">
      <c r="A12223" s="2" t="s">
        <v>59</v>
      </c>
      <c r="B12223" s="2" t="n">
        <v>128</v>
      </c>
      <c r="C12223" s="2" t="n">
        <v>57076.2890625</v>
      </c>
      <c r="D12223" s="2" t="n">
        <v>7028.43017578125</v>
      </c>
      <c r="E12223" s="2" t="n">
        <v>47695.72265625</v>
      </c>
      <c r="F12223" s="2" t="n">
        <v>330425.875</v>
      </c>
      <c r="G12223" s="2" t="n">
        <v>2269.9697265625</v>
      </c>
    </row>
    <row r="12224" customFormat="false" ht="12.75" hidden="false" customHeight="false" outlineLevel="0" collapsed="false">
      <c r="A12224" s="2" t="s">
        <v>60</v>
      </c>
      <c r="B12224" s="2" t="n">
        <v>128</v>
      </c>
      <c r="C12224" s="2" t="n">
        <v>60772.40625</v>
      </c>
      <c r="D12224" s="2" t="n">
        <v>7004.20556640625</v>
      </c>
      <c r="E12224" s="2" t="n">
        <v>40617.92578125</v>
      </c>
      <c r="F12224" s="2" t="n">
        <v>302397</v>
      </c>
      <c r="G12224" s="2" t="n">
        <v>2467.62963867188</v>
      </c>
    </row>
    <row r="12225" customFormat="false" ht="12.75" hidden="false" customHeight="false" outlineLevel="0" collapsed="false">
      <c r="A12225" s="2" t="s">
        <v>61</v>
      </c>
      <c r="B12225" s="2" t="n">
        <v>128</v>
      </c>
      <c r="C12225" s="2" t="n">
        <v>93691.46875</v>
      </c>
      <c r="D12225" s="2" t="n">
        <v>10929.814453125</v>
      </c>
      <c r="E12225" s="2" t="n">
        <v>52782.453125</v>
      </c>
      <c r="F12225" s="2" t="n">
        <v>365074.1875</v>
      </c>
      <c r="G12225" s="2" t="n">
        <v>2846.3837890625</v>
      </c>
    </row>
    <row r="12226" customFormat="false" ht="12.75" hidden="false" customHeight="false" outlineLevel="0" collapsed="false">
      <c r="A12226" s="2" t="s">
        <v>64</v>
      </c>
      <c r="B12226" s="2" t="n">
        <v>128</v>
      </c>
      <c r="C12226" s="2" t="n">
        <v>66212.640625</v>
      </c>
      <c r="D12226" s="2" t="n">
        <v>8013.45654296875</v>
      </c>
      <c r="E12226" s="2" t="n">
        <v>53615.3359375</v>
      </c>
      <c r="F12226" s="2" t="n">
        <v>352691.0625</v>
      </c>
      <c r="G12226" s="2" t="n">
        <v>2502.1884765625</v>
      </c>
    </row>
    <row r="12227" customFormat="false" ht="12.75" hidden="false" customHeight="false" outlineLevel="0" collapsed="false">
      <c r="A12227" s="2" t="s">
        <v>65</v>
      </c>
      <c r="B12227" s="2" t="n">
        <v>128</v>
      </c>
      <c r="C12227" s="2" t="n">
        <v>50377.42578125</v>
      </c>
      <c r="D12227" s="2" t="n">
        <v>6224.2119140625</v>
      </c>
      <c r="E12227" s="2" t="n">
        <v>53414.1953125</v>
      </c>
      <c r="F12227" s="2" t="n">
        <v>333119.5625</v>
      </c>
      <c r="G12227" s="2" t="n">
        <v>2028.65771484375</v>
      </c>
    </row>
    <row r="12228" customFormat="false" ht="12.75" hidden="false" customHeight="false" outlineLevel="0" collapsed="false">
      <c r="A12228" s="2" t="s">
        <v>66</v>
      </c>
      <c r="B12228" s="2" t="n">
        <v>128</v>
      </c>
      <c r="C12228" s="2" t="n">
        <v>48069.5</v>
      </c>
      <c r="D12228" s="2" t="n">
        <v>5899.33837890625</v>
      </c>
      <c r="E12228" s="2" t="n">
        <v>55584.87109375</v>
      </c>
      <c r="F12228" s="2" t="n">
        <v>330556.375</v>
      </c>
      <c r="G12228" s="2" t="n">
        <v>1652.91040039063</v>
      </c>
    </row>
    <row r="12229" customFormat="false" ht="12.75" hidden="false" customHeight="false" outlineLevel="0" collapsed="false">
      <c r="A12229" s="2" t="s">
        <v>67</v>
      </c>
      <c r="B12229" s="2" t="n">
        <v>128</v>
      </c>
      <c r="C12229" s="2" t="n">
        <v>43079.140625</v>
      </c>
      <c r="D12229" s="2" t="n">
        <v>5627.0185546875</v>
      </c>
      <c r="E12229" s="2" t="n">
        <v>58914.46875</v>
      </c>
      <c r="F12229" s="2" t="n">
        <v>339583.375</v>
      </c>
      <c r="G12229" s="2" t="n">
        <v>1804.36682128906</v>
      </c>
    </row>
    <row r="12230" customFormat="false" ht="12.75" hidden="false" customHeight="false" outlineLevel="0" collapsed="false">
      <c r="A12230" s="2" t="s">
        <v>68</v>
      </c>
      <c r="B12230" s="2" t="n">
        <v>128</v>
      </c>
      <c r="C12230" s="2" t="n">
        <v>41470.82421875</v>
      </c>
      <c r="D12230" s="2" t="n">
        <v>5288.72998046875</v>
      </c>
      <c r="E12230" s="2" t="n">
        <v>59019.73046875</v>
      </c>
      <c r="F12230" s="2" t="n">
        <v>336552.75</v>
      </c>
      <c r="G12230" s="2" t="n">
        <v>1646.15209960938</v>
      </c>
    </row>
    <row r="12231" customFormat="false" ht="12.75" hidden="false" customHeight="false" outlineLevel="0" collapsed="false">
      <c r="A12231" s="2" t="s">
        <v>69</v>
      </c>
      <c r="B12231" s="2" t="n">
        <v>128</v>
      </c>
      <c r="C12231" s="2" t="n">
        <v>137077.75</v>
      </c>
      <c r="D12231" s="2" t="n">
        <v>15940.23828125</v>
      </c>
      <c r="E12231" s="2" t="n">
        <v>65408.578125</v>
      </c>
      <c r="F12231" s="2" t="n">
        <v>347918.15625</v>
      </c>
      <c r="G12231" s="2" t="n">
        <v>2644.96313476563</v>
      </c>
    </row>
    <row r="12232" customFormat="false" ht="12.75" hidden="false" customHeight="false" outlineLevel="0" collapsed="false">
      <c r="A12232" s="2" t="s">
        <v>70</v>
      </c>
      <c r="B12232" s="2" t="n">
        <v>128</v>
      </c>
      <c r="C12232" s="2" t="n">
        <v>47975.5</v>
      </c>
      <c r="D12232" s="2" t="n">
        <v>6011.20849609375</v>
      </c>
      <c r="E12232" s="2" t="n">
        <v>61391.83203125</v>
      </c>
      <c r="F12232" s="2" t="n">
        <v>354521.03125</v>
      </c>
      <c r="G12232" s="2" t="n">
        <v>1723.39904785156</v>
      </c>
    </row>
    <row r="12233" customFormat="false" ht="12.75" hidden="false" customHeight="false" outlineLevel="0" collapsed="false">
      <c r="A12233" s="2" t="s">
        <v>71</v>
      </c>
      <c r="B12233" s="2" t="n">
        <v>128</v>
      </c>
      <c r="C12233" s="2" t="n">
        <v>47831.421875</v>
      </c>
      <c r="D12233" s="2" t="n">
        <v>6128.80712890625</v>
      </c>
      <c r="E12233" s="2" t="n">
        <v>59123.5078125</v>
      </c>
      <c r="F12233" s="2" t="n">
        <v>357084.5</v>
      </c>
      <c r="G12233" s="2" t="n">
        <v>1803.52587890625</v>
      </c>
    </row>
    <row r="12234" customFormat="false" ht="12.75" hidden="false" customHeight="false" outlineLevel="0" collapsed="false">
      <c r="A12234" s="2" t="s">
        <v>72</v>
      </c>
      <c r="B12234" s="2" t="n">
        <v>128</v>
      </c>
      <c r="C12234" s="2" t="n">
        <v>51248.984375</v>
      </c>
      <c r="D12234" s="2" t="n">
        <v>6681.01806640625</v>
      </c>
      <c r="E12234" s="2" t="n">
        <v>54255.61328125</v>
      </c>
      <c r="F12234" s="2" t="n">
        <v>343508.125</v>
      </c>
      <c r="G12234" s="2" t="n">
        <v>1849.60424804688</v>
      </c>
    </row>
    <row r="12235" customFormat="false" ht="12.75" hidden="false" customHeight="false" outlineLevel="0" collapsed="false">
      <c r="A12235" s="2" t="s">
        <v>73</v>
      </c>
      <c r="B12235" s="2" t="n">
        <v>128</v>
      </c>
      <c r="C12235" s="2" t="n">
        <v>57081.0234375</v>
      </c>
      <c r="D12235" s="2" t="n">
        <v>6690.24658203125</v>
      </c>
      <c r="E12235" s="2" t="n">
        <v>52751.1796875</v>
      </c>
      <c r="F12235" s="2" t="n">
        <v>356497.78125</v>
      </c>
      <c r="G12235" s="2" t="n">
        <v>1711.0615234375</v>
      </c>
    </row>
    <row r="12236" customFormat="false" ht="12.75" hidden="false" customHeight="false" outlineLevel="0" collapsed="false">
      <c r="A12236" s="2" t="s">
        <v>74</v>
      </c>
      <c r="B12236" s="2" t="n">
        <v>128</v>
      </c>
      <c r="C12236" s="2" t="n">
        <v>56785.08203125</v>
      </c>
      <c r="D12236" s="2" t="n">
        <v>6319.77099609375</v>
      </c>
      <c r="E12236" s="2" t="n">
        <v>44183.40625</v>
      </c>
      <c r="F12236" s="2" t="n">
        <v>320733.46875</v>
      </c>
      <c r="G12236" s="2" t="n">
        <v>2188.62817382813</v>
      </c>
    </row>
    <row r="12237" customFormat="false" ht="12.75" hidden="false" customHeight="false" outlineLevel="0" collapsed="false">
      <c r="A12237" s="2" t="s">
        <v>75</v>
      </c>
      <c r="B12237" s="2" t="n">
        <v>128</v>
      </c>
      <c r="C12237" s="2" t="n">
        <v>54479.5703125</v>
      </c>
      <c r="D12237" s="2" t="n">
        <v>6174.3798828125</v>
      </c>
      <c r="E12237" s="2" t="n">
        <v>51245.3984375</v>
      </c>
      <c r="F12237" s="2" t="n">
        <v>363239.90625</v>
      </c>
      <c r="G12237" s="2" t="n">
        <v>5133.58251953125</v>
      </c>
    </row>
    <row r="12238" customFormat="false" ht="12.75" hidden="false" customHeight="false" outlineLevel="0" collapsed="false">
      <c r="A12238" s="2" t="s">
        <v>78</v>
      </c>
      <c r="B12238" s="2" t="n">
        <v>128</v>
      </c>
      <c r="C12238" s="2" t="n">
        <v>56910.21875</v>
      </c>
      <c r="D12238" s="2" t="n">
        <v>7139.69189453125</v>
      </c>
      <c r="E12238" s="2" t="n">
        <v>54781.984375</v>
      </c>
      <c r="F12238" s="2" t="n">
        <v>354917.90625</v>
      </c>
      <c r="G12238" s="2" t="n">
        <v>2509.11083984375</v>
      </c>
    </row>
    <row r="12239" customFormat="false" ht="12.75" hidden="false" customHeight="false" outlineLevel="0" collapsed="false">
      <c r="A12239" s="2" t="s">
        <v>79</v>
      </c>
      <c r="B12239" s="2" t="n">
        <v>128</v>
      </c>
      <c r="C12239" s="2" t="n">
        <v>49927.2890625</v>
      </c>
      <c r="D12239" s="2" t="n">
        <v>6109.1728515625</v>
      </c>
      <c r="E12239" s="2" t="n">
        <v>55537.90234375</v>
      </c>
      <c r="F12239" s="2" t="n">
        <v>339890.03125</v>
      </c>
      <c r="G12239" s="2" t="n">
        <v>2024.74462890625</v>
      </c>
    </row>
    <row r="12240" customFormat="false" ht="12.75" hidden="false" customHeight="false" outlineLevel="0" collapsed="false">
      <c r="A12240" s="2" t="s">
        <v>80</v>
      </c>
      <c r="B12240" s="2" t="n">
        <v>128</v>
      </c>
      <c r="C12240" s="2" t="n">
        <v>54283.6796875</v>
      </c>
      <c r="D12240" s="2" t="n">
        <v>7283.9189453125</v>
      </c>
      <c r="E12240" s="2" t="n">
        <v>57016.0625</v>
      </c>
      <c r="F12240" s="2" t="n">
        <v>327905.71875</v>
      </c>
      <c r="G12240" s="2" t="n">
        <v>2255.88134765625</v>
      </c>
    </row>
    <row r="12241" customFormat="false" ht="12.75" hidden="false" customHeight="false" outlineLevel="0" collapsed="false">
      <c r="A12241" s="2" t="s">
        <v>81</v>
      </c>
      <c r="B12241" s="2" t="n">
        <v>128</v>
      </c>
      <c r="C12241" s="2" t="n">
        <v>43984.125</v>
      </c>
      <c r="D12241" s="2" t="n">
        <v>5936.3974609375</v>
      </c>
      <c r="E12241" s="2" t="n">
        <v>61462.640625</v>
      </c>
      <c r="F12241" s="2" t="n">
        <v>347139.4375</v>
      </c>
      <c r="G12241" s="2" t="n">
        <v>1832.67468261719</v>
      </c>
    </row>
    <row r="12242" customFormat="false" ht="12.75" hidden="false" customHeight="false" outlineLevel="0" collapsed="false">
      <c r="A12242" s="2" t="s">
        <v>82</v>
      </c>
      <c r="B12242" s="2" t="n">
        <v>128</v>
      </c>
      <c r="C12242" s="2" t="n">
        <v>42929.1875</v>
      </c>
      <c r="D12242" s="2" t="n">
        <v>5944.654296875</v>
      </c>
      <c r="E12242" s="2" t="n">
        <v>62558.01953125</v>
      </c>
      <c r="F12242" s="2" t="n">
        <v>350077.28125</v>
      </c>
      <c r="G12242" s="2" t="n">
        <v>2020.85119628906</v>
      </c>
    </row>
    <row r="12243" customFormat="false" ht="12.75" hidden="false" customHeight="false" outlineLevel="0" collapsed="false">
      <c r="A12243" s="2" t="s">
        <v>83</v>
      </c>
      <c r="B12243" s="2" t="n">
        <v>128</v>
      </c>
      <c r="C12243" s="2" t="n">
        <v>44958.7890625</v>
      </c>
      <c r="D12243" s="2" t="n">
        <v>6146.7109375</v>
      </c>
      <c r="E12243" s="2" t="n">
        <v>63040.75390625</v>
      </c>
      <c r="F12243" s="2" t="n">
        <v>353134.1875</v>
      </c>
      <c r="G12243" s="2" t="n">
        <v>1923.48547363281</v>
      </c>
    </row>
    <row r="12244" customFormat="false" ht="12.75" hidden="false" customHeight="false" outlineLevel="0" collapsed="false">
      <c r="A12244" s="2" t="s">
        <v>84</v>
      </c>
      <c r="B12244" s="2" t="n">
        <v>128</v>
      </c>
      <c r="C12244" s="2" t="n">
        <v>44857.24609375</v>
      </c>
      <c r="D12244" s="2" t="n">
        <v>5989.98876953125</v>
      </c>
      <c r="E12244" s="2" t="n">
        <v>63207.421875</v>
      </c>
      <c r="F12244" s="2" t="n">
        <v>360667.78125</v>
      </c>
      <c r="G12244" s="2" t="n">
        <v>1840.48571777344</v>
      </c>
    </row>
    <row r="12245" customFormat="false" ht="12.75" hidden="false" customHeight="false" outlineLevel="0" collapsed="false">
      <c r="A12245" s="2" t="s">
        <v>85</v>
      </c>
      <c r="B12245" s="2" t="n">
        <v>128</v>
      </c>
      <c r="C12245" s="2" t="n">
        <v>47182.79296875</v>
      </c>
      <c r="D12245" s="2" t="n">
        <v>6150.513671875</v>
      </c>
      <c r="E12245" s="2" t="n">
        <v>60159.76953125</v>
      </c>
      <c r="F12245" s="2" t="n">
        <v>353524.8125</v>
      </c>
      <c r="G12245" s="2" t="n">
        <v>1811.98266601563</v>
      </c>
    </row>
    <row r="12246" customFormat="false" ht="12.75" hidden="false" customHeight="false" outlineLevel="0" collapsed="false">
      <c r="A12246" s="2" t="s">
        <v>86</v>
      </c>
      <c r="B12246" s="2" t="n">
        <v>128</v>
      </c>
      <c r="C12246" s="2" t="n">
        <v>94903.8671875</v>
      </c>
      <c r="D12246" s="2" t="n">
        <v>17316.09765625</v>
      </c>
      <c r="E12246" s="2" t="n">
        <v>67104.921875</v>
      </c>
      <c r="F12246" s="2" t="n">
        <v>370069.84375</v>
      </c>
      <c r="G12246" s="2" t="n">
        <v>5352.39013671875</v>
      </c>
    </row>
    <row r="12247" customFormat="false" ht="12.75" hidden="false" customHeight="false" outlineLevel="0" collapsed="false">
      <c r="A12247" s="2" t="s">
        <v>87</v>
      </c>
      <c r="B12247" s="2" t="n">
        <v>128</v>
      </c>
      <c r="C12247" s="2" t="n">
        <v>56201.40625</v>
      </c>
      <c r="D12247" s="2" t="n">
        <v>7043.1826171875</v>
      </c>
      <c r="E12247" s="2" t="n">
        <v>53554.2109375</v>
      </c>
      <c r="F12247" s="2" t="n">
        <v>354778.40625</v>
      </c>
      <c r="G12247" s="2" t="n">
        <v>1882.74267578125</v>
      </c>
    </row>
    <row r="12248" customFormat="false" ht="12.75" hidden="false" customHeight="false" outlineLevel="0" collapsed="false">
      <c r="A12248" s="2" t="s">
        <v>88</v>
      </c>
      <c r="B12248" s="2" t="n">
        <v>128</v>
      </c>
      <c r="C12248" s="2" t="n">
        <v>63549.47265625</v>
      </c>
      <c r="D12248" s="2" t="n">
        <v>8020.11962890625</v>
      </c>
      <c r="E12248" s="2" t="n">
        <v>48452.8125</v>
      </c>
      <c r="F12248" s="2" t="n">
        <v>343393.65625</v>
      </c>
      <c r="G12248" s="2" t="n">
        <v>3238.60131835938</v>
      </c>
    </row>
    <row r="12249" customFormat="false" ht="12.75" hidden="false" customHeight="false" outlineLevel="0" collapsed="false">
      <c r="A12249" s="2" t="s">
        <v>89</v>
      </c>
      <c r="B12249" s="2" t="n">
        <v>128</v>
      </c>
      <c r="C12249" s="2" t="n">
        <v>83177.640625</v>
      </c>
      <c r="D12249" s="2" t="n">
        <v>10427.9169921875</v>
      </c>
      <c r="E12249" s="2" t="n">
        <v>52922.72265625</v>
      </c>
      <c r="F12249" s="2" t="n">
        <v>360007.25</v>
      </c>
      <c r="G12249" s="2" t="n">
        <v>2829.57568359375</v>
      </c>
    </row>
    <row r="12250" customFormat="false" ht="12.75" hidden="false" customHeight="false" outlineLevel="0" collapsed="false">
      <c r="A12250" s="2" t="s">
        <v>92</v>
      </c>
      <c r="B12250" s="2" t="n">
        <v>128</v>
      </c>
      <c r="C12250" s="2" t="n">
        <v>55690.421875</v>
      </c>
      <c r="D12250" s="2" t="n">
        <v>6412.724609375</v>
      </c>
      <c r="E12250" s="2" t="n">
        <v>52764.90234375</v>
      </c>
      <c r="F12250" s="2" t="n">
        <v>342126.375</v>
      </c>
      <c r="G12250" s="2" t="n">
        <v>2640.2138671875</v>
      </c>
    </row>
    <row r="12251" customFormat="false" ht="12.75" hidden="false" customHeight="false" outlineLevel="0" collapsed="false">
      <c r="A12251" s="2" t="s">
        <v>93</v>
      </c>
      <c r="B12251" s="2" t="n">
        <v>128</v>
      </c>
      <c r="C12251" s="2" t="n">
        <v>65014.3359375</v>
      </c>
      <c r="D12251" s="2" t="n">
        <v>9598.4306640625</v>
      </c>
      <c r="E12251" s="2" t="n">
        <v>57254.41015625</v>
      </c>
      <c r="F12251" s="2" t="n">
        <v>334509.3125</v>
      </c>
      <c r="G12251" s="2" t="n">
        <v>2565.31030273438</v>
      </c>
    </row>
    <row r="12252" customFormat="false" ht="12.75" hidden="false" customHeight="false" outlineLevel="0" collapsed="false">
      <c r="A12252" s="2" t="s">
        <v>94</v>
      </c>
      <c r="B12252" s="2" t="n">
        <v>128</v>
      </c>
      <c r="C12252" s="2" t="n">
        <v>54618.828125</v>
      </c>
      <c r="D12252" s="2" t="n">
        <v>7433.89697265625</v>
      </c>
      <c r="E12252" s="2" t="n">
        <v>57963.4375</v>
      </c>
      <c r="F12252" s="2" t="n">
        <v>333878.5</v>
      </c>
      <c r="G12252" s="2" t="n">
        <v>2713.98779296875</v>
      </c>
    </row>
    <row r="12253" customFormat="false" ht="12.75" hidden="false" customHeight="false" outlineLevel="0" collapsed="false">
      <c r="A12253" s="2" t="s">
        <v>95</v>
      </c>
      <c r="B12253" s="2" t="n">
        <v>128</v>
      </c>
      <c r="C12253" s="2" t="n">
        <v>52298.52734375</v>
      </c>
      <c r="D12253" s="2" t="n">
        <v>7896.38720703125</v>
      </c>
      <c r="E12253" s="2" t="n">
        <v>65717.4140625</v>
      </c>
      <c r="F12253" s="2" t="n">
        <v>363043.03125</v>
      </c>
      <c r="G12253" s="2" t="n">
        <v>2435.10131835938</v>
      </c>
    </row>
    <row r="12254" customFormat="false" ht="12.75" hidden="false" customHeight="false" outlineLevel="0" collapsed="false">
      <c r="A12254" s="2" t="s">
        <v>96</v>
      </c>
      <c r="B12254" s="2" t="n">
        <v>128</v>
      </c>
      <c r="C12254" s="2" t="n">
        <v>41807.9453125</v>
      </c>
      <c r="D12254" s="2" t="n">
        <v>5740.09912109375</v>
      </c>
      <c r="E12254" s="2" t="n">
        <v>63973.6875</v>
      </c>
      <c r="F12254" s="2" t="n">
        <v>356921.65625</v>
      </c>
      <c r="G12254" s="2" t="n">
        <v>1847.08068847656</v>
      </c>
    </row>
    <row r="12255" customFormat="false" ht="12.75" hidden="false" customHeight="false" outlineLevel="0" collapsed="false">
      <c r="A12255" s="2" t="s">
        <v>97</v>
      </c>
      <c r="B12255" s="2" t="n">
        <v>128</v>
      </c>
      <c r="C12255" s="2" t="n">
        <v>46181.34765625</v>
      </c>
      <c r="D12255" s="2" t="n">
        <v>6764.0341796875</v>
      </c>
      <c r="E12255" s="2" t="n">
        <v>66750.046875</v>
      </c>
      <c r="F12255" s="2" t="n">
        <v>372799.1875</v>
      </c>
      <c r="G12255" s="2" t="n">
        <v>2074.46313476563</v>
      </c>
    </row>
    <row r="12256" customFormat="false" ht="12.75" hidden="false" customHeight="false" outlineLevel="0" collapsed="false">
      <c r="A12256" s="2" t="s">
        <v>98</v>
      </c>
      <c r="B12256" s="2" t="n">
        <v>128</v>
      </c>
      <c r="C12256" s="2" t="n">
        <v>44998.4375</v>
      </c>
      <c r="D12256" s="2" t="n">
        <v>6066.33984375</v>
      </c>
      <c r="E12256" s="2" t="n">
        <v>63806.515625</v>
      </c>
      <c r="F12256" s="2" t="n">
        <v>362686.0625</v>
      </c>
      <c r="G12256" s="2" t="n">
        <v>1702.31176757813</v>
      </c>
    </row>
    <row r="12257" customFormat="false" ht="12.75" hidden="false" customHeight="false" outlineLevel="0" collapsed="false">
      <c r="A12257" s="2" t="s">
        <v>99</v>
      </c>
      <c r="B12257" s="2" t="n">
        <v>128</v>
      </c>
      <c r="C12257" s="2" t="n">
        <v>47284.8359375</v>
      </c>
      <c r="D12257" s="2" t="n">
        <v>6093.70556640625</v>
      </c>
      <c r="E12257" s="2" t="n">
        <v>61706.29296875</v>
      </c>
      <c r="F12257" s="2" t="n">
        <v>361921.53125</v>
      </c>
      <c r="G12257" s="2" t="n">
        <v>1744.21801757813</v>
      </c>
    </row>
    <row r="12258" customFormat="false" ht="12.75" hidden="false" customHeight="false" outlineLevel="0" collapsed="false">
      <c r="A12258" s="2" t="s">
        <v>100</v>
      </c>
      <c r="B12258" s="2" t="n">
        <v>128</v>
      </c>
      <c r="C12258" s="2" t="n">
        <v>59189.09765625</v>
      </c>
      <c r="D12258" s="2" t="n">
        <v>7821.8369140625</v>
      </c>
      <c r="E12258" s="2" t="n">
        <v>57297.31640625</v>
      </c>
      <c r="F12258" s="2" t="n">
        <v>349690.90625</v>
      </c>
      <c r="G12258" s="2" t="n">
        <v>2030.33190917969</v>
      </c>
    </row>
    <row r="12259" customFormat="false" ht="12.75" hidden="false" customHeight="false" outlineLevel="0" collapsed="false">
      <c r="A12259" s="2" t="s">
        <v>101</v>
      </c>
      <c r="B12259" s="2" t="n">
        <v>128</v>
      </c>
      <c r="C12259" s="2" t="n">
        <v>66972.1015625</v>
      </c>
      <c r="D12259" s="2" t="n">
        <v>8828.5439453125</v>
      </c>
      <c r="E12259" s="2" t="n">
        <v>56574.53125</v>
      </c>
      <c r="F12259" s="2" t="n">
        <v>366326.34375</v>
      </c>
      <c r="G12259" s="2" t="n">
        <v>2509.96948242188</v>
      </c>
    </row>
    <row r="12260" customFormat="false" ht="12.75" hidden="false" customHeight="false" outlineLevel="0" collapsed="false">
      <c r="A12260" s="2" t="s">
        <v>102</v>
      </c>
      <c r="B12260" s="2" t="n">
        <v>128</v>
      </c>
      <c r="C12260" s="2" t="n">
        <v>74356.953125</v>
      </c>
      <c r="D12260" s="2" t="n">
        <v>9670.322265625</v>
      </c>
      <c r="E12260" s="2" t="n">
        <v>51656.13671875</v>
      </c>
      <c r="F12260" s="2" t="n">
        <v>354818.75</v>
      </c>
      <c r="G12260" s="2" t="n">
        <v>3302.8466796875</v>
      </c>
    </row>
    <row r="12261" customFormat="false" ht="12.75" hidden="false" customHeight="false" outlineLevel="0" collapsed="false">
      <c r="A12261" s="2" t="s">
        <v>103</v>
      </c>
      <c r="B12261" s="2" t="n">
        <v>128</v>
      </c>
      <c r="C12261" s="2" t="n">
        <v>59833.046875</v>
      </c>
      <c r="D12261" s="2" t="n">
        <v>7366.67138671875</v>
      </c>
      <c r="E12261" s="2" t="n">
        <v>47495.39453125</v>
      </c>
      <c r="F12261" s="2" t="n">
        <v>339948.96875</v>
      </c>
      <c r="G12261" s="2" t="n">
        <v>2315.13305664063</v>
      </c>
    </row>
    <row r="12262" customFormat="false" ht="12.75" hidden="false" customHeight="false" outlineLevel="0" collapsed="false">
      <c r="A12262" s="2" t="s">
        <v>106</v>
      </c>
      <c r="B12262" s="2" t="n">
        <v>128</v>
      </c>
      <c r="C12262" s="2" t="n">
        <v>52578.91015625</v>
      </c>
      <c r="D12262" s="2" t="n">
        <v>6456.27197265625</v>
      </c>
      <c r="E12262" s="2" t="n">
        <v>51046.26953125</v>
      </c>
      <c r="F12262" s="2" t="n">
        <v>340235.375</v>
      </c>
      <c r="G12262" s="2" t="n">
        <v>2387.84155273438</v>
      </c>
    </row>
    <row r="12263" customFormat="false" ht="12.75" hidden="false" customHeight="false" outlineLevel="0" collapsed="false">
      <c r="A12263" s="2" t="s">
        <v>107</v>
      </c>
      <c r="B12263" s="2" t="n">
        <v>128</v>
      </c>
      <c r="C12263" s="2" t="n">
        <v>45745.2734375</v>
      </c>
      <c r="D12263" s="2" t="n">
        <v>5885.091796875</v>
      </c>
      <c r="E12263" s="2" t="n">
        <v>54041.6171875</v>
      </c>
      <c r="F12263" s="2" t="n">
        <v>336914.6875</v>
      </c>
      <c r="G12263" s="2" t="n">
        <v>1963.72045898438</v>
      </c>
    </row>
    <row r="12264" customFormat="false" ht="12.75" hidden="false" customHeight="false" outlineLevel="0" collapsed="false">
      <c r="A12264" s="2" t="s">
        <v>108</v>
      </c>
      <c r="B12264" s="2" t="n">
        <v>128</v>
      </c>
      <c r="C12264" s="2" t="n">
        <v>50875.08203125</v>
      </c>
      <c r="D12264" s="2" t="n">
        <v>7220.345703125</v>
      </c>
      <c r="E12264" s="2" t="n">
        <v>57002.1875</v>
      </c>
      <c r="F12264" s="2" t="n">
        <v>331173.15625</v>
      </c>
      <c r="G12264" s="2" t="n">
        <v>3601.89770507813</v>
      </c>
    </row>
    <row r="12265" customFormat="false" ht="12.75" hidden="false" customHeight="false" outlineLevel="0" collapsed="false">
      <c r="A12265" s="2" t="s">
        <v>109</v>
      </c>
      <c r="B12265" s="2" t="n">
        <v>128</v>
      </c>
      <c r="C12265" s="2" t="n">
        <v>57454.4296875</v>
      </c>
      <c r="D12265" s="2" t="n">
        <v>7922.24169921875</v>
      </c>
      <c r="E12265" s="2" t="n">
        <v>63425.171875</v>
      </c>
      <c r="F12265" s="2" t="n">
        <v>358689.28125</v>
      </c>
      <c r="G12265" s="2" t="n">
        <v>2442.03784179688</v>
      </c>
    </row>
    <row r="12266" customFormat="false" ht="12.75" hidden="false" customHeight="false" outlineLevel="0" collapsed="false">
      <c r="A12266" s="2" t="s">
        <v>110</v>
      </c>
      <c r="B12266" s="2" t="n">
        <v>128</v>
      </c>
      <c r="C12266" s="2" t="n">
        <v>45589.8984375</v>
      </c>
      <c r="D12266" s="2" t="n">
        <v>5909.794921875</v>
      </c>
      <c r="E12266" s="2" t="n">
        <v>63536.6328125</v>
      </c>
      <c r="F12266" s="2" t="n">
        <v>362347.90625</v>
      </c>
      <c r="G12266" s="2" t="n">
        <v>1872.7119140625</v>
      </c>
    </row>
    <row r="12267" customFormat="false" ht="12.75" hidden="false" customHeight="false" outlineLevel="0" collapsed="false">
      <c r="A12267" s="2" t="s">
        <v>111</v>
      </c>
      <c r="B12267" s="2" t="n">
        <v>128</v>
      </c>
      <c r="C12267" s="2" t="n">
        <v>46940.79296875</v>
      </c>
      <c r="D12267" s="2" t="n">
        <v>6264.31591796875</v>
      </c>
      <c r="E12267" s="2" t="n">
        <v>62434.1328125</v>
      </c>
      <c r="F12267" s="2" t="n">
        <v>353854.9375</v>
      </c>
      <c r="G12267" s="2" t="n">
        <v>2020.57385253906</v>
      </c>
    </row>
    <row r="12268" customFormat="false" ht="12.75" hidden="false" customHeight="false" outlineLevel="0" collapsed="false">
      <c r="A12268" s="2" t="s">
        <v>112</v>
      </c>
      <c r="B12268" s="2" t="n">
        <v>128</v>
      </c>
      <c r="C12268" s="2" t="n">
        <v>53822.08203125</v>
      </c>
      <c r="D12268" s="2" t="n">
        <v>7492.10009765625</v>
      </c>
      <c r="E12268" s="2" t="n">
        <v>62632.3359375</v>
      </c>
      <c r="F12268" s="2" t="n">
        <v>355984.59375</v>
      </c>
      <c r="G12268" s="2" t="n">
        <v>2427.52294921875</v>
      </c>
    </row>
    <row r="12269" customFormat="false" ht="12.75" hidden="false" customHeight="false" outlineLevel="0" collapsed="false">
      <c r="A12269" s="2" t="s">
        <v>113</v>
      </c>
      <c r="B12269" s="2" t="n">
        <v>128</v>
      </c>
      <c r="C12269" s="2" t="n">
        <v>50649.671875</v>
      </c>
      <c r="D12269" s="2" t="n">
        <v>6504.193359375</v>
      </c>
      <c r="E12269" s="2" t="n">
        <v>61211.30859375</v>
      </c>
      <c r="F12269" s="2" t="n">
        <v>361816</v>
      </c>
      <c r="G12269" s="2" t="n">
        <v>2098.8115234375</v>
      </c>
    </row>
    <row r="12270" customFormat="false" ht="12.75" hidden="false" customHeight="false" outlineLevel="0" collapsed="false">
      <c r="A12270" s="2" t="s">
        <v>114</v>
      </c>
      <c r="B12270" s="2" t="n">
        <v>128</v>
      </c>
      <c r="C12270" s="2" t="n">
        <v>62266.625</v>
      </c>
      <c r="D12270" s="2" t="n">
        <v>8064.33740234375</v>
      </c>
      <c r="E12270" s="2" t="n">
        <v>56557.1015625</v>
      </c>
      <c r="F12270" s="2" t="n">
        <v>348232.96875</v>
      </c>
      <c r="G12270" s="2" t="n">
        <v>1880.51770019531</v>
      </c>
    </row>
    <row r="12271" customFormat="false" ht="12.75" hidden="false" customHeight="false" outlineLevel="0" collapsed="false">
      <c r="A12271" s="2" t="s">
        <v>115</v>
      </c>
      <c r="B12271" s="2" t="n">
        <v>128</v>
      </c>
      <c r="C12271" s="2" t="n">
        <v>58423.0390625</v>
      </c>
      <c r="D12271" s="2" t="n">
        <v>7248.49609375</v>
      </c>
      <c r="E12271" s="2" t="n">
        <v>55799.04296875</v>
      </c>
      <c r="F12271" s="2" t="n">
        <v>370569.09375</v>
      </c>
      <c r="G12271" s="2" t="n">
        <v>2226.98950195313</v>
      </c>
    </row>
    <row r="12272" customFormat="false" ht="12.75" hidden="false" customHeight="false" outlineLevel="0" collapsed="false">
      <c r="A12272" s="2" t="s">
        <v>116</v>
      </c>
      <c r="B12272" s="2" t="n">
        <v>128</v>
      </c>
      <c r="C12272" s="2" t="n">
        <v>76932.40625</v>
      </c>
      <c r="D12272" s="2" t="n">
        <v>9553.638671875</v>
      </c>
      <c r="E12272" s="2" t="n">
        <v>51658.43359375</v>
      </c>
      <c r="F12272" s="2" t="n">
        <v>363728.4375</v>
      </c>
      <c r="G12272" s="2" t="n">
        <v>3246.04370117188</v>
      </c>
    </row>
    <row r="12273" customFormat="false" ht="12.75" hidden="false" customHeight="false" outlineLevel="0" collapsed="false">
      <c r="A12273" s="2" t="s">
        <v>117</v>
      </c>
      <c r="B12273" s="2" t="n">
        <v>128</v>
      </c>
      <c r="C12273" s="2" t="n">
        <v>76090.625</v>
      </c>
      <c r="D12273" s="2" t="n">
        <v>9701.7548828125</v>
      </c>
      <c r="E12273" s="2" t="n">
        <v>50031.015625</v>
      </c>
      <c r="F12273" s="2" t="n">
        <v>358700.71875</v>
      </c>
      <c r="G12273" s="2" t="n">
        <v>3416.275390625</v>
      </c>
    </row>
    <row r="12274" customFormat="false" ht="12.75" hidden="false" customHeight="false" outlineLevel="0" collapsed="false">
      <c r="A12274" s="2" t="s">
        <v>119</v>
      </c>
      <c r="B12274" s="2" t="n">
        <v>128</v>
      </c>
      <c r="C12274" s="2" t="n">
        <v>64246.51953125</v>
      </c>
      <c r="D12274" s="2" t="n">
        <v>7795.30419921875</v>
      </c>
      <c r="E12274" s="2" t="n">
        <v>53525.79296875</v>
      </c>
      <c r="F12274" s="2" t="n">
        <v>359449.28125</v>
      </c>
      <c r="G12274" s="2" t="n">
        <v>2328.28857421875</v>
      </c>
    </row>
    <row r="12275" customFormat="false" ht="12.75" hidden="false" customHeight="false" outlineLevel="0" collapsed="false">
      <c r="A12275" s="2" t="s">
        <v>120</v>
      </c>
      <c r="B12275" s="2" t="n">
        <v>128</v>
      </c>
      <c r="C12275" s="2" t="n">
        <v>45010.70703125</v>
      </c>
      <c r="D12275" s="2" t="n">
        <v>5606.4384765625</v>
      </c>
      <c r="E12275" s="2" t="n">
        <v>52367.71875</v>
      </c>
      <c r="F12275" s="2" t="n">
        <v>341006.0625</v>
      </c>
      <c r="G12275" s="2" t="n">
        <v>1824.50500488281</v>
      </c>
    </row>
    <row r="12276" customFormat="false" ht="12.75" hidden="false" customHeight="false" outlineLevel="0" collapsed="false">
      <c r="A12276" s="2" t="s">
        <v>121</v>
      </c>
      <c r="B12276" s="2" t="n">
        <v>128</v>
      </c>
      <c r="C12276" s="2" t="n">
        <v>45186.57421875</v>
      </c>
      <c r="D12276" s="2" t="n">
        <v>5754.60595703125</v>
      </c>
      <c r="E12276" s="2" t="n">
        <v>55313.64453125</v>
      </c>
      <c r="F12276" s="2" t="n">
        <v>340516.59375</v>
      </c>
      <c r="G12276" s="2" t="n">
        <v>2066.87109375</v>
      </c>
    </row>
    <row r="12277" customFormat="false" ht="12.75" hidden="false" customHeight="false" outlineLevel="0" collapsed="false">
      <c r="A12277" s="2" t="s">
        <v>122</v>
      </c>
      <c r="B12277" s="2" t="n">
        <v>128</v>
      </c>
      <c r="C12277" s="2" t="n">
        <v>47314.40234375</v>
      </c>
      <c r="D12277" s="2" t="n">
        <v>6154.521484375</v>
      </c>
      <c r="E12277" s="2" t="n">
        <v>61195.62109375</v>
      </c>
      <c r="F12277" s="2" t="n">
        <v>365835.375</v>
      </c>
      <c r="G12277" s="2" t="n">
        <v>1993.3076171875</v>
      </c>
    </row>
    <row r="12278" customFormat="false" ht="12.75" hidden="false" customHeight="false" outlineLevel="0" collapsed="false">
      <c r="A12278" s="2" t="s">
        <v>123</v>
      </c>
      <c r="B12278" s="2" t="n">
        <v>128</v>
      </c>
      <c r="C12278" s="2" t="n">
        <v>49789.9453125</v>
      </c>
      <c r="D12278" s="2" t="n">
        <v>6467.234375</v>
      </c>
      <c r="E12278" s="2" t="n">
        <v>60643.65234375</v>
      </c>
      <c r="F12278" s="2" t="n">
        <v>353765.78125</v>
      </c>
      <c r="G12278" s="2" t="n">
        <v>1977.666015625</v>
      </c>
    </row>
    <row r="12279" customFormat="false" ht="12.75" hidden="false" customHeight="false" outlineLevel="0" collapsed="false">
      <c r="A12279" s="2" t="s">
        <v>124</v>
      </c>
      <c r="B12279" s="2" t="n">
        <v>128</v>
      </c>
      <c r="C12279" s="2" t="n">
        <v>48412.28515625</v>
      </c>
      <c r="D12279" s="2" t="n">
        <v>6160.173828125</v>
      </c>
      <c r="E12279" s="2" t="n">
        <v>57226.93359375</v>
      </c>
      <c r="F12279" s="2" t="n">
        <v>332530.25</v>
      </c>
      <c r="G12279" s="2" t="n">
        <v>1889.47143554688</v>
      </c>
    </row>
    <row r="12280" customFormat="false" ht="12.75" hidden="false" customHeight="false" outlineLevel="0" collapsed="false">
      <c r="A12280" s="2" t="s">
        <v>125</v>
      </c>
      <c r="B12280" s="2" t="n">
        <v>128</v>
      </c>
      <c r="C12280" s="2" t="n">
        <v>45552.328125</v>
      </c>
      <c r="D12280" s="2" t="n">
        <v>6021.7431640625</v>
      </c>
      <c r="E12280" s="2" t="n">
        <v>62368.40234375</v>
      </c>
      <c r="F12280" s="2" t="n">
        <v>372548.28125</v>
      </c>
      <c r="G12280" s="2" t="n">
        <v>4794.4990234375</v>
      </c>
    </row>
    <row r="12281" customFormat="false" ht="12.75" hidden="false" customHeight="false" outlineLevel="0" collapsed="false">
      <c r="A12281" s="2" t="s">
        <v>126</v>
      </c>
      <c r="B12281" s="2" t="n">
        <v>128</v>
      </c>
      <c r="C12281" s="2" t="n">
        <v>48417.1953125</v>
      </c>
      <c r="D12281" s="2" t="n">
        <v>6213.185546875</v>
      </c>
      <c r="E12281" s="2" t="n">
        <v>61382.08984375</v>
      </c>
      <c r="F12281" s="2" t="n">
        <v>377122.34375</v>
      </c>
      <c r="G12281" s="2" t="n">
        <v>2090.94262695313</v>
      </c>
    </row>
    <row r="12282" customFormat="false" ht="12.75" hidden="false" customHeight="false" outlineLevel="0" collapsed="false">
      <c r="A12282" s="2" t="s">
        <v>127</v>
      </c>
      <c r="B12282" s="2" t="n">
        <v>128</v>
      </c>
      <c r="C12282" s="2" t="n">
        <v>50820.015625</v>
      </c>
      <c r="D12282" s="2" t="n">
        <v>6225.7490234375</v>
      </c>
      <c r="E12282" s="2" t="n">
        <v>55900.3828125</v>
      </c>
      <c r="F12282" s="2" t="n">
        <v>359873.96875</v>
      </c>
      <c r="G12282" s="2" t="n">
        <v>2028.87219238281</v>
      </c>
    </row>
    <row r="12283" customFormat="false" ht="12.75" hidden="false" customHeight="false" outlineLevel="0" collapsed="false">
      <c r="A12283" s="2" t="s">
        <v>128</v>
      </c>
      <c r="B12283" s="2" t="n">
        <v>128</v>
      </c>
      <c r="C12283" s="2" t="n">
        <v>87727.59375</v>
      </c>
      <c r="D12283" s="2" t="n">
        <v>12050.7919921875</v>
      </c>
      <c r="E12283" s="2" t="n">
        <v>56991.20703125</v>
      </c>
      <c r="F12283" s="2" t="n">
        <v>370619.53125</v>
      </c>
      <c r="G12283" s="2" t="n">
        <v>4172.7021484375</v>
      </c>
    </row>
    <row r="12284" customFormat="false" ht="12.75" hidden="false" customHeight="false" outlineLevel="0" collapsed="false">
      <c r="A12284" s="2" t="s">
        <v>129</v>
      </c>
      <c r="B12284" s="2" t="n">
        <v>128</v>
      </c>
      <c r="C12284" s="2" t="n">
        <v>68417.75</v>
      </c>
      <c r="D12284" s="2" t="n">
        <v>8016.37646484375</v>
      </c>
      <c r="E12284" s="2" t="n">
        <v>50105.0234375</v>
      </c>
      <c r="F12284" s="2" t="n">
        <v>361976.40625</v>
      </c>
      <c r="G12284" s="2" t="n">
        <v>2694.27270507813</v>
      </c>
    </row>
    <row r="12285" customFormat="false" ht="12.75" hidden="false" customHeight="false" outlineLevel="0" collapsed="false">
      <c r="A12285" s="2" t="s">
        <v>130</v>
      </c>
      <c r="B12285" s="2" t="n">
        <v>128</v>
      </c>
      <c r="C12285" s="2" t="n">
        <v>87231.1953125</v>
      </c>
      <c r="D12285" s="2" t="n">
        <v>8411.43359375</v>
      </c>
      <c r="E12285" s="2" t="n">
        <v>45574.5078125</v>
      </c>
      <c r="F12285" s="2" t="n">
        <v>352635.75</v>
      </c>
      <c r="G12285" s="2" t="n">
        <v>5841.49951171875</v>
      </c>
    </row>
    <row r="12286" customFormat="false" ht="12.75" hidden="false" customHeight="false" outlineLevel="0" collapsed="false">
      <c r="A12286" s="2" t="s">
        <v>131</v>
      </c>
      <c r="B12286" s="2" t="n">
        <v>128</v>
      </c>
      <c r="C12286" s="2" t="n">
        <v>82962.2578125</v>
      </c>
      <c r="D12286" s="2" t="n">
        <v>11001.7509765625</v>
      </c>
      <c r="E12286" s="2" t="n">
        <v>52389.2421875</v>
      </c>
      <c r="F12286" s="2" t="n">
        <v>357363.84375</v>
      </c>
      <c r="G12286" s="2" t="n">
        <v>3320.97412109375</v>
      </c>
    </row>
    <row r="12287" customFormat="false" ht="12.75" hidden="false" customHeight="false" outlineLevel="0" collapsed="false">
      <c r="A12287" s="2" t="s">
        <v>132</v>
      </c>
      <c r="B12287" s="2" t="n">
        <v>128</v>
      </c>
      <c r="C12287" s="2" t="n">
        <v>52671.46484375</v>
      </c>
      <c r="D12287" s="2" t="n">
        <v>6938.86328125</v>
      </c>
      <c r="E12287" s="2" t="n">
        <v>55716.4765625</v>
      </c>
      <c r="F12287" s="2" t="n">
        <v>376089.40625</v>
      </c>
      <c r="G12287" s="2" t="n">
        <v>2212.99609375</v>
      </c>
    </row>
    <row r="12288" customFormat="false" ht="12.75" hidden="false" customHeight="false" outlineLevel="0" collapsed="false">
      <c r="A12288" s="2" t="s">
        <v>133</v>
      </c>
      <c r="B12288" s="2" t="n">
        <v>128</v>
      </c>
      <c r="C12288" s="2" t="n">
        <v>48641.4375</v>
      </c>
      <c r="D12288" s="2" t="n">
        <v>6408.33740234375</v>
      </c>
      <c r="E12288" s="2" t="n">
        <v>56271.5859375</v>
      </c>
      <c r="F12288" s="2" t="n">
        <v>362596</v>
      </c>
      <c r="G12288" s="2" t="n">
        <v>2553.93603515625</v>
      </c>
    </row>
    <row r="12289" customFormat="false" ht="12.75" hidden="false" customHeight="false" outlineLevel="0" collapsed="false">
      <c r="A12289" s="2" t="s">
        <v>134</v>
      </c>
      <c r="B12289" s="2" t="n">
        <v>128</v>
      </c>
      <c r="C12289" s="2" t="n">
        <v>54207.16796875</v>
      </c>
      <c r="D12289" s="2" t="n">
        <v>7216.388671875</v>
      </c>
      <c r="E12289" s="2" t="n">
        <v>63163.265625</v>
      </c>
      <c r="F12289" s="2" t="n">
        <v>393127.40625</v>
      </c>
      <c r="G12289" s="2" t="n">
        <v>2630.8701171875</v>
      </c>
    </row>
    <row r="12290" customFormat="false" ht="12.75" hidden="false" customHeight="false" outlineLevel="0" collapsed="false">
      <c r="A12290" s="2" t="s">
        <v>135</v>
      </c>
      <c r="B12290" s="2" t="n">
        <v>128</v>
      </c>
      <c r="C12290" s="2" t="n">
        <v>52849.21875</v>
      </c>
      <c r="D12290" s="2" t="n">
        <v>6969.09716796875</v>
      </c>
      <c r="E12290" s="2" t="n">
        <v>62453.23828125</v>
      </c>
      <c r="F12290" s="2" t="n">
        <v>380459.96875</v>
      </c>
      <c r="G12290" s="2" t="n">
        <v>2270.75732421875</v>
      </c>
    </row>
    <row r="12291" customFormat="false" ht="12.75" hidden="false" customHeight="false" outlineLevel="0" collapsed="false">
      <c r="A12291" s="2" t="s">
        <v>136</v>
      </c>
      <c r="B12291" s="2" t="n">
        <v>128</v>
      </c>
      <c r="C12291" s="2" t="n">
        <v>66985.34375</v>
      </c>
      <c r="D12291" s="2" t="n">
        <v>7207.53857421875</v>
      </c>
      <c r="E12291" s="2" t="n">
        <v>4428.3837890625</v>
      </c>
      <c r="F12291" s="2" t="n">
        <v>5916.71484375</v>
      </c>
      <c r="G12291" s="2" t="n">
        <v>1816.16625976563</v>
      </c>
    </row>
    <row r="12292" customFormat="false" ht="12.75" hidden="false" customHeight="false" outlineLevel="0" collapsed="false">
      <c r="A12292" s="2" t="s">
        <v>137</v>
      </c>
      <c r="B12292" s="2" t="n">
        <v>128</v>
      </c>
      <c r="C12292" s="2" t="n">
        <v>88412.09375</v>
      </c>
      <c r="D12292" s="2" t="n">
        <v>12978.853515625</v>
      </c>
      <c r="E12292" s="2" t="n">
        <v>9095.890625</v>
      </c>
      <c r="F12292" s="2" t="n">
        <v>12665.337890625</v>
      </c>
      <c r="G12292" s="2" t="n">
        <v>4913.5048828125</v>
      </c>
    </row>
    <row r="12293" customFormat="false" ht="12.75" hidden="false" customHeight="false" outlineLevel="0" collapsed="false">
      <c r="A12293" s="2" t="s">
        <v>138</v>
      </c>
      <c r="B12293" s="2" t="n">
        <v>128</v>
      </c>
      <c r="C12293" s="2" t="n">
        <v>61069.5546875</v>
      </c>
      <c r="D12293" s="2" t="n">
        <v>6278.3544921875</v>
      </c>
      <c r="E12293" s="2" t="n">
        <v>3399.3720703125</v>
      </c>
      <c r="F12293" s="2" t="n">
        <v>4771.9375</v>
      </c>
      <c r="G12293" s="2" t="n">
        <v>1518.31848144531</v>
      </c>
    </row>
    <row r="12294" customFormat="false" ht="12.75" hidden="false" customHeight="false" outlineLevel="0" collapsed="false">
      <c r="A12294" s="2" t="s">
        <v>139</v>
      </c>
      <c r="B12294" s="2" t="n">
        <v>128</v>
      </c>
      <c r="C12294" s="2" t="n">
        <v>62616.25390625</v>
      </c>
      <c r="D12294" s="2" t="n">
        <v>6510.26318359375</v>
      </c>
      <c r="E12294" s="2" t="n">
        <v>3849.00122070313</v>
      </c>
      <c r="F12294" s="2" t="n">
        <v>4955.48876953125</v>
      </c>
      <c r="G12294" s="2" t="n">
        <v>1638.95361328125</v>
      </c>
    </row>
    <row r="12295" customFormat="false" ht="12.75" hidden="false" customHeight="false" outlineLevel="0" collapsed="false">
      <c r="A12295" s="2" t="s">
        <v>140</v>
      </c>
      <c r="B12295" s="2" t="n">
        <v>128</v>
      </c>
      <c r="C12295" s="2" t="n">
        <v>74382.75</v>
      </c>
      <c r="D12295" s="2" t="n">
        <v>7636.302734375</v>
      </c>
      <c r="E12295" s="2" t="n">
        <v>4466.67236328125</v>
      </c>
      <c r="F12295" s="2" t="n">
        <v>6457.85107421875</v>
      </c>
      <c r="G12295" s="2" t="n">
        <v>2177.31567382813</v>
      </c>
    </row>
    <row r="12296" customFormat="false" ht="12.75" hidden="false" customHeight="false" outlineLevel="0" collapsed="false">
      <c r="A12296" s="2" t="s">
        <v>141</v>
      </c>
      <c r="B12296" s="2" t="n">
        <v>128</v>
      </c>
      <c r="C12296" s="2" t="n">
        <v>88837.4921875</v>
      </c>
      <c r="D12296" s="2" t="n">
        <v>8779.015625</v>
      </c>
      <c r="E12296" s="2" t="n">
        <v>4852.62451171875</v>
      </c>
      <c r="F12296" s="2" t="n">
        <v>7694.00390625</v>
      </c>
      <c r="G12296" s="2" t="n">
        <v>2270.99340820313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28583.25</v>
      </c>
      <c r="D12297" s="2" t="n">
        <v>14883.5380859375</v>
      </c>
      <c r="E12297" s="2" t="n">
        <v>49900.21875</v>
      </c>
      <c r="F12297" s="2" t="n">
        <v>354687.84375</v>
      </c>
      <c r="G12297" s="2" t="n">
        <v>4583.026855468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105167.515625</v>
      </c>
      <c r="D12298" s="2" t="n">
        <v>14971.5576171875</v>
      </c>
      <c r="E12298" s="2" t="n">
        <v>58414.80859375</v>
      </c>
      <c r="F12298" s="2" t="n">
        <v>392995.5625</v>
      </c>
      <c r="G12298" s="2" t="n">
        <v>7136.1137695312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59698.4453125</v>
      </c>
      <c r="D12299" s="2" t="n">
        <v>7557.9453125</v>
      </c>
      <c r="E12299" s="2" t="n">
        <v>56308.6796875</v>
      </c>
      <c r="F12299" s="2" t="n">
        <v>378872.40625</v>
      </c>
      <c r="G12299" s="2" t="n">
        <v>2877.1118164062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50039.38671875</v>
      </c>
      <c r="D12300" s="2" t="n">
        <v>5833.9296875</v>
      </c>
      <c r="E12300" s="2" t="n">
        <v>58205.96875</v>
      </c>
      <c r="F12300" s="2" t="n">
        <v>377732.90625</v>
      </c>
      <c r="G12300" s="2" t="n">
        <v>2016.68542480469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45575.43359375</v>
      </c>
      <c r="D12301" s="2" t="n">
        <v>5344.13427734375</v>
      </c>
      <c r="E12301" s="2" t="n">
        <v>60820.24609375</v>
      </c>
      <c r="F12301" s="2" t="n">
        <v>385252</v>
      </c>
      <c r="G12301" s="2" t="n">
        <v>1874.21264648438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55192.98828125</v>
      </c>
      <c r="D12302" s="2" t="n">
        <v>7766.91259765625</v>
      </c>
      <c r="E12302" s="2" t="n">
        <v>62350.35546875</v>
      </c>
      <c r="F12302" s="2" t="n">
        <v>378913.90625</v>
      </c>
      <c r="G12302" s="2" t="n">
        <v>3070.202148437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47159.921875</v>
      </c>
      <c r="D12303" s="2" t="n">
        <v>5841.26806640625</v>
      </c>
      <c r="E12303" s="2" t="n">
        <v>59452.3203125</v>
      </c>
      <c r="F12303" s="2" t="n">
        <v>368081.125</v>
      </c>
      <c r="G12303" s="2" t="n">
        <v>1920.31958007813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54674.76171875</v>
      </c>
      <c r="D12304" s="2" t="n">
        <v>6383.6650390625</v>
      </c>
      <c r="E12304" s="2" t="n">
        <v>59699.3359375</v>
      </c>
      <c r="F12304" s="2" t="n">
        <v>374305.4375</v>
      </c>
      <c r="G12304" s="2" t="n">
        <v>2265.84252929688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55878.1328125</v>
      </c>
      <c r="D12305" s="2" t="n">
        <v>7096.72802734375</v>
      </c>
      <c r="E12305" s="2" t="n">
        <v>54818.11328125</v>
      </c>
      <c r="F12305" s="2" t="n">
        <v>351132.0625</v>
      </c>
      <c r="G12305" s="2" t="n">
        <v>3037.12915039063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60298.27734375</v>
      </c>
      <c r="D12306" s="2" t="n">
        <v>7202.07861328125</v>
      </c>
      <c r="E12306" s="2" t="n">
        <v>51209.27734375</v>
      </c>
      <c r="F12306" s="2" t="n">
        <v>343846.1875</v>
      </c>
      <c r="G12306" s="2" t="n">
        <v>2556.20190429688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66222.65625</v>
      </c>
      <c r="D12307" s="2" t="n">
        <v>7547.30908203125</v>
      </c>
      <c r="E12307" s="2" t="n">
        <v>48413.94140625</v>
      </c>
      <c r="F12307" s="2" t="n">
        <v>343775.59375</v>
      </c>
      <c r="G12307" s="2" t="n">
        <v>2490.08520507813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65590.203125</v>
      </c>
      <c r="D12308" s="2" t="n">
        <v>7683.0390625</v>
      </c>
      <c r="E12308" s="2" t="n">
        <v>37330.26953125</v>
      </c>
      <c r="F12308" s="2" t="n">
        <v>286133.03125</v>
      </c>
      <c r="G12308" s="2" t="n">
        <v>3178.45043945313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103805.6015625</v>
      </c>
      <c r="D12309" s="2" t="n">
        <v>12666.837890625</v>
      </c>
      <c r="E12309" s="2" t="n">
        <v>50292.37890625</v>
      </c>
      <c r="F12309" s="2" t="n">
        <v>350179.0625</v>
      </c>
      <c r="G12309" s="2" t="n">
        <v>3891.17211914063</v>
      </c>
    </row>
    <row r="12310" customFormat="false" ht="12.75" hidden="false" customHeight="false" outlineLevel="0" collapsed="false">
      <c r="A12310" s="2" t="s">
        <v>50</v>
      </c>
      <c r="B12310" s="2" t="n">
        <v>129</v>
      </c>
      <c r="C12310" s="2" t="n">
        <v>67484.3203125</v>
      </c>
      <c r="D12310" s="2" t="n">
        <v>8679.2451171875</v>
      </c>
      <c r="E12310" s="2" t="n">
        <v>57177.30078125</v>
      </c>
      <c r="F12310" s="2" t="n">
        <v>384581.34375</v>
      </c>
      <c r="G12310" s="2" t="n">
        <v>2959.49658203125</v>
      </c>
    </row>
    <row r="12311" customFormat="false" ht="12.75" hidden="false" customHeight="false" outlineLevel="0" collapsed="false">
      <c r="A12311" s="2" t="s">
        <v>51</v>
      </c>
      <c r="B12311" s="2" t="n">
        <v>129</v>
      </c>
      <c r="C12311" s="2" t="n">
        <v>52457.76171875</v>
      </c>
      <c r="D12311" s="2" t="n">
        <v>6471.78125</v>
      </c>
      <c r="E12311" s="2" t="n">
        <v>53418.203125</v>
      </c>
      <c r="F12311" s="2" t="n">
        <v>345352.4375</v>
      </c>
      <c r="G12311" s="2" t="n">
        <v>1936.92785644531</v>
      </c>
    </row>
    <row r="12312" customFormat="false" ht="12.75" hidden="false" customHeight="false" outlineLevel="0" collapsed="false">
      <c r="A12312" s="2" t="s">
        <v>52</v>
      </c>
      <c r="B12312" s="2" t="n">
        <v>129</v>
      </c>
      <c r="C12312" s="2" t="n">
        <v>44206.859375</v>
      </c>
      <c r="D12312" s="2" t="n">
        <v>5188.20751953125</v>
      </c>
      <c r="E12312" s="2" t="n">
        <v>57050.83203125</v>
      </c>
      <c r="F12312" s="2" t="n">
        <v>354009.5</v>
      </c>
      <c r="G12312" s="2" t="n">
        <v>1614.25988769531</v>
      </c>
    </row>
    <row r="12313" customFormat="false" ht="12.75" hidden="false" customHeight="false" outlineLevel="0" collapsed="false">
      <c r="A12313" s="2" t="s">
        <v>53</v>
      </c>
      <c r="B12313" s="2" t="n">
        <v>129</v>
      </c>
      <c r="C12313" s="2" t="n">
        <v>51601.59765625</v>
      </c>
      <c r="D12313" s="2" t="n">
        <v>6627.966796875</v>
      </c>
      <c r="E12313" s="2" t="n">
        <v>56726.5625</v>
      </c>
      <c r="F12313" s="2" t="n">
        <v>332722.3125</v>
      </c>
      <c r="G12313" s="2" t="n">
        <v>2473.38842773438</v>
      </c>
    </row>
    <row r="12314" customFormat="false" ht="12.75" hidden="false" customHeight="false" outlineLevel="0" collapsed="false">
      <c r="A12314" s="2" t="s">
        <v>54</v>
      </c>
      <c r="B12314" s="2" t="n">
        <v>129</v>
      </c>
      <c r="C12314" s="2" t="n">
        <v>44338.94921875</v>
      </c>
      <c r="D12314" s="2" t="n">
        <v>5346.33544921875</v>
      </c>
      <c r="E12314" s="2" t="n">
        <v>58850.453125</v>
      </c>
      <c r="F12314" s="2" t="n">
        <v>346468.71875</v>
      </c>
      <c r="G12314" s="2" t="n">
        <v>1489.74645996094</v>
      </c>
    </row>
    <row r="12315" customFormat="false" ht="12.75" hidden="false" customHeight="false" outlineLevel="0" collapsed="false">
      <c r="A12315" s="2" t="s">
        <v>55</v>
      </c>
      <c r="B12315" s="2" t="n">
        <v>129</v>
      </c>
      <c r="C12315" s="2" t="n">
        <v>48418.05078125</v>
      </c>
      <c r="D12315" s="2" t="n">
        <v>5967.43701171875</v>
      </c>
      <c r="E12315" s="2" t="n">
        <v>61771.30859375</v>
      </c>
      <c r="F12315" s="2" t="n">
        <v>362331.625</v>
      </c>
      <c r="G12315" s="2" t="n">
        <v>1796.91101074219</v>
      </c>
    </row>
    <row r="12316" customFormat="false" ht="12.75" hidden="false" customHeight="false" outlineLevel="0" collapsed="false">
      <c r="A12316" s="2" t="s">
        <v>56</v>
      </c>
      <c r="B12316" s="2" t="n">
        <v>129</v>
      </c>
      <c r="C12316" s="2" t="n">
        <v>49056.40234375</v>
      </c>
      <c r="D12316" s="2" t="n">
        <v>10724.4169921875</v>
      </c>
      <c r="E12316" s="2" t="n">
        <v>72053.5625</v>
      </c>
      <c r="F12316" s="2" t="n">
        <v>381951.75</v>
      </c>
      <c r="G12316" s="2" t="n">
        <v>1905.81274414063</v>
      </c>
    </row>
    <row r="12317" customFormat="false" ht="12.75" hidden="false" customHeight="false" outlineLevel="0" collapsed="false">
      <c r="A12317" s="2" t="s">
        <v>57</v>
      </c>
      <c r="B12317" s="2" t="n">
        <v>129</v>
      </c>
      <c r="C12317" s="2" t="n">
        <v>49381.421875</v>
      </c>
      <c r="D12317" s="2" t="n">
        <v>6092.642578125</v>
      </c>
      <c r="E12317" s="2" t="n">
        <v>57158.4375</v>
      </c>
      <c r="F12317" s="2" t="n">
        <v>352629.21875</v>
      </c>
      <c r="G12317" s="2" t="n">
        <v>1630.72692871094</v>
      </c>
    </row>
    <row r="12318" customFormat="false" ht="12.75" hidden="false" customHeight="false" outlineLevel="0" collapsed="false">
      <c r="A12318" s="2" t="s">
        <v>58</v>
      </c>
      <c r="B12318" s="2" t="n">
        <v>129</v>
      </c>
      <c r="C12318" s="2" t="n">
        <v>46267.97265625</v>
      </c>
      <c r="D12318" s="2" t="n">
        <v>5362.27783203125</v>
      </c>
      <c r="E12318" s="2" t="n">
        <v>53047.48046875</v>
      </c>
      <c r="F12318" s="2" t="n">
        <v>347447.9375</v>
      </c>
      <c r="G12318" s="2" t="n">
        <v>1745.85070800781</v>
      </c>
    </row>
    <row r="12319" customFormat="false" ht="12.75" hidden="false" customHeight="false" outlineLevel="0" collapsed="false">
      <c r="A12319" s="2" t="s">
        <v>59</v>
      </c>
      <c r="B12319" s="2" t="n">
        <v>129</v>
      </c>
      <c r="C12319" s="2" t="n">
        <v>53870.1796875</v>
      </c>
      <c r="D12319" s="2" t="n">
        <v>6308.013671875</v>
      </c>
      <c r="E12319" s="2" t="n">
        <v>47763.3046875</v>
      </c>
      <c r="F12319" s="2" t="n">
        <v>329319.09375</v>
      </c>
      <c r="G12319" s="2" t="n">
        <v>2160.52807617188</v>
      </c>
    </row>
    <row r="12320" customFormat="false" ht="12.75" hidden="false" customHeight="false" outlineLevel="0" collapsed="false">
      <c r="A12320" s="2" t="s">
        <v>60</v>
      </c>
      <c r="B12320" s="2" t="n">
        <v>129</v>
      </c>
      <c r="C12320" s="2" t="n">
        <v>58544.55859375</v>
      </c>
      <c r="D12320" s="2" t="n">
        <v>6331.51025390625</v>
      </c>
      <c r="E12320" s="2" t="n">
        <v>40520.06640625</v>
      </c>
      <c r="F12320" s="2" t="n">
        <v>301389.84375</v>
      </c>
      <c r="G12320" s="2" t="n">
        <v>2442.32055664063</v>
      </c>
    </row>
    <row r="12321" customFormat="false" ht="12.75" hidden="false" customHeight="false" outlineLevel="0" collapsed="false">
      <c r="A12321" s="2" t="s">
        <v>61</v>
      </c>
      <c r="B12321" s="2" t="n">
        <v>129</v>
      </c>
      <c r="C12321" s="2" t="n">
        <v>93609.796875</v>
      </c>
      <c r="D12321" s="2" t="n">
        <v>10883.490234375</v>
      </c>
      <c r="E12321" s="2" t="n">
        <v>52800.4140625</v>
      </c>
      <c r="F12321" s="2" t="n">
        <v>364328.625</v>
      </c>
      <c r="G12321" s="2" t="n">
        <v>3028.01391601563</v>
      </c>
    </row>
    <row r="12322" customFormat="false" ht="12.75" hidden="false" customHeight="false" outlineLevel="0" collapsed="false">
      <c r="A12322" s="2" t="s">
        <v>64</v>
      </c>
      <c r="B12322" s="2" t="n">
        <v>129</v>
      </c>
      <c r="C12322" s="2" t="n">
        <v>66222.6484375</v>
      </c>
      <c r="D12322" s="2" t="n">
        <v>7920.92529296875</v>
      </c>
      <c r="E12322" s="2" t="n">
        <v>53572.546875</v>
      </c>
      <c r="F12322" s="2" t="n">
        <v>352038.28125</v>
      </c>
      <c r="G12322" s="2" t="n">
        <v>2702.72802734375</v>
      </c>
    </row>
    <row r="12323" customFormat="false" ht="12.75" hidden="false" customHeight="false" outlineLevel="0" collapsed="false">
      <c r="A12323" s="2" t="s">
        <v>65</v>
      </c>
      <c r="B12323" s="2" t="n">
        <v>129</v>
      </c>
      <c r="C12323" s="2" t="n">
        <v>49350.84765625</v>
      </c>
      <c r="D12323" s="2" t="n">
        <v>6017.66455078125</v>
      </c>
      <c r="E12323" s="2" t="n">
        <v>53380.32421875</v>
      </c>
      <c r="F12323" s="2" t="n">
        <v>332443.5625</v>
      </c>
      <c r="G12323" s="2" t="n">
        <v>2074.21411132813</v>
      </c>
    </row>
    <row r="12324" customFormat="false" ht="12.75" hidden="false" customHeight="false" outlineLevel="0" collapsed="false">
      <c r="A12324" s="2" t="s">
        <v>66</v>
      </c>
      <c r="B12324" s="2" t="n">
        <v>129</v>
      </c>
      <c r="C12324" s="2" t="n">
        <v>47397.71875</v>
      </c>
      <c r="D12324" s="2" t="n">
        <v>5900.2294921875</v>
      </c>
      <c r="E12324" s="2" t="n">
        <v>55636.98828125</v>
      </c>
      <c r="F12324" s="2" t="n">
        <v>329738.28125</v>
      </c>
      <c r="G12324" s="2" t="n">
        <v>1793.11254882813</v>
      </c>
    </row>
    <row r="12325" customFormat="false" ht="12.75" hidden="false" customHeight="false" outlineLevel="0" collapsed="false">
      <c r="A12325" s="2" t="s">
        <v>67</v>
      </c>
      <c r="B12325" s="2" t="n">
        <v>129</v>
      </c>
      <c r="C12325" s="2" t="n">
        <v>42440.7421875</v>
      </c>
      <c r="D12325" s="2" t="n">
        <v>5565.76123046875</v>
      </c>
      <c r="E12325" s="2" t="n">
        <v>58937.765625</v>
      </c>
      <c r="F12325" s="2" t="n">
        <v>338670.3125</v>
      </c>
      <c r="G12325" s="2" t="n">
        <v>1969.59594726563</v>
      </c>
    </row>
    <row r="12326" customFormat="false" ht="12.75" hidden="false" customHeight="false" outlineLevel="0" collapsed="false">
      <c r="A12326" s="2" t="s">
        <v>68</v>
      </c>
      <c r="B12326" s="2" t="n">
        <v>129</v>
      </c>
      <c r="C12326" s="2" t="n">
        <v>41214.61328125</v>
      </c>
      <c r="D12326" s="2" t="n">
        <v>5292.19677734375</v>
      </c>
      <c r="E12326" s="2" t="n">
        <v>59096.546875</v>
      </c>
      <c r="F12326" s="2" t="n">
        <v>335714.90625</v>
      </c>
      <c r="G12326" s="2" t="n">
        <v>1598.76501464844</v>
      </c>
    </row>
    <row r="12327" customFormat="false" ht="12.75" hidden="false" customHeight="false" outlineLevel="0" collapsed="false">
      <c r="A12327" s="2" t="s">
        <v>69</v>
      </c>
      <c r="B12327" s="2" t="n">
        <v>129</v>
      </c>
      <c r="C12327" s="2" t="n">
        <v>136412.34375</v>
      </c>
      <c r="D12327" s="2" t="n">
        <v>15808.1123046875</v>
      </c>
      <c r="E12327" s="2" t="n">
        <v>65444.4296875</v>
      </c>
      <c r="F12327" s="2" t="n">
        <v>346882.625</v>
      </c>
      <c r="G12327" s="2" t="n">
        <v>2711.54663085938</v>
      </c>
    </row>
    <row r="12328" customFormat="false" ht="12.75" hidden="false" customHeight="false" outlineLevel="0" collapsed="false">
      <c r="A12328" s="2" t="s">
        <v>70</v>
      </c>
      <c r="B12328" s="2" t="n">
        <v>129</v>
      </c>
      <c r="C12328" s="2" t="n">
        <v>47421.7109375</v>
      </c>
      <c r="D12328" s="2" t="n">
        <v>6123.23388671875</v>
      </c>
      <c r="E12328" s="2" t="n">
        <v>61282.99609375</v>
      </c>
      <c r="F12328" s="2" t="n">
        <v>353978.8125</v>
      </c>
      <c r="G12328" s="2" t="n">
        <v>1916.66955566406</v>
      </c>
    </row>
    <row r="12329" customFormat="false" ht="12.75" hidden="false" customHeight="false" outlineLevel="0" collapsed="false">
      <c r="A12329" s="2" t="s">
        <v>71</v>
      </c>
      <c r="B12329" s="2" t="n">
        <v>129</v>
      </c>
      <c r="C12329" s="2" t="n">
        <v>48027.80078125</v>
      </c>
      <c r="D12329" s="2" t="n">
        <v>5913.3896484375</v>
      </c>
      <c r="E12329" s="2" t="n">
        <v>59252.23828125</v>
      </c>
      <c r="F12329" s="2" t="n">
        <v>356124.3125</v>
      </c>
      <c r="G12329" s="2" t="n">
        <v>1799.92602539063</v>
      </c>
    </row>
    <row r="12330" customFormat="false" ht="12.75" hidden="false" customHeight="false" outlineLevel="0" collapsed="false">
      <c r="A12330" s="2" t="s">
        <v>72</v>
      </c>
      <c r="B12330" s="2" t="n">
        <v>129</v>
      </c>
      <c r="C12330" s="2" t="n">
        <v>47745.84765625</v>
      </c>
      <c r="D12330" s="2" t="n">
        <v>5851.775390625</v>
      </c>
      <c r="E12330" s="2" t="n">
        <v>54230.66015625</v>
      </c>
      <c r="F12330" s="2" t="n">
        <v>343171.71875</v>
      </c>
      <c r="G12330" s="2" t="n">
        <v>1839.67956542969</v>
      </c>
    </row>
    <row r="12331" customFormat="false" ht="12.75" hidden="false" customHeight="false" outlineLevel="0" collapsed="false">
      <c r="A12331" s="2" t="s">
        <v>73</v>
      </c>
      <c r="B12331" s="2" t="n">
        <v>129</v>
      </c>
      <c r="C12331" s="2" t="n">
        <v>53328.25</v>
      </c>
      <c r="D12331" s="2" t="n">
        <v>6278.33447265625</v>
      </c>
      <c r="E12331" s="2" t="n">
        <v>52702.6015625</v>
      </c>
      <c r="F12331" s="2" t="n">
        <v>356314.78125</v>
      </c>
      <c r="G12331" s="2" t="n">
        <v>1981.11401367188</v>
      </c>
    </row>
    <row r="12332" customFormat="false" ht="12.75" hidden="false" customHeight="false" outlineLevel="0" collapsed="false">
      <c r="A12332" s="2" t="s">
        <v>74</v>
      </c>
      <c r="B12332" s="2" t="n">
        <v>129</v>
      </c>
      <c r="C12332" s="2" t="n">
        <v>55462.21484375</v>
      </c>
      <c r="D12332" s="2" t="n">
        <v>6158.65087890625</v>
      </c>
      <c r="E12332" s="2" t="n">
        <v>44232.578125</v>
      </c>
      <c r="F12332" s="2" t="n">
        <v>320533.34375</v>
      </c>
      <c r="G12332" s="2" t="n">
        <v>2118.84594726563</v>
      </c>
    </row>
    <row r="12333" customFormat="false" ht="12.75" hidden="false" customHeight="false" outlineLevel="0" collapsed="false">
      <c r="A12333" s="2" t="s">
        <v>75</v>
      </c>
      <c r="B12333" s="2" t="n">
        <v>129</v>
      </c>
      <c r="C12333" s="2" t="n">
        <v>54265.57421875</v>
      </c>
      <c r="D12333" s="2" t="n">
        <v>6311.61669921875</v>
      </c>
      <c r="E12333" s="2" t="n">
        <v>51375.96484375</v>
      </c>
      <c r="F12333" s="2" t="n">
        <v>362803.25</v>
      </c>
      <c r="G12333" s="2" t="n">
        <v>5083.8828125</v>
      </c>
    </row>
    <row r="12334" customFormat="false" ht="12.75" hidden="false" customHeight="false" outlineLevel="0" collapsed="false">
      <c r="A12334" s="2" t="s">
        <v>78</v>
      </c>
      <c r="B12334" s="2" t="n">
        <v>129</v>
      </c>
      <c r="C12334" s="2" t="n">
        <v>55683.3984375</v>
      </c>
      <c r="D12334" s="2" t="n">
        <v>7326.72509765625</v>
      </c>
      <c r="E12334" s="2" t="n">
        <v>54762.3515625</v>
      </c>
      <c r="F12334" s="2" t="n">
        <v>354440.90625</v>
      </c>
      <c r="G12334" s="2" t="n">
        <v>2350.70434570313</v>
      </c>
    </row>
    <row r="12335" customFormat="false" ht="12.75" hidden="false" customHeight="false" outlineLevel="0" collapsed="false">
      <c r="A12335" s="2" t="s">
        <v>79</v>
      </c>
      <c r="B12335" s="2" t="n">
        <v>129</v>
      </c>
      <c r="C12335" s="2" t="n">
        <v>49770.65625</v>
      </c>
      <c r="D12335" s="2" t="n">
        <v>6091.97021484375</v>
      </c>
      <c r="E12335" s="2" t="n">
        <v>55623.48046875</v>
      </c>
      <c r="F12335" s="2" t="n">
        <v>339414.5625</v>
      </c>
      <c r="G12335" s="2" t="n">
        <v>2228.94775390625</v>
      </c>
    </row>
    <row r="12336" customFormat="false" ht="12.75" hidden="false" customHeight="false" outlineLevel="0" collapsed="false">
      <c r="A12336" s="2" t="s">
        <v>80</v>
      </c>
      <c r="B12336" s="2" t="n">
        <v>129</v>
      </c>
      <c r="C12336" s="2" t="n">
        <v>54262.88671875</v>
      </c>
      <c r="D12336" s="2" t="n">
        <v>7125.0078125</v>
      </c>
      <c r="E12336" s="2" t="n">
        <v>57100.7734375</v>
      </c>
      <c r="F12336" s="2" t="n">
        <v>327190.71875</v>
      </c>
      <c r="G12336" s="2" t="n">
        <v>2317.82763671875</v>
      </c>
    </row>
    <row r="12337" customFormat="false" ht="12.75" hidden="false" customHeight="false" outlineLevel="0" collapsed="false">
      <c r="A12337" s="2" t="s">
        <v>81</v>
      </c>
      <c r="B12337" s="2" t="n">
        <v>129</v>
      </c>
      <c r="C12337" s="2" t="n">
        <v>43764.4453125</v>
      </c>
      <c r="D12337" s="2" t="n">
        <v>5979.658203125</v>
      </c>
      <c r="E12337" s="2" t="n">
        <v>61372.73046875</v>
      </c>
      <c r="F12337" s="2" t="n">
        <v>346384.125</v>
      </c>
      <c r="G12337" s="2" t="n">
        <v>1906.75952148438</v>
      </c>
    </row>
    <row r="12338" customFormat="false" ht="12.75" hidden="false" customHeight="false" outlineLevel="0" collapsed="false">
      <c r="A12338" s="2" t="s">
        <v>82</v>
      </c>
      <c r="B12338" s="2" t="n">
        <v>129</v>
      </c>
      <c r="C12338" s="2" t="n">
        <v>42159.3046875</v>
      </c>
      <c r="D12338" s="2" t="n">
        <v>5972.53076171875</v>
      </c>
      <c r="E12338" s="2" t="n">
        <v>62589.36328125</v>
      </c>
      <c r="F12338" s="2" t="n">
        <v>348893.34375</v>
      </c>
      <c r="G12338" s="2" t="n">
        <v>1968.65808105469</v>
      </c>
    </row>
    <row r="12339" customFormat="false" ht="12.75" hidden="false" customHeight="false" outlineLevel="0" collapsed="false">
      <c r="A12339" s="2" t="s">
        <v>83</v>
      </c>
      <c r="B12339" s="2" t="n">
        <v>129</v>
      </c>
      <c r="C12339" s="2" t="n">
        <v>45229.37890625</v>
      </c>
      <c r="D12339" s="2" t="n">
        <v>6124.98828125</v>
      </c>
      <c r="E12339" s="2" t="n">
        <v>63052.30078125</v>
      </c>
      <c r="F12339" s="2" t="n">
        <v>352457.15625</v>
      </c>
      <c r="G12339" s="2" t="n">
        <v>2115.75244140625</v>
      </c>
    </row>
    <row r="12340" customFormat="false" ht="12.75" hidden="false" customHeight="false" outlineLevel="0" collapsed="false">
      <c r="A12340" s="2" t="s">
        <v>84</v>
      </c>
      <c r="B12340" s="2" t="n">
        <v>129</v>
      </c>
      <c r="C12340" s="2" t="n">
        <v>44412.64453125</v>
      </c>
      <c r="D12340" s="2" t="n">
        <v>5930.2275390625</v>
      </c>
      <c r="E12340" s="2" t="n">
        <v>63093.0546875</v>
      </c>
      <c r="F12340" s="2" t="n">
        <v>359773.25</v>
      </c>
      <c r="G12340" s="2" t="n">
        <v>1655.19006347656</v>
      </c>
    </row>
    <row r="12341" customFormat="false" ht="12.75" hidden="false" customHeight="false" outlineLevel="0" collapsed="false">
      <c r="A12341" s="2" t="s">
        <v>85</v>
      </c>
      <c r="B12341" s="2" t="n">
        <v>129</v>
      </c>
      <c r="C12341" s="2" t="n">
        <v>46879.69921875</v>
      </c>
      <c r="D12341" s="2" t="n">
        <v>6027.86181640625</v>
      </c>
      <c r="E12341" s="2" t="n">
        <v>60073.58203125</v>
      </c>
      <c r="F12341" s="2" t="n">
        <v>353107.15625</v>
      </c>
      <c r="G12341" s="2" t="n">
        <v>1808.19775390625</v>
      </c>
    </row>
    <row r="12342" customFormat="false" ht="12.75" hidden="false" customHeight="false" outlineLevel="0" collapsed="false">
      <c r="A12342" s="2" t="s">
        <v>86</v>
      </c>
      <c r="B12342" s="2" t="n">
        <v>129</v>
      </c>
      <c r="C12342" s="2" t="n">
        <v>88238.6953125</v>
      </c>
      <c r="D12342" s="2" t="n">
        <v>16078.0322265625</v>
      </c>
      <c r="E12342" s="2" t="n">
        <v>66796.8828125</v>
      </c>
      <c r="F12342" s="2" t="n">
        <v>369433.84375</v>
      </c>
      <c r="G12342" s="2" t="n">
        <v>5179.12744140625</v>
      </c>
    </row>
    <row r="12343" customFormat="false" ht="12.75" hidden="false" customHeight="false" outlineLevel="0" collapsed="false">
      <c r="A12343" s="2" t="s">
        <v>87</v>
      </c>
      <c r="B12343" s="2" t="n">
        <v>129</v>
      </c>
      <c r="C12343" s="2" t="n">
        <v>51568.5625</v>
      </c>
      <c r="D12343" s="2" t="n">
        <v>6211.52734375</v>
      </c>
      <c r="E12343" s="2" t="n">
        <v>53866.453125</v>
      </c>
      <c r="F12343" s="2" t="n">
        <v>354179</v>
      </c>
      <c r="G12343" s="2" t="n">
        <v>1793.45129394531</v>
      </c>
    </row>
    <row r="12344" customFormat="false" ht="12.75" hidden="false" customHeight="false" outlineLevel="0" collapsed="false">
      <c r="A12344" s="2" t="s">
        <v>88</v>
      </c>
      <c r="B12344" s="2" t="n">
        <v>129</v>
      </c>
      <c r="C12344" s="2" t="n">
        <v>60930.69140625</v>
      </c>
      <c r="D12344" s="2" t="n">
        <v>7565.78271484375</v>
      </c>
      <c r="E12344" s="2" t="n">
        <v>48405.75</v>
      </c>
      <c r="F12344" s="2" t="n">
        <v>342884.375</v>
      </c>
      <c r="G12344" s="2" t="n">
        <v>3068.74145507813</v>
      </c>
    </row>
    <row r="12345" customFormat="false" ht="12.75" hidden="false" customHeight="false" outlineLevel="0" collapsed="false">
      <c r="A12345" s="2" t="s">
        <v>89</v>
      </c>
      <c r="B12345" s="2" t="n">
        <v>129</v>
      </c>
      <c r="C12345" s="2" t="n">
        <v>82847.765625</v>
      </c>
      <c r="D12345" s="2" t="n">
        <v>10505.0830078125</v>
      </c>
      <c r="E12345" s="2" t="n">
        <v>52643.44921875</v>
      </c>
      <c r="F12345" s="2" t="n">
        <v>359509.9375</v>
      </c>
      <c r="G12345" s="2" t="n">
        <v>3067.72509765625</v>
      </c>
    </row>
    <row r="12346" customFormat="false" ht="12.75" hidden="false" customHeight="false" outlineLevel="0" collapsed="false">
      <c r="A12346" s="2" t="s">
        <v>92</v>
      </c>
      <c r="B12346" s="2" t="n">
        <v>129</v>
      </c>
      <c r="C12346" s="2" t="n">
        <v>55910.48828125</v>
      </c>
      <c r="D12346" s="2" t="n">
        <v>6413.92919921875</v>
      </c>
      <c r="E12346" s="2" t="n">
        <v>52739.94140625</v>
      </c>
      <c r="F12346" s="2" t="n">
        <v>341865.6875</v>
      </c>
      <c r="G12346" s="2" t="n">
        <v>2567.69995117188</v>
      </c>
    </row>
    <row r="12347" customFormat="false" ht="12.75" hidden="false" customHeight="false" outlineLevel="0" collapsed="false">
      <c r="A12347" s="2" t="s">
        <v>93</v>
      </c>
      <c r="B12347" s="2" t="n">
        <v>129</v>
      </c>
      <c r="C12347" s="2" t="n">
        <v>64656.5546875</v>
      </c>
      <c r="D12347" s="2" t="n">
        <v>9371.2294921875</v>
      </c>
      <c r="E12347" s="2" t="n">
        <v>57403.21484375</v>
      </c>
      <c r="F12347" s="2" t="n">
        <v>334500.375</v>
      </c>
      <c r="G12347" s="2" t="n">
        <v>2642.87670898438</v>
      </c>
    </row>
    <row r="12348" customFormat="false" ht="12.75" hidden="false" customHeight="false" outlineLevel="0" collapsed="false">
      <c r="A12348" s="2" t="s">
        <v>94</v>
      </c>
      <c r="B12348" s="2" t="n">
        <v>129</v>
      </c>
      <c r="C12348" s="2" t="n">
        <v>54294.6640625</v>
      </c>
      <c r="D12348" s="2" t="n">
        <v>7438.29833984375</v>
      </c>
      <c r="E12348" s="2" t="n">
        <v>57898.8515625</v>
      </c>
      <c r="F12348" s="2" t="n">
        <v>333032.8125</v>
      </c>
      <c r="G12348" s="2" t="n">
        <v>2528.48315429688</v>
      </c>
    </row>
    <row r="12349" customFormat="false" ht="12.75" hidden="false" customHeight="false" outlineLevel="0" collapsed="false">
      <c r="A12349" s="2" t="s">
        <v>95</v>
      </c>
      <c r="B12349" s="2" t="n">
        <v>129</v>
      </c>
      <c r="C12349" s="2" t="n">
        <v>51736.296875</v>
      </c>
      <c r="D12349" s="2" t="n">
        <v>7858.24560546875</v>
      </c>
      <c r="E12349" s="2" t="n">
        <v>65687.40625</v>
      </c>
      <c r="F12349" s="2" t="n">
        <v>361932.9375</v>
      </c>
      <c r="G12349" s="2" t="n">
        <v>2617.86840820313</v>
      </c>
    </row>
    <row r="12350" customFormat="false" ht="12.75" hidden="false" customHeight="false" outlineLevel="0" collapsed="false">
      <c r="A12350" s="2" t="s">
        <v>96</v>
      </c>
      <c r="B12350" s="2" t="n">
        <v>129</v>
      </c>
      <c r="C12350" s="2" t="n">
        <v>41815.98828125</v>
      </c>
      <c r="D12350" s="2" t="n">
        <v>5665.0947265625</v>
      </c>
      <c r="E12350" s="2" t="n">
        <v>63940.46484375</v>
      </c>
      <c r="F12350" s="2" t="n">
        <v>356625.78125</v>
      </c>
      <c r="G12350" s="2" t="n">
        <v>1773.42700195313</v>
      </c>
    </row>
    <row r="12351" customFormat="false" ht="12.75" hidden="false" customHeight="false" outlineLevel="0" collapsed="false">
      <c r="A12351" s="2" t="s">
        <v>97</v>
      </c>
      <c r="B12351" s="2" t="n">
        <v>129</v>
      </c>
      <c r="C12351" s="2" t="n">
        <v>46418.546875</v>
      </c>
      <c r="D12351" s="2" t="n">
        <v>6754.75537109375</v>
      </c>
      <c r="E12351" s="2" t="n">
        <v>66852.8046875</v>
      </c>
      <c r="F12351" s="2" t="n">
        <v>372024.59375</v>
      </c>
      <c r="G12351" s="2" t="n">
        <v>2201.76635742188</v>
      </c>
    </row>
    <row r="12352" customFormat="false" ht="12.75" hidden="false" customHeight="false" outlineLevel="0" collapsed="false">
      <c r="A12352" s="2" t="s">
        <v>98</v>
      </c>
      <c r="B12352" s="2" t="n">
        <v>129</v>
      </c>
      <c r="C12352" s="2" t="n">
        <v>44762.5</v>
      </c>
      <c r="D12352" s="2" t="n">
        <v>6117.7578125</v>
      </c>
      <c r="E12352" s="2" t="n">
        <v>63824.34765625</v>
      </c>
      <c r="F12352" s="2" t="n">
        <v>361093.53125</v>
      </c>
      <c r="G12352" s="2" t="n">
        <v>1724.04345703125</v>
      </c>
    </row>
    <row r="12353" customFormat="false" ht="12.75" hidden="false" customHeight="false" outlineLevel="0" collapsed="false">
      <c r="A12353" s="2" t="s">
        <v>99</v>
      </c>
      <c r="B12353" s="2" t="n">
        <v>129</v>
      </c>
      <c r="C12353" s="2" t="n">
        <v>46620.34765625</v>
      </c>
      <c r="D12353" s="2" t="n">
        <v>6154.921875</v>
      </c>
      <c r="E12353" s="2" t="n">
        <v>61881.4765625</v>
      </c>
      <c r="F12353" s="2" t="n">
        <v>361423.125</v>
      </c>
      <c r="G12353" s="2" t="n">
        <v>1794.35754394531</v>
      </c>
    </row>
    <row r="12354" customFormat="false" ht="12.75" hidden="false" customHeight="false" outlineLevel="0" collapsed="false">
      <c r="A12354" s="2" t="s">
        <v>100</v>
      </c>
      <c r="B12354" s="2" t="n">
        <v>129</v>
      </c>
      <c r="C12354" s="2" t="n">
        <v>53656.0078125</v>
      </c>
      <c r="D12354" s="2" t="n">
        <v>7255.2998046875</v>
      </c>
      <c r="E12354" s="2" t="n">
        <v>57261.9375</v>
      </c>
      <c r="F12354" s="2" t="n">
        <v>349386.625</v>
      </c>
      <c r="G12354" s="2" t="n">
        <v>2265.76293945313</v>
      </c>
    </row>
    <row r="12355" customFormat="false" ht="12.75" hidden="false" customHeight="false" outlineLevel="0" collapsed="false">
      <c r="A12355" s="2" t="s">
        <v>101</v>
      </c>
      <c r="B12355" s="2" t="n">
        <v>129</v>
      </c>
      <c r="C12355" s="2" t="n">
        <v>62845.62109375</v>
      </c>
      <c r="D12355" s="2" t="n">
        <v>7998.3046875</v>
      </c>
      <c r="E12355" s="2" t="n">
        <v>56615.27734375</v>
      </c>
      <c r="F12355" s="2" t="n">
        <v>365862.78125</v>
      </c>
      <c r="G12355" s="2" t="n">
        <v>2453.91015625</v>
      </c>
    </row>
    <row r="12356" customFormat="false" ht="12.75" hidden="false" customHeight="false" outlineLevel="0" collapsed="false">
      <c r="A12356" s="2" t="s">
        <v>102</v>
      </c>
      <c r="B12356" s="2" t="n">
        <v>129</v>
      </c>
      <c r="C12356" s="2" t="n">
        <v>72283.3203125</v>
      </c>
      <c r="D12356" s="2" t="n">
        <v>9122.1396484375</v>
      </c>
      <c r="E12356" s="2" t="n">
        <v>51776.88671875</v>
      </c>
      <c r="F12356" s="2" t="n">
        <v>354352.125</v>
      </c>
      <c r="G12356" s="2" t="n">
        <v>3207.35620117188</v>
      </c>
    </row>
    <row r="12357" customFormat="false" ht="12.75" hidden="false" customHeight="false" outlineLevel="0" collapsed="false">
      <c r="A12357" s="2" t="s">
        <v>103</v>
      </c>
      <c r="B12357" s="2" t="n">
        <v>129</v>
      </c>
      <c r="C12357" s="2" t="n">
        <v>59739.33203125</v>
      </c>
      <c r="D12357" s="2" t="n">
        <v>7282.83203125</v>
      </c>
      <c r="E12357" s="2" t="n">
        <v>47802.171875</v>
      </c>
      <c r="F12357" s="2" t="n">
        <v>339266.6875</v>
      </c>
      <c r="G12357" s="2" t="n">
        <v>2518.46337890625</v>
      </c>
    </row>
    <row r="12358" customFormat="false" ht="12.75" hidden="false" customHeight="false" outlineLevel="0" collapsed="false">
      <c r="A12358" s="2" t="s">
        <v>106</v>
      </c>
      <c r="B12358" s="2" t="n">
        <v>129</v>
      </c>
      <c r="C12358" s="2" t="n">
        <v>52139.56640625</v>
      </c>
      <c r="D12358" s="2" t="n">
        <v>6593.529296875</v>
      </c>
      <c r="E12358" s="2" t="n">
        <v>51211.17578125</v>
      </c>
      <c r="F12358" s="2" t="n">
        <v>339843.96875</v>
      </c>
      <c r="G12358" s="2" t="n">
        <v>2509.65747070313</v>
      </c>
    </row>
    <row r="12359" customFormat="false" ht="12.75" hidden="false" customHeight="false" outlineLevel="0" collapsed="false">
      <c r="A12359" s="2" t="s">
        <v>107</v>
      </c>
      <c r="B12359" s="2" t="n">
        <v>129</v>
      </c>
      <c r="C12359" s="2" t="n">
        <v>44907.5546875</v>
      </c>
      <c r="D12359" s="2" t="n">
        <v>5768.162109375</v>
      </c>
      <c r="E12359" s="2" t="n">
        <v>54256.01953125</v>
      </c>
      <c r="F12359" s="2" t="n">
        <v>336882.3125</v>
      </c>
      <c r="G12359" s="2" t="n">
        <v>2084.74926757813</v>
      </c>
    </row>
    <row r="12360" customFormat="false" ht="12.75" hidden="false" customHeight="false" outlineLevel="0" collapsed="false">
      <c r="A12360" s="2" t="s">
        <v>108</v>
      </c>
      <c r="B12360" s="2" t="n">
        <v>129</v>
      </c>
      <c r="C12360" s="2" t="n">
        <v>49817.55859375</v>
      </c>
      <c r="D12360" s="2" t="n">
        <v>7268.0888671875</v>
      </c>
      <c r="E12360" s="2" t="n">
        <v>56916.08203125</v>
      </c>
      <c r="F12360" s="2" t="n">
        <v>330067.4375</v>
      </c>
      <c r="G12360" s="2" t="n">
        <v>3395.69067382813</v>
      </c>
    </row>
    <row r="12361" customFormat="false" ht="12.75" hidden="false" customHeight="false" outlineLevel="0" collapsed="false">
      <c r="A12361" s="2" t="s">
        <v>109</v>
      </c>
      <c r="B12361" s="2" t="n">
        <v>129</v>
      </c>
      <c r="C12361" s="2" t="n">
        <v>57544.77734375</v>
      </c>
      <c r="D12361" s="2" t="n">
        <v>8011.4755859375</v>
      </c>
      <c r="E12361" s="2" t="n">
        <v>63285.05859375</v>
      </c>
      <c r="F12361" s="2" t="n">
        <v>357627.3125</v>
      </c>
      <c r="G12361" s="2" t="n">
        <v>2485.21948242188</v>
      </c>
    </row>
    <row r="12362" customFormat="false" ht="12.75" hidden="false" customHeight="false" outlineLevel="0" collapsed="false">
      <c r="A12362" s="2" t="s">
        <v>110</v>
      </c>
      <c r="B12362" s="2" t="n">
        <v>129</v>
      </c>
      <c r="C12362" s="2" t="n">
        <v>45038.55859375</v>
      </c>
      <c r="D12362" s="2" t="n">
        <v>6052.2880859375</v>
      </c>
      <c r="E12362" s="2" t="n">
        <v>63581.76171875</v>
      </c>
      <c r="F12362" s="2" t="n">
        <v>361681.53125</v>
      </c>
      <c r="G12362" s="2" t="n">
        <v>2019.21337890625</v>
      </c>
    </row>
    <row r="12363" customFormat="false" ht="12.75" hidden="false" customHeight="false" outlineLevel="0" collapsed="false">
      <c r="A12363" s="2" t="s">
        <v>111</v>
      </c>
      <c r="B12363" s="2" t="n">
        <v>129</v>
      </c>
      <c r="C12363" s="2" t="n">
        <v>46937.453125</v>
      </c>
      <c r="D12363" s="2" t="n">
        <v>6309.46435546875</v>
      </c>
      <c r="E12363" s="2" t="n">
        <v>62295.73828125</v>
      </c>
      <c r="F12363" s="2" t="n">
        <v>353031.6875</v>
      </c>
      <c r="G12363" s="2" t="n">
        <v>1970.86364746094</v>
      </c>
    </row>
    <row r="12364" customFormat="false" ht="12.75" hidden="false" customHeight="false" outlineLevel="0" collapsed="false">
      <c r="A12364" s="2" t="s">
        <v>112</v>
      </c>
      <c r="B12364" s="2" t="n">
        <v>129</v>
      </c>
      <c r="C12364" s="2" t="n">
        <v>53894.7578125</v>
      </c>
      <c r="D12364" s="2" t="n">
        <v>7395.77294921875</v>
      </c>
      <c r="E12364" s="2" t="n">
        <v>62646.4140625</v>
      </c>
      <c r="F12364" s="2" t="n">
        <v>354990.09375</v>
      </c>
      <c r="G12364" s="2" t="n">
        <v>2352.57934570313</v>
      </c>
    </row>
    <row r="12365" customFormat="false" ht="12.75" hidden="false" customHeight="false" outlineLevel="0" collapsed="false">
      <c r="A12365" s="2" t="s">
        <v>113</v>
      </c>
      <c r="B12365" s="2" t="n">
        <v>129</v>
      </c>
      <c r="C12365" s="2" t="n">
        <v>51169.45703125</v>
      </c>
      <c r="D12365" s="2" t="n">
        <v>6576.126953125</v>
      </c>
      <c r="E12365" s="2" t="n">
        <v>61012.92578125</v>
      </c>
      <c r="F12365" s="2" t="n">
        <v>361698.53125</v>
      </c>
      <c r="G12365" s="2" t="n">
        <v>2028.27307128906</v>
      </c>
    </row>
    <row r="12366" customFormat="false" ht="12.75" hidden="false" customHeight="false" outlineLevel="0" collapsed="false">
      <c r="A12366" s="2" t="s">
        <v>114</v>
      </c>
      <c r="B12366" s="2" t="n">
        <v>129</v>
      </c>
      <c r="C12366" s="2" t="n">
        <v>57271.19140625</v>
      </c>
      <c r="D12366" s="2" t="n">
        <v>7333.5322265625</v>
      </c>
      <c r="E12366" s="2" t="n">
        <v>56465.6875</v>
      </c>
      <c r="F12366" s="2" t="n">
        <v>347520.53125</v>
      </c>
      <c r="G12366" s="2" t="n">
        <v>2056.00244140625</v>
      </c>
    </row>
    <row r="12367" customFormat="false" ht="12.75" hidden="false" customHeight="false" outlineLevel="0" collapsed="false">
      <c r="A12367" s="2" t="s">
        <v>115</v>
      </c>
      <c r="B12367" s="2" t="n">
        <v>129</v>
      </c>
      <c r="C12367" s="2" t="n">
        <v>55821.91015625</v>
      </c>
      <c r="D12367" s="2" t="n">
        <v>6611.615234375</v>
      </c>
      <c r="E12367" s="2" t="n">
        <v>55815.0234375</v>
      </c>
      <c r="F12367" s="2" t="n">
        <v>369932.90625</v>
      </c>
      <c r="G12367" s="2" t="n">
        <v>2280.65185546875</v>
      </c>
    </row>
    <row r="12368" customFormat="false" ht="12.75" hidden="false" customHeight="false" outlineLevel="0" collapsed="false">
      <c r="A12368" s="2" t="s">
        <v>116</v>
      </c>
      <c r="B12368" s="2" t="n">
        <v>129</v>
      </c>
      <c r="C12368" s="2" t="n">
        <v>74230.5</v>
      </c>
      <c r="D12368" s="2" t="n">
        <v>9183.37890625</v>
      </c>
      <c r="E12368" s="2" t="n">
        <v>51799.99609375</v>
      </c>
      <c r="F12368" s="2" t="n">
        <v>363096.46875</v>
      </c>
      <c r="G12368" s="2" t="n">
        <v>3234.09375</v>
      </c>
    </row>
    <row r="12369" customFormat="false" ht="12.75" hidden="false" customHeight="false" outlineLevel="0" collapsed="false">
      <c r="A12369" s="2" t="s">
        <v>117</v>
      </c>
      <c r="B12369" s="2" t="n">
        <v>129</v>
      </c>
      <c r="C12369" s="2" t="n">
        <v>77077.3359375</v>
      </c>
      <c r="D12369" s="2" t="n">
        <v>9592.6435546875</v>
      </c>
      <c r="E12369" s="2" t="n">
        <v>49730.546875</v>
      </c>
      <c r="F12369" s="2" t="n">
        <v>357656.0625</v>
      </c>
      <c r="G12369" s="2" t="n">
        <v>3309.97924804688</v>
      </c>
    </row>
    <row r="12370" customFormat="false" ht="12.75" hidden="false" customHeight="false" outlineLevel="0" collapsed="false">
      <c r="A12370" s="2" t="s">
        <v>119</v>
      </c>
      <c r="B12370" s="2" t="n">
        <v>129</v>
      </c>
      <c r="C12370" s="2" t="n">
        <v>64779.0234375</v>
      </c>
      <c r="D12370" s="2" t="n">
        <v>7712.84130859375</v>
      </c>
      <c r="E12370" s="2" t="n">
        <v>53490.18359375</v>
      </c>
      <c r="F12370" s="2" t="n">
        <v>359474.25</v>
      </c>
      <c r="G12370" s="2" t="n">
        <v>2347.412109375</v>
      </c>
    </row>
    <row r="12371" customFormat="false" ht="12.75" hidden="false" customHeight="false" outlineLevel="0" collapsed="false">
      <c r="A12371" s="2" t="s">
        <v>120</v>
      </c>
      <c r="B12371" s="2" t="n">
        <v>129</v>
      </c>
      <c r="C12371" s="2" t="n">
        <v>44672.71484375</v>
      </c>
      <c r="D12371" s="2" t="n">
        <v>5437.87451171875</v>
      </c>
      <c r="E12371" s="2" t="n">
        <v>52757.97265625</v>
      </c>
      <c r="F12371" s="2" t="n">
        <v>340884.71875</v>
      </c>
      <c r="G12371" s="2" t="n">
        <v>2085.45532226563</v>
      </c>
    </row>
    <row r="12372" customFormat="false" ht="12.75" hidden="false" customHeight="false" outlineLevel="0" collapsed="false">
      <c r="A12372" s="2" t="s">
        <v>121</v>
      </c>
      <c r="B12372" s="2" t="n">
        <v>129</v>
      </c>
      <c r="C12372" s="2" t="n">
        <v>44809.18359375</v>
      </c>
      <c r="D12372" s="2" t="n">
        <v>5506.7998046875</v>
      </c>
      <c r="E12372" s="2" t="n">
        <v>55143.609375</v>
      </c>
      <c r="F12372" s="2" t="n">
        <v>339370.5625</v>
      </c>
      <c r="G12372" s="2" t="n">
        <v>1971.99108886719</v>
      </c>
    </row>
    <row r="12373" customFormat="false" ht="12.75" hidden="false" customHeight="false" outlineLevel="0" collapsed="false">
      <c r="A12373" s="2" t="s">
        <v>122</v>
      </c>
      <c r="B12373" s="2" t="n">
        <v>129</v>
      </c>
      <c r="C12373" s="2" t="n">
        <v>46774.375</v>
      </c>
      <c r="D12373" s="2" t="n">
        <v>6167.51513671875</v>
      </c>
      <c r="E12373" s="2" t="n">
        <v>61214.83984375</v>
      </c>
      <c r="F12373" s="2" t="n">
        <v>365170.1875</v>
      </c>
      <c r="G12373" s="2" t="n">
        <v>1945.43347167969</v>
      </c>
    </row>
    <row r="12374" customFormat="false" ht="12.75" hidden="false" customHeight="false" outlineLevel="0" collapsed="false">
      <c r="A12374" s="2" t="s">
        <v>123</v>
      </c>
      <c r="B12374" s="2" t="n">
        <v>129</v>
      </c>
      <c r="C12374" s="2" t="n">
        <v>49691.578125</v>
      </c>
      <c r="D12374" s="2" t="n">
        <v>6524.36181640625</v>
      </c>
      <c r="E12374" s="2" t="n">
        <v>60690.7734375</v>
      </c>
      <c r="F12374" s="2" t="n">
        <v>352934.09375</v>
      </c>
      <c r="G12374" s="2" t="n">
        <v>2025.16235351563</v>
      </c>
    </row>
    <row r="12375" customFormat="false" ht="12.75" hidden="false" customHeight="false" outlineLevel="0" collapsed="false">
      <c r="A12375" s="2" t="s">
        <v>124</v>
      </c>
      <c r="B12375" s="2" t="n">
        <v>129</v>
      </c>
      <c r="C12375" s="2" t="n">
        <v>48651.16796875</v>
      </c>
      <c r="D12375" s="2" t="n">
        <v>6224.06005859375</v>
      </c>
      <c r="E12375" s="2" t="n">
        <v>57187.6015625</v>
      </c>
      <c r="F12375" s="2" t="n">
        <v>332182.4375</v>
      </c>
      <c r="G12375" s="2" t="n">
        <v>1926.57727050781</v>
      </c>
    </row>
    <row r="12376" customFormat="false" ht="12.75" hidden="false" customHeight="false" outlineLevel="0" collapsed="false">
      <c r="A12376" s="2" t="s">
        <v>125</v>
      </c>
      <c r="B12376" s="2" t="n">
        <v>129</v>
      </c>
      <c r="C12376" s="2" t="n">
        <v>45259.95703125</v>
      </c>
      <c r="D12376" s="2" t="n">
        <v>5806.68115234375</v>
      </c>
      <c r="E12376" s="2" t="n">
        <v>62231.14453125</v>
      </c>
      <c r="F12376" s="2" t="n">
        <v>371953.3125</v>
      </c>
      <c r="G12376" s="2" t="n">
        <v>4881.443359375</v>
      </c>
    </row>
    <row r="12377" customFormat="false" ht="12.75" hidden="false" customHeight="false" outlineLevel="0" collapsed="false">
      <c r="A12377" s="2" t="s">
        <v>126</v>
      </c>
      <c r="B12377" s="2" t="n">
        <v>129</v>
      </c>
      <c r="C12377" s="2" t="n">
        <v>47747.8046875</v>
      </c>
      <c r="D12377" s="2" t="n">
        <v>6351.52490234375</v>
      </c>
      <c r="E12377" s="2" t="n">
        <v>61819.58203125</v>
      </c>
      <c r="F12377" s="2" t="n">
        <v>375882.65625</v>
      </c>
      <c r="G12377" s="2" t="n">
        <v>1758.43798828125</v>
      </c>
    </row>
    <row r="12378" customFormat="false" ht="12.75" hidden="false" customHeight="false" outlineLevel="0" collapsed="false">
      <c r="A12378" s="2" t="s">
        <v>127</v>
      </c>
      <c r="B12378" s="2" t="n">
        <v>129</v>
      </c>
      <c r="C12378" s="2" t="n">
        <v>50676.796875</v>
      </c>
      <c r="D12378" s="2" t="n">
        <v>6425.6689453125</v>
      </c>
      <c r="E12378" s="2" t="n">
        <v>56361.13671875</v>
      </c>
      <c r="F12378" s="2" t="n">
        <v>358757.90625</v>
      </c>
      <c r="G12378" s="2" t="n">
        <v>2275.42138671875</v>
      </c>
    </row>
    <row r="12379" customFormat="false" ht="12.75" hidden="false" customHeight="false" outlineLevel="0" collapsed="false">
      <c r="A12379" s="2" t="s">
        <v>128</v>
      </c>
      <c r="B12379" s="2" t="n">
        <v>129</v>
      </c>
      <c r="C12379" s="2" t="n">
        <v>87035.1015625</v>
      </c>
      <c r="D12379" s="2" t="n">
        <v>11997.9716796875</v>
      </c>
      <c r="E12379" s="2" t="n">
        <v>56957.578125</v>
      </c>
      <c r="F12379" s="2" t="n">
        <v>370116.09375</v>
      </c>
      <c r="G12379" s="2" t="n">
        <v>4183.95947265625</v>
      </c>
    </row>
    <row r="12380" customFormat="false" ht="12.75" hidden="false" customHeight="false" outlineLevel="0" collapsed="false">
      <c r="A12380" s="2" t="s">
        <v>129</v>
      </c>
      <c r="B12380" s="2" t="n">
        <v>129</v>
      </c>
      <c r="C12380" s="2" t="n">
        <v>68454.859375</v>
      </c>
      <c r="D12380" s="2" t="n">
        <v>7951.1435546875</v>
      </c>
      <c r="E12380" s="2" t="n">
        <v>50183.2734375</v>
      </c>
      <c r="F12380" s="2" t="n">
        <v>361647.375</v>
      </c>
      <c r="G12380" s="2" t="n">
        <v>2780.53002929688</v>
      </c>
    </row>
    <row r="12381" customFormat="false" ht="12.75" hidden="false" customHeight="false" outlineLevel="0" collapsed="false">
      <c r="A12381" s="2" t="s">
        <v>130</v>
      </c>
      <c r="B12381" s="2" t="n">
        <v>129</v>
      </c>
      <c r="C12381" s="2" t="n">
        <v>86316.1796875</v>
      </c>
      <c r="D12381" s="2" t="n">
        <v>8351.7431640625</v>
      </c>
      <c r="E12381" s="2" t="n">
        <v>45779.421875</v>
      </c>
      <c r="F12381" s="2" t="n">
        <v>352937.3125</v>
      </c>
      <c r="G12381" s="2" t="n">
        <v>5601.20703125</v>
      </c>
    </row>
    <row r="12382" customFormat="false" ht="12.75" hidden="false" customHeight="false" outlineLevel="0" collapsed="false">
      <c r="A12382" s="2" t="s">
        <v>131</v>
      </c>
      <c r="B12382" s="2" t="n">
        <v>129</v>
      </c>
      <c r="C12382" s="2" t="n">
        <v>81915.9609375</v>
      </c>
      <c r="D12382" s="2" t="n">
        <v>10809.630859375</v>
      </c>
      <c r="E12382" s="2" t="n">
        <v>52374.59375</v>
      </c>
      <c r="F12382" s="2" t="n">
        <v>355918.28125</v>
      </c>
      <c r="G12382" s="2" t="n">
        <v>3358.72534179688</v>
      </c>
    </row>
    <row r="12383" customFormat="false" ht="12.75" hidden="false" customHeight="false" outlineLevel="0" collapsed="false">
      <c r="A12383" s="2" t="s">
        <v>132</v>
      </c>
      <c r="B12383" s="2" t="n">
        <v>129</v>
      </c>
      <c r="C12383" s="2" t="n">
        <v>52343.65625</v>
      </c>
      <c r="D12383" s="2" t="n">
        <v>6774.31884765625</v>
      </c>
      <c r="E12383" s="2" t="n">
        <v>55682.31640625</v>
      </c>
      <c r="F12383" s="2" t="n">
        <v>375341.5625</v>
      </c>
      <c r="G12383" s="2" t="n">
        <v>2419.6572265625</v>
      </c>
    </row>
    <row r="12384" customFormat="false" ht="12.75" hidden="false" customHeight="false" outlineLevel="0" collapsed="false">
      <c r="A12384" s="2" t="s">
        <v>133</v>
      </c>
      <c r="B12384" s="2" t="n">
        <v>129</v>
      </c>
      <c r="C12384" s="2" t="n">
        <v>48368.578125</v>
      </c>
      <c r="D12384" s="2" t="n">
        <v>6399.9658203125</v>
      </c>
      <c r="E12384" s="2" t="n">
        <v>56493.60546875</v>
      </c>
      <c r="F12384" s="2" t="n">
        <v>362037.1875</v>
      </c>
      <c r="G12384" s="2" t="n">
        <v>2478.87841796875</v>
      </c>
    </row>
    <row r="12385" customFormat="false" ht="12.75" hidden="false" customHeight="false" outlineLevel="0" collapsed="false">
      <c r="A12385" s="2" t="s">
        <v>134</v>
      </c>
      <c r="B12385" s="2" t="n">
        <v>129</v>
      </c>
      <c r="C12385" s="2" t="n">
        <v>54010.69921875</v>
      </c>
      <c r="D12385" s="2" t="n">
        <v>7186.15087890625</v>
      </c>
      <c r="E12385" s="2" t="n">
        <v>63334.73828125</v>
      </c>
      <c r="F12385" s="2" t="n">
        <v>392476.90625</v>
      </c>
      <c r="G12385" s="2" t="n">
        <v>2600.71118164063</v>
      </c>
    </row>
    <row r="12386" customFormat="false" ht="12.75" hidden="false" customHeight="false" outlineLevel="0" collapsed="false">
      <c r="A12386" s="2" t="s">
        <v>135</v>
      </c>
      <c r="B12386" s="2" t="n">
        <v>129</v>
      </c>
      <c r="C12386" s="2" t="n">
        <v>52322.46484375</v>
      </c>
      <c r="D12386" s="2" t="n">
        <v>7112.81884765625</v>
      </c>
      <c r="E12386" s="2" t="n">
        <v>62340.8828125</v>
      </c>
      <c r="F12386" s="2" t="n">
        <v>380018</v>
      </c>
      <c r="G12386" s="2" t="n">
        <v>2132.14916992188</v>
      </c>
    </row>
    <row r="12387" customFormat="false" ht="12.75" hidden="false" customHeight="false" outlineLevel="0" collapsed="false">
      <c r="A12387" s="2" t="s">
        <v>136</v>
      </c>
      <c r="B12387" s="2" t="n">
        <v>129</v>
      </c>
      <c r="C12387" s="2" t="n">
        <v>66603.6015625</v>
      </c>
      <c r="D12387" s="2" t="n">
        <v>7226.33642578125</v>
      </c>
      <c r="E12387" s="2" t="n">
        <v>4498.7060546875</v>
      </c>
      <c r="F12387" s="2" t="n">
        <v>5802.1123046875</v>
      </c>
      <c r="G12387" s="2" t="n">
        <v>1960.49096679688</v>
      </c>
    </row>
    <row r="12388" customFormat="false" ht="12.75" hidden="false" customHeight="false" outlineLevel="0" collapsed="false">
      <c r="A12388" s="2" t="s">
        <v>137</v>
      </c>
      <c r="B12388" s="2" t="n">
        <v>129</v>
      </c>
      <c r="C12388" s="2" t="n">
        <v>88747.6953125</v>
      </c>
      <c r="D12388" s="2" t="n">
        <v>13108.7998046875</v>
      </c>
      <c r="E12388" s="2" t="n">
        <v>8936.53125</v>
      </c>
      <c r="F12388" s="2" t="n">
        <v>12570.04296875</v>
      </c>
      <c r="G12388" s="2" t="n">
        <v>5053.94189453125</v>
      </c>
    </row>
    <row r="12389" customFormat="false" ht="12.75" hidden="false" customHeight="false" outlineLevel="0" collapsed="false">
      <c r="A12389" s="2" t="s">
        <v>138</v>
      </c>
      <c r="B12389" s="2" t="n">
        <v>129</v>
      </c>
      <c r="C12389" s="2" t="n">
        <v>60230</v>
      </c>
      <c r="D12389" s="2" t="n">
        <v>6181.85693359375</v>
      </c>
      <c r="E12389" s="2" t="n">
        <v>3393.71264648438</v>
      </c>
      <c r="F12389" s="2" t="n">
        <v>4695.57861328125</v>
      </c>
      <c r="G12389" s="2" t="n">
        <v>1368.77270507813</v>
      </c>
    </row>
    <row r="12390" customFormat="false" ht="12.75" hidden="false" customHeight="false" outlineLevel="0" collapsed="false">
      <c r="A12390" s="2" t="s">
        <v>139</v>
      </c>
      <c r="B12390" s="2" t="n">
        <v>129</v>
      </c>
      <c r="C12390" s="2" t="n">
        <v>62910.7109375</v>
      </c>
      <c r="D12390" s="2" t="n">
        <v>6426.31201171875</v>
      </c>
      <c r="E12390" s="2" t="n">
        <v>3899.0712890625</v>
      </c>
      <c r="F12390" s="2" t="n">
        <v>5068.94091796875</v>
      </c>
      <c r="G12390" s="2" t="n">
        <v>1731.62292480469</v>
      </c>
    </row>
    <row r="12391" customFormat="false" ht="12.75" hidden="false" customHeight="false" outlineLevel="0" collapsed="false">
      <c r="A12391" s="2" t="s">
        <v>140</v>
      </c>
      <c r="B12391" s="2" t="n">
        <v>129</v>
      </c>
      <c r="C12391" s="2" t="n">
        <v>74387.625</v>
      </c>
      <c r="D12391" s="2" t="n">
        <v>7665.80126953125</v>
      </c>
      <c r="E12391" s="2" t="n">
        <v>4494.72802734375</v>
      </c>
      <c r="F12391" s="2" t="n">
        <v>6391.59228515625</v>
      </c>
      <c r="G12391" s="2" t="n">
        <v>2015.50427246094</v>
      </c>
    </row>
    <row r="12392" customFormat="false" ht="12.75" hidden="false" customHeight="false" outlineLevel="0" collapsed="false">
      <c r="A12392" s="2" t="s">
        <v>141</v>
      </c>
      <c r="B12392" s="2" t="n">
        <v>129</v>
      </c>
      <c r="C12392" s="2" t="n">
        <v>88351.9453125</v>
      </c>
      <c r="D12392" s="2" t="n">
        <v>8491.09375</v>
      </c>
      <c r="E12392" s="2" t="n">
        <v>4918.8037109375</v>
      </c>
      <c r="F12392" s="2" t="n">
        <v>7510.06494140625</v>
      </c>
      <c r="G12392" s="2" t="n">
        <v>2255.25537109375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27851.609375</v>
      </c>
      <c r="D12393" s="2" t="n">
        <v>14701.6533203125</v>
      </c>
      <c r="E12393" s="2" t="n">
        <v>49945.15625</v>
      </c>
      <c r="F12393" s="2" t="n">
        <v>354291.875</v>
      </c>
      <c r="G12393" s="2" t="n">
        <v>4526.924804687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104962.1875</v>
      </c>
      <c r="D12394" s="2" t="n">
        <v>14964.48046875</v>
      </c>
      <c r="E12394" s="2" t="n">
        <v>58325.37890625</v>
      </c>
      <c r="F12394" s="2" t="n">
        <v>392064.3125</v>
      </c>
      <c r="G12394" s="2" t="n">
        <v>7315.9760742187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59499.91015625</v>
      </c>
      <c r="D12395" s="2" t="n">
        <v>7396.31982421875</v>
      </c>
      <c r="E12395" s="2" t="n">
        <v>56402.75390625</v>
      </c>
      <c r="F12395" s="2" t="n">
        <v>378518.75</v>
      </c>
      <c r="G12395" s="2" t="n">
        <v>2861.17773437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50743.17578125</v>
      </c>
      <c r="D12396" s="2" t="n">
        <v>5702.64697265625</v>
      </c>
      <c r="E12396" s="2" t="n">
        <v>58159.73046875</v>
      </c>
      <c r="F12396" s="2" t="n">
        <v>377511.34375</v>
      </c>
      <c r="G12396" s="2" t="n">
        <v>2029.7807617187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45330.203125</v>
      </c>
      <c r="D12397" s="2" t="n">
        <v>5320.64501953125</v>
      </c>
      <c r="E12397" s="2" t="n">
        <v>60931.890625</v>
      </c>
      <c r="F12397" s="2" t="n">
        <v>384788.9375</v>
      </c>
      <c r="G12397" s="2" t="n">
        <v>1866.922851562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55150.46875</v>
      </c>
      <c r="D12398" s="2" t="n">
        <v>7606.35986328125</v>
      </c>
      <c r="E12398" s="2" t="n">
        <v>62416.421875</v>
      </c>
      <c r="F12398" s="2" t="n">
        <v>378261.46875</v>
      </c>
      <c r="G12398" s="2" t="n">
        <v>3109.79956054688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46815.33203125</v>
      </c>
      <c r="D12399" s="2" t="n">
        <v>5859.54736328125</v>
      </c>
      <c r="E12399" s="2" t="n">
        <v>59418.76953125</v>
      </c>
      <c r="F12399" s="2" t="n">
        <v>367662.59375</v>
      </c>
      <c r="G12399" s="2" t="n">
        <v>1964.96166992188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54401.08203125</v>
      </c>
      <c r="D12400" s="2" t="n">
        <v>6292.92529296875</v>
      </c>
      <c r="E12400" s="2" t="n">
        <v>59781.5859375</v>
      </c>
      <c r="F12400" s="2" t="n">
        <v>373961.125</v>
      </c>
      <c r="G12400" s="2" t="n">
        <v>2173.38867187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55528.76171875</v>
      </c>
      <c r="D12401" s="2" t="n">
        <v>7090.90185546875</v>
      </c>
      <c r="E12401" s="2" t="n">
        <v>54865.71484375</v>
      </c>
      <c r="F12401" s="2" t="n">
        <v>350296.71875</v>
      </c>
      <c r="G12401" s="2" t="n">
        <v>2944.9565429687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59349.7421875</v>
      </c>
      <c r="D12402" s="2" t="n">
        <v>7016.439453125</v>
      </c>
      <c r="E12402" s="2" t="n">
        <v>51269.6328125</v>
      </c>
      <c r="F12402" s="2" t="n">
        <v>342650.75</v>
      </c>
      <c r="G12402" s="2" t="n">
        <v>2482.74780273438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65141.890625</v>
      </c>
      <c r="D12403" s="2" t="n">
        <v>7325.2373046875</v>
      </c>
      <c r="E12403" s="2" t="n">
        <v>48270.4296875</v>
      </c>
      <c r="F12403" s="2" t="n">
        <v>343441.75</v>
      </c>
      <c r="G12403" s="2" t="n">
        <v>2565.47778320313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65231.29296875</v>
      </c>
      <c r="D12404" s="2" t="n">
        <v>7686.2587890625</v>
      </c>
      <c r="E12404" s="2" t="n">
        <v>37265.0390625</v>
      </c>
      <c r="F12404" s="2" t="n">
        <v>285347.65625</v>
      </c>
      <c r="G12404" s="2" t="n">
        <v>3196.497070312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102821.7734375</v>
      </c>
      <c r="D12405" s="2" t="n">
        <v>12569.6982421875</v>
      </c>
      <c r="E12405" s="2" t="n">
        <v>50160.96875</v>
      </c>
      <c r="F12405" s="2" t="n">
        <v>349317.5</v>
      </c>
      <c r="G12405" s="2" t="n">
        <v>3857.11645507813</v>
      </c>
    </row>
    <row r="12406" customFormat="false" ht="12.75" hidden="false" customHeight="false" outlineLevel="0" collapsed="false">
      <c r="A12406" s="2" t="s">
        <v>50</v>
      </c>
      <c r="B12406" s="2" t="n">
        <v>130</v>
      </c>
      <c r="C12406" s="2" t="n">
        <v>66678.9453125</v>
      </c>
      <c r="D12406" s="2" t="n">
        <v>8659.439453125</v>
      </c>
      <c r="E12406" s="2" t="n">
        <v>57394.56640625</v>
      </c>
      <c r="F12406" s="2" t="n">
        <v>383965.03125</v>
      </c>
      <c r="G12406" s="2" t="n">
        <v>3184.75708007813</v>
      </c>
    </row>
    <row r="12407" customFormat="false" ht="12.75" hidden="false" customHeight="false" outlineLevel="0" collapsed="false">
      <c r="A12407" s="2" t="s">
        <v>51</v>
      </c>
      <c r="B12407" s="2" t="n">
        <v>130</v>
      </c>
      <c r="C12407" s="2" t="n">
        <v>52707.2578125</v>
      </c>
      <c r="D12407" s="2" t="n">
        <v>6400.09716796875</v>
      </c>
      <c r="E12407" s="2" t="n">
        <v>53596.60546875</v>
      </c>
      <c r="F12407" s="2" t="n">
        <v>344962.3125</v>
      </c>
      <c r="G12407" s="2" t="n">
        <v>1824.34790039063</v>
      </c>
    </row>
    <row r="12408" customFormat="false" ht="12.75" hidden="false" customHeight="false" outlineLevel="0" collapsed="false">
      <c r="A12408" s="2" t="s">
        <v>52</v>
      </c>
      <c r="B12408" s="2" t="n">
        <v>130</v>
      </c>
      <c r="C12408" s="2" t="n">
        <v>44221.68359375</v>
      </c>
      <c r="D12408" s="2" t="n">
        <v>5244.07177734375</v>
      </c>
      <c r="E12408" s="2" t="n">
        <v>57126.87890625</v>
      </c>
      <c r="F12408" s="2" t="n">
        <v>352976.28125</v>
      </c>
      <c r="G12408" s="2" t="n">
        <v>1486.23522949219</v>
      </c>
    </row>
    <row r="12409" customFormat="false" ht="12.75" hidden="false" customHeight="false" outlineLevel="0" collapsed="false">
      <c r="A12409" s="2" t="s">
        <v>53</v>
      </c>
      <c r="B12409" s="2" t="n">
        <v>130</v>
      </c>
      <c r="C12409" s="2" t="n">
        <v>51426.7109375</v>
      </c>
      <c r="D12409" s="2" t="n">
        <v>6730.46533203125</v>
      </c>
      <c r="E12409" s="2" t="n">
        <v>56646.9453125</v>
      </c>
      <c r="F12409" s="2" t="n">
        <v>331337.03125</v>
      </c>
      <c r="G12409" s="2" t="n">
        <v>2468.71118164063</v>
      </c>
    </row>
    <row r="12410" customFormat="false" ht="12.75" hidden="false" customHeight="false" outlineLevel="0" collapsed="false">
      <c r="A12410" s="2" t="s">
        <v>54</v>
      </c>
      <c r="B12410" s="2" t="n">
        <v>130</v>
      </c>
      <c r="C12410" s="2" t="n">
        <v>44439.5625</v>
      </c>
      <c r="D12410" s="2" t="n">
        <v>5422.54736328125</v>
      </c>
      <c r="E12410" s="2" t="n">
        <v>58851.97265625</v>
      </c>
      <c r="F12410" s="2" t="n">
        <v>345224.84375</v>
      </c>
      <c r="G12410" s="2" t="n">
        <v>1681.41418457031</v>
      </c>
    </row>
    <row r="12411" customFormat="false" ht="12.75" hidden="false" customHeight="false" outlineLevel="0" collapsed="false">
      <c r="A12411" s="2" t="s">
        <v>55</v>
      </c>
      <c r="B12411" s="2" t="n">
        <v>130</v>
      </c>
      <c r="C12411" s="2" t="n">
        <v>47815.26953125</v>
      </c>
      <c r="D12411" s="2" t="n">
        <v>6004.43017578125</v>
      </c>
      <c r="E12411" s="2" t="n">
        <v>61790.88671875</v>
      </c>
      <c r="F12411" s="2" t="n">
        <v>361693.1875</v>
      </c>
      <c r="G12411" s="2" t="n">
        <v>1707.43151855469</v>
      </c>
    </row>
    <row r="12412" customFormat="false" ht="12.75" hidden="false" customHeight="false" outlineLevel="0" collapsed="false">
      <c r="A12412" s="2" t="s">
        <v>56</v>
      </c>
      <c r="B12412" s="2" t="n">
        <v>130</v>
      </c>
      <c r="C12412" s="2" t="n">
        <v>48918.04296875</v>
      </c>
      <c r="D12412" s="2" t="n">
        <v>10841.8857421875</v>
      </c>
      <c r="E12412" s="2" t="n">
        <v>72067.4765625</v>
      </c>
      <c r="F12412" s="2" t="n">
        <v>381075.8125</v>
      </c>
      <c r="G12412" s="2" t="n">
        <v>1960.95385742188</v>
      </c>
    </row>
    <row r="12413" customFormat="false" ht="12.75" hidden="false" customHeight="false" outlineLevel="0" collapsed="false">
      <c r="A12413" s="2" t="s">
        <v>57</v>
      </c>
      <c r="B12413" s="2" t="n">
        <v>130</v>
      </c>
      <c r="C12413" s="2" t="n">
        <v>49257.203125</v>
      </c>
      <c r="D12413" s="2" t="n">
        <v>5990.24560546875</v>
      </c>
      <c r="E12413" s="2" t="n">
        <v>57204.40234375</v>
      </c>
      <c r="F12413" s="2" t="n">
        <v>352315.21875</v>
      </c>
      <c r="G12413" s="2" t="n">
        <v>1746.27746582031</v>
      </c>
    </row>
    <row r="12414" customFormat="false" ht="12.75" hidden="false" customHeight="false" outlineLevel="0" collapsed="false">
      <c r="A12414" s="2" t="s">
        <v>58</v>
      </c>
      <c r="B12414" s="2" t="n">
        <v>130</v>
      </c>
      <c r="C12414" s="2" t="n">
        <v>44792.40625</v>
      </c>
      <c r="D12414" s="2" t="n">
        <v>5315.10498046875</v>
      </c>
      <c r="E12414" s="2" t="n">
        <v>53177.7578125</v>
      </c>
      <c r="F12414" s="2" t="n">
        <v>346660.65625</v>
      </c>
      <c r="G12414" s="2" t="n">
        <v>1701.08532714844</v>
      </c>
    </row>
    <row r="12415" customFormat="false" ht="12.75" hidden="false" customHeight="false" outlineLevel="0" collapsed="false">
      <c r="A12415" s="2" t="s">
        <v>59</v>
      </c>
      <c r="B12415" s="2" t="n">
        <v>130</v>
      </c>
      <c r="C12415" s="2" t="n">
        <v>53581.96484375</v>
      </c>
      <c r="D12415" s="2" t="n">
        <v>6134.1201171875</v>
      </c>
      <c r="E12415" s="2" t="n">
        <v>47873.4765625</v>
      </c>
      <c r="F12415" s="2" t="n">
        <v>329003.28125</v>
      </c>
      <c r="G12415" s="2" t="n">
        <v>2187.88842773438</v>
      </c>
    </row>
    <row r="12416" customFormat="false" ht="12.75" hidden="false" customHeight="false" outlineLevel="0" collapsed="false">
      <c r="A12416" s="2" t="s">
        <v>60</v>
      </c>
      <c r="B12416" s="2" t="n">
        <v>130</v>
      </c>
      <c r="C12416" s="2" t="n">
        <v>57906.60546875</v>
      </c>
      <c r="D12416" s="2" t="n">
        <v>6370.1708984375</v>
      </c>
      <c r="E12416" s="2" t="n">
        <v>40634.234375</v>
      </c>
      <c r="F12416" s="2" t="n">
        <v>301404.53125</v>
      </c>
      <c r="G12416" s="2" t="n">
        <v>2341.08447265625</v>
      </c>
    </row>
    <row r="12417" customFormat="false" ht="12.75" hidden="false" customHeight="false" outlineLevel="0" collapsed="false">
      <c r="A12417" s="2" t="s">
        <v>61</v>
      </c>
      <c r="B12417" s="2" t="n">
        <v>130</v>
      </c>
      <c r="C12417" s="2" t="n">
        <v>92799.109375</v>
      </c>
      <c r="D12417" s="2" t="n">
        <v>10774.4921875</v>
      </c>
      <c r="E12417" s="2" t="n">
        <v>52940.2421875</v>
      </c>
      <c r="F12417" s="2" t="n">
        <v>363596.03125</v>
      </c>
      <c r="G12417" s="2" t="n">
        <v>2965.77709960938</v>
      </c>
    </row>
    <row r="12418" customFormat="false" ht="12.75" hidden="false" customHeight="false" outlineLevel="0" collapsed="false">
      <c r="A12418" s="2" t="s">
        <v>64</v>
      </c>
      <c r="B12418" s="2" t="n">
        <v>130</v>
      </c>
      <c r="C12418" s="2" t="n">
        <v>65876.1484375</v>
      </c>
      <c r="D12418" s="2" t="n">
        <v>7754.84326171875</v>
      </c>
      <c r="E12418" s="2" t="n">
        <v>53670.84765625</v>
      </c>
      <c r="F12418" s="2" t="n">
        <v>350967.4375</v>
      </c>
      <c r="G12418" s="2" t="n">
        <v>2725.5166015625</v>
      </c>
    </row>
    <row r="12419" customFormat="false" ht="12.75" hidden="false" customHeight="false" outlineLevel="0" collapsed="false">
      <c r="A12419" s="2" t="s">
        <v>65</v>
      </c>
      <c r="B12419" s="2" t="n">
        <v>130</v>
      </c>
      <c r="C12419" s="2" t="n">
        <v>50035.8671875</v>
      </c>
      <c r="D12419" s="2" t="n">
        <v>6123.25390625</v>
      </c>
      <c r="E12419" s="2" t="n">
        <v>53621.1796875</v>
      </c>
      <c r="F12419" s="2" t="n">
        <v>331731.90625</v>
      </c>
      <c r="G12419" s="2" t="n">
        <v>2054.68994140625</v>
      </c>
    </row>
    <row r="12420" customFormat="false" ht="12.75" hidden="false" customHeight="false" outlineLevel="0" collapsed="false">
      <c r="A12420" s="2" t="s">
        <v>66</v>
      </c>
      <c r="B12420" s="2" t="n">
        <v>130</v>
      </c>
      <c r="C12420" s="2" t="n">
        <v>47284.2421875</v>
      </c>
      <c r="D12420" s="2" t="n">
        <v>5873.4873046875</v>
      </c>
      <c r="E12420" s="2" t="n">
        <v>55757.97265625</v>
      </c>
      <c r="F12420" s="2" t="n">
        <v>328858.46875</v>
      </c>
      <c r="G12420" s="2" t="n">
        <v>1686.11608886719</v>
      </c>
    </row>
    <row r="12421" customFormat="false" ht="12.75" hidden="false" customHeight="false" outlineLevel="0" collapsed="false">
      <c r="A12421" s="2" t="s">
        <v>67</v>
      </c>
      <c r="B12421" s="2" t="n">
        <v>130</v>
      </c>
      <c r="C12421" s="2" t="n">
        <v>42443.91796875</v>
      </c>
      <c r="D12421" s="2" t="n">
        <v>5683.5634765625</v>
      </c>
      <c r="E12421" s="2" t="n">
        <v>58811.3046875</v>
      </c>
      <c r="F12421" s="2" t="n">
        <v>337716.25</v>
      </c>
      <c r="G12421" s="2" t="n">
        <v>1976.17211914063</v>
      </c>
    </row>
    <row r="12422" customFormat="false" ht="12.75" hidden="false" customHeight="false" outlineLevel="0" collapsed="false">
      <c r="A12422" s="2" t="s">
        <v>68</v>
      </c>
      <c r="B12422" s="2" t="n">
        <v>130</v>
      </c>
      <c r="C12422" s="2" t="n">
        <v>41598.92578125</v>
      </c>
      <c r="D12422" s="2" t="n">
        <v>5265.1533203125</v>
      </c>
      <c r="E12422" s="2" t="n">
        <v>59180.01171875</v>
      </c>
      <c r="F12422" s="2" t="n">
        <v>335230.09375</v>
      </c>
      <c r="G12422" s="2" t="n">
        <v>1581.99731445313</v>
      </c>
    </row>
    <row r="12423" customFormat="false" ht="12.75" hidden="false" customHeight="false" outlineLevel="0" collapsed="false">
      <c r="A12423" s="2" t="s">
        <v>69</v>
      </c>
      <c r="B12423" s="2" t="n">
        <v>130</v>
      </c>
      <c r="C12423" s="2" t="n">
        <v>134948.75</v>
      </c>
      <c r="D12423" s="2" t="n">
        <v>15776.548828125</v>
      </c>
      <c r="E12423" s="2" t="n">
        <v>65342.32421875</v>
      </c>
      <c r="F12423" s="2" t="n">
        <v>346203.25</v>
      </c>
      <c r="G12423" s="2" t="n">
        <v>2676.34155273438</v>
      </c>
    </row>
    <row r="12424" customFormat="false" ht="12.75" hidden="false" customHeight="false" outlineLevel="0" collapsed="false">
      <c r="A12424" s="2" t="s">
        <v>70</v>
      </c>
      <c r="B12424" s="2" t="n">
        <v>130</v>
      </c>
      <c r="C12424" s="2" t="n">
        <v>47437.34375</v>
      </c>
      <c r="D12424" s="2" t="n">
        <v>5996.5966796875</v>
      </c>
      <c r="E12424" s="2" t="n">
        <v>61288.99609375</v>
      </c>
      <c r="F12424" s="2" t="n">
        <v>352836.78125</v>
      </c>
      <c r="G12424" s="2" t="n">
        <v>1952.11657714844</v>
      </c>
    </row>
    <row r="12425" customFormat="false" ht="12.75" hidden="false" customHeight="false" outlineLevel="0" collapsed="false">
      <c r="A12425" s="2" t="s">
        <v>71</v>
      </c>
      <c r="B12425" s="2" t="n">
        <v>130</v>
      </c>
      <c r="C12425" s="2" t="n">
        <v>47257.6015625</v>
      </c>
      <c r="D12425" s="2" t="n">
        <v>5904.56103515625</v>
      </c>
      <c r="E12425" s="2" t="n">
        <v>59222.81640625</v>
      </c>
      <c r="F12425" s="2" t="n">
        <v>355272.96875</v>
      </c>
      <c r="G12425" s="2" t="n">
        <v>1814.32543945313</v>
      </c>
    </row>
    <row r="12426" customFormat="false" ht="12.75" hidden="false" customHeight="false" outlineLevel="0" collapsed="false">
      <c r="A12426" s="2" t="s">
        <v>72</v>
      </c>
      <c r="B12426" s="2" t="n">
        <v>130</v>
      </c>
      <c r="C12426" s="2" t="n">
        <v>46473.93359375</v>
      </c>
      <c r="D12426" s="2" t="n">
        <v>5773.01513671875</v>
      </c>
      <c r="E12426" s="2" t="n">
        <v>54184.45703125</v>
      </c>
      <c r="F12426" s="2" t="n">
        <v>342505.40625</v>
      </c>
      <c r="G12426" s="2" t="n">
        <v>1819.83020019531</v>
      </c>
    </row>
    <row r="12427" customFormat="false" ht="12.75" hidden="false" customHeight="false" outlineLevel="0" collapsed="false">
      <c r="A12427" s="2" t="s">
        <v>73</v>
      </c>
      <c r="B12427" s="2" t="n">
        <v>130</v>
      </c>
      <c r="C12427" s="2" t="n">
        <v>52219.15625</v>
      </c>
      <c r="D12427" s="2" t="n">
        <v>5997.0830078125</v>
      </c>
      <c r="E12427" s="2" t="n">
        <v>52772.15625</v>
      </c>
      <c r="F12427" s="2" t="n">
        <v>355691.625</v>
      </c>
      <c r="G12427" s="2" t="n">
        <v>2226.02001953125</v>
      </c>
    </row>
    <row r="12428" customFormat="false" ht="12.75" hidden="false" customHeight="false" outlineLevel="0" collapsed="false">
      <c r="A12428" s="2" t="s">
        <v>74</v>
      </c>
      <c r="B12428" s="2" t="n">
        <v>130</v>
      </c>
      <c r="C12428" s="2" t="n">
        <v>54694.05078125</v>
      </c>
      <c r="D12428" s="2" t="n">
        <v>5848.01123046875</v>
      </c>
      <c r="E12428" s="2" t="n">
        <v>44143.05859375</v>
      </c>
      <c r="F12428" s="2" t="n">
        <v>319987.1875</v>
      </c>
      <c r="G12428" s="2" t="n">
        <v>2018.61303710938</v>
      </c>
    </row>
    <row r="12429" customFormat="false" ht="12.75" hidden="false" customHeight="false" outlineLevel="0" collapsed="false">
      <c r="A12429" s="2" t="s">
        <v>75</v>
      </c>
      <c r="B12429" s="2" t="n">
        <v>130</v>
      </c>
      <c r="C12429" s="2" t="n">
        <v>53533.97265625</v>
      </c>
      <c r="D12429" s="2" t="n">
        <v>6419.626953125</v>
      </c>
      <c r="E12429" s="2" t="n">
        <v>51253.86328125</v>
      </c>
      <c r="F12429" s="2" t="n">
        <v>362144.5625</v>
      </c>
      <c r="G12429" s="2" t="n">
        <v>4917.814453125</v>
      </c>
    </row>
    <row r="12430" customFormat="false" ht="12.75" hidden="false" customHeight="false" outlineLevel="0" collapsed="false">
      <c r="A12430" s="2" t="s">
        <v>78</v>
      </c>
      <c r="B12430" s="2" t="n">
        <v>130</v>
      </c>
      <c r="C12430" s="2" t="n">
        <v>56288.01171875</v>
      </c>
      <c r="D12430" s="2" t="n">
        <v>7300.54052734375</v>
      </c>
      <c r="E12430" s="2" t="n">
        <v>54975.85546875</v>
      </c>
      <c r="F12430" s="2" t="n">
        <v>353944.40625</v>
      </c>
      <c r="G12430" s="2" t="n">
        <v>2559.89770507813</v>
      </c>
    </row>
    <row r="12431" customFormat="false" ht="12.75" hidden="false" customHeight="false" outlineLevel="0" collapsed="false">
      <c r="A12431" s="2" t="s">
        <v>79</v>
      </c>
      <c r="B12431" s="2" t="n">
        <v>130</v>
      </c>
      <c r="C12431" s="2" t="n">
        <v>49472.0078125</v>
      </c>
      <c r="D12431" s="2" t="n">
        <v>5979.076171875</v>
      </c>
      <c r="E12431" s="2" t="n">
        <v>55757.32421875</v>
      </c>
      <c r="F12431" s="2" t="n">
        <v>338497.0625</v>
      </c>
      <c r="G12431" s="2" t="n">
        <v>2090.6513671875</v>
      </c>
    </row>
    <row r="12432" customFormat="false" ht="12.75" hidden="false" customHeight="false" outlineLevel="0" collapsed="false">
      <c r="A12432" s="2" t="s">
        <v>80</v>
      </c>
      <c r="B12432" s="2" t="n">
        <v>130</v>
      </c>
      <c r="C12432" s="2" t="n">
        <v>54064.41796875</v>
      </c>
      <c r="D12432" s="2" t="n">
        <v>7190.970703125</v>
      </c>
      <c r="E12432" s="2" t="n">
        <v>57183.39453125</v>
      </c>
      <c r="F12432" s="2" t="n">
        <v>326718.5</v>
      </c>
      <c r="G12432" s="2" t="n">
        <v>2191.8701171875</v>
      </c>
    </row>
    <row r="12433" customFormat="false" ht="12.75" hidden="false" customHeight="false" outlineLevel="0" collapsed="false">
      <c r="A12433" s="2" t="s">
        <v>81</v>
      </c>
      <c r="B12433" s="2" t="n">
        <v>130</v>
      </c>
      <c r="C12433" s="2" t="n">
        <v>43469.328125</v>
      </c>
      <c r="D12433" s="2" t="n">
        <v>5862.23681640625</v>
      </c>
      <c r="E12433" s="2" t="n">
        <v>61503.84765625</v>
      </c>
      <c r="F12433" s="2" t="n">
        <v>346127.1875</v>
      </c>
      <c r="G12433" s="2" t="n">
        <v>1944.72802734375</v>
      </c>
    </row>
    <row r="12434" customFormat="false" ht="12.75" hidden="false" customHeight="false" outlineLevel="0" collapsed="false">
      <c r="A12434" s="2" t="s">
        <v>82</v>
      </c>
      <c r="B12434" s="2" t="n">
        <v>130</v>
      </c>
      <c r="C12434" s="2" t="n">
        <v>42292.09375</v>
      </c>
      <c r="D12434" s="2" t="n">
        <v>5904.38818359375</v>
      </c>
      <c r="E12434" s="2" t="n">
        <v>62590.1875</v>
      </c>
      <c r="F12434" s="2" t="n">
        <v>348157.59375</v>
      </c>
      <c r="G12434" s="2" t="n">
        <v>2179.0615234375</v>
      </c>
    </row>
    <row r="12435" customFormat="false" ht="12.75" hidden="false" customHeight="false" outlineLevel="0" collapsed="false">
      <c r="A12435" s="2" t="s">
        <v>83</v>
      </c>
      <c r="B12435" s="2" t="n">
        <v>130</v>
      </c>
      <c r="C12435" s="2" t="n">
        <v>44522.51171875</v>
      </c>
      <c r="D12435" s="2" t="n">
        <v>6044.3046875</v>
      </c>
      <c r="E12435" s="2" t="n">
        <v>63181.78125</v>
      </c>
      <c r="F12435" s="2" t="n">
        <v>352130.28125</v>
      </c>
      <c r="G12435" s="2" t="n">
        <v>2121.45532226563</v>
      </c>
    </row>
    <row r="12436" customFormat="false" ht="12.75" hidden="false" customHeight="false" outlineLevel="0" collapsed="false">
      <c r="A12436" s="2" t="s">
        <v>84</v>
      </c>
      <c r="B12436" s="2" t="n">
        <v>130</v>
      </c>
      <c r="C12436" s="2" t="n">
        <v>43756.796875</v>
      </c>
      <c r="D12436" s="2" t="n">
        <v>5875.6630859375</v>
      </c>
      <c r="E12436" s="2" t="n">
        <v>63218.40234375</v>
      </c>
      <c r="F12436" s="2" t="n">
        <v>358986.4375</v>
      </c>
      <c r="G12436" s="2" t="n">
        <v>1715.76745605469</v>
      </c>
    </row>
    <row r="12437" customFormat="false" ht="12.75" hidden="false" customHeight="false" outlineLevel="0" collapsed="false">
      <c r="A12437" s="2" t="s">
        <v>85</v>
      </c>
      <c r="B12437" s="2" t="n">
        <v>130</v>
      </c>
      <c r="C12437" s="2" t="n">
        <v>46913.375</v>
      </c>
      <c r="D12437" s="2" t="n">
        <v>5920.3056640625</v>
      </c>
      <c r="E12437" s="2" t="n">
        <v>60209.71875</v>
      </c>
      <c r="F12437" s="2" t="n">
        <v>352029.4375</v>
      </c>
      <c r="G12437" s="2" t="n">
        <v>1921.74243164063</v>
      </c>
    </row>
    <row r="12438" customFormat="false" ht="12.75" hidden="false" customHeight="false" outlineLevel="0" collapsed="false">
      <c r="A12438" s="2" t="s">
        <v>86</v>
      </c>
      <c r="B12438" s="2" t="n">
        <v>130</v>
      </c>
      <c r="C12438" s="2" t="n">
        <v>86055.125</v>
      </c>
      <c r="D12438" s="2" t="n">
        <v>15841.5771484375</v>
      </c>
      <c r="E12438" s="2" t="n">
        <v>66567.4375</v>
      </c>
      <c r="F12438" s="2" t="n">
        <v>368575.96875</v>
      </c>
      <c r="G12438" s="2" t="n">
        <v>5255.04150390625</v>
      </c>
    </row>
    <row r="12439" customFormat="false" ht="12.75" hidden="false" customHeight="false" outlineLevel="0" collapsed="false">
      <c r="A12439" s="2" t="s">
        <v>87</v>
      </c>
      <c r="B12439" s="2" t="n">
        <v>130</v>
      </c>
      <c r="C12439" s="2" t="n">
        <v>50499.78515625</v>
      </c>
      <c r="D12439" s="2" t="n">
        <v>6060.61767578125</v>
      </c>
      <c r="E12439" s="2" t="n">
        <v>53838.96484375</v>
      </c>
      <c r="F12439" s="2" t="n">
        <v>353844.53125</v>
      </c>
      <c r="G12439" s="2" t="n">
        <v>1917.58813476563</v>
      </c>
    </row>
    <row r="12440" customFormat="false" ht="12.75" hidden="false" customHeight="false" outlineLevel="0" collapsed="false">
      <c r="A12440" s="2" t="s">
        <v>88</v>
      </c>
      <c r="B12440" s="2" t="n">
        <v>130</v>
      </c>
      <c r="C12440" s="2" t="n">
        <v>59737.24609375</v>
      </c>
      <c r="D12440" s="2" t="n">
        <v>7393.212890625</v>
      </c>
      <c r="E12440" s="2" t="n">
        <v>48316.328125</v>
      </c>
      <c r="F12440" s="2" t="n">
        <v>341864.78125</v>
      </c>
      <c r="G12440" s="2" t="n">
        <v>3341.83129882813</v>
      </c>
    </row>
    <row r="12441" customFormat="false" ht="12.75" hidden="false" customHeight="false" outlineLevel="0" collapsed="false">
      <c r="A12441" s="2" t="s">
        <v>89</v>
      </c>
      <c r="B12441" s="2" t="n">
        <v>130</v>
      </c>
      <c r="C12441" s="2" t="n">
        <v>82080.015625</v>
      </c>
      <c r="D12441" s="2" t="n">
        <v>10443.1162109375</v>
      </c>
      <c r="E12441" s="2" t="n">
        <v>52652.3515625</v>
      </c>
      <c r="F12441" s="2" t="n">
        <v>359307.875</v>
      </c>
      <c r="G12441" s="2" t="n">
        <v>2889.39501953125</v>
      </c>
    </row>
    <row r="12442" customFormat="false" ht="12.75" hidden="false" customHeight="false" outlineLevel="0" collapsed="false">
      <c r="A12442" s="2" t="s">
        <v>92</v>
      </c>
      <c r="B12442" s="2" t="n">
        <v>130</v>
      </c>
      <c r="C12442" s="2" t="n">
        <v>55905.78125</v>
      </c>
      <c r="D12442" s="2" t="n">
        <v>6401.88232421875</v>
      </c>
      <c r="E12442" s="2" t="n">
        <v>52703.08984375</v>
      </c>
      <c r="F12442" s="2" t="n">
        <v>341686.375</v>
      </c>
      <c r="G12442" s="2" t="n">
        <v>2707.97265625</v>
      </c>
    </row>
    <row r="12443" customFormat="false" ht="12.75" hidden="false" customHeight="false" outlineLevel="0" collapsed="false">
      <c r="A12443" s="2" t="s">
        <v>93</v>
      </c>
      <c r="B12443" s="2" t="n">
        <v>130</v>
      </c>
      <c r="C12443" s="2" t="n">
        <v>64317.546875</v>
      </c>
      <c r="D12443" s="2" t="n">
        <v>9229.087890625</v>
      </c>
      <c r="E12443" s="2" t="n">
        <v>57491.81640625</v>
      </c>
      <c r="F12443" s="2" t="n">
        <v>333074.4375</v>
      </c>
      <c r="G12443" s="2" t="n">
        <v>2450.64697265625</v>
      </c>
    </row>
    <row r="12444" customFormat="false" ht="12.75" hidden="false" customHeight="false" outlineLevel="0" collapsed="false">
      <c r="A12444" s="2" t="s">
        <v>94</v>
      </c>
      <c r="B12444" s="2" t="n">
        <v>130</v>
      </c>
      <c r="C12444" s="2" t="n">
        <v>53949.55859375</v>
      </c>
      <c r="D12444" s="2" t="n">
        <v>7622.05517578125</v>
      </c>
      <c r="E12444" s="2" t="n">
        <v>58126.59765625</v>
      </c>
      <c r="F12444" s="2" t="n">
        <v>332031.5625</v>
      </c>
      <c r="G12444" s="2" t="n">
        <v>2565.583984375</v>
      </c>
    </row>
    <row r="12445" customFormat="false" ht="12.75" hidden="false" customHeight="false" outlineLevel="0" collapsed="false">
      <c r="A12445" s="2" t="s">
        <v>95</v>
      </c>
      <c r="B12445" s="2" t="n">
        <v>130</v>
      </c>
      <c r="C12445" s="2" t="n">
        <v>51331.93359375</v>
      </c>
      <c r="D12445" s="2" t="n">
        <v>7785.05419921875</v>
      </c>
      <c r="E12445" s="2" t="n">
        <v>65887.8203125</v>
      </c>
      <c r="F12445" s="2" t="n">
        <v>362021.0625</v>
      </c>
      <c r="G12445" s="2" t="n">
        <v>2441.55200195313</v>
      </c>
    </row>
    <row r="12446" customFormat="false" ht="12.75" hidden="false" customHeight="false" outlineLevel="0" collapsed="false">
      <c r="A12446" s="2" t="s">
        <v>96</v>
      </c>
      <c r="B12446" s="2" t="n">
        <v>130</v>
      </c>
      <c r="C12446" s="2" t="n">
        <v>41400.88671875</v>
      </c>
      <c r="D12446" s="2" t="n">
        <v>5630.75537109375</v>
      </c>
      <c r="E12446" s="2" t="n">
        <v>64076.20703125</v>
      </c>
      <c r="F12446" s="2" t="n">
        <v>355957.6875</v>
      </c>
      <c r="G12446" s="2" t="n">
        <v>1839.42834472656</v>
      </c>
    </row>
    <row r="12447" customFormat="false" ht="12.75" hidden="false" customHeight="false" outlineLevel="0" collapsed="false">
      <c r="A12447" s="2" t="s">
        <v>97</v>
      </c>
      <c r="B12447" s="2" t="n">
        <v>130</v>
      </c>
      <c r="C12447" s="2" t="n">
        <v>45573.5234375</v>
      </c>
      <c r="D12447" s="2" t="n">
        <v>6484.7509765625</v>
      </c>
      <c r="E12447" s="2" t="n">
        <v>66648.265625</v>
      </c>
      <c r="F12447" s="2" t="n">
        <v>371402.84375</v>
      </c>
      <c r="G12447" s="2" t="n">
        <v>2224.91235351563</v>
      </c>
    </row>
    <row r="12448" customFormat="false" ht="12.75" hidden="false" customHeight="false" outlineLevel="0" collapsed="false">
      <c r="A12448" s="2" t="s">
        <v>98</v>
      </c>
      <c r="B12448" s="2" t="n">
        <v>130</v>
      </c>
      <c r="C12448" s="2" t="n">
        <v>44977.80078125</v>
      </c>
      <c r="D12448" s="2" t="n">
        <v>6055.24951171875</v>
      </c>
      <c r="E12448" s="2" t="n">
        <v>63828.54296875</v>
      </c>
      <c r="F12448" s="2" t="n">
        <v>360312.625</v>
      </c>
      <c r="G12448" s="2" t="n">
        <v>1518.11022949219</v>
      </c>
    </row>
    <row r="12449" customFormat="false" ht="12.75" hidden="false" customHeight="false" outlineLevel="0" collapsed="false">
      <c r="A12449" s="2" t="s">
        <v>99</v>
      </c>
      <c r="B12449" s="2" t="n">
        <v>130</v>
      </c>
      <c r="C12449" s="2" t="n">
        <v>46571.19921875</v>
      </c>
      <c r="D12449" s="2" t="n">
        <v>6033.5634765625</v>
      </c>
      <c r="E12449" s="2" t="n">
        <v>61864.94921875</v>
      </c>
      <c r="F12449" s="2" t="n">
        <v>360269.78125</v>
      </c>
      <c r="G12449" s="2" t="n">
        <v>1735.68359375</v>
      </c>
    </row>
    <row r="12450" customFormat="false" ht="12.75" hidden="false" customHeight="false" outlineLevel="0" collapsed="false">
      <c r="A12450" s="2" t="s">
        <v>100</v>
      </c>
      <c r="B12450" s="2" t="n">
        <v>130</v>
      </c>
      <c r="C12450" s="2" t="n">
        <v>52004.6796875</v>
      </c>
      <c r="D12450" s="2" t="n">
        <v>6710.060546875</v>
      </c>
      <c r="E12450" s="2" t="n">
        <v>57428.109375</v>
      </c>
      <c r="F12450" s="2" t="n">
        <v>348602.46875</v>
      </c>
      <c r="G12450" s="2" t="n">
        <v>2194.92529296875</v>
      </c>
    </row>
    <row r="12451" customFormat="false" ht="12.75" hidden="false" customHeight="false" outlineLevel="0" collapsed="false">
      <c r="A12451" s="2" t="s">
        <v>101</v>
      </c>
      <c r="B12451" s="2" t="n">
        <v>130</v>
      </c>
      <c r="C12451" s="2" t="n">
        <v>61526.66015625</v>
      </c>
      <c r="D12451" s="2" t="n">
        <v>7788.283203125</v>
      </c>
      <c r="E12451" s="2" t="n">
        <v>56561.6640625</v>
      </c>
      <c r="F12451" s="2" t="n">
        <v>365172.25</v>
      </c>
      <c r="G12451" s="2" t="n">
        <v>2338.61889648438</v>
      </c>
    </row>
    <row r="12452" customFormat="false" ht="12.75" hidden="false" customHeight="false" outlineLevel="0" collapsed="false">
      <c r="A12452" s="2" t="s">
        <v>102</v>
      </c>
      <c r="B12452" s="2" t="n">
        <v>130</v>
      </c>
      <c r="C12452" s="2" t="n">
        <v>71610.8984375</v>
      </c>
      <c r="D12452" s="2" t="n">
        <v>9005.7119140625</v>
      </c>
      <c r="E12452" s="2" t="n">
        <v>51697.00390625</v>
      </c>
      <c r="F12452" s="2" t="n">
        <v>353816.28125</v>
      </c>
      <c r="G12452" s="2" t="n">
        <v>3185.82397460938</v>
      </c>
    </row>
    <row r="12453" customFormat="false" ht="12.75" hidden="false" customHeight="false" outlineLevel="0" collapsed="false">
      <c r="A12453" s="2" t="s">
        <v>103</v>
      </c>
      <c r="B12453" s="2" t="n">
        <v>130</v>
      </c>
      <c r="C12453" s="2" t="n">
        <v>59315.51953125</v>
      </c>
      <c r="D12453" s="2" t="n">
        <v>7147.2919921875</v>
      </c>
      <c r="E12453" s="2" t="n">
        <v>47732.859375</v>
      </c>
      <c r="F12453" s="2" t="n">
        <v>339040.125</v>
      </c>
      <c r="G12453" s="2" t="n">
        <v>2147.83618164063</v>
      </c>
    </row>
    <row r="12454" customFormat="false" ht="12.75" hidden="false" customHeight="false" outlineLevel="0" collapsed="false">
      <c r="A12454" s="2" t="s">
        <v>106</v>
      </c>
      <c r="B12454" s="2" t="n">
        <v>130</v>
      </c>
      <c r="C12454" s="2" t="n">
        <v>52115.78125</v>
      </c>
      <c r="D12454" s="2" t="n">
        <v>6350.091796875</v>
      </c>
      <c r="E12454" s="2" t="n">
        <v>51073.546875</v>
      </c>
      <c r="F12454" s="2" t="n">
        <v>339062.34375</v>
      </c>
      <c r="G12454" s="2" t="n">
        <v>2213.81860351563</v>
      </c>
    </row>
    <row r="12455" customFormat="false" ht="12.75" hidden="false" customHeight="false" outlineLevel="0" collapsed="false">
      <c r="A12455" s="2" t="s">
        <v>107</v>
      </c>
      <c r="B12455" s="2" t="n">
        <v>130</v>
      </c>
      <c r="C12455" s="2" t="n">
        <v>45093.828125</v>
      </c>
      <c r="D12455" s="2" t="n">
        <v>5868.544921875</v>
      </c>
      <c r="E12455" s="2" t="n">
        <v>54116.7109375</v>
      </c>
      <c r="F12455" s="2" t="n">
        <v>336218.78125</v>
      </c>
      <c r="G12455" s="2" t="n">
        <v>2120.73071289063</v>
      </c>
    </row>
    <row r="12456" customFormat="false" ht="12.75" hidden="false" customHeight="false" outlineLevel="0" collapsed="false">
      <c r="A12456" s="2" t="s">
        <v>108</v>
      </c>
      <c r="B12456" s="2" t="n">
        <v>130</v>
      </c>
      <c r="C12456" s="2" t="n">
        <v>49620.83203125</v>
      </c>
      <c r="D12456" s="2" t="n">
        <v>7240.3310546875</v>
      </c>
      <c r="E12456" s="2" t="n">
        <v>56910.48828125</v>
      </c>
      <c r="F12456" s="2" t="n">
        <v>330490.6875</v>
      </c>
      <c r="G12456" s="2" t="n">
        <v>3610.86303710938</v>
      </c>
    </row>
    <row r="12457" customFormat="false" ht="12.75" hidden="false" customHeight="false" outlineLevel="0" collapsed="false">
      <c r="A12457" s="2" t="s">
        <v>109</v>
      </c>
      <c r="B12457" s="2" t="n">
        <v>130</v>
      </c>
      <c r="C12457" s="2" t="n">
        <v>57681.2578125</v>
      </c>
      <c r="D12457" s="2" t="n">
        <v>7982.09375</v>
      </c>
      <c r="E12457" s="2" t="n">
        <v>63321.75390625</v>
      </c>
      <c r="F12457" s="2" t="n">
        <v>357120.09375</v>
      </c>
      <c r="G12457" s="2" t="n">
        <v>2447.71948242188</v>
      </c>
    </row>
    <row r="12458" customFormat="false" ht="12.75" hidden="false" customHeight="false" outlineLevel="0" collapsed="false">
      <c r="A12458" s="2" t="s">
        <v>110</v>
      </c>
      <c r="B12458" s="2" t="n">
        <v>130</v>
      </c>
      <c r="C12458" s="2" t="n">
        <v>45104.55859375</v>
      </c>
      <c r="D12458" s="2" t="n">
        <v>5897.9208984375</v>
      </c>
      <c r="E12458" s="2" t="n">
        <v>63649.45703125</v>
      </c>
      <c r="F12458" s="2" t="n">
        <v>361078.96875</v>
      </c>
      <c r="G12458" s="2" t="n">
        <v>1970.05822753906</v>
      </c>
    </row>
    <row r="12459" customFormat="false" ht="12.75" hidden="false" customHeight="false" outlineLevel="0" collapsed="false">
      <c r="A12459" s="2" t="s">
        <v>111</v>
      </c>
      <c r="B12459" s="2" t="n">
        <v>130</v>
      </c>
      <c r="C12459" s="2" t="n">
        <v>46532.4375</v>
      </c>
      <c r="D12459" s="2" t="n">
        <v>6108.17822265625</v>
      </c>
      <c r="E12459" s="2" t="n">
        <v>62549.46484375</v>
      </c>
      <c r="F12459" s="2" t="n">
        <v>352563.1875</v>
      </c>
      <c r="G12459" s="2" t="n">
        <v>2007.90258789063</v>
      </c>
    </row>
    <row r="12460" customFormat="false" ht="12.75" hidden="false" customHeight="false" outlineLevel="0" collapsed="false">
      <c r="A12460" s="2" t="s">
        <v>112</v>
      </c>
      <c r="B12460" s="2" t="n">
        <v>130</v>
      </c>
      <c r="C12460" s="2" t="n">
        <v>53179.46484375</v>
      </c>
      <c r="D12460" s="2" t="n">
        <v>7352.9609375</v>
      </c>
      <c r="E12460" s="2" t="n">
        <v>62874.9140625</v>
      </c>
      <c r="F12460" s="2" t="n">
        <v>354227.65625</v>
      </c>
      <c r="G12460" s="2" t="n">
        <v>2470.96850585938</v>
      </c>
    </row>
    <row r="12461" customFormat="false" ht="12.75" hidden="false" customHeight="false" outlineLevel="0" collapsed="false">
      <c r="A12461" s="2" t="s">
        <v>113</v>
      </c>
      <c r="B12461" s="2" t="n">
        <v>130</v>
      </c>
      <c r="C12461" s="2" t="n">
        <v>50629.55859375</v>
      </c>
      <c r="D12461" s="2" t="n">
        <v>6626.0166015625</v>
      </c>
      <c r="E12461" s="2" t="n">
        <v>60851.6640625</v>
      </c>
      <c r="F12461" s="2" t="n">
        <v>360848.90625</v>
      </c>
      <c r="G12461" s="2" t="n">
        <v>2098.8115234375</v>
      </c>
    </row>
    <row r="12462" customFormat="false" ht="12.75" hidden="false" customHeight="false" outlineLevel="0" collapsed="false">
      <c r="A12462" s="2" t="s">
        <v>114</v>
      </c>
      <c r="B12462" s="2" t="n">
        <v>130</v>
      </c>
      <c r="C12462" s="2" t="n">
        <v>55621.28125</v>
      </c>
      <c r="D12462" s="2" t="n">
        <v>6838.99365234375</v>
      </c>
      <c r="E12462" s="2" t="n">
        <v>56526.25</v>
      </c>
      <c r="F12462" s="2" t="n">
        <v>347113.75</v>
      </c>
      <c r="G12462" s="2" t="n">
        <v>2207.7119140625</v>
      </c>
    </row>
    <row r="12463" customFormat="false" ht="12.75" hidden="false" customHeight="false" outlineLevel="0" collapsed="false">
      <c r="A12463" s="2" t="s">
        <v>115</v>
      </c>
      <c r="B12463" s="2" t="n">
        <v>130</v>
      </c>
      <c r="C12463" s="2" t="n">
        <v>54396.8671875</v>
      </c>
      <c r="D12463" s="2" t="n">
        <v>6499.74755859375</v>
      </c>
      <c r="E12463" s="2" t="n">
        <v>55950.265625</v>
      </c>
      <c r="F12463" s="2" t="n">
        <v>369031.28125</v>
      </c>
      <c r="G12463" s="2" t="n">
        <v>2220.8916015625</v>
      </c>
    </row>
    <row r="12464" customFormat="false" ht="12.75" hidden="false" customHeight="false" outlineLevel="0" collapsed="false">
      <c r="A12464" s="2" t="s">
        <v>116</v>
      </c>
      <c r="B12464" s="2" t="n">
        <v>130</v>
      </c>
      <c r="C12464" s="2" t="n">
        <v>74127.6171875</v>
      </c>
      <c r="D12464" s="2" t="n">
        <v>8952.4013671875</v>
      </c>
      <c r="E12464" s="2" t="n">
        <v>51666</v>
      </c>
      <c r="F12464" s="2" t="n">
        <v>362899.71875</v>
      </c>
      <c r="G12464" s="2" t="n">
        <v>3347.0751953125</v>
      </c>
    </row>
    <row r="12465" customFormat="false" ht="12.75" hidden="false" customHeight="false" outlineLevel="0" collapsed="false">
      <c r="A12465" s="2" t="s">
        <v>117</v>
      </c>
      <c r="B12465" s="2" t="n">
        <v>130</v>
      </c>
      <c r="C12465" s="2" t="n">
        <v>75125.4609375</v>
      </c>
      <c r="D12465" s="2" t="n">
        <v>9432.8173828125</v>
      </c>
      <c r="E12465" s="2" t="n">
        <v>49863.1875</v>
      </c>
      <c r="F12465" s="2" t="n">
        <v>357528.1875</v>
      </c>
      <c r="G12465" s="2" t="n">
        <v>3331.50756835938</v>
      </c>
    </row>
    <row r="12466" customFormat="false" ht="12.75" hidden="false" customHeight="false" outlineLevel="0" collapsed="false">
      <c r="A12466" s="2" t="s">
        <v>119</v>
      </c>
      <c r="B12466" s="2" t="n">
        <v>130</v>
      </c>
      <c r="C12466" s="2" t="n">
        <v>63737.48828125</v>
      </c>
      <c r="D12466" s="2" t="n">
        <v>7832.67041015625</v>
      </c>
      <c r="E12466" s="2" t="n">
        <v>53313.33203125</v>
      </c>
      <c r="F12466" s="2" t="n">
        <v>358625.8125</v>
      </c>
      <c r="G12466" s="2" t="n">
        <v>2353.38818359375</v>
      </c>
    </row>
    <row r="12467" customFormat="false" ht="12.75" hidden="false" customHeight="false" outlineLevel="0" collapsed="false">
      <c r="A12467" s="2" t="s">
        <v>120</v>
      </c>
      <c r="B12467" s="2" t="n">
        <v>130</v>
      </c>
      <c r="C12467" s="2" t="n">
        <v>43990.44921875</v>
      </c>
      <c r="D12467" s="2" t="n">
        <v>5454.73095703125</v>
      </c>
      <c r="E12467" s="2" t="n">
        <v>52893.390625</v>
      </c>
      <c r="F12467" s="2" t="n">
        <v>340464.28125</v>
      </c>
      <c r="G12467" s="2" t="n">
        <v>2052.16552734375</v>
      </c>
    </row>
    <row r="12468" customFormat="false" ht="12.75" hidden="false" customHeight="false" outlineLevel="0" collapsed="false">
      <c r="A12468" s="2" t="s">
        <v>121</v>
      </c>
      <c r="B12468" s="2" t="n">
        <v>130</v>
      </c>
      <c r="C12468" s="2" t="n">
        <v>44101.57421875</v>
      </c>
      <c r="D12468" s="2" t="n">
        <v>5660.990234375</v>
      </c>
      <c r="E12468" s="2" t="n">
        <v>55256.96484375</v>
      </c>
      <c r="F12468" s="2" t="n">
        <v>338919.59375</v>
      </c>
      <c r="G12468" s="2" t="n">
        <v>2075.49633789063</v>
      </c>
    </row>
    <row r="12469" customFormat="false" ht="12.75" hidden="false" customHeight="false" outlineLevel="0" collapsed="false">
      <c r="A12469" s="2" t="s">
        <v>122</v>
      </c>
      <c r="B12469" s="2" t="n">
        <v>130</v>
      </c>
      <c r="C12469" s="2" t="n">
        <v>46161.19140625</v>
      </c>
      <c r="D12469" s="2" t="n">
        <v>6112.29296875</v>
      </c>
      <c r="E12469" s="2" t="n">
        <v>61387.82421875</v>
      </c>
      <c r="F12469" s="2" t="n">
        <v>364383.84375</v>
      </c>
      <c r="G12469" s="2" t="n">
        <v>1864.91772460938</v>
      </c>
    </row>
    <row r="12470" customFormat="false" ht="12.75" hidden="false" customHeight="false" outlineLevel="0" collapsed="false">
      <c r="A12470" s="2" t="s">
        <v>123</v>
      </c>
      <c r="B12470" s="2" t="n">
        <v>130</v>
      </c>
      <c r="C12470" s="2" t="n">
        <v>49152.75</v>
      </c>
      <c r="D12470" s="2" t="n">
        <v>6395.33203125</v>
      </c>
      <c r="E12470" s="2" t="n">
        <v>60647.578125</v>
      </c>
      <c r="F12470" s="2" t="n">
        <v>352472.25</v>
      </c>
      <c r="G12470" s="2" t="n">
        <v>1937.24353027344</v>
      </c>
    </row>
    <row r="12471" customFormat="false" ht="12.75" hidden="false" customHeight="false" outlineLevel="0" collapsed="false">
      <c r="A12471" s="2" t="s">
        <v>124</v>
      </c>
      <c r="B12471" s="2" t="n">
        <v>130</v>
      </c>
      <c r="C12471" s="2" t="n">
        <v>48059.1171875</v>
      </c>
      <c r="D12471" s="2" t="n">
        <v>6216.31591796875</v>
      </c>
      <c r="E12471" s="2" t="n">
        <v>57270.09765625</v>
      </c>
      <c r="F12471" s="2" t="n">
        <v>331905.125</v>
      </c>
      <c r="G12471" s="2" t="n">
        <v>1877.75378417969</v>
      </c>
    </row>
    <row r="12472" customFormat="false" ht="12.75" hidden="false" customHeight="false" outlineLevel="0" collapsed="false">
      <c r="A12472" s="2" t="s">
        <v>125</v>
      </c>
      <c r="B12472" s="2" t="n">
        <v>130</v>
      </c>
      <c r="C12472" s="2" t="n">
        <v>45448.5234375</v>
      </c>
      <c r="D12472" s="2" t="n">
        <v>5984.66357421875</v>
      </c>
      <c r="E12472" s="2" t="n">
        <v>62140.6796875</v>
      </c>
      <c r="F12472" s="2" t="n">
        <v>370993.34375</v>
      </c>
      <c r="G12472" s="2" t="n">
        <v>4676.12939453125</v>
      </c>
    </row>
    <row r="12473" customFormat="false" ht="12.75" hidden="false" customHeight="false" outlineLevel="0" collapsed="false">
      <c r="A12473" s="2" t="s">
        <v>126</v>
      </c>
      <c r="B12473" s="2" t="n">
        <v>130</v>
      </c>
      <c r="C12473" s="2" t="n">
        <v>47662.37109375</v>
      </c>
      <c r="D12473" s="2" t="n">
        <v>6264.7880859375</v>
      </c>
      <c r="E12473" s="2" t="n">
        <v>61735.48828125</v>
      </c>
      <c r="F12473" s="2" t="n">
        <v>375126.1875</v>
      </c>
      <c r="G12473" s="2" t="n">
        <v>2110.12548828125</v>
      </c>
    </row>
    <row r="12474" customFormat="false" ht="12.75" hidden="false" customHeight="false" outlineLevel="0" collapsed="false">
      <c r="A12474" s="2" t="s">
        <v>127</v>
      </c>
      <c r="B12474" s="2" t="n">
        <v>130</v>
      </c>
      <c r="C12474" s="2" t="n">
        <v>50473.55078125</v>
      </c>
      <c r="D12474" s="2" t="n">
        <v>6363.546875</v>
      </c>
      <c r="E12474" s="2" t="n">
        <v>56258.38671875</v>
      </c>
      <c r="F12474" s="2" t="n">
        <v>358450.375</v>
      </c>
      <c r="G12474" s="2" t="n">
        <v>1994.11633300781</v>
      </c>
    </row>
    <row r="12475" customFormat="false" ht="12.75" hidden="false" customHeight="false" outlineLevel="0" collapsed="false">
      <c r="A12475" s="2" t="s">
        <v>128</v>
      </c>
      <c r="B12475" s="2" t="n">
        <v>130</v>
      </c>
      <c r="C12475" s="2" t="n">
        <v>86877.4375</v>
      </c>
      <c r="D12475" s="2" t="n">
        <v>11831.5908203125</v>
      </c>
      <c r="E12475" s="2" t="n">
        <v>56978.75</v>
      </c>
      <c r="F12475" s="2" t="n">
        <v>369429</v>
      </c>
      <c r="G12475" s="2" t="n">
        <v>4145.1845703125</v>
      </c>
    </row>
    <row r="12476" customFormat="false" ht="12.75" hidden="false" customHeight="false" outlineLevel="0" collapsed="false">
      <c r="A12476" s="2" t="s">
        <v>129</v>
      </c>
      <c r="B12476" s="2" t="n">
        <v>130</v>
      </c>
      <c r="C12476" s="2" t="n">
        <v>67952.984375</v>
      </c>
      <c r="D12476" s="2" t="n">
        <v>7846.04638671875</v>
      </c>
      <c r="E12476" s="2" t="n">
        <v>50075.05859375</v>
      </c>
      <c r="F12476" s="2" t="n">
        <v>361555.78125</v>
      </c>
      <c r="G12476" s="2" t="n">
        <v>2750.08618164063</v>
      </c>
    </row>
    <row r="12477" customFormat="false" ht="12.75" hidden="false" customHeight="false" outlineLevel="0" collapsed="false">
      <c r="A12477" s="2" t="s">
        <v>130</v>
      </c>
      <c r="B12477" s="2" t="n">
        <v>130</v>
      </c>
      <c r="C12477" s="2" t="n">
        <v>85670.75</v>
      </c>
      <c r="D12477" s="2" t="n">
        <v>8577.5966796875</v>
      </c>
      <c r="E12477" s="2" t="n">
        <v>45578.66015625</v>
      </c>
      <c r="F12477" s="2" t="n">
        <v>352177.0625</v>
      </c>
      <c r="G12477" s="2" t="n">
        <v>5880.845703125</v>
      </c>
    </row>
    <row r="12478" customFormat="false" ht="12.75" hidden="false" customHeight="false" outlineLevel="0" collapsed="false">
      <c r="A12478" s="2" t="s">
        <v>131</v>
      </c>
      <c r="B12478" s="2" t="n">
        <v>130</v>
      </c>
      <c r="C12478" s="2" t="n">
        <v>81337.234375</v>
      </c>
      <c r="D12478" s="2" t="n">
        <v>10857.9794921875</v>
      </c>
      <c r="E12478" s="2" t="n">
        <v>52347.546875</v>
      </c>
      <c r="F12478" s="2" t="n">
        <v>355163.78125</v>
      </c>
      <c r="G12478" s="2" t="n">
        <v>3301.5263671875</v>
      </c>
    </row>
    <row r="12479" customFormat="false" ht="12.75" hidden="false" customHeight="false" outlineLevel="0" collapsed="false">
      <c r="A12479" s="2" t="s">
        <v>132</v>
      </c>
      <c r="B12479" s="2" t="n">
        <v>130</v>
      </c>
      <c r="C12479" s="2" t="n">
        <v>52009.33984375</v>
      </c>
      <c r="D12479" s="2" t="n">
        <v>6518.75048828125</v>
      </c>
      <c r="E12479" s="2" t="n">
        <v>55692.9921875</v>
      </c>
      <c r="F12479" s="2" t="n">
        <v>374709.09375</v>
      </c>
      <c r="G12479" s="2" t="n">
        <v>2421.81005859375</v>
      </c>
    </row>
    <row r="12480" customFormat="false" ht="12.75" hidden="false" customHeight="false" outlineLevel="0" collapsed="false">
      <c r="A12480" s="2" t="s">
        <v>133</v>
      </c>
      <c r="B12480" s="2" t="n">
        <v>130</v>
      </c>
      <c r="C12480" s="2" t="n">
        <v>48000.3125</v>
      </c>
      <c r="D12480" s="2" t="n">
        <v>6479.49462890625</v>
      </c>
      <c r="E12480" s="2" t="n">
        <v>56448.6171875</v>
      </c>
      <c r="F12480" s="2" t="n">
        <v>361131.53125</v>
      </c>
      <c r="G12480" s="2" t="n">
        <v>2541.09741210938</v>
      </c>
    </row>
    <row r="12481" customFormat="false" ht="12.75" hidden="false" customHeight="false" outlineLevel="0" collapsed="false">
      <c r="A12481" s="2" t="s">
        <v>134</v>
      </c>
      <c r="B12481" s="2" t="n">
        <v>130</v>
      </c>
      <c r="C12481" s="2" t="n">
        <v>54005.0859375</v>
      </c>
      <c r="D12481" s="2" t="n">
        <v>7115.24853515625</v>
      </c>
      <c r="E12481" s="2" t="n">
        <v>63240.578125</v>
      </c>
      <c r="F12481" s="2" t="n">
        <v>391592.15625</v>
      </c>
      <c r="G12481" s="2" t="n">
        <v>2792.7236328125</v>
      </c>
    </row>
    <row r="12482" customFormat="false" ht="12.75" hidden="false" customHeight="false" outlineLevel="0" collapsed="false">
      <c r="A12482" s="2" t="s">
        <v>135</v>
      </c>
      <c r="B12482" s="2" t="n">
        <v>130</v>
      </c>
      <c r="C12482" s="2" t="n">
        <v>52191.19140625</v>
      </c>
      <c r="D12482" s="2" t="n">
        <v>6834.7685546875</v>
      </c>
      <c r="E12482" s="2" t="n">
        <v>62229.4375</v>
      </c>
      <c r="F12482" s="2" t="n">
        <v>379442.03125</v>
      </c>
      <c r="G12482" s="2" t="n">
        <v>2280.990234375</v>
      </c>
    </row>
    <row r="12483" customFormat="false" ht="12.75" hidden="false" customHeight="false" outlineLevel="0" collapsed="false">
      <c r="A12483" s="2" t="s">
        <v>136</v>
      </c>
      <c r="B12483" s="2" t="n">
        <v>130</v>
      </c>
      <c r="C12483" s="2" t="n">
        <v>65698.7265625</v>
      </c>
      <c r="D12483" s="2" t="n">
        <v>7162.02783203125</v>
      </c>
      <c r="E12483" s="2" t="n">
        <v>4238.32470703125</v>
      </c>
      <c r="F12483" s="2" t="n">
        <v>5948.91748046875</v>
      </c>
      <c r="G12483" s="2" t="n">
        <v>2018.60827636719</v>
      </c>
    </row>
    <row r="12484" customFormat="false" ht="12.75" hidden="false" customHeight="false" outlineLevel="0" collapsed="false">
      <c r="A12484" s="2" t="s">
        <v>137</v>
      </c>
      <c r="B12484" s="2" t="n">
        <v>130</v>
      </c>
      <c r="C12484" s="2" t="n">
        <v>88338.453125</v>
      </c>
      <c r="D12484" s="2" t="n">
        <v>13007.626953125</v>
      </c>
      <c r="E12484" s="2" t="n">
        <v>8902.0029296875</v>
      </c>
      <c r="F12484" s="2" t="n">
        <v>12337.9833984375</v>
      </c>
      <c r="G12484" s="2" t="n">
        <v>5077.19921875</v>
      </c>
    </row>
    <row r="12485" customFormat="false" ht="12.75" hidden="false" customHeight="false" outlineLevel="0" collapsed="false">
      <c r="A12485" s="2" t="s">
        <v>138</v>
      </c>
      <c r="B12485" s="2" t="n">
        <v>130</v>
      </c>
      <c r="C12485" s="2" t="n">
        <v>60351.3828125</v>
      </c>
      <c r="D12485" s="2" t="n">
        <v>6188.89306640625</v>
      </c>
      <c r="E12485" s="2" t="n">
        <v>3308.82275390625</v>
      </c>
      <c r="F12485" s="2" t="n">
        <v>4721.03173828125</v>
      </c>
      <c r="G12485" s="2" t="n">
        <v>1513.55590820313</v>
      </c>
    </row>
    <row r="12486" customFormat="false" ht="12.75" hidden="false" customHeight="false" outlineLevel="0" collapsed="false">
      <c r="A12486" s="2" t="s">
        <v>139</v>
      </c>
      <c r="B12486" s="2" t="n">
        <v>130</v>
      </c>
      <c r="C12486" s="2" t="n">
        <v>62690.93359375</v>
      </c>
      <c r="D12486" s="2" t="n">
        <v>6435.51171875</v>
      </c>
      <c r="E12486" s="2" t="n">
        <v>3842.609375</v>
      </c>
      <c r="F12486" s="2" t="n">
        <v>4981.17626953125</v>
      </c>
      <c r="G12486" s="2" t="n">
        <v>1794.12084960938</v>
      </c>
    </row>
    <row r="12487" customFormat="false" ht="12.75" hidden="false" customHeight="false" outlineLevel="0" collapsed="false">
      <c r="A12487" s="2" t="s">
        <v>140</v>
      </c>
      <c r="B12487" s="2" t="n">
        <v>130</v>
      </c>
      <c r="C12487" s="2" t="n">
        <v>74580.1875</v>
      </c>
      <c r="D12487" s="2" t="n">
        <v>7695.2998046875</v>
      </c>
      <c r="E12487" s="2" t="n">
        <v>4244.56640625</v>
      </c>
      <c r="F12487" s="2" t="n">
        <v>6366.7451171875</v>
      </c>
      <c r="G12487" s="2" t="n">
        <v>1921.51086425781</v>
      </c>
    </row>
    <row r="12488" customFormat="false" ht="12.75" hidden="false" customHeight="false" outlineLevel="0" collapsed="false">
      <c r="A12488" s="2" t="s">
        <v>141</v>
      </c>
      <c r="B12488" s="2" t="n">
        <v>130</v>
      </c>
      <c r="C12488" s="2" t="n">
        <v>88444.3515625</v>
      </c>
      <c r="D12488" s="2" t="n">
        <v>8589.3662109375</v>
      </c>
      <c r="E12488" s="2" t="n">
        <v>4484.79150390625</v>
      </c>
      <c r="F12488" s="2" t="n">
        <v>7535.21875</v>
      </c>
      <c r="G12488" s="2" t="n">
        <v>2502.34204101563</v>
      </c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127099.0703125</v>
      </c>
      <c r="D12489" s="2" t="n">
        <v>14656.5341796875</v>
      </c>
      <c r="E12489" s="2" t="n">
        <v>49918.72265625</v>
      </c>
      <c r="F12489" s="2" t="n">
        <v>353430.75</v>
      </c>
      <c r="G12489" s="2" t="n">
        <v>4525.588867187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104412.3046875</v>
      </c>
      <c r="D12490" s="2" t="n">
        <v>14706.1875</v>
      </c>
      <c r="E12490" s="2" t="n">
        <v>58253.140625</v>
      </c>
      <c r="F12490" s="2" t="n">
        <v>391822.59375</v>
      </c>
      <c r="G12490" s="2" t="n">
        <v>7136.11376953125</v>
      </c>
    </row>
    <row r="12491" customFormat="false" ht="12.75" hidden="false" customHeight="false" outlineLevel="0" collapsed="false">
      <c r="A12491" s="2" t="s">
        <v>32</v>
      </c>
      <c r="B12491" s="2" t="n">
        <v>131</v>
      </c>
      <c r="C12491" s="2" t="n">
        <v>59975.68359375</v>
      </c>
      <c r="D12491" s="2" t="n">
        <v>7371.68212890625</v>
      </c>
      <c r="E12491" s="2" t="n">
        <v>56208.72265625</v>
      </c>
      <c r="F12491" s="2" t="n">
        <v>378092.96875</v>
      </c>
      <c r="G12491" s="2" t="n">
        <v>2773.53979492188</v>
      </c>
    </row>
    <row r="12492" customFormat="false" ht="12.75" hidden="false" customHeight="false" outlineLevel="0" collapsed="false">
      <c r="A12492" s="2" t="s">
        <v>33</v>
      </c>
      <c r="B12492" s="2" t="n">
        <v>131</v>
      </c>
      <c r="C12492" s="2" t="n">
        <v>49784.109375</v>
      </c>
      <c r="D12492" s="2" t="n">
        <v>5912.0126953125</v>
      </c>
      <c r="E12492" s="2" t="n">
        <v>58150.1328125</v>
      </c>
      <c r="F12492" s="2" t="n">
        <v>376942</v>
      </c>
      <c r="G12492" s="2" t="n">
        <v>1990.49462890625</v>
      </c>
    </row>
    <row r="12493" customFormat="false" ht="12.75" hidden="false" customHeight="false" outlineLevel="0" collapsed="false">
      <c r="A12493" s="2" t="s">
        <v>36</v>
      </c>
      <c r="B12493" s="2" t="n">
        <v>131</v>
      </c>
      <c r="C12493" s="2" t="n">
        <v>44991.75</v>
      </c>
      <c r="D12493" s="2" t="n">
        <v>5406.06005859375</v>
      </c>
      <c r="E12493" s="2" t="n">
        <v>60960.7265625</v>
      </c>
      <c r="F12493" s="2" t="n">
        <v>383795.78125</v>
      </c>
      <c r="G12493" s="2" t="n">
        <v>1850.88525390625</v>
      </c>
    </row>
    <row r="12494" customFormat="false" ht="12.75" hidden="false" customHeight="false" outlineLevel="0" collapsed="false">
      <c r="A12494" s="2" t="s">
        <v>37</v>
      </c>
      <c r="B12494" s="2" t="n">
        <v>131</v>
      </c>
      <c r="C12494" s="2" t="n">
        <v>55000.44140625</v>
      </c>
      <c r="D12494" s="2" t="n">
        <v>7734.66455078125</v>
      </c>
      <c r="E12494" s="2" t="n">
        <v>62295.0625</v>
      </c>
      <c r="F12494" s="2" t="n">
        <v>377654.53125</v>
      </c>
      <c r="G12494" s="2" t="n">
        <v>3251.92529296875</v>
      </c>
    </row>
    <row r="12495" customFormat="false" ht="12.75" hidden="false" customHeight="false" outlineLevel="0" collapsed="false">
      <c r="A12495" s="2" t="s">
        <v>38</v>
      </c>
      <c r="B12495" s="2" t="n">
        <v>131</v>
      </c>
      <c r="C12495" s="2" t="n">
        <v>46654.05078125</v>
      </c>
      <c r="D12495" s="2" t="n">
        <v>5830.435546875</v>
      </c>
      <c r="E12495" s="2" t="n">
        <v>59362.37890625</v>
      </c>
      <c r="F12495" s="2" t="n">
        <v>366622.4375</v>
      </c>
      <c r="G12495" s="2" t="n">
        <v>1884.88928222656</v>
      </c>
    </row>
    <row r="12496" customFormat="false" ht="12.75" hidden="false" customHeight="false" outlineLevel="0" collapsed="false">
      <c r="A12496" s="2" t="s">
        <v>41</v>
      </c>
      <c r="B12496" s="2" t="n">
        <v>131</v>
      </c>
      <c r="C12496" s="2" t="n">
        <v>54522.8984375</v>
      </c>
      <c r="D12496" s="2" t="n">
        <v>6269.37451171875</v>
      </c>
      <c r="E12496" s="2" t="n">
        <v>59807.7890625</v>
      </c>
      <c r="F12496" s="2" t="n">
        <v>372893.59375</v>
      </c>
      <c r="G12496" s="2" t="n">
        <v>2128.60620117188</v>
      </c>
    </row>
    <row r="12497" customFormat="false" ht="12.75" hidden="false" customHeight="false" outlineLevel="0" collapsed="false">
      <c r="A12497" s="2" t="s">
        <v>42</v>
      </c>
      <c r="B12497" s="2" t="n">
        <v>131</v>
      </c>
      <c r="C12497" s="2" t="n">
        <v>55315.015625</v>
      </c>
      <c r="D12497" s="2" t="n">
        <v>7088.71728515625</v>
      </c>
      <c r="E12497" s="2" t="n">
        <v>54926.91796875</v>
      </c>
      <c r="F12497" s="2" t="n">
        <v>349699.28125</v>
      </c>
      <c r="G12497" s="2" t="n">
        <v>3106.44921875</v>
      </c>
    </row>
    <row r="12498" customFormat="false" ht="12.75" hidden="false" customHeight="false" outlineLevel="0" collapsed="false">
      <c r="A12498" s="2" t="s">
        <v>43</v>
      </c>
      <c r="B12498" s="2" t="n">
        <v>131</v>
      </c>
      <c r="C12498" s="2" t="n">
        <v>58438.6796875</v>
      </c>
      <c r="D12498" s="2" t="n">
        <v>6828.09716796875</v>
      </c>
      <c r="E12498" s="2" t="n">
        <v>51233.96875</v>
      </c>
      <c r="F12498" s="2" t="n">
        <v>342637.65625</v>
      </c>
      <c r="G12498" s="2" t="n">
        <v>2637.91967773438</v>
      </c>
    </row>
    <row r="12499" customFormat="false" ht="12.75" hidden="false" customHeight="false" outlineLevel="0" collapsed="false">
      <c r="A12499" s="2" t="s">
        <v>46</v>
      </c>
      <c r="B12499" s="2" t="n">
        <v>131</v>
      </c>
      <c r="C12499" s="2" t="n">
        <v>64323.09375</v>
      </c>
      <c r="D12499" s="2" t="n">
        <v>7244.9580078125</v>
      </c>
      <c r="E12499" s="2" t="n">
        <v>48322.42578125</v>
      </c>
      <c r="F12499" s="2" t="n">
        <v>342393</v>
      </c>
      <c r="G12499" s="2" t="n">
        <v>2558.04467773438</v>
      </c>
    </row>
    <row r="12500" customFormat="false" ht="12.75" hidden="false" customHeight="false" outlineLevel="0" collapsed="false">
      <c r="A12500" s="2" t="s">
        <v>47</v>
      </c>
      <c r="B12500" s="2" t="n">
        <v>131</v>
      </c>
      <c r="C12500" s="2" t="n">
        <v>64514.80078125</v>
      </c>
      <c r="D12500" s="2" t="n">
        <v>7466.22216796875</v>
      </c>
      <c r="E12500" s="2" t="n">
        <v>37274.5078125</v>
      </c>
      <c r="F12500" s="2" t="n">
        <v>284816.25</v>
      </c>
      <c r="G12500" s="2" t="n">
        <v>3132.2060546875</v>
      </c>
    </row>
    <row r="12501" customFormat="false" ht="12.75" hidden="false" customHeight="false" outlineLevel="0" collapsed="false">
      <c r="A12501" s="2" t="s">
        <v>48</v>
      </c>
      <c r="B12501" s="2" t="n">
        <v>131</v>
      </c>
      <c r="C12501" s="2" t="n">
        <v>102824.8515625</v>
      </c>
      <c r="D12501" s="2" t="n">
        <v>12539.091796875</v>
      </c>
      <c r="E12501" s="2" t="n">
        <v>50223.546875</v>
      </c>
      <c r="F12501" s="2" t="n">
        <v>348599.75</v>
      </c>
      <c r="G12501" s="2" t="n">
        <v>4021.08813476563</v>
      </c>
    </row>
    <row r="12502" customFormat="false" ht="12.75" hidden="false" customHeight="false" outlineLevel="0" collapsed="false">
      <c r="A12502" s="2" t="s">
        <v>50</v>
      </c>
      <c r="B12502" s="2" t="n">
        <v>131</v>
      </c>
      <c r="C12502" s="2" t="n">
        <v>67207.625</v>
      </c>
      <c r="D12502" s="2" t="n">
        <v>8732.0595703125</v>
      </c>
      <c r="E12502" s="2" t="n">
        <v>57404.24609375</v>
      </c>
      <c r="F12502" s="2" t="n">
        <v>383422.21875</v>
      </c>
      <c r="G12502" s="2" t="n">
        <v>3198.70190429688</v>
      </c>
    </row>
    <row r="12503" customFormat="false" ht="12.75" hidden="false" customHeight="false" outlineLevel="0" collapsed="false">
      <c r="A12503" s="2" t="s">
        <v>51</v>
      </c>
      <c r="B12503" s="2" t="n">
        <v>131</v>
      </c>
      <c r="C12503" s="2" t="n">
        <v>52370.18359375</v>
      </c>
      <c r="D12503" s="2" t="n">
        <v>6391.826171875</v>
      </c>
      <c r="E12503" s="2" t="n">
        <v>53720.19140625</v>
      </c>
      <c r="F12503" s="2" t="n">
        <v>344443.40625</v>
      </c>
      <c r="G12503" s="2" t="n">
        <v>1917.54931640625</v>
      </c>
    </row>
    <row r="12504" customFormat="false" ht="12.75" hidden="false" customHeight="false" outlineLevel="0" collapsed="false">
      <c r="A12504" s="2" t="s">
        <v>52</v>
      </c>
      <c r="B12504" s="2" t="n">
        <v>131</v>
      </c>
      <c r="C12504" s="2" t="n">
        <v>43925.17578125</v>
      </c>
      <c r="D12504" s="2" t="n">
        <v>5163.46728515625</v>
      </c>
      <c r="E12504" s="2" t="n">
        <v>57091.3359375</v>
      </c>
      <c r="F12504" s="2" t="n">
        <v>352680.96875</v>
      </c>
      <c r="G12504" s="2" t="n">
        <v>1600.30847167969</v>
      </c>
    </row>
    <row r="12505" customFormat="false" ht="12.75" hidden="false" customHeight="false" outlineLevel="0" collapsed="false">
      <c r="A12505" s="2" t="s">
        <v>53</v>
      </c>
      <c r="B12505" s="2" t="n">
        <v>131</v>
      </c>
      <c r="C12505" s="2" t="n">
        <v>51235.484375</v>
      </c>
      <c r="D12505" s="2" t="n">
        <v>6787.3251953125</v>
      </c>
      <c r="E12505" s="2" t="n">
        <v>56655.6171875</v>
      </c>
      <c r="F12505" s="2" t="n">
        <v>331116.21875</v>
      </c>
      <c r="G12505" s="2" t="n">
        <v>2389.98071289063</v>
      </c>
    </row>
    <row r="12506" customFormat="false" ht="12.75" hidden="false" customHeight="false" outlineLevel="0" collapsed="false">
      <c r="A12506" s="2" t="s">
        <v>54</v>
      </c>
      <c r="B12506" s="2" t="n">
        <v>131</v>
      </c>
      <c r="C12506" s="2" t="n">
        <v>44366.4609375</v>
      </c>
      <c r="D12506" s="2" t="n">
        <v>5436.2080078125</v>
      </c>
      <c r="E12506" s="2" t="n">
        <v>58744.16796875</v>
      </c>
      <c r="F12506" s="2" t="n">
        <v>345104</v>
      </c>
      <c r="G12506" s="2" t="n">
        <v>1594.97583007813</v>
      </c>
    </row>
    <row r="12507" customFormat="false" ht="12.75" hidden="false" customHeight="false" outlineLevel="0" collapsed="false">
      <c r="A12507" s="2" t="s">
        <v>55</v>
      </c>
      <c r="B12507" s="2" t="n">
        <v>131</v>
      </c>
      <c r="C12507" s="2" t="n">
        <v>47854.40234375</v>
      </c>
      <c r="D12507" s="2" t="n">
        <v>6090.7470703125</v>
      </c>
      <c r="E12507" s="2" t="n">
        <v>61578.76953125</v>
      </c>
      <c r="F12507" s="2" t="n">
        <v>360399.28125</v>
      </c>
      <c r="G12507" s="2" t="n">
        <v>1650.48999023438</v>
      </c>
    </row>
    <row r="12508" customFormat="false" ht="12.75" hidden="false" customHeight="false" outlineLevel="0" collapsed="false">
      <c r="A12508" s="2" t="s">
        <v>56</v>
      </c>
      <c r="B12508" s="2" t="n">
        <v>131</v>
      </c>
      <c r="C12508" s="2" t="n">
        <v>48958.47265625</v>
      </c>
      <c r="D12508" s="2" t="n">
        <v>10793.90625</v>
      </c>
      <c r="E12508" s="2" t="n">
        <v>72192.703125</v>
      </c>
      <c r="F12508" s="2" t="n">
        <v>380399.28125</v>
      </c>
      <c r="G12508" s="2" t="n">
        <v>1982.49328613281</v>
      </c>
    </row>
    <row r="12509" customFormat="false" ht="12.75" hidden="false" customHeight="false" outlineLevel="0" collapsed="false">
      <c r="A12509" s="2" t="s">
        <v>57</v>
      </c>
      <c r="B12509" s="2" t="n">
        <v>131</v>
      </c>
      <c r="C12509" s="2" t="n">
        <v>48035.69140625</v>
      </c>
      <c r="D12509" s="2" t="n">
        <v>5946.92333984375</v>
      </c>
      <c r="E12509" s="2" t="n">
        <v>57288.12109375</v>
      </c>
      <c r="F12509" s="2" t="n">
        <v>351372.375</v>
      </c>
      <c r="G12509" s="2" t="n">
        <v>1685.24731445313</v>
      </c>
    </row>
    <row r="12510" customFormat="false" ht="12.75" hidden="false" customHeight="false" outlineLevel="0" collapsed="false">
      <c r="A12510" s="2" t="s">
        <v>58</v>
      </c>
      <c r="B12510" s="2" t="n">
        <v>131</v>
      </c>
      <c r="C12510" s="2" t="n">
        <v>44430.5625</v>
      </c>
      <c r="D12510" s="2" t="n">
        <v>5145.2822265625</v>
      </c>
      <c r="E12510" s="2" t="n">
        <v>53094.1328125</v>
      </c>
      <c r="F12510" s="2" t="n">
        <v>345497.28125</v>
      </c>
      <c r="G12510" s="2" t="n">
        <v>1842.40356445313</v>
      </c>
    </row>
    <row r="12511" customFormat="false" ht="12.75" hidden="false" customHeight="false" outlineLevel="0" collapsed="false">
      <c r="A12511" s="2" t="s">
        <v>59</v>
      </c>
      <c r="B12511" s="2" t="n">
        <v>131</v>
      </c>
      <c r="C12511" s="2" t="n">
        <v>52533.36328125</v>
      </c>
      <c r="D12511" s="2" t="n">
        <v>6159.88232421875</v>
      </c>
      <c r="E12511" s="2" t="n">
        <v>47753.12109375</v>
      </c>
      <c r="F12511" s="2" t="n">
        <v>328772.375</v>
      </c>
      <c r="G12511" s="2" t="n">
        <v>2063.35131835938</v>
      </c>
    </row>
    <row r="12512" customFormat="false" ht="12.75" hidden="false" customHeight="false" outlineLevel="0" collapsed="false">
      <c r="A12512" s="2" t="s">
        <v>60</v>
      </c>
      <c r="B12512" s="2" t="n">
        <v>131</v>
      </c>
      <c r="C12512" s="2" t="n">
        <v>57783.25390625</v>
      </c>
      <c r="D12512" s="2" t="n">
        <v>6301.6865234375</v>
      </c>
      <c r="E12512" s="2" t="n">
        <v>40633.1484375</v>
      </c>
      <c r="F12512" s="2" t="n">
        <v>300353.375</v>
      </c>
      <c r="G12512" s="2" t="n">
        <v>2366.3935546875</v>
      </c>
    </row>
    <row r="12513" customFormat="false" ht="12.75" hidden="false" customHeight="false" outlineLevel="0" collapsed="false">
      <c r="A12513" s="2" t="s">
        <v>61</v>
      </c>
      <c r="B12513" s="2" t="n">
        <v>131</v>
      </c>
      <c r="C12513" s="2" t="n">
        <v>92976.0703125</v>
      </c>
      <c r="D12513" s="2" t="n">
        <v>11052.4384765625</v>
      </c>
      <c r="E12513" s="2" t="n">
        <v>52827.3515625</v>
      </c>
      <c r="F12513" s="2" t="n">
        <v>363356.15625</v>
      </c>
      <c r="G12513" s="2" t="n">
        <v>2843.84350585938</v>
      </c>
    </row>
    <row r="12514" customFormat="false" ht="12.75" hidden="false" customHeight="false" outlineLevel="0" collapsed="false">
      <c r="A12514" s="2" t="s">
        <v>64</v>
      </c>
      <c r="B12514" s="2" t="n">
        <v>131</v>
      </c>
      <c r="C12514" s="2" t="n">
        <v>65435.83203125</v>
      </c>
      <c r="D12514" s="2" t="n">
        <v>7945.837890625</v>
      </c>
      <c r="E12514" s="2" t="n">
        <v>53580.64453125</v>
      </c>
      <c r="F12514" s="2" t="n">
        <v>350382.375</v>
      </c>
      <c r="G12514" s="2" t="n">
        <v>2513.58276367188</v>
      </c>
    </row>
    <row r="12515" customFormat="false" ht="12.75" hidden="false" customHeight="false" outlineLevel="0" collapsed="false">
      <c r="A12515" s="2" t="s">
        <v>65</v>
      </c>
      <c r="B12515" s="2" t="n">
        <v>131</v>
      </c>
      <c r="C12515" s="2" t="n">
        <v>49573.48046875</v>
      </c>
      <c r="D12515" s="2" t="n">
        <v>6113.0654296875</v>
      </c>
      <c r="E12515" s="2" t="n">
        <v>53508.27734375</v>
      </c>
      <c r="F12515" s="2" t="n">
        <v>331222.78125</v>
      </c>
      <c r="G12515" s="2" t="n">
        <v>1964.50671386719</v>
      </c>
    </row>
    <row r="12516" customFormat="false" ht="12.75" hidden="false" customHeight="false" outlineLevel="0" collapsed="false">
      <c r="A12516" s="2" t="s">
        <v>66</v>
      </c>
      <c r="B12516" s="2" t="n">
        <v>131</v>
      </c>
      <c r="C12516" s="2" t="n">
        <v>47995.05859375</v>
      </c>
      <c r="D12516" s="2" t="n">
        <v>5872.59619140625</v>
      </c>
      <c r="E12516" s="2" t="n">
        <v>55623.02734375</v>
      </c>
      <c r="F12516" s="2" t="n">
        <v>328175.8125</v>
      </c>
      <c r="G12516" s="2" t="n">
        <v>1778.3544921875</v>
      </c>
    </row>
    <row r="12517" customFormat="false" ht="12.75" hidden="false" customHeight="false" outlineLevel="0" collapsed="false">
      <c r="A12517" s="2" t="s">
        <v>67</v>
      </c>
      <c r="B12517" s="2" t="n">
        <v>131</v>
      </c>
      <c r="C12517" s="2" t="n">
        <v>42547.140625</v>
      </c>
      <c r="D12517" s="2" t="n">
        <v>5583.0390625</v>
      </c>
      <c r="E12517" s="2" t="n">
        <v>58922.7890625</v>
      </c>
      <c r="F12517" s="2" t="n">
        <v>337232.65625</v>
      </c>
      <c r="G12517" s="2" t="n">
        <v>1951.51110839844</v>
      </c>
    </row>
    <row r="12518" customFormat="false" ht="12.75" hidden="false" customHeight="false" outlineLevel="0" collapsed="false">
      <c r="A12518" s="2" t="s">
        <v>68</v>
      </c>
      <c r="B12518" s="2" t="n">
        <v>131</v>
      </c>
      <c r="C12518" s="2" t="n">
        <v>40892.6015625</v>
      </c>
      <c r="D12518" s="2" t="n">
        <v>5304.67822265625</v>
      </c>
      <c r="E12518" s="2" t="n">
        <v>59163.0234375</v>
      </c>
      <c r="F12518" s="2" t="n">
        <v>334215.34375</v>
      </c>
      <c r="G12518" s="2" t="n">
        <v>1703.01647949219</v>
      </c>
    </row>
    <row r="12519" customFormat="false" ht="12.75" hidden="false" customHeight="false" outlineLevel="0" collapsed="false">
      <c r="A12519" s="2" t="s">
        <v>69</v>
      </c>
      <c r="B12519" s="2" t="n">
        <v>131</v>
      </c>
      <c r="C12519" s="2" t="n">
        <v>134323.921875</v>
      </c>
      <c r="D12519" s="2" t="n">
        <v>15677.455078125</v>
      </c>
      <c r="E12519" s="2" t="n">
        <v>65380.515625</v>
      </c>
      <c r="F12519" s="2" t="n">
        <v>345383.4375</v>
      </c>
      <c r="G12519" s="2" t="n">
        <v>2706.18920898438</v>
      </c>
    </row>
    <row r="12520" customFormat="false" ht="12.75" hidden="false" customHeight="false" outlineLevel="0" collapsed="false">
      <c r="A12520" s="2" t="s">
        <v>70</v>
      </c>
      <c r="B12520" s="2" t="n">
        <v>131</v>
      </c>
      <c r="C12520" s="2" t="n">
        <v>47150.98828125</v>
      </c>
      <c r="D12520" s="2" t="n">
        <v>6055.04443359375</v>
      </c>
      <c r="E12520" s="2" t="n">
        <v>61553.80078125</v>
      </c>
      <c r="F12520" s="2" t="n">
        <v>352324.25</v>
      </c>
      <c r="G12520" s="2" t="n">
        <v>1887.97436523438</v>
      </c>
    </row>
    <row r="12521" customFormat="false" ht="12.75" hidden="false" customHeight="false" outlineLevel="0" collapsed="false">
      <c r="A12521" s="2" t="s">
        <v>71</v>
      </c>
      <c r="B12521" s="2" t="n">
        <v>131</v>
      </c>
      <c r="C12521" s="2" t="n">
        <v>47137.79296875</v>
      </c>
      <c r="D12521" s="2" t="n">
        <v>5914.2724609375</v>
      </c>
      <c r="E12521" s="2" t="n">
        <v>59379.1328125</v>
      </c>
      <c r="F12521" s="2" t="n">
        <v>354794.71875</v>
      </c>
      <c r="G12521" s="2" t="n">
        <v>1638.83264160156</v>
      </c>
    </row>
    <row r="12522" customFormat="false" ht="12.75" hidden="false" customHeight="false" outlineLevel="0" collapsed="false">
      <c r="A12522" s="2" t="s">
        <v>72</v>
      </c>
      <c r="B12522" s="2" t="n">
        <v>131</v>
      </c>
      <c r="C12522" s="2" t="n">
        <v>45779.65234375</v>
      </c>
      <c r="D12522" s="2" t="n">
        <v>5528.587890625</v>
      </c>
      <c r="E12522" s="2" t="n">
        <v>54498.640625</v>
      </c>
      <c r="F12522" s="2" t="n">
        <v>341754.53125</v>
      </c>
      <c r="G12522" s="2" t="n">
        <v>1714.26745605469</v>
      </c>
    </row>
    <row r="12523" customFormat="false" ht="12.75" hidden="false" customHeight="false" outlineLevel="0" collapsed="false">
      <c r="A12523" s="2" t="s">
        <v>73</v>
      </c>
      <c r="B12523" s="2" t="n">
        <v>131</v>
      </c>
      <c r="C12523" s="2" t="n">
        <v>51786.6796875</v>
      </c>
      <c r="D12523" s="2" t="n">
        <v>5911.8212890625</v>
      </c>
      <c r="E12523" s="2" t="n">
        <v>53036.015625</v>
      </c>
      <c r="F12523" s="2" t="n">
        <v>354639.53125</v>
      </c>
      <c r="G12523" s="2" t="n">
        <v>2021.56726074219</v>
      </c>
    </row>
    <row r="12524" customFormat="false" ht="12.75" hidden="false" customHeight="false" outlineLevel="0" collapsed="false">
      <c r="A12524" s="2" t="s">
        <v>74</v>
      </c>
      <c r="B12524" s="2" t="n">
        <v>131</v>
      </c>
      <c r="C12524" s="2" t="n">
        <v>53969.421875</v>
      </c>
      <c r="D12524" s="2" t="n">
        <v>5884.1025390625</v>
      </c>
      <c r="E12524" s="2" t="n">
        <v>44097.66796875</v>
      </c>
      <c r="F12524" s="2" t="n">
        <v>319854.21875</v>
      </c>
      <c r="G12524" s="2" t="n">
        <v>2222.88500976563</v>
      </c>
    </row>
    <row r="12525" customFormat="false" ht="12.75" hidden="false" customHeight="false" outlineLevel="0" collapsed="false">
      <c r="A12525" s="2" t="s">
        <v>75</v>
      </c>
      <c r="B12525" s="2" t="n">
        <v>131</v>
      </c>
      <c r="C12525" s="2" t="n">
        <v>53945.91796875</v>
      </c>
      <c r="D12525" s="2" t="n">
        <v>6330.67724609375</v>
      </c>
      <c r="E12525" s="2" t="n">
        <v>51361.4609375</v>
      </c>
      <c r="F12525" s="2" t="n">
        <v>361332.5625</v>
      </c>
      <c r="G12525" s="2" t="n">
        <v>4954.1796875</v>
      </c>
    </row>
    <row r="12526" customFormat="false" ht="12.75" hidden="false" customHeight="false" outlineLevel="0" collapsed="false">
      <c r="A12526" s="2" t="s">
        <v>78</v>
      </c>
      <c r="B12526" s="2" t="n">
        <v>131</v>
      </c>
      <c r="C12526" s="2" t="n">
        <v>56011.47265625</v>
      </c>
      <c r="D12526" s="2" t="n">
        <v>7216.9990234375</v>
      </c>
      <c r="E12526" s="2" t="n">
        <v>54993.03125</v>
      </c>
      <c r="F12526" s="2" t="n">
        <v>353410.0625</v>
      </c>
      <c r="G12526" s="2" t="n">
        <v>2455.90551757813</v>
      </c>
    </row>
    <row r="12527" customFormat="false" ht="12.75" hidden="false" customHeight="false" outlineLevel="0" collapsed="false">
      <c r="A12527" s="2" t="s">
        <v>79</v>
      </c>
      <c r="B12527" s="2" t="n">
        <v>131</v>
      </c>
      <c r="C12527" s="2" t="n">
        <v>49329.99609375</v>
      </c>
      <c r="D12527" s="2" t="n">
        <v>6080.14306640625</v>
      </c>
      <c r="E12527" s="2" t="n">
        <v>55773.78125</v>
      </c>
      <c r="F12527" s="2" t="n">
        <v>337660.40625</v>
      </c>
      <c r="G12527" s="2" t="n">
        <v>1994.49230957031</v>
      </c>
    </row>
    <row r="12528" customFormat="false" ht="12.75" hidden="false" customHeight="false" outlineLevel="0" collapsed="false">
      <c r="A12528" s="2" t="s">
        <v>80</v>
      </c>
      <c r="B12528" s="2" t="n">
        <v>131</v>
      </c>
      <c r="C12528" s="2" t="n">
        <v>54016.21875</v>
      </c>
      <c r="D12528" s="2" t="n">
        <v>7180.9765625</v>
      </c>
      <c r="E12528" s="2" t="n">
        <v>57057.89453125</v>
      </c>
      <c r="F12528" s="2" t="n">
        <v>326199.15625</v>
      </c>
      <c r="G12528" s="2" t="n">
        <v>2111.33959960938</v>
      </c>
    </row>
    <row r="12529" customFormat="false" ht="12.75" hidden="false" customHeight="false" outlineLevel="0" collapsed="false">
      <c r="A12529" s="2" t="s">
        <v>81</v>
      </c>
      <c r="B12529" s="2" t="n">
        <v>131</v>
      </c>
      <c r="C12529" s="2" t="n">
        <v>43209.02734375</v>
      </c>
      <c r="D12529" s="2" t="n">
        <v>5858.705078125</v>
      </c>
      <c r="E12529" s="2" t="n">
        <v>61445.78125</v>
      </c>
      <c r="F12529" s="2" t="n">
        <v>345139.53125</v>
      </c>
      <c r="G12529" s="2" t="n">
        <v>1855.826171875</v>
      </c>
    </row>
    <row r="12530" customFormat="false" ht="12.75" hidden="false" customHeight="false" outlineLevel="0" collapsed="false">
      <c r="A12530" s="2" t="s">
        <v>82</v>
      </c>
      <c r="B12530" s="2" t="n">
        <v>131</v>
      </c>
      <c r="C12530" s="2" t="n">
        <v>41877.765625</v>
      </c>
      <c r="D12530" s="2" t="n">
        <v>5958.59228515625</v>
      </c>
      <c r="E12530" s="2" t="n">
        <v>62660.296875</v>
      </c>
      <c r="F12530" s="2" t="n">
        <v>347516.59375</v>
      </c>
      <c r="G12530" s="2" t="n">
        <v>1972.73559570313</v>
      </c>
    </row>
    <row r="12531" customFormat="false" ht="12.75" hidden="false" customHeight="false" outlineLevel="0" collapsed="false">
      <c r="A12531" s="2" t="s">
        <v>83</v>
      </c>
      <c r="B12531" s="2" t="n">
        <v>131</v>
      </c>
      <c r="C12531" s="2" t="n">
        <v>44613.671875</v>
      </c>
      <c r="D12531" s="2" t="n">
        <v>6114.126953125</v>
      </c>
      <c r="E12531" s="2" t="n">
        <v>62972.3046875</v>
      </c>
      <c r="F12531" s="2" t="n">
        <v>350557.78125</v>
      </c>
      <c r="G12531" s="2" t="n">
        <v>1975.62573242188</v>
      </c>
    </row>
    <row r="12532" customFormat="false" ht="12.75" hidden="false" customHeight="false" outlineLevel="0" collapsed="false">
      <c r="A12532" s="2" t="s">
        <v>84</v>
      </c>
      <c r="B12532" s="2" t="n">
        <v>131</v>
      </c>
      <c r="C12532" s="2" t="n">
        <v>43932.015625</v>
      </c>
      <c r="D12532" s="2" t="n">
        <v>5888.654296875</v>
      </c>
      <c r="E12532" s="2" t="n">
        <v>63115.92578125</v>
      </c>
      <c r="F12532" s="2" t="n">
        <v>358007.34375</v>
      </c>
      <c r="G12532" s="2" t="n">
        <v>1866.3203125</v>
      </c>
    </row>
    <row r="12533" customFormat="false" ht="12.75" hidden="false" customHeight="false" outlineLevel="0" collapsed="false">
      <c r="A12533" s="2" t="s">
        <v>85</v>
      </c>
      <c r="B12533" s="2" t="n">
        <v>131</v>
      </c>
      <c r="C12533" s="2" t="n">
        <v>46945.23046875</v>
      </c>
      <c r="D12533" s="2" t="n">
        <v>5955.21435546875</v>
      </c>
      <c r="E12533" s="2" t="n">
        <v>60110.80078125</v>
      </c>
      <c r="F12533" s="2" t="n">
        <v>351183.53125</v>
      </c>
      <c r="G12533" s="2" t="n">
        <v>1764.67236328125</v>
      </c>
    </row>
    <row r="12534" customFormat="false" ht="12.75" hidden="false" customHeight="false" outlineLevel="0" collapsed="false">
      <c r="A12534" s="2" t="s">
        <v>86</v>
      </c>
      <c r="B12534" s="2" t="n">
        <v>131</v>
      </c>
      <c r="C12534" s="2" t="n">
        <v>84998.203125</v>
      </c>
      <c r="D12534" s="2" t="n">
        <v>15433.31640625</v>
      </c>
      <c r="E12534" s="2" t="n">
        <v>66647.8359375</v>
      </c>
      <c r="F12534" s="2" t="n">
        <v>367495.28125</v>
      </c>
      <c r="G12534" s="2" t="n">
        <v>5146.08251953125</v>
      </c>
    </row>
    <row r="12535" customFormat="false" ht="12.75" hidden="false" customHeight="false" outlineLevel="0" collapsed="false">
      <c r="A12535" s="2" t="s">
        <v>87</v>
      </c>
      <c r="B12535" s="2" t="n">
        <v>131</v>
      </c>
      <c r="C12535" s="2" t="n">
        <v>50168.55078125</v>
      </c>
      <c r="D12535" s="2" t="n">
        <v>5855.7333984375</v>
      </c>
      <c r="E12535" s="2" t="n">
        <v>53855.45703125</v>
      </c>
      <c r="F12535" s="2" t="n">
        <v>353225.28125</v>
      </c>
      <c r="G12535" s="2" t="n">
        <v>1815.22961425781</v>
      </c>
    </row>
    <row r="12536" customFormat="false" ht="12.75" hidden="false" customHeight="false" outlineLevel="0" collapsed="false">
      <c r="A12536" s="2" t="s">
        <v>88</v>
      </c>
      <c r="B12536" s="2" t="n">
        <v>131</v>
      </c>
      <c r="C12536" s="2" t="n">
        <v>59809.38671875</v>
      </c>
      <c r="D12536" s="2" t="n">
        <v>7368.83837890625</v>
      </c>
      <c r="E12536" s="2" t="n">
        <v>48553.53125</v>
      </c>
      <c r="F12536" s="2" t="n">
        <v>341401.625</v>
      </c>
      <c r="G12536" s="2" t="n">
        <v>3178.54028320313</v>
      </c>
    </row>
    <row r="12537" customFormat="false" ht="12.75" hidden="false" customHeight="false" outlineLevel="0" collapsed="false">
      <c r="A12537" s="2" t="s">
        <v>89</v>
      </c>
      <c r="B12537" s="2" t="n">
        <v>131</v>
      </c>
      <c r="C12537" s="2" t="n">
        <v>81787.703125</v>
      </c>
      <c r="D12537" s="2" t="n">
        <v>10252.5400390625</v>
      </c>
      <c r="E12537" s="2" t="n">
        <v>52602.28125</v>
      </c>
      <c r="F12537" s="2" t="n">
        <v>358733.125</v>
      </c>
      <c r="G12537" s="2" t="n">
        <v>3000.0048828125</v>
      </c>
    </row>
    <row r="12538" customFormat="false" ht="12.75" hidden="false" customHeight="false" outlineLevel="0" collapsed="false">
      <c r="A12538" s="2" t="s">
        <v>92</v>
      </c>
      <c r="B12538" s="2" t="n">
        <v>131</v>
      </c>
      <c r="C12538" s="2" t="n">
        <v>55731.609375</v>
      </c>
      <c r="D12538" s="2" t="n">
        <v>6594.63720703125</v>
      </c>
      <c r="E12538" s="2" t="n">
        <v>52829.09375</v>
      </c>
      <c r="F12538" s="2" t="n">
        <v>340430.09375</v>
      </c>
      <c r="G12538" s="2" t="n">
        <v>2629.51513671875</v>
      </c>
    </row>
    <row r="12539" customFormat="false" ht="12.75" hidden="false" customHeight="false" outlineLevel="0" collapsed="false">
      <c r="A12539" s="2" t="s">
        <v>93</v>
      </c>
      <c r="B12539" s="2" t="n">
        <v>131</v>
      </c>
      <c r="C12539" s="2" t="n">
        <v>63954.546875</v>
      </c>
      <c r="D12539" s="2" t="n">
        <v>9627.5302734375</v>
      </c>
      <c r="E12539" s="2" t="n">
        <v>57404.34765625</v>
      </c>
      <c r="F12539" s="2" t="n">
        <v>333103.5</v>
      </c>
      <c r="G12539" s="2" t="n">
        <v>2800.2578125</v>
      </c>
    </row>
    <row r="12540" customFormat="false" ht="12.75" hidden="false" customHeight="false" outlineLevel="0" collapsed="false">
      <c r="A12540" s="2" t="s">
        <v>94</v>
      </c>
      <c r="B12540" s="2" t="n">
        <v>131</v>
      </c>
      <c r="C12540" s="2" t="n">
        <v>53447.85546875</v>
      </c>
      <c r="D12540" s="2" t="n">
        <v>7410.7900390625</v>
      </c>
      <c r="E12540" s="2" t="n">
        <v>58067.67578125</v>
      </c>
      <c r="F12540" s="2" t="n">
        <v>331300.34375</v>
      </c>
      <c r="G12540" s="2" t="n">
        <v>2509.37060546875</v>
      </c>
    </row>
    <row r="12541" customFormat="false" ht="12.75" hidden="false" customHeight="false" outlineLevel="0" collapsed="false">
      <c r="A12541" s="2" t="s">
        <v>95</v>
      </c>
      <c r="B12541" s="2" t="n">
        <v>131</v>
      </c>
      <c r="C12541" s="2" t="n">
        <v>51633.8203125</v>
      </c>
      <c r="D12541" s="2" t="n">
        <v>7835.56640625</v>
      </c>
      <c r="E12541" s="2" t="n">
        <v>65799.9375</v>
      </c>
      <c r="F12541" s="2" t="n">
        <v>360912.03125</v>
      </c>
      <c r="G12541" s="2" t="n">
        <v>2327.59130859375</v>
      </c>
    </row>
    <row r="12542" customFormat="false" ht="12.75" hidden="false" customHeight="false" outlineLevel="0" collapsed="false">
      <c r="A12542" s="2" t="s">
        <v>96</v>
      </c>
      <c r="B12542" s="2" t="n">
        <v>131</v>
      </c>
      <c r="C12542" s="2" t="n">
        <v>41478.91796875</v>
      </c>
      <c r="D12542" s="2" t="n">
        <v>5609.0673828125</v>
      </c>
      <c r="E12542" s="2" t="n">
        <v>64079.0546875</v>
      </c>
      <c r="F12542" s="2" t="n">
        <v>355048.625</v>
      </c>
      <c r="G12542" s="2" t="n">
        <v>1957.08288574219</v>
      </c>
    </row>
    <row r="12543" customFormat="false" ht="12.75" hidden="false" customHeight="false" outlineLevel="0" collapsed="false">
      <c r="A12543" s="2" t="s">
        <v>97</v>
      </c>
      <c r="B12543" s="2" t="n">
        <v>131</v>
      </c>
      <c r="C12543" s="2" t="n">
        <v>45631.17578125</v>
      </c>
      <c r="D12543" s="2" t="n">
        <v>6676.81591796875</v>
      </c>
      <c r="E12543" s="2" t="n">
        <v>66773.3125</v>
      </c>
      <c r="F12543" s="2" t="n">
        <v>370093.8125</v>
      </c>
      <c r="G12543" s="2" t="n">
        <v>2140.04345703125</v>
      </c>
    </row>
    <row r="12544" customFormat="false" ht="12.75" hidden="false" customHeight="false" outlineLevel="0" collapsed="false">
      <c r="A12544" s="2" t="s">
        <v>98</v>
      </c>
      <c r="B12544" s="2" t="n">
        <v>131</v>
      </c>
      <c r="C12544" s="2" t="n">
        <v>44806.45703125</v>
      </c>
      <c r="D12544" s="2" t="n">
        <v>6007.8642578125</v>
      </c>
      <c r="E12544" s="2" t="n">
        <v>63892.5234375</v>
      </c>
      <c r="F12544" s="2" t="n">
        <v>359401.75</v>
      </c>
      <c r="G12544" s="2" t="n">
        <v>1699.20727539063</v>
      </c>
    </row>
    <row r="12545" customFormat="false" ht="12.75" hidden="false" customHeight="false" outlineLevel="0" collapsed="false">
      <c r="A12545" s="2" t="s">
        <v>99</v>
      </c>
      <c r="B12545" s="2" t="n">
        <v>131</v>
      </c>
      <c r="C12545" s="2" t="n">
        <v>46300.8828125</v>
      </c>
      <c r="D12545" s="2" t="n">
        <v>5953.015625</v>
      </c>
      <c r="E12545" s="2" t="n">
        <v>61959.703125</v>
      </c>
      <c r="F12545" s="2" t="n">
        <v>359709.59375</v>
      </c>
      <c r="G12545" s="2" t="n">
        <v>1733.55004882813</v>
      </c>
    </row>
    <row r="12546" customFormat="false" ht="12.75" hidden="false" customHeight="false" outlineLevel="0" collapsed="false">
      <c r="A12546" s="2" t="s">
        <v>100</v>
      </c>
      <c r="B12546" s="2" t="n">
        <v>131</v>
      </c>
      <c r="C12546" s="2" t="n">
        <v>51357.03515625</v>
      </c>
      <c r="D12546" s="2" t="n">
        <v>6733.48876953125</v>
      </c>
      <c r="E12546" s="2" t="n">
        <v>57338.0546875</v>
      </c>
      <c r="F12546" s="2" t="n">
        <v>347877.875</v>
      </c>
      <c r="G12546" s="2" t="n">
        <v>2010.53894042969</v>
      </c>
    </row>
    <row r="12547" customFormat="false" ht="12.75" hidden="false" customHeight="false" outlineLevel="0" collapsed="false">
      <c r="A12547" s="2" t="s">
        <v>101</v>
      </c>
      <c r="B12547" s="2" t="n">
        <v>131</v>
      </c>
      <c r="C12547" s="2" t="n">
        <v>60951.9765625</v>
      </c>
      <c r="D12547" s="2" t="n">
        <v>7800.31591796875</v>
      </c>
      <c r="E12547" s="2" t="n">
        <v>56725.7265625</v>
      </c>
      <c r="F12547" s="2" t="n">
        <v>364702.25</v>
      </c>
      <c r="G12547" s="2" t="n">
        <v>2307.94482421875</v>
      </c>
    </row>
    <row r="12548" customFormat="false" ht="12.75" hidden="false" customHeight="false" outlineLevel="0" collapsed="false">
      <c r="A12548" s="2" t="s">
        <v>102</v>
      </c>
      <c r="B12548" s="2" t="n">
        <v>131</v>
      </c>
      <c r="C12548" s="2" t="n">
        <v>71051.2109375</v>
      </c>
      <c r="D12548" s="2" t="n">
        <v>8944.5869140625</v>
      </c>
      <c r="E12548" s="2" t="n">
        <v>51516.80859375</v>
      </c>
      <c r="F12548" s="2" t="n">
        <v>352710.4375</v>
      </c>
      <c r="G12548" s="2" t="n">
        <v>3275.697265625</v>
      </c>
    </row>
    <row r="12549" customFormat="false" ht="12.75" hidden="false" customHeight="false" outlineLevel="0" collapsed="false">
      <c r="A12549" s="2" t="s">
        <v>103</v>
      </c>
      <c r="B12549" s="2" t="n">
        <v>131</v>
      </c>
      <c r="C12549" s="2" t="n">
        <v>59729.54296875</v>
      </c>
      <c r="D12549" s="2" t="n">
        <v>7189.21142578125</v>
      </c>
      <c r="E12549" s="2" t="n">
        <v>47791.90625</v>
      </c>
      <c r="F12549" s="2" t="n">
        <v>337725.78125</v>
      </c>
      <c r="G12549" s="2" t="n">
        <v>2514.60278320313</v>
      </c>
    </row>
    <row r="12550" customFormat="false" ht="12.75" hidden="false" customHeight="false" outlineLevel="0" collapsed="false">
      <c r="A12550" s="2" t="s">
        <v>106</v>
      </c>
      <c r="B12550" s="2" t="n">
        <v>131</v>
      </c>
      <c r="C12550" s="2" t="n">
        <v>52041.93359375</v>
      </c>
      <c r="D12550" s="2" t="n">
        <v>6531.375</v>
      </c>
      <c r="E12550" s="2" t="n">
        <v>51398.3984375</v>
      </c>
      <c r="F12550" s="2" t="n">
        <v>338527.71875</v>
      </c>
      <c r="G12550" s="2" t="n">
        <v>2238.67919921875</v>
      </c>
    </row>
    <row r="12551" customFormat="false" ht="12.75" hidden="false" customHeight="false" outlineLevel="0" collapsed="false">
      <c r="A12551" s="2" t="s">
        <v>107</v>
      </c>
      <c r="B12551" s="2" t="n">
        <v>131</v>
      </c>
      <c r="C12551" s="2" t="n">
        <v>45313.03515625</v>
      </c>
      <c r="D12551" s="2" t="n">
        <v>5827.72998046875</v>
      </c>
      <c r="E12551" s="2" t="n">
        <v>54159.15625</v>
      </c>
      <c r="F12551" s="2" t="n">
        <v>335614.625</v>
      </c>
      <c r="G12551" s="2" t="n">
        <v>2150.17016601563</v>
      </c>
    </row>
    <row r="12552" customFormat="false" ht="12.75" hidden="false" customHeight="false" outlineLevel="0" collapsed="false">
      <c r="A12552" s="2" t="s">
        <v>108</v>
      </c>
      <c r="B12552" s="2" t="n">
        <v>131</v>
      </c>
      <c r="C12552" s="2" t="n">
        <v>49454.0625</v>
      </c>
      <c r="D12552" s="2" t="n">
        <v>7121.52783203125</v>
      </c>
      <c r="E12552" s="2" t="n">
        <v>56767.3515625</v>
      </c>
      <c r="F12552" s="2" t="n">
        <v>329059.25</v>
      </c>
      <c r="G12552" s="2" t="n">
        <v>3388.96655273438</v>
      </c>
    </row>
    <row r="12553" customFormat="false" ht="12.75" hidden="false" customHeight="false" outlineLevel="0" collapsed="false">
      <c r="A12553" s="2" t="s">
        <v>109</v>
      </c>
      <c r="B12553" s="2" t="n">
        <v>131</v>
      </c>
      <c r="C12553" s="2" t="n">
        <v>57471.73046875</v>
      </c>
      <c r="D12553" s="2" t="n">
        <v>7936.388671875</v>
      </c>
      <c r="E12553" s="2" t="n">
        <v>63110.47265625</v>
      </c>
      <c r="F12553" s="2" t="n">
        <v>356157.59375</v>
      </c>
      <c r="G12553" s="2" t="n">
        <v>2394.310546875</v>
      </c>
    </row>
    <row r="12554" customFormat="false" ht="12.75" hidden="false" customHeight="false" outlineLevel="0" collapsed="false">
      <c r="A12554" s="2" t="s">
        <v>110</v>
      </c>
      <c r="B12554" s="2" t="n">
        <v>131</v>
      </c>
      <c r="C12554" s="2" t="n">
        <v>44273.92578125</v>
      </c>
      <c r="D12554" s="2" t="n">
        <v>5928.97705078125</v>
      </c>
      <c r="E12554" s="2" t="n">
        <v>63570.48046875</v>
      </c>
      <c r="F12554" s="2" t="n">
        <v>360439.8125</v>
      </c>
      <c r="G12554" s="2" t="n">
        <v>1961.3837890625</v>
      </c>
    </row>
    <row r="12555" customFormat="false" ht="12.75" hidden="false" customHeight="false" outlineLevel="0" collapsed="false">
      <c r="A12555" s="2" t="s">
        <v>111</v>
      </c>
      <c r="B12555" s="2" t="n">
        <v>131</v>
      </c>
      <c r="C12555" s="2" t="n">
        <v>46339.53515625</v>
      </c>
      <c r="D12555" s="2" t="n">
        <v>6186.2470703125</v>
      </c>
      <c r="E12555" s="2" t="n">
        <v>62343.7890625</v>
      </c>
      <c r="F12555" s="2" t="n">
        <v>351645.25</v>
      </c>
      <c r="G12555" s="2" t="n">
        <v>2006.92785644531</v>
      </c>
    </row>
    <row r="12556" customFormat="false" ht="12.75" hidden="false" customHeight="false" outlineLevel="0" collapsed="false">
      <c r="A12556" s="2" t="s">
        <v>112</v>
      </c>
      <c r="B12556" s="2" t="n">
        <v>131</v>
      </c>
      <c r="C12556" s="2" t="n">
        <v>53196.67578125</v>
      </c>
      <c r="D12556" s="2" t="n">
        <v>7550.96630859375</v>
      </c>
      <c r="E12556" s="2" t="n">
        <v>62641</v>
      </c>
      <c r="F12556" s="2" t="n">
        <v>353755</v>
      </c>
      <c r="G12556" s="2" t="n">
        <v>2412.31713867188</v>
      </c>
    </row>
    <row r="12557" customFormat="false" ht="12.75" hidden="false" customHeight="false" outlineLevel="0" collapsed="false">
      <c r="A12557" s="2" t="s">
        <v>113</v>
      </c>
      <c r="B12557" s="2" t="n">
        <v>131</v>
      </c>
      <c r="C12557" s="2" t="n">
        <v>50449.59375</v>
      </c>
      <c r="D12557" s="2" t="n">
        <v>6508.83447265625</v>
      </c>
      <c r="E12557" s="2" t="n">
        <v>60902.7109375</v>
      </c>
      <c r="F12557" s="2" t="n">
        <v>359568.1875</v>
      </c>
      <c r="G12557" s="2" t="n">
        <v>1983.17468261719</v>
      </c>
    </row>
    <row r="12558" customFormat="false" ht="12.75" hidden="false" customHeight="false" outlineLevel="0" collapsed="false">
      <c r="A12558" s="2" t="s">
        <v>114</v>
      </c>
      <c r="B12558" s="2" t="n">
        <v>131</v>
      </c>
      <c r="C12558" s="2" t="n">
        <v>55239.27734375</v>
      </c>
      <c r="D12558" s="2" t="n">
        <v>6713.91162109375</v>
      </c>
      <c r="E12558" s="2" t="n">
        <v>56571.953125</v>
      </c>
      <c r="F12558" s="2" t="n">
        <v>346339.5</v>
      </c>
      <c r="G12558" s="2" t="n">
        <v>2204.3154296875</v>
      </c>
    </row>
    <row r="12559" customFormat="false" ht="12.75" hidden="false" customHeight="false" outlineLevel="0" collapsed="false">
      <c r="A12559" s="2" t="s">
        <v>115</v>
      </c>
      <c r="B12559" s="2" t="n">
        <v>131</v>
      </c>
      <c r="C12559" s="2" t="n">
        <v>54076.78515625</v>
      </c>
      <c r="D12559" s="2" t="n">
        <v>6535.341796875</v>
      </c>
      <c r="E12559" s="2" t="n">
        <v>55743.71484375</v>
      </c>
      <c r="F12559" s="2" t="n">
        <v>368455.0625</v>
      </c>
      <c r="G12559" s="2" t="n">
        <v>2198.93872070313</v>
      </c>
    </row>
    <row r="12560" customFormat="false" ht="12.75" hidden="false" customHeight="false" outlineLevel="0" collapsed="false">
      <c r="A12560" s="2" t="s">
        <v>116</v>
      </c>
      <c r="B12560" s="2" t="n">
        <v>131</v>
      </c>
      <c r="C12560" s="2" t="n">
        <v>73082.3984375</v>
      </c>
      <c r="D12560" s="2" t="n">
        <v>8820.0830078125</v>
      </c>
      <c r="E12560" s="2" t="n">
        <v>51763.25390625</v>
      </c>
      <c r="F12560" s="2" t="n">
        <v>361711.625</v>
      </c>
      <c r="G12560" s="2" t="n">
        <v>3266.6845703125</v>
      </c>
    </row>
    <row r="12561" customFormat="false" ht="12.75" hidden="false" customHeight="false" outlineLevel="0" collapsed="false">
      <c r="A12561" s="2" t="s">
        <v>117</v>
      </c>
      <c r="B12561" s="2" t="n">
        <v>131</v>
      </c>
      <c r="C12561" s="2" t="n">
        <v>76102.9375</v>
      </c>
      <c r="D12561" s="2" t="n">
        <v>9442.0380859375</v>
      </c>
      <c r="E12561" s="2" t="n">
        <v>49833.41015625</v>
      </c>
      <c r="F12561" s="2" t="n">
        <v>356824.96875</v>
      </c>
      <c r="G12561" s="2" t="n">
        <v>3436.4580078125</v>
      </c>
    </row>
    <row r="12562" customFormat="false" ht="12.75" hidden="false" customHeight="false" outlineLevel="0" collapsed="false">
      <c r="A12562" s="2" t="s">
        <v>119</v>
      </c>
      <c r="B12562" s="2" t="n">
        <v>131</v>
      </c>
      <c r="C12562" s="2" t="n">
        <v>63604.0546875</v>
      </c>
      <c r="D12562" s="2" t="n">
        <v>7627.8017578125</v>
      </c>
      <c r="E12562" s="2" t="n">
        <v>53455.765625</v>
      </c>
      <c r="F12562" s="2" t="n">
        <v>357883.15625</v>
      </c>
      <c r="G12562" s="2" t="n">
        <v>2345.02172851563</v>
      </c>
    </row>
    <row r="12563" customFormat="false" ht="12.75" hidden="false" customHeight="false" outlineLevel="0" collapsed="false">
      <c r="A12563" s="2" t="s">
        <v>120</v>
      </c>
      <c r="B12563" s="2" t="n">
        <v>131</v>
      </c>
      <c r="C12563" s="2" t="n">
        <v>44324.2578125</v>
      </c>
      <c r="D12563" s="2" t="n">
        <v>5492.93896484375</v>
      </c>
      <c r="E12563" s="2" t="n">
        <v>52589.50390625</v>
      </c>
      <c r="F12563" s="2" t="n">
        <v>340012.96875</v>
      </c>
      <c r="G12563" s="2" t="n">
        <v>2074.716796875</v>
      </c>
    </row>
    <row r="12564" customFormat="false" ht="12.75" hidden="false" customHeight="false" outlineLevel="0" collapsed="false">
      <c r="A12564" s="2" t="s">
        <v>121</v>
      </c>
      <c r="B12564" s="2" t="n">
        <v>131</v>
      </c>
      <c r="C12564" s="2" t="n">
        <v>44342.46484375</v>
      </c>
      <c r="D12564" s="2" t="n">
        <v>5724.869140625</v>
      </c>
      <c r="E12564" s="2" t="n">
        <v>55383.15234375</v>
      </c>
      <c r="F12564" s="2" t="n">
        <v>338414.25</v>
      </c>
      <c r="G12564" s="2" t="n">
        <v>1876.03308105469</v>
      </c>
    </row>
    <row r="12565" customFormat="false" ht="12.75" hidden="false" customHeight="false" outlineLevel="0" collapsed="false">
      <c r="A12565" s="2" t="s">
        <v>122</v>
      </c>
      <c r="B12565" s="2" t="n">
        <v>131</v>
      </c>
      <c r="C12565" s="2" t="n">
        <v>46855.23828125</v>
      </c>
      <c r="D12565" s="2" t="n">
        <v>6039.7470703125</v>
      </c>
      <c r="E12565" s="2" t="n">
        <v>61371.80859375</v>
      </c>
      <c r="F12565" s="2" t="n">
        <v>363501.875</v>
      </c>
      <c r="G12565" s="2" t="n">
        <v>1962.84216308594</v>
      </c>
    </row>
    <row r="12566" customFormat="false" ht="12.75" hidden="false" customHeight="false" outlineLevel="0" collapsed="false">
      <c r="A12566" s="2" t="s">
        <v>123</v>
      </c>
      <c r="B12566" s="2" t="n">
        <v>131</v>
      </c>
      <c r="C12566" s="2" t="n">
        <v>48569.5234375</v>
      </c>
      <c r="D12566" s="2" t="n">
        <v>6320.4755859375</v>
      </c>
      <c r="E12566" s="2" t="n">
        <v>60579.84375</v>
      </c>
      <c r="F12566" s="2" t="n">
        <v>352031.9375</v>
      </c>
      <c r="G12566" s="2" t="n">
        <v>1909.95849609375</v>
      </c>
    </row>
    <row r="12567" customFormat="false" ht="12.75" hidden="false" customHeight="false" outlineLevel="0" collapsed="false">
      <c r="A12567" s="2" t="s">
        <v>124</v>
      </c>
      <c r="B12567" s="2" t="n">
        <v>131</v>
      </c>
      <c r="C12567" s="2" t="n">
        <v>47879.52734375</v>
      </c>
      <c r="D12567" s="2" t="n">
        <v>6350.8642578125</v>
      </c>
      <c r="E12567" s="2" t="n">
        <v>57026.4453125</v>
      </c>
      <c r="F12567" s="2" t="n">
        <v>331179.03125</v>
      </c>
      <c r="G12567" s="2" t="n">
        <v>2065.23608398438</v>
      </c>
    </row>
    <row r="12568" customFormat="false" ht="12.75" hidden="false" customHeight="false" outlineLevel="0" collapsed="false">
      <c r="A12568" s="2" t="s">
        <v>125</v>
      </c>
      <c r="B12568" s="2" t="n">
        <v>131</v>
      </c>
      <c r="C12568" s="2" t="n">
        <v>44970.44921875</v>
      </c>
      <c r="D12568" s="2" t="n">
        <v>5709.21435546875</v>
      </c>
      <c r="E12568" s="2" t="n">
        <v>62235.3046875</v>
      </c>
      <c r="F12568" s="2" t="n">
        <v>370322.0625</v>
      </c>
      <c r="G12568" s="2" t="n">
        <v>4726.41064453125</v>
      </c>
    </row>
    <row r="12569" customFormat="false" ht="12.75" hidden="false" customHeight="false" outlineLevel="0" collapsed="false">
      <c r="A12569" s="2" t="s">
        <v>126</v>
      </c>
      <c r="B12569" s="2" t="n">
        <v>131</v>
      </c>
      <c r="C12569" s="2" t="n">
        <v>47513.62109375</v>
      </c>
      <c r="D12569" s="2" t="n">
        <v>6206.59814453125</v>
      </c>
      <c r="E12569" s="2" t="n">
        <v>61652.4609375</v>
      </c>
      <c r="F12569" s="2" t="n">
        <v>374334.90625</v>
      </c>
      <c r="G12569" s="2" t="n">
        <v>2132.50561523438</v>
      </c>
    </row>
    <row r="12570" customFormat="false" ht="12.75" hidden="false" customHeight="false" outlineLevel="0" collapsed="false">
      <c r="A12570" s="2" t="s">
        <v>127</v>
      </c>
      <c r="B12570" s="2" t="n">
        <v>131</v>
      </c>
      <c r="C12570" s="2" t="n">
        <v>50038.625</v>
      </c>
      <c r="D12570" s="2" t="n">
        <v>6147.81396484375</v>
      </c>
      <c r="E12570" s="2" t="n">
        <v>56092.90234375</v>
      </c>
      <c r="F12570" s="2" t="n">
        <v>357984.8125</v>
      </c>
      <c r="G12570" s="2" t="n">
        <v>2147.25927734375</v>
      </c>
    </row>
    <row r="12571" customFormat="false" ht="12.75" hidden="false" customHeight="false" outlineLevel="0" collapsed="false">
      <c r="A12571" s="2" t="s">
        <v>128</v>
      </c>
      <c r="B12571" s="2" t="n">
        <v>131</v>
      </c>
      <c r="C12571" s="2" t="n">
        <v>86752.5625</v>
      </c>
      <c r="D12571" s="2" t="n">
        <v>11669.169921875</v>
      </c>
      <c r="E12571" s="2" t="n">
        <v>57079.62890625</v>
      </c>
      <c r="F12571" s="2" t="n">
        <v>368926.8125</v>
      </c>
      <c r="G12571" s="2" t="n">
        <v>4091.39965820313</v>
      </c>
    </row>
    <row r="12572" customFormat="false" ht="12.75" hidden="false" customHeight="false" outlineLevel="0" collapsed="false">
      <c r="A12572" s="2" t="s">
        <v>129</v>
      </c>
      <c r="B12572" s="2" t="n">
        <v>131</v>
      </c>
      <c r="C12572" s="2" t="n">
        <v>68004.234375</v>
      </c>
      <c r="D12572" s="2" t="n">
        <v>8027.24853515625</v>
      </c>
      <c r="E12572" s="2" t="n">
        <v>50143.31640625</v>
      </c>
      <c r="F12572" s="2" t="n">
        <v>360651.84375</v>
      </c>
      <c r="G12572" s="2" t="n">
        <v>2712.87719726563</v>
      </c>
    </row>
    <row r="12573" customFormat="false" ht="12.75" hidden="false" customHeight="false" outlineLevel="0" collapsed="false">
      <c r="A12573" s="2" t="s">
        <v>130</v>
      </c>
      <c r="B12573" s="2" t="n">
        <v>131</v>
      </c>
      <c r="C12573" s="2" t="n">
        <v>86116.3671875</v>
      </c>
      <c r="D12573" s="2" t="n">
        <v>8353.3564453125</v>
      </c>
      <c r="E12573" s="2" t="n">
        <v>45622.96484375</v>
      </c>
      <c r="F12573" s="2" t="n">
        <v>351844.625</v>
      </c>
      <c r="G12573" s="2" t="n">
        <v>6007.3154296875</v>
      </c>
    </row>
    <row r="12574" customFormat="false" ht="12.75" hidden="false" customHeight="false" outlineLevel="0" collapsed="false">
      <c r="A12574" s="2" t="s">
        <v>131</v>
      </c>
      <c r="B12574" s="2" t="n">
        <v>131</v>
      </c>
      <c r="C12574" s="2" t="n">
        <v>81360.1875</v>
      </c>
      <c r="D12574" s="2" t="n">
        <v>10798.1796875</v>
      </c>
      <c r="E12574" s="2" t="n">
        <v>52323.88671875</v>
      </c>
      <c r="F12574" s="2" t="n">
        <v>355251.03125</v>
      </c>
      <c r="G12574" s="2" t="n">
        <v>3326.69384765625</v>
      </c>
    </row>
    <row r="12575" customFormat="false" ht="12.75" hidden="false" customHeight="false" outlineLevel="0" collapsed="false">
      <c r="A12575" s="2" t="s">
        <v>132</v>
      </c>
      <c r="B12575" s="2" t="n">
        <v>131</v>
      </c>
      <c r="C12575" s="2" t="n">
        <v>51975.69140625</v>
      </c>
      <c r="D12575" s="2" t="n">
        <v>6691.46337890625</v>
      </c>
      <c r="E12575" s="2" t="n">
        <v>55844.5859375</v>
      </c>
      <c r="F12575" s="2" t="n">
        <v>373491.15625</v>
      </c>
      <c r="G12575" s="2" t="n">
        <v>2528.36962890625</v>
      </c>
    </row>
    <row r="12576" customFormat="false" ht="12.75" hidden="false" customHeight="false" outlineLevel="0" collapsed="false">
      <c r="A12576" s="2" t="s">
        <v>133</v>
      </c>
      <c r="B12576" s="2" t="n">
        <v>131</v>
      </c>
      <c r="C12576" s="2" t="n">
        <v>47725.546875</v>
      </c>
      <c r="D12576" s="2" t="n">
        <v>6293.22998046875</v>
      </c>
      <c r="E12576" s="2" t="n">
        <v>56603.1484375</v>
      </c>
      <c r="F12576" s="2" t="n">
        <v>360230.78125</v>
      </c>
      <c r="G12576" s="2" t="n">
        <v>2477.89086914063</v>
      </c>
    </row>
    <row r="12577" customFormat="false" ht="12.75" hidden="false" customHeight="false" outlineLevel="0" collapsed="false">
      <c r="A12577" s="2" t="s">
        <v>134</v>
      </c>
      <c r="B12577" s="2" t="n">
        <v>131</v>
      </c>
      <c r="C12577" s="2" t="n">
        <v>53343.6484375</v>
      </c>
      <c r="D12577" s="2" t="n">
        <v>7177.80908203125</v>
      </c>
      <c r="E12577" s="2" t="n">
        <v>63239.5859375</v>
      </c>
      <c r="F12577" s="2" t="n">
        <v>391145.3125</v>
      </c>
      <c r="G12577" s="2" t="n">
        <v>2617.80126953125</v>
      </c>
    </row>
    <row r="12578" customFormat="false" ht="12.75" hidden="false" customHeight="false" outlineLevel="0" collapsed="false">
      <c r="A12578" s="2" t="s">
        <v>135</v>
      </c>
      <c r="B12578" s="2" t="n">
        <v>131</v>
      </c>
      <c r="C12578" s="2" t="n">
        <v>51982.6484375</v>
      </c>
      <c r="D12578" s="2" t="n">
        <v>6877.97900390625</v>
      </c>
      <c r="E12578" s="2" t="n">
        <v>62421.5234375</v>
      </c>
      <c r="F12578" s="2" t="n">
        <v>378834.375</v>
      </c>
      <c r="G12578" s="2" t="n">
        <v>2145.17260742188</v>
      </c>
    </row>
    <row r="12579" customFormat="false" ht="12.75" hidden="false" customHeight="false" outlineLevel="0" collapsed="false">
      <c r="A12579" s="2" t="s">
        <v>136</v>
      </c>
      <c r="B12579" s="2" t="n">
        <v>131</v>
      </c>
      <c r="C12579" s="2" t="n">
        <v>66261.625</v>
      </c>
      <c r="D12579" s="2" t="n">
        <v>7284.70947265625</v>
      </c>
      <c r="E12579" s="2" t="n">
        <v>4315.298828125</v>
      </c>
      <c r="F12579" s="2" t="n">
        <v>5819.16064453125</v>
      </c>
      <c r="G12579" s="2" t="n">
        <v>1997.29858398438</v>
      </c>
    </row>
    <row r="12580" customFormat="false" ht="12.75" hidden="false" customHeight="false" outlineLevel="0" collapsed="false">
      <c r="A12580" s="2" t="s">
        <v>137</v>
      </c>
      <c r="B12580" s="2" t="n">
        <v>131</v>
      </c>
      <c r="C12580" s="2" t="n">
        <v>88145.9609375</v>
      </c>
      <c r="D12580" s="2" t="n">
        <v>13012.267578125</v>
      </c>
      <c r="E12580" s="2" t="n">
        <v>8939.1865234375</v>
      </c>
      <c r="F12580" s="2" t="n">
        <v>12352.9833984375</v>
      </c>
      <c r="G12580" s="2" t="n">
        <v>4864.30712890625</v>
      </c>
    </row>
    <row r="12581" customFormat="false" ht="12.75" hidden="false" customHeight="false" outlineLevel="0" collapsed="false">
      <c r="A12581" s="2" t="s">
        <v>138</v>
      </c>
      <c r="B12581" s="2" t="n">
        <v>131</v>
      </c>
      <c r="C12581" s="2" t="n">
        <v>60857.13671875</v>
      </c>
      <c r="D12581" s="2" t="n">
        <v>6125.56689453125</v>
      </c>
      <c r="E12581" s="2" t="n">
        <v>3417.29321289063</v>
      </c>
      <c r="F12581" s="2" t="n">
        <v>4605.07958984375</v>
      </c>
      <c r="G12581" s="2" t="n">
        <v>1337.33947753906</v>
      </c>
    </row>
    <row r="12582" customFormat="false" ht="12.75" hidden="false" customHeight="false" outlineLevel="0" collapsed="false">
      <c r="A12582" s="2" t="s">
        <v>139</v>
      </c>
      <c r="B12582" s="2" t="n">
        <v>131</v>
      </c>
      <c r="C12582" s="2" t="n">
        <v>63347.06640625</v>
      </c>
      <c r="D12582" s="2" t="n">
        <v>6388.361328125</v>
      </c>
      <c r="E12582" s="2" t="n">
        <v>3747.7958984375</v>
      </c>
      <c r="F12582" s="2" t="n">
        <v>5066.80029296875</v>
      </c>
      <c r="G12582" s="2" t="n">
        <v>1662.65979003906</v>
      </c>
    </row>
    <row r="12583" customFormat="false" ht="12.75" hidden="false" customHeight="false" outlineLevel="0" collapsed="false">
      <c r="A12583" s="2" t="s">
        <v>140</v>
      </c>
      <c r="B12583" s="2" t="n">
        <v>131</v>
      </c>
      <c r="C12583" s="2" t="n">
        <v>74264.53125</v>
      </c>
      <c r="D12583" s="2" t="n">
        <v>7772.2529296875</v>
      </c>
      <c r="E12583" s="2" t="n">
        <v>4415.2373046875</v>
      </c>
      <c r="F12583" s="2" t="n">
        <v>6231.86181640625</v>
      </c>
      <c r="G12583" s="2" t="n">
        <v>2228.47680664063</v>
      </c>
    </row>
    <row r="12584" customFormat="false" ht="12.75" hidden="false" customHeight="false" outlineLevel="0" collapsed="false">
      <c r="A12584" s="2" t="s">
        <v>141</v>
      </c>
      <c r="B12584" s="2" t="n">
        <v>131</v>
      </c>
      <c r="C12584" s="2" t="n">
        <v>87812.625</v>
      </c>
      <c r="D12584" s="2" t="n">
        <v>8606.607421875</v>
      </c>
      <c r="E12584" s="2" t="n">
        <v>4801.8359375</v>
      </c>
      <c r="F12584" s="2" t="n">
        <v>7299.3994140625</v>
      </c>
      <c r="G12584" s="2" t="n">
        <v>2293.02661132813</v>
      </c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127128.6875</v>
      </c>
      <c r="D12585" s="2" t="n">
        <v>14728.4423828125</v>
      </c>
      <c r="E12585" s="2" t="n">
        <v>49916.078125</v>
      </c>
      <c r="F12585" s="2" t="n">
        <v>353238.15625</v>
      </c>
      <c r="G12585" s="2" t="n">
        <v>4485.515625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104059.3125</v>
      </c>
      <c r="D12586" s="2" t="n">
        <v>14739.2119140625</v>
      </c>
      <c r="E12586" s="2" t="n">
        <v>58300.15234375</v>
      </c>
      <c r="F12586" s="2" t="n">
        <v>391343.9375</v>
      </c>
      <c r="G12586" s="2" t="n">
        <v>7007.64013671875</v>
      </c>
    </row>
    <row r="12587" customFormat="false" ht="12.75" hidden="false" customHeight="false" outlineLevel="0" collapsed="false">
      <c r="A12587" s="2" t="s">
        <v>32</v>
      </c>
      <c r="B12587" s="2" t="n">
        <v>132</v>
      </c>
      <c r="C12587" s="2" t="n">
        <v>59828.83984375</v>
      </c>
      <c r="D12587" s="2" t="n">
        <v>7255.390625</v>
      </c>
      <c r="E12587" s="2" t="n">
        <v>56331.21875</v>
      </c>
      <c r="F12587" s="2" t="n">
        <v>377642.125</v>
      </c>
      <c r="G12587" s="2" t="n">
        <v>2712.79077148438</v>
      </c>
    </row>
    <row r="12588" customFormat="false" ht="12.75" hidden="false" customHeight="false" outlineLevel="0" collapsed="false">
      <c r="A12588" s="2" t="s">
        <v>33</v>
      </c>
      <c r="B12588" s="2" t="n">
        <v>132</v>
      </c>
      <c r="C12588" s="2" t="n">
        <v>50120.75</v>
      </c>
      <c r="D12588" s="2" t="n">
        <v>5882.8388671875</v>
      </c>
      <c r="E12588" s="2" t="n">
        <v>58282.74609375</v>
      </c>
      <c r="F12588" s="2" t="n">
        <v>376315.28125</v>
      </c>
      <c r="G12588" s="2" t="n">
        <v>1940.73229980469</v>
      </c>
    </row>
    <row r="12589" customFormat="false" ht="12.75" hidden="false" customHeight="false" outlineLevel="0" collapsed="false">
      <c r="A12589" s="2" t="s">
        <v>36</v>
      </c>
      <c r="B12589" s="2" t="n">
        <v>132</v>
      </c>
      <c r="C12589" s="2" t="n">
        <v>45099.24609375</v>
      </c>
      <c r="D12589" s="2" t="n">
        <v>5314.2392578125</v>
      </c>
      <c r="E12589" s="2" t="n">
        <v>61062.01953125</v>
      </c>
      <c r="F12589" s="2" t="n">
        <v>383310.375</v>
      </c>
      <c r="G12589" s="2" t="n">
        <v>1944.19494628906</v>
      </c>
    </row>
    <row r="12590" customFormat="false" ht="12.75" hidden="false" customHeight="false" outlineLevel="0" collapsed="false">
      <c r="A12590" s="2" t="s">
        <v>37</v>
      </c>
      <c r="B12590" s="2" t="n">
        <v>132</v>
      </c>
      <c r="C12590" s="2" t="n">
        <v>54236.66796875</v>
      </c>
      <c r="D12590" s="2" t="n">
        <v>7653.01611328125</v>
      </c>
      <c r="E12590" s="2" t="n">
        <v>62325.22265625</v>
      </c>
      <c r="F12590" s="2" t="n">
        <v>376765.0625</v>
      </c>
      <c r="G12590" s="2" t="n">
        <v>3091.4150390625</v>
      </c>
    </row>
    <row r="12591" customFormat="false" ht="12.75" hidden="false" customHeight="false" outlineLevel="0" collapsed="false">
      <c r="A12591" s="2" t="s">
        <v>38</v>
      </c>
      <c r="B12591" s="2" t="n">
        <v>132</v>
      </c>
      <c r="C12591" s="2" t="n">
        <v>46563.578125</v>
      </c>
      <c r="D12591" s="2" t="n">
        <v>5775.59765625</v>
      </c>
      <c r="E12591" s="2" t="n">
        <v>59593.65234375</v>
      </c>
      <c r="F12591" s="2" t="n">
        <v>366423.625</v>
      </c>
      <c r="G12591" s="2" t="n">
        <v>1945.12072753906</v>
      </c>
    </row>
    <row r="12592" customFormat="false" ht="12.75" hidden="false" customHeight="false" outlineLevel="0" collapsed="false">
      <c r="A12592" s="2" t="s">
        <v>41</v>
      </c>
      <c r="B12592" s="2" t="n">
        <v>132</v>
      </c>
      <c r="C12592" s="2" t="n">
        <v>54095.7265625</v>
      </c>
      <c r="D12592" s="2" t="n">
        <v>6272.837890625</v>
      </c>
      <c r="E12592" s="2" t="n">
        <v>59908.9609375</v>
      </c>
      <c r="F12592" s="2" t="n">
        <v>372728.8125</v>
      </c>
      <c r="G12592" s="2" t="n">
        <v>2178.44482421875</v>
      </c>
    </row>
    <row r="12593" customFormat="false" ht="12.75" hidden="false" customHeight="false" outlineLevel="0" collapsed="false">
      <c r="A12593" s="2" t="s">
        <v>42</v>
      </c>
      <c r="B12593" s="2" t="n">
        <v>132</v>
      </c>
      <c r="C12593" s="2" t="n">
        <v>55260.078125</v>
      </c>
      <c r="D12593" s="2" t="n">
        <v>7034.09912109375</v>
      </c>
      <c r="E12593" s="2" t="n">
        <v>54775.046875</v>
      </c>
      <c r="F12593" s="2" t="n">
        <v>349172.65625</v>
      </c>
      <c r="G12593" s="2" t="n">
        <v>3063.02905273438</v>
      </c>
    </row>
    <row r="12594" customFormat="false" ht="12.75" hidden="false" customHeight="false" outlineLevel="0" collapsed="false">
      <c r="A12594" s="2" t="s">
        <v>43</v>
      </c>
      <c r="B12594" s="2" t="n">
        <v>132</v>
      </c>
      <c r="C12594" s="2" t="n">
        <v>58541.45703125</v>
      </c>
      <c r="D12594" s="2" t="n">
        <v>7041.67236328125</v>
      </c>
      <c r="E12594" s="2" t="n">
        <v>51271.4609375</v>
      </c>
      <c r="F12594" s="2" t="n">
        <v>341774.96875</v>
      </c>
      <c r="G12594" s="2" t="n">
        <v>2713.2099609375</v>
      </c>
    </row>
    <row r="12595" customFormat="false" ht="12.75" hidden="false" customHeight="false" outlineLevel="0" collapsed="false">
      <c r="A12595" s="2" t="s">
        <v>46</v>
      </c>
      <c r="B12595" s="2" t="n">
        <v>132</v>
      </c>
      <c r="C12595" s="2" t="n">
        <v>64567.33984375</v>
      </c>
      <c r="D12595" s="2" t="n">
        <v>7274.150390625</v>
      </c>
      <c r="E12595" s="2" t="n">
        <v>48187.234375</v>
      </c>
      <c r="F12595" s="2" t="n">
        <v>341882.03125</v>
      </c>
      <c r="G12595" s="2" t="n">
        <v>2583.52954101563</v>
      </c>
    </row>
    <row r="12596" customFormat="false" ht="12.75" hidden="false" customHeight="false" outlineLevel="0" collapsed="false">
      <c r="A12596" s="2" t="s">
        <v>47</v>
      </c>
      <c r="B12596" s="2" t="n">
        <v>132</v>
      </c>
      <c r="C12596" s="2" t="n">
        <v>64371.5</v>
      </c>
      <c r="D12596" s="2" t="n">
        <v>7364.25390625</v>
      </c>
      <c r="E12596" s="2" t="n">
        <v>37262.93359375</v>
      </c>
      <c r="F12596" s="2" t="n">
        <v>284140.03125</v>
      </c>
      <c r="G12596" s="2" t="n">
        <v>3089.34545898438</v>
      </c>
    </row>
    <row r="12597" customFormat="false" ht="12.75" hidden="false" customHeight="false" outlineLevel="0" collapsed="false">
      <c r="A12597" s="2" t="s">
        <v>48</v>
      </c>
      <c r="B12597" s="2" t="n">
        <v>132</v>
      </c>
      <c r="C12597" s="2" t="n">
        <v>102156.6484375</v>
      </c>
      <c r="D12597" s="2" t="n">
        <v>12632.240234375</v>
      </c>
      <c r="E12597" s="2" t="n">
        <v>50120.921875</v>
      </c>
      <c r="F12597" s="2" t="n">
        <v>348426.40625</v>
      </c>
      <c r="G12597" s="2" t="n">
        <v>3789.00537109375</v>
      </c>
    </row>
    <row r="12598" customFormat="false" ht="12.75" hidden="false" customHeight="false" outlineLevel="0" collapsed="false">
      <c r="A12598" s="2" t="s">
        <v>50</v>
      </c>
      <c r="B12598" s="2" t="n">
        <v>132</v>
      </c>
      <c r="C12598" s="2" t="n">
        <v>66529.484375</v>
      </c>
      <c r="D12598" s="2" t="n">
        <v>8668.2421875</v>
      </c>
      <c r="E12598" s="2" t="n">
        <v>57354.76953125</v>
      </c>
      <c r="F12598" s="2" t="n">
        <v>382195.09375</v>
      </c>
      <c r="G12598" s="2" t="n">
        <v>3034.58349609375</v>
      </c>
    </row>
    <row r="12599" customFormat="false" ht="12.75" hidden="false" customHeight="false" outlineLevel="0" collapsed="false">
      <c r="A12599" s="2" t="s">
        <v>51</v>
      </c>
      <c r="B12599" s="2" t="n">
        <v>132</v>
      </c>
      <c r="C12599" s="2" t="n">
        <v>51769.3515625</v>
      </c>
      <c r="D12599" s="2" t="n">
        <v>6312.78955078125</v>
      </c>
      <c r="E12599" s="2" t="n">
        <v>53576.1640625</v>
      </c>
      <c r="F12599" s="2" t="n">
        <v>343980.90625</v>
      </c>
      <c r="G12599" s="2" t="n">
        <v>1816.96557617188</v>
      </c>
    </row>
    <row r="12600" customFormat="false" ht="12.75" hidden="false" customHeight="false" outlineLevel="0" collapsed="false">
      <c r="A12600" s="2" t="s">
        <v>52</v>
      </c>
      <c r="B12600" s="2" t="n">
        <v>132</v>
      </c>
      <c r="C12600" s="2" t="n">
        <v>43697.5625</v>
      </c>
      <c r="D12600" s="2" t="n">
        <v>5231.302734375</v>
      </c>
      <c r="E12600" s="2" t="n">
        <v>57098.7734375</v>
      </c>
      <c r="F12600" s="2" t="n">
        <v>351771.84375</v>
      </c>
      <c r="G12600" s="2" t="n">
        <v>1611.7978515625</v>
      </c>
    </row>
    <row r="12601" customFormat="false" ht="12.75" hidden="false" customHeight="false" outlineLevel="0" collapsed="false">
      <c r="A12601" s="2" t="s">
        <v>53</v>
      </c>
      <c r="B12601" s="2" t="n">
        <v>132</v>
      </c>
      <c r="C12601" s="2" t="n">
        <v>51146.40625</v>
      </c>
      <c r="D12601" s="2" t="n">
        <v>6759.6435546875</v>
      </c>
      <c r="E12601" s="2" t="n">
        <v>56438.0546875</v>
      </c>
      <c r="F12601" s="2" t="n">
        <v>330496.25</v>
      </c>
      <c r="G12601" s="2" t="n">
        <v>2529.51318359375</v>
      </c>
    </row>
    <row r="12602" customFormat="false" ht="12.75" hidden="false" customHeight="false" outlineLevel="0" collapsed="false">
      <c r="A12602" s="2" t="s">
        <v>54</v>
      </c>
      <c r="B12602" s="2" t="n">
        <v>132</v>
      </c>
      <c r="C12602" s="2" t="n">
        <v>44058.328125</v>
      </c>
      <c r="D12602" s="2" t="n">
        <v>5457.77734375</v>
      </c>
      <c r="E12602" s="2" t="n">
        <v>58766.94140625</v>
      </c>
      <c r="F12602" s="2" t="n">
        <v>343977.1875</v>
      </c>
      <c r="G12602" s="2" t="n">
        <v>1752.81982421875</v>
      </c>
    </row>
    <row r="12603" customFormat="false" ht="12.75" hidden="false" customHeight="false" outlineLevel="0" collapsed="false">
      <c r="A12603" s="2" t="s">
        <v>55</v>
      </c>
      <c r="B12603" s="2" t="n">
        <v>132</v>
      </c>
      <c r="C12603" s="2" t="n">
        <v>47284.92578125</v>
      </c>
      <c r="D12603" s="2" t="n">
        <v>5958.95947265625</v>
      </c>
      <c r="E12603" s="2" t="n">
        <v>61676.671875</v>
      </c>
      <c r="F12603" s="2" t="n">
        <v>360165.875</v>
      </c>
      <c r="G12603" s="2" t="n">
        <v>1840.02380371094</v>
      </c>
    </row>
    <row r="12604" customFormat="false" ht="12.75" hidden="false" customHeight="false" outlineLevel="0" collapsed="false">
      <c r="A12604" s="2" t="s">
        <v>56</v>
      </c>
      <c r="B12604" s="2" t="n">
        <v>132</v>
      </c>
      <c r="C12604" s="2" t="n">
        <v>49066.28515625</v>
      </c>
      <c r="D12604" s="2" t="n">
        <v>10729.380859375</v>
      </c>
      <c r="E12604" s="2" t="n">
        <v>72234.4375</v>
      </c>
      <c r="F12604" s="2" t="n">
        <v>379862.90625</v>
      </c>
      <c r="G12604" s="2" t="n">
        <v>1813.62377929688</v>
      </c>
    </row>
    <row r="12605" customFormat="false" ht="12.75" hidden="false" customHeight="false" outlineLevel="0" collapsed="false">
      <c r="A12605" s="2" t="s">
        <v>57</v>
      </c>
      <c r="B12605" s="2" t="n">
        <v>132</v>
      </c>
      <c r="C12605" s="2" t="n">
        <v>48131.4453125</v>
      </c>
      <c r="D12605" s="2" t="n">
        <v>5882.33447265625</v>
      </c>
      <c r="E12605" s="2" t="n">
        <v>57284.83984375</v>
      </c>
      <c r="F12605" s="2" t="n">
        <v>351124.65625</v>
      </c>
      <c r="G12605" s="2" t="n">
        <v>1668.15881347656</v>
      </c>
    </row>
    <row r="12606" customFormat="false" ht="12.75" hidden="false" customHeight="false" outlineLevel="0" collapsed="false">
      <c r="A12606" s="2" t="s">
        <v>58</v>
      </c>
      <c r="B12606" s="2" t="n">
        <v>132</v>
      </c>
      <c r="C12606" s="2" t="n">
        <v>43893.90625</v>
      </c>
      <c r="D12606" s="2" t="n">
        <v>5097.25146484375</v>
      </c>
      <c r="E12606" s="2" t="n">
        <v>53107.33984375</v>
      </c>
      <c r="F12606" s="2" t="n">
        <v>345353.65625</v>
      </c>
      <c r="G12606" s="2" t="n">
        <v>1766.0390625</v>
      </c>
    </row>
    <row r="12607" customFormat="false" ht="12.75" hidden="false" customHeight="false" outlineLevel="0" collapsed="false">
      <c r="A12607" s="2" t="s">
        <v>59</v>
      </c>
      <c r="B12607" s="2" t="n">
        <v>132</v>
      </c>
      <c r="C12607" s="2" t="n">
        <v>52443.42578125</v>
      </c>
      <c r="D12607" s="2" t="n">
        <v>6172.76318359375</v>
      </c>
      <c r="E12607" s="2" t="n">
        <v>47811.4453125</v>
      </c>
      <c r="F12607" s="2" t="n">
        <v>327787.71875</v>
      </c>
      <c r="G12607" s="2" t="n">
        <v>2369.033203125</v>
      </c>
    </row>
    <row r="12608" customFormat="false" ht="12.75" hidden="false" customHeight="false" outlineLevel="0" collapsed="false">
      <c r="A12608" s="2" t="s">
        <v>60</v>
      </c>
      <c r="B12608" s="2" t="n">
        <v>132</v>
      </c>
      <c r="C12608" s="2" t="n">
        <v>57344.66015625</v>
      </c>
      <c r="D12608" s="2" t="n">
        <v>6215.5283203125</v>
      </c>
      <c r="E12608" s="2" t="n">
        <v>40623.36328125</v>
      </c>
      <c r="F12608" s="2" t="n">
        <v>300074.46875</v>
      </c>
      <c r="G12608" s="2" t="n">
        <v>2079.94140625</v>
      </c>
    </row>
    <row r="12609" customFormat="false" ht="12.75" hidden="false" customHeight="false" outlineLevel="0" collapsed="false">
      <c r="A12609" s="2" t="s">
        <v>61</v>
      </c>
      <c r="B12609" s="2" t="n">
        <v>132</v>
      </c>
      <c r="C12609" s="2" t="n">
        <v>92172.9453125</v>
      </c>
      <c r="D12609" s="2" t="n">
        <v>10918.9150390625</v>
      </c>
      <c r="E12609" s="2" t="n">
        <v>52817.08984375</v>
      </c>
      <c r="F12609" s="2" t="n">
        <v>362143.78125</v>
      </c>
      <c r="G12609" s="2" t="n">
        <v>2869.24633789063</v>
      </c>
    </row>
    <row r="12610" customFormat="false" ht="12.75" hidden="false" customHeight="false" outlineLevel="0" collapsed="false">
      <c r="A12610" s="2" t="s">
        <v>64</v>
      </c>
      <c r="B12610" s="2" t="n">
        <v>132</v>
      </c>
      <c r="C12610" s="2" t="n">
        <v>65497.125</v>
      </c>
      <c r="D12610" s="2" t="n">
        <v>7903.130859375</v>
      </c>
      <c r="E12610" s="2" t="n">
        <v>53911.38671875</v>
      </c>
      <c r="F12610" s="2" t="n">
        <v>349919.96875</v>
      </c>
      <c r="G12610" s="2" t="n">
        <v>2568.275390625</v>
      </c>
    </row>
    <row r="12611" customFormat="false" ht="12.75" hidden="false" customHeight="false" outlineLevel="0" collapsed="false">
      <c r="A12611" s="2" t="s">
        <v>65</v>
      </c>
      <c r="B12611" s="2" t="n">
        <v>132</v>
      </c>
      <c r="C12611" s="2" t="n">
        <v>48830.421875</v>
      </c>
      <c r="D12611" s="2" t="n">
        <v>6105.65576171875</v>
      </c>
      <c r="E12611" s="2" t="n">
        <v>53565.66796875</v>
      </c>
      <c r="F12611" s="2" t="n">
        <v>330554.28125</v>
      </c>
      <c r="G12611" s="2" t="n">
        <v>2158.81909179688</v>
      </c>
    </row>
    <row r="12612" customFormat="false" ht="12.75" hidden="false" customHeight="false" outlineLevel="0" collapsed="false">
      <c r="A12612" s="2" t="s">
        <v>66</v>
      </c>
      <c r="B12612" s="2" t="n">
        <v>132</v>
      </c>
      <c r="C12612" s="2" t="n">
        <v>47459.44921875</v>
      </c>
      <c r="D12612" s="2" t="n">
        <v>5825.3515625</v>
      </c>
      <c r="E12612" s="2" t="n">
        <v>55635.125</v>
      </c>
      <c r="F12612" s="2" t="n">
        <v>327501.4375</v>
      </c>
      <c r="G12612" s="2" t="n">
        <v>1813.40502929688</v>
      </c>
    </row>
    <row r="12613" customFormat="false" ht="12.75" hidden="false" customHeight="false" outlineLevel="0" collapsed="false">
      <c r="A12613" s="2" t="s">
        <v>67</v>
      </c>
      <c r="B12613" s="2" t="n">
        <v>132</v>
      </c>
      <c r="C12613" s="2" t="n">
        <v>42675.7734375</v>
      </c>
      <c r="D12613" s="2" t="n">
        <v>5531.2060546875</v>
      </c>
      <c r="E12613" s="2" t="n">
        <v>58765.54296875</v>
      </c>
      <c r="F12613" s="2" t="n">
        <v>336182.71875</v>
      </c>
      <c r="G12613" s="2" t="n">
        <v>1939.18054199219</v>
      </c>
    </row>
    <row r="12614" customFormat="false" ht="12.75" hidden="false" customHeight="false" outlineLevel="0" collapsed="false">
      <c r="A12614" s="2" t="s">
        <v>68</v>
      </c>
      <c r="B12614" s="2" t="n">
        <v>132</v>
      </c>
      <c r="C12614" s="2" t="n">
        <v>40954.203125</v>
      </c>
      <c r="D12614" s="2" t="n">
        <v>5253.365234375</v>
      </c>
      <c r="E12614" s="2" t="n">
        <v>58951.03515625</v>
      </c>
      <c r="F12614" s="2" t="n">
        <v>333451.75</v>
      </c>
      <c r="G12614" s="2" t="n">
        <v>1543.35864257813</v>
      </c>
    </row>
    <row r="12615" customFormat="false" ht="12.75" hidden="false" customHeight="false" outlineLevel="0" collapsed="false">
      <c r="A12615" s="2" t="s">
        <v>69</v>
      </c>
      <c r="B12615" s="2" t="n">
        <v>132</v>
      </c>
      <c r="C12615" s="2" t="n">
        <v>133564.09375</v>
      </c>
      <c r="D12615" s="2" t="n">
        <v>15537.2548828125</v>
      </c>
      <c r="E12615" s="2" t="n">
        <v>65023.52734375</v>
      </c>
      <c r="F12615" s="2" t="n">
        <v>344646.5</v>
      </c>
      <c r="G12615" s="2" t="n">
        <v>2680.93359375</v>
      </c>
    </row>
    <row r="12616" customFormat="false" ht="12.75" hidden="false" customHeight="false" outlineLevel="0" collapsed="false">
      <c r="A12616" s="2" t="s">
        <v>70</v>
      </c>
      <c r="B12616" s="2" t="n">
        <v>132</v>
      </c>
      <c r="C12616" s="2" t="n">
        <v>47038.25390625</v>
      </c>
      <c r="D12616" s="2" t="n">
        <v>6135.41064453125</v>
      </c>
      <c r="E12616" s="2" t="n">
        <v>61195.58203125</v>
      </c>
      <c r="F12616" s="2" t="n">
        <v>351410.125</v>
      </c>
      <c r="G12616" s="2" t="n">
        <v>1844.08764648438</v>
      </c>
    </row>
    <row r="12617" customFormat="false" ht="12.75" hidden="false" customHeight="false" outlineLevel="0" collapsed="false">
      <c r="A12617" s="2" t="s">
        <v>71</v>
      </c>
      <c r="B12617" s="2" t="n">
        <v>132</v>
      </c>
      <c r="C12617" s="2" t="n">
        <v>47226.07421875</v>
      </c>
      <c r="D12617" s="2" t="n">
        <v>5842.7607421875</v>
      </c>
      <c r="E12617" s="2" t="n">
        <v>59342.3515625</v>
      </c>
      <c r="F12617" s="2" t="n">
        <v>353646.15625</v>
      </c>
      <c r="G12617" s="2" t="n">
        <v>1715.32946777344</v>
      </c>
    </row>
    <row r="12618" customFormat="false" ht="12.75" hidden="false" customHeight="false" outlineLevel="0" collapsed="false">
      <c r="A12618" s="2" t="s">
        <v>72</v>
      </c>
      <c r="B12618" s="2" t="n">
        <v>132</v>
      </c>
      <c r="C12618" s="2" t="n">
        <v>45834.70703125</v>
      </c>
      <c r="D12618" s="2" t="n">
        <v>5522.2509765625</v>
      </c>
      <c r="E12618" s="2" t="n">
        <v>54379.4375</v>
      </c>
      <c r="F12618" s="2" t="n">
        <v>340854.96875</v>
      </c>
      <c r="G12618" s="2" t="n">
        <v>1733.21459960938</v>
      </c>
    </row>
    <row r="12619" customFormat="false" ht="12.75" hidden="false" customHeight="false" outlineLevel="0" collapsed="false">
      <c r="A12619" s="2" t="s">
        <v>73</v>
      </c>
      <c r="B12619" s="2" t="n">
        <v>132</v>
      </c>
      <c r="C12619" s="2" t="n">
        <v>51012.41015625</v>
      </c>
      <c r="D12619" s="2" t="n">
        <v>5919.572265625</v>
      </c>
      <c r="E12619" s="2" t="n">
        <v>52909.0546875</v>
      </c>
      <c r="F12619" s="2" t="n">
        <v>354121.9375</v>
      </c>
      <c r="G12619" s="2" t="n">
        <v>2093.72705078125</v>
      </c>
    </row>
    <row r="12620" customFormat="false" ht="12.75" hidden="false" customHeight="false" outlineLevel="0" collapsed="false">
      <c r="A12620" s="2" t="s">
        <v>74</v>
      </c>
      <c r="B12620" s="2" t="n">
        <v>132</v>
      </c>
      <c r="C12620" s="2" t="n">
        <v>53490.55078125</v>
      </c>
      <c r="D12620" s="2" t="n">
        <v>5878.9462890625</v>
      </c>
      <c r="E12620" s="2" t="n">
        <v>44259.05859375</v>
      </c>
      <c r="F12620" s="2" t="n">
        <v>318973.65625</v>
      </c>
      <c r="G12620" s="2" t="n">
        <v>2187.359375</v>
      </c>
    </row>
    <row r="12621" customFormat="false" ht="12.75" hidden="false" customHeight="false" outlineLevel="0" collapsed="false">
      <c r="A12621" s="2" t="s">
        <v>75</v>
      </c>
      <c r="B12621" s="2" t="n">
        <v>132</v>
      </c>
      <c r="C12621" s="2" t="n">
        <v>53568.74609375</v>
      </c>
      <c r="D12621" s="2" t="n">
        <v>6282.39013671875</v>
      </c>
      <c r="E12621" s="2" t="n">
        <v>51301.01171875</v>
      </c>
      <c r="F12621" s="2" t="n">
        <v>361086.03125</v>
      </c>
      <c r="G12621" s="2" t="n">
        <v>5316.62158203125</v>
      </c>
    </row>
    <row r="12622" customFormat="false" ht="12.75" hidden="false" customHeight="false" outlineLevel="0" collapsed="false">
      <c r="A12622" s="2" t="s">
        <v>78</v>
      </c>
      <c r="B12622" s="2" t="n">
        <v>132</v>
      </c>
      <c r="C12622" s="2" t="n">
        <v>56183.6796875</v>
      </c>
      <c r="D12622" s="2" t="n">
        <v>7223.2333984375</v>
      </c>
      <c r="E12622" s="2" t="n">
        <v>54958.67578125</v>
      </c>
      <c r="F12622" s="2" t="n">
        <v>352629.3125</v>
      </c>
      <c r="G12622" s="2" t="n">
        <v>2342.23974609375</v>
      </c>
    </row>
    <row r="12623" customFormat="false" ht="12.75" hidden="false" customHeight="false" outlineLevel="0" collapsed="false">
      <c r="A12623" s="2" t="s">
        <v>79</v>
      </c>
      <c r="B12623" s="2" t="n">
        <v>132</v>
      </c>
      <c r="C12623" s="2" t="n">
        <v>49536.75</v>
      </c>
      <c r="D12623" s="2" t="n">
        <v>6002.73046875</v>
      </c>
      <c r="E12623" s="2" t="n">
        <v>55928.4765625</v>
      </c>
      <c r="F12623" s="2" t="n">
        <v>337348.84375</v>
      </c>
      <c r="G12623" s="2" t="n">
        <v>2125.2255859375</v>
      </c>
    </row>
    <row r="12624" customFormat="false" ht="12.75" hidden="false" customHeight="false" outlineLevel="0" collapsed="false">
      <c r="A12624" s="2" t="s">
        <v>80</v>
      </c>
      <c r="B12624" s="2" t="n">
        <v>132</v>
      </c>
      <c r="C12624" s="2" t="n">
        <v>53619.28515625</v>
      </c>
      <c r="D12624" s="2" t="n">
        <v>7031.060546875</v>
      </c>
      <c r="E12624" s="2" t="n">
        <v>56990.9609375</v>
      </c>
      <c r="F12624" s="2" t="n">
        <v>325352</v>
      </c>
      <c r="G12624" s="2" t="n">
        <v>2242.45947265625</v>
      </c>
    </row>
    <row r="12625" customFormat="false" ht="12.75" hidden="false" customHeight="false" outlineLevel="0" collapsed="false">
      <c r="A12625" s="2" t="s">
        <v>81</v>
      </c>
      <c r="B12625" s="2" t="n">
        <v>132</v>
      </c>
      <c r="C12625" s="2" t="n">
        <v>43430.3671875</v>
      </c>
      <c r="D12625" s="2" t="n">
        <v>5647.7001953125</v>
      </c>
      <c r="E12625" s="2" t="n">
        <v>61143.27734375</v>
      </c>
      <c r="F12625" s="2" t="n">
        <v>343925.9375</v>
      </c>
      <c r="G12625" s="2" t="n">
        <v>1821.56188964844</v>
      </c>
    </row>
    <row r="12626" customFormat="false" ht="12.75" hidden="false" customHeight="false" outlineLevel="0" collapsed="false">
      <c r="A12626" s="2" t="s">
        <v>82</v>
      </c>
      <c r="B12626" s="2" t="n">
        <v>132</v>
      </c>
      <c r="C12626" s="2" t="n">
        <v>42338.53515625</v>
      </c>
      <c r="D12626" s="2" t="n">
        <v>5925.29541015625</v>
      </c>
      <c r="E12626" s="2" t="n">
        <v>62594.3125</v>
      </c>
      <c r="F12626" s="2" t="n">
        <v>346886.875</v>
      </c>
      <c r="G12626" s="2" t="n">
        <v>1850.40808105469</v>
      </c>
    </row>
    <row r="12627" customFormat="false" ht="12.75" hidden="false" customHeight="false" outlineLevel="0" collapsed="false">
      <c r="A12627" s="2" t="s">
        <v>83</v>
      </c>
      <c r="B12627" s="2" t="n">
        <v>132</v>
      </c>
      <c r="C12627" s="2" t="n">
        <v>44489.953125</v>
      </c>
      <c r="D12627" s="2" t="n">
        <v>6181.6220703125</v>
      </c>
      <c r="E12627" s="2" t="n">
        <v>63003.64453125</v>
      </c>
      <c r="F12627" s="2" t="n">
        <v>349588.4375</v>
      </c>
      <c r="G12627" s="2" t="n">
        <v>2076.6474609375</v>
      </c>
    </row>
    <row r="12628" customFormat="false" ht="12.75" hidden="false" customHeight="false" outlineLevel="0" collapsed="false">
      <c r="A12628" s="2" t="s">
        <v>84</v>
      </c>
      <c r="B12628" s="2" t="n">
        <v>132</v>
      </c>
      <c r="C12628" s="2" t="n">
        <v>43741.23828125</v>
      </c>
      <c r="D12628" s="2" t="n">
        <v>5835.822265625</v>
      </c>
      <c r="E12628" s="2" t="n">
        <v>63300.74609375</v>
      </c>
      <c r="F12628" s="2" t="n">
        <v>357690.46875</v>
      </c>
      <c r="G12628" s="2" t="n">
        <v>1961.64074707031</v>
      </c>
    </row>
    <row r="12629" customFormat="false" ht="12.75" hidden="false" customHeight="false" outlineLevel="0" collapsed="false">
      <c r="A12629" s="2" t="s">
        <v>85</v>
      </c>
      <c r="B12629" s="2" t="n">
        <v>132</v>
      </c>
      <c r="C12629" s="2" t="n">
        <v>46720.4140625</v>
      </c>
      <c r="D12629" s="2" t="n">
        <v>5903.3232421875</v>
      </c>
      <c r="E12629" s="2" t="n">
        <v>60119.61328125</v>
      </c>
      <c r="F12629" s="2" t="n">
        <v>350286.875</v>
      </c>
      <c r="G12629" s="2" t="n">
        <v>1946.34375</v>
      </c>
    </row>
    <row r="12630" customFormat="false" ht="12.75" hidden="false" customHeight="false" outlineLevel="0" collapsed="false">
      <c r="A12630" s="2" t="s">
        <v>86</v>
      </c>
      <c r="B12630" s="2" t="n">
        <v>132</v>
      </c>
      <c r="C12630" s="2" t="n">
        <v>84320.8359375</v>
      </c>
      <c r="D12630" s="2" t="n">
        <v>15389.0361328125</v>
      </c>
      <c r="E12630" s="2" t="n">
        <v>66686.6796875</v>
      </c>
      <c r="F12630" s="2" t="n">
        <v>366467.59375</v>
      </c>
      <c r="G12630" s="2" t="n">
        <v>5132.68603515625</v>
      </c>
    </row>
    <row r="12631" customFormat="false" ht="12.75" hidden="false" customHeight="false" outlineLevel="0" collapsed="false">
      <c r="A12631" s="2" t="s">
        <v>87</v>
      </c>
      <c r="B12631" s="2" t="n">
        <v>132</v>
      </c>
      <c r="C12631" s="2" t="n">
        <v>49560.1875</v>
      </c>
      <c r="D12631" s="2" t="n">
        <v>5796.25048828125</v>
      </c>
      <c r="E12631" s="2" t="n">
        <v>53875.25</v>
      </c>
      <c r="F12631" s="2" t="n">
        <v>352407.3125</v>
      </c>
      <c r="G12631" s="2" t="n">
        <v>1682.38134765625</v>
      </c>
    </row>
    <row r="12632" customFormat="false" ht="12.75" hidden="false" customHeight="false" outlineLevel="0" collapsed="false">
      <c r="A12632" s="2" t="s">
        <v>88</v>
      </c>
      <c r="B12632" s="2" t="n">
        <v>132</v>
      </c>
      <c r="C12632" s="2" t="n">
        <v>59481.65234375</v>
      </c>
      <c r="D12632" s="2" t="n">
        <v>7244.0419921875</v>
      </c>
      <c r="E12632" s="2" t="n">
        <v>48613.76953125</v>
      </c>
      <c r="F12632" s="2" t="n">
        <v>341075.84375</v>
      </c>
      <c r="G12632" s="2" t="n">
        <v>3099.71020507813</v>
      </c>
    </row>
    <row r="12633" customFormat="false" ht="12.75" hidden="false" customHeight="false" outlineLevel="0" collapsed="false">
      <c r="A12633" s="2" t="s">
        <v>89</v>
      </c>
      <c r="B12633" s="2" t="n">
        <v>132</v>
      </c>
      <c r="C12633" s="2" t="n">
        <v>81783.0078125</v>
      </c>
      <c r="D12633" s="2" t="n">
        <v>10185.896484375</v>
      </c>
      <c r="E12633" s="2" t="n">
        <v>52884.89453125</v>
      </c>
      <c r="F12633" s="2" t="n">
        <v>358535.5625</v>
      </c>
      <c r="G12633" s="2" t="n">
        <v>3029.35009765625</v>
      </c>
    </row>
    <row r="12634" customFormat="false" ht="12.75" hidden="false" customHeight="false" outlineLevel="0" collapsed="false">
      <c r="A12634" s="2" t="s">
        <v>92</v>
      </c>
      <c r="B12634" s="2" t="n">
        <v>132</v>
      </c>
      <c r="C12634" s="2" t="n">
        <v>55259.6953125</v>
      </c>
      <c r="D12634" s="2" t="n">
        <v>6236.83544921875</v>
      </c>
      <c r="E12634" s="2" t="n">
        <v>52754.203125</v>
      </c>
      <c r="F12634" s="2" t="n">
        <v>340098.625</v>
      </c>
      <c r="G12634" s="2" t="n">
        <v>2548.68017578125</v>
      </c>
    </row>
    <row r="12635" customFormat="false" ht="12.75" hidden="false" customHeight="false" outlineLevel="0" collapsed="false">
      <c r="A12635" s="2" t="s">
        <v>93</v>
      </c>
      <c r="B12635" s="2" t="n">
        <v>132</v>
      </c>
      <c r="C12635" s="2" t="n">
        <v>64088.0625</v>
      </c>
      <c r="D12635" s="2" t="n">
        <v>9504.416015625</v>
      </c>
      <c r="E12635" s="2" t="n">
        <v>57517.94140625</v>
      </c>
      <c r="F12635" s="2" t="n">
        <v>332829.5</v>
      </c>
      <c r="G12635" s="2" t="n">
        <v>2520.34448242188</v>
      </c>
    </row>
    <row r="12636" customFormat="false" ht="12.75" hidden="false" customHeight="false" outlineLevel="0" collapsed="false">
      <c r="A12636" s="2" t="s">
        <v>94</v>
      </c>
      <c r="B12636" s="2" t="n">
        <v>132</v>
      </c>
      <c r="C12636" s="2" t="n">
        <v>53939.58203125</v>
      </c>
      <c r="D12636" s="2" t="n">
        <v>7460.30517578125</v>
      </c>
      <c r="E12636" s="2" t="n">
        <v>57839.93359375</v>
      </c>
      <c r="F12636" s="2" t="n">
        <v>330895.84375</v>
      </c>
      <c r="G12636" s="2" t="n">
        <v>2526.23461914063</v>
      </c>
    </row>
    <row r="12637" customFormat="false" ht="12.75" hidden="false" customHeight="false" outlineLevel="0" collapsed="false">
      <c r="A12637" s="2" t="s">
        <v>95</v>
      </c>
      <c r="B12637" s="2" t="n">
        <v>132</v>
      </c>
      <c r="C12637" s="2" t="n">
        <v>51227.609375</v>
      </c>
      <c r="D12637" s="2" t="n">
        <v>7898.44873046875</v>
      </c>
      <c r="E12637" s="2" t="n">
        <v>65896.390625</v>
      </c>
      <c r="F12637" s="2" t="n">
        <v>360374.8125</v>
      </c>
      <c r="G12637" s="2" t="n">
        <v>2500.68237304688</v>
      </c>
    </row>
    <row r="12638" customFormat="false" ht="12.75" hidden="false" customHeight="false" outlineLevel="0" collapsed="false">
      <c r="A12638" s="2" t="s">
        <v>96</v>
      </c>
      <c r="B12638" s="2" t="n">
        <v>132</v>
      </c>
      <c r="C12638" s="2" t="n">
        <v>41054.96484375</v>
      </c>
      <c r="D12638" s="2" t="n">
        <v>5773.53466796875</v>
      </c>
      <c r="E12638" s="2" t="n">
        <v>64056.2734375</v>
      </c>
      <c r="F12638" s="2" t="n">
        <v>354866.28125</v>
      </c>
      <c r="G12638" s="2" t="n">
        <v>1638.5546875</v>
      </c>
    </row>
    <row r="12639" customFormat="false" ht="12.75" hidden="false" customHeight="false" outlineLevel="0" collapsed="false">
      <c r="A12639" s="2" t="s">
        <v>97</v>
      </c>
      <c r="B12639" s="2" t="n">
        <v>132</v>
      </c>
      <c r="C12639" s="2" t="n">
        <v>45549.640625</v>
      </c>
      <c r="D12639" s="2" t="n">
        <v>6584.95849609375</v>
      </c>
      <c r="E12639" s="2" t="n">
        <v>66656.9921875</v>
      </c>
      <c r="F12639" s="2" t="n">
        <v>369126.53125</v>
      </c>
      <c r="G12639" s="2" t="n">
        <v>2276.0263671875</v>
      </c>
    </row>
    <row r="12640" customFormat="false" ht="12.75" hidden="false" customHeight="false" outlineLevel="0" collapsed="false">
      <c r="A12640" s="2" t="s">
        <v>98</v>
      </c>
      <c r="B12640" s="2" t="n">
        <v>132</v>
      </c>
      <c r="C12640" s="2" t="n">
        <v>44367.77734375</v>
      </c>
      <c r="D12640" s="2" t="n">
        <v>5971.56884765625</v>
      </c>
      <c r="E12640" s="2" t="n">
        <v>63698.48046875</v>
      </c>
      <c r="F12640" s="2" t="n">
        <v>358707.8125</v>
      </c>
      <c r="G12640" s="2" t="n">
        <v>1565.712890625</v>
      </c>
    </row>
    <row r="12641" customFormat="false" ht="12.75" hidden="false" customHeight="false" outlineLevel="0" collapsed="false">
      <c r="A12641" s="2" t="s">
        <v>99</v>
      </c>
      <c r="B12641" s="2" t="n">
        <v>132</v>
      </c>
      <c r="C12641" s="2" t="n">
        <v>46589.87890625</v>
      </c>
      <c r="D12641" s="2" t="n">
        <v>5970.19921875</v>
      </c>
      <c r="E12641" s="2" t="n">
        <v>61697.48046875</v>
      </c>
      <c r="F12641" s="2" t="n">
        <v>358722.375</v>
      </c>
      <c r="G12641" s="2" t="n">
        <v>1716.48120117188</v>
      </c>
    </row>
    <row r="12642" customFormat="false" ht="12.75" hidden="false" customHeight="false" outlineLevel="0" collapsed="false">
      <c r="A12642" s="2" t="s">
        <v>100</v>
      </c>
      <c r="B12642" s="2" t="n">
        <v>132</v>
      </c>
      <c r="C12642" s="2" t="n">
        <v>51127.85546875</v>
      </c>
      <c r="D12642" s="2" t="n">
        <v>6475.7783203125</v>
      </c>
      <c r="E12642" s="2" t="n">
        <v>57425.96484375</v>
      </c>
      <c r="F12642" s="2" t="n">
        <v>347049.78125</v>
      </c>
      <c r="G12642" s="2" t="n">
        <v>2189.71655273438</v>
      </c>
    </row>
    <row r="12643" customFormat="false" ht="12.75" hidden="false" customHeight="false" outlineLevel="0" collapsed="false">
      <c r="A12643" s="2" t="s">
        <v>101</v>
      </c>
      <c r="B12643" s="2" t="n">
        <v>132</v>
      </c>
      <c r="C12643" s="2" t="n">
        <v>60394.578125</v>
      </c>
      <c r="D12643" s="2" t="n">
        <v>7625.29833984375</v>
      </c>
      <c r="E12643" s="2" t="n">
        <v>56726.80078125</v>
      </c>
      <c r="F12643" s="2" t="n">
        <v>363540.625</v>
      </c>
      <c r="G12643" s="2" t="n">
        <v>2555.45141601563</v>
      </c>
    </row>
    <row r="12644" customFormat="false" ht="12.75" hidden="false" customHeight="false" outlineLevel="0" collapsed="false">
      <c r="A12644" s="2" t="s">
        <v>102</v>
      </c>
      <c r="B12644" s="2" t="n">
        <v>132</v>
      </c>
      <c r="C12644" s="2" t="n">
        <v>70799.0546875</v>
      </c>
      <c r="D12644" s="2" t="n">
        <v>8953.3193359375</v>
      </c>
      <c r="E12644" s="2" t="n">
        <v>51514.94921875</v>
      </c>
      <c r="F12644" s="2" t="n">
        <v>352781.5625</v>
      </c>
      <c r="G12644" s="2" t="n">
        <v>3142.759765625</v>
      </c>
    </row>
    <row r="12645" customFormat="false" ht="12.75" hidden="false" customHeight="false" outlineLevel="0" collapsed="false">
      <c r="A12645" s="2" t="s">
        <v>103</v>
      </c>
      <c r="B12645" s="2" t="n">
        <v>132</v>
      </c>
      <c r="C12645" s="2" t="n">
        <v>58953.25</v>
      </c>
      <c r="D12645" s="2" t="n">
        <v>7164.0595703125</v>
      </c>
      <c r="E12645" s="2" t="n">
        <v>47843.25</v>
      </c>
      <c r="F12645" s="2" t="n">
        <v>337509.5</v>
      </c>
      <c r="G12645" s="2" t="n">
        <v>2281.673828125</v>
      </c>
    </row>
    <row r="12646" customFormat="false" ht="12.75" hidden="false" customHeight="false" outlineLevel="0" collapsed="false">
      <c r="A12646" s="2" t="s">
        <v>106</v>
      </c>
      <c r="B12646" s="2" t="n">
        <v>132</v>
      </c>
      <c r="C12646" s="2" t="n">
        <v>52066.96484375</v>
      </c>
      <c r="D12646" s="2" t="n">
        <v>6357.86083984375</v>
      </c>
      <c r="E12646" s="2" t="n">
        <v>51218.61328125</v>
      </c>
      <c r="F12646" s="2" t="n">
        <v>337758.46875</v>
      </c>
      <c r="G12646" s="2" t="n">
        <v>2292.12890625</v>
      </c>
    </row>
    <row r="12647" customFormat="false" ht="12.75" hidden="false" customHeight="false" outlineLevel="0" collapsed="false">
      <c r="A12647" s="2" t="s">
        <v>107</v>
      </c>
      <c r="B12647" s="2" t="n">
        <v>132</v>
      </c>
      <c r="C12647" s="2" t="n">
        <v>45258.48828125</v>
      </c>
      <c r="D12647" s="2" t="n">
        <v>5564.08642578125</v>
      </c>
      <c r="E12647" s="2" t="n">
        <v>54351.7890625</v>
      </c>
      <c r="F12647" s="2" t="n">
        <v>334960.8125</v>
      </c>
      <c r="G12647" s="2" t="n">
        <v>2020.41857910156</v>
      </c>
    </row>
    <row r="12648" customFormat="false" ht="12.75" hidden="false" customHeight="false" outlineLevel="0" collapsed="false">
      <c r="A12648" s="2" t="s">
        <v>108</v>
      </c>
      <c r="B12648" s="2" t="n">
        <v>132</v>
      </c>
      <c r="C12648" s="2" t="n">
        <v>49269.3203125</v>
      </c>
      <c r="D12648" s="2" t="n">
        <v>7088.21875</v>
      </c>
      <c r="E12648" s="2" t="n">
        <v>57114.01171875</v>
      </c>
      <c r="F12648" s="2" t="n">
        <v>329144.5625</v>
      </c>
      <c r="G12648" s="2" t="n">
        <v>3306.03540039063</v>
      </c>
    </row>
    <row r="12649" customFormat="false" ht="12.75" hidden="false" customHeight="false" outlineLevel="0" collapsed="false">
      <c r="A12649" s="2" t="s">
        <v>109</v>
      </c>
      <c r="B12649" s="2" t="n">
        <v>132</v>
      </c>
      <c r="C12649" s="2" t="n">
        <v>57086.31640625</v>
      </c>
      <c r="D12649" s="2" t="n">
        <v>8052.828125</v>
      </c>
      <c r="E12649" s="2" t="n">
        <v>63200.546875</v>
      </c>
      <c r="F12649" s="2" t="n">
        <v>355926.65625</v>
      </c>
      <c r="G12649" s="2" t="n">
        <v>2532.94653320313</v>
      </c>
    </row>
    <row r="12650" customFormat="false" ht="12.75" hidden="false" customHeight="false" outlineLevel="0" collapsed="false">
      <c r="A12650" s="2" t="s">
        <v>110</v>
      </c>
      <c r="B12650" s="2" t="n">
        <v>132</v>
      </c>
      <c r="C12650" s="2" t="n">
        <v>44765.703125</v>
      </c>
      <c r="D12650" s="2" t="n">
        <v>5859.55712890625</v>
      </c>
      <c r="E12650" s="2" t="n">
        <v>63814.9296875</v>
      </c>
      <c r="F12650" s="2" t="n">
        <v>359901.0625</v>
      </c>
      <c r="G12650" s="2" t="n">
        <v>1996.08154296875</v>
      </c>
    </row>
    <row r="12651" customFormat="false" ht="12.75" hidden="false" customHeight="false" outlineLevel="0" collapsed="false">
      <c r="A12651" s="2" t="s">
        <v>111</v>
      </c>
      <c r="B12651" s="2" t="n">
        <v>132</v>
      </c>
      <c r="C12651" s="2" t="n">
        <v>46652.69140625</v>
      </c>
      <c r="D12651" s="2" t="n">
        <v>6234.21728515625</v>
      </c>
      <c r="E12651" s="2" t="n">
        <v>62349.55859375</v>
      </c>
      <c r="F12651" s="2" t="n">
        <v>350976.90625</v>
      </c>
      <c r="G12651" s="2" t="n">
        <v>2098.55053710938</v>
      </c>
    </row>
    <row r="12652" customFormat="false" ht="12.75" hidden="false" customHeight="false" outlineLevel="0" collapsed="false">
      <c r="A12652" s="2" t="s">
        <v>112</v>
      </c>
      <c r="B12652" s="2" t="n">
        <v>132</v>
      </c>
      <c r="C12652" s="2" t="n">
        <v>53450.08984375</v>
      </c>
      <c r="D12652" s="2" t="n">
        <v>7375.43701171875</v>
      </c>
      <c r="E12652" s="2" t="n">
        <v>62791.52734375</v>
      </c>
      <c r="F12652" s="2" t="n">
        <v>353168.96875</v>
      </c>
      <c r="G12652" s="2" t="n">
        <v>2407.97241210938</v>
      </c>
    </row>
    <row r="12653" customFormat="false" ht="12.75" hidden="false" customHeight="false" outlineLevel="0" collapsed="false">
      <c r="A12653" s="2" t="s">
        <v>113</v>
      </c>
      <c r="B12653" s="2" t="n">
        <v>132</v>
      </c>
      <c r="C12653" s="2" t="n">
        <v>50126.71484375</v>
      </c>
      <c r="D12653" s="2" t="n">
        <v>6578.44775390625</v>
      </c>
      <c r="E12653" s="2" t="n">
        <v>61174.18359375</v>
      </c>
      <c r="F12653" s="2" t="n">
        <v>358262.375</v>
      </c>
      <c r="G12653" s="2" t="n">
        <v>2025.96032714844</v>
      </c>
    </row>
    <row r="12654" customFormat="false" ht="12.75" hidden="false" customHeight="false" outlineLevel="0" collapsed="false">
      <c r="A12654" s="2" t="s">
        <v>114</v>
      </c>
      <c r="B12654" s="2" t="n">
        <v>132</v>
      </c>
      <c r="C12654" s="2" t="n">
        <v>54912.78125</v>
      </c>
      <c r="D12654" s="2" t="n">
        <v>6881.84619140625</v>
      </c>
      <c r="E12654" s="2" t="n">
        <v>56391.4140625</v>
      </c>
      <c r="F12654" s="2" t="n">
        <v>345811.375</v>
      </c>
      <c r="G12654" s="2" t="n">
        <v>2105.8173828125</v>
      </c>
    </row>
    <row r="12655" customFormat="false" ht="12.75" hidden="false" customHeight="false" outlineLevel="0" collapsed="false">
      <c r="A12655" s="2" t="s">
        <v>115</v>
      </c>
      <c r="B12655" s="2" t="n">
        <v>132</v>
      </c>
      <c r="C12655" s="2" t="n">
        <v>53651.234375</v>
      </c>
      <c r="D12655" s="2" t="n">
        <v>6274.74169921875</v>
      </c>
      <c r="E12655" s="2" t="n">
        <v>56095.34375</v>
      </c>
      <c r="F12655" s="2" t="n">
        <v>368021.96875</v>
      </c>
      <c r="G12655" s="2" t="n">
        <v>2224.55029296875</v>
      </c>
    </row>
    <row r="12656" customFormat="false" ht="12.75" hidden="false" customHeight="false" outlineLevel="0" collapsed="false">
      <c r="A12656" s="2" t="s">
        <v>116</v>
      </c>
      <c r="B12656" s="2" t="n">
        <v>132</v>
      </c>
      <c r="C12656" s="2" t="n">
        <v>73118.640625</v>
      </c>
      <c r="D12656" s="2" t="n">
        <v>8843.296875</v>
      </c>
      <c r="E12656" s="2" t="n">
        <v>51952.36328125</v>
      </c>
      <c r="F12656" s="2" t="n">
        <v>361320.34375</v>
      </c>
      <c r="G12656" s="2" t="n">
        <v>3122.19848632813</v>
      </c>
    </row>
    <row r="12657" customFormat="false" ht="12.75" hidden="false" customHeight="false" outlineLevel="0" collapsed="false">
      <c r="A12657" s="2" t="s">
        <v>117</v>
      </c>
      <c r="B12657" s="2" t="n">
        <v>132</v>
      </c>
      <c r="C12657" s="2" t="n">
        <v>75628.8203125</v>
      </c>
      <c r="D12657" s="2" t="n">
        <v>9409.765625</v>
      </c>
      <c r="E12657" s="2" t="n">
        <v>49861.83203125</v>
      </c>
      <c r="F12657" s="2" t="n">
        <v>356325.75</v>
      </c>
      <c r="G12657" s="2" t="n">
        <v>3225.21142578125</v>
      </c>
    </row>
    <row r="12658" customFormat="false" ht="12.75" hidden="false" customHeight="false" outlineLevel="0" collapsed="false">
      <c r="A12658" s="2" t="s">
        <v>119</v>
      </c>
      <c r="B12658" s="2" t="n">
        <v>132</v>
      </c>
      <c r="C12658" s="2" t="n">
        <v>62971.47265625</v>
      </c>
      <c r="D12658" s="2" t="n">
        <v>7817.20849609375</v>
      </c>
      <c r="E12658" s="2" t="n">
        <v>53724.01171875</v>
      </c>
      <c r="F12658" s="2" t="n">
        <v>357375.75</v>
      </c>
      <c r="G12658" s="2" t="n">
        <v>2508.76684570313</v>
      </c>
    </row>
    <row r="12659" customFormat="false" ht="12.75" hidden="false" customHeight="false" outlineLevel="0" collapsed="false">
      <c r="A12659" s="2" t="s">
        <v>120</v>
      </c>
      <c r="B12659" s="2" t="n">
        <v>132</v>
      </c>
      <c r="C12659" s="2" t="n">
        <v>44403.78515625</v>
      </c>
      <c r="D12659" s="2" t="n">
        <v>5523.2802734375</v>
      </c>
      <c r="E12659" s="2" t="n">
        <v>52647.08203125</v>
      </c>
      <c r="F12659" s="2" t="n">
        <v>338997.5625</v>
      </c>
      <c r="G12659" s="2" t="n">
        <v>2124.11474609375</v>
      </c>
    </row>
    <row r="12660" customFormat="false" ht="12.75" hidden="false" customHeight="false" outlineLevel="0" collapsed="false">
      <c r="A12660" s="2" t="s">
        <v>121</v>
      </c>
      <c r="B12660" s="2" t="n">
        <v>132</v>
      </c>
      <c r="C12660" s="2" t="n">
        <v>43994.1796875</v>
      </c>
      <c r="D12660" s="2" t="n">
        <v>5463.8466796875</v>
      </c>
      <c r="E12660" s="2" t="n">
        <v>55254.82421875</v>
      </c>
      <c r="F12660" s="2" t="n">
        <v>337731.9375</v>
      </c>
      <c r="G12660" s="2" t="n">
        <v>2105.685546875</v>
      </c>
    </row>
    <row r="12661" customFormat="false" ht="12.75" hidden="false" customHeight="false" outlineLevel="0" collapsed="false">
      <c r="A12661" s="2" t="s">
        <v>122</v>
      </c>
      <c r="B12661" s="2" t="n">
        <v>132</v>
      </c>
      <c r="C12661" s="2" t="n">
        <v>46448.05078125</v>
      </c>
      <c r="D12661" s="2" t="n">
        <v>6042.9951171875</v>
      </c>
      <c r="E12661" s="2" t="n">
        <v>61442.28125</v>
      </c>
      <c r="F12661" s="2" t="n">
        <v>362775.0625</v>
      </c>
      <c r="G12661" s="2" t="n">
        <v>2116.25732421875</v>
      </c>
    </row>
    <row r="12662" customFormat="false" ht="12.75" hidden="false" customHeight="false" outlineLevel="0" collapsed="false">
      <c r="A12662" s="2" t="s">
        <v>123</v>
      </c>
      <c r="B12662" s="2" t="n">
        <v>132</v>
      </c>
      <c r="C12662" s="2" t="n">
        <v>48800.203125</v>
      </c>
      <c r="D12662" s="2" t="n">
        <v>6380.55810546875</v>
      </c>
      <c r="E12662" s="2" t="n">
        <v>60776.1796875</v>
      </c>
      <c r="F12662" s="2" t="n">
        <v>350658.15625</v>
      </c>
      <c r="G12662" s="2" t="n">
        <v>2152.49291992188</v>
      </c>
    </row>
    <row r="12663" customFormat="false" ht="12.75" hidden="false" customHeight="false" outlineLevel="0" collapsed="false">
      <c r="A12663" s="2" t="s">
        <v>124</v>
      </c>
      <c r="B12663" s="2" t="n">
        <v>132</v>
      </c>
      <c r="C12663" s="2" t="n">
        <v>47781.56640625</v>
      </c>
      <c r="D12663" s="2" t="n">
        <v>6059.50439453125</v>
      </c>
      <c r="E12663" s="2" t="n">
        <v>57252.83203125</v>
      </c>
      <c r="F12663" s="2" t="n">
        <v>329509.53125</v>
      </c>
      <c r="G12663" s="2" t="n">
        <v>1891.42431640625</v>
      </c>
    </row>
    <row r="12664" customFormat="false" ht="12.75" hidden="false" customHeight="false" outlineLevel="0" collapsed="false">
      <c r="A12664" s="2" t="s">
        <v>125</v>
      </c>
      <c r="B12664" s="2" t="n">
        <v>132</v>
      </c>
      <c r="C12664" s="2" t="n">
        <v>45234.24609375</v>
      </c>
      <c r="D12664" s="2" t="n">
        <v>5936.98974609375</v>
      </c>
      <c r="E12664" s="2" t="n">
        <v>62060.61328125</v>
      </c>
      <c r="F12664" s="2" t="n">
        <v>369261.03125</v>
      </c>
      <c r="G12664" s="2" t="n">
        <v>4612.23095703125</v>
      </c>
    </row>
    <row r="12665" customFormat="false" ht="12.75" hidden="false" customHeight="false" outlineLevel="0" collapsed="false">
      <c r="A12665" s="2" t="s">
        <v>126</v>
      </c>
      <c r="B12665" s="2" t="n">
        <v>132</v>
      </c>
      <c r="C12665" s="2" t="n">
        <v>47908.62109375</v>
      </c>
      <c r="D12665" s="2" t="n">
        <v>6107.7841796875</v>
      </c>
      <c r="E12665" s="2" t="n">
        <v>61692.91015625</v>
      </c>
      <c r="F12665" s="2" t="n">
        <v>373692.375</v>
      </c>
      <c r="G12665" s="2" t="n">
        <v>2064.29956054688</v>
      </c>
    </row>
    <row r="12666" customFormat="false" ht="12.75" hidden="false" customHeight="false" outlineLevel="0" collapsed="false">
      <c r="A12666" s="2" t="s">
        <v>127</v>
      </c>
      <c r="B12666" s="2" t="n">
        <v>132</v>
      </c>
      <c r="C12666" s="2" t="n">
        <v>50497.76953125</v>
      </c>
      <c r="D12666" s="2" t="n">
        <v>6291.25927734375</v>
      </c>
      <c r="E12666" s="2" t="n">
        <v>56139.4140625</v>
      </c>
      <c r="F12666" s="2" t="n">
        <v>356961.21875</v>
      </c>
      <c r="G12666" s="2" t="n">
        <v>2220.029296875</v>
      </c>
    </row>
    <row r="12667" customFormat="false" ht="12.75" hidden="false" customHeight="false" outlineLevel="0" collapsed="false">
      <c r="A12667" s="2" t="s">
        <v>128</v>
      </c>
      <c r="B12667" s="2" t="n">
        <v>132</v>
      </c>
      <c r="C12667" s="2" t="n">
        <v>86705.890625</v>
      </c>
      <c r="D12667" s="2" t="n">
        <v>11785.373046875</v>
      </c>
      <c r="E12667" s="2" t="n">
        <v>57103.29296875</v>
      </c>
      <c r="F12667" s="2" t="n">
        <v>368046.09375</v>
      </c>
      <c r="G12667" s="2" t="n">
        <v>4060.12939453125</v>
      </c>
    </row>
    <row r="12668" customFormat="false" ht="12.75" hidden="false" customHeight="false" outlineLevel="0" collapsed="false">
      <c r="A12668" s="2" t="s">
        <v>129</v>
      </c>
      <c r="B12668" s="2" t="n">
        <v>132</v>
      </c>
      <c r="C12668" s="2" t="n">
        <v>67389.2578125</v>
      </c>
      <c r="D12668" s="2" t="n">
        <v>7769.94140625</v>
      </c>
      <c r="E12668" s="2" t="n">
        <v>50253.1953125</v>
      </c>
      <c r="F12668" s="2" t="n">
        <v>360197.3125</v>
      </c>
      <c r="G12668" s="2" t="n">
        <v>2682.43334960938</v>
      </c>
    </row>
    <row r="12669" customFormat="false" ht="12.75" hidden="false" customHeight="false" outlineLevel="0" collapsed="false">
      <c r="A12669" s="2" t="s">
        <v>130</v>
      </c>
      <c r="B12669" s="2" t="n">
        <v>132</v>
      </c>
      <c r="C12669" s="2" t="n">
        <v>85520.1015625</v>
      </c>
      <c r="D12669" s="2" t="n">
        <v>8275.9208984375</v>
      </c>
      <c r="E12669" s="2" t="n">
        <v>45490.046875</v>
      </c>
      <c r="F12669" s="2" t="n">
        <v>350944.125</v>
      </c>
      <c r="G12669" s="2" t="n">
        <v>6542.70458984375</v>
      </c>
    </row>
    <row r="12670" customFormat="false" ht="12.75" hidden="false" customHeight="false" outlineLevel="0" collapsed="false">
      <c r="A12670" s="2" t="s">
        <v>131</v>
      </c>
      <c r="B12670" s="2" t="n">
        <v>132</v>
      </c>
      <c r="C12670" s="2" t="n">
        <v>81002.5625</v>
      </c>
      <c r="D12670" s="2" t="n">
        <v>10609.876953125</v>
      </c>
      <c r="E12670" s="2" t="n">
        <v>52459.10546875</v>
      </c>
      <c r="F12670" s="2" t="n">
        <v>354639.28125</v>
      </c>
      <c r="G12670" s="2" t="n">
        <v>3357.58129882813</v>
      </c>
    </row>
    <row r="12671" customFormat="false" ht="12.75" hidden="false" customHeight="false" outlineLevel="0" collapsed="false">
      <c r="A12671" s="2" t="s">
        <v>132</v>
      </c>
      <c r="B12671" s="2" t="n">
        <v>132</v>
      </c>
      <c r="C12671" s="2" t="n">
        <v>52415.296875</v>
      </c>
      <c r="D12671" s="2" t="n">
        <v>6570.09765625</v>
      </c>
      <c r="E12671" s="2" t="n">
        <v>55841.3828125</v>
      </c>
      <c r="F12671" s="2" t="n">
        <v>373421.71875</v>
      </c>
      <c r="G12671" s="2" t="n">
        <v>2414.275390625</v>
      </c>
    </row>
    <row r="12672" customFormat="false" ht="12.75" hidden="false" customHeight="false" outlineLevel="0" collapsed="false">
      <c r="A12672" s="2" t="s">
        <v>133</v>
      </c>
      <c r="B12672" s="2" t="n">
        <v>132</v>
      </c>
      <c r="C12672" s="2" t="n">
        <v>47566.21875</v>
      </c>
      <c r="D12672" s="2" t="n">
        <v>6405.19775390625</v>
      </c>
      <c r="E12672" s="2" t="n">
        <v>56526.859375</v>
      </c>
      <c r="F12672" s="2" t="n">
        <v>359636.78125</v>
      </c>
      <c r="G12672" s="2" t="n">
        <v>2387.03149414063</v>
      </c>
    </row>
    <row r="12673" customFormat="false" ht="12.75" hidden="false" customHeight="false" outlineLevel="0" collapsed="false">
      <c r="A12673" s="2" t="s">
        <v>134</v>
      </c>
      <c r="B12673" s="2" t="n">
        <v>132</v>
      </c>
      <c r="C12673" s="2" t="n">
        <v>53400.71484375</v>
      </c>
      <c r="D12673" s="2" t="n">
        <v>7305.01611328125</v>
      </c>
      <c r="E12673" s="2" t="n">
        <v>63345.64453125</v>
      </c>
      <c r="F12673" s="2" t="n">
        <v>390228.90625</v>
      </c>
      <c r="G12673" s="2" t="n">
        <v>2597.6953125</v>
      </c>
    </row>
    <row r="12674" customFormat="false" ht="12.75" hidden="false" customHeight="false" outlineLevel="0" collapsed="false">
      <c r="A12674" s="2" t="s">
        <v>135</v>
      </c>
      <c r="B12674" s="2" t="n">
        <v>132</v>
      </c>
      <c r="C12674" s="2" t="n">
        <v>51398.5625</v>
      </c>
      <c r="D12674" s="2" t="n">
        <v>6868.58544921875</v>
      </c>
      <c r="E12674" s="2" t="n">
        <v>62389.8125</v>
      </c>
      <c r="F12674" s="2" t="n">
        <v>377654.34375</v>
      </c>
      <c r="G12674" s="2" t="n">
        <v>2059.58911132813</v>
      </c>
    </row>
    <row r="12675" customFormat="false" ht="12.75" hidden="false" customHeight="false" outlineLevel="0" collapsed="false">
      <c r="A12675" s="2" t="s">
        <v>136</v>
      </c>
      <c r="B12675" s="2" t="n">
        <v>132</v>
      </c>
      <c r="C12675" s="2" t="n">
        <v>66094.609375</v>
      </c>
      <c r="D12675" s="2" t="n">
        <v>7092.77197265625</v>
      </c>
      <c r="E12675" s="2" t="n">
        <v>4282.0380859375</v>
      </c>
      <c r="F12675" s="2" t="n">
        <v>5880.72412109375</v>
      </c>
      <c r="G12675" s="2" t="n">
        <v>1865.56604003906</v>
      </c>
    </row>
    <row r="12676" customFormat="false" ht="12.75" hidden="false" customHeight="false" outlineLevel="0" collapsed="false">
      <c r="A12676" s="2" t="s">
        <v>137</v>
      </c>
      <c r="B12676" s="2" t="n">
        <v>132</v>
      </c>
      <c r="C12676" s="2" t="n">
        <v>88161.03125</v>
      </c>
      <c r="D12676" s="2" t="n">
        <v>12965.8583984375</v>
      </c>
      <c r="E12676" s="2" t="n">
        <v>8927.677734375</v>
      </c>
      <c r="F12676" s="2" t="n">
        <v>12559.455078125</v>
      </c>
      <c r="G12676" s="2" t="n">
        <v>4989.53759765625</v>
      </c>
    </row>
    <row r="12677" customFormat="false" ht="12.75" hidden="false" customHeight="false" outlineLevel="0" collapsed="false">
      <c r="A12677" s="2" t="s">
        <v>138</v>
      </c>
      <c r="B12677" s="2" t="n">
        <v>132</v>
      </c>
      <c r="C12677" s="2" t="n">
        <v>60210.6875</v>
      </c>
      <c r="D12677" s="2" t="n">
        <v>6178.84130859375</v>
      </c>
      <c r="E12677" s="2" t="n">
        <v>3478.60278320313</v>
      </c>
      <c r="F12677" s="2" t="n">
        <v>4732.34375</v>
      </c>
      <c r="G12677" s="2" t="n">
        <v>1550.70422363281</v>
      </c>
    </row>
    <row r="12678" customFormat="false" ht="12.75" hidden="false" customHeight="false" outlineLevel="0" collapsed="false">
      <c r="A12678" s="2" t="s">
        <v>139</v>
      </c>
      <c r="B12678" s="2" t="n">
        <v>132</v>
      </c>
      <c r="C12678" s="2" t="n">
        <v>63357.734375</v>
      </c>
      <c r="D12678" s="2" t="n">
        <v>6589.61474609375</v>
      </c>
      <c r="E12678" s="2" t="n">
        <v>3674.28881835938</v>
      </c>
      <c r="F12678" s="2" t="n">
        <v>5190.955078125</v>
      </c>
      <c r="G12678" s="2" t="n">
        <v>1783.34533691406</v>
      </c>
    </row>
    <row r="12679" customFormat="false" ht="12.75" hidden="false" customHeight="false" outlineLevel="0" collapsed="false">
      <c r="A12679" s="2" t="s">
        <v>140</v>
      </c>
      <c r="B12679" s="2" t="n">
        <v>132</v>
      </c>
      <c r="C12679" s="2" t="n">
        <v>74174.34375</v>
      </c>
      <c r="D12679" s="2" t="n">
        <v>7858.18359375</v>
      </c>
      <c r="E12679" s="2" t="n">
        <v>4454.98291015625</v>
      </c>
      <c r="F12679" s="2" t="n">
        <v>6436.5537109375</v>
      </c>
      <c r="G12679" s="2" t="n">
        <v>1996.46765136719</v>
      </c>
    </row>
    <row r="12680" customFormat="false" ht="12.75" hidden="false" customHeight="false" outlineLevel="0" collapsed="false">
      <c r="A12680" s="2" t="s">
        <v>141</v>
      </c>
      <c r="B12680" s="2" t="n">
        <v>132</v>
      </c>
      <c r="C12680" s="2" t="n">
        <v>88215.8515625</v>
      </c>
      <c r="D12680" s="2" t="n">
        <v>8529.0234375</v>
      </c>
      <c r="E12680" s="2" t="n">
        <v>4944.9677734375</v>
      </c>
      <c r="F12680" s="2" t="n">
        <v>7844.9287109375</v>
      </c>
      <c r="G12680" s="2" t="n">
        <v>2389.0283203125</v>
      </c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127010.234375</v>
      </c>
      <c r="D12681" s="2" t="n">
        <v>14808.810546875</v>
      </c>
      <c r="E12681" s="2" t="n">
        <v>50064.109375</v>
      </c>
      <c r="F12681" s="2" t="n">
        <v>352522.15625</v>
      </c>
      <c r="G12681" s="2" t="n">
        <v>4373.31103515625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104215.421875</v>
      </c>
      <c r="D12682" s="2" t="n">
        <v>14674.34375</v>
      </c>
      <c r="E12682" s="2" t="n">
        <v>58609.73046875</v>
      </c>
      <c r="F12682" s="2" t="n">
        <v>390784.71875</v>
      </c>
      <c r="G12682" s="2" t="n">
        <v>7233.052734375</v>
      </c>
    </row>
    <row r="12683" customFormat="false" ht="12.75" hidden="false" customHeight="false" outlineLevel="0" collapsed="false">
      <c r="A12683" s="2" t="s">
        <v>32</v>
      </c>
      <c r="B12683" s="2" t="n">
        <v>133</v>
      </c>
      <c r="C12683" s="2" t="n">
        <v>59216.796875</v>
      </c>
      <c r="D12683" s="2" t="n">
        <v>7373.6533203125</v>
      </c>
      <c r="E12683" s="2" t="n">
        <v>56363.5546875</v>
      </c>
      <c r="F12683" s="2" t="n">
        <v>377120.15625</v>
      </c>
      <c r="G12683" s="2" t="n">
        <v>2824.32983398438</v>
      </c>
    </row>
    <row r="12684" customFormat="false" ht="12.75" hidden="false" customHeight="false" outlineLevel="0" collapsed="false">
      <c r="A12684" s="2" t="s">
        <v>33</v>
      </c>
      <c r="B12684" s="2" t="n">
        <v>133</v>
      </c>
      <c r="C12684" s="2" t="n">
        <v>50336.36328125</v>
      </c>
      <c r="D12684" s="2" t="n">
        <v>5774.7236328125</v>
      </c>
      <c r="E12684" s="2" t="n">
        <v>58424.0859375</v>
      </c>
      <c r="F12684" s="2" t="n">
        <v>376266.71875</v>
      </c>
      <c r="G12684" s="2" t="n">
        <v>2022.79663085938</v>
      </c>
    </row>
    <row r="12685" customFormat="false" ht="12.75" hidden="false" customHeight="false" outlineLevel="0" collapsed="false">
      <c r="A12685" s="2" t="s">
        <v>36</v>
      </c>
      <c r="B12685" s="2" t="n">
        <v>133</v>
      </c>
      <c r="C12685" s="2" t="n">
        <v>44779.26953125</v>
      </c>
      <c r="D12685" s="2" t="n">
        <v>5427.4140625</v>
      </c>
      <c r="E12685" s="2" t="n">
        <v>61028.74609375</v>
      </c>
      <c r="F12685" s="2" t="n">
        <v>382416.25</v>
      </c>
      <c r="G12685" s="2" t="n">
        <v>2025.11193847656</v>
      </c>
    </row>
    <row r="12686" customFormat="false" ht="12.75" hidden="false" customHeight="false" outlineLevel="0" collapsed="false">
      <c r="A12686" s="2" t="s">
        <v>37</v>
      </c>
      <c r="B12686" s="2" t="n">
        <v>133</v>
      </c>
      <c r="C12686" s="2" t="n">
        <v>54970.7578125</v>
      </c>
      <c r="D12686" s="2" t="n">
        <v>7672.91357421875</v>
      </c>
      <c r="E12686" s="2" t="n">
        <v>62388.41796875</v>
      </c>
      <c r="F12686" s="2" t="n">
        <v>376124.90625</v>
      </c>
      <c r="G12686" s="2" t="n">
        <v>3181.92309570313</v>
      </c>
    </row>
    <row r="12687" customFormat="false" ht="12.75" hidden="false" customHeight="false" outlineLevel="0" collapsed="false">
      <c r="A12687" s="2" t="s">
        <v>38</v>
      </c>
      <c r="B12687" s="2" t="n">
        <v>133</v>
      </c>
      <c r="C12687" s="2" t="n">
        <v>46257.5390625</v>
      </c>
      <c r="D12687" s="2" t="n">
        <v>5710.6044921875</v>
      </c>
      <c r="E12687" s="2" t="n">
        <v>59495.1484375</v>
      </c>
      <c r="F12687" s="2" t="n">
        <v>365447.59375</v>
      </c>
      <c r="G12687" s="2" t="n">
        <v>1891.26672363281</v>
      </c>
    </row>
    <row r="12688" customFormat="false" ht="12.75" hidden="false" customHeight="false" outlineLevel="0" collapsed="false">
      <c r="A12688" s="2" t="s">
        <v>41</v>
      </c>
      <c r="B12688" s="2" t="n">
        <v>133</v>
      </c>
      <c r="C12688" s="2" t="n">
        <v>53852.08984375</v>
      </c>
      <c r="D12688" s="2" t="n">
        <v>6290.15478515625</v>
      </c>
      <c r="E12688" s="2" t="n">
        <v>59829.625</v>
      </c>
      <c r="F12688" s="2" t="n">
        <v>372019.5625</v>
      </c>
      <c r="G12688" s="2" t="n">
        <v>2281.0107421875</v>
      </c>
    </row>
    <row r="12689" customFormat="false" ht="12.75" hidden="false" customHeight="false" outlineLevel="0" collapsed="false">
      <c r="A12689" s="2" t="s">
        <v>42</v>
      </c>
      <c r="B12689" s="2" t="n">
        <v>133</v>
      </c>
      <c r="C12689" s="2" t="n">
        <v>55175.953125</v>
      </c>
      <c r="D12689" s="2" t="n">
        <v>6973.65478515625</v>
      </c>
      <c r="E12689" s="2" t="n">
        <v>54978.296875</v>
      </c>
      <c r="F12689" s="2" t="n">
        <v>348389.65625</v>
      </c>
      <c r="G12689" s="2" t="n">
        <v>2913.72436523438</v>
      </c>
    </row>
    <row r="12690" customFormat="false" ht="12.75" hidden="false" customHeight="false" outlineLevel="0" collapsed="false">
      <c r="A12690" s="2" t="s">
        <v>43</v>
      </c>
      <c r="B12690" s="2" t="n">
        <v>133</v>
      </c>
      <c r="C12690" s="2" t="n">
        <v>58592.84375</v>
      </c>
      <c r="D12690" s="2" t="n">
        <v>6742.48681640625</v>
      </c>
      <c r="E12690" s="2" t="n">
        <v>51351.01953125</v>
      </c>
      <c r="F12690" s="2" t="n">
        <v>341140.3125</v>
      </c>
      <c r="G12690" s="2" t="n">
        <v>2610.37426757813</v>
      </c>
    </row>
    <row r="12691" customFormat="false" ht="12.75" hidden="false" customHeight="false" outlineLevel="0" collapsed="false">
      <c r="A12691" s="2" t="s">
        <v>46</v>
      </c>
      <c r="B12691" s="2" t="n">
        <v>133</v>
      </c>
      <c r="C12691" s="2" t="n">
        <v>64266.14453125</v>
      </c>
      <c r="D12691" s="2" t="n">
        <v>7201.16943359375</v>
      </c>
      <c r="E12691" s="2" t="n">
        <v>48456.578125</v>
      </c>
      <c r="F12691" s="2" t="n">
        <v>341064.0625</v>
      </c>
      <c r="G12691" s="2" t="n">
        <v>2393.45483398438</v>
      </c>
    </row>
    <row r="12692" customFormat="false" ht="12.75" hidden="false" customHeight="false" outlineLevel="0" collapsed="false">
      <c r="A12692" s="2" t="s">
        <v>47</v>
      </c>
      <c r="B12692" s="2" t="n">
        <v>133</v>
      </c>
      <c r="C12692" s="2" t="n">
        <v>64182.1875</v>
      </c>
      <c r="D12692" s="2" t="n">
        <v>7461.9287109375</v>
      </c>
      <c r="E12692" s="2" t="n">
        <v>37302.9140625</v>
      </c>
      <c r="F12692" s="2" t="n">
        <v>283692.1875</v>
      </c>
      <c r="G12692" s="2" t="n">
        <v>3264.17163085938</v>
      </c>
    </row>
    <row r="12693" customFormat="false" ht="12.75" hidden="false" customHeight="false" outlineLevel="0" collapsed="false">
      <c r="A12693" s="2" t="s">
        <v>48</v>
      </c>
      <c r="B12693" s="2" t="n">
        <v>133</v>
      </c>
      <c r="C12693" s="2" t="n">
        <v>101643.953125</v>
      </c>
      <c r="D12693" s="2" t="n">
        <v>12637.5634765625</v>
      </c>
      <c r="E12693" s="2" t="n">
        <v>50251.078125</v>
      </c>
      <c r="F12693" s="2" t="n">
        <v>348169.59375</v>
      </c>
      <c r="G12693" s="2" t="n">
        <v>3742.33642578125</v>
      </c>
    </row>
    <row r="12694" customFormat="false" ht="12.75" hidden="false" customHeight="false" outlineLevel="0" collapsed="false">
      <c r="A12694" s="2" t="s">
        <v>50</v>
      </c>
      <c r="B12694" s="2" t="n">
        <v>133</v>
      </c>
      <c r="C12694" s="2" t="n">
        <v>66135.4453125</v>
      </c>
      <c r="D12694" s="2" t="n">
        <v>8642.9345703125</v>
      </c>
      <c r="E12694" s="2" t="n">
        <v>57337.55859375</v>
      </c>
      <c r="F12694" s="2" t="n">
        <v>382130.375</v>
      </c>
      <c r="G12694" s="2" t="n">
        <v>3218.01000976563</v>
      </c>
    </row>
    <row r="12695" customFormat="false" ht="12.75" hidden="false" customHeight="false" outlineLevel="0" collapsed="false">
      <c r="A12695" s="2" t="s">
        <v>51</v>
      </c>
      <c r="B12695" s="2" t="n">
        <v>133</v>
      </c>
      <c r="C12695" s="2" t="n">
        <v>51582.98828125</v>
      </c>
      <c r="D12695" s="2" t="n">
        <v>6373.4453125</v>
      </c>
      <c r="E12695" s="2" t="n">
        <v>53637.4921875</v>
      </c>
      <c r="F12695" s="2" t="n">
        <v>343007.9375</v>
      </c>
      <c r="G12695" s="2" t="n">
        <v>1899.09362792969</v>
      </c>
    </row>
    <row r="12696" customFormat="false" ht="12.75" hidden="false" customHeight="false" outlineLevel="0" collapsed="false">
      <c r="A12696" s="2" t="s">
        <v>52</v>
      </c>
      <c r="B12696" s="2" t="n">
        <v>133</v>
      </c>
      <c r="C12696" s="2" t="n">
        <v>43672.26953125</v>
      </c>
      <c r="D12696" s="2" t="n">
        <v>5021.412109375</v>
      </c>
      <c r="E12696" s="2" t="n">
        <v>57099.6015625</v>
      </c>
      <c r="F12696" s="2" t="n">
        <v>351373.9375</v>
      </c>
      <c r="G12696" s="2" t="n">
        <v>1606.87390136719</v>
      </c>
    </row>
    <row r="12697" customFormat="false" ht="12.75" hidden="false" customHeight="false" outlineLevel="0" collapsed="false">
      <c r="A12697" s="2" t="s">
        <v>53</v>
      </c>
      <c r="B12697" s="2" t="n">
        <v>133</v>
      </c>
      <c r="C12697" s="2" t="n">
        <v>50942.91796875</v>
      </c>
      <c r="D12697" s="2" t="n">
        <v>6702.03515625</v>
      </c>
      <c r="E12697" s="2" t="n">
        <v>56620.93359375</v>
      </c>
      <c r="F12697" s="2" t="n">
        <v>329997.3125</v>
      </c>
      <c r="G12697" s="2" t="n">
        <v>2369.71337890625</v>
      </c>
    </row>
    <row r="12698" customFormat="false" ht="12.75" hidden="false" customHeight="false" outlineLevel="0" collapsed="false">
      <c r="A12698" s="2" t="s">
        <v>54</v>
      </c>
      <c r="B12698" s="2" t="n">
        <v>133</v>
      </c>
      <c r="C12698" s="2" t="n">
        <v>44201.390625</v>
      </c>
      <c r="D12698" s="2" t="n">
        <v>5370.78076171875</v>
      </c>
      <c r="E12698" s="2" t="n">
        <v>58878.546875</v>
      </c>
      <c r="F12698" s="2" t="n">
        <v>343487.0625</v>
      </c>
      <c r="G12698" s="2" t="n">
        <v>1573.92993164063</v>
      </c>
    </row>
    <row r="12699" customFormat="false" ht="12.75" hidden="false" customHeight="false" outlineLevel="0" collapsed="false">
      <c r="A12699" s="2" t="s">
        <v>55</v>
      </c>
      <c r="B12699" s="2" t="n">
        <v>133</v>
      </c>
      <c r="C12699" s="2" t="n">
        <v>47418.13671875</v>
      </c>
      <c r="D12699" s="2" t="n">
        <v>5955.10595703125</v>
      </c>
      <c r="E12699" s="2" t="n">
        <v>61870.0234375</v>
      </c>
      <c r="F12699" s="2" t="n">
        <v>359336.3125</v>
      </c>
      <c r="G12699" s="2" t="n">
        <v>1678.96081542969</v>
      </c>
    </row>
    <row r="12700" customFormat="false" ht="12.75" hidden="false" customHeight="false" outlineLevel="0" collapsed="false">
      <c r="A12700" s="2" t="s">
        <v>56</v>
      </c>
      <c r="B12700" s="2" t="n">
        <v>133</v>
      </c>
      <c r="C12700" s="2" t="n">
        <v>48690.73828125</v>
      </c>
      <c r="D12700" s="2" t="n">
        <v>10902.275390625</v>
      </c>
      <c r="E12700" s="2" t="n">
        <v>72347.4921875</v>
      </c>
      <c r="F12700" s="2" t="n">
        <v>379305.65625</v>
      </c>
      <c r="G12700" s="2" t="n">
        <v>1917.01330566406</v>
      </c>
    </row>
    <row r="12701" customFormat="false" ht="12.75" hidden="false" customHeight="false" outlineLevel="0" collapsed="false">
      <c r="A12701" s="2" t="s">
        <v>57</v>
      </c>
      <c r="B12701" s="2" t="n">
        <v>133</v>
      </c>
      <c r="C12701" s="2" t="n">
        <v>48405.76953125</v>
      </c>
      <c r="D12701" s="2" t="n">
        <v>5980.79345703125</v>
      </c>
      <c r="E12701" s="2" t="n">
        <v>57244.62109375</v>
      </c>
      <c r="F12701" s="2" t="n">
        <v>350736.0625</v>
      </c>
      <c r="G12701" s="2" t="n">
        <v>1760.9248046875</v>
      </c>
    </row>
    <row r="12702" customFormat="false" ht="12.75" hidden="false" customHeight="false" outlineLevel="0" collapsed="false">
      <c r="A12702" s="2" t="s">
        <v>58</v>
      </c>
      <c r="B12702" s="2" t="n">
        <v>133</v>
      </c>
      <c r="C12702" s="2" t="n">
        <v>43694.66015625</v>
      </c>
      <c r="D12702" s="2" t="n">
        <v>5072.37841796875</v>
      </c>
      <c r="E12702" s="2" t="n">
        <v>53181.27734375</v>
      </c>
      <c r="F12702" s="2" t="n">
        <v>345014.34375</v>
      </c>
      <c r="G12702" s="2" t="n">
        <v>1821.33752441406</v>
      </c>
    </row>
    <row r="12703" customFormat="false" ht="12.75" hidden="false" customHeight="false" outlineLevel="0" collapsed="false">
      <c r="A12703" s="2" t="s">
        <v>59</v>
      </c>
      <c r="B12703" s="2" t="n">
        <v>133</v>
      </c>
      <c r="C12703" s="2" t="n">
        <v>52760.25390625</v>
      </c>
      <c r="D12703" s="2" t="n">
        <v>6177.36376953125</v>
      </c>
      <c r="E12703" s="2" t="n">
        <v>47804.0390625</v>
      </c>
      <c r="F12703" s="2" t="n">
        <v>327691.375</v>
      </c>
      <c r="G12703" s="2" t="n">
        <v>2283.17797851563</v>
      </c>
    </row>
    <row r="12704" customFormat="false" ht="12.75" hidden="false" customHeight="false" outlineLevel="0" collapsed="false">
      <c r="A12704" s="2" t="s">
        <v>60</v>
      </c>
      <c r="B12704" s="2" t="n">
        <v>133</v>
      </c>
      <c r="C12704" s="2" t="n">
        <v>56924.7578125</v>
      </c>
      <c r="D12704" s="2" t="n">
        <v>6233.20166015625</v>
      </c>
      <c r="E12704" s="2" t="n">
        <v>40617.92578125</v>
      </c>
      <c r="F12704" s="2" t="n">
        <v>299388</v>
      </c>
      <c r="G12704" s="2" t="n">
        <v>2178.87670898438</v>
      </c>
    </row>
    <row r="12705" customFormat="false" ht="12.75" hidden="false" customHeight="false" outlineLevel="0" collapsed="false">
      <c r="A12705" s="2" t="s">
        <v>61</v>
      </c>
      <c r="B12705" s="2" t="n">
        <v>133</v>
      </c>
      <c r="C12705" s="2" t="n">
        <v>91507.4609375</v>
      </c>
      <c r="D12705" s="2" t="n">
        <v>10702.2802734375</v>
      </c>
      <c r="E12705" s="2" t="n">
        <v>52805.54296875</v>
      </c>
      <c r="F12705" s="2" t="n">
        <v>362583.34375</v>
      </c>
      <c r="G12705" s="2" t="n">
        <v>2864.16577148438</v>
      </c>
    </row>
    <row r="12706" customFormat="false" ht="12.75" hidden="false" customHeight="false" outlineLevel="0" collapsed="false">
      <c r="A12706" s="2" t="s">
        <v>64</v>
      </c>
      <c r="B12706" s="2" t="n">
        <v>133</v>
      </c>
      <c r="C12706" s="2" t="n">
        <v>65574.6796875</v>
      </c>
      <c r="D12706" s="2" t="n">
        <v>7570.966796875</v>
      </c>
      <c r="E12706" s="2" t="n">
        <v>53616.4921875</v>
      </c>
      <c r="F12706" s="2" t="n">
        <v>349458.6875</v>
      </c>
      <c r="G12706" s="2" t="n">
        <v>2528.39526367188</v>
      </c>
    </row>
    <row r="12707" customFormat="false" ht="12.75" hidden="false" customHeight="false" outlineLevel="0" collapsed="false">
      <c r="A12707" s="2" t="s">
        <v>65</v>
      </c>
      <c r="B12707" s="2" t="n">
        <v>133</v>
      </c>
      <c r="C12707" s="2" t="n">
        <v>48832.328125</v>
      </c>
      <c r="D12707" s="2" t="n">
        <v>5986.1728515625</v>
      </c>
      <c r="E12707" s="2" t="n">
        <v>53566.609375</v>
      </c>
      <c r="F12707" s="2" t="n">
        <v>330327.375</v>
      </c>
      <c r="G12707" s="2" t="n">
        <v>1960.78784179688</v>
      </c>
    </row>
    <row r="12708" customFormat="false" ht="12.75" hidden="false" customHeight="false" outlineLevel="0" collapsed="false">
      <c r="A12708" s="2" t="s">
        <v>66</v>
      </c>
      <c r="B12708" s="2" t="n">
        <v>133</v>
      </c>
      <c r="C12708" s="2" t="n">
        <v>46653.3125</v>
      </c>
      <c r="D12708" s="2" t="n">
        <v>5825.3515625</v>
      </c>
      <c r="E12708" s="2" t="n">
        <v>55754.25</v>
      </c>
      <c r="F12708" s="2" t="n">
        <v>326759.8125</v>
      </c>
      <c r="G12708" s="2" t="n">
        <v>1809.71545410156</v>
      </c>
    </row>
    <row r="12709" customFormat="false" ht="12.75" hidden="false" customHeight="false" outlineLevel="0" collapsed="false">
      <c r="A12709" s="2" t="s">
        <v>67</v>
      </c>
      <c r="B12709" s="2" t="n">
        <v>133</v>
      </c>
      <c r="C12709" s="2" t="n">
        <v>42097.72265625</v>
      </c>
      <c r="D12709" s="2" t="n">
        <v>5438.53466796875</v>
      </c>
      <c r="E12709" s="2" t="n">
        <v>58733.09375</v>
      </c>
      <c r="F12709" s="2" t="n">
        <v>335649.9375</v>
      </c>
      <c r="G12709" s="2" t="n">
        <v>1806.8330078125</v>
      </c>
    </row>
    <row r="12710" customFormat="false" ht="12.75" hidden="false" customHeight="false" outlineLevel="0" collapsed="false">
      <c r="A12710" s="2" t="s">
        <v>68</v>
      </c>
      <c r="B12710" s="2" t="n">
        <v>133</v>
      </c>
      <c r="C12710" s="2" t="n">
        <v>40800.19921875</v>
      </c>
      <c r="D12710" s="2" t="n">
        <v>5238.80322265625</v>
      </c>
      <c r="E12710" s="2" t="n">
        <v>59065.5234375</v>
      </c>
      <c r="F12710" s="2" t="n">
        <v>333217.34375</v>
      </c>
      <c r="G12710" s="2" t="n">
        <v>1708.84875488281</v>
      </c>
    </row>
    <row r="12711" customFormat="false" ht="12.75" hidden="false" customHeight="false" outlineLevel="0" collapsed="false">
      <c r="A12711" s="2" t="s">
        <v>69</v>
      </c>
      <c r="B12711" s="2" t="n">
        <v>133</v>
      </c>
      <c r="C12711" s="2" t="n">
        <v>132531.3125</v>
      </c>
      <c r="D12711" s="2" t="n">
        <v>15338.33203125</v>
      </c>
      <c r="E12711" s="2" t="n">
        <v>65154.47265625</v>
      </c>
      <c r="F12711" s="2" t="n">
        <v>344169.03125</v>
      </c>
      <c r="G12711" s="2" t="n">
        <v>2600.57446289063</v>
      </c>
    </row>
    <row r="12712" customFormat="false" ht="12.75" hidden="false" customHeight="false" outlineLevel="0" collapsed="false">
      <c r="A12712" s="2" t="s">
        <v>70</v>
      </c>
      <c r="B12712" s="2" t="n">
        <v>133</v>
      </c>
      <c r="C12712" s="2" t="n">
        <v>46988.8828125</v>
      </c>
      <c r="D12712" s="2" t="n">
        <v>5947.89013671875</v>
      </c>
      <c r="E12712" s="2" t="n">
        <v>61197.296875</v>
      </c>
      <c r="F12712" s="2" t="n">
        <v>350739.96875</v>
      </c>
      <c r="G12712" s="2" t="n">
        <v>1860.96716308594</v>
      </c>
    </row>
    <row r="12713" customFormat="false" ht="12.75" hidden="false" customHeight="false" outlineLevel="0" collapsed="false">
      <c r="A12713" s="2" t="s">
        <v>71</v>
      </c>
      <c r="B12713" s="2" t="n">
        <v>133</v>
      </c>
      <c r="C12713" s="2" t="n">
        <v>46943.21875</v>
      </c>
      <c r="D12713" s="2" t="n">
        <v>5848.94091796875</v>
      </c>
      <c r="E12713" s="2" t="n">
        <v>59416.83203125</v>
      </c>
      <c r="F12713" s="2" t="n">
        <v>353265.75</v>
      </c>
      <c r="G12713" s="2" t="n">
        <v>1665.83154296875</v>
      </c>
    </row>
    <row r="12714" customFormat="false" ht="12.75" hidden="false" customHeight="false" outlineLevel="0" collapsed="false">
      <c r="A12714" s="2" t="s">
        <v>72</v>
      </c>
      <c r="B12714" s="2" t="n">
        <v>133</v>
      </c>
      <c r="C12714" s="2" t="n">
        <v>45785.25</v>
      </c>
      <c r="D12714" s="2" t="n">
        <v>5438.96435546875</v>
      </c>
      <c r="E12714" s="2" t="n">
        <v>54255.61328125</v>
      </c>
      <c r="F12714" s="2" t="n">
        <v>340293.65625</v>
      </c>
      <c r="G12714" s="2" t="n">
        <v>1876.67163085938</v>
      </c>
    </row>
    <row r="12715" customFormat="false" ht="12.75" hidden="false" customHeight="false" outlineLevel="0" collapsed="false">
      <c r="A12715" s="2" t="s">
        <v>73</v>
      </c>
      <c r="B12715" s="2" t="n">
        <v>133</v>
      </c>
      <c r="C12715" s="2" t="n">
        <v>50871.73828125</v>
      </c>
      <c r="D12715" s="2" t="n">
        <v>5767.87353515625</v>
      </c>
      <c r="E12715" s="2" t="n">
        <v>52951.0078125</v>
      </c>
      <c r="F12715" s="2" t="n">
        <v>353723.3125</v>
      </c>
      <c r="G12715" s="2" t="n">
        <v>2201.96655273438</v>
      </c>
    </row>
    <row r="12716" customFormat="false" ht="12.75" hidden="false" customHeight="false" outlineLevel="0" collapsed="false">
      <c r="A12716" s="2" t="s">
        <v>74</v>
      </c>
      <c r="B12716" s="2" t="n">
        <v>133</v>
      </c>
      <c r="C12716" s="2" t="n">
        <v>53531.2734375</v>
      </c>
      <c r="D12716" s="2" t="n">
        <v>5670.134765625</v>
      </c>
      <c r="E12716" s="2" t="n">
        <v>44134.23046875</v>
      </c>
      <c r="F12716" s="2" t="n">
        <v>318325.5</v>
      </c>
      <c r="G12716" s="2" t="n">
        <v>2096.00805664063</v>
      </c>
    </row>
    <row r="12717" customFormat="false" ht="12.75" hidden="false" customHeight="false" outlineLevel="0" collapsed="false">
      <c r="A12717" s="2" t="s">
        <v>75</v>
      </c>
      <c r="B12717" s="2" t="n">
        <v>133</v>
      </c>
      <c r="C12717" s="2" t="n">
        <v>52472.01171875</v>
      </c>
      <c r="D12717" s="2" t="n">
        <v>6442.49951171875</v>
      </c>
      <c r="E12717" s="2" t="n">
        <v>51388.0546875</v>
      </c>
      <c r="F12717" s="2" t="n">
        <v>360368.46875</v>
      </c>
      <c r="G12717" s="2" t="n">
        <v>5059.63916015625</v>
      </c>
    </row>
    <row r="12718" customFormat="false" ht="12.75" hidden="false" customHeight="false" outlineLevel="0" collapsed="false">
      <c r="A12718" s="2" t="s">
        <v>78</v>
      </c>
      <c r="B12718" s="2" t="n">
        <v>133</v>
      </c>
      <c r="C12718" s="2" t="n">
        <v>55982.5625</v>
      </c>
      <c r="D12718" s="2" t="n">
        <v>7167.12353515625</v>
      </c>
      <c r="E12718" s="2" t="n">
        <v>55091.1953125</v>
      </c>
      <c r="F12718" s="2" t="n">
        <v>352251.15625</v>
      </c>
      <c r="G12718" s="2" t="n">
        <v>2418.42016601563</v>
      </c>
    </row>
    <row r="12719" customFormat="false" ht="12.75" hidden="false" customHeight="false" outlineLevel="0" collapsed="false">
      <c r="A12719" s="2" t="s">
        <v>79</v>
      </c>
      <c r="B12719" s="2" t="n">
        <v>133</v>
      </c>
      <c r="C12719" s="2" t="n">
        <v>49530.484375</v>
      </c>
      <c r="D12719" s="2" t="n">
        <v>6050.0380859375</v>
      </c>
      <c r="E12719" s="2" t="n">
        <v>55912.01953125</v>
      </c>
      <c r="F12719" s="2" t="n">
        <v>337229.15625</v>
      </c>
      <c r="G12719" s="2" t="n">
        <v>2042.03173828125</v>
      </c>
    </row>
    <row r="12720" customFormat="false" ht="12.75" hidden="false" customHeight="false" outlineLevel="0" collapsed="false">
      <c r="A12720" s="2" t="s">
        <v>80</v>
      </c>
      <c r="B12720" s="2" t="n">
        <v>133</v>
      </c>
      <c r="C12720" s="2" t="n">
        <v>53520.05078125</v>
      </c>
      <c r="D12720" s="2" t="n">
        <v>7112.01513671875</v>
      </c>
      <c r="E12720" s="2" t="n">
        <v>57079.85546875</v>
      </c>
      <c r="F12720" s="2" t="n">
        <v>324410.625</v>
      </c>
      <c r="G12720" s="2" t="n">
        <v>2314.73046875</v>
      </c>
    </row>
    <row r="12721" customFormat="false" ht="12.75" hidden="false" customHeight="false" outlineLevel="0" collapsed="false">
      <c r="A12721" s="2" t="s">
        <v>81</v>
      </c>
      <c r="B12721" s="2" t="n">
        <v>133</v>
      </c>
      <c r="C12721" s="2" t="n">
        <v>43029.96875</v>
      </c>
      <c r="D12721" s="2" t="n">
        <v>5756.29248046875</v>
      </c>
      <c r="E12721" s="2" t="n">
        <v>61403.63671875</v>
      </c>
      <c r="F12721" s="2" t="n">
        <v>343414.78125</v>
      </c>
      <c r="G12721" s="2" t="n">
        <v>1727.10375976563</v>
      </c>
    </row>
    <row r="12722" customFormat="false" ht="12.75" hidden="false" customHeight="false" outlineLevel="0" collapsed="false">
      <c r="A12722" s="2" t="s">
        <v>82</v>
      </c>
      <c r="B12722" s="2" t="n">
        <v>133</v>
      </c>
      <c r="C12722" s="2" t="n">
        <v>41826.96875</v>
      </c>
      <c r="D12722" s="2" t="n">
        <v>5838.56884765625</v>
      </c>
      <c r="E12722" s="2" t="n">
        <v>62539.875</v>
      </c>
      <c r="F12722" s="2" t="n">
        <v>346125.40625</v>
      </c>
      <c r="G12722" s="2" t="n">
        <v>2082.01489257813</v>
      </c>
    </row>
    <row r="12723" customFormat="false" ht="12.75" hidden="false" customHeight="false" outlineLevel="0" collapsed="false">
      <c r="A12723" s="2" t="s">
        <v>83</v>
      </c>
      <c r="B12723" s="2" t="n">
        <v>133</v>
      </c>
      <c r="C12723" s="2" t="n">
        <v>44274.34765625</v>
      </c>
      <c r="D12723" s="2" t="n">
        <v>6221.1884765625</v>
      </c>
      <c r="E12723" s="2" t="n">
        <v>63068.796875</v>
      </c>
      <c r="F12723" s="2" t="n">
        <v>349443.875</v>
      </c>
      <c r="G12723" s="2" t="n">
        <v>1937.33520507813</v>
      </c>
    </row>
    <row r="12724" customFormat="false" ht="12.75" hidden="false" customHeight="false" outlineLevel="0" collapsed="false">
      <c r="A12724" s="2" t="s">
        <v>84</v>
      </c>
      <c r="B12724" s="2" t="n">
        <v>133</v>
      </c>
      <c r="C12724" s="2" t="n">
        <v>42851.21484375</v>
      </c>
      <c r="D12724" s="2" t="n">
        <v>5821.09814453125</v>
      </c>
      <c r="E12724" s="2" t="n">
        <v>63326.36328125</v>
      </c>
      <c r="F12724" s="2" t="n">
        <v>356981.09375</v>
      </c>
      <c r="G12724" s="2" t="n">
        <v>1818.21459960938</v>
      </c>
    </row>
    <row r="12725" customFormat="false" ht="12.75" hidden="false" customHeight="false" outlineLevel="0" collapsed="false">
      <c r="A12725" s="2" t="s">
        <v>85</v>
      </c>
      <c r="B12725" s="2" t="n">
        <v>133</v>
      </c>
      <c r="C12725" s="2" t="n">
        <v>45903.0546875</v>
      </c>
      <c r="D12725" s="2" t="n">
        <v>6072.205078125</v>
      </c>
      <c r="E12725" s="2" t="n">
        <v>60088.2734375</v>
      </c>
      <c r="F12725" s="2" t="n">
        <v>349758.0625</v>
      </c>
      <c r="G12725" s="2" t="n">
        <v>1912.28039550781</v>
      </c>
    </row>
    <row r="12726" customFormat="false" ht="12.75" hidden="false" customHeight="false" outlineLevel="0" collapsed="false">
      <c r="A12726" s="2" t="s">
        <v>86</v>
      </c>
      <c r="B12726" s="2" t="n">
        <v>133</v>
      </c>
      <c r="C12726" s="2" t="n">
        <v>83528.1484375</v>
      </c>
      <c r="D12726" s="2" t="n">
        <v>15331.47265625</v>
      </c>
      <c r="E12726" s="2" t="n">
        <v>66423.8046875</v>
      </c>
      <c r="F12726" s="2" t="n">
        <v>365875.625</v>
      </c>
      <c r="G12726" s="2" t="n">
        <v>5102.3203125</v>
      </c>
    </row>
    <row r="12727" customFormat="false" ht="12.75" hidden="false" customHeight="false" outlineLevel="0" collapsed="false">
      <c r="A12727" s="2" t="s">
        <v>87</v>
      </c>
      <c r="B12727" s="2" t="n">
        <v>133</v>
      </c>
      <c r="C12727" s="2" t="n">
        <v>49405.609375</v>
      </c>
      <c r="D12727" s="2" t="n">
        <v>5830.39794921875</v>
      </c>
      <c r="E12727" s="2" t="n">
        <v>53878.546875</v>
      </c>
      <c r="F12727" s="2" t="n">
        <v>351841.03125</v>
      </c>
      <c r="G12727" s="2" t="n">
        <v>1700.89306640625</v>
      </c>
    </row>
    <row r="12728" customFormat="false" ht="12.75" hidden="false" customHeight="false" outlineLevel="0" collapsed="false">
      <c r="A12728" s="2" t="s">
        <v>88</v>
      </c>
      <c r="B12728" s="2" t="n">
        <v>133</v>
      </c>
      <c r="C12728" s="2" t="n">
        <v>59483.71484375</v>
      </c>
      <c r="D12728" s="2" t="n">
        <v>7336.66455078125</v>
      </c>
      <c r="E12728" s="2" t="n">
        <v>48530</v>
      </c>
      <c r="F12728" s="2" t="n">
        <v>340024.5625</v>
      </c>
      <c r="G12728" s="2" t="n">
        <v>3281.77026367188</v>
      </c>
    </row>
    <row r="12729" customFormat="false" ht="12.75" hidden="false" customHeight="false" outlineLevel="0" collapsed="false">
      <c r="A12729" s="2" t="s">
        <v>89</v>
      </c>
      <c r="B12729" s="2" t="n">
        <v>133</v>
      </c>
      <c r="C12729" s="2" t="n">
        <v>81714.921875</v>
      </c>
      <c r="D12729" s="2" t="n">
        <v>10118.083984375</v>
      </c>
      <c r="E12729" s="2" t="n">
        <v>52819.24609375</v>
      </c>
      <c r="F12729" s="2" t="n">
        <v>357781.21875</v>
      </c>
      <c r="G12729" s="2" t="n">
        <v>2985.33203125</v>
      </c>
    </row>
    <row r="12730" customFormat="false" ht="12.75" hidden="false" customHeight="false" outlineLevel="0" collapsed="false">
      <c r="A12730" s="2" t="s">
        <v>92</v>
      </c>
      <c r="B12730" s="2" t="n">
        <v>133</v>
      </c>
      <c r="C12730" s="2" t="n">
        <v>55789.2734375</v>
      </c>
      <c r="D12730" s="2" t="n">
        <v>6583.794921875</v>
      </c>
      <c r="E12730" s="2" t="n">
        <v>53010.96875</v>
      </c>
      <c r="F12730" s="2" t="n">
        <v>339940.53125</v>
      </c>
      <c r="G12730" s="2" t="n">
        <v>2510.64013671875</v>
      </c>
    </row>
    <row r="12731" customFormat="false" ht="12.75" hidden="false" customHeight="false" outlineLevel="0" collapsed="false">
      <c r="A12731" s="2" t="s">
        <v>93</v>
      </c>
      <c r="B12731" s="2" t="n">
        <v>133</v>
      </c>
      <c r="C12731" s="2" t="n">
        <v>63500.796875</v>
      </c>
      <c r="D12731" s="2" t="n">
        <v>9075.7548828125</v>
      </c>
      <c r="E12731" s="2" t="n">
        <v>57449.78515625</v>
      </c>
      <c r="F12731" s="2" t="n">
        <v>331926.96875</v>
      </c>
      <c r="G12731" s="2" t="n">
        <v>2507.97875976563</v>
      </c>
    </row>
    <row r="12732" customFormat="false" ht="12.75" hidden="false" customHeight="false" outlineLevel="0" collapsed="false">
      <c r="A12732" s="2" t="s">
        <v>94</v>
      </c>
      <c r="B12732" s="2" t="n">
        <v>133</v>
      </c>
      <c r="C12732" s="2" t="n">
        <v>53480.76953125</v>
      </c>
      <c r="D12732" s="2" t="n">
        <v>7326.06396484375</v>
      </c>
      <c r="E12732" s="2" t="n">
        <v>57972.5</v>
      </c>
      <c r="F12732" s="2" t="n">
        <v>330171.28125</v>
      </c>
      <c r="G12732" s="2" t="n">
        <v>2421.67749023438</v>
      </c>
    </row>
    <row r="12733" customFormat="false" ht="12.75" hidden="false" customHeight="false" outlineLevel="0" collapsed="false">
      <c r="A12733" s="2" t="s">
        <v>95</v>
      </c>
      <c r="B12733" s="2" t="n">
        <v>133</v>
      </c>
      <c r="C12733" s="2" t="n">
        <v>50880.48828125</v>
      </c>
      <c r="D12733" s="2" t="n">
        <v>7734.5419921875</v>
      </c>
      <c r="E12733" s="2" t="n">
        <v>65837.4453125</v>
      </c>
      <c r="F12733" s="2" t="n">
        <v>359626.71875</v>
      </c>
      <c r="G12733" s="2" t="n">
        <v>2395.32275390625</v>
      </c>
    </row>
    <row r="12734" customFormat="false" ht="12.75" hidden="false" customHeight="false" outlineLevel="0" collapsed="false">
      <c r="A12734" s="2" t="s">
        <v>96</v>
      </c>
      <c r="B12734" s="2" t="n">
        <v>133</v>
      </c>
      <c r="C12734" s="2" t="n">
        <v>41250.44921875</v>
      </c>
      <c r="D12734" s="2" t="n">
        <v>5607.259765625</v>
      </c>
      <c r="E12734" s="2" t="n">
        <v>64200.55859375</v>
      </c>
      <c r="F12734" s="2" t="n">
        <v>353859.5</v>
      </c>
      <c r="G12734" s="2" t="n">
        <v>1604.11926269531</v>
      </c>
    </row>
    <row r="12735" customFormat="false" ht="12.75" hidden="false" customHeight="false" outlineLevel="0" collapsed="false">
      <c r="A12735" s="2" t="s">
        <v>97</v>
      </c>
      <c r="B12735" s="2" t="n">
        <v>133</v>
      </c>
      <c r="C12735" s="2" t="n">
        <v>45454.92578125</v>
      </c>
      <c r="D12735" s="2" t="n">
        <v>6643.4130859375</v>
      </c>
      <c r="E12735" s="2" t="n">
        <v>66684.1328125</v>
      </c>
      <c r="F12735" s="2" t="n">
        <v>369061.96875</v>
      </c>
      <c r="G12735" s="2" t="n">
        <v>2297.24365234375</v>
      </c>
    </row>
    <row r="12736" customFormat="false" ht="12.75" hidden="false" customHeight="false" outlineLevel="0" collapsed="false">
      <c r="A12736" s="2" t="s">
        <v>98</v>
      </c>
      <c r="B12736" s="2" t="n">
        <v>133</v>
      </c>
      <c r="C12736" s="2" t="n">
        <v>43718.27734375</v>
      </c>
      <c r="D12736" s="2" t="n">
        <v>6012.9052734375</v>
      </c>
      <c r="E12736" s="2" t="n">
        <v>63867.3515625</v>
      </c>
      <c r="F12736" s="2" t="n">
        <v>357324.09375</v>
      </c>
      <c r="G12736" s="2" t="n">
        <v>1850.2939453125</v>
      </c>
    </row>
    <row r="12737" customFormat="false" ht="12.75" hidden="false" customHeight="false" outlineLevel="0" collapsed="false">
      <c r="A12737" s="2" t="s">
        <v>99</v>
      </c>
      <c r="B12737" s="2" t="n">
        <v>133</v>
      </c>
      <c r="C12737" s="2" t="n">
        <v>46219.296875</v>
      </c>
      <c r="D12737" s="2" t="n">
        <v>5908.98291015625</v>
      </c>
      <c r="E12737" s="2" t="n">
        <v>61958.6015625</v>
      </c>
      <c r="F12737" s="2" t="n">
        <v>357867.1875</v>
      </c>
      <c r="G12737" s="2" t="n">
        <v>1683.41040039063</v>
      </c>
    </row>
    <row r="12738" customFormat="false" ht="12.75" hidden="false" customHeight="false" outlineLevel="0" collapsed="false">
      <c r="A12738" s="2" t="s">
        <v>100</v>
      </c>
      <c r="B12738" s="2" t="n">
        <v>133</v>
      </c>
      <c r="C12738" s="2" t="n">
        <v>50544.671875</v>
      </c>
      <c r="D12738" s="2" t="n">
        <v>6516.2451171875</v>
      </c>
      <c r="E12738" s="2" t="n">
        <v>57378.79296875</v>
      </c>
      <c r="F12738" s="2" t="n">
        <v>346046.03125</v>
      </c>
      <c r="G12738" s="2" t="n">
        <v>2330.35009765625</v>
      </c>
    </row>
    <row r="12739" customFormat="false" ht="12.75" hidden="false" customHeight="false" outlineLevel="0" collapsed="false">
      <c r="A12739" s="2" t="s">
        <v>101</v>
      </c>
      <c r="B12739" s="2" t="n">
        <v>133</v>
      </c>
      <c r="C12739" s="2" t="n">
        <v>60449.671875</v>
      </c>
      <c r="D12739" s="2" t="n">
        <v>7581.5439453125</v>
      </c>
      <c r="E12739" s="2" t="n">
        <v>56667.8203125</v>
      </c>
      <c r="F12739" s="2" t="n">
        <v>363164.84375</v>
      </c>
      <c r="G12739" s="2" t="n">
        <v>2480.35327148438</v>
      </c>
    </row>
    <row r="12740" customFormat="false" ht="12.75" hidden="false" customHeight="false" outlineLevel="0" collapsed="false">
      <c r="A12740" s="2" t="s">
        <v>102</v>
      </c>
      <c r="B12740" s="2" t="n">
        <v>133</v>
      </c>
      <c r="C12740" s="2" t="n">
        <v>70600.2890625</v>
      </c>
      <c r="D12740" s="2" t="n">
        <v>8911.5986328125</v>
      </c>
      <c r="E12740" s="2" t="n">
        <v>51482.44140625</v>
      </c>
      <c r="F12740" s="2" t="n">
        <v>352222.9375</v>
      </c>
      <c r="G12740" s="2" t="n">
        <v>3184.8876953125</v>
      </c>
    </row>
    <row r="12741" customFormat="false" ht="12.75" hidden="false" customHeight="false" outlineLevel="0" collapsed="false">
      <c r="A12741" s="2" t="s">
        <v>103</v>
      </c>
      <c r="B12741" s="2" t="n">
        <v>133</v>
      </c>
      <c r="C12741" s="2" t="n">
        <v>58326.625</v>
      </c>
      <c r="D12741" s="2" t="n">
        <v>7090.001953125</v>
      </c>
      <c r="E12741" s="2" t="n">
        <v>47748.26171875</v>
      </c>
      <c r="F12741" s="2" t="n">
        <v>337163.21875</v>
      </c>
      <c r="G12741" s="2" t="n">
        <v>2398.78173828125</v>
      </c>
    </row>
    <row r="12742" customFormat="false" ht="12.75" hidden="false" customHeight="false" outlineLevel="0" collapsed="false">
      <c r="A12742" s="2" t="s">
        <v>106</v>
      </c>
      <c r="B12742" s="2" t="n">
        <v>133</v>
      </c>
      <c r="C12742" s="2" t="n">
        <v>51825.38671875</v>
      </c>
      <c r="D12742" s="2" t="n">
        <v>6436.8486328125</v>
      </c>
      <c r="E12742" s="2" t="n">
        <v>51125.625</v>
      </c>
      <c r="F12742" s="2" t="n">
        <v>337536.21875</v>
      </c>
      <c r="G12742" s="2" t="n">
        <v>2338.12084960938</v>
      </c>
    </row>
    <row r="12743" customFormat="false" ht="12.75" hidden="false" customHeight="false" outlineLevel="0" collapsed="false">
      <c r="A12743" s="2" t="s">
        <v>107</v>
      </c>
      <c r="B12743" s="2" t="n">
        <v>133</v>
      </c>
      <c r="C12743" s="2" t="n">
        <v>44665.703125</v>
      </c>
      <c r="D12743" s="2" t="n">
        <v>5711.9033203125</v>
      </c>
      <c r="E12743" s="2" t="n">
        <v>54338.73046875</v>
      </c>
      <c r="F12743" s="2" t="n">
        <v>334263.84375</v>
      </c>
      <c r="G12743" s="2" t="n">
        <v>2024.78002929688</v>
      </c>
    </row>
    <row r="12744" customFormat="false" ht="12.75" hidden="false" customHeight="false" outlineLevel="0" collapsed="false">
      <c r="A12744" s="2" t="s">
        <v>108</v>
      </c>
      <c r="B12744" s="2" t="n">
        <v>133</v>
      </c>
      <c r="C12744" s="2" t="n">
        <v>49335.23046875</v>
      </c>
      <c r="D12744" s="2" t="n">
        <v>7013.828125</v>
      </c>
      <c r="E12744" s="2" t="n">
        <v>57010.015625</v>
      </c>
      <c r="F12744" s="2" t="n">
        <v>328312.53125</v>
      </c>
      <c r="G12744" s="2" t="n">
        <v>3284.74243164063</v>
      </c>
    </row>
    <row r="12745" customFormat="false" ht="12.75" hidden="false" customHeight="false" outlineLevel="0" collapsed="false">
      <c r="A12745" s="2" t="s">
        <v>109</v>
      </c>
      <c r="B12745" s="2" t="n">
        <v>133</v>
      </c>
      <c r="C12745" s="2" t="n">
        <v>57134.375</v>
      </c>
      <c r="D12745" s="2" t="n">
        <v>7659.98046875</v>
      </c>
      <c r="E12745" s="2" t="n">
        <v>63410.71875</v>
      </c>
      <c r="F12745" s="2" t="n">
        <v>354919.9375</v>
      </c>
      <c r="G12745" s="2" t="n">
        <v>2435.21948242188</v>
      </c>
    </row>
    <row r="12746" customFormat="false" ht="12.75" hidden="false" customHeight="false" outlineLevel="0" collapsed="false">
      <c r="A12746" s="2" t="s">
        <v>110</v>
      </c>
      <c r="B12746" s="2" t="n">
        <v>133</v>
      </c>
      <c r="C12746" s="2" t="n">
        <v>44767.3125</v>
      </c>
      <c r="D12746" s="2" t="n">
        <v>6080.603515625</v>
      </c>
      <c r="E12746" s="2" t="n">
        <v>63923.9921875</v>
      </c>
      <c r="F12746" s="2" t="n">
        <v>361227.25</v>
      </c>
      <c r="G12746" s="2" t="n">
        <v>1722.35522460938</v>
      </c>
    </row>
    <row r="12747" customFormat="false" ht="12.75" hidden="false" customHeight="false" outlineLevel="0" collapsed="false">
      <c r="A12747" s="2" t="s">
        <v>111</v>
      </c>
      <c r="B12747" s="2" t="n">
        <v>133</v>
      </c>
      <c r="C12747" s="2" t="n">
        <v>46089.01171875</v>
      </c>
      <c r="D12747" s="2" t="n">
        <v>5962.38720703125</v>
      </c>
      <c r="E12747" s="2" t="n">
        <v>62381.2734375</v>
      </c>
      <c r="F12747" s="2" t="n">
        <v>350677.625</v>
      </c>
      <c r="G12747" s="2" t="n">
        <v>2159.95727539063</v>
      </c>
    </row>
    <row r="12748" customFormat="false" ht="12.75" hidden="false" customHeight="false" outlineLevel="0" collapsed="false">
      <c r="A12748" s="2" t="s">
        <v>112</v>
      </c>
      <c r="B12748" s="2" t="n">
        <v>133</v>
      </c>
      <c r="C12748" s="2" t="n">
        <v>52864.8515625</v>
      </c>
      <c r="D12748" s="2" t="n">
        <v>7477.11572265625</v>
      </c>
      <c r="E12748" s="2" t="n">
        <v>62671.32421875</v>
      </c>
      <c r="F12748" s="2" t="n">
        <v>352153.09375</v>
      </c>
      <c r="G12748" s="2" t="n">
        <v>2354.75170898438</v>
      </c>
    </row>
    <row r="12749" customFormat="false" ht="12.75" hidden="false" customHeight="false" outlineLevel="0" collapsed="false">
      <c r="A12749" s="2" t="s">
        <v>113</v>
      </c>
      <c r="B12749" s="2" t="n">
        <v>133</v>
      </c>
      <c r="C12749" s="2" t="n">
        <v>49894.875</v>
      </c>
      <c r="D12749" s="2" t="n">
        <v>6419.49755859375</v>
      </c>
      <c r="E12749" s="2" t="n">
        <v>60961.87890625</v>
      </c>
      <c r="F12749" s="2" t="n">
        <v>358597.65625</v>
      </c>
      <c r="G12749" s="2" t="n">
        <v>2157.78662109375</v>
      </c>
    </row>
    <row r="12750" customFormat="false" ht="12.75" hidden="false" customHeight="false" outlineLevel="0" collapsed="false">
      <c r="A12750" s="2" t="s">
        <v>114</v>
      </c>
      <c r="B12750" s="2" t="n">
        <v>133</v>
      </c>
      <c r="C12750" s="2" t="n">
        <v>54820.2734375</v>
      </c>
      <c r="D12750" s="2" t="n">
        <v>6697.697265625</v>
      </c>
      <c r="E12750" s="2" t="n">
        <v>56705.64453125</v>
      </c>
      <c r="F12750" s="2" t="n">
        <v>345449.53125</v>
      </c>
      <c r="G12750" s="2" t="n">
        <v>2157.89697265625</v>
      </c>
    </row>
    <row r="12751" customFormat="false" ht="12.75" hidden="false" customHeight="false" outlineLevel="0" collapsed="false">
      <c r="A12751" s="2" t="s">
        <v>115</v>
      </c>
      <c r="B12751" s="2" t="n">
        <v>133</v>
      </c>
      <c r="C12751" s="2" t="n">
        <v>53534.73046875</v>
      </c>
      <c r="D12751" s="2" t="n">
        <v>6467.96728515625</v>
      </c>
      <c r="E12751" s="2" t="n">
        <v>55925.67578125</v>
      </c>
      <c r="F12751" s="2" t="n">
        <v>366901.34375</v>
      </c>
      <c r="G12751" s="2" t="n">
        <v>2157.47241210938</v>
      </c>
    </row>
    <row r="12752" customFormat="false" ht="12.75" hidden="false" customHeight="false" outlineLevel="0" collapsed="false">
      <c r="A12752" s="2" t="s">
        <v>116</v>
      </c>
      <c r="B12752" s="2" t="n">
        <v>133</v>
      </c>
      <c r="C12752" s="2" t="n">
        <v>72534.0625</v>
      </c>
      <c r="D12752" s="2" t="n">
        <v>8859.546875</v>
      </c>
      <c r="E12752" s="2" t="n">
        <v>51790.26953125</v>
      </c>
      <c r="F12752" s="2" t="n">
        <v>360621.3125</v>
      </c>
      <c r="G12752" s="2" t="n">
        <v>3168.912109375</v>
      </c>
    </row>
    <row r="12753" customFormat="false" ht="12.75" hidden="false" customHeight="false" outlineLevel="0" collapsed="false">
      <c r="A12753" s="2" t="s">
        <v>117</v>
      </c>
      <c r="B12753" s="2" t="n">
        <v>133</v>
      </c>
      <c r="C12753" s="2" t="n">
        <v>75017.7109375</v>
      </c>
      <c r="D12753" s="2" t="n">
        <v>9395.9345703125</v>
      </c>
      <c r="E12753" s="2" t="n">
        <v>50062.1484375</v>
      </c>
      <c r="F12753" s="2" t="n">
        <v>356015.625</v>
      </c>
      <c r="G12753" s="2" t="n">
        <v>3396.09252929688</v>
      </c>
    </row>
    <row r="12754" customFormat="false" ht="12.75" hidden="false" customHeight="false" outlineLevel="0" collapsed="false">
      <c r="A12754" s="2" t="s">
        <v>119</v>
      </c>
      <c r="B12754" s="2" t="n">
        <v>133</v>
      </c>
      <c r="C12754" s="2" t="n">
        <v>63128.3828125</v>
      </c>
      <c r="D12754" s="2" t="n">
        <v>7629.09033203125</v>
      </c>
      <c r="E12754" s="2" t="n">
        <v>53556.65234375</v>
      </c>
      <c r="F12754" s="2" t="n">
        <v>357204.65625</v>
      </c>
      <c r="G12754" s="2" t="n">
        <v>2408.36840820313</v>
      </c>
    </row>
    <row r="12755" customFormat="false" ht="12.75" hidden="false" customHeight="false" outlineLevel="0" collapsed="false">
      <c r="A12755" s="2" t="s">
        <v>120</v>
      </c>
      <c r="B12755" s="2" t="n">
        <v>133</v>
      </c>
      <c r="C12755" s="2" t="n">
        <v>44094.046875</v>
      </c>
      <c r="D12755" s="2" t="n">
        <v>5337.85986328125</v>
      </c>
      <c r="E12755" s="2" t="n">
        <v>52682.26953125</v>
      </c>
      <c r="F12755" s="2" t="n">
        <v>338535.59375</v>
      </c>
      <c r="G12755" s="2" t="n">
        <v>2042.50061035156</v>
      </c>
    </row>
    <row r="12756" customFormat="false" ht="12.75" hidden="false" customHeight="false" outlineLevel="0" collapsed="false">
      <c r="A12756" s="2" t="s">
        <v>121</v>
      </c>
      <c r="B12756" s="2" t="n">
        <v>133</v>
      </c>
      <c r="C12756" s="2" t="n">
        <v>43523.4453125</v>
      </c>
      <c r="D12756" s="2" t="n">
        <v>5491.380859375</v>
      </c>
      <c r="E12756" s="2" t="n">
        <v>55479.3984375</v>
      </c>
      <c r="F12756" s="2" t="n">
        <v>336859.875</v>
      </c>
      <c r="G12756" s="2" t="n">
        <v>1869.56408691406</v>
      </c>
    </row>
    <row r="12757" customFormat="false" ht="12.75" hidden="false" customHeight="false" outlineLevel="0" collapsed="false">
      <c r="A12757" s="2" t="s">
        <v>122</v>
      </c>
      <c r="B12757" s="2" t="n">
        <v>133</v>
      </c>
      <c r="C12757" s="2" t="n">
        <v>45959.04296875</v>
      </c>
      <c r="D12757" s="2" t="n">
        <v>6020.2568359375</v>
      </c>
      <c r="E12757" s="2" t="n">
        <v>61367.53515625</v>
      </c>
      <c r="F12757" s="2" t="n">
        <v>361971.71875</v>
      </c>
      <c r="G12757" s="2" t="n">
        <v>1945.43347167969</v>
      </c>
    </row>
    <row r="12758" customFormat="false" ht="12.75" hidden="false" customHeight="false" outlineLevel="0" collapsed="false">
      <c r="A12758" s="2" t="s">
        <v>123</v>
      </c>
      <c r="B12758" s="2" t="n">
        <v>133</v>
      </c>
      <c r="C12758" s="2" t="n">
        <v>48701.83984375</v>
      </c>
      <c r="D12758" s="2" t="n">
        <v>6265.31787109375</v>
      </c>
      <c r="E12758" s="2" t="n">
        <v>60679.9765625</v>
      </c>
      <c r="F12758" s="2" t="n">
        <v>350263.8125</v>
      </c>
      <c r="G12758" s="2" t="n">
        <v>2093.88037109375</v>
      </c>
    </row>
    <row r="12759" customFormat="false" ht="12.75" hidden="false" customHeight="false" outlineLevel="0" collapsed="false">
      <c r="A12759" s="2" t="s">
        <v>124</v>
      </c>
      <c r="B12759" s="2" t="n">
        <v>133</v>
      </c>
      <c r="C12759" s="2" t="n">
        <v>47851.16796875</v>
      </c>
      <c r="D12759" s="2" t="n">
        <v>6006.26611328125</v>
      </c>
      <c r="E12759" s="2" t="n">
        <v>57065.77734375</v>
      </c>
      <c r="F12759" s="2" t="n">
        <v>329314.1875</v>
      </c>
      <c r="G12759" s="2" t="n">
        <v>2009.57739257813</v>
      </c>
    </row>
    <row r="12760" customFormat="false" ht="12.75" hidden="false" customHeight="false" outlineLevel="0" collapsed="false">
      <c r="A12760" s="2" t="s">
        <v>125</v>
      </c>
      <c r="B12760" s="2" t="n">
        <v>133</v>
      </c>
      <c r="C12760" s="2" t="n">
        <v>45128.53515625</v>
      </c>
      <c r="D12760" s="2" t="n">
        <v>5698.6201171875</v>
      </c>
      <c r="E12760" s="2" t="n">
        <v>62111.56640625</v>
      </c>
      <c r="F12760" s="2" t="n">
        <v>368862</v>
      </c>
      <c r="G12760" s="2" t="n">
        <v>4755.7412109375</v>
      </c>
    </row>
    <row r="12761" customFormat="false" ht="12.75" hidden="false" customHeight="false" outlineLevel="0" collapsed="false">
      <c r="A12761" s="2" t="s">
        <v>126</v>
      </c>
      <c r="B12761" s="2" t="n">
        <v>133</v>
      </c>
      <c r="C12761" s="2" t="n">
        <v>47931.73828125</v>
      </c>
      <c r="D12761" s="2" t="n">
        <v>6208.7939453125</v>
      </c>
      <c r="E12761" s="2" t="n">
        <v>61505.56640625</v>
      </c>
      <c r="F12761" s="2" t="n">
        <v>373173.3125</v>
      </c>
      <c r="G12761" s="2" t="n">
        <v>2211.36889648438</v>
      </c>
    </row>
    <row r="12762" customFormat="false" ht="12.75" hidden="false" customHeight="false" outlineLevel="0" collapsed="false">
      <c r="A12762" s="2" t="s">
        <v>127</v>
      </c>
      <c r="B12762" s="2" t="n">
        <v>133</v>
      </c>
      <c r="C12762" s="2" t="n">
        <v>49969.12109375</v>
      </c>
      <c r="D12762" s="2" t="n">
        <v>6174.921875</v>
      </c>
      <c r="E12762" s="2" t="n">
        <v>56162.125</v>
      </c>
      <c r="F12762" s="2" t="n">
        <v>356172</v>
      </c>
      <c r="G12762" s="2" t="n">
        <v>2018.01098632813</v>
      </c>
    </row>
    <row r="12763" customFormat="false" ht="12.75" hidden="false" customHeight="false" outlineLevel="0" collapsed="false">
      <c r="A12763" s="2" t="s">
        <v>128</v>
      </c>
      <c r="B12763" s="2" t="n">
        <v>133</v>
      </c>
      <c r="C12763" s="2" t="n">
        <v>86145.84375</v>
      </c>
      <c r="D12763" s="2" t="n">
        <v>11708.78515625</v>
      </c>
      <c r="E12763" s="2" t="n">
        <v>57073.40234375</v>
      </c>
      <c r="F12763" s="2" t="n">
        <v>367762.53125</v>
      </c>
      <c r="G12763" s="2" t="n">
        <v>3693.64208984375</v>
      </c>
    </row>
    <row r="12764" customFormat="false" ht="12.75" hidden="false" customHeight="false" outlineLevel="0" collapsed="false">
      <c r="A12764" s="2" t="s">
        <v>129</v>
      </c>
      <c r="B12764" s="2" t="n">
        <v>133</v>
      </c>
      <c r="C12764" s="2" t="n">
        <v>67323.875</v>
      </c>
      <c r="D12764" s="2" t="n">
        <v>8030.87255859375</v>
      </c>
      <c r="E12764" s="2" t="n">
        <v>50003.46875</v>
      </c>
      <c r="F12764" s="2" t="n">
        <v>359305.21875</v>
      </c>
      <c r="G12764" s="2" t="n">
        <v>2717.951171875</v>
      </c>
    </row>
    <row r="12765" customFormat="false" ht="12.75" hidden="false" customHeight="false" outlineLevel="0" collapsed="false">
      <c r="A12765" s="2" t="s">
        <v>130</v>
      </c>
      <c r="B12765" s="2" t="n">
        <v>133</v>
      </c>
      <c r="C12765" s="2" t="n">
        <v>85190.25</v>
      </c>
      <c r="D12765" s="2" t="n">
        <v>8127.5029296875</v>
      </c>
      <c r="E12765" s="2" t="n">
        <v>45638.1953125</v>
      </c>
      <c r="F12765" s="2" t="n">
        <v>350157.25</v>
      </c>
      <c r="G12765" s="2" t="n">
        <v>5855.5517578125</v>
      </c>
    </row>
    <row r="12766" customFormat="false" ht="12.75" hidden="false" customHeight="false" outlineLevel="0" collapsed="false">
      <c r="A12766" s="2" t="s">
        <v>131</v>
      </c>
      <c r="B12766" s="2" t="n">
        <v>133</v>
      </c>
      <c r="C12766" s="2" t="n">
        <v>80036</v>
      </c>
      <c r="D12766" s="2" t="n">
        <v>10696.39453125</v>
      </c>
      <c r="E12766" s="2" t="n">
        <v>52297.96875</v>
      </c>
      <c r="F12766" s="2" t="n">
        <v>353448.625</v>
      </c>
      <c r="G12766" s="2" t="n">
        <v>3356.4375</v>
      </c>
    </row>
    <row r="12767" customFormat="false" ht="12.75" hidden="false" customHeight="false" outlineLevel="0" collapsed="false">
      <c r="A12767" s="2" t="s">
        <v>132</v>
      </c>
      <c r="B12767" s="2" t="n">
        <v>133</v>
      </c>
      <c r="C12767" s="2" t="n">
        <v>51297.28515625</v>
      </c>
      <c r="D12767" s="2" t="n">
        <v>6580.6005859375</v>
      </c>
      <c r="E12767" s="2" t="n">
        <v>55813.625</v>
      </c>
      <c r="F12767" s="2" t="n">
        <v>373417.4375</v>
      </c>
      <c r="G12767" s="2" t="n">
        <v>2220.53076171875</v>
      </c>
    </row>
    <row r="12768" customFormat="false" ht="12.75" hidden="false" customHeight="false" outlineLevel="0" collapsed="false">
      <c r="A12768" s="2" t="s">
        <v>133</v>
      </c>
      <c r="B12768" s="2" t="n">
        <v>133</v>
      </c>
      <c r="C12768" s="2" t="n">
        <v>47038.62890625</v>
      </c>
      <c r="D12768" s="2" t="n">
        <v>6231.49072265625</v>
      </c>
      <c r="E12768" s="2" t="n">
        <v>56400.69140625</v>
      </c>
      <c r="F12768" s="2" t="n">
        <v>359604.5625</v>
      </c>
      <c r="G12768" s="2" t="n">
        <v>2550.97338867188</v>
      </c>
    </row>
    <row r="12769" customFormat="false" ht="12.75" hidden="false" customHeight="false" outlineLevel="0" collapsed="false">
      <c r="A12769" s="2" t="s">
        <v>134</v>
      </c>
      <c r="B12769" s="2" t="n">
        <v>133</v>
      </c>
      <c r="C12769" s="2" t="n">
        <v>53230.4453125</v>
      </c>
      <c r="D12769" s="2" t="n">
        <v>7236.19921875</v>
      </c>
      <c r="E12769" s="2" t="n">
        <v>63151.37109375</v>
      </c>
      <c r="F12769" s="2" t="n">
        <v>389396.53125</v>
      </c>
      <c r="G12769" s="2" t="n">
        <v>2647.96020507813</v>
      </c>
    </row>
    <row r="12770" customFormat="false" ht="12.75" hidden="false" customHeight="false" outlineLevel="0" collapsed="false">
      <c r="A12770" s="2" t="s">
        <v>135</v>
      </c>
      <c r="B12770" s="2" t="n">
        <v>133</v>
      </c>
      <c r="C12770" s="2" t="n">
        <v>51308.00390625</v>
      </c>
      <c r="D12770" s="2" t="n">
        <v>6765.25634765625</v>
      </c>
      <c r="E12770" s="2" t="n">
        <v>62286.51953125</v>
      </c>
      <c r="F12770" s="2" t="n">
        <v>377341</v>
      </c>
      <c r="G12770" s="2" t="n">
        <v>2254.94311523438</v>
      </c>
    </row>
    <row r="12771" customFormat="false" ht="12.75" hidden="false" customHeight="false" outlineLevel="0" collapsed="false">
      <c r="A12771" s="2" t="s">
        <v>136</v>
      </c>
      <c r="B12771" s="2" t="n">
        <v>133</v>
      </c>
      <c r="C12771" s="2" t="n">
        <v>65905.5078125</v>
      </c>
      <c r="D12771" s="2" t="n">
        <v>7102.66552734375</v>
      </c>
      <c r="E12771" s="2" t="n">
        <v>4253.529296875</v>
      </c>
      <c r="F12771" s="2" t="n">
        <v>6083.40966796875</v>
      </c>
      <c r="G12771" s="2" t="n">
        <v>1878.15808105469</v>
      </c>
    </row>
    <row r="12772" customFormat="false" ht="12.75" hidden="false" customHeight="false" outlineLevel="0" collapsed="false">
      <c r="A12772" s="2" t="s">
        <v>137</v>
      </c>
      <c r="B12772" s="2" t="n">
        <v>133</v>
      </c>
      <c r="C12772" s="2" t="n">
        <v>87732.5390625</v>
      </c>
      <c r="D12772" s="2" t="n">
        <v>13029.9033203125</v>
      </c>
      <c r="E12772" s="2" t="n">
        <v>8966.6318359375</v>
      </c>
      <c r="F12772" s="2" t="n">
        <v>12443.8662109375</v>
      </c>
      <c r="G12772" s="2" t="n">
        <v>5026.21240234375</v>
      </c>
    </row>
    <row r="12773" customFormat="false" ht="12.75" hidden="false" customHeight="false" outlineLevel="0" collapsed="false">
      <c r="A12773" s="2" t="s">
        <v>138</v>
      </c>
      <c r="B12773" s="2" t="n">
        <v>133</v>
      </c>
      <c r="C12773" s="2" t="n">
        <v>60689.77734375</v>
      </c>
      <c r="D12773" s="2" t="n">
        <v>6154.71728515625</v>
      </c>
      <c r="E12773" s="2" t="n">
        <v>3559.7197265625</v>
      </c>
      <c r="F12773" s="2" t="n">
        <v>4940.68017578125</v>
      </c>
      <c r="G12773" s="2" t="n">
        <v>1658.33911132813</v>
      </c>
    </row>
    <row r="12774" customFormat="false" ht="12.75" hidden="false" customHeight="false" outlineLevel="0" collapsed="false">
      <c r="A12774" s="2" t="s">
        <v>139</v>
      </c>
      <c r="B12774" s="2" t="n">
        <v>133</v>
      </c>
      <c r="C12774" s="2" t="n">
        <v>62989.66015625</v>
      </c>
      <c r="D12774" s="2" t="n">
        <v>6447.01220703125</v>
      </c>
      <c r="E12774" s="2" t="n">
        <v>3874.56884765625</v>
      </c>
      <c r="F12774" s="2" t="n">
        <v>4986.52783203125</v>
      </c>
      <c r="G12774" s="2" t="n">
        <v>1669.125</v>
      </c>
    </row>
    <row r="12775" customFormat="false" ht="12.75" hidden="false" customHeight="false" outlineLevel="0" collapsed="false">
      <c r="A12775" s="2" t="s">
        <v>140</v>
      </c>
      <c r="B12775" s="2" t="n">
        <v>133</v>
      </c>
      <c r="C12775" s="2" t="n">
        <v>74409.5625</v>
      </c>
      <c r="D12775" s="2" t="n">
        <v>7572.17529296875</v>
      </c>
      <c r="E12775" s="2" t="n">
        <v>4377.830078125</v>
      </c>
      <c r="F12775" s="2" t="n">
        <v>6016.52099609375</v>
      </c>
      <c r="G12775" s="2" t="n">
        <v>2229.66650390625</v>
      </c>
    </row>
    <row r="12776" customFormat="false" ht="12.75" hidden="false" customHeight="false" outlineLevel="0" collapsed="false">
      <c r="A12776" s="2" t="s">
        <v>141</v>
      </c>
      <c r="B12776" s="2" t="n">
        <v>133</v>
      </c>
      <c r="C12776" s="2" t="n">
        <v>87787.4296875</v>
      </c>
      <c r="D12776" s="2" t="n">
        <v>8718.6728515625</v>
      </c>
      <c r="E12776" s="2" t="n">
        <v>4717.18798828125</v>
      </c>
      <c r="F12776" s="2" t="n">
        <v>7407.87646484375</v>
      </c>
      <c r="G12776" s="2" t="n">
        <v>2195.45092773438</v>
      </c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127297.65625</v>
      </c>
      <c r="D12777" s="2" t="n">
        <v>14732.6728515625</v>
      </c>
      <c r="E12777" s="2" t="n">
        <v>49996.703125</v>
      </c>
      <c r="F12777" s="2" t="n">
        <v>352916.78125</v>
      </c>
      <c r="G12777" s="2" t="n">
        <v>4257.09912109375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103493.96875</v>
      </c>
      <c r="D12778" s="2" t="n">
        <v>14646.037109375</v>
      </c>
      <c r="E12778" s="2" t="n">
        <v>58507.68359375</v>
      </c>
      <c r="F12778" s="2" t="n">
        <v>390400.84375</v>
      </c>
      <c r="G12778" s="2" t="n">
        <v>7159.47216796875</v>
      </c>
    </row>
    <row r="12779" customFormat="false" ht="12.75" hidden="false" customHeight="false" outlineLevel="0" collapsed="false">
      <c r="A12779" s="2" t="s">
        <v>32</v>
      </c>
      <c r="B12779" s="2" t="n">
        <v>134</v>
      </c>
      <c r="C12779" s="2" t="n">
        <v>58990.0703125</v>
      </c>
      <c r="D12779" s="2" t="n">
        <v>7247.5068359375</v>
      </c>
      <c r="E12779" s="2" t="n">
        <v>56461.55078125</v>
      </c>
      <c r="F12779" s="2" t="n">
        <v>376440.875</v>
      </c>
      <c r="G12779" s="2" t="n">
        <v>2833.29296875</v>
      </c>
    </row>
    <row r="12780" customFormat="false" ht="12.75" hidden="false" customHeight="false" outlineLevel="0" collapsed="false">
      <c r="A12780" s="2" t="s">
        <v>33</v>
      </c>
      <c r="B12780" s="2" t="n">
        <v>134</v>
      </c>
      <c r="C12780" s="2" t="n">
        <v>49997.6875</v>
      </c>
      <c r="D12780" s="2" t="n">
        <v>5820.20068359375</v>
      </c>
      <c r="E12780" s="2" t="n">
        <v>58346.4375</v>
      </c>
      <c r="F12780" s="2" t="n">
        <v>375626.78125</v>
      </c>
      <c r="G12780" s="2" t="n">
        <v>2040.25708007813</v>
      </c>
    </row>
    <row r="12781" customFormat="false" ht="12.75" hidden="false" customHeight="false" outlineLevel="0" collapsed="false">
      <c r="A12781" s="2" t="s">
        <v>36</v>
      </c>
      <c r="B12781" s="2" t="n">
        <v>134</v>
      </c>
      <c r="C12781" s="2" t="n">
        <v>45030.3828125</v>
      </c>
      <c r="D12781" s="2" t="n">
        <v>5413.8896484375</v>
      </c>
      <c r="E12781" s="2" t="n">
        <v>60982.90625</v>
      </c>
      <c r="F12781" s="2" t="n">
        <v>382026.125</v>
      </c>
      <c r="G12781" s="2" t="n">
        <v>1813.70715332031</v>
      </c>
    </row>
    <row r="12782" customFormat="false" ht="12.75" hidden="false" customHeight="false" outlineLevel="0" collapsed="false">
      <c r="A12782" s="2" t="s">
        <v>37</v>
      </c>
      <c r="B12782" s="2" t="n">
        <v>134</v>
      </c>
      <c r="C12782" s="2" t="n">
        <v>54663.48046875</v>
      </c>
      <c r="D12782" s="2" t="n">
        <v>7585.77587890625</v>
      </c>
      <c r="E12782" s="2" t="n">
        <v>62407.0859375</v>
      </c>
      <c r="F12782" s="2" t="n">
        <v>375546.15625</v>
      </c>
      <c r="G12782" s="2" t="n">
        <v>3175.55932617188</v>
      </c>
    </row>
    <row r="12783" customFormat="false" ht="12.75" hidden="false" customHeight="false" outlineLevel="0" collapsed="false">
      <c r="A12783" s="2" t="s">
        <v>38</v>
      </c>
      <c r="B12783" s="2" t="n">
        <v>134</v>
      </c>
      <c r="C12783" s="2" t="n">
        <v>45919.2421875</v>
      </c>
      <c r="D12783" s="2" t="n">
        <v>5666.5986328125</v>
      </c>
      <c r="E12783" s="2" t="n">
        <v>59565.09765625</v>
      </c>
      <c r="F12783" s="2" t="n">
        <v>364946.25</v>
      </c>
      <c r="G12783" s="2" t="n">
        <v>1905.43884277344</v>
      </c>
    </row>
    <row r="12784" customFormat="false" ht="12.75" hidden="false" customHeight="false" outlineLevel="0" collapsed="false">
      <c r="A12784" s="2" t="s">
        <v>41</v>
      </c>
      <c r="B12784" s="2" t="n">
        <v>134</v>
      </c>
      <c r="C12784" s="2" t="n">
        <v>53895.1328125</v>
      </c>
      <c r="D12784" s="2" t="n">
        <v>6255.52099609375</v>
      </c>
      <c r="E12784" s="2" t="n">
        <v>59817.9765625</v>
      </c>
      <c r="F12784" s="2" t="n">
        <v>371411.15625</v>
      </c>
      <c r="G12784" s="2" t="n">
        <v>2099.71435546875</v>
      </c>
    </row>
    <row r="12785" customFormat="false" ht="12.75" hidden="false" customHeight="false" outlineLevel="0" collapsed="false">
      <c r="A12785" s="2" t="s">
        <v>42</v>
      </c>
      <c r="B12785" s="2" t="n">
        <v>134</v>
      </c>
      <c r="C12785" s="2" t="n">
        <v>54759.625</v>
      </c>
      <c r="D12785" s="2" t="n">
        <v>7010.79541015625</v>
      </c>
      <c r="E12785" s="2" t="n">
        <v>55050.828125</v>
      </c>
      <c r="F12785" s="2" t="n">
        <v>348793.84375</v>
      </c>
      <c r="G12785" s="2" t="n">
        <v>3079.78759765625</v>
      </c>
    </row>
    <row r="12786" customFormat="false" ht="12.75" hidden="false" customHeight="false" outlineLevel="0" collapsed="false">
      <c r="A12786" s="2" t="s">
        <v>43</v>
      </c>
      <c r="B12786" s="2" t="n">
        <v>134</v>
      </c>
      <c r="C12786" s="2" t="n">
        <v>58117.5078125</v>
      </c>
      <c r="D12786" s="2" t="n">
        <v>6864.1435546875</v>
      </c>
      <c r="E12786" s="2" t="n">
        <v>51249.515625</v>
      </c>
      <c r="F12786" s="2" t="n">
        <v>341212.28125</v>
      </c>
      <c r="G12786" s="2" t="n">
        <v>2792.17309570313</v>
      </c>
    </row>
    <row r="12787" customFormat="false" ht="12.75" hidden="false" customHeight="false" outlineLevel="0" collapsed="false">
      <c r="A12787" s="2" t="s">
        <v>46</v>
      </c>
      <c r="B12787" s="2" t="n">
        <v>134</v>
      </c>
      <c r="C12787" s="2" t="n">
        <v>64549.62109375</v>
      </c>
      <c r="D12787" s="2" t="n">
        <v>7127.1455078125</v>
      </c>
      <c r="E12787" s="2" t="n">
        <v>48246.51171875</v>
      </c>
      <c r="F12787" s="2" t="n">
        <v>341078.03125</v>
      </c>
      <c r="G12787" s="2" t="n">
        <v>2670.60302734375</v>
      </c>
    </row>
    <row r="12788" customFormat="false" ht="12.75" hidden="false" customHeight="false" outlineLevel="0" collapsed="false">
      <c r="A12788" s="2" t="s">
        <v>47</v>
      </c>
      <c r="B12788" s="2" t="n">
        <v>134</v>
      </c>
      <c r="C12788" s="2" t="n">
        <v>64509.5390625</v>
      </c>
      <c r="D12788" s="2" t="n">
        <v>7346.0068359375</v>
      </c>
      <c r="E12788" s="2" t="n">
        <v>37383.92578125</v>
      </c>
      <c r="F12788" s="2" t="n">
        <v>283921.6875</v>
      </c>
      <c r="G12788" s="2" t="n">
        <v>3137.845703125</v>
      </c>
    </row>
    <row r="12789" customFormat="false" ht="12.75" hidden="false" customHeight="false" outlineLevel="0" collapsed="false">
      <c r="A12789" s="2" t="s">
        <v>48</v>
      </c>
      <c r="B12789" s="2" t="n">
        <v>134</v>
      </c>
      <c r="C12789" s="2" t="n">
        <v>101704</v>
      </c>
      <c r="D12789" s="2" t="n">
        <v>12242.3486328125</v>
      </c>
      <c r="E12789" s="2" t="n">
        <v>50219.7890625</v>
      </c>
      <c r="F12789" s="2" t="n">
        <v>347851.15625</v>
      </c>
      <c r="G12789" s="2" t="n">
        <v>3811.708984375</v>
      </c>
    </row>
    <row r="12790" customFormat="false" ht="12.75" hidden="false" customHeight="false" outlineLevel="0" collapsed="false">
      <c r="A12790" s="2" t="s">
        <v>50</v>
      </c>
      <c r="B12790" s="2" t="n">
        <v>134</v>
      </c>
      <c r="C12790" s="2" t="n">
        <v>66758</v>
      </c>
      <c r="D12790" s="2" t="n">
        <v>8769.470703125</v>
      </c>
      <c r="E12790" s="2" t="n">
        <v>57465.5546875</v>
      </c>
      <c r="F12790" s="2" t="n">
        <v>381181.8125</v>
      </c>
      <c r="G12790" s="2" t="n">
        <v>3259.84399414063</v>
      </c>
    </row>
    <row r="12791" customFormat="false" ht="12.75" hidden="false" customHeight="false" outlineLevel="0" collapsed="false">
      <c r="A12791" s="2" t="s">
        <v>51</v>
      </c>
      <c r="B12791" s="2" t="n">
        <v>134</v>
      </c>
      <c r="C12791" s="2" t="n">
        <v>51882.38671875</v>
      </c>
      <c r="D12791" s="2" t="n">
        <v>6361.498046875</v>
      </c>
      <c r="E12791" s="2" t="n">
        <v>53749.921875</v>
      </c>
      <c r="F12791" s="2" t="n">
        <v>342426.03125</v>
      </c>
      <c r="G12791" s="2" t="n">
        <v>2096.56982421875</v>
      </c>
    </row>
    <row r="12792" customFormat="false" ht="12.75" hidden="false" customHeight="false" outlineLevel="0" collapsed="false">
      <c r="A12792" s="2" t="s">
        <v>52</v>
      </c>
      <c r="B12792" s="2" t="n">
        <v>134</v>
      </c>
      <c r="C12792" s="2" t="n">
        <v>43862.38671875</v>
      </c>
      <c r="D12792" s="2" t="n">
        <v>5165.86181640625</v>
      </c>
      <c r="E12792" s="2" t="n">
        <v>57016.94140625</v>
      </c>
      <c r="F12792" s="2" t="n">
        <v>350370.46875</v>
      </c>
      <c r="G12792" s="2" t="n">
        <v>1587.177734375</v>
      </c>
    </row>
    <row r="12793" customFormat="false" ht="12.75" hidden="false" customHeight="false" outlineLevel="0" collapsed="false">
      <c r="A12793" s="2" t="s">
        <v>53</v>
      </c>
      <c r="B12793" s="2" t="n">
        <v>134</v>
      </c>
      <c r="C12793" s="2" t="n">
        <v>50803.9921875</v>
      </c>
      <c r="D12793" s="2" t="n">
        <v>6709.5166015625</v>
      </c>
      <c r="E12793" s="2" t="n">
        <v>56697.39453125</v>
      </c>
      <c r="F12793" s="2" t="n">
        <v>329444.125</v>
      </c>
      <c r="G12793" s="2" t="n">
        <v>2307.3525390625</v>
      </c>
    </row>
    <row r="12794" customFormat="false" ht="12.75" hidden="false" customHeight="false" outlineLevel="0" collapsed="false">
      <c r="A12794" s="2" t="s">
        <v>54</v>
      </c>
      <c r="B12794" s="2" t="n">
        <v>134</v>
      </c>
      <c r="C12794" s="2" t="n">
        <v>44098.41796875</v>
      </c>
      <c r="D12794" s="2" t="n">
        <v>5429.01806640625</v>
      </c>
      <c r="E12794" s="2" t="n">
        <v>58939.28125</v>
      </c>
      <c r="F12794" s="2" t="n">
        <v>342518.84375</v>
      </c>
      <c r="G12794" s="2" t="n">
        <v>1625.04138183594</v>
      </c>
    </row>
    <row r="12795" customFormat="false" ht="12.75" hidden="false" customHeight="false" outlineLevel="0" collapsed="false">
      <c r="A12795" s="2" t="s">
        <v>55</v>
      </c>
      <c r="B12795" s="2" t="n">
        <v>134</v>
      </c>
      <c r="C12795" s="2" t="n">
        <v>47364.8515625</v>
      </c>
      <c r="D12795" s="2" t="n">
        <v>5992.09912109375</v>
      </c>
      <c r="E12795" s="2" t="n">
        <v>61750.91015625</v>
      </c>
      <c r="F12795" s="2" t="n">
        <v>358698.71875</v>
      </c>
      <c r="G12795" s="2" t="n">
        <v>1841.65075683594</v>
      </c>
    </row>
    <row r="12796" customFormat="false" ht="12.75" hidden="false" customHeight="false" outlineLevel="0" collapsed="false">
      <c r="A12796" s="2" t="s">
        <v>56</v>
      </c>
      <c r="B12796" s="2" t="n">
        <v>134</v>
      </c>
      <c r="C12796" s="2" t="n">
        <v>48576.63671875</v>
      </c>
      <c r="D12796" s="2" t="n">
        <v>10755.8525390625</v>
      </c>
      <c r="E12796" s="2" t="n">
        <v>72215.3125</v>
      </c>
      <c r="F12796" s="2" t="n">
        <v>378313.9375</v>
      </c>
      <c r="G12796" s="2" t="n">
        <v>1748.14379882813</v>
      </c>
    </row>
    <row r="12797" customFormat="false" ht="12.75" hidden="false" customHeight="false" outlineLevel="0" collapsed="false">
      <c r="A12797" s="2" t="s">
        <v>57</v>
      </c>
      <c r="B12797" s="2" t="n">
        <v>134</v>
      </c>
      <c r="C12797" s="2" t="n">
        <v>48163.36328125</v>
      </c>
      <c r="D12797" s="2" t="n">
        <v>5942.9853515625</v>
      </c>
      <c r="E12797" s="2" t="n">
        <v>57421.91015625</v>
      </c>
      <c r="F12797" s="2" t="n">
        <v>349856.1875</v>
      </c>
      <c r="G12797" s="2" t="n">
        <v>1743.02258300781</v>
      </c>
    </row>
    <row r="12798" customFormat="false" ht="12.75" hidden="false" customHeight="false" outlineLevel="0" collapsed="false">
      <c r="A12798" s="2" t="s">
        <v>58</v>
      </c>
      <c r="B12798" s="2" t="n">
        <v>134</v>
      </c>
      <c r="C12798" s="2" t="n">
        <v>43837.515625</v>
      </c>
      <c r="D12798" s="2" t="n">
        <v>5072.37841796875</v>
      </c>
      <c r="E12798" s="2" t="n">
        <v>53146.06640625</v>
      </c>
      <c r="F12798" s="2" t="n">
        <v>344080.75</v>
      </c>
      <c r="G12798" s="2" t="n">
        <v>1866.98071289063</v>
      </c>
    </row>
    <row r="12799" customFormat="false" ht="12.75" hidden="false" customHeight="false" outlineLevel="0" collapsed="false">
      <c r="A12799" s="2" t="s">
        <v>59</v>
      </c>
      <c r="B12799" s="2" t="n">
        <v>134</v>
      </c>
      <c r="C12799" s="2" t="n">
        <v>52220.62109375</v>
      </c>
      <c r="D12799" s="2" t="n">
        <v>6019.111328125</v>
      </c>
      <c r="E12799" s="2" t="n">
        <v>47905.87890625</v>
      </c>
      <c r="F12799" s="2" t="n">
        <v>327035.875</v>
      </c>
      <c r="G12799" s="2" t="n">
        <v>2202.04028320313</v>
      </c>
    </row>
    <row r="12800" customFormat="false" ht="12.75" hidden="false" customHeight="false" outlineLevel="0" collapsed="false">
      <c r="A12800" s="2" t="s">
        <v>60</v>
      </c>
      <c r="B12800" s="2" t="n">
        <v>134</v>
      </c>
      <c r="C12800" s="2" t="n">
        <v>56756.546875</v>
      </c>
      <c r="D12800" s="2" t="n">
        <v>6219.94677734375</v>
      </c>
      <c r="E12800" s="2" t="n">
        <v>40449.390625</v>
      </c>
      <c r="F12800" s="2" t="n">
        <v>299831.71875</v>
      </c>
      <c r="G12800" s="2" t="n">
        <v>2258.2548828125</v>
      </c>
    </row>
    <row r="12801" customFormat="false" ht="12.75" hidden="false" customHeight="false" outlineLevel="0" collapsed="false">
      <c r="A12801" s="2" t="s">
        <v>61</v>
      </c>
      <c r="B12801" s="2" t="n">
        <v>134</v>
      </c>
      <c r="C12801" s="2" t="n">
        <v>91353.1875</v>
      </c>
      <c r="D12801" s="2" t="n">
        <v>10635.51953125</v>
      </c>
      <c r="E12801" s="2" t="n">
        <v>52988.98828125</v>
      </c>
      <c r="F12801" s="2" t="n">
        <v>361675.6875</v>
      </c>
      <c r="G12801" s="2" t="n">
        <v>3062.3076171875</v>
      </c>
    </row>
    <row r="12802" customFormat="false" ht="12.75" hidden="false" customHeight="false" outlineLevel="0" collapsed="false">
      <c r="A12802" s="2" t="s">
        <v>64</v>
      </c>
      <c r="B12802" s="2" t="n">
        <v>134</v>
      </c>
      <c r="C12802" s="2" t="n">
        <v>65613.4609375</v>
      </c>
      <c r="D12802" s="2" t="n">
        <v>7733.48974609375</v>
      </c>
      <c r="E12802" s="2" t="n">
        <v>53589.89453125</v>
      </c>
      <c r="F12802" s="2" t="n">
        <v>348589.875</v>
      </c>
      <c r="G12802" s="2" t="n">
        <v>2678.80004882813</v>
      </c>
    </row>
    <row r="12803" customFormat="false" ht="12.75" hidden="false" customHeight="false" outlineLevel="0" collapsed="false">
      <c r="A12803" s="2" t="s">
        <v>65</v>
      </c>
      <c r="B12803" s="2" t="n">
        <v>134</v>
      </c>
      <c r="C12803" s="2" t="n">
        <v>49002.62890625</v>
      </c>
      <c r="D12803" s="2" t="n">
        <v>6073.23779296875</v>
      </c>
      <c r="E12803" s="2" t="n">
        <v>53689.859375</v>
      </c>
      <c r="F12803" s="2" t="n">
        <v>329656.0625</v>
      </c>
      <c r="G12803" s="2" t="n">
        <v>2182.99194335938</v>
      </c>
    </row>
    <row r="12804" customFormat="false" ht="12.75" hidden="false" customHeight="false" outlineLevel="0" collapsed="false">
      <c r="A12804" s="2" t="s">
        <v>66</v>
      </c>
      <c r="B12804" s="2" t="n">
        <v>134</v>
      </c>
      <c r="C12804" s="2" t="n">
        <v>47166.2265625</v>
      </c>
      <c r="D12804" s="2" t="n">
        <v>5832.48291015625</v>
      </c>
      <c r="E12804" s="2" t="n">
        <v>55695.6171875</v>
      </c>
      <c r="F12804" s="2" t="n">
        <v>326153.59375</v>
      </c>
      <c r="G12804" s="2" t="n">
        <v>1625.23889160156</v>
      </c>
    </row>
    <row r="12805" customFormat="false" ht="12.75" hidden="false" customHeight="false" outlineLevel="0" collapsed="false">
      <c r="A12805" s="2" t="s">
        <v>67</v>
      </c>
      <c r="B12805" s="2" t="n">
        <v>134</v>
      </c>
      <c r="C12805" s="2" t="n">
        <v>42189.03515625</v>
      </c>
      <c r="D12805" s="2" t="n">
        <v>5415.759765625</v>
      </c>
      <c r="E12805" s="2" t="n">
        <v>58727.26953125</v>
      </c>
      <c r="F12805" s="2" t="n">
        <v>334787.6875</v>
      </c>
      <c r="G12805" s="2" t="n">
        <v>1875.88391113281</v>
      </c>
    </row>
    <row r="12806" customFormat="false" ht="12.75" hidden="false" customHeight="false" outlineLevel="0" collapsed="false">
      <c r="A12806" s="2" t="s">
        <v>68</v>
      </c>
      <c r="B12806" s="2" t="n">
        <v>134</v>
      </c>
      <c r="C12806" s="2" t="n">
        <v>40627.29296875</v>
      </c>
      <c r="D12806" s="2" t="n">
        <v>5208.29296875</v>
      </c>
      <c r="E12806" s="2" t="n">
        <v>59157.85546875</v>
      </c>
      <c r="F12806" s="2" t="n">
        <v>332580.40625</v>
      </c>
      <c r="G12806" s="2" t="n">
        <v>1554.29418945313</v>
      </c>
    </row>
    <row r="12807" customFormat="false" ht="12.75" hidden="false" customHeight="false" outlineLevel="0" collapsed="false">
      <c r="A12807" s="2" t="s">
        <v>69</v>
      </c>
      <c r="B12807" s="2" t="n">
        <v>134</v>
      </c>
      <c r="C12807" s="2" t="n">
        <v>132279.75</v>
      </c>
      <c r="D12807" s="2" t="n">
        <v>15280.34375</v>
      </c>
      <c r="E12807" s="2" t="n">
        <v>65293.21875</v>
      </c>
      <c r="F12807" s="2" t="n">
        <v>343238.65625</v>
      </c>
      <c r="G12807" s="2" t="n">
        <v>2768.94580078125</v>
      </c>
    </row>
    <row r="12808" customFormat="false" ht="12.75" hidden="false" customHeight="false" outlineLevel="0" collapsed="false">
      <c r="A12808" s="2" t="s">
        <v>70</v>
      </c>
      <c r="B12808" s="2" t="n">
        <v>134</v>
      </c>
      <c r="C12808" s="2" t="n">
        <v>46439.2109375</v>
      </c>
      <c r="D12808" s="2" t="n">
        <v>6038.80908203125</v>
      </c>
      <c r="E12808" s="2" t="n">
        <v>61275.28125</v>
      </c>
      <c r="F12808" s="2" t="n">
        <v>350298.59375</v>
      </c>
      <c r="G12808" s="2" t="n">
        <v>1733.52673339844</v>
      </c>
    </row>
    <row r="12809" customFormat="false" ht="12.75" hidden="false" customHeight="false" outlineLevel="0" collapsed="false">
      <c r="A12809" s="2" t="s">
        <v>71</v>
      </c>
      <c r="B12809" s="2" t="n">
        <v>134</v>
      </c>
      <c r="C12809" s="2" t="n">
        <v>46780.171875</v>
      </c>
      <c r="D12809" s="2" t="n">
        <v>5888.66943359375</v>
      </c>
      <c r="E12809" s="2" t="n">
        <v>59315.6875</v>
      </c>
      <c r="F12809" s="2" t="n">
        <v>352881.6875</v>
      </c>
      <c r="G12809" s="2" t="n">
        <v>1788.2265625</v>
      </c>
    </row>
    <row r="12810" customFormat="false" ht="12.75" hidden="false" customHeight="false" outlineLevel="0" collapsed="false">
      <c r="A12810" s="2" t="s">
        <v>72</v>
      </c>
      <c r="B12810" s="2" t="n">
        <v>134</v>
      </c>
      <c r="C12810" s="2" t="n">
        <v>45018.1796875</v>
      </c>
      <c r="D12810" s="2" t="n">
        <v>5471.5546875</v>
      </c>
      <c r="E12810" s="2" t="n">
        <v>54277.7890625</v>
      </c>
      <c r="F12810" s="2" t="n">
        <v>340027.875</v>
      </c>
      <c r="G12810" s="2" t="n">
        <v>1732.31225585938</v>
      </c>
    </row>
    <row r="12811" customFormat="false" ht="12.75" hidden="false" customHeight="false" outlineLevel="0" collapsed="false">
      <c r="A12811" s="2" t="s">
        <v>73</v>
      </c>
      <c r="B12811" s="2" t="n">
        <v>134</v>
      </c>
      <c r="C12811" s="2" t="n">
        <v>50649.6875</v>
      </c>
      <c r="D12811" s="2" t="n">
        <v>5808.84326171875</v>
      </c>
      <c r="E12811" s="2" t="n">
        <v>52829.56640625</v>
      </c>
      <c r="F12811" s="2" t="n">
        <v>353488.65625</v>
      </c>
      <c r="G12811" s="2" t="n">
        <v>2071.8603515625</v>
      </c>
    </row>
    <row r="12812" customFormat="false" ht="12.75" hidden="false" customHeight="false" outlineLevel="0" collapsed="false">
      <c r="A12812" s="2" t="s">
        <v>74</v>
      </c>
      <c r="B12812" s="2" t="n">
        <v>134</v>
      </c>
      <c r="C12812" s="2" t="n">
        <v>52968.140625</v>
      </c>
      <c r="D12812" s="2" t="n">
        <v>5854.4560546875</v>
      </c>
      <c r="E12812" s="2" t="n">
        <v>44317.05859375</v>
      </c>
      <c r="F12812" s="2" t="n">
        <v>318036.28125</v>
      </c>
      <c r="G12812" s="2" t="n">
        <v>2118.84594726563</v>
      </c>
    </row>
    <row r="12813" customFormat="false" ht="12.75" hidden="false" customHeight="false" outlineLevel="0" collapsed="false">
      <c r="A12813" s="2" t="s">
        <v>75</v>
      </c>
      <c r="B12813" s="2" t="n">
        <v>134</v>
      </c>
      <c r="C12813" s="2" t="n">
        <v>53440.34765625</v>
      </c>
      <c r="D12813" s="2" t="n">
        <v>6020.6240234375</v>
      </c>
      <c r="E12813" s="2" t="n">
        <v>51473.890625</v>
      </c>
      <c r="F12813" s="2" t="n">
        <v>359585.90625</v>
      </c>
      <c r="G12813" s="2" t="n">
        <v>4961.45263671875</v>
      </c>
    </row>
    <row r="12814" customFormat="false" ht="12.75" hidden="false" customHeight="false" outlineLevel="0" collapsed="false">
      <c r="A12814" s="2" t="s">
        <v>78</v>
      </c>
      <c r="B12814" s="2" t="n">
        <v>134</v>
      </c>
      <c r="C12814" s="2" t="n">
        <v>55581.58203125</v>
      </c>
      <c r="D12814" s="2" t="n">
        <v>7079.84130859375</v>
      </c>
      <c r="E12814" s="2" t="n">
        <v>55007.7578125</v>
      </c>
      <c r="F12814" s="2" t="n">
        <v>351234.9375</v>
      </c>
      <c r="G12814" s="2" t="n">
        <v>2087.09643554688</v>
      </c>
    </row>
    <row r="12815" customFormat="false" ht="12.75" hidden="false" customHeight="false" outlineLevel="0" collapsed="false">
      <c r="A12815" s="2" t="s">
        <v>79</v>
      </c>
      <c r="B12815" s="2" t="n">
        <v>134</v>
      </c>
      <c r="C12815" s="2" t="n">
        <v>48825.63671875</v>
      </c>
      <c r="D12815" s="2" t="n">
        <v>6053.263671875</v>
      </c>
      <c r="E12815" s="2" t="n">
        <v>56004.17578125</v>
      </c>
      <c r="F12815" s="2" t="n">
        <v>336599.53125</v>
      </c>
      <c r="G12815" s="2" t="n">
        <v>2015.02062988281</v>
      </c>
    </row>
    <row r="12816" customFormat="false" ht="12.75" hidden="false" customHeight="false" outlineLevel="0" collapsed="false">
      <c r="A12816" s="2" t="s">
        <v>80</v>
      </c>
      <c r="B12816" s="2" t="n">
        <v>134</v>
      </c>
      <c r="C12816" s="2" t="n">
        <v>53742.14453125</v>
      </c>
      <c r="D12816" s="2" t="n">
        <v>7205.96240234375</v>
      </c>
      <c r="E12816" s="2" t="n">
        <v>57268.109375</v>
      </c>
      <c r="F12816" s="2" t="n">
        <v>324485.40625</v>
      </c>
      <c r="G12816" s="2" t="n">
        <v>2057.65283203125</v>
      </c>
    </row>
    <row r="12817" customFormat="false" ht="12.75" hidden="false" customHeight="false" outlineLevel="0" collapsed="false">
      <c r="A12817" s="2" t="s">
        <v>81</v>
      </c>
      <c r="B12817" s="2" t="n">
        <v>134</v>
      </c>
      <c r="C12817" s="2" t="n">
        <v>43270.375</v>
      </c>
      <c r="D12817" s="2" t="n">
        <v>5758.94140625</v>
      </c>
      <c r="E12817" s="2" t="n">
        <v>61385.84375</v>
      </c>
      <c r="F12817" s="2" t="n">
        <v>343042.15625</v>
      </c>
      <c r="G12817" s="2" t="n">
        <v>1841.93530273438</v>
      </c>
    </row>
    <row r="12818" customFormat="false" ht="12.75" hidden="false" customHeight="false" outlineLevel="0" collapsed="false">
      <c r="A12818" s="2" t="s">
        <v>82</v>
      </c>
      <c r="B12818" s="2" t="n">
        <v>134</v>
      </c>
      <c r="C12818" s="2" t="n">
        <v>42163.66015625</v>
      </c>
      <c r="D12818" s="2" t="n">
        <v>5830.8251953125</v>
      </c>
      <c r="E12818" s="2" t="n">
        <v>62740.3046875</v>
      </c>
      <c r="F12818" s="2" t="n">
        <v>345545.46875</v>
      </c>
      <c r="G12818" s="2" t="n">
        <v>1931.95983886719</v>
      </c>
    </row>
    <row r="12819" customFormat="false" ht="12.75" hidden="false" customHeight="false" outlineLevel="0" collapsed="false">
      <c r="A12819" s="2" t="s">
        <v>83</v>
      </c>
      <c r="B12819" s="2" t="n">
        <v>134</v>
      </c>
      <c r="C12819" s="2" t="n">
        <v>44122.41015625</v>
      </c>
      <c r="D12819" s="2" t="n">
        <v>6050.51123046875</v>
      </c>
      <c r="E12819" s="2" t="n">
        <v>62884.0625</v>
      </c>
      <c r="F12819" s="2" t="n">
        <v>348876.0625</v>
      </c>
      <c r="G12819" s="2" t="n">
        <v>2007.39868164063</v>
      </c>
    </row>
    <row r="12820" customFormat="false" ht="12.75" hidden="false" customHeight="false" outlineLevel="0" collapsed="false">
      <c r="A12820" s="2" t="s">
        <v>84</v>
      </c>
      <c r="B12820" s="2" t="n">
        <v>134</v>
      </c>
      <c r="C12820" s="2" t="n">
        <v>43421.91015625</v>
      </c>
      <c r="D12820" s="2" t="n">
        <v>5696.37890625</v>
      </c>
      <c r="E12820" s="2" t="n">
        <v>63140.62890625</v>
      </c>
      <c r="F12820" s="2" t="n">
        <v>356856.5</v>
      </c>
      <c r="G12820" s="2" t="n">
        <v>1906.40832519531</v>
      </c>
    </row>
    <row r="12821" customFormat="false" ht="12.75" hidden="false" customHeight="false" outlineLevel="0" collapsed="false">
      <c r="A12821" s="2" t="s">
        <v>85</v>
      </c>
      <c r="B12821" s="2" t="n">
        <v>134</v>
      </c>
      <c r="C12821" s="2" t="n">
        <v>46138.796875</v>
      </c>
      <c r="D12821" s="2" t="n">
        <v>5987.29248046875</v>
      </c>
      <c r="E12821" s="2" t="n">
        <v>60260.6484375</v>
      </c>
      <c r="F12821" s="2" t="n">
        <v>349650.78125</v>
      </c>
      <c r="G12821" s="2" t="n">
        <v>1746.69445800781</v>
      </c>
    </row>
    <row r="12822" customFormat="false" ht="12.75" hidden="false" customHeight="false" outlineLevel="0" collapsed="false">
      <c r="A12822" s="2" t="s">
        <v>86</v>
      </c>
      <c r="B12822" s="2" t="n">
        <v>134</v>
      </c>
      <c r="C12822" s="2" t="n">
        <v>82936.8515625</v>
      </c>
      <c r="D12822" s="2" t="n">
        <v>14987.8603515625</v>
      </c>
      <c r="E12822" s="2" t="n">
        <v>66181.71875</v>
      </c>
      <c r="F12822" s="2" t="n">
        <v>365460.59375</v>
      </c>
      <c r="G12822" s="2" t="n">
        <v>5096.068359375</v>
      </c>
    </row>
    <row r="12823" customFormat="false" ht="12.75" hidden="false" customHeight="false" outlineLevel="0" collapsed="false">
      <c r="A12823" s="2" t="s">
        <v>87</v>
      </c>
      <c r="B12823" s="2" t="n">
        <v>134</v>
      </c>
      <c r="C12823" s="2" t="n">
        <v>49487.3125</v>
      </c>
      <c r="D12823" s="2" t="n">
        <v>5946.05859375</v>
      </c>
      <c r="E12823" s="2" t="n">
        <v>53818.078125</v>
      </c>
      <c r="F12823" s="2" t="n">
        <v>351291.3125</v>
      </c>
      <c r="G12823" s="2" t="n">
        <v>1839.18591308594</v>
      </c>
    </row>
    <row r="12824" customFormat="false" ht="12.75" hidden="false" customHeight="false" outlineLevel="0" collapsed="false">
      <c r="A12824" s="2" t="s">
        <v>88</v>
      </c>
      <c r="B12824" s="2" t="n">
        <v>134</v>
      </c>
      <c r="C12824" s="2" t="n">
        <v>58996.23828125</v>
      </c>
      <c r="D12824" s="2" t="n">
        <v>7177.744140625</v>
      </c>
      <c r="E12824" s="2" t="n">
        <v>48664.6015625</v>
      </c>
      <c r="F12824" s="2" t="n">
        <v>339926.5625</v>
      </c>
      <c r="G12824" s="2" t="n">
        <v>3055.60302734375</v>
      </c>
    </row>
    <row r="12825" customFormat="false" ht="12.75" hidden="false" customHeight="false" outlineLevel="0" collapsed="false">
      <c r="A12825" s="2" t="s">
        <v>89</v>
      </c>
      <c r="B12825" s="2" t="n">
        <v>134</v>
      </c>
      <c r="C12825" s="2" t="n">
        <v>81756.0078125</v>
      </c>
      <c r="D12825" s="2" t="n">
        <v>10187.0654296875</v>
      </c>
      <c r="E12825" s="2" t="n">
        <v>52682.390625</v>
      </c>
      <c r="F12825" s="2" t="n">
        <v>357043.6875</v>
      </c>
      <c r="G12825" s="2" t="n">
        <v>3143.34594726563</v>
      </c>
    </row>
    <row r="12826" customFormat="false" ht="12.75" hidden="false" customHeight="false" outlineLevel="0" collapsed="false">
      <c r="A12826" s="2" t="s">
        <v>92</v>
      </c>
      <c r="B12826" s="2" t="n">
        <v>134</v>
      </c>
      <c r="C12826" s="2" t="n">
        <v>55467.99609375</v>
      </c>
      <c r="D12826" s="2" t="n">
        <v>6442.8427734375</v>
      </c>
      <c r="E12826" s="2" t="n">
        <v>52839.79296875</v>
      </c>
      <c r="F12826" s="2" t="n">
        <v>339310.625</v>
      </c>
      <c r="G12826" s="2" t="n">
        <v>2308.55249023438</v>
      </c>
    </row>
    <row r="12827" customFormat="false" ht="12.75" hidden="false" customHeight="false" outlineLevel="0" collapsed="false">
      <c r="A12827" s="2" t="s">
        <v>93</v>
      </c>
      <c r="B12827" s="2" t="n">
        <v>134</v>
      </c>
      <c r="C12827" s="2" t="n">
        <v>64047.3828125</v>
      </c>
      <c r="D12827" s="2" t="n">
        <v>9288.4072265625</v>
      </c>
      <c r="E12827" s="2" t="n">
        <v>57599.7265625</v>
      </c>
      <c r="F12827" s="2" t="n">
        <v>331906.8125</v>
      </c>
      <c r="G12827" s="2" t="n">
        <v>2597.91064453125</v>
      </c>
    </row>
    <row r="12828" customFormat="false" ht="12.75" hidden="false" customHeight="false" outlineLevel="0" collapsed="false">
      <c r="A12828" s="2" t="s">
        <v>94</v>
      </c>
      <c r="B12828" s="2" t="n">
        <v>134</v>
      </c>
      <c r="C12828" s="2" t="n">
        <v>53783.984375</v>
      </c>
      <c r="D12828" s="2" t="n">
        <v>7452.60302734375</v>
      </c>
      <c r="E12828" s="2" t="n">
        <v>57843.33203125</v>
      </c>
      <c r="F12828" s="2" t="n">
        <v>329635.65625</v>
      </c>
      <c r="G12828" s="2" t="n">
        <v>2572.32958984375</v>
      </c>
    </row>
    <row r="12829" customFormat="false" ht="12.75" hidden="false" customHeight="false" outlineLevel="0" collapsed="false">
      <c r="A12829" s="2" t="s">
        <v>95</v>
      </c>
      <c r="B12829" s="2" t="n">
        <v>134</v>
      </c>
      <c r="C12829" s="2" t="n">
        <v>50810.32421875</v>
      </c>
      <c r="D12829" s="2" t="n">
        <v>7731.44970703125</v>
      </c>
      <c r="E12829" s="2" t="n">
        <v>65916.7578125</v>
      </c>
      <c r="F12829" s="2" t="n">
        <v>359218.5625</v>
      </c>
      <c r="G12829" s="2" t="n">
        <v>2420.05004882813</v>
      </c>
    </row>
    <row r="12830" customFormat="false" ht="12.75" hidden="false" customHeight="false" outlineLevel="0" collapsed="false">
      <c r="A12830" s="2" t="s">
        <v>96</v>
      </c>
      <c r="B12830" s="2" t="n">
        <v>134</v>
      </c>
      <c r="C12830" s="2" t="n">
        <v>41366.29296875</v>
      </c>
      <c r="D12830" s="2" t="n">
        <v>5694.91552734375</v>
      </c>
      <c r="E12830" s="2" t="n">
        <v>64440.71875</v>
      </c>
      <c r="F12830" s="2" t="n">
        <v>353876.25</v>
      </c>
      <c r="G12830" s="2" t="n">
        <v>1604.11926269531</v>
      </c>
    </row>
    <row r="12831" customFormat="false" ht="12.75" hidden="false" customHeight="false" outlineLevel="0" collapsed="false">
      <c r="A12831" s="2" t="s">
        <v>97</v>
      </c>
      <c r="B12831" s="2" t="n">
        <v>134</v>
      </c>
      <c r="C12831" s="2" t="n">
        <v>45339.62109375</v>
      </c>
      <c r="D12831" s="2" t="n">
        <v>6665.681640625</v>
      </c>
      <c r="E12831" s="2" t="n">
        <v>66644.3828125</v>
      </c>
      <c r="F12831" s="2" t="n">
        <v>368600.65625</v>
      </c>
      <c r="G12831" s="2" t="n">
        <v>2167.04711914063</v>
      </c>
    </row>
    <row r="12832" customFormat="false" ht="12.75" hidden="false" customHeight="false" outlineLevel="0" collapsed="false">
      <c r="A12832" s="2" t="s">
        <v>98</v>
      </c>
      <c r="B12832" s="2" t="n">
        <v>134</v>
      </c>
      <c r="C12832" s="2" t="n">
        <v>43655.48046875</v>
      </c>
      <c r="D12832" s="2" t="n">
        <v>5802.19140625</v>
      </c>
      <c r="E12832" s="2" t="n">
        <v>63622.9609375</v>
      </c>
      <c r="F12832" s="2" t="n">
        <v>357240.1875</v>
      </c>
      <c r="G12832" s="2" t="n">
        <v>1744.740234375</v>
      </c>
    </row>
    <row r="12833" customFormat="false" ht="12.75" hidden="false" customHeight="false" outlineLevel="0" collapsed="false">
      <c r="A12833" s="2" t="s">
        <v>99</v>
      </c>
      <c r="B12833" s="2" t="n">
        <v>134</v>
      </c>
      <c r="C12833" s="2" t="n">
        <v>45967.65625</v>
      </c>
      <c r="D12833" s="2" t="n">
        <v>5943.349609375</v>
      </c>
      <c r="E12833" s="2" t="n">
        <v>62046.7421875</v>
      </c>
      <c r="F12833" s="2" t="n">
        <v>357676.5625</v>
      </c>
      <c r="G12833" s="2" t="n">
        <v>1817.8271484375</v>
      </c>
    </row>
    <row r="12834" customFormat="false" ht="12.75" hidden="false" customHeight="false" outlineLevel="0" collapsed="false">
      <c r="A12834" s="2" t="s">
        <v>100</v>
      </c>
      <c r="B12834" s="2" t="n">
        <v>134</v>
      </c>
      <c r="C12834" s="2" t="n">
        <v>50862.86328125</v>
      </c>
      <c r="D12834" s="2" t="n">
        <v>6536.478515625</v>
      </c>
      <c r="E12834" s="2" t="n">
        <v>57303.75</v>
      </c>
      <c r="F12834" s="2" t="n">
        <v>345717.71875</v>
      </c>
      <c r="G12834" s="2" t="n">
        <v>2010.53894042969</v>
      </c>
    </row>
    <row r="12835" customFormat="false" ht="12.75" hidden="false" customHeight="false" outlineLevel="0" collapsed="false">
      <c r="A12835" s="2" t="s">
        <v>101</v>
      </c>
      <c r="B12835" s="2" t="n">
        <v>134</v>
      </c>
      <c r="C12835" s="2" t="n">
        <v>60627.91015625</v>
      </c>
      <c r="D12835" s="2" t="n">
        <v>7378.0859375</v>
      </c>
      <c r="E12835" s="2" t="n">
        <v>56810.44140625</v>
      </c>
      <c r="F12835" s="2" t="n">
        <v>362744.09375</v>
      </c>
      <c r="G12835" s="2" t="n">
        <v>2399.96655273438</v>
      </c>
    </row>
    <row r="12836" customFormat="false" ht="12.75" hidden="false" customHeight="false" outlineLevel="0" collapsed="false">
      <c r="A12836" s="2" t="s">
        <v>102</v>
      </c>
      <c r="B12836" s="2" t="n">
        <v>134</v>
      </c>
      <c r="C12836" s="2" t="n">
        <v>70621.0546875</v>
      </c>
      <c r="D12836" s="2" t="n">
        <v>8802.9326171875</v>
      </c>
      <c r="E12836" s="2" t="n">
        <v>51617.125</v>
      </c>
      <c r="F12836" s="2" t="n">
        <v>351756.34375</v>
      </c>
      <c r="G12836" s="2" t="n">
        <v>3457.31640625</v>
      </c>
    </row>
    <row r="12837" customFormat="false" ht="12.75" hidden="false" customHeight="false" outlineLevel="0" collapsed="false">
      <c r="A12837" s="2" t="s">
        <v>103</v>
      </c>
      <c r="B12837" s="2" t="n">
        <v>134</v>
      </c>
      <c r="C12837" s="2" t="n">
        <v>58933.66796875</v>
      </c>
      <c r="D12837" s="2" t="n">
        <v>7356.89013671875</v>
      </c>
      <c r="E12837" s="2" t="n">
        <v>47885.60546875</v>
      </c>
      <c r="F12837" s="2" t="n">
        <v>336545.3125</v>
      </c>
      <c r="G12837" s="2" t="n">
        <v>2612.40698242188</v>
      </c>
    </row>
    <row r="12838" customFormat="false" ht="12.75" hidden="false" customHeight="false" outlineLevel="0" collapsed="false">
      <c r="A12838" s="2" t="s">
        <v>106</v>
      </c>
      <c r="B12838" s="2" t="n">
        <v>134</v>
      </c>
      <c r="C12838" s="2" t="n">
        <v>51295.91796875</v>
      </c>
      <c r="D12838" s="2" t="n">
        <v>6572.81103515625</v>
      </c>
      <c r="E12838" s="2" t="n">
        <v>51446.75390625</v>
      </c>
      <c r="F12838" s="2" t="n">
        <v>336266.875</v>
      </c>
      <c r="G12838" s="2" t="n">
        <v>2391.57055664063</v>
      </c>
    </row>
    <row r="12839" customFormat="false" ht="12.75" hidden="false" customHeight="false" outlineLevel="0" collapsed="false">
      <c r="A12839" s="2" t="s">
        <v>107</v>
      </c>
      <c r="B12839" s="2" t="n">
        <v>134</v>
      </c>
      <c r="C12839" s="2" t="n">
        <v>44795.375</v>
      </c>
      <c r="D12839" s="2" t="n">
        <v>5881.7822265625</v>
      </c>
      <c r="E12839" s="2" t="n">
        <v>54199.42578125</v>
      </c>
      <c r="F12839" s="2" t="n">
        <v>333969.3125</v>
      </c>
      <c r="G12839" s="2" t="n">
        <v>1857.95642089844</v>
      </c>
    </row>
    <row r="12840" customFormat="false" ht="12.75" hidden="false" customHeight="false" outlineLevel="0" collapsed="false">
      <c r="A12840" s="2" t="s">
        <v>108</v>
      </c>
      <c r="B12840" s="2" t="n">
        <v>134</v>
      </c>
      <c r="C12840" s="2" t="n">
        <v>49214.3984375</v>
      </c>
      <c r="D12840" s="2" t="n">
        <v>6986.0703125</v>
      </c>
      <c r="E12840" s="2" t="n">
        <v>56938.4453125</v>
      </c>
      <c r="F12840" s="2" t="n">
        <v>328058.8125</v>
      </c>
      <c r="G12840" s="2" t="n">
        <v>3429.31127929688</v>
      </c>
    </row>
    <row r="12841" customFormat="false" ht="12.75" hidden="false" customHeight="false" outlineLevel="0" collapsed="false">
      <c r="A12841" s="2" t="s">
        <v>109</v>
      </c>
      <c r="B12841" s="2" t="n">
        <v>134</v>
      </c>
      <c r="C12841" s="2" t="n">
        <v>56912.3515625</v>
      </c>
      <c r="D12841" s="2" t="n">
        <v>7967.94677734375</v>
      </c>
      <c r="E12841" s="2" t="n">
        <v>63456.30859375</v>
      </c>
      <c r="F12841" s="2" t="n">
        <v>354726.5625</v>
      </c>
      <c r="G12841" s="2" t="n">
        <v>2492.03759765625</v>
      </c>
    </row>
    <row r="12842" customFormat="false" ht="12.75" hidden="false" customHeight="false" outlineLevel="0" collapsed="false">
      <c r="A12842" s="2" t="s">
        <v>110</v>
      </c>
      <c r="B12842" s="2" t="n">
        <v>134</v>
      </c>
      <c r="C12842" s="2" t="n">
        <v>44521.0234375</v>
      </c>
      <c r="D12842" s="2" t="n">
        <v>5928.0634765625</v>
      </c>
      <c r="E12842" s="2" t="n">
        <v>63984.16796875</v>
      </c>
      <c r="F12842" s="2" t="n">
        <v>361392.4375</v>
      </c>
      <c r="G12842" s="2" t="n">
        <v>2139.69140625</v>
      </c>
    </row>
    <row r="12843" customFormat="false" ht="12.75" hidden="false" customHeight="false" outlineLevel="0" collapsed="false">
      <c r="A12843" s="2" t="s">
        <v>111</v>
      </c>
      <c r="B12843" s="2" t="n">
        <v>134</v>
      </c>
      <c r="C12843" s="2" t="n">
        <v>46372.1015625</v>
      </c>
      <c r="D12843" s="2" t="n">
        <v>6142.03955078125</v>
      </c>
      <c r="E12843" s="2" t="n">
        <v>62439.8984375</v>
      </c>
      <c r="F12843" s="2" t="n">
        <v>349993.96875</v>
      </c>
      <c r="G12843" s="2" t="n">
        <v>1924.07751464844</v>
      </c>
    </row>
    <row r="12844" customFormat="false" ht="12.75" hidden="false" customHeight="false" outlineLevel="0" collapsed="false">
      <c r="A12844" s="2" t="s">
        <v>112</v>
      </c>
      <c r="B12844" s="2" t="n">
        <v>134</v>
      </c>
      <c r="C12844" s="2" t="n">
        <v>52935.61328125</v>
      </c>
      <c r="D12844" s="2" t="n">
        <v>7380.78857421875</v>
      </c>
      <c r="E12844" s="2" t="n">
        <v>62676.73828125</v>
      </c>
      <c r="F12844" s="2" t="n">
        <v>351967.03125</v>
      </c>
      <c r="G12844" s="2" t="n">
        <v>2454.67651367188</v>
      </c>
    </row>
    <row r="12845" customFormat="false" ht="12.75" hidden="false" customHeight="false" outlineLevel="0" collapsed="false">
      <c r="A12845" s="2" t="s">
        <v>113</v>
      </c>
      <c r="B12845" s="2" t="n">
        <v>134</v>
      </c>
      <c r="C12845" s="2" t="n">
        <v>49872.64453125</v>
      </c>
      <c r="D12845" s="2" t="n">
        <v>6288.392578125</v>
      </c>
      <c r="E12845" s="2" t="n">
        <v>61290.19921875</v>
      </c>
      <c r="F12845" s="2" t="n">
        <v>358217.90625</v>
      </c>
      <c r="G12845" s="2" t="n">
        <v>1903.38513183594</v>
      </c>
    </row>
    <row r="12846" customFormat="false" ht="12.75" hidden="false" customHeight="false" outlineLevel="0" collapsed="false">
      <c r="A12846" s="2" t="s">
        <v>114</v>
      </c>
      <c r="B12846" s="2" t="n">
        <v>134</v>
      </c>
      <c r="C12846" s="2" t="n">
        <v>54203.1875</v>
      </c>
      <c r="D12846" s="2" t="n">
        <v>6860.9990234375</v>
      </c>
      <c r="E12846" s="2" t="n">
        <v>56646.2265625</v>
      </c>
      <c r="F12846" s="2" t="n">
        <v>344880.90625</v>
      </c>
      <c r="G12846" s="2" t="n">
        <v>2289.22729492188</v>
      </c>
    </row>
    <row r="12847" customFormat="false" ht="12.75" hidden="false" customHeight="false" outlineLevel="0" collapsed="false">
      <c r="A12847" s="2" t="s">
        <v>115</v>
      </c>
      <c r="B12847" s="2" t="n">
        <v>134</v>
      </c>
      <c r="C12847" s="2" t="n">
        <v>53164.36328125</v>
      </c>
      <c r="D12847" s="2" t="n">
        <v>6489.578125</v>
      </c>
      <c r="E12847" s="2" t="n">
        <v>55912.15234375</v>
      </c>
      <c r="F12847" s="2" t="n">
        <v>366619.9375</v>
      </c>
      <c r="G12847" s="2" t="n">
        <v>2276.9931640625</v>
      </c>
    </row>
    <row r="12848" customFormat="false" ht="12.75" hidden="false" customHeight="false" outlineLevel="0" collapsed="false">
      <c r="A12848" s="2" t="s">
        <v>116</v>
      </c>
      <c r="B12848" s="2" t="n">
        <v>134</v>
      </c>
      <c r="C12848" s="2" t="n">
        <v>72850.90625</v>
      </c>
      <c r="D12848" s="2" t="n">
        <v>8734.19140625</v>
      </c>
      <c r="E12848" s="2" t="n">
        <v>51921.02734375</v>
      </c>
      <c r="F12848" s="2" t="n">
        <v>360134.40625</v>
      </c>
      <c r="G12848" s="2" t="n">
        <v>3165.65307617188</v>
      </c>
    </row>
    <row r="12849" customFormat="false" ht="12.75" hidden="false" customHeight="false" outlineLevel="0" collapsed="false">
      <c r="A12849" s="2" t="s">
        <v>117</v>
      </c>
      <c r="B12849" s="2" t="n">
        <v>134</v>
      </c>
      <c r="C12849" s="2" t="n">
        <v>74751.40625</v>
      </c>
      <c r="D12849" s="2" t="n">
        <v>9335.9990234375</v>
      </c>
      <c r="E12849" s="2" t="n">
        <v>49953.87109375</v>
      </c>
      <c r="F12849" s="2" t="n">
        <v>355359.96875</v>
      </c>
      <c r="G12849" s="2" t="n">
        <v>3132.37060546875</v>
      </c>
    </row>
    <row r="12850" customFormat="false" ht="12.75" hidden="false" customHeight="false" outlineLevel="0" collapsed="false">
      <c r="A12850" s="2" t="s">
        <v>119</v>
      </c>
      <c r="B12850" s="2" t="n">
        <v>134</v>
      </c>
      <c r="C12850" s="2" t="n">
        <v>62594.64453125</v>
      </c>
      <c r="D12850" s="2" t="n">
        <v>7440.97216796875</v>
      </c>
      <c r="E12850" s="2" t="n">
        <v>53378.61328125</v>
      </c>
      <c r="F12850" s="2" t="n">
        <v>356441.78125</v>
      </c>
      <c r="G12850" s="2" t="n">
        <v>2322.3125</v>
      </c>
    </row>
    <row r="12851" customFormat="false" ht="12.75" hidden="false" customHeight="false" outlineLevel="0" collapsed="false">
      <c r="A12851" s="2" t="s">
        <v>120</v>
      </c>
      <c r="B12851" s="2" t="n">
        <v>134</v>
      </c>
      <c r="C12851" s="2" t="n">
        <v>44130.66796875</v>
      </c>
      <c r="D12851" s="2" t="n">
        <v>5497.43408203125</v>
      </c>
      <c r="E12851" s="2" t="n">
        <v>52855.00390625</v>
      </c>
      <c r="F12851" s="2" t="n">
        <v>338101.34375</v>
      </c>
      <c r="G12851" s="2" t="n">
        <v>2152.03540039063</v>
      </c>
    </row>
    <row r="12852" customFormat="false" ht="12.75" hidden="false" customHeight="false" outlineLevel="0" collapsed="false">
      <c r="A12852" s="2" t="s">
        <v>121</v>
      </c>
      <c r="B12852" s="2" t="n">
        <v>134</v>
      </c>
      <c r="C12852" s="2" t="n">
        <v>43935.96484375</v>
      </c>
      <c r="D12852" s="2" t="n">
        <v>5805.2685546875</v>
      </c>
      <c r="E12852" s="2" t="n">
        <v>55433.4140625</v>
      </c>
      <c r="F12852" s="2" t="n">
        <v>336334.28125</v>
      </c>
      <c r="G12852" s="2" t="n">
        <v>1932.09851074219</v>
      </c>
    </row>
    <row r="12853" customFormat="false" ht="12.75" hidden="false" customHeight="false" outlineLevel="0" collapsed="false">
      <c r="A12853" s="2" t="s">
        <v>122</v>
      </c>
      <c r="B12853" s="2" t="n">
        <v>134</v>
      </c>
      <c r="C12853" s="2" t="n">
        <v>45503.7265625</v>
      </c>
      <c r="D12853" s="2" t="n">
        <v>6089.5546875</v>
      </c>
      <c r="E12853" s="2" t="n">
        <v>61413.453125</v>
      </c>
      <c r="F12853" s="2" t="n">
        <v>361675.25</v>
      </c>
      <c r="G12853" s="2" t="n">
        <v>1913.88000488281</v>
      </c>
    </row>
    <row r="12854" customFormat="false" ht="12.75" hidden="false" customHeight="false" outlineLevel="0" collapsed="false">
      <c r="A12854" s="2" t="s">
        <v>123</v>
      </c>
      <c r="B12854" s="2" t="n">
        <v>134</v>
      </c>
      <c r="C12854" s="2" t="n">
        <v>48237.87109375</v>
      </c>
      <c r="D12854" s="2" t="n">
        <v>6323.43017578125</v>
      </c>
      <c r="E12854" s="2" t="n">
        <v>60805.62890625</v>
      </c>
      <c r="F12854" s="2" t="n">
        <v>349791.21875</v>
      </c>
      <c r="G12854" s="2" t="n">
        <v>1992.82434082031</v>
      </c>
    </row>
    <row r="12855" customFormat="false" ht="12.75" hidden="false" customHeight="false" outlineLevel="0" collapsed="false">
      <c r="A12855" s="2" t="s">
        <v>124</v>
      </c>
      <c r="B12855" s="2" t="n">
        <v>134</v>
      </c>
      <c r="C12855" s="2" t="n">
        <v>47619.16015625</v>
      </c>
      <c r="D12855" s="2" t="n">
        <v>6286.97802734375</v>
      </c>
      <c r="E12855" s="2" t="n">
        <v>57396.72265625</v>
      </c>
      <c r="F12855" s="2" t="n">
        <v>328759.59375</v>
      </c>
      <c r="G12855" s="2" t="n">
        <v>1860.17724609375</v>
      </c>
    </row>
    <row r="12856" customFormat="false" ht="12.75" hidden="false" customHeight="false" outlineLevel="0" collapsed="false">
      <c r="A12856" s="2" t="s">
        <v>125</v>
      </c>
      <c r="B12856" s="2" t="n">
        <v>134</v>
      </c>
      <c r="C12856" s="2" t="n">
        <v>44677.125</v>
      </c>
      <c r="D12856" s="2" t="n">
        <v>5843.7607421875</v>
      </c>
      <c r="E12856" s="2" t="n">
        <v>62179.15234375</v>
      </c>
      <c r="F12856" s="2" t="n">
        <v>368159.78125</v>
      </c>
      <c r="G12856" s="2" t="n">
        <v>4771.45361328125</v>
      </c>
    </row>
    <row r="12857" customFormat="false" ht="12.75" hidden="false" customHeight="false" outlineLevel="0" collapsed="false">
      <c r="A12857" s="2" t="s">
        <v>126</v>
      </c>
      <c r="B12857" s="2" t="n">
        <v>134</v>
      </c>
      <c r="C12857" s="2" t="n">
        <v>47603.07421875</v>
      </c>
      <c r="D12857" s="2" t="n">
        <v>6109.97998046875</v>
      </c>
      <c r="E12857" s="2" t="n">
        <v>61707.8125</v>
      </c>
      <c r="F12857" s="2" t="n">
        <v>372025.40625</v>
      </c>
      <c r="G12857" s="2" t="n">
        <v>1780.81811523438</v>
      </c>
    </row>
    <row r="12858" customFormat="false" ht="12.75" hidden="false" customHeight="false" outlineLevel="0" collapsed="false">
      <c r="A12858" s="2" t="s">
        <v>127</v>
      </c>
      <c r="B12858" s="2" t="n">
        <v>134</v>
      </c>
      <c r="C12858" s="2" t="n">
        <v>49878.5546875</v>
      </c>
      <c r="D12858" s="2" t="n">
        <v>6147.81396484375</v>
      </c>
      <c r="E12858" s="2" t="n">
        <v>56215.12109375</v>
      </c>
      <c r="F12858" s="2" t="n">
        <v>355639.75</v>
      </c>
      <c r="G12858" s="2" t="n">
        <v>2073.40307617188</v>
      </c>
    </row>
    <row r="12859" customFormat="false" ht="12.75" hidden="false" customHeight="false" outlineLevel="0" collapsed="false">
      <c r="A12859" s="2" t="s">
        <v>128</v>
      </c>
      <c r="B12859" s="2" t="n">
        <v>134</v>
      </c>
      <c r="C12859" s="2" t="n">
        <v>85671.578125</v>
      </c>
      <c r="D12859" s="2" t="n">
        <v>11719.3486328125</v>
      </c>
      <c r="E12859" s="2" t="n">
        <v>56913.98828125</v>
      </c>
      <c r="F12859" s="2" t="n">
        <v>367156.65625</v>
      </c>
      <c r="G12859" s="2" t="n">
        <v>3945.05493164063</v>
      </c>
    </row>
    <row r="12860" customFormat="false" ht="12.75" hidden="false" customHeight="false" outlineLevel="0" collapsed="false">
      <c r="A12860" s="2" t="s">
        <v>129</v>
      </c>
      <c r="B12860" s="2" t="n">
        <v>134</v>
      </c>
      <c r="C12860" s="2" t="n">
        <v>67065.8671875</v>
      </c>
      <c r="D12860" s="2" t="n">
        <v>7750.00927734375</v>
      </c>
      <c r="E12860" s="2" t="n">
        <v>50073.390625</v>
      </c>
      <c r="F12860" s="2" t="n">
        <v>359471.4375</v>
      </c>
      <c r="G12860" s="2" t="n">
        <v>2800.82592773438</v>
      </c>
    </row>
    <row r="12861" customFormat="false" ht="12.75" hidden="false" customHeight="false" outlineLevel="0" collapsed="false">
      <c r="A12861" s="2" t="s">
        <v>130</v>
      </c>
      <c r="B12861" s="2" t="n">
        <v>134</v>
      </c>
      <c r="C12861" s="2" t="n">
        <v>85155.359375</v>
      </c>
      <c r="D12861" s="2" t="n">
        <v>8011.35009765625</v>
      </c>
      <c r="E12861" s="2" t="n">
        <v>45766.9609375</v>
      </c>
      <c r="F12861" s="2" t="n">
        <v>349819.1875</v>
      </c>
      <c r="G12861" s="2" t="n">
        <v>5550.619140625</v>
      </c>
    </row>
    <row r="12862" customFormat="false" ht="12.75" hidden="false" customHeight="false" outlineLevel="0" collapsed="false">
      <c r="A12862" s="2" t="s">
        <v>131</v>
      </c>
      <c r="B12862" s="2" t="n">
        <v>134</v>
      </c>
      <c r="C12862" s="2" t="n">
        <v>79414.984375</v>
      </c>
      <c r="D12862" s="2" t="n">
        <v>10636.595703125</v>
      </c>
      <c r="E12862" s="2" t="n">
        <v>52175.14453125</v>
      </c>
      <c r="F12862" s="2" t="n">
        <v>353659.34375</v>
      </c>
      <c r="G12862" s="2" t="n">
        <v>3216.87182617188</v>
      </c>
    </row>
    <row r="12863" customFormat="false" ht="12.75" hidden="false" customHeight="false" outlineLevel="0" collapsed="false">
      <c r="A12863" s="2" t="s">
        <v>132</v>
      </c>
      <c r="B12863" s="2" t="n">
        <v>134</v>
      </c>
      <c r="C12863" s="2" t="n">
        <v>51520.88671875</v>
      </c>
      <c r="D12863" s="2" t="n">
        <v>6684.46142578125</v>
      </c>
      <c r="E12863" s="2" t="n">
        <v>55965.21875</v>
      </c>
      <c r="F12863" s="2" t="n">
        <v>372512.5625</v>
      </c>
      <c r="G12863" s="2" t="n">
        <v>2381.98461914063</v>
      </c>
    </row>
    <row r="12864" customFormat="false" ht="12.75" hidden="false" customHeight="false" outlineLevel="0" collapsed="false">
      <c r="A12864" s="2" t="s">
        <v>133</v>
      </c>
      <c r="B12864" s="2" t="n">
        <v>134</v>
      </c>
      <c r="C12864" s="2" t="n">
        <v>47323.890625</v>
      </c>
      <c r="D12864" s="2" t="n">
        <v>6199.05126953125</v>
      </c>
      <c r="E12864" s="2" t="n">
        <v>56566.9609375</v>
      </c>
      <c r="F12864" s="2" t="n">
        <v>358733.09375</v>
      </c>
      <c r="G12864" s="2" t="n">
        <v>2439.37451171875</v>
      </c>
    </row>
    <row r="12865" customFormat="false" ht="12.75" hidden="false" customHeight="false" outlineLevel="0" collapsed="false">
      <c r="A12865" s="2" t="s">
        <v>134</v>
      </c>
      <c r="B12865" s="2" t="n">
        <v>134</v>
      </c>
      <c r="C12865" s="2" t="n">
        <v>53021.81640625</v>
      </c>
      <c r="D12865" s="2" t="n">
        <v>7149.65673828125</v>
      </c>
      <c r="E12865" s="2" t="n">
        <v>63441.7890625</v>
      </c>
      <c r="F12865" s="2" t="n">
        <v>388954.65625</v>
      </c>
      <c r="G12865" s="2" t="n">
        <v>2520.287109375</v>
      </c>
    </row>
    <row r="12866" customFormat="false" ht="12.75" hidden="false" customHeight="false" outlineLevel="0" collapsed="false">
      <c r="A12866" s="2" t="s">
        <v>135</v>
      </c>
      <c r="B12866" s="2" t="n">
        <v>134</v>
      </c>
      <c r="C12866" s="2" t="n">
        <v>51223.25390625</v>
      </c>
      <c r="D12866" s="2" t="n">
        <v>6642.2001953125</v>
      </c>
      <c r="E12866" s="2" t="n">
        <v>62454.14453125</v>
      </c>
      <c r="F12866" s="2" t="n">
        <v>376551.28125</v>
      </c>
      <c r="G12866" s="2" t="n">
        <v>2144.24243164063</v>
      </c>
    </row>
    <row r="12867" customFormat="false" ht="12.75" hidden="false" customHeight="false" outlineLevel="0" collapsed="false">
      <c r="A12867" s="2" t="s">
        <v>136</v>
      </c>
      <c r="B12867" s="2" t="n">
        <v>134</v>
      </c>
      <c r="C12867" s="2" t="n">
        <v>65844.53125</v>
      </c>
      <c r="D12867" s="2" t="n">
        <v>7233.26220703125</v>
      </c>
      <c r="E12867" s="2" t="n">
        <v>4439.78759765625</v>
      </c>
      <c r="F12867" s="2" t="n">
        <v>5911.0322265625</v>
      </c>
      <c r="G12867" s="2" t="n">
        <v>1753.20593261719</v>
      </c>
    </row>
    <row r="12868" customFormat="false" ht="12.75" hidden="false" customHeight="false" outlineLevel="0" collapsed="false">
      <c r="A12868" s="2" t="s">
        <v>137</v>
      </c>
      <c r="B12868" s="2" t="n">
        <v>134</v>
      </c>
      <c r="C12868" s="2" t="n">
        <v>87961.8515625</v>
      </c>
      <c r="D12868" s="2" t="n">
        <v>12964.9306640625</v>
      </c>
      <c r="E12868" s="2" t="n">
        <v>9011.7841796875</v>
      </c>
      <c r="F12868" s="2" t="n">
        <v>12369.7490234375</v>
      </c>
      <c r="G12868" s="2" t="n">
        <v>4984.1708984375</v>
      </c>
    </row>
    <row r="12869" customFormat="false" ht="12.75" hidden="false" customHeight="false" outlineLevel="0" collapsed="false">
      <c r="A12869" s="2" t="s">
        <v>138</v>
      </c>
      <c r="B12869" s="2" t="n">
        <v>134</v>
      </c>
      <c r="C12869" s="2" t="n">
        <v>60362.4140625</v>
      </c>
      <c r="D12869" s="2" t="n">
        <v>6109.48388671875</v>
      </c>
      <c r="E12869" s="2" t="n">
        <v>3289.95825195313</v>
      </c>
      <c r="F12869" s="2" t="n">
        <v>4727.63037109375</v>
      </c>
      <c r="G12869" s="2" t="n">
        <v>1631.66845703125</v>
      </c>
    </row>
    <row r="12870" customFormat="false" ht="12.75" hidden="false" customHeight="false" outlineLevel="0" collapsed="false">
      <c r="A12870" s="2" t="s">
        <v>139</v>
      </c>
      <c r="B12870" s="2" t="n">
        <v>134</v>
      </c>
      <c r="C12870" s="2" t="n">
        <v>62967.2578125</v>
      </c>
      <c r="D12870" s="2" t="n">
        <v>6273.35888671875</v>
      </c>
      <c r="E12870" s="2" t="n">
        <v>3787.21264648438</v>
      </c>
      <c r="F12870" s="2" t="n">
        <v>5162.056640625</v>
      </c>
      <c r="G12870" s="2" t="n">
        <v>1676.66784667969</v>
      </c>
    </row>
    <row r="12871" customFormat="false" ht="12.75" hidden="false" customHeight="false" outlineLevel="0" collapsed="false">
      <c r="A12871" s="2" t="s">
        <v>140</v>
      </c>
      <c r="B12871" s="2" t="n">
        <v>134</v>
      </c>
      <c r="C12871" s="2" t="n">
        <v>74695.96875</v>
      </c>
      <c r="D12871" s="2" t="n">
        <v>7647.845703125</v>
      </c>
      <c r="E12871" s="2" t="n">
        <v>4396.53369140625</v>
      </c>
      <c r="F12871" s="2" t="n">
        <v>6358.462890625</v>
      </c>
      <c r="G12871" s="2" t="n">
        <v>2183.2646484375</v>
      </c>
    </row>
    <row r="12872" customFormat="false" ht="12.75" hidden="false" customHeight="false" outlineLevel="0" collapsed="false">
      <c r="A12872" s="2" t="s">
        <v>141</v>
      </c>
      <c r="B12872" s="2" t="n">
        <v>134</v>
      </c>
      <c r="C12872" s="2" t="n">
        <v>88140.25</v>
      </c>
      <c r="D12872" s="2" t="n">
        <v>8703.1552734375</v>
      </c>
      <c r="E12872" s="2" t="n">
        <v>5014.224609375</v>
      </c>
      <c r="F12872" s="2" t="n">
        <v>7602.8203125</v>
      </c>
      <c r="G12872" s="2" t="n">
        <v>2184.43432617188</v>
      </c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126905.7109375</v>
      </c>
      <c r="D12873" s="2" t="n">
        <v>14660.7646484375</v>
      </c>
      <c r="E12873" s="2" t="n">
        <v>50021.81640625</v>
      </c>
      <c r="F12873" s="2" t="n">
        <v>352261.78125</v>
      </c>
      <c r="G12873" s="2" t="n">
        <v>4440.099609375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103672.5703125</v>
      </c>
      <c r="D12874" s="2" t="n">
        <v>14795.82421875</v>
      </c>
      <c r="E12874" s="2" t="n">
        <v>58489.33984375</v>
      </c>
      <c r="F12874" s="2" t="n">
        <v>390041.84375</v>
      </c>
      <c r="G12874" s="2" t="n">
        <v>6939.8994140625</v>
      </c>
    </row>
    <row r="12875" customFormat="false" ht="12.75" hidden="false" customHeight="false" outlineLevel="0" collapsed="false">
      <c r="A12875" s="2" t="s">
        <v>32</v>
      </c>
      <c r="B12875" s="2" t="n">
        <v>135</v>
      </c>
      <c r="C12875" s="2" t="n">
        <v>59058.20703125</v>
      </c>
      <c r="D12875" s="2" t="n">
        <v>7231.73828125</v>
      </c>
      <c r="E12875" s="2" t="n">
        <v>56654.59765625</v>
      </c>
      <c r="F12875" s="2" t="n">
        <v>376279.59375</v>
      </c>
      <c r="G12875" s="2" t="n">
        <v>2802.42041015625</v>
      </c>
    </row>
    <row r="12876" customFormat="false" ht="12.75" hidden="false" customHeight="false" outlineLevel="0" collapsed="false">
      <c r="A12876" s="2" t="s">
        <v>33</v>
      </c>
      <c r="B12876" s="2" t="n">
        <v>135</v>
      </c>
      <c r="C12876" s="2" t="n">
        <v>49990.56640625</v>
      </c>
      <c r="D12876" s="2" t="n">
        <v>5888.84521484375</v>
      </c>
      <c r="E12876" s="2" t="n">
        <v>58547.1015625</v>
      </c>
      <c r="F12876" s="2" t="n">
        <v>375359.3125</v>
      </c>
      <c r="G12876" s="2" t="n">
        <v>2005.33605957031</v>
      </c>
    </row>
    <row r="12877" customFormat="false" ht="12.75" hidden="false" customHeight="false" outlineLevel="0" collapsed="false">
      <c r="A12877" s="2" t="s">
        <v>36</v>
      </c>
      <c r="B12877" s="2" t="n">
        <v>135</v>
      </c>
      <c r="C12877" s="2" t="n">
        <v>44836.37890625</v>
      </c>
      <c r="D12877" s="2" t="n">
        <v>5314.95068359375</v>
      </c>
      <c r="E12877" s="2" t="n">
        <v>60961.46484375</v>
      </c>
      <c r="F12877" s="2" t="n">
        <v>381741.71875</v>
      </c>
      <c r="G12877" s="2" t="n">
        <v>1879.31555175781</v>
      </c>
    </row>
    <row r="12878" customFormat="false" ht="12.75" hidden="false" customHeight="false" outlineLevel="0" collapsed="false">
      <c r="A12878" s="2" t="s">
        <v>37</v>
      </c>
      <c r="B12878" s="2" t="n">
        <v>135</v>
      </c>
      <c r="C12878" s="2" t="n">
        <v>54909.78125</v>
      </c>
      <c r="D12878" s="2" t="n">
        <v>7498.63818359375</v>
      </c>
      <c r="E12878" s="2" t="n">
        <v>62262.74609375</v>
      </c>
      <c r="F12878" s="2" t="n">
        <v>375570</v>
      </c>
      <c r="G12878" s="2" t="n">
        <v>3123.94140625</v>
      </c>
    </row>
    <row r="12879" customFormat="false" ht="12.75" hidden="false" customHeight="false" outlineLevel="0" collapsed="false">
      <c r="A12879" s="2" t="s">
        <v>38</v>
      </c>
      <c r="B12879" s="2" t="n">
        <v>135</v>
      </c>
      <c r="C12879" s="2" t="n">
        <v>46113.56640625</v>
      </c>
      <c r="D12879" s="2" t="n">
        <v>5750.54833984375</v>
      </c>
      <c r="E12879" s="2" t="n">
        <v>59764.9609375</v>
      </c>
      <c r="F12879" s="2" t="n">
        <v>364548.625</v>
      </c>
      <c r="G12879" s="2" t="n">
        <v>1885.59790039063</v>
      </c>
    </row>
    <row r="12880" customFormat="false" ht="12.75" hidden="false" customHeight="false" outlineLevel="0" collapsed="false">
      <c r="A12880" s="2" t="s">
        <v>41</v>
      </c>
      <c r="B12880" s="2" t="n">
        <v>135</v>
      </c>
      <c r="C12880" s="2" t="n">
        <v>53447.66015625</v>
      </c>
      <c r="D12880" s="2" t="n">
        <v>6206.34130859375</v>
      </c>
      <c r="E12880" s="2" t="n">
        <v>59873.296875</v>
      </c>
      <c r="F12880" s="2" t="n">
        <v>370865.25</v>
      </c>
      <c r="G12880" s="2" t="n">
        <v>2028.92944335938</v>
      </c>
    </row>
    <row r="12881" customFormat="false" ht="12.75" hidden="false" customHeight="false" outlineLevel="0" collapsed="false">
      <c r="A12881" s="2" t="s">
        <v>42</v>
      </c>
      <c r="B12881" s="2" t="n">
        <v>135</v>
      </c>
      <c r="C12881" s="2" t="n">
        <v>54811.98828125</v>
      </c>
      <c r="D12881" s="2" t="n">
        <v>7023.90380859375</v>
      </c>
      <c r="E12881" s="2" t="n">
        <v>55184.56640625</v>
      </c>
      <c r="F12881" s="2" t="n">
        <v>347950.03125</v>
      </c>
      <c r="G12881" s="2" t="n">
        <v>2995.23266601563</v>
      </c>
    </row>
    <row r="12882" customFormat="false" ht="12.75" hidden="false" customHeight="false" outlineLevel="0" collapsed="false">
      <c r="A12882" s="2" t="s">
        <v>43</v>
      </c>
      <c r="B12882" s="2" t="n">
        <v>135</v>
      </c>
      <c r="C12882" s="2" t="n">
        <v>57870.203125</v>
      </c>
      <c r="D12882" s="2" t="n">
        <v>6723.5625</v>
      </c>
      <c r="E12882" s="2" t="n">
        <v>51351.9375</v>
      </c>
      <c r="F12882" s="2" t="n">
        <v>340655.21875</v>
      </c>
      <c r="G12882" s="2" t="n">
        <v>2600.2744140625</v>
      </c>
    </row>
    <row r="12883" customFormat="false" ht="12.75" hidden="false" customHeight="false" outlineLevel="0" collapsed="false">
      <c r="A12883" s="2" t="s">
        <v>46</v>
      </c>
      <c r="B12883" s="2" t="n">
        <v>135</v>
      </c>
      <c r="C12883" s="2" t="n">
        <v>63885.21875</v>
      </c>
      <c r="D12883" s="2" t="n">
        <v>7175.1044921875</v>
      </c>
      <c r="E12883" s="2" t="n">
        <v>48421.21875</v>
      </c>
      <c r="F12883" s="2" t="n">
        <v>340440.40625</v>
      </c>
      <c r="G12883" s="2" t="n">
        <v>2264.96875</v>
      </c>
    </row>
    <row r="12884" customFormat="false" ht="12.75" hidden="false" customHeight="false" outlineLevel="0" collapsed="false">
      <c r="A12884" s="2" t="s">
        <v>47</v>
      </c>
      <c r="B12884" s="2" t="n">
        <v>135</v>
      </c>
      <c r="C12884" s="2" t="n">
        <v>63477.5234375</v>
      </c>
      <c r="D12884" s="2" t="n">
        <v>7305.2197265625</v>
      </c>
      <c r="E12884" s="2" t="n">
        <v>37245.046875</v>
      </c>
      <c r="F12884" s="2" t="n">
        <v>283169.71875</v>
      </c>
      <c r="G12884" s="2" t="n">
        <v>2979.93823242188</v>
      </c>
    </row>
    <row r="12885" customFormat="false" ht="12.75" hidden="false" customHeight="false" outlineLevel="0" collapsed="false">
      <c r="A12885" s="2" t="s">
        <v>48</v>
      </c>
      <c r="B12885" s="2" t="n">
        <v>135</v>
      </c>
      <c r="C12885" s="2" t="n">
        <v>101448.4140625</v>
      </c>
      <c r="D12885" s="2" t="n">
        <v>12457.919921875</v>
      </c>
      <c r="E12885" s="2" t="n">
        <v>50292.37890625</v>
      </c>
      <c r="F12885" s="2" t="n">
        <v>347130.84375</v>
      </c>
      <c r="G12885" s="2" t="n">
        <v>3736.02978515625</v>
      </c>
    </row>
    <row r="12886" customFormat="false" ht="12.75" hidden="false" customHeight="false" outlineLevel="0" collapsed="false">
      <c r="A12886" s="2" t="s">
        <v>50</v>
      </c>
      <c r="B12886" s="2" t="n">
        <v>135</v>
      </c>
      <c r="C12886" s="2" t="n">
        <v>66546.78125</v>
      </c>
      <c r="D12886" s="2" t="n">
        <v>8644.03515625</v>
      </c>
      <c r="E12886" s="2" t="n">
        <v>57296.6875</v>
      </c>
      <c r="F12886" s="2" t="n">
        <v>381270.625</v>
      </c>
      <c r="G12886" s="2" t="n">
        <v>3137.55981445313</v>
      </c>
    </row>
    <row r="12887" customFormat="false" ht="12.75" hidden="false" customHeight="false" outlineLevel="0" collapsed="false">
      <c r="A12887" s="2" t="s">
        <v>51</v>
      </c>
      <c r="B12887" s="2" t="n">
        <v>135</v>
      </c>
      <c r="C12887" s="2" t="n">
        <v>51434.30859375</v>
      </c>
      <c r="D12887" s="2" t="n">
        <v>6371.607421875</v>
      </c>
      <c r="E12887" s="2" t="n">
        <v>53750.8515625</v>
      </c>
      <c r="F12887" s="2" t="n">
        <v>341941.90625</v>
      </c>
      <c r="G12887" s="2" t="n">
        <v>2020.9013671875</v>
      </c>
    </row>
    <row r="12888" customFormat="false" ht="12.75" hidden="false" customHeight="false" outlineLevel="0" collapsed="false">
      <c r="A12888" s="2" t="s">
        <v>52</v>
      </c>
      <c r="B12888" s="2" t="n">
        <v>135</v>
      </c>
      <c r="C12888" s="2" t="n">
        <v>43626.05078125</v>
      </c>
      <c r="D12888" s="2" t="n">
        <v>5103.61279296875</v>
      </c>
      <c r="E12888" s="2" t="n">
        <v>57175.6484375</v>
      </c>
      <c r="F12888" s="2" t="n">
        <v>349871.65625</v>
      </c>
      <c r="G12888" s="2" t="n">
        <v>1443.56030273438</v>
      </c>
    </row>
    <row r="12889" customFormat="false" ht="12.75" hidden="false" customHeight="false" outlineLevel="0" collapsed="false">
      <c r="A12889" s="2" t="s">
        <v>53</v>
      </c>
      <c r="B12889" s="2" t="n">
        <v>135</v>
      </c>
      <c r="C12889" s="2" t="n">
        <v>50632.375</v>
      </c>
      <c r="D12889" s="2" t="n">
        <v>6728.220703125</v>
      </c>
      <c r="E12889" s="2" t="n">
        <v>56767.55078125</v>
      </c>
      <c r="F12889" s="2" t="n">
        <v>329023.75</v>
      </c>
      <c r="G12889" s="2" t="n">
        <v>2194.32348632813</v>
      </c>
    </row>
    <row r="12890" customFormat="false" ht="12.75" hidden="false" customHeight="false" outlineLevel="0" collapsed="false">
      <c r="A12890" s="2" t="s">
        <v>54</v>
      </c>
      <c r="B12890" s="2" t="n">
        <v>135</v>
      </c>
      <c r="C12890" s="2" t="n">
        <v>44075.62109375</v>
      </c>
      <c r="D12890" s="2" t="n">
        <v>5415.357421875</v>
      </c>
      <c r="E12890" s="2" t="n">
        <v>58950.66796875</v>
      </c>
      <c r="F12890" s="2" t="n">
        <v>342032.46875</v>
      </c>
      <c r="G12890" s="2" t="n">
        <v>1567.91687011719</v>
      </c>
    </row>
    <row r="12891" customFormat="false" ht="12.75" hidden="false" customHeight="false" outlineLevel="0" collapsed="false">
      <c r="A12891" s="2" t="s">
        <v>55</v>
      </c>
      <c r="B12891" s="2" t="n">
        <v>135</v>
      </c>
      <c r="C12891" s="2" t="n">
        <v>46947.734375</v>
      </c>
      <c r="D12891" s="2" t="n">
        <v>5922.7373046875</v>
      </c>
      <c r="E12891" s="2" t="n">
        <v>61738.671875</v>
      </c>
      <c r="F12891" s="2" t="n">
        <v>358256.28125</v>
      </c>
      <c r="G12891" s="2" t="n">
        <v>1713.93908691406</v>
      </c>
    </row>
    <row r="12892" customFormat="false" ht="12.75" hidden="false" customHeight="false" outlineLevel="0" collapsed="false">
      <c r="A12892" s="2" t="s">
        <v>56</v>
      </c>
      <c r="B12892" s="2" t="n">
        <v>135</v>
      </c>
      <c r="C12892" s="2" t="n">
        <v>48966.55859375</v>
      </c>
      <c r="D12892" s="2" t="n">
        <v>10627.6298828125</v>
      </c>
      <c r="E12892" s="2" t="n">
        <v>72289.2265625</v>
      </c>
      <c r="F12892" s="2" t="n">
        <v>377927.34375</v>
      </c>
      <c r="G12892" s="2" t="n">
        <v>1818.79321289063</v>
      </c>
    </row>
    <row r="12893" customFormat="false" ht="12.75" hidden="false" customHeight="false" outlineLevel="0" collapsed="false">
      <c r="A12893" s="2" t="s">
        <v>57</v>
      </c>
      <c r="B12893" s="2" t="n">
        <v>135</v>
      </c>
      <c r="C12893" s="2" t="n">
        <v>47607.8203125</v>
      </c>
      <c r="D12893" s="2" t="n">
        <v>5820.1083984375</v>
      </c>
      <c r="E12893" s="2" t="n">
        <v>57212.609375</v>
      </c>
      <c r="F12893" s="2" t="n">
        <v>349472.59375</v>
      </c>
      <c r="G12893" s="2" t="n">
        <v>1645.37426757813</v>
      </c>
    </row>
    <row r="12894" customFormat="false" ht="12.75" hidden="false" customHeight="false" outlineLevel="0" collapsed="false">
      <c r="A12894" s="2" t="s">
        <v>58</v>
      </c>
      <c r="B12894" s="2" t="n">
        <v>135</v>
      </c>
      <c r="C12894" s="2" t="n">
        <v>43692.78125</v>
      </c>
      <c r="D12894" s="2" t="n">
        <v>5006.33642578125</v>
      </c>
      <c r="E12894" s="2" t="n">
        <v>53278.10546875</v>
      </c>
      <c r="F12894" s="2" t="n">
        <v>343818.625</v>
      </c>
      <c r="G12894" s="2" t="n">
        <v>1661.58642578125</v>
      </c>
    </row>
    <row r="12895" customFormat="false" ht="12.75" hidden="false" customHeight="false" outlineLevel="0" collapsed="false">
      <c r="A12895" s="2" t="s">
        <v>59</v>
      </c>
      <c r="B12895" s="2" t="n">
        <v>135</v>
      </c>
      <c r="C12895" s="2" t="n">
        <v>52121.484375</v>
      </c>
      <c r="D12895" s="2" t="n">
        <v>6005.31005859375</v>
      </c>
      <c r="E12895" s="2" t="n">
        <v>47690.16796875</v>
      </c>
      <c r="F12895" s="2" t="n">
        <v>326888.9375</v>
      </c>
      <c r="G12895" s="2" t="n">
        <v>2219.02270507813</v>
      </c>
    </row>
    <row r="12896" customFormat="false" ht="12.75" hidden="false" customHeight="false" outlineLevel="0" collapsed="false">
      <c r="A12896" s="2" t="s">
        <v>60</v>
      </c>
      <c r="B12896" s="2" t="n">
        <v>135</v>
      </c>
      <c r="C12896" s="2" t="n">
        <v>56550.95703125</v>
      </c>
      <c r="D12896" s="2" t="n">
        <v>5997.923828125</v>
      </c>
      <c r="E12896" s="2" t="n">
        <v>40750.578125</v>
      </c>
      <c r="F12896" s="2" t="n">
        <v>299201.6875</v>
      </c>
      <c r="G12896" s="2" t="n">
        <v>2143.2138671875</v>
      </c>
    </row>
    <row r="12897" customFormat="false" ht="12.75" hidden="false" customHeight="false" outlineLevel="0" collapsed="false">
      <c r="A12897" s="2" t="s">
        <v>61</v>
      </c>
      <c r="B12897" s="2" t="n">
        <v>135</v>
      </c>
      <c r="C12897" s="2" t="n">
        <v>90537.96875</v>
      </c>
      <c r="D12897" s="2" t="n">
        <v>10536.05859375</v>
      </c>
      <c r="E12897" s="2" t="n">
        <v>52844.02734375</v>
      </c>
      <c r="F12897" s="2" t="n">
        <v>361346.34375</v>
      </c>
      <c r="G12897" s="2" t="n">
        <v>2730.80102539063</v>
      </c>
    </row>
    <row r="12898" customFormat="false" ht="12.75" hidden="false" customHeight="false" outlineLevel="0" collapsed="false">
      <c r="A12898" s="2" t="s">
        <v>64</v>
      </c>
      <c r="B12898" s="2" t="n">
        <v>135</v>
      </c>
      <c r="C12898" s="2" t="n">
        <v>65036.79296875</v>
      </c>
      <c r="D12898" s="2" t="n">
        <v>7855.6787109375</v>
      </c>
      <c r="E12898" s="2" t="n">
        <v>53600.30078125</v>
      </c>
      <c r="F12898" s="2" t="n">
        <v>348252.375</v>
      </c>
      <c r="G12898" s="2" t="n">
        <v>2580.80908203125</v>
      </c>
    </row>
    <row r="12899" customFormat="false" ht="12.75" hidden="false" customHeight="false" outlineLevel="0" collapsed="false">
      <c r="A12899" s="2" t="s">
        <v>65</v>
      </c>
      <c r="B12899" s="2" t="n">
        <v>135</v>
      </c>
      <c r="C12899" s="2" t="n">
        <v>49135.828125</v>
      </c>
      <c r="D12899" s="2" t="n">
        <v>5935.23095703125</v>
      </c>
      <c r="E12899" s="2" t="n">
        <v>53697.38671875</v>
      </c>
      <c r="F12899" s="2" t="n">
        <v>329003.46875</v>
      </c>
      <c r="G12899" s="2" t="n">
        <v>2129.06787109375</v>
      </c>
    </row>
    <row r="12900" customFormat="false" ht="12.75" hidden="false" customHeight="false" outlineLevel="0" collapsed="false">
      <c r="A12900" s="2" t="s">
        <v>66</v>
      </c>
      <c r="B12900" s="2" t="n">
        <v>135</v>
      </c>
      <c r="C12900" s="2" t="n">
        <v>46789.484375</v>
      </c>
      <c r="D12900" s="2" t="n">
        <v>5852.09375</v>
      </c>
      <c r="E12900" s="2" t="n">
        <v>55770.0703125</v>
      </c>
      <c r="F12900" s="2" t="n">
        <v>325458.03125</v>
      </c>
      <c r="G12900" s="2" t="n">
        <v>1879.81652832031</v>
      </c>
    </row>
    <row r="12901" customFormat="false" ht="12.75" hidden="false" customHeight="false" outlineLevel="0" collapsed="false">
      <c r="A12901" s="2" t="s">
        <v>67</v>
      </c>
      <c r="B12901" s="2" t="n">
        <v>135</v>
      </c>
      <c r="C12901" s="2" t="n">
        <v>42244.6171875</v>
      </c>
      <c r="D12901" s="2" t="n">
        <v>5463.666015625</v>
      </c>
      <c r="E12901" s="2" t="n">
        <v>58733.92578125</v>
      </c>
      <c r="F12901" s="2" t="n">
        <v>334298.375</v>
      </c>
      <c r="G12901" s="2" t="n">
        <v>1861.08728027344</v>
      </c>
    </row>
    <row r="12902" customFormat="false" ht="12.75" hidden="false" customHeight="false" outlineLevel="0" collapsed="false">
      <c r="A12902" s="2" t="s">
        <v>68</v>
      </c>
      <c r="B12902" s="2" t="n">
        <v>135</v>
      </c>
      <c r="C12902" s="2" t="n">
        <v>40373.18359375</v>
      </c>
      <c r="D12902" s="2" t="n">
        <v>5247.12451171875</v>
      </c>
      <c r="E12902" s="2" t="n">
        <v>59172.625</v>
      </c>
      <c r="F12902" s="2" t="n">
        <v>332104.34375</v>
      </c>
      <c r="G12902" s="2" t="n">
        <v>1692.81005859375</v>
      </c>
    </row>
    <row r="12903" customFormat="false" ht="12.75" hidden="false" customHeight="false" outlineLevel="0" collapsed="false">
      <c r="A12903" s="2" t="s">
        <v>69</v>
      </c>
      <c r="B12903" s="2" t="n">
        <v>135</v>
      </c>
      <c r="C12903" s="2" t="n">
        <v>131325.171875</v>
      </c>
      <c r="D12903" s="2" t="n">
        <v>15242.173828125</v>
      </c>
      <c r="E12903" s="2" t="n">
        <v>65129.53125</v>
      </c>
      <c r="F12903" s="2" t="n">
        <v>342337.46875</v>
      </c>
      <c r="G12903" s="2" t="n">
        <v>2771.24194335938</v>
      </c>
    </row>
    <row r="12904" customFormat="false" ht="12.75" hidden="false" customHeight="false" outlineLevel="0" collapsed="false">
      <c r="A12904" s="2" t="s">
        <v>70</v>
      </c>
      <c r="B12904" s="2" t="n">
        <v>135</v>
      </c>
      <c r="C12904" s="2" t="n">
        <v>46797.98046875</v>
      </c>
      <c r="D12904" s="2" t="n">
        <v>5991.72607421875</v>
      </c>
      <c r="E12904" s="2" t="n">
        <v>61220.43359375</v>
      </c>
      <c r="F12904" s="2" t="n">
        <v>349614.0625</v>
      </c>
      <c r="G12904" s="2" t="n">
        <v>1869.40686035156</v>
      </c>
    </row>
    <row r="12905" customFormat="false" ht="12.75" hidden="false" customHeight="false" outlineLevel="0" collapsed="false">
      <c r="A12905" s="2" t="s">
        <v>71</v>
      </c>
      <c r="B12905" s="2" t="n">
        <v>135</v>
      </c>
      <c r="C12905" s="2" t="n">
        <v>46457.6796875</v>
      </c>
      <c r="D12905" s="2" t="n">
        <v>5873.66064453125</v>
      </c>
      <c r="E12905" s="2" t="n">
        <v>59293.6171875</v>
      </c>
      <c r="F12905" s="2" t="n">
        <v>352469.25</v>
      </c>
      <c r="G12905" s="2" t="n">
        <v>1678.43103027344</v>
      </c>
    </row>
    <row r="12906" customFormat="false" ht="12.75" hidden="false" customHeight="false" outlineLevel="0" collapsed="false">
      <c r="A12906" s="2" t="s">
        <v>72</v>
      </c>
      <c r="B12906" s="2" t="n">
        <v>135</v>
      </c>
      <c r="C12906" s="2" t="n">
        <v>45256.140625</v>
      </c>
      <c r="D12906" s="2" t="n">
        <v>5315.84521484375</v>
      </c>
      <c r="E12906" s="2" t="n">
        <v>54354.48828125</v>
      </c>
      <c r="F12906" s="2" t="n">
        <v>339369</v>
      </c>
      <c r="G12906" s="2" t="n">
        <v>1679.07983398438</v>
      </c>
    </row>
    <row r="12907" customFormat="false" ht="12.75" hidden="false" customHeight="false" outlineLevel="0" collapsed="false">
      <c r="A12907" s="2" t="s">
        <v>73</v>
      </c>
      <c r="B12907" s="2" t="n">
        <v>135</v>
      </c>
      <c r="C12907" s="2" t="n">
        <v>50405.546875</v>
      </c>
      <c r="D12907" s="2" t="n">
        <v>5811.05810546875</v>
      </c>
      <c r="E12907" s="2" t="n">
        <v>53013.9375</v>
      </c>
      <c r="F12907" s="2" t="n">
        <v>353126</v>
      </c>
      <c r="G12907" s="2" t="n">
        <v>2005.16723632813</v>
      </c>
    </row>
    <row r="12908" customFormat="false" ht="12.75" hidden="false" customHeight="false" outlineLevel="0" collapsed="false">
      <c r="A12908" s="2" t="s">
        <v>74</v>
      </c>
      <c r="B12908" s="2" t="n">
        <v>135</v>
      </c>
      <c r="C12908" s="2" t="n">
        <v>52579.14453125</v>
      </c>
      <c r="D12908" s="2" t="n">
        <v>5694.625</v>
      </c>
      <c r="E12908" s="2" t="n">
        <v>44300.66796875</v>
      </c>
      <c r="F12908" s="2" t="n">
        <v>318147.34375</v>
      </c>
      <c r="G12908" s="2" t="n">
        <v>1942.48681640625</v>
      </c>
    </row>
    <row r="12909" customFormat="false" ht="12.75" hidden="false" customHeight="false" outlineLevel="0" collapsed="false">
      <c r="A12909" s="2" t="s">
        <v>75</v>
      </c>
      <c r="B12909" s="2" t="n">
        <v>135</v>
      </c>
      <c r="C12909" s="2" t="n">
        <v>52782.30859375</v>
      </c>
      <c r="D12909" s="2" t="n">
        <v>6226.47900390625</v>
      </c>
      <c r="E12909" s="2" t="n">
        <v>51652.8203125</v>
      </c>
      <c r="F12909" s="2" t="n">
        <v>359231.4375</v>
      </c>
      <c r="G12909" s="2" t="n">
        <v>5068.12451171875</v>
      </c>
    </row>
    <row r="12910" customFormat="false" ht="12.75" hidden="false" customHeight="false" outlineLevel="0" collapsed="false">
      <c r="A12910" s="2" t="s">
        <v>78</v>
      </c>
      <c r="B12910" s="2" t="n">
        <v>135</v>
      </c>
      <c r="C12910" s="2" t="n">
        <v>55473.48046875</v>
      </c>
      <c r="D12910" s="2" t="n">
        <v>7357.8974609375</v>
      </c>
      <c r="E12910" s="2" t="n">
        <v>55091.1953125</v>
      </c>
      <c r="F12910" s="2" t="n">
        <v>351099.53125</v>
      </c>
      <c r="G12910" s="2" t="n">
        <v>2253.96752929688</v>
      </c>
    </row>
    <row r="12911" customFormat="false" ht="12.75" hidden="false" customHeight="false" outlineLevel="0" collapsed="false">
      <c r="A12911" s="2" t="s">
        <v>79</v>
      </c>
      <c r="B12911" s="2" t="n">
        <v>135</v>
      </c>
      <c r="C12911" s="2" t="n">
        <v>48794.3125</v>
      </c>
      <c r="D12911" s="2" t="n">
        <v>6002.73046875</v>
      </c>
      <c r="E12911" s="2" t="n">
        <v>55908.7265625</v>
      </c>
      <c r="F12911" s="2" t="n">
        <v>335812.46875</v>
      </c>
      <c r="G12911" s="2" t="n">
        <v>1935.06811523438</v>
      </c>
    </row>
    <row r="12912" customFormat="false" ht="12.75" hidden="false" customHeight="false" outlineLevel="0" collapsed="false">
      <c r="A12912" s="2" t="s">
        <v>80</v>
      </c>
      <c r="B12912" s="2" t="n">
        <v>135</v>
      </c>
      <c r="C12912" s="2" t="n">
        <v>53250.703125</v>
      </c>
      <c r="D12912" s="2" t="n">
        <v>7089.02783203125</v>
      </c>
      <c r="E12912" s="2" t="n">
        <v>56975.2734375</v>
      </c>
      <c r="F12912" s="2" t="n">
        <v>323582.96875</v>
      </c>
      <c r="G12912" s="2" t="n">
        <v>2239.3623046875</v>
      </c>
    </row>
    <row r="12913" customFormat="false" ht="12.75" hidden="false" customHeight="false" outlineLevel="0" collapsed="false">
      <c r="A12913" s="2" t="s">
        <v>81</v>
      </c>
      <c r="B12913" s="2" t="n">
        <v>135</v>
      </c>
      <c r="C12913" s="2" t="n">
        <v>43176.69921875</v>
      </c>
      <c r="D12913" s="2" t="n">
        <v>5784.54443359375</v>
      </c>
      <c r="E12913" s="2" t="n">
        <v>61535.69140625</v>
      </c>
      <c r="F12913" s="2" t="n">
        <v>342617.5625</v>
      </c>
      <c r="G12913" s="2" t="n">
        <v>1820.63586425781</v>
      </c>
    </row>
    <row r="12914" customFormat="false" ht="12.75" hidden="false" customHeight="false" outlineLevel="0" collapsed="false">
      <c r="A12914" s="2" t="s">
        <v>82</v>
      </c>
      <c r="B12914" s="2" t="n">
        <v>135</v>
      </c>
      <c r="C12914" s="2" t="n">
        <v>41924.9296875</v>
      </c>
      <c r="D12914" s="2" t="n">
        <v>5826.17919921875</v>
      </c>
      <c r="E12914" s="2" t="n">
        <v>62867.32421875</v>
      </c>
      <c r="F12914" s="2" t="n">
        <v>345143.0625</v>
      </c>
      <c r="G12914" s="2" t="n">
        <v>1962.94946289063</v>
      </c>
    </row>
    <row r="12915" customFormat="false" ht="12.75" hidden="false" customHeight="false" outlineLevel="0" collapsed="false">
      <c r="A12915" s="2" t="s">
        <v>83</v>
      </c>
      <c r="B12915" s="2" t="n">
        <v>135</v>
      </c>
      <c r="C12915" s="2" t="n">
        <v>43954.55859375</v>
      </c>
      <c r="D12915" s="2" t="n">
        <v>6176.19140625</v>
      </c>
      <c r="E12915" s="2" t="n">
        <v>62999.51953125</v>
      </c>
      <c r="F12915" s="2" t="n">
        <v>348037.59375</v>
      </c>
      <c r="G12915" s="2" t="n">
        <v>2114.123046875</v>
      </c>
    </row>
    <row r="12916" customFormat="false" ht="12.75" hidden="false" customHeight="false" outlineLevel="0" collapsed="false">
      <c r="A12916" s="2" t="s">
        <v>84</v>
      </c>
      <c r="B12916" s="2" t="n">
        <v>135</v>
      </c>
      <c r="C12916" s="2" t="n">
        <v>42849.578125</v>
      </c>
      <c r="D12916" s="2" t="n">
        <v>5606.30419921875</v>
      </c>
      <c r="E12916" s="2" t="n">
        <v>63201.015625</v>
      </c>
      <c r="F12916" s="2" t="n">
        <v>356259.25</v>
      </c>
      <c r="G12916" s="2" t="n">
        <v>1823.55969238281</v>
      </c>
    </row>
    <row r="12917" customFormat="false" ht="12.75" hidden="false" customHeight="false" outlineLevel="0" collapsed="false">
      <c r="A12917" s="2" t="s">
        <v>85</v>
      </c>
      <c r="B12917" s="2" t="n">
        <v>135</v>
      </c>
      <c r="C12917" s="2" t="n">
        <v>46576.6015625</v>
      </c>
      <c r="D12917" s="2" t="n">
        <v>5956.15771484375</v>
      </c>
      <c r="E12917" s="2" t="n">
        <v>60188.171875</v>
      </c>
      <c r="F12917" s="2" t="n">
        <v>348485.90625</v>
      </c>
      <c r="G12917" s="2" t="n">
        <v>1613.27954101563</v>
      </c>
    </row>
    <row r="12918" customFormat="false" ht="12.75" hidden="false" customHeight="false" outlineLevel="0" collapsed="false">
      <c r="A12918" s="2" t="s">
        <v>86</v>
      </c>
      <c r="B12918" s="2" t="n">
        <v>135</v>
      </c>
      <c r="C12918" s="2" t="n">
        <v>82249.1640625</v>
      </c>
      <c r="D12918" s="2" t="n">
        <v>15003.8017578125</v>
      </c>
      <c r="E12918" s="2" t="n">
        <v>66114.8671875</v>
      </c>
      <c r="F12918" s="2" t="n">
        <v>364729.375</v>
      </c>
      <c r="G12918" s="2" t="n">
        <v>5074.6337890625</v>
      </c>
    </row>
    <row r="12919" customFormat="false" ht="12.75" hidden="false" customHeight="false" outlineLevel="0" collapsed="false">
      <c r="A12919" s="2" t="s">
        <v>87</v>
      </c>
      <c r="B12919" s="2" t="n">
        <v>135</v>
      </c>
      <c r="C12919" s="2" t="n">
        <v>49455.296875</v>
      </c>
      <c r="D12919" s="2" t="n">
        <v>5660.76220703125</v>
      </c>
      <c r="E12919" s="2" t="n">
        <v>53934.6171875</v>
      </c>
      <c r="F12919" s="2" t="n">
        <v>350765.875</v>
      </c>
      <c r="G12919" s="2" t="n">
        <v>1955.70031738281</v>
      </c>
    </row>
    <row r="12920" customFormat="false" ht="12.75" hidden="false" customHeight="false" outlineLevel="0" collapsed="false">
      <c r="A12920" s="2" t="s">
        <v>88</v>
      </c>
      <c r="B12920" s="2" t="n">
        <v>135</v>
      </c>
      <c r="C12920" s="2" t="n">
        <v>59383.74609375</v>
      </c>
      <c r="D12920" s="2" t="n">
        <v>7225.517578125</v>
      </c>
      <c r="E12920" s="2" t="n">
        <v>48562.94140625</v>
      </c>
      <c r="F12920" s="2" t="n">
        <v>339212.5625</v>
      </c>
      <c r="G12920" s="2" t="n">
        <v>3201.06323242188</v>
      </c>
    </row>
    <row r="12921" customFormat="false" ht="12.75" hidden="false" customHeight="false" outlineLevel="0" collapsed="false">
      <c r="A12921" s="2" t="s">
        <v>89</v>
      </c>
      <c r="B12921" s="2" t="n">
        <v>135</v>
      </c>
      <c r="C12921" s="2" t="n">
        <v>81604.5703125</v>
      </c>
      <c r="D12921" s="2" t="n">
        <v>10202.2646484375</v>
      </c>
      <c r="E12921" s="2" t="n">
        <v>53086.28125</v>
      </c>
      <c r="F12921" s="2" t="n">
        <v>356876.4375</v>
      </c>
      <c r="G12921" s="2" t="n">
        <v>2918.74047851563</v>
      </c>
    </row>
    <row r="12922" customFormat="false" ht="12.75" hidden="false" customHeight="false" outlineLevel="0" collapsed="false">
      <c r="A12922" s="2" t="s">
        <v>92</v>
      </c>
      <c r="B12922" s="2" t="n">
        <v>135</v>
      </c>
      <c r="C12922" s="2" t="n">
        <v>54966.6640625</v>
      </c>
      <c r="D12922" s="2" t="n">
        <v>6442.8427734375</v>
      </c>
      <c r="E12922" s="2" t="n">
        <v>52851.6796875</v>
      </c>
      <c r="F12922" s="2" t="n">
        <v>339174.96875</v>
      </c>
      <c r="G12922" s="2" t="n">
        <v>2617.62744140625</v>
      </c>
    </row>
    <row r="12923" customFormat="false" ht="12.75" hidden="false" customHeight="false" outlineLevel="0" collapsed="false">
      <c r="A12923" s="2" t="s">
        <v>93</v>
      </c>
      <c r="B12923" s="2" t="n">
        <v>135</v>
      </c>
      <c r="C12923" s="2" t="n">
        <v>63611.3671875</v>
      </c>
      <c r="D12923" s="2" t="n">
        <v>9274.9765625</v>
      </c>
      <c r="E12923" s="2" t="n">
        <v>57556.5625</v>
      </c>
      <c r="F12923" s="2" t="n">
        <v>331198.875</v>
      </c>
      <c r="G12923" s="2" t="n">
        <v>2565.31030273438</v>
      </c>
    </row>
    <row r="12924" customFormat="false" ht="12.75" hidden="false" customHeight="false" outlineLevel="0" collapsed="false">
      <c r="A12924" s="2" t="s">
        <v>94</v>
      </c>
      <c r="B12924" s="2" t="n">
        <v>135</v>
      </c>
      <c r="C12924" s="2" t="n">
        <v>52982.05859375</v>
      </c>
      <c r="D12924" s="2" t="n">
        <v>7209.427734375</v>
      </c>
      <c r="E12924" s="2" t="n">
        <v>57969.1015625</v>
      </c>
      <c r="F12924" s="2" t="n">
        <v>329398.9375</v>
      </c>
      <c r="G12924" s="2" t="n">
        <v>2493.630859375</v>
      </c>
    </row>
    <row r="12925" customFormat="false" ht="12.75" hidden="false" customHeight="false" outlineLevel="0" collapsed="false">
      <c r="A12925" s="2" t="s">
        <v>95</v>
      </c>
      <c r="B12925" s="2" t="n">
        <v>135</v>
      </c>
      <c r="C12925" s="2" t="n">
        <v>50476.125</v>
      </c>
      <c r="D12925" s="2" t="n">
        <v>7636.6103515625</v>
      </c>
      <c r="E12925" s="2" t="n">
        <v>66049.6484375</v>
      </c>
      <c r="F12925" s="2" t="n">
        <v>358413.8125</v>
      </c>
      <c r="G12925" s="2" t="n">
        <v>2370.59545898438</v>
      </c>
    </row>
    <row r="12926" customFormat="false" ht="12.75" hidden="false" customHeight="false" outlineLevel="0" collapsed="false">
      <c r="A12926" s="2" t="s">
        <v>96</v>
      </c>
      <c r="B12926" s="2" t="n">
        <v>135</v>
      </c>
      <c r="C12926" s="2" t="n">
        <v>41179.65625</v>
      </c>
      <c r="D12926" s="2" t="n">
        <v>5572.0166015625</v>
      </c>
      <c r="E12926" s="2" t="n">
        <v>64286.94140625</v>
      </c>
      <c r="F12926" s="2" t="n">
        <v>352812.75</v>
      </c>
      <c r="G12926" s="2" t="n">
        <v>1859.51574707031</v>
      </c>
    </row>
    <row r="12927" customFormat="false" ht="12.75" hidden="false" customHeight="false" outlineLevel="0" collapsed="false">
      <c r="A12927" s="2" t="s">
        <v>97</v>
      </c>
      <c r="B12927" s="2" t="n">
        <v>135</v>
      </c>
      <c r="C12927" s="2" t="n">
        <v>45278.671875</v>
      </c>
      <c r="D12927" s="2" t="n">
        <v>6625.7841796875</v>
      </c>
      <c r="E12927" s="2" t="n">
        <v>67009.84375</v>
      </c>
      <c r="F12927" s="2" t="n">
        <v>368215.25</v>
      </c>
      <c r="G12927" s="2" t="n">
        <v>2031.06433105469</v>
      </c>
    </row>
    <row r="12928" customFormat="false" ht="12.75" hidden="false" customHeight="false" outlineLevel="0" collapsed="false">
      <c r="A12928" s="2" t="s">
        <v>98</v>
      </c>
      <c r="B12928" s="2" t="n">
        <v>135</v>
      </c>
      <c r="C12928" s="2" t="n">
        <v>43607.93359375</v>
      </c>
      <c r="D12928" s="2" t="n">
        <v>6059.2822265625</v>
      </c>
      <c r="E12928" s="2" t="n">
        <v>63943.91796875</v>
      </c>
      <c r="F12928" s="2" t="n">
        <v>356632.21875</v>
      </c>
      <c r="G12928" s="2" t="n">
        <v>1609.17614746094</v>
      </c>
    </row>
    <row r="12929" customFormat="false" ht="12.75" hidden="false" customHeight="false" outlineLevel="0" collapsed="false">
      <c r="A12929" s="2" t="s">
        <v>99</v>
      </c>
      <c r="B12929" s="2" t="n">
        <v>135</v>
      </c>
      <c r="C12929" s="2" t="n">
        <v>45530.234375</v>
      </c>
      <c r="D12929" s="2" t="n">
        <v>6014.23193359375</v>
      </c>
      <c r="E12929" s="2" t="n">
        <v>62007.078125</v>
      </c>
      <c r="F12929" s="2" t="n">
        <v>357084.4375</v>
      </c>
      <c r="G12929" s="2" t="n">
        <v>1810.35961914063</v>
      </c>
    </row>
    <row r="12930" customFormat="false" ht="12.75" hidden="false" customHeight="false" outlineLevel="0" collapsed="false">
      <c r="A12930" s="2" t="s">
        <v>100</v>
      </c>
      <c r="B12930" s="2" t="n">
        <v>135</v>
      </c>
      <c r="C12930" s="2" t="n">
        <v>50309.3515625</v>
      </c>
      <c r="D12930" s="2" t="n">
        <v>6493.8818359375</v>
      </c>
      <c r="E12930" s="2" t="n">
        <v>57329.48046875</v>
      </c>
      <c r="F12930" s="2" t="n">
        <v>345084.125</v>
      </c>
      <c r="G12930" s="2" t="n">
        <v>2342.85083007813</v>
      </c>
    </row>
    <row r="12931" customFormat="false" ht="12.75" hidden="false" customHeight="false" outlineLevel="0" collapsed="false">
      <c r="A12931" s="2" t="s">
        <v>101</v>
      </c>
      <c r="B12931" s="2" t="n">
        <v>135</v>
      </c>
      <c r="C12931" s="2" t="n">
        <v>60140.7265625</v>
      </c>
      <c r="D12931" s="2" t="n">
        <v>7408.7138671875</v>
      </c>
      <c r="E12931" s="2" t="n">
        <v>56701.0625</v>
      </c>
      <c r="F12931" s="2" t="n">
        <v>361708.8125</v>
      </c>
      <c r="G12931" s="2" t="n">
        <v>2417.94775390625</v>
      </c>
    </row>
    <row r="12932" customFormat="false" ht="12.75" hidden="false" customHeight="false" outlineLevel="0" collapsed="false">
      <c r="A12932" s="2" t="s">
        <v>102</v>
      </c>
      <c r="B12932" s="2" t="n">
        <v>135</v>
      </c>
      <c r="C12932" s="2" t="n">
        <v>70465.8046875</v>
      </c>
      <c r="D12932" s="2" t="n">
        <v>8801.962890625</v>
      </c>
      <c r="E12932" s="2" t="n">
        <v>51842.83203125</v>
      </c>
      <c r="F12932" s="2" t="n">
        <v>350973.875</v>
      </c>
      <c r="G12932" s="2" t="n">
        <v>3297.2294921875</v>
      </c>
    </row>
    <row r="12933" customFormat="false" ht="12.75" hidden="false" customHeight="false" outlineLevel="0" collapsed="false">
      <c r="A12933" s="2" t="s">
        <v>103</v>
      </c>
      <c r="B12933" s="2" t="n">
        <v>135</v>
      </c>
      <c r="C12933" s="2" t="n">
        <v>58516.8515625</v>
      </c>
      <c r="D12933" s="2" t="n">
        <v>7137.5107421875</v>
      </c>
      <c r="E12933" s="2" t="n">
        <v>47971.609375</v>
      </c>
      <c r="F12933" s="2" t="n">
        <v>336345.78125</v>
      </c>
      <c r="G12933" s="2" t="n">
        <v>2259.79638671875</v>
      </c>
    </row>
    <row r="12934" customFormat="false" ht="12.75" hidden="false" customHeight="false" outlineLevel="0" collapsed="false">
      <c r="A12934" s="2" t="s">
        <v>106</v>
      </c>
      <c r="B12934" s="2" t="n">
        <v>135</v>
      </c>
      <c r="C12934" s="2" t="n">
        <v>51822.88671875</v>
      </c>
      <c r="D12934" s="2" t="n">
        <v>6417.42529296875</v>
      </c>
      <c r="E12934" s="2" t="n">
        <v>51540.98828125</v>
      </c>
      <c r="F12934" s="2" t="n">
        <v>336508.90625</v>
      </c>
      <c r="G12934" s="2" t="n">
        <v>2126.80737304688</v>
      </c>
    </row>
    <row r="12935" customFormat="false" ht="12.75" hidden="false" customHeight="false" outlineLevel="0" collapsed="false">
      <c r="A12935" s="2" t="s">
        <v>107</v>
      </c>
      <c r="B12935" s="2" t="n">
        <v>135</v>
      </c>
      <c r="C12935" s="2" t="n">
        <v>45122.64453125</v>
      </c>
      <c r="D12935" s="2" t="n">
        <v>5667.77880859375</v>
      </c>
      <c r="E12935" s="2" t="n">
        <v>54248.3984375</v>
      </c>
      <c r="F12935" s="2" t="n">
        <v>333894.875</v>
      </c>
      <c r="G12935" s="2" t="n">
        <v>2119.64038085938</v>
      </c>
    </row>
    <row r="12936" customFormat="false" ht="12.75" hidden="false" customHeight="false" outlineLevel="0" collapsed="false">
      <c r="A12936" s="2" t="s">
        <v>108</v>
      </c>
      <c r="B12936" s="2" t="n">
        <v>135</v>
      </c>
      <c r="C12936" s="2" t="n">
        <v>49469.04296875</v>
      </c>
      <c r="D12936" s="2" t="n">
        <v>7067.123046875</v>
      </c>
      <c r="E12936" s="2" t="n">
        <v>56945.15625</v>
      </c>
      <c r="F12936" s="2" t="n">
        <v>327583.53125</v>
      </c>
      <c r="G12936" s="2" t="n">
        <v>3312.75952148438</v>
      </c>
    </row>
    <row r="12937" customFormat="false" ht="12.75" hidden="false" customHeight="false" outlineLevel="0" collapsed="false">
      <c r="A12937" s="2" t="s">
        <v>109</v>
      </c>
      <c r="B12937" s="2" t="n">
        <v>135</v>
      </c>
      <c r="C12937" s="2" t="n">
        <v>56554.8125</v>
      </c>
      <c r="D12937" s="2" t="n">
        <v>7792.74365234375</v>
      </c>
      <c r="E12937" s="2" t="n">
        <v>63539.7109375</v>
      </c>
      <c r="F12937" s="2" t="n">
        <v>354716.625</v>
      </c>
      <c r="G12937" s="2" t="n">
        <v>2255.6748046875</v>
      </c>
    </row>
    <row r="12938" customFormat="false" ht="12.75" hidden="false" customHeight="false" outlineLevel="0" collapsed="false">
      <c r="A12938" s="2" t="s">
        <v>110</v>
      </c>
      <c r="B12938" s="2" t="n">
        <v>135</v>
      </c>
      <c r="C12938" s="2" t="n">
        <v>44397.875</v>
      </c>
      <c r="D12938" s="2" t="n">
        <v>6079.6904296875</v>
      </c>
      <c r="E12938" s="2" t="n">
        <v>63917.41015625</v>
      </c>
      <c r="F12938" s="2" t="n">
        <v>360336.5625</v>
      </c>
      <c r="G12938" s="2" t="n">
        <v>1941.1435546875</v>
      </c>
    </row>
    <row r="12939" customFormat="false" ht="12.75" hidden="false" customHeight="false" outlineLevel="0" collapsed="false">
      <c r="A12939" s="2" t="s">
        <v>111</v>
      </c>
      <c r="B12939" s="2" t="n">
        <v>135</v>
      </c>
      <c r="C12939" s="2" t="n">
        <v>46722.8359375</v>
      </c>
      <c r="D12939" s="2" t="n">
        <v>6075.2578125</v>
      </c>
      <c r="E12939" s="2" t="n">
        <v>62617.69921875</v>
      </c>
      <c r="F12939" s="2" t="n">
        <v>348863.8125</v>
      </c>
      <c r="G12939" s="2" t="n">
        <v>1808.08703613281</v>
      </c>
    </row>
    <row r="12940" customFormat="false" ht="12.75" hidden="false" customHeight="false" outlineLevel="0" collapsed="false">
      <c r="A12940" s="2" t="s">
        <v>112</v>
      </c>
      <c r="B12940" s="2" t="n">
        <v>135</v>
      </c>
      <c r="C12940" s="2" t="n">
        <v>52748.18359375</v>
      </c>
      <c r="D12940" s="2" t="n">
        <v>7287.67236328125</v>
      </c>
      <c r="E12940" s="2" t="n">
        <v>62817.51953125</v>
      </c>
      <c r="F12940" s="2" t="n">
        <v>351223.8125</v>
      </c>
      <c r="G12940" s="2" t="n">
        <v>2323.25341796875</v>
      </c>
    </row>
    <row r="12941" customFormat="false" ht="12.75" hidden="false" customHeight="false" outlineLevel="0" collapsed="false">
      <c r="A12941" s="2" t="s">
        <v>113</v>
      </c>
      <c r="B12941" s="2" t="n">
        <v>135</v>
      </c>
      <c r="C12941" s="2" t="n">
        <v>50177.52734375</v>
      </c>
      <c r="D12941" s="2" t="n">
        <v>6353.36474609375</v>
      </c>
      <c r="E12941" s="2" t="n">
        <v>61227.55078125</v>
      </c>
      <c r="F12941" s="2" t="n">
        <v>356741.03125</v>
      </c>
      <c r="G12941" s="2" t="n">
        <v>2110.37524414063</v>
      </c>
    </row>
    <row r="12942" customFormat="false" ht="12.75" hidden="false" customHeight="false" outlineLevel="0" collapsed="false">
      <c r="A12942" s="2" t="s">
        <v>114</v>
      </c>
      <c r="B12942" s="2" t="n">
        <v>135</v>
      </c>
      <c r="C12942" s="2" t="n">
        <v>54178.15625</v>
      </c>
      <c r="D12942" s="2" t="n">
        <v>6757.921875</v>
      </c>
      <c r="E12942" s="2" t="n">
        <v>56734.2109375</v>
      </c>
      <c r="F12942" s="2" t="n">
        <v>344083.09375</v>
      </c>
      <c r="G12942" s="2" t="n">
        <v>1967.69396972656</v>
      </c>
    </row>
    <row r="12943" customFormat="false" ht="12.75" hidden="false" customHeight="false" outlineLevel="0" collapsed="false">
      <c r="A12943" s="2" t="s">
        <v>115</v>
      </c>
      <c r="B12943" s="2" t="n">
        <v>135</v>
      </c>
      <c r="C12943" s="2" t="n">
        <v>52811.171875</v>
      </c>
      <c r="D12943" s="2" t="n">
        <v>6288.72509765625</v>
      </c>
      <c r="E12943" s="2" t="n">
        <v>56011.73828125</v>
      </c>
      <c r="F12943" s="2" t="n">
        <v>366151.375</v>
      </c>
      <c r="G12943" s="2" t="n">
        <v>2212.35424804688</v>
      </c>
    </row>
    <row r="12944" customFormat="false" ht="12.75" hidden="false" customHeight="false" outlineLevel="0" collapsed="false">
      <c r="A12944" s="2" t="s">
        <v>116</v>
      </c>
      <c r="B12944" s="2" t="n">
        <v>135</v>
      </c>
      <c r="C12944" s="2" t="n">
        <v>72618.2421875</v>
      </c>
      <c r="D12944" s="2" t="n">
        <v>8779.458984375</v>
      </c>
      <c r="E12944" s="2" t="n">
        <v>51891.8515625</v>
      </c>
      <c r="F12944" s="2" t="n">
        <v>360067.375</v>
      </c>
      <c r="G12944" s="2" t="n">
        <v>3067.88061523438</v>
      </c>
    </row>
    <row r="12945" customFormat="false" ht="12.75" hidden="false" customHeight="false" outlineLevel="0" collapsed="false">
      <c r="A12945" s="2" t="s">
        <v>117</v>
      </c>
      <c r="B12945" s="2" t="n">
        <v>135</v>
      </c>
      <c r="C12945" s="2" t="n">
        <v>74925.3515625</v>
      </c>
      <c r="D12945" s="2" t="n">
        <v>9196.1513671875</v>
      </c>
      <c r="E12945" s="2" t="n">
        <v>49947.1015625</v>
      </c>
      <c r="F12945" s="2" t="n">
        <v>354941.03125</v>
      </c>
      <c r="G12945" s="2" t="n">
        <v>3246.73974609375</v>
      </c>
    </row>
    <row r="12946" customFormat="false" ht="12.75" hidden="false" customHeight="false" outlineLevel="0" collapsed="false">
      <c r="A12946" s="2" t="s">
        <v>119</v>
      </c>
      <c r="B12946" s="2" t="n">
        <v>135</v>
      </c>
      <c r="C12946" s="2" t="n">
        <v>62572.40234375</v>
      </c>
      <c r="D12946" s="2" t="n">
        <v>7358.509765625</v>
      </c>
      <c r="E12946" s="2" t="n">
        <v>53389.296875</v>
      </c>
      <c r="F12946" s="2" t="n">
        <v>355904.6875</v>
      </c>
      <c r="G12946" s="2" t="n">
        <v>2256.57543945313</v>
      </c>
    </row>
    <row r="12947" customFormat="false" ht="12.75" hidden="false" customHeight="false" outlineLevel="0" collapsed="false">
      <c r="A12947" s="2" t="s">
        <v>120</v>
      </c>
      <c r="B12947" s="2" t="n">
        <v>135</v>
      </c>
      <c r="C12947" s="2" t="n">
        <v>43939.17578125</v>
      </c>
      <c r="D12947" s="2" t="n">
        <v>5487.31982421875</v>
      </c>
      <c r="E12947" s="2" t="n">
        <v>52909.3828125</v>
      </c>
      <c r="F12947" s="2" t="n">
        <v>337306.25</v>
      </c>
      <c r="G12947" s="2" t="n">
        <v>2092.97241210938</v>
      </c>
    </row>
    <row r="12948" customFormat="false" ht="12.75" hidden="false" customHeight="false" outlineLevel="0" collapsed="false">
      <c r="A12948" s="2" t="s">
        <v>121</v>
      </c>
      <c r="B12948" s="2" t="n">
        <v>135</v>
      </c>
      <c r="C12948" s="2" t="n">
        <v>43474.26171875</v>
      </c>
      <c r="D12948" s="2" t="n">
        <v>5605.92236328125</v>
      </c>
      <c r="E12948" s="2" t="n">
        <v>55650.50390625</v>
      </c>
      <c r="F12948" s="2" t="n">
        <v>336010.1875</v>
      </c>
      <c r="G12948" s="2" t="n">
        <v>2047.46374511719</v>
      </c>
    </row>
    <row r="12949" customFormat="false" ht="12.75" hidden="false" customHeight="false" outlineLevel="0" collapsed="false">
      <c r="A12949" s="2" t="s">
        <v>122</v>
      </c>
      <c r="B12949" s="2" t="n">
        <v>135</v>
      </c>
      <c r="C12949" s="2" t="n">
        <v>45854.1171875</v>
      </c>
      <c r="D12949" s="2" t="n">
        <v>6042.9951171875</v>
      </c>
      <c r="E12949" s="2" t="n">
        <v>61237.265625</v>
      </c>
      <c r="F12949" s="2" t="n">
        <v>361176.90625</v>
      </c>
      <c r="G12949" s="2" t="n">
        <v>2070.55908203125</v>
      </c>
    </row>
    <row r="12950" customFormat="false" ht="12.75" hidden="false" customHeight="false" outlineLevel="0" collapsed="false">
      <c r="A12950" s="2" t="s">
        <v>123</v>
      </c>
      <c r="B12950" s="2" t="n">
        <v>135</v>
      </c>
      <c r="C12950" s="2" t="n">
        <v>48653.08984375</v>
      </c>
      <c r="D12950" s="2" t="n">
        <v>6211.14501953125</v>
      </c>
      <c r="E12950" s="2" t="n">
        <v>60710.40625</v>
      </c>
      <c r="F12950" s="2" t="n">
        <v>349311.75</v>
      </c>
      <c r="G12950" s="2" t="n">
        <v>1919.05346679688</v>
      </c>
    </row>
    <row r="12951" customFormat="false" ht="12.75" hidden="false" customHeight="false" outlineLevel="0" collapsed="false">
      <c r="A12951" s="2" t="s">
        <v>124</v>
      </c>
      <c r="B12951" s="2" t="n">
        <v>135</v>
      </c>
      <c r="C12951" s="2" t="n">
        <v>47302.9453125</v>
      </c>
      <c r="D12951" s="2" t="n">
        <v>6279.234375</v>
      </c>
      <c r="E12951" s="2" t="n">
        <v>57347.80078125</v>
      </c>
      <c r="F12951" s="2" t="n">
        <v>328420.34375</v>
      </c>
      <c r="G12951" s="2" t="n">
        <v>1918.76550292969</v>
      </c>
    </row>
    <row r="12952" customFormat="false" ht="12.75" hidden="false" customHeight="false" outlineLevel="0" collapsed="false">
      <c r="A12952" s="2" t="s">
        <v>125</v>
      </c>
      <c r="B12952" s="2" t="n">
        <v>135</v>
      </c>
      <c r="C12952" s="2" t="n">
        <v>45434.23828125</v>
      </c>
      <c r="D12952" s="2" t="n">
        <v>5747.353515625</v>
      </c>
      <c r="E12952" s="2" t="n">
        <v>62223.8671875</v>
      </c>
      <c r="F12952" s="2" t="n">
        <v>368041.21875</v>
      </c>
      <c r="G12952" s="2" t="n">
        <v>4678.224609375</v>
      </c>
    </row>
    <row r="12953" customFormat="false" ht="12.75" hidden="false" customHeight="false" outlineLevel="0" collapsed="false">
      <c r="A12953" s="2" t="s">
        <v>126</v>
      </c>
      <c r="B12953" s="2" t="n">
        <v>135</v>
      </c>
      <c r="C12953" s="2" t="n">
        <v>47145.7578125</v>
      </c>
      <c r="D12953" s="2" t="n">
        <v>6050.69189453125</v>
      </c>
      <c r="E12953" s="2" t="n">
        <v>61500.2421875</v>
      </c>
      <c r="F12953" s="2" t="n">
        <v>372180.5</v>
      </c>
      <c r="G12953" s="2" t="n">
        <v>2227.35473632813</v>
      </c>
    </row>
    <row r="12954" customFormat="false" ht="12.75" hidden="false" customHeight="false" outlineLevel="0" collapsed="false">
      <c r="A12954" s="2" t="s">
        <v>127</v>
      </c>
      <c r="B12954" s="2" t="n">
        <v>135</v>
      </c>
      <c r="C12954" s="2" t="n">
        <v>50055.47265625</v>
      </c>
      <c r="D12954" s="2" t="n">
        <v>6176.05126953125</v>
      </c>
      <c r="E12954" s="2" t="n">
        <v>56405.48046875</v>
      </c>
      <c r="F12954" s="2" t="n">
        <v>355351.59375</v>
      </c>
      <c r="G12954" s="2" t="n">
        <v>2292.79931640625</v>
      </c>
    </row>
    <row r="12955" customFormat="false" ht="12.75" hidden="false" customHeight="false" outlineLevel="0" collapsed="false">
      <c r="A12955" s="2" t="s">
        <v>128</v>
      </c>
      <c r="B12955" s="2" t="n">
        <v>135</v>
      </c>
      <c r="C12955" s="2" t="n">
        <v>85338.578125</v>
      </c>
      <c r="D12955" s="2" t="n">
        <v>11818.3857421875</v>
      </c>
      <c r="E12955" s="2" t="n">
        <v>57073.40234375</v>
      </c>
      <c r="F12955" s="2" t="n">
        <v>366778.125</v>
      </c>
      <c r="G12955" s="2" t="n">
        <v>4120.16845703125</v>
      </c>
    </row>
    <row r="12956" customFormat="false" ht="12.75" hidden="false" customHeight="false" outlineLevel="0" collapsed="false">
      <c r="A12956" s="2" t="s">
        <v>129</v>
      </c>
      <c r="B12956" s="2" t="n">
        <v>135</v>
      </c>
      <c r="C12956" s="2" t="n">
        <v>66938.6328125</v>
      </c>
      <c r="D12956" s="2" t="n">
        <v>7737.3251953125</v>
      </c>
      <c r="E12956" s="2" t="n">
        <v>50183.2734375</v>
      </c>
      <c r="F12956" s="2" t="n">
        <v>358957.5625</v>
      </c>
      <c r="G12956" s="2" t="n">
        <v>2701.03784179688</v>
      </c>
    </row>
    <row r="12957" customFormat="false" ht="12.75" hidden="false" customHeight="false" outlineLevel="0" collapsed="false">
      <c r="A12957" s="2" t="s">
        <v>130</v>
      </c>
      <c r="B12957" s="2" t="n">
        <v>135</v>
      </c>
      <c r="C12957" s="2" t="n">
        <v>85504.2421875</v>
      </c>
      <c r="D12957" s="2" t="n">
        <v>8861.52734375</v>
      </c>
      <c r="E12957" s="2" t="n">
        <v>46367.86328125</v>
      </c>
      <c r="F12957" s="2" t="n">
        <v>349036.5</v>
      </c>
      <c r="G12957" s="2" t="n">
        <v>5523.919921875</v>
      </c>
    </row>
    <row r="12958" customFormat="false" ht="12.75" hidden="false" customHeight="false" outlineLevel="0" collapsed="false">
      <c r="A12958" s="2" t="s">
        <v>131</v>
      </c>
      <c r="B12958" s="2" t="n">
        <v>135</v>
      </c>
      <c r="C12958" s="2" t="n">
        <v>79292.953125</v>
      </c>
      <c r="D12958" s="2" t="n">
        <v>10421.5732421875</v>
      </c>
      <c r="E12958" s="2" t="n">
        <v>52350.9296875</v>
      </c>
      <c r="F12958" s="2" t="n">
        <v>352809.6875</v>
      </c>
      <c r="G12958" s="2" t="n">
        <v>3091.03393554688</v>
      </c>
    </row>
    <row r="12959" customFormat="false" ht="12.75" hidden="false" customHeight="false" outlineLevel="0" collapsed="false">
      <c r="A12959" s="2" t="s">
        <v>132</v>
      </c>
      <c r="B12959" s="2" t="n">
        <v>135</v>
      </c>
      <c r="C12959" s="2" t="n">
        <v>50895.66796875</v>
      </c>
      <c r="D12959" s="2" t="n">
        <v>6517.58349609375</v>
      </c>
      <c r="E12959" s="2" t="n">
        <v>56028.20703125</v>
      </c>
      <c r="F12959" s="2" t="n">
        <v>372240.125</v>
      </c>
      <c r="G12959" s="2" t="n">
        <v>2333.54833984375</v>
      </c>
    </row>
    <row r="12960" customFormat="false" ht="12.75" hidden="false" customHeight="false" outlineLevel="0" collapsed="false">
      <c r="A12960" s="2" t="s">
        <v>133</v>
      </c>
      <c r="B12960" s="2" t="n">
        <v>135</v>
      </c>
      <c r="C12960" s="2" t="n">
        <v>47380.1796875</v>
      </c>
      <c r="D12960" s="2" t="n">
        <v>6201.14404296875</v>
      </c>
      <c r="E12960" s="2" t="n">
        <v>56597.28125</v>
      </c>
      <c r="F12960" s="2" t="n">
        <v>357896.84375</v>
      </c>
      <c r="G12960" s="2" t="n">
        <v>2254.69311523438</v>
      </c>
    </row>
    <row r="12961" customFormat="false" ht="12.75" hidden="false" customHeight="false" outlineLevel="0" collapsed="false">
      <c r="A12961" s="2" t="s">
        <v>134</v>
      </c>
      <c r="B12961" s="2" t="n">
        <v>135</v>
      </c>
      <c r="C12961" s="2" t="n">
        <v>52873.99609375</v>
      </c>
      <c r="D12961" s="2" t="n">
        <v>7137.14453125</v>
      </c>
      <c r="E12961" s="2" t="n">
        <v>63366.45703125</v>
      </c>
      <c r="F12961" s="2" t="n">
        <v>388372.375</v>
      </c>
      <c r="G12961" s="2" t="n">
        <v>2514.25537109375</v>
      </c>
    </row>
    <row r="12962" customFormat="false" ht="12.75" hidden="false" customHeight="false" outlineLevel="0" collapsed="false">
      <c r="A12962" s="2" t="s">
        <v>135</v>
      </c>
      <c r="B12962" s="2" t="n">
        <v>135</v>
      </c>
      <c r="C12962" s="2" t="n">
        <v>51031.33203125</v>
      </c>
      <c r="D12962" s="2" t="n">
        <v>6756.80224609375</v>
      </c>
      <c r="E12962" s="2" t="n">
        <v>62300.109375</v>
      </c>
      <c r="F12962" s="2" t="n">
        <v>375525.21875</v>
      </c>
      <c r="G12962" s="2" t="n">
        <v>1999.12231445313</v>
      </c>
    </row>
    <row r="12963" customFormat="false" ht="12.75" hidden="false" customHeight="false" outlineLevel="0" collapsed="false">
      <c r="A12963" s="2" t="s">
        <v>136</v>
      </c>
      <c r="B12963" s="2" t="n">
        <v>135</v>
      </c>
      <c r="C12963" s="2" t="n">
        <v>66091.078125</v>
      </c>
      <c r="D12963" s="2" t="n">
        <v>7140.26171875</v>
      </c>
      <c r="E12963" s="2" t="n">
        <v>4278.2373046875</v>
      </c>
      <c r="F12963" s="2" t="n">
        <v>5840.94482421875</v>
      </c>
      <c r="G12963" s="2" t="n">
        <v>1905.27954101563</v>
      </c>
    </row>
    <row r="12964" customFormat="false" ht="12.75" hidden="false" customHeight="false" outlineLevel="0" collapsed="false">
      <c r="A12964" s="2" t="s">
        <v>137</v>
      </c>
      <c r="B12964" s="2" t="n">
        <v>135</v>
      </c>
      <c r="C12964" s="2" t="n">
        <v>87746.765625</v>
      </c>
      <c r="D12964" s="2" t="n">
        <v>12993.7041015625</v>
      </c>
      <c r="E12964" s="2" t="n">
        <v>8820.552734375</v>
      </c>
      <c r="F12964" s="2" t="n">
        <v>12381.21875</v>
      </c>
      <c r="G12964" s="2" t="n">
        <v>4825.84375</v>
      </c>
    </row>
    <row r="12965" customFormat="false" ht="12.75" hidden="false" customHeight="false" outlineLevel="0" collapsed="false">
      <c r="A12965" s="2" t="s">
        <v>138</v>
      </c>
      <c r="B12965" s="2" t="n">
        <v>135</v>
      </c>
      <c r="C12965" s="2" t="n">
        <v>60793.6875</v>
      </c>
      <c r="D12965" s="2" t="n">
        <v>6190.90380859375</v>
      </c>
      <c r="E12965" s="2" t="n">
        <v>3524.82055664063</v>
      </c>
      <c r="F12965" s="2" t="n">
        <v>4562.658203125</v>
      </c>
      <c r="G12965" s="2" t="n">
        <v>1676.43701171875</v>
      </c>
    </row>
    <row r="12966" customFormat="false" ht="12.75" hidden="false" customHeight="false" outlineLevel="0" collapsed="false">
      <c r="A12966" s="2" t="s">
        <v>139</v>
      </c>
      <c r="B12966" s="2" t="n">
        <v>135</v>
      </c>
      <c r="C12966" s="2" t="n">
        <v>63364.13671875</v>
      </c>
      <c r="D12966" s="2" t="n">
        <v>6277.958984375</v>
      </c>
      <c r="E12966" s="2" t="n">
        <v>3802.12719726563</v>
      </c>
      <c r="F12966" s="2" t="n">
        <v>4855.951171875</v>
      </c>
      <c r="G12966" s="2" t="n">
        <v>1642.18627929688</v>
      </c>
    </row>
    <row r="12967" customFormat="false" ht="12.75" hidden="false" customHeight="false" outlineLevel="0" collapsed="false">
      <c r="A12967" s="2" t="s">
        <v>140</v>
      </c>
      <c r="B12967" s="2" t="n">
        <v>135</v>
      </c>
      <c r="C12967" s="2" t="n">
        <v>74181.65625</v>
      </c>
      <c r="D12967" s="2" t="n">
        <v>7523.43798828125</v>
      </c>
      <c r="E12967" s="2" t="n">
        <v>4491.22119140625</v>
      </c>
      <c r="F12967" s="2" t="n">
        <v>6623.49755859375</v>
      </c>
      <c r="G12967" s="2" t="n">
        <v>2124.96484375</v>
      </c>
    </row>
    <row r="12968" customFormat="false" ht="12.75" hidden="false" customHeight="false" outlineLevel="0" collapsed="false">
      <c r="A12968" s="2" t="s">
        <v>141</v>
      </c>
      <c r="B12968" s="2" t="n">
        <v>135</v>
      </c>
      <c r="C12968" s="2" t="n">
        <v>88061.28125</v>
      </c>
      <c r="D12968" s="2" t="n">
        <v>8401.44140625</v>
      </c>
      <c r="E12968" s="2" t="n">
        <v>4558.666015625</v>
      </c>
      <c r="F12968" s="2" t="n">
        <v>7316.69287109375</v>
      </c>
      <c r="G12968" s="2" t="n">
        <v>2170.27026367188</v>
      </c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127034.6171875</v>
      </c>
      <c r="D12969" s="2" t="n">
        <v>14873.66796875</v>
      </c>
      <c r="E12969" s="2" t="n">
        <v>50072.0390625</v>
      </c>
      <c r="F12969" s="2" t="n">
        <v>352351.28125</v>
      </c>
      <c r="G12969" s="2" t="n">
        <v>4217.02587890625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103652.8828125</v>
      </c>
      <c r="D12970" s="2" t="n">
        <v>14675.5234375</v>
      </c>
      <c r="E12970" s="2" t="n">
        <v>58664.765625</v>
      </c>
      <c r="F12970" s="2" t="n">
        <v>389621.21875</v>
      </c>
      <c r="G12970" s="2" t="n">
        <v>7133.77783203125</v>
      </c>
    </row>
    <row r="12971" customFormat="false" ht="12.75" hidden="false" customHeight="false" outlineLevel="0" collapsed="false">
      <c r="A12971" s="2" t="s">
        <v>32</v>
      </c>
      <c r="B12971" s="2" t="n">
        <v>136</v>
      </c>
      <c r="C12971" s="2" t="n">
        <v>58850.2734375</v>
      </c>
      <c r="D12971" s="2" t="n">
        <v>7182.46240234375</v>
      </c>
      <c r="E12971" s="2" t="n">
        <v>56537.00390625</v>
      </c>
      <c r="F12971" s="2" t="n">
        <v>375851.78125</v>
      </c>
      <c r="G12971" s="2" t="n">
        <v>2742.66723632813</v>
      </c>
    </row>
    <row r="12972" customFormat="false" ht="12.75" hidden="false" customHeight="false" outlineLevel="0" collapsed="false">
      <c r="A12972" s="2" t="s">
        <v>33</v>
      </c>
      <c r="B12972" s="2" t="n">
        <v>136</v>
      </c>
      <c r="C12972" s="2" t="n">
        <v>49507.47265625</v>
      </c>
      <c r="D12972" s="2" t="n">
        <v>5694.92431640625</v>
      </c>
      <c r="E12972" s="2" t="n">
        <v>58611.6640625</v>
      </c>
      <c r="F12972" s="2" t="n">
        <v>374958.5625</v>
      </c>
      <c r="G12972" s="2" t="n">
        <v>1852.55688476563</v>
      </c>
    </row>
    <row r="12973" customFormat="false" ht="12.75" hidden="false" customHeight="false" outlineLevel="0" collapsed="false">
      <c r="A12973" s="2" t="s">
        <v>36</v>
      </c>
      <c r="B12973" s="2" t="n">
        <v>136</v>
      </c>
      <c r="C12973" s="2" t="n">
        <v>44643.21484375</v>
      </c>
      <c r="D12973" s="2" t="n">
        <v>5347.693359375</v>
      </c>
      <c r="E12973" s="2" t="n">
        <v>61151.484375</v>
      </c>
      <c r="F12973" s="2" t="n">
        <v>381365.03125</v>
      </c>
      <c r="G12973" s="2" t="n">
        <v>1956.58764648438</v>
      </c>
    </row>
    <row r="12974" customFormat="false" ht="12.75" hidden="false" customHeight="false" outlineLevel="0" collapsed="false">
      <c r="A12974" s="2" t="s">
        <v>37</v>
      </c>
      <c r="B12974" s="2" t="n">
        <v>136</v>
      </c>
      <c r="C12974" s="2" t="n">
        <v>54541.53515625</v>
      </c>
      <c r="D12974" s="2" t="n">
        <v>7415.61767578125</v>
      </c>
      <c r="E12974" s="2" t="n">
        <v>62492.54296875</v>
      </c>
      <c r="F12974" s="2" t="n">
        <v>374822.15625</v>
      </c>
      <c r="G12974" s="2" t="n">
        <v>3010.09912109375</v>
      </c>
    </row>
    <row r="12975" customFormat="false" ht="12.75" hidden="false" customHeight="false" outlineLevel="0" collapsed="false">
      <c r="A12975" s="2" t="s">
        <v>38</v>
      </c>
      <c r="B12975" s="2" t="n">
        <v>136</v>
      </c>
      <c r="C12975" s="2" t="n">
        <v>46159.1953125</v>
      </c>
      <c r="D12975" s="2" t="n">
        <v>5684.8779296875</v>
      </c>
      <c r="E12975" s="2" t="n">
        <v>59637.90625</v>
      </c>
      <c r="F12975" s="2" t="n">
        <v>364058.09375</v>
      </c>
      <c r="G12975" s="2" t="n">
        <v>1788.51904296875</v>
      </c>
    </row>
    <row r="12976" customFormat="false" ht="12.75" hidden="false" customHeight="false" outlineLevel="0" collapsed="false">
      <c r="A12976" s="2" t="s">
        <v>41</v>
      </c>
      <c r="B12976" s="2" t="n">
        <v>136</v>
      </c>
      <c r="C12976" s="2" t="n">
        <v>53651.5</v>
      </c>
      <c r="D12976" s="2" t="n">
        <v>6255.52099609375</v>
      </c>
      <c r="E12976" s="2" t="n">
        <v>59787.40625</v>
      </c>
      <c r="F12976" s="2" t="n">
        <v>370410.59375</v>
      </c>
      <c r="G12976" s="2" t="n">
        <v>2249.9521484375</v>
      </c>
    </row>
    <row r="12977" customFormat="false" ht="12.75" hidden="false" customHeight="false" outlineLevel="0" collapsed="false">
      <c r="A12977" s="2" t="s">
        <v>42</v>
      </c>
      <c r="B12977" s="2" t="n">
        <v>136</v>
      </c>
      <c r="C12977" s="2" t="n">
        <v>54709.83984375</v>
      </c>
      <c r="D12977" s="2" t="n">
        <v>6921.22119140625</v>
      </c>
      <c r="E12977" s="2" t="n">
        <v>55030.4296875</v>
      </c>
      <c r="F12977" s="2" t="n">
        <v>347596.65625</v>
      </c>
      <c r="G12977" s="2" t="n">
        <v>2983.80615234375</v>
      </c>
    </row>
    <row r="12978" customFormat="false" ht="12.75" hidden="false" customHeight="false" outlineLevel="0" collapsed="false">
      <c r="A12978" s="2" t="s">
        <v>43</v>
      </c>
      <c r="B12978" s="2" t="n">
        <v>136</v>
      </c>
      <c r="C12978" s="2" t="n">
        <v>58460.08984375</v>
      </c>
      <c r="D12978" s="2" t="n">
        <v>6772.22509765625</v>
      </c>
      <c r="E12978" s="2" t="n">
        <v>51499.16796875</v>
      </c>
      <c r="F12978" s="2" t="n">
        <v>340005.625</v>
      </c>
      <c r="G12978" s="2" t="n">
        <v>2569.974609375</v>
      </c>
    </row>
    <row r="12979" customFormat="false" ht="12.75" hidden="false" customHeight="false" outlineLevel="0" collapsed="false">
      <c r="A12979" s="2" t="s">
        <v>46</v>
      </c>
      <c r="B12979" s="2" t="n">
        <v>136</v>
      </c>
      <c r="C12979" s="2" t="n">
        <v>64728.0625</v>
      </c>
      <c r="D12979" s="2" t="n">
        <v>7055.20654296875</v>
      </c>
      <c r="E12979" s="2" t="n">
        <v>48478.41796875</v>
      </c>
      <c r="F12979" s="2" t="n">
        <v>339988.5</v>
      </c>
      <c r="G12979" s="2" t="n">
        <v>2408.32104492188</v>
      </c>
    </row>
    <row r="12980" customFormat="false" ht="12.75" hidden="false" customHeight="false" outlineLevel="0" collapsed="false">
      <c r="A12980" s="2" t="s">
        <v>47</v>
      </c>
      <c r="B12980" s="2" t="n">
        <v>136</v>
      </c>
      <c r="C12980" s="2" t="n">
        <v>63839.05859375</v>
      </c>
      <c r="D12980" s="2" t="n">
        <v>7447.97509765625</v>
      </c>
      <c r="E12980" s="2" t="n">
        <v>37271.3515625</v>
      </c>
      <c r="F12980" s="2" t="n">
        <v>283624.25</v>
      </c>
      <c r="G12980" s="2" t="n">
        <v>3242.7412109375</v>
      </c>
    </row>
    <row r="12981" customFormat="false" ht="12.75" hidden="false" customHeight="false" outlineLevel="0" collapsed="false">
      <c r="A12981" s="2" t="s">
        <v>48</v>
      </c>
      <c r="B12981" s="2" t="n">
        <v>136</v>
      </c>
      <c r="C12981" s="2" t="n">
        <v>100298.3046875</v>
      </c>
      <c r="D12981" s="2" t="n">
        <v>12203.7578125</v>
      </c>
      <c r="E12981" s="2" t="n">
        <v>50143.44921875</v>
      </c>
      <c r="F12981" s="2" t="n">
        <v>346743.0625</v>
      </c>
      <c r="G12981" s="2" t="n">
        <v>3956.7607421875</v>
      </c>
    </row>
    <row r="12982" customFormat="false" ht="12.75" hidden="false" customHeight="false" outlineLevel="0" collapsed="false">
      <c r="A12982" s="2" t="s">
        <v>50</v>
      </c>
      <c r="B12982" s="2" t="n">
        <v>136</v>
      </c>
      <c r="C12982" s="2" t="n">
        <v>66498.6015625</v>
      </c>
      <c r="D12982" s="2" t="n">
        <v>8495.4931640625</v>
      </c>
      <c r="E12982" s="2" t="n">
        <v>57530.0859375</v>
      </c>
      <c r="F12982" s="2" t="n">
        <v>379995.28125</v>
      </c>
      <c r="G12982" s="2" t="n">
        <v>3294.16943359375</v>
      </c>
    </row>
    <row r="12983" customFormat="false" ht="12.75" hidden="false" customHeight="false" outlineLevel="0" collapsed="false">
      <c r="A12983" s="2" t="s">
        <v>51</v>
      </c>
      <c r="B12983" s="2" t="n">
        <v>136</v>
      </c>
      <c r="C12983" s="2" t="n">
        <v>51519.8515625</v>
      </c>
      <c r="D12983" s="2" t="n">
        <v>6213.53466796875</v>
      </c>
      <c r="E12983" s="2" t="n">
        <v>53772.22265625</v>
      </c>
      <c r="F12983" s="2" t="n">
        <v>341543.3125</v>
      </c>
      <c r="G12983" s="2" t="n">
        <v>2089.1875</v>
      </c>
    </row>
    <row r="12984" customFormat="false" ht="12.75" hidden="false" customHeight="false" outlineLevel="0" collapsed="false">
      <c r="A12984" s="2" t="s">
        <v>52</v>
      </c>
      <c r="B12984" s="2" t="n">
        <v>136</v>
      </c>
      <c r="C12984" s="2" t="n">
        <v>43403.66796875</v>
      </c>
      <c r="D12984" s="2" t="n">
        <v>5150.6982421875</v>
      </c>
      <c r="E12984" s="2" t="n">
        <v>57216.1484375</v>
      </c>
      <c r="F12984" s="2" t="n">
        <v>349139.5625</v>
      </c>
      <c r="G12984" s="2" t="n">
        <v>1659.39685058594</v>
      </c>
    </row>
    <row r="12985" customFormat="false" ht="12.75" hidden="false" customHeight="false" outlineLevel="0" collapsed="false">
      <c r="A12985" s="2" t="s">
        <v>53</v>
      </c>
      <c r="B12985" s="2" t="n">
        <v>136</v>
      </c>
      <c r="C12985" s="2" t="n">
        <v>50543.30078125</v>
      </c>
      <c r="D12985" s="2" t="n">
        <v>6666.123046875</v>
      </c>
      <c r="E12985" s="2" t="n">
        <v>56660.34765625</v>
      </c>
      <c r="F12985" s="2" t="n">
        <v>328324.40625</v>
      </c>
      <c r="G12985" s="2" t="n">
        <v>2311.25</v>
      </c>
    </row>
    <row r="12986" customFormat="false" ht="12.75" hidden="false" customHeight="false" outlineLevel="0" collapsed="false">
      <c r="A12986" s="2" t="s">
        <v>54</v>
      </c>
      <c r="B12986" s="2" t="n">
        <v>136</v>
      </c>
      <c r="C12986" s="2" t="n">
        <v>43905.83203125</v>
      </c>
      <c r="D12986" s="2" t="n">
        <v>5392.35009765625</v>
      </c>
      <c r="E12986" s="2" t="n">
        <v>58941.55859375</v>
      </c>
      <c r="F12986" s="2" t="n">
        <v>341664.6875</v>
      </c>
      <c r="G12986" s="2" t="n">
        <v>1600.2373046875</v>
      </c>
    </row>
    <row r="12987" customFormat="false" ht="12.75" hidden="false" customHeight="false" outlineLevel="0" collapsed="false">
      <c r="A12987" s="2" t="s">
        <v>55</v>
      </c>
      <c r="B12987" s="2" t="n">
        <v>136</v>
      </c>
      <c r="C12987" s="2" t="n">
        <v>47374.0078125</v>
      </c>
      <c r="D12987" s="2" t="n">
        <v>6001.34765625</v>
      </c>
      <c r="E12987" s="2" t="n">
        <v>61868.390625</v>
      </c>
      <c r="F12987" s="2" t="n">
        <v>357831.75</v>
      </c>
      <c r="G12987" s="2" t="n">
        <v>1765.18640136719</v>
      </c>
    </row>
    <row r="12988" customFormat="false" ht="12.75" hidden="false" customHeight="false" outlineLevel="0" collapsed="false">
      <c r="A12988" s="2" t="s">
        <v>56</v>
      </c>
      <c r="B12988" s="2" t="n">
        <v>136</v>
      </c>
      <c r="C12988" s="2" t="n">
        <v>48218.1640625</v>
      </c>
      <c r="D12988" s="2" t="n">
        <v>10827.8232421875</v>
      </c>
      <c r="E12988" s="2" t="n">
        <v>72202.265625</v>
      </c>
      <c r="F12988" s="2" t="n">
        <v>377363.96875</v>
      </c>
      <c r="G12988" s="2" t="n">
        <v>1757.62121582031</v>
      </c>
    </row>
    <row r="12989" customFormat="false" ht="12.75" hidden="false" customHeight="false" outlineLevel="0" collapsed="false">
      <c r="A12989" s="2" t="s">
        <v>57</v>
      </c>
      <c r="B12989" s="2" t="n">
        <v>136</v>
      </c>
      <c r="C12989" s="2" t="n">
        <v>47718.23828125</v>
      </c>
      <c r="D12989" s="2" t="n">
        <v>5887.060546875</v>
      </c>
      <c r="E12989" s="2" t="n">
        <v>57310.28125</v>
      </c>
      <c r="F12989" s="2" t="n">
        <v>348601</v>
      </c>
      <c r="G12989" s="2" t="n">
        <v>1476.1171875</v>
      </c>
    </row>
    <row r="12990" customFormat="false" ht="12.75" hidden="false" customHeight="false" outlineLevel="0" collapsed="false">
      <c r="A12990" s="2" t="s">
        <v>58</v>
      </c>
      <c r="B12990" s="2" t="n">
        <v>136</v>
      </c>
      <c r="C12990" s="2" t="n">
        <v>43312.140625</v>
      </c>
      <c r="D12990" s="2" t="n">
        <v>4934.29052734375</v>
      </c>
      <c r="E12990" s="2" t="n">
        <v>53139.02734375</v>
      </c>
      <c r="F12990" s="2" t="n">
        <v>343342.875</v>
      </c>
      <c r="G12990" s="2" t="n">
        <v>1669.48620605469</v>
      </c>
    </row>
    <row r="12991" customFormat="false" ht="12.75" hidden="false" customHeight="false" outlineLevel="0" collapsed="false">
      <c r="A12991" s="2" t="s">
        <v>59</v>
      </c>
      <c r="B12991" s="2" t="n">
        <v>136</v>
      </c>
      <c r="C12991" s="2" t="n">
        <v>52254.3515625</v>
      </c>
      <c r="D12991" s="2" t="n">
        <v>5951.02587890625</v>
      </c>
      <c r="E12991" s="2" t="n">
        <v>47740.16015625</v>
      </c>
      <c r="F12991" s="2" t="n">
        <v>326235.375</v>
      </c>
      <c r="G12991" s="2" t="n">
        <v>2275.63037109375</v>
      </c>
    </row>
    <row r="12992" customFormat="false" ht="12.75" hidden="false" customHeight="false" outlineLevel="0" collapsed="false">
      <c r="A12992" s="2" t="s">
        <v>60</v>
      </c>
      <c r="B12992" s="2" t="n">
        <v>136</v>
      </c>
      <c r="C12992" s="2" t="n">
        <v>56958.3984375</v>
      </c>
      <c r="D12992" s="2" t="n">
        <v>6054.25830078125</v>
      </c>
      <c r="E12992" s="2" t="n">
        <v>40541.8125</v>
      </c>
      <c r="F12992" s="2" t="n">
        <v>298701.53125</v>
      </c>
      <c r="G12992" s="2" t="n">
        <v>2235.24682617188</v>
      </c>
    </row>
    <row r="12993" customFormat="false" ht="12.75" hidden="false" customHeight="false" outlineLevel="0" collapsed="false">
      <c r="A12993" s="2" t="s">
        <v>61</v>
      </c>
      <c r="B12993" s="2" t="n">
        <v>136</v>
      </c>
      <c r="C12993" s="2" t="n">
        <v>90413.9453125</v>
      </c>
      <c r="D12993" s="2" t="n">
        <v>10660.0439453125</v>
      </c>
      <c r="E12993" s="2" t="n">
        <v>52888.9296875</v>
      </c>
      <c r="F12993" s="2" t="n">
        <v>360701.90625</v>
      </c>
      <c r="G12993" s="2" t="n">
        <v>2796.84838867188</v>
      </c>
    </row>
    <row r="12994" customFormat="false" ht="12.75" hidden="false" customHeight="false" outlineLevel="0" collapsed="false">
      <c r="A12994" s="2" t="s">
        <v>64</v>
      </c>
      <c r="B12994" s="2" t="n">
        <v>136</v>
      </c>
      <c r="C12994" s="2" t="n">
        <v>64293.7578125</v>
      </c>
      <c r="D12994" s="2" t="n">
        <v>7719.25439453125</v>
      </c>
      <c r="E12994" s="2" t="n">
        <v>53617.6484375</v>
      </c>
      <c r="F12994" s="2" t="n">
        <v>347325.15625</v>
      </c>
      <c r="G12994" s="2" t="n">
        <v>2657.15087890625</v>
      </c>
    </row>
    <row r="12995" customFormat="false" ht="12.75" hidden="false" customHeight="false" outlineLevel="0" collapsed="false">
      <c r="A12995" s="2" t="s">
        <v>65</v>
      </c>
      <c r="B12995" s="2" t="n">
        <v>136</v>
      </c>
      <c r="C12995" s="2" t="n">
        <v>49272.83203125</v>
      </c>
      <c r="D12995" s="2" t="n">
        <v>5993.58251953125</v>
      </c>
      <c r="E12995" s="2" t="n">
        <v>53652.2265625</v>
      </c>
      <c r="F12995" s="2" t="n">
        <v>328224.34375</v>
      </c>
      <c r="G12995" s="2" t="n">
        <v>2004.48486328125</v>
      </c>
    </row>
    <row r="12996" customFormat="false" ht="12.75" hidden="false" customHeight="false" outlineLevel="0" collapsed="false">
      <c r="A12996" s="2" t="s">
        <v>66</v>
      </c>
      <c r="B12996" s="2" t="n">
        <v>136</v>
      </c>
      <c r="C12996" s="2" t="n">
        <v>46916.578125</v>
      </c>
      <c r="D12996" s="2" t="n">
        <v>5721.056640625</v>
      </c>
      <c r="E12996" s="2" t="n">
        <v>55851.96875</v>
      </c>
      <c r="F12996" s="2" t="n">
        <v>325542.78125</v>
      </c>
      <c r="G12996" s="2" t="n">
        <v>1784.81115722656</v>
      </c>
    </row>
    <row r="12997" customFormat="false" ht="12.75" hidden="false" customHeight="false" outlineLevel="0" collapsed="false">
      <c r="A12997" s="2" t="s">
        <v>67</v>
      </c>
      <c r="B12997" s="2" t="n">
        <v>136</v>
      </c>
      <c r="C12997" s="2" t="n">
        <v>41898.421875</v>
      </c>
      <c r="D12997" s="2" t="n">
        <v>5414.974609375</v>
      </c>
      <c r="E12997" s="2" t="n">
        <v>58966.0546875</v>
      </c>
      <c r="F12997" s="2" t="n">
        <v>333974.625</v>
      </c>
      <c r="G12997" s="2" t="n">
        <v>1979.46032714844</v>
      </c>
    </row>
    <row r="12998" customFormat="false" ht="12.75" hidden="false" customHeight="false" outlineLevel="0" collapsed="false">
      <c r="A12998" s="2" t="s">
        <v>68</v>
      </c>
      <c r="B12998" s="2" t="n">
        <v>136</v>
      </c>
      <c r="C12998" s="2" t="n">
        <v>40483.7890625</v>
      </c>
      <c r="D12998" s="2" t="n">
        <v>5169.4609375</v>
      </c>
      <c r="E12998" s="2" t="n">
        <v>59157.85546875</v>
      </c>
      <c r="F12998" s="2" t="n">
        <v>331431</v>
      </c>
      <c r="G12998" s="2" t="n">
        <v>1715.41003417969</v>
      </c>
    </row>
    <row r="12999" customFormat="false" ht="12.75" hidden="false" customHeight="false" outlineLevel="0" collapsed="false">
      <c r="A12999" s="2" t="s">
        <v>69</v>
      </c>
      <c r="B12999" s="2" t="n">
        <v>136</v>
      </c>
      <c r="C12999" s="2" t="n">
        <v>130352.1484375</v>
      </c>
      <c r="D12999" s="2" t="n">
        <v>15052.0595703125</v>
      </c>
      <c r="E12999" s="2" t="n">
        <v>65301.79296875</v>
      </c>
      <c r="F12999" s="2" t="n">
        <v>342248.40625</v>
      </c>
      <c r="G12999" s="2" t="n">
        <v>2736.03686523438</v>
      </c>
    </row>
    <row r="13000" customFormat="false" ht="12.75" hidden="false" customHeight="false" outlineLevel="0" collapsed="false">
      <c r="A13000" s="2" t="s">
        <v>70</v>
      </c>
      <c r="B13000" s="2" t="n">
        <v>136</v>
      </c>
      <c r="C13000" s="2" t="n">
        <v>46581.56640625</v>
      </c>
      <c r="D13000" s="2" t="n">
        <v>5955.19580078125</v>
      </c>
      <c r="E13000" s="2" t="n">
        <v>61211.0078125</v>
      </c>
      <c r="F13000" s="2" t="n">
        <v>349218.40625</v>
      </c>
      <c r="G13000" s="2" t="n">
        <v>1926.79724121094</v>
      </c>
    </row>
    <row r="13001" customFormat="false" ht="12.75" hidden="false" customHeight="false" outlineLevel="0" collapsed="false">
      <c r="A13001" s="2" t="s">
        <v>71</v>
      </c>
      <c r="B13001" s="2" t="n">
        <v>136</v>
      </c>
      <c r="C13001" s="2" t="n">
        <v>46859.44140625</v>
      </c>
      <c r="D13001" s="2" t="n">
        <v>5813.62646484375</v>
      </c>
      <c r="E13001" s="2" t="n">
        <v>59429.70703125</v>
      </c>
      <c r="F13001" s="2" t="n">
        <v>351855.65625</v>
      </c>
      <c r="G13001" s="2" t="n">
        <v>1651.43212890625</v>
      </c>
    </row>
    <row r="13002" customFormat="false" ht="12.75" hidden="false" customHeight="false" outlineLevel="0" collapsed="false">
      <c r="A13002" s="2" t="s">
        <v>72</v>
      </c>
      <c r="B13002" s="2" t="n">
        <v>136</v>
      </c>
      <c r="C13002" s="2" t="n">
        <v>45251.47265625</v>
      </c>
      <c r="D13002" s="2" t="n">
        <v>5320.3720703125</v>
      </c>
      <c r="E13002" s="2" t="n">
        <v>54541.1484375</v>
      </c>
      <c r="F13002" s="2" t="n">
        <v>338543.78125</v>
      </c>
      <c r="G13002" s="2" t="n">
        <v>1883.8896484375</v>
      </c>
    </row>
    <row r="13003" customFormat="false" ht="12.75" hidden="false" customHeight="false" outlineLevel="0" collapsed="false">
      <c r="A13003" s="2" t="s">
        <v>73</v>
      </c>
      <c r="B13003" s="2" t="n">
        <v>136</v>
      </c>
      <c r="C13003" s="2" t="n">
        <v>49975.3984375</v>
      </c>
      <c r="D13003" s="2" t="n">
        <v>5678.18310546875</v>
      </c>
      <c r="E13003" s="2" t="n">
        <v>53194.99609375</v>
      </c>
      <c r="F13003" s="2" t="n">
        <v>352776.8125</v>
      </c>
      <c r="G13003" s="2" t="n">
        <v>1977.833984375</v>
      </c>
    </row>
    <row r="13004" customFormat="false" ht="12.75" hidden="false" customHeight="false" outlineLevel="0" collapsed="false">
      <c r="A13004" s="2" t="s">
        <v>74</v>
      </c>
      <c r="B13004" s="2" t="n">
        <v>136</v>
      </c>
      <c r="C13004" s="2" t="n">
        <v>53211.08984375</v>
      </c>
      <c r="D13004" s="2" t="n">
        <v>5732.0048828125</v>
      </c>
      <c r="E13004" s="2" t="n">
        <v>44469.625</v>
      </c>
      <c r="F13004" s="2" t="n">
        <v>317873.625</v>
      </c>
      <c r="G13004" s="2" t="n">
        <v>1881.5859375</v>
      </c>
    </row>
    <row r="13005" customFormat="false" ht="12.75" hidden="false" customHeight="false" outlineLevel="0" collapsed="false">
      <c r="A13005" s="2" t="s">
        <v>75</v>
      </c>
      <c r="B13005" s="2" t="n">
        <v>136</v>
      </c>
      <c r="C13005" s="2" t="n">
        <v>53432.32421875</v>
      </c>
      <c r="D13005" s="2" t="n">
        <v>6159.13134765625</v>
      </c>
      <c r="E13005" s="2" t="n">
        <v>51559.7265625</v>
      </c>
      <c r="F13005" s="2" t="n">
        <v>358886.75</v>
      </c>
      <c r="G13005" s="2" t="n">
        <v>5128.73388671875</v>
      </c>
    </row>
    <row r="13006" customFormat="false" ht="12.75" hidden="false" customHeight="false" outlineLevel="0" collapsed="false">
      <c r="A13006" s="2" t="s">
        <v>78</v>
      </c>
      <c r="B13006" s="2" t="n">
        <v>136</v>
      </c>
      <c r="C13006" s="2" t="n">
        <v>54560.90625</v>
      </c>
      <c r="D13006" s="2" t="n">
        <v>7033.7060546875</v>
      </c>
      <c r="E13006" s="2" t="n">
        <v>55053.15625</v>
      </c>
      <c r="F13006" s="2" t="n">
        <v>350138.21875</v>
      </c>
      <c r="G13006" s="2" t="n">
        <v>2209.22680664063</v>
      </c>
    </row>
    <row r="13007" customFormat="false" ht="12.75" hidden="false" customHeight="false" outlineLevel="0" collapsed="false">
      <c r="A13007" s="2" t="s">
        <v>79</v>
      </c>
      <c r="B13007" s="2" t="n">
        <v>136</v>
      </c>
      <c r="C13007" s="2" t="n">
        <v>48766.1171875</v>
      </c>
      <c r="D13007" s="2" t="n">
        <v>6000.580078125</v>
      </c>
      <c r="E13007" s="2" t="n">
        <v>56022.828125</v>
      </c>
      <c r="F13007" s="2" t="n">
        <v>335747.78125</v>
      </c>
      <c r="G13007" s="2" t="n">
        <v>2009.61853027344</v>
      </c>
    </row>
    <row r="13008" customFormat="false" ht="12.75" hidden="false" customHeight="false" outlineLevel="0" collapsed="false">
      <c r="A13008" s="2" t="s">
        <v>80</v>
      </c>
      <c r="B13008" s="2" t="n">
        <v>136</v>
      </c>
      <c r="C13008" s="2" t="n">
        <v>53333.87109375</v>
      </c>
      <c r="D13008" s="2" t="n">
        <v>7115.013671875</v>
      </c>
      <c r="E13008" s="2" t="n">
        <v>57133.1953125</v>
      </c>
      <c r="F13008" s="2" t="n">
        <v>323083.0625</v>
      </c>
      <c r="G13008" s="2" t="n">
        <v>2149.5400390625</v>
      </c>
    </row>
    <row r="13009" customFormat="false" ht="12.75" hidden="false" customHeight="false" outlineLevel="0" collapsed="false">
      <c r="A13009" s="2" t="s">
        <v>81</v>
      </c>
      <c r="B13009" s="2" t="n">
        <v>136</v>
      </c>
      <c r="C13009" s="2" t="n">
        <v>42811.9453125</v>
      </c>
      <c r="D13009" s="2" t="n">
        <v>5822.5078125</v>
      </c>
      <c r="E13009" s="2" t="n">
        <v>61325.90234375</v>
      </c>
      <c r="F13009" s="2" t="n">
        <v>341661.8125</v>
      </c>
      <c r="G13009" s="2" t="n">
        <v>1780.81530761719</v>
      </c>
    </row>
    <row r="13010" customFormat="false" ht="12.75" hidden="false" customHeight="false" outlineLevel="0" collapsed="false">
      <c r="A13010" s="2" t="s">
        <v>82</v>
      </c>
      <c r="B13010" s="2" t="n">
        <v>136</v>
      </c>
      <c r="C13010" s="2" t="n">
        <v>41567.19921875</v>
      </c>
      <c r="D13010" s="2" t="n">
        <v>5818.43603515625</v>
      </c>
      <c r="E13010" s="2" t="n">
        <v>62633.078125</v>
      </c>
      <c r="F13010" s="2" t="n">
        <v>345208.9375</v>
      </c>
      <c r="G13010" s="2" t="n">
        <v>2102.40283203125</v>
      </c>
    </row>
    <row r="13011" customFormat="false" ht="12.75" hidden="false" customHeight="false" outlineLevel="0" collapsed="false">
      <c r="A13011" s="2" t="s">
        <v>83</v>
      </c>
      <c r="B13011" s="2" t="n">
        <v>136</v>
      </c>
      <c r="C13011" s="2" t="n">
        <v>43965.41015625</v>
      </c>
      <c r="D13011" s="2" t="n">
        <v>5948.1044921875</v>
      </c>
      <c r="E13011" s="2" t="n">
        <v>63033.33203125</v>
      </c>
      <c r="F13011" s="2" t="n">
        <v>347285.09375</v>
      </c>
      <c r="G13011" s="2" t="n">
        <v>1920.22668457031</v>
      </c>
    </row>
    <row r="13012" customFormat="false" ht="12.75" hidden="false" customHeight="false" outlineLevel="0" collapsed="false">
      <c r="A13012" s="2" t="s">
        <v>84</v>
      </c>
      <c r="B13012" s="2" t="n">
        <v>136</v>
      </c>
      <c r="C13012" s="2" t="n">
        <v>42731.671875</v>
      </c>
      <c r="D13012" s="2" t="n">
        <v>5575.1240234375</v>
      </c>
      <c r="E13012" s="2" t="n">
        <v>63381.26171875</v>
      </c>
      <c r="F13012" s="2" t="n">
        <v>355683.375</v>
      </c>
      <c r="G13012" s="2" t="n">
        <v>1785.25341796875</v>
      </c>
    </row>
    <row r="13013" customFormat="false" ht="12.75" hidden="false" customHeight="false" outlineLevel="0" collapsed="false">
      <c r="A13013" s="2" t="s">
        <v>85</v>
      </c>
      <c r="B13013" s="2" t="n">
        <v>136</v>
      </c>
      <c r="C13013" s="2" t="n">
        <v>46167.01171875</v>
      </c>
      <c r="D13013" s="2" t="n">
        <v>5955.21435546875</v>
      </c>
      <c r="E13013" s="2" t="n">
        <v>60217.5546875</v>
      </c>
      <c r="F13013" s="2" t="n">
        <v>348392.96875</v>
      </c>
      <c r="G13013" s="2" t="n">
        <v>1760.88757324219</v>
      </c>
    </row>
    <row r="13014" customFormat="false" ht="12.75" hidden="false" customHeight="false" outlineLevel="0" collapsed="false">
      <c r="A13014" s="2" t="s">
        <v>86</v>
      </c>
      <c r="B13014" s="2" t="n">
        <v>136</v>
      </c>
      <c r="C13014" s="2" t="n">
        <v>82003</v>
      </c>
      <c r="D13014" s="2" t="n">
        <v>14695.61328125</v>
      </c>
      <c r="E13014" s="2" t="n">
        <v>66220.5546875</v>
      </c>
      <c r="F13014" s="2" t="n">
        <v>364193.0625</v>
      </c>
      <c r="G13014" s="2" t="n">
        <v>4908.51611328125</v>
      </c>
    </row>
    <row r="13015" customFormat="false" ht="12.75" hidden="false" customHeight="false" outlineLevel="0" collapsed="false">
      <c r="A13015" s="2" t="s">
        <v>87</v>
      </c>
      <c r="B13015" s="2" t="n">
        <v>136</v>
      </c>
      <c r="C13015" s="2" t="n">
        <v>48874.53515625</v>
      </c>
      <c r="D13015" s="2" t="n">
        <v>5813.875</v>
      </c>
      <c r="E13015" s="2" t="n">
        <v>54127.0234375</v>
      </c>
      <c r="F13015" s="2" t="n">
        <v>350092.53125</v>
      </c>
      <c r="G13015" s="2" t="n">
        <v>1795.62902832031</v>
      </c>
    </row>
    <row r="13016" customFormat="false" ht="12.75" hidden="false" customHeight="false" outlineLevel="0" collapsed="false">
      <c r="A13016" s="2" t="s">
        <v>88</v>
      </c>
      <c r="B13016" s="2" t="n">
        <v>136</v>
      </c>
      <c r="C13016" s="2" t="n">
        <v>58442.80078125</v>
      </c>
      <c r="D13016" s="2" t="n">
        <v>7308.39013671875</v>
      </c>
      <c r="E13016" s="2" t="n">
        <v>48783.19921875</v>
      </c>
      <c r="F13016" s="2" t="n">
        <v>339174.125</v>
      </c>
      <c r="G13016" s="2" t="n">
        <v>3168.21728515625</v>
      </c>
    </row>
    <row r="13017" customFormat="false" ht="12.75" hidden="false" customHeight="false" outlineLevel="0" collapsed="false">
      <c r="A13017" s="2" t="s">
        <v>89</v>
      </c>
      <c r="B13017" s="2" t="n">
        <v>136</v>
      </c>
      <c r="C13017" s="2" t="n">
        <v>80914.3046875</v>
      </c>
      <c r="D13017" s="2" t="n">
        <v>10320.3525390625</v>
      </c>
      <c r="E13017" s="2" t="n">
        <v>53051.7890625</v>
      </c>
      <c r="F13017" s="2" t="n">
        <v>356464.4375</v>
      </c>
      <c r="G13017" s="2" t="n">
        <v>2800.23022460938</v>
      </c>
    </row>
    <row r="13018" customFormat="false" ht="12.75" hidden="false" customHeight="false" outlineLevel="0" collapsed="false">
      <c r="A13018" s="2" t="s">
        <v>92</v>
      </c>
      <c r="B13018" s="2" t="n">
        <v>136</v>
      </c>
      <c r="C13018" s="2" t="n">
        <v>55505.65625</v>
      </c>
      <c r="D13018" s="2" t="n">
        <v>6411.52001953125</v>
      </c>
      <c r="E13018" s="2" t="n">
        <v>53155.9921875</v>
      </c>
      <c r="F13018" s="2" t="n">
        <v>338592.25</v>
      </c>
      <c r="G13018" s="2" t="n">
        <v>2477.35498046875</v>
      </c>
    </row>
    <row r="13019" customFormat="false" ht="12.75" hidden="false" customHeight="false" outlineLevel="0" collapsed="false">
      <c r="A13019" s="2" t="s">
        <v>93</v>
      </c>
      <c r="B13019" s="2" t="n">
        <v>136</v>
      </c>
      <c r="C13019" s="2" t="n">
        <v>63590.50390625</v>
      </c>
      <c r="D13019" s="2" t="n">
        <v>9236.9228515625</v>
      </c>
      <c r="E13019" s="2" t="n">
        <v>57453.1953125</v>
      </c>
      <c r="F13019" s="2" t="n">
        <v>331024.40625</v>
      </c>
      <c r="G13019" s="2" t="n">
        <v>2423.66748046875</v>
      </c>
    </row>
    <row r="13020" customFormat="false" ht="12.75" hidden="false" customHeight="false" outlineLevel="0" collapsed="false">
      <c r="A13020" s="2" t="s">
        <v>94</v>
      </c>
      <c r="B13020" s="2" t="n">
        <v>136</v>
      </c>
      <c r="C13020" s="2" t="n">
        <v>53397.984375</v>
      </c>
      <c r="D13020" s="2" t="n">
        <v>7257.8427734375</v>
      </c>
      <c r="E13020" s="2" t="n">
        <v>58031.421875</v>
      </c>
      <c r="F13020" s="2" t="n">
        <v>328748.84375</v>
      </c>
      <c r="G13020" s="2" t="n">
        <v>2612.80346679688</v>
      </c>
    </row>
    <row r="13021" customFormat="false" ht="12.75" hidden="false" customHeight="false" outlineLevel="0" collapsed="false">
      <c r="A13021" s="2" t="s">
        <v>95</v>
      </c>
      <c r="B13021" s="2" t="n">
        <v>136</v>
      </c>
      <c r="C13021" s="2" t="n">
        <v>50400.421875</v>
      </c>
      <c r="D13021" s="2" t="n">
        <v>7545.89501953125</v>
      </c>
      <c r="E13021" s="2" t="n">
        <v>66077.515625</v>
      </c>
      <c r="F13021" s="2" t="n">
        <v>357598.5625</v>
      </c>
      <c r="G13021" s="2" t="n">
        <v>2185.67822265625</v>
      </c>
    </row>
    <row r="13022" customFormat="false" ht="12.75" hidden="false" customHeight="false" outlineLevel="0" collapsed="false">
      <c r="A13022" s="2" t="s">
        <v>96</v>
      </c>
      <c r="B13022" s="2" t="n">
        <v>136</v>
      </c>
      <c r="C13022" s="2" t="n">
        <v>40661.58203125</v>
      </c>
      <c r="D13022" s="2" t="n">
        <v>5712.98876953125</v>
      </c>
      <c r="E13022" s="2" t="n">
        <v>64438.8203125</v>
      </c>
      <c r="F13022" s="2" t="n">
        <v>352449.875</v>
      </c>
      <c r="G13022" s="2" t="n">
        <v>1753.33959960938</v>
      </c>
    </row>
    <row r="13023" customFormat="false" ht="12.75" hidden="false" customHeight="false" outlineLevel="0" collapsed="false">
      <c r="A13023" s="2" t="s">
        <v>97</v>
      </c>
      <c r="B13023" s="2" t="n">
        <v>136</v>
      </c>
      <c r="C13023" s="2" t="n">
        <v>44904.75390625</v>
      </c>
      <c r="D13023" s="2" t="n">
        <v>6578.4638671875</v>
      </c>
      <c r="E13023" s="2" t="n">
        <v>66703.515625</v>
      </c>
      <c r="F13023" s="2" t="n">
        <v>367613.40625</v>
      </c>
      <c r="G13023" s="2" t="n">
        <v>2015.63366699219</v>
      </c>
    </row>
    <row r="13024" customFormat="false" ht="12.75" hidden="false" customHeight="false" outlineLevel="0" collapsed="false">
      <c r="A13024" s="2" t="s">
        <v>98</v>
      </c>
      <c r="B13024" s="2" t="n">
        <v>136</v>
      </c>
      <c r="C13024" s="2" t="n">
        <v>44022.39453125</v>
      </c>
      <c r="D13024" s="2" t="n">
        <v>6030.04443359375</v>
      </c>
      <c r="E13024" s="2" t="n">
        <v>63870.49609375</v>
      </c>
      <c r="F13024" s="2" t="n">
        <v>355940.375</v>
      </c>
      <c r="G13024" s="2" t="n">
        <v>1606.07165527344</v>
      </c>
    </row>
    <row r="13025" customFormat="false" ht="12.75" hidden="false" customHeight="false" outlineLevel="0" collapsed="false">
      <c r="A13025" s="2" t="s">
        <v>99</v>
      </c>
      <c r="B13025" s="2" t="n">
        <v>136</v>
      </c>
      <c r="C13025" s="2" t="n">
        <v>45755.3359375</v>
      </c>
      <c r="D13025" s="2" t="n">
        <v>5998.1220703125</v>
      </c>
      <c r="E13025" s="2" t="n">
        <v>61907.91796875</v>
      </c>
      <c r="F13025" s="2" t="n">
        <v>356265.5</v>
      </c>
      <c r="G13025" s="2" t="n">
        <v>1658.8740234375</v>
      </c>
    </row>
    <row r="13026" customFormat="false" ht="12.75" hidden="false" customHeight="false" outlineLevel="0" collapsed="false">
      <c r="A13026" s="2" t="s">
        <v>100</v>
      </c>
      <c r="B13026" s="2" t="n">
        <v>136</v>
      </c>
      <c r="C13026" s="2" t="n">
        <v>49667.84765625</v>
      </c>
      <c r="D13026" s="2" t="n">
        <v>6450.22021484375</v>
      </c>
      <c r="E13026" s="2" t="n">
        <v>57607.1484375</v>
      </c>
      <c r="F13026" s="2" t="n">
        <v>344701.4375</v>
      </c>
      <c r="G13026" s="2" t="n">
        <v>2173.048828125</v>
      </c>
    </row>
    <row r="13027" customFormat="false" ht="12.75" hidden="false" customHeight="false" outlineLevel="0" collapsed="false">
      <c r="A13027" s="2" t="s">
        <v>101</v>
      </c>
      <c r="B13027" s="2" t="n">
        <v>136</v>
      </c>
      <c r="C13027" s="2" t="n">
        <v>59477.46484375</v>
      </c>
      <c r="D13027" s="2" t="n">
        <v>7452.46826171875</v>
      </c>
      <c r="E13027" s="2" t="n">
        <v>56846.8984375</v>
      </c>
      <c r="F13027" s="2" t="n">
        <v>362043.90625</v>
      </c>
      <c r="G13027" s="2" t="n">
        <v>2361.888671875</v>
      </c>
    </row>
    <row r="13028" customFormat="false" ht="12.75" hidden="false" customHeight="false" outlineLevel="0" collapsed="false">
      <c r="A13028" s="2" t="s">
        <v>102</v>
      </c>
      <c r="B13028" s="2" t="n">
        <v>136</v>
      </c>
      <c r="C13028" s="2" t="n">
        <v>70018.84375</v>
      </c>
      <c r="D13028" s="2" t="n">
        <v>8814.5751953125</v>
      </c>
      <c r="E13028" s="2" t="n">
        <v>51627.33984375</v>
      </c>
      <c r="F13028" s="2" t="n">
        <v>350641.9375</v>
      </c>
      <c r="G13028" s="2" t="n">
        <v>3224.20727539063</v>
      </c>
    </row>
    <row r="13029" customFormat="false" ht="12.75" hidden="false" customHeight="false" outlineLevel="0" collapsed="false">
      <c r="A13029" s="2" t="s">
        <v>103</v>
      </c>
      <c r="B13029" s="2" t="n">
        <v>136</v>
      </c>
      <c r="C13029" s="2" t="n">
        <v>58111.22265625</v>
      </c>
      <c r="D13029" s="2" t="n">
        <v>7074.63134765625</v>
      </c>
      <c r="E13029" s="2" t="n">
        <v>47945.9375</v>
      </c>
      <c r="F13029" s="2" t="n">
        <v>335854.03125</v>
      </c>
      <c r="G13029" s="2" t="n">
        <v>2590.52978515625</v>
      </c>
    </row>
    <row r="13030" customFormat="false" ht="12.75" hidden="false" customHeight="false" outlineLevel="0" collapsed="false">
      <c r="A13030" s="2" t="s">
        <v>106</v>
      </c>
      <c r="B13030" s="2" t="n">
        <v>136</v>
      </c>
      <c r="C13030" s="2" t="n">
        <v>51532.4921875</v>
      </c>
      <c r="D13030" s="2" t="n">
        <v>6293.1171875</v>
      </c>
      <c r="E13030" s="2" t="n">
        <v>51500.0703125</v>
      </c>
      <c r="F13030" s="2" t="n">
        <v>336096.5</v>
      </c>
      <c r="G13030" s="2" t="n">
        <v>2365.46728515625</v>
      </c>
    </row>
    <row r="13031" customFormat="false" ht="12.75" hidden="false" customHeight="false" outlineLevel="0" collapsed="false">
      <c r="A13031" s="2" t="s">
        <v>107</v>
      </c>
      <c r="B13031" s="2" t="n">
        <v>136</v>
      </c>
      <c r="C13031" s="2" t="n">
        <v>44725.39453125</v>
      </c>
      <c r="D13031" s="2" t="n">
        <v>5888.40087890625</v>
      </c>
      <c r="E13031" s="2" t="n">
        <v>54603.19140625</v>
      </c>
      <c r="F13031" s="2" t="n">
        <v>333036.0625</v>
      </c>
      <c r="G13031" s="2" t="n">
        <v>2182.880859375</v>
      </c>
    </row>
    <row r="13032" customFormat="false" ht="12.75" hidden="false" customHeight="false" outlineLevel="0" collapsed="false">
      <c r="A13032" s="2" t="s">
        <v>108</v>
      </c>
      <c r="B13032" s="2" t="n">
        <v>136</v>
      </c>
      <c r="C13032" s="2" t="n">
        <v>49105.55078125</v>
      </c>
      <c r="D13032" s="2" t="n">
        <v>6943.87841796875</v>
      </c>
      <c r="E13032" s="2" t="n">
        <v>57182.2265625</v>
      </c>
      <c r="F13032" s="2" t="n">
        <v>326579.75</v>
      </c>
      <c r="G13032" s="2" t="n">
        <v>3470.77685546875</v>
      </c>
    </row>
    <row r="13033" customFormat="false" ht="12.75" hidden="false" customHeight="false" outlineLevel="0" collapsed="false">
      <c r="A13033" s="2" t="s">
        <v>109</v>
      </c>
      <c r="B13033" s="2" t="n">
        <v>136</v>
      </c>
      <c r="C13033" s="2" t="n">
        <v>56531.74609375</v>
      </c>
      <c r="D13033" s="2" t="n">
        <v>7754.65576171875</v>
      </c>
      <c r="E13033" s="2" t="n">
        <v>63436.29296875</v>
      </c>
      <c r="F13033" s="2" t="n">
        <v>353612.6875</v>
      </c>
      <c r="G13033" s="2" t="n">
        <v>2478.4013671875</v>
      </c>
    </row>
    <row r="13034" customFormat="false" ht="12.75" hidden="false" customHeight="false" outlineLevel="0" collapsed="false">
      <c r="A13034" s="2" t="s">
        <v>110</v>
      </c>
      <c r="B13034" s="2" t="n">
        <v>136</v>
      </c>
      <c r="C13034" s="2" t="n">
        <v>44911.38671875</v>
      </c>
      <c r="D13034" s="2" t="n">
        <v>5970.08056640625</v>
      </c>
      <c r="E13034" s="2" t="n">
        <v>64061.26171875</v>
      </c>
      <c r="F13034" s="2" t="n">
        <v>359665.46875</v>
      </c>
      <c r="G13034" s="2" t="n">
        <v>2005.71984863281</v>
      </c>
    </row>
    <row r="13035" customFormat="false" ht="12.75" hidden="false" customHeight="false" outlineLevel="0" collapsed="false">
      <c r="A13035" s="2" t="s">
        <v>111</v>
      </c>
      <c r="B13035" s="2" t="n">
        <v>136</v>
      </c>
      <c r="C13035" s="2" t="n">
        <v>45654.76953125</v>
      </c>
      <c r="D13035" s="2" t="n">
        <v>6109.119140625</v>
      </c>
      <c r="E13035" s="2" t="n">
        <v>62478.34375</v>
      </c>
      <c r="F13035" s="2" t="n">
        <v>348893.4375</v>
      </c>
      <c r="G13035" s="2" t="n">
        <v>1938.69812011719</v>
      </c>
    </row>
    <row r="13036" customFormat="false" ht="12.75" hidden="false" customHeight="false" outlineLevel="0" collapsed="false">
      <c r="A13036" s="2" t="s">
        <v>112</v>
      </c>
      <c r="B13036" s="2" t="n">
        <v>136</v>
      </c>
      <c r="C13036" s="2" t="n">
        <v>52229.8828125</v>
      </c>
      <c r="D13036" s="2" t="n">
        <v>7336.90625</v>
      </c>
      <c r="E13036" s="2" t="n">
        <v>62650.74609375</v>
      </c>
      <c r="F13036" s="2" t="n">
        <v>350610</v>
      </c>
      <c r="G13036" s="2" t="n">
        <v>2385.16357421875</v>
      </c>
    </row>
    <row r="13037" customFormat="false" ht="12.75" hidden="false" customHeight="false" outlineLevel="0" collapsed="false">
      <c r="A13037" s="2" t="s">
        <v>113</v>
      </c>
      <c r="B13037" s="2" t="n">
        <v>136</v>
      </c>
      <c r="C13037" s="2" t="n">
        <v>49825.0078125</v>
      </c>
      <c r="D13037" s="2" t="n">
        <v>6446.1826171875</v>
      </c>
      <c r="E13037" s="2" t="n">
        <v>61169.54296875</v>
      </c>
      <c r="F13037" s="2" t="n">
        <v>356154.84375</v>
      </c>
      <c r="G13037" s="2" t="n">
        <v>1958.89086914063</v>
      </c>
    </row>
    <row r="13038" customFormat="false" ht="12.75" hidden="false" customHeight="false" outlineLevel="0" collapsed="false">
      <c r="A13038" s="2" t="s">
        <v>114</v>
      </c>
      <c r="B13038" s="2" t="n">
        <v>136</v>
      </c>
      <c r="C13038" s="2" t="n">
        <v>54304.40234375</v>
      </c>
      <c r="D13038" s="2" t="n">
        <v>6643.26318359375</v>
      </c>
      <c r="E13038" s="2" t="n">
        <v>56742.2109375</v>
      </c>
      <c r="F13038" s="2" t="n">
        <v>343377.375</v>
      </c>
      <c r="G13038" s="2" t="n">
        <v>1896.36791992188</v>
      </c>
    </row>
    <row r="13039" customFormat="false" ht="12.75" hidden="false" customHeight="false" outlineLevel="0" collapsed="false">
      <c r="A13039" s="2" t="s">
        <v>115</v>
      </c>
      <c r="B13039" s="2" t="n">
        <v>136</v>
      </c>
      <c r="C13039" s="2" t="n">
        <v>52973.05078125</v>
      </c>
      <c r="D13039" s="2" t="n">
        <v>6262.02978515625</v>
      </c>
      <c r="E13039" s="2" t="n">
        <v>56139.6015625</v>
      </c>
      <c r="F13039" s="2" t="n">
        <v>365538.46875</v>
      </c>
      <c r="G13039" s="2" t="n">
        <v>2226.98950195313</v>
      </c>
    </row>
    <row r="13040" customFormat="false" ht="12.75" hidden="false" customHeight="false" outlineLevel="0" collapsed="false">
      <c r="A13040" s="2" t="s">
        <v>116</v>
      </c>
      <c r="B13040" s="2" t="n">
        <v>136</v>
      </c>
      <c r="C13040" s="2" t="n">
        <v>72347</v>
      </c>
      <c r="D13040" s="2" t="n">
        <v>8649.4619140625</v>
      </c>
      <c r="E13040" s="2" t="n">
        <v>52073.39453125</v>
      </c>
      <c r="F13040" s="2" t="n">
        <v>359956.375</v>
      </c>
      <c r="G13040" s="2" t="n">
        <v>3126.5439453125</v>
      </c>
    </row>
    <row r="13041" customFormat="false" ht="12.75" hidden="false" customHeight="false" outlineLevel="0" collapsed="false">
      <c r="A13041" s="2" t="s">
        <v>117</v>
      </c>
      <c r="B13041" s="2" t="n">
        <v>136</v>
      </c>
      <c r="C13041" s="2" t="n">
        <v>74027.921875</v>
      </c>
      <c r="D13041" s="2" t="n">
        <v>9177.7099609375</v>
      </c>
      <c r="E13041" s="2" t="n">
        <v>49926.80078125</v>
      </c>
      <c r="F13041" s="2" t="n">
        <v>354443.1875</v>
      </c>
      <c r="G13041" s="2" t="n">
        <v>3237.3212890625</v>
      </c>
    </row>
    <row r="13042" customFormat="false" ht="12.75" hidden="false" customHeight="false" outlineLevel="0" collapsed="false">
      <c r="A13042" s="2" t="s">
        <v>119</v>
      </c>
      <c r="B13042" s="2" t="n">
        <v>136</v>
      </c>
      <c r="C13042" s="2" t="n">
        <v>62185.6875</v>
      </c>
      <c r="D13042" s="2" t="n">
        <v>7538.89697265625</v>
      </c>
      <c r="E13042" s="2" t="n">
        <v>53788.10546875</v>
      </c>
      <c r="F13042" s="2" t="n">
        <v>355419.875</v>
      </c>
      <c r="G13042" s="2" t="n">
        <v>2322.3125</v>
      </c>
    </row>
    <row r="13043" customFormat="false" ht="12.75" hidden="false" customHeight="false" outlineLevel="0" collapsed="false">
      <c r="A13043" s="2" t="s">
        <v>120</v>
      </c>
      <c r="B13043" s="2" t="n">
        <v>136</v>
      </c>
      <c r="C13043" s="2" t="n">
        <v>43158.546875</v>
      </c>
      <c r="D13043" s="2" t="n">
        <v>5110.8603515625</v>
      </c>
      <c r="E13043" s="2" t="n">
        <v>52850.73828125</v>
      </c>
      <c r="F13043" s="2" t="n">
        <v>337346.6875</v>
      </c>
      <c r="G13043" s="2" t="n">
        <v>2005.98901367188</v>
      </c>
    </row>
    <row r="13044" customFormat="false" ht="12.75" hidden="false" customHeight="false" outlineLevel="0" collapsed="false">
      <c r="A13044" s="2" t="s">
        <v>121</v>
      </c>
      <c r="B13044" s="2" t="n">
        <v>136</v>
      </c>
      <c r="C13044" s="2" t="n">
        <v>43534.484375</v>
      </c>
      <c r="D13044" s="2" t="n">
        <v>5551.95556640625</v>
      </c>
      <c r="E13044" s="2" t="n">
        <v>55529.66015625</v>
      </c>
      <c r="F13044" s="2" t="n">
        <v>335787.375</v>
      </c>
      <c r="G13044" s="2" t="n">
        <v>1939.64575195313</v>
      </c>
    </row>
    <row r="13045" customFormat="false" ht="12.75" hidden="false" customHeight="false" outlineLevel="0" collapsed="false">
      <c r="A13045" s="2" t="s">
        <v>122</v>
      </c>
      <c r="B13045" s="2" t="n">
        <v>136</v>
      </c>
      <c r="C13045" s="2" t="n">
        <v>45921.5</v>
      </c>
      <c r="D13045" s="2" t="n">
        <v>5888.15771484375</v>
      </c>
      <c r="E13045" s="2" t="n">
        <v>61494.60546875</v>
      </c>
      <c r="F13045" s="2" t="n">
        <v>360098.34375</v>
      </c>
      <c r="G13045" s="2" t="n">
        <v>2064.03076171875</v>
      </c>
    </row>
    <row r="13046" customFormat="false" ht="12.75" hidden="false" customHeight="false" outlineLevel="0" collapsed="false">
      <c r="A13046" s="2" t="s">
        <v>123</v>
      </c>
      <c r="B13046" s="2" t="n">
        <v>136</v>
      </c>
      <c r="C13046" s="2" t="n">
        <v>47966.28125</v>
      </c>
      <c r="D13046" s="2" t="n">
        <v>6429.8056640625</v>
      </c>
      <c r="E13046" s="2" t="n">
        <v>60929.32421875</v>
      </c>
      <c r="F13046" s="2" t="n">
        <v>349128.78125</v>
      </c>
      <c r="G13046" s="2" t="n">
        <v>2115.10205078125</v>
      </c>
    </row>
    <row r="13047" customFormat="false" ht="12.75" hidden="false" customHeight="false" outlineLevel="0" collapsed="false">
      <c r="A13047" s="2" t="s">
        <v>124</v>
      </c>
      <c r="B13047" s="2" t="n">
        <v>136</v>
      </c>
      <c r="C13047" s="2" t="n">
        <v>47165.45703125</v>
      </c>
      <c r="D13047" s="2" t="n">
        <v>6217.2841796875</v>
      </c>
      <c r="E13047" s="2" t="n">
        <v>57234.60546875</v>
      </c>
      <c r="F13047" s="2" t="n">
        <v>327968.6875</v>
      </c>
      <c r="G13047" s="2" t="n">
        <v>2055.47143554688</v>
      </c>
    </row>
    <row r="13048" customFormat="false" ht="12.75" hidden="false" customHeight="false" outlineLevel="0" collapsed="false">
      <c r="A13048" s="2" t="s">
        <v>125</v>
      </c>
      <c r="B13048" s="2" t="n">
        <v>136</v>
      </c>
      <c r="C13048" s="2" t="n">
        <v>44890.44921875</v>
      </c>
      <c r="D13048" s="2" t="n">
        <v>5727.224609375</v>
      </c>
      <c r="E13048" s="2" t="n">
        <v>62352.8046875</v>
      </c>
      <c r="F13048" s="2" t="n">
        <v>366785.3125</v>
      </c>
      <c r="G13048" s="2" t="n">
        <v>4693.9375</v>
      </c>
    </row>
    <row r="13049" customFormat="false" ht="12.75" hidden="false" customHeight="false" outlineLevel="0" collapsed="false">
      <c r="A13049" s="2" t="s">
        <v>126</v>
      </c>
      <c r="B13049" s="2" t="n">
        <v>136</v>
      </c>
      <c r="C13049" s="2" t="n">
        <v>47216.11328125</v>
      </c>
      <c r="D13049" s="2" t="n">
        <v>6015.55810546875</v>
      </c>
      <c r="E13049" s="2" t="n">
        <v>61552.40234375</v>
      </c>
      <c r="F13049" s="2" t="n">
        <v>371224.625</v>
      </c>
      <c r="G13049" s="2" t="n">
        <v>2206.04028320313</v>
      </c>
    </row>
    <row r="13050" customFormat="false" ht="12.75" hidden="false" customHeight="false" outlineLevel="0" collapsed="false">
      <c r="A13050" s="2" t="s">
        <v>127</v>
      </c>
      <c r="B13050" s="2" t="n">
        <v>136</v>
      </c>
      <c r="C13050" s="2" t="n">
        <v>49874.33984375</v>
      </c>
      <c r="D13050" s="2" t="n">
        <v>6192.99365234375</v>
      </c>
      <c r="E13050" s="2" t="n">
        <v>56221.61328125</v>
      </c>
      <c r="F13050" s="2" t="n">
        <v>354571</v>
      </c>
      <c r="G13050" s="2" t="n">
        <v>2176.58447265625</v>
      </c>
    </row>
    <row r="13051" customFormat="false" ht="12.75" hidden="false" customHeight="false" outlineLevel="0" collapsed="false">
      <c r="A13051" s="2" t="s">
        <v>128</v>
      </c>
      <c r="B13051" s="2" t="n">
        <v>136</v>
      </c>
      <c r="C13051" s="2" t="n">
        <v>85214.9609375</v>
      </c>
      <c r="D13051" s="2" t="n">
        <v>11452.609375</v>
      </c>
      <c r="E13051" s="2" t="n">
        <v>56851.71875</v>
      </c>
      <c r="F13051" s="2" t="n">
        <v>366452.0625</v>
      </c>
      <c r="G13051" s="2" t="n">
        <v>4010.09692382813</v>
      </c>
    </row>
    <row r="13052" customFormat="false" ht="12.75" hidden="false" customHeight="false" outlineLevel="0" collapsed="false">
      <c r="A13052" s="2" t="s">
        <v>129</v>
      </c>
      <c r="B13052" s="2" t="n">
        <v>136</v>
      </c>
      <c r="C13052" s="2" t="n">
        <v>66350.1640625</v>
      </c>
      <c r="D13052" s="2" t="n">
        <v>7740.94921875</v>
      </c>
      <c r="E13052" s="2" t="n">
        <v>50348.08984375</v>
      </c>
      <c r="F13052" s="2" t="n">
        <v>358335.125</v>
      </c>
      <c r="G13052" s="2" t="n">
        <v>2668.90283203125</v>
      </c>
    </row>
    <row r="13053" customFormat="false" ht="12.75" hidden="false" customHeight="false" outlineLevel="0" collapsed="false">
      <c r="A13053" s="2" t="s">
        <v>130</v>
      </c>
      <c r="B13053" s="2" t="n">
        <v>136</v>
      </c>
      <c r="C13053" s="2" t="n">
        <v>84819.1640625</v>
      </c>
      <c r="D13053" s="2" t="n">
        <v>8871.20703125</v>
      </c>
      <c r="E13053" s="2" t="n">
        <v>46385.86328125</v>
      </c>
      <c r="F13053" s="2" t="n">
        <v>348725.125</v>
      </c>
      <c r="G13053" s="2" t="n">
        <v>6504.763671875</v>
      </c>
    </row>
    <row r="13054" customFormat="false" ht="12.75" hidden="false" customHeight="false" outlineLevel="0" collapsed="false">
      <c r="A13054" s="2" t="s">
        <v>131</v>
      </c>
      <c r="B13054" s="2" t="n">
        <v>136</v>
      </c>
      <c r="C13054" s="2" t="n">
        <v>78803.6328125</v>
      </c>
      <c r="D13054" s="2" t="n">
        <v>10413.939453125</v>
      </c>
      <c r="E13054" s="2" t="n">
        <v>52381.3515625</v>
      </c>
      <c r="F13054" s="2" t="n">
        <v>352544.59375</v>
      </c>
      <c r="G13054" s="2" t="n">
        <v>3157.384765625</v>
      </c>
    </row>
    <row r="13055" customFormat="false" ht="12.75" hidden="false" customHeight="false" outlineLevel="0" collapsed="false">
      <c r="A13055" s="2" t="s">
        <v>132</v>
      </c>
      <c r="B13055" s="2" t="n">
        <v>136</v>
      </c>
      <c r="C13055" s="2" t="n">
        <v>51442.734375</v>
      </c>
      <c r="D13055" s="2" t="n">
        <v>6558.427734375</v>
      </c>
      <c r="E13055" s="2" t="n">
        <v>56038.8828125</v>
      </c>
      <c r="F13055" s="2" t="n">
        <v>371276.46875</v>
      </c>
      <c r="G13055" s="2" t="n">
        <v>2307.7158203125</v>
      </c>
    </row>
    <row r="13056" customFormat="false" ht="12.75" hidden="false" customHeight="false" outlineLevel="0" collapsed="false">
      <c r="A13056" s="2" t="s">
        <v>133</v>
      </c>
      <c r="B13056" s="2" t="n">
        <v>136</v>
      </c>
      <c r="C13056" s="2" t="n">
        <v>47121.6328125</v>
      </c>
      <c r="D13056" s="2" t="n">
        <v>6290.0908203125</v>
      </c>
      <c r="E13056" s="2" t="n">
        <v>56683.3515625</v>
      </c>
      <c r="F13056" s="2" t="n">
        <v>357681.90625</v>
      </c>
      <c r="G13056" s="2" t="n">
        <v>2374.19287109375</v>
      </c>
    </row>
    <row r="13057" customFormat="false" ht="12.75" hidden="false" customHeight="false" outlineLevel="0" collapsed="false">
      <c r="A13057" s="2" t="s">
        <v>134</v>
      </c>
      <c r="B13057" s="2" t="n">
        <v>136</v>
      </c>
      <c r="C13057" s="2" t="n">
        <v>52673.7890625</v>
      </c>
      <c r="D13057" s="2" t="n">
        <v>7138.1875</v>
      </c>
      <c r="E13057" s="2" t="n">
        <v>63321.85546875</v>
      </c>
      <c r="F13057" s="2" t="n">
        <v>387818.78125</v>
      </c>
      <c r="G13057" s="2" t="n">
        <v>2711.29418945313</v>
      </c>
    </row>
    <row r="13058" customFormat="false" ht="12.75" hidden="false" customHeight="false" outlineLevel="0" collapsed="false">
      <c r="A13058" s="2" t="s">
        <v>135</v>
      </c>
      <c r="B13058" s="2" t="n">
        <v>136</v>
      </c>
      <c r="C13058" s="2" t="n">
        <v>51034.65234375</v>
      </c>
      <c r="D13058" s="2" t="n">
        <v>6813.16357421875</v>
      </c>
      <c r="E13058" s="2" t="n">
        <v>62433.3046875</v>
      </c>
      <c r="F13058" s="2" t="n">
        <v>375387.5625</v>
      </c>
      <c r="G13058" s="2" t="n">
        <v>2190.75537109375</v>
      </c>
    </row>
    <row r="13059" customFormat="false" ht="12.75" hidden="false" customHeight="false" outlineLevel="0" collapsed="false">
      <c r="A13059" s="2" t="s">
        <v>136</v>
      </c>
      <c r="B13059" s="2" t="n">
        <v>136</v>
      </c>
      <c r="C13059" s="2" t="n">
        <v>65769.421875</v>
      </c>
      <c r="D13059" s="2" t="n">
        <v>7106.623046875</v>
      </c>
      <c r="E13059" s="2" t="n">
        <v>4330.50341796875</v>
      </c>
      <c r="F13059" s="2" t="n">
        <v>5802.1123046875</v>
      </c>
      <c r="G13059" s="2" t="n">
        <v>1908.18542480469</v>
      </c>
    </row>
    <row r="13060" customFormat="false" ht="12.75" hidden="false" customHeight="false" outlineLevel="0" collapsed="false">
      <c r="A13060" s="2" t="s">
        <v>137</v>
      </c>
      <c r="B13060" s="2" t="n">
        <v>136</v>
      </c>
      <c r="C13060" s="2" t="n">
        <v>87427.90625</v>
      </c>
      <c r="D13060" s="2" t="n">
        <v>12901.8134765625</v>
      </c>
      <c r="E13060" s="2" t="n">
        <v>8776.2861328125</v>
      </c>
      <c r="F13060" s="2" t="n">
        <v>12179.16015625</v>
      </c>
      <c r="G13060" s="2" t="n">
        <v>4850.8896484375</v>
      </c>
    </row>
    <row r="13061" customFormat="false" ht="12.75" hidden="false" customHeight="false" outlineLevel="0" collapsed="false">
      <c r="A13061" s="2" t="s">
        <v>138</v>
      </c>
      <c r="B13061" s="2" t="n">
        <v>136</v>
      </c>
      <c r="C13061" s="2" t="n">
        <v>60004.70703125</v>
      </c>
      <c r="D13061" s="2" t="n">
        <v>6065.25634765625</v>
      </c>
      <c r="E13061" s="2" t="n">
        <v>3512.55859375</v>
      </c>
      <c r="F13061" s="2" t="n">
        <v>4633.36083984375</v>
      </c>
      <c r="G13061" s="2" t="n">
        <v>1537.36889648438</v>
      </c>
    </row>
    <row r="13062" customFormat="false" ht="12.75" hidden="false" customHeight="false" outlineLevel="0" collapsed="false">
      <c r="A13062" s="2" t="s">
        <v>139</v>
      </c>
      <c r="B13062" s="2" t="n">
        <v>136</v>
      </c>
      <c r="C13062" s="2" t="n">
        <v>62662.12890625</v>
      </c>
      <c r="D13062" s="2" t="n">
        <v>6375.7109375</v>
      </c>
      <c r="E13062" s="2" t="n">
        <v>3736.07739257813</v>
      </c>
      <c r="F13062" s="2" t="n">
        <v>4980.10595703125</v>
      </c>
      <c r="G13062" s="2" t="n">
        <v>1873.85949707031</v>
      </c>
    </row>
    <row r="13063" customFormat="false" ht="12.75" hidden="false" customHeight="false" outlineLevel="0" collapsed="false">
      <c r="A13063" s="2" t="s">
        <v>140</v>
      </c>
      <c r="B13063" s="2" t="n">
        <v>136</v>
      </c>
      <c r="C13063" s="2" t="n">
        <v>74733.75</v>
      </c>
      <c r="D13063" s="2" t="n">
        <v>7813.29443359375</v>
      </c>
      <c r="E13063" s="2" t="n">
        <v>4408.2236328125</v>
      </c>
      <c r="F13063" s="2" t="n">
        <v>5952.62890625</v>
      </c>
      <c r="G13063" s="2" t="n">
        <v>2205.87060546875</v>
      </c>
    </row>
    <row r="13064" customFormat="false" ht="12.75" hidden="false" customHeight="false" outlineLevel="0" collapsed="false">
      <c r="A13064" s="2" t="s">
        <v>141</v>
      </c>
      <c r="B13064" s="2" t="n">
        <v>136</v>
      </c>
      <c r="C13064" s="2" t="n">
        <v>87936.953125</v>
      </c>
      <c r="D13064" s="2" t="n">
        <v>8684.1904296875</v>
      </c>
      <c r="E13064" s="2" t="n">
        <v>4891.10107421875</v>
      </c>
      <c r="F13064" s="2" t="n">
        <v>7381.150390625</v>
      </c>
      <c r="G13064" s="2" t="n">
        <v>2256.8291015625</v>
      </c>
    </row>
    <row r="13065" customFormat="false" ht="12.75" hidden="false" customHeight="false" outlineLevel="0" collapsed="false">
      <c r="A13065" s="2" t="s">
        <v>23</v>
      </c>
      <c r="B13065" s="2" t="n">
        <v>137</v>
      </c>
      <c r="C13065" s="2" t="n">
        <v>126945.7734375</v>
      </c>
      <c r="D13065" s="2" t="n">
        <v>14663.583984375</v>
      </c>
      <c r="E13065" s="2" t="n">
        <v>50267.65625</v>
      </c>
      <c r="F13065" s="2" t="n">
        <v>351886.125</v>
      </c>
      <c r="G13065" s="2" t="n">
        <v>4293.1650390625</v>
      </c>
    </row>
    <row r="13066" customFormat="false" ht="12.75" hidden="false" customHeight="false" outlineLevel="0" collapsed="false">
      <c r="A13066" s="2" t="s">
        <v>31</v>
      </c>
      <c r="B13066" s="2" t="n">
        <v>137</v>
      </c>
      <c r="C13066" s="2" t="n">
        <v>102932.8359375</v>
      </c>
      <c r="D13066" s="2" t="n">
        <v>14578.810546875</v>
      </c>
      <c r="E13066" s="2" t="n">
        <v>58751.90625</v>
      </c>
      <c r="F13066" s="2" t="n">
        <v>389513.40625</v>
      </c>
      <c r="G13066" s="2" t="n">
        <v>7001.80029296875</v>
      </c>
    </row>
    <row r="13067" customFormat="false" ht="12.75" hidden="false" customHeight="false" outlineLevel="0" collapsed="false">
      <c r="A13067" s="2" t="s">
        <v>32</v>
      </c>
      <c r="B13067" s="2" t="n">
        <v>137</v>
      </c>
      <c r="C13067" s="2" t="n">
        <v>58770.390625</v>
      </c>
      <c r="D13067" s="2" t="n">
        <v>7201.1875</v>
      </c>
      <c r="E13067" s="2" t="n">
        <v>56700.65625</v>
      </c>
      <c r="F13067" s="2" t="n">
        <v>375579.28125</v>
      </c>
      <c r="G13067" s="2" t="n">
        <v>2759.59741210938</v>
      </c>
    </row>
    <row r="13068" customFormat="false" ht="12.75" hidden="false" customHeight="false" outlineLevel="0" collapsed="false">
      <c r="A13068" s="2" t="s">
        <v>33</v>
      </c>
      <c r="B13068" s="2" t="n">
        <v>137</v>
      </c>
      <c r="C13068" s="2" t="n">
        <v>49459.671875</v>
      </c>
      <c r="D13068" s="2" t="n">
        <v>5809.904296875</v>
      </c>
      <c r="E13068" s="2" t="n">
        <v>58499.98828125</v>
      </c>
      <c r="F13068" s="2" t="n">
        <v>375164.25</v>
      </c>
      <c r="G13068" s="2" t="n">
        <v>2030.65380859375</v>
      </c>
    </row>
    <row r="13069" customFormat="false" ht="12.75" hidden="false" customHeight="false" outlineLevel="0" collapsed="false">
      <c r="A13069" s="2" t="s">
        <v>36</v>
      </c>
      <c r="B13069" s="2" t="n">
        <v>137</v>
      </c>
      <c r="C13069" s="2" t="n">
        <v>44733.078125</v>
      </c>
      <c r="D13069" s="2" t="n">
        <v>5134.8671875</v>
      </c>
      <c r="E13069" s="2" t="n">
        <v>61163.3125</v>
      </c>
      <c r="F13069" s="2" t="n">
        <v>380779.09375</v>
      </c>
      <c r="G13069" s="2" t="n">
        <v>1861.81994628906</v>
      </c>
    </row>
    <row r="13070" customFormat="false" ht="12.75" hidden="false" customHeight="false" outlineLevel="0" collapsed="false">
      <c r="A13070" s="2" t="s">
        <v>37</v>
      </c>
      <c r="B13070" s="2" t="n">
        <v>137</v>
      </c>
      <c r="C13070" s="2" t="n">
        <v>54617.75390625</v>
      </c>
      <c r="D13070" s="2" t="n">
        <v>7452.66796875</v>
      </c>
      <c r="E13070" s="2" t="n">
        <v>62437.24609375</v>
      </c>
      <c r="F13070" s="2" t="n">
        <v>374226.0625</v>
      </c>
      <c r="G13070" s="2" t="n">
        <v>3063.83837890625</v>
      </c>
    </row>
    <row r="13071" customFormat="false" ht="12.75" hidden="false" customHeight="false" outlineLevel="0" collapsed="false">
      <c r="A13071" s="2" t="s">
        <v>38</v>
      </c>
      <c r="B13071" s="2" t="n">
        <v>137</v>
      </c>
      <c r="C13071" s="2" t="n">
        <v>45977.4609375</v>
      </c>
      <c r="D13071" s="2" t="n">
        <v>5718.0517578125</v>
      </c>
      <c r="E13071" s="2" t="n">
        <v>59607.92578125</v>
      </c>
      <c r="F13071" s="2" t="n">
        <v>364065.28125</v>
      </c>
      <c r="G13071" s="2" t="n">
        <v>1925.98840332031</v>
      </c>
    </row>
    <row r="13072" customFormat="false" ht="12.75" hidden="false" customHeight="false" outlineLevel="0" collapsed="false">
      <c r="A13072" s="2" t="s">
        <v>41</v>
      </c>
      <c r="B13072" s="2" t="n">
        <v>137</v>
      </c>
      <c r="C13072" s="2" t="n">
        <v>53126.0625</v>
      </c>
      <c r="D13072" s="2" t="n">
        <v>6187.63916015625</v>
      </c>
      <c r="E13072" s="2" t="n">
        <v>60044.34765625</v>
      </c>
      <c r="F13072" s="2" t="n">
        <v>370169.28125</v>
      </c>
      <c r="G13072" s="2" t="n">
        <v>2175.5556640625</v>
      </c>
    </row>
    <row r="13073" customFormat="false" ht="12.75" hidden="false" customHeight="false" outlineLevel="0" collapsed="false">
      <c r="A13073" s="2" t="s">
        <v>42</v>
      </c>
      <c r="B13073" s="2" t="n">
        <v>137</v>
      </c>
      <c r="C13073" s="2" t="n">
        <v>54278.91796875</v>
      </c>
      <c r="D13073" s="2" t="n">
        <v>6836.7451171875</v>
      </c>
      <c r="E13073" s="2" t="n">
        <v>55245.01171875</v>
      </c>
      <c r="F13073" s="2" t="n">
        <v>347522.75</v>
      </c>
      <c r="G13073" s="2" t="n">
        <v>2923.62719726563</v>
      </c>
    </row>
    <row r="13074" customFormat="false" ht="12.75" hidden="false" customHeight="false" outlineLevel="0" collapsed="false">
      <c r="A13074" s="2" t="s">
        <v>43</v>
      </c>
      <c r="B13074" s="2" t="n">
        <v>137</v>
      </c>
      <c r="C13074" s="2" t="n">
        <v>57969.765625</v>
      </c>
      <c r="D13074" s="2" t="n">
        <v>6729.87060546875</v>
      </c>
      <c r="E13074" s="2" t="n">
        <v>51594.2734375</v>
      </c>
      <c r="F13074" s="2" t="n">
        <v>339722.4375</v>
      </c>
      <c r="G13074" s="2" t="n">
        <v>2535.083984375</v>
      </c>
    </row>
    <row r="13075" customFormat="false" ht="12.75" hidden="false" customHeight="false" outlineLevel="0" collapsed="false">
      <c r="A13075" s="2" t="s">
        <v>46</v>
      </c>
      <c r="B13075" s="2" t="n">
        <v>137</v>
      </c>
      <c r="C13075" s="2" t="n">
        <v>63144.8828125</v>
      </c>
      <c r="D13075" s="2" t="n">
        <v>7084.3994140625</v>
      </c>
      <c r="E13075" s="2" t="n">
        <v>48539.7734375</v>
      </c>
      <c r="F13075" s="2" t="n">
        <v>339814.59375</v>
      </c>
      <c r="G13075" s="2" t="n">
        <v>2394.51684570313</v>
      </c>
    </row>
    <row r="13076" customFormat="false" ht="12.75" hidden="false" customHeight="false" outlineLevel="0" collapsed="false">
      <c r="A13076" s="2" t="s">
        <v>47</v>
      </c>
      <c r="B13076" s="2" t="n">
        <v>137</v>
      </c>
      <c r="C13076" s="2" t="n">
        <v>63825.9140625</v>
      </c>
      <c r="D13076" s="2" t="n">
        <v>7274.0927734375</v>
      </c>
      <c r="E13076" s="2" t="n">
        <v>37693.25</v>
      </c>
      <c r="F13076" s="2" t="n">
        <v>282900.125</v>
      </c>
      <c r="G13076" s="2" t="n">
        <v>3195.369140625</v>
      </c>
    </row>
    <row r="13077" customFormat="false" ht="12.75" hidden="false" customHeight="false" outlineLevel="0" collapsed="false">
      <c r="A13077" s="2" t="s">
        <v>48</v>
      </c>
      <c r="B13077" s="2" t="n">
        <v>137</v>
      </c>
      <c r="C13077" s="2" t="n">
        <v>100084.296875</v>
      </c>
      <c r="D13077" s="2" t="n">
        <v>12231.703125</v>
      </c>
      <c r="E13077" s="2" t="n">
        <v>50543.92578125</v>
      </c>
      <c r="F13077" s="2" t="n">
        <v>346215.34375</v>
      </c>
      <c r="G13077" s="2" t="n">
        <v>3748.64306640625</v>
      </c>
    </row>
    <row r="13078" customFormat="false" ht="12.75" hidden="false" customHeight="false" outlineLevel="0" collapsed="false">
      <c r="A13078" s="2" t="s">
        <v>50</v>
      </c>
      <c r="B13078" s="2" t="n">
        <v>137</v>
      </c>
      <c r="C13078" s="2" t="n">
        <v>65719.171875</v>
      </c>
      <c r="D13078" s="2" t="n">
        <v>8472.38671875</v>
      </c>
      <c r="E13078" s="2" t="n">
        <v>57417.15234375</v>
      </c>
      <c r="F13078" s="2" t="n">
        <v>379836.25</v>
      </c>
      <c r="G13078" s="2" t="n">
        <v>3246.97192382813</v>
      </c>
    </row>
    <row r="13079" customFormat="false" ht="12.75" hidden="false" customHeight="false" outlineLevel="0" collapsed="false">
      <c r="A13079" s="2" t="s">
        <v>51</v>
      </c>
      <c r="B13079" s="2" t="n">
        <v>137</v>
      </c>
      <c r="C13079" s="2" t="n">
        <v>51533.08984375</v>
      </c>
      <c r="D13079" s="2" t="n">
        <v>6381.716796875</v>
      </c>
      <c r="E13079" s="2" t="n">
        <v>53811.25</v>
      </c>
      <c r="F13079" s="2" t="n">
        <v>341208.65625</v>
      </c>
      <c r="G13079" s="2" t="n">
        <v>1770.82629394531</v>
      </c>
    </row>
    <row r="13080" customFormat="false" ht="12.75" hidden="false" customHeight="false" outlineLevel="0" collapsed="false">
      <c r="A13080" s="2" t="s">
        <v>52</v>
      </c>
      <c r="B13080" s="2" t="n">
        <v>137</v>
      </c>
      <c r="C13080" s="2" t="n">
        <v>42882.1640625</v>
      </c>
      <c r="D13080" s="2" t="n">
        <v>5131.544921875</v>
      </c>
      <c r="E13080" s="2" t="n">
        <v>57140.1015625</v>
      </c>
      <c r="F13080" s="2" t="n">
        <v>348614.25</v>
      </c>
      <c r="G13080" s="2" t="n">
        <v>1592.92248535156</v>
      </c>
    </row>
    <row r="13081" customFormat="false" ht="12.75" hidden="false" customHeight="false" outlineLevel="0" collapsed="false">
      <c r="A13081" s="2" t="s">
        <v>53</v>
      </c>
      <c r="B13081" s="2" t="n">
        <v>137</v>
      </c>
      <c r="C13081" s="2" t="n">
        <v>50494.265625</v>
      </c>
      <c r="D13081" s="2" t="n">
        <v>6556.8916015625</v>
      </c>
      <c r="E13081" s="2" t="n">
        <v>56737.59765625</v>
      </c>
      <c r="F13081" s="2" t="n">
        <v>327900.875</v>
      </c>
      <c r="G13081" s="2" t="n">
        <v>2355.68212890625</v>
      </c>
    </row>
    <row r="13082" customFormat="false" ht="12.75" hidden="false" customHeight="false" outlineLevel="0" collapsed="false">
      <c r="A13082" s="2" t="s">
        <v>54</v>
      </c>
      <c r="B13082" s="2" t="n">
        <v>137</v>
      </c>
      <c r="C13082" s="2" t="n">
        <v>43801.2890625</v>
      </c>
      <c r="D13082" s="2" t="n">
        <v>5340.58349609375</v>
      </c>
      <c r="E13082" s="2" t="n">
        <v>58981.0390625</v>
      </c>
      <c r="F13082" s="2" t="n">
        <v>341046.90625</v>
      </c>
      <c r="G13082" s="2" t="n">
        <v>1616.77331542969</v>
      </c>
    </row>
    <row r="13083" customFormat="false" ht="12.75" hidden="false" customHeight="false" outlineLevel="0" collapsed="false">
      <c r="A13083" s="2" t="s">
        <v>55</v>
      </c>
      <c r="B13083" s="2" t="n">
        <v>137</v>
      </c>
      <c r="C13083" s="2" t="n">
        <v>46829.5078125</v>
      </c>
      <c r="D13083" s="2" t="n">
        <v>5903.47021484375</v>
      </c>
      <c r="E13083" s="2" t="n">
        <v>61932.83984375</v>
      </c>
      <c r="F13083" s="2" t="n">
        <v>357340.53125</v>
      </c>
      <c r="G13083" s="2" t="n">
        <v>1857.91979980469</v>
      </c>
    </row>
    <row r="13084" customFormat="false" ht="12.75" hidden="false" customHeight="false" outlineLevel="0" collapsed="false">
      <c r="A13084" s="2" t="s">
        <v>56</v>
      </c>
      <c r="B13084" s="2" t="n">
        <v>137</v>
      </c>
      <c r="C13084" s="2" t="n">
        <v>48232.5390625</v>
      </c>
      <c r="D13084" s="2" t="n">
        <v>10764.125</v>
      </c>
      <c r="E13084" s="2" t="n">
        <v>72371.8359375</v>
      </c>
      <c r="F13084" s="2" t="n">
        <v>376938.1875</v>
      </c>
      <c r="G13084" s="2" t="n">
        <v>1849.81005859375</v>
      </c>
    </row>
    <row r="13085" customFormat="false" ht="12.75" hidden="false" customHeight="false" outlineLevel="0" collapsed="false">
      <c r="A13085" s="2" t="s">
        <v>57</v>
      </c>
      <c r="B13085" s="2" t="n">
        <v>137</v>
      </c>
      <c r="C13085" s="2" t="n">
        <v>47810.5390625</v>
      </c>
      <c r="D13085" s="2" t="n">
        <v>5824.83447265625</v>
      </c>
      <c r="E13085" s="2" t="n">
        <v>57492.49609375</v>
      </c>
      <c r="F13085" s="2" t="n">
        <v>348468.4375</v>
      </c>
      <c r="G13085" s="2" t="n">
        <v>1632.3544921875</v>
      </c>
    </row>
    <row r="13086" customFormat="false" ht="12.75" hidden="false" customHeight="false" outlineLevel="0" collapsed="false">
      <c r="A13086" s="2" t="s">
        <v>58</v>
      </c>
      <c r="B13086" s="2" t="n">
        <v>137</v>
      </c>
      <c r="C13086" s="2" t="n">
        <v>43196.5390625</v>
      </c>
      <c r="D13086" s="2" t="n">
        <v>5002.0478515625</v>
      </c>
      <c r="E13086" s="2" t="n">
        <v>53227.05078125</v>
      </c>
      <c r="F13086" s="2" t="n">
        <v>342745.90625</v>
      </c>
      <c r="G13086" s="2" t="n">
        <v>1845.91455078125</v>
      </c>
    </row>
    <row r="13087" customFormat="false" ht="12.75" hidden="false" customHeight="false" outlineLevel="0" collapsed="false">
      <c r="A13087" s="2" t="s">
        <v>59</v>
      </c>
      <c r="B13087" s="2" t="n">
        <v>137</v>
      </c>
      <c r="C13087" s="2" t="n">
        <v>52138.859375</v>
      </c>
      <c r="D13087" s="2" t="n">
        <v>6002.5498046875</v>
      </c>
      <c r="E13087" s="2" t="n">
        <v>47959.57421875</v>
      </c>
      <c r="F13087" s="2" t="n">
        <v>325482.5625</v>
      </c>
      <c r="G13087" s="2" t="n">
        <v>2206.75756835938</v>
      </c>
    </row>
    <row r="13088" customFormat="false" ht="12.75" hidden="false" customHeight="false" outlineLevel="0" collapsed="false">
      <c r="A13088" s="2" t="s">
        <v>60</v>
      </c>
      <c r="B13088" s="2" t="n">
        <v>137</v>
      </c>
      <c r="C13088" s="2" t="n">
        <v>56881.1484375</v>
      </c>
      <c r="D13088" s="2" t="n">
        <v>6134.89306640625</v>
      </c>
      <c r="E13088" s="2" t="n">
        <v>40604.87890625</v>
      </c>
      <c r="F13088" s="2" t="n">
        <v>298177.625</v>
      </c>
      <c r="G13088" s="2" t="n">
        <v>2382.49926757813</v>
      </c>
    </row>
    <row r="13089" customFormat="false" ht="12.75" hidden="false" customHeight="false" outlineLevel="0" collapsed="false">
      <c r="A13089" s="2" t="s">
        <v>61</v>
      </c>
      <c r="B13089" s="2" t="n">
        <v>137</v>
      </c>
      <c r="C13089" s="2" t="n">
        <v>89542.765625</v>
      </c>
      <c r="D13089" s="2" t="n">
        <v>10465.208984375</v>
      </c>
      <c r="E13089" s="2" t="n">
        <v>52940.2421875</v>
      </c>
      <c r="F13089" s="2" t="n">
        <v>359987.46875</v>
      </c>
      <c r="G13089" s="2" t="n">
        <v>2747.31298828125</v>
      </c>
    </row>
    <row r="13090" customFormat="false" ht="12.75" hidden="false" customHeight="false" outlineLevel="0" collapsed="false">
      <c r="A13090" s="2" t="s">
        <v>64</v>
      </c>
      <c r="B13090" s="2" t="n">
        <v>137</v>
      </c>
      <c r="C13090" s="2" t="n">
        <v>64934.21875</v>
      </c>
      <c r="D13090" s="2" t="n">
        <v>7731.1171875</v>
      </c>
      <c r="E13090" s="2" t="n">
        <v>53801.5234375</v>
      </c>
      <c r="F13090" s="2" t="n">
        <v>346914.125</v>
      </c>
      <c r="G13090" s="2" t="n">
        <v>2621.82861328125</v>
      </c>
    </row>
    <row r="13091" customFormat="false" ht="12.75" hidden="false" customHeight="false" outlineLevel="0" collapsed="false">
      <c r="A13091" s="2" t="s">
        <v>65</v>
      </c>
      <c r="B13091" s="2" t="n">
        <v>137</v>
      </c>
      <c r="C13091" s="2" t="n">
        <v>48402.28515625</v>
      </c>
      <c r="D13091" s="2" t="n">
        <v>5895.4033203125</v>
      </c>
      <c r="E13091" s="2" t="n">
        <v>53872.3828125</v>
      </c>
      <c r="F13091" s="2" t="n">
        <v>328251.53125</v>
      </c>
      <c r="G13091" s="2" t="n">
        <v>1833.41564941406</v>
      </c>
    </row>
    <row r="13092" customFormat="false" ht="12.75" hidden="false" customHeight="false" outlineLevel="0" collapsed="false">
      <c r="A13092" s="2" t="s">
        <v>66</v>
      </c>
      <c r="B13092" s="2" t="n">
        <v>137</v>
      </c>
      <c r="C13092" s="2" t="n">
        <v>46674.1953125</v>
      </c>
      <c r="D13092" s="2" t="n">
        <v>5508.01025390625</v>
      </c>
      <c r="E13092" s="2" t="n">
        <v>55751.45703125</v>
      </c>
      <c r="F13092" s="2" t="n">
        <v>324462.125</v>
      </c>
      <c r="G13092" s="2" t="n">
        <v>1768.20825195313</v>
      </c>
    </row>
    <row r="13093" customFormat="false" ht="12.75" hidden="false" customHeight="false" outlineLevel="0" collapsed="false">
      <c r="A13093" s="2" t="s">
        <v>67</v>
      </c>
      <c r="B13093" s="2" t="n">
        <v>137</v>
      </c>
      <c r="C13093" s="2" t="n">
        <v>41732.46875</v>
      </c>
      <c r="D13093" s="2" t="n">
        <v>5396.91162109375</v>
      </c>
      <c r="E13093" s="2" t="n">
        <v>58609.12890625</v>
      </c>
      <c r="F13093" s="2" t="n">
        <v>333343.5</v>
      </c>
      <c r="G13093" s="2" t="n">
        <v>1855.3330078125</v>
      </c>
    </row>
    <row r="13094" customFormat="false" ht="12.75" hidden="false" customHeight="false" outlineLevel="0" collapsed="false">
      <c r="A13094" s="2" t="s">
        <v>68</v>
      </c>
      <c r="B13094" s="2" t="n">
        <v>137</v>
      </c>
      <c r="C13094" s="2" t="n">
        <v>40666.49609375</v>
      </c>
      <c r="D13094" s="2" t="n">
        <v>5230.482421875</v>
      </c>
      <c r="E13094" s="2" t="n">
        <v>59191.09375</v>
      </c>
      <c r="F13094" s="2" t="n">
        <v>331093.96875</v>
      </c>
      <c r="G13094" s="2" t="n">
        <v>1530.23608398438</v>
      </c>
    </row>
    <row r="13095" customFormat="false" ht="12.75" hidden="false" customHeight="false" outlineLevel="0" collapsed="false">
      <c r="A13095" s="2" t="s">
        <v>69</v>
      </c>
      <c r="B13095" s="2" t="n">
        <v>137</v>
      </c>
      <c r="C13095" s="2" t="n">
        <v>129431.5</v>
      </c>
      <c r="D13095" s="2" t="n">
        <v>15054.26171875</v>
      </c>
      <c r="E13095" s="2" t="n">
        <v>65245.671875</v>
      </c>
      <c r="F13095" s="2" t="n">
        <v>342285.25</v>
      </c>
      <c r="G13095" s="2" t="n">
        <v>2572.25732421875</v>
      </c>
    </row>
    <row r="13096" customFormat="false" ht="12.75" hidden="false" customHeight="false" outlineLevel="0" collapsed="false">
      <c r="A13096" s="2" t="s">
        <v>70</v>
      </c>
      <c r="B13096" s="2" t="n">
        <v>137</v>
      </c>
      <c r="C13096" s="2" t="n">
        <v>46879.44140625</v>
      </c>
      <c r="D13096" s="2" t="n">
        <v>5952.7607421875</v>
      </c>
      <c r="E13096" s="2" t="n">
        <v>61446.6796875</v>
      </c>
      <c r="F13096" s="2" t="n">
        <v>348737.21875</v>
      </c>
      <c r="G13096" s="2" t="n">
        <v>1914.98156738281</v>
      </c>
    </row>
    <row r="13097" customFormat="false" ht="12.75" hidden="false" customHeight="false" outlineLevel="0" collapsed="false">
      <c r="A13097" s="2" t="s">
        <v>71</v>
      </c>
      <c r="B13097" s="2" t="n">
        <v>137</v>
      </c>
      <c r="C13097" s="2" t="n">
        <v>46466.6875</v>
      </c>
      <c r="D13097" s="2" t="n">
        <v>5750.943359375</v>
      </c>
      <c r="E13097" s="2" t="n">
        <v>59357.0625</v>
      </c>
      <c r="F13097" s="2" t="n">
        <v>351809.9375</v>
      </c>
      <c r="G13097" s="2" t="n">
        <v>1655.93200683594</v>
      </c>
    </row>
    <row r="13098" customFormat="false" ht="12.75" hidden="false" customHeight="false" outlineLevel="0" collapsed="false">
      <c r="A13098" s="2" t="s">
        <v>72</v>
      </c>
      <c r="B13098" s="2" t="n">
        <v>137</v>
      </c>
      <c r="C13098" s="2" t="n">
        <v>44947.2578125</v>
      </c>
      <c r="D13098" s="2" t="n">
        <v>5504.14501953125</v>
      </c>
      <c r="E13098" s="2" t="n">
        <v>54469.99609375</v>
      </c>
      <c r="F13098" s="2" t="n">
        <v>338438.78125</v>
      </c>
      <c r="G13098" s="2" t="n">
        <v>1930.80639648438</v>
      </c>
    </row>
    <row r="13099" customFormat="false" ht="12.75" hidden="false" customHeight="false" outlineLevel="0" collapsed="false">
      <c r="A13099" s="2" t="s">
        <v>73</v>
      </c>
      <c r="B13099" s="2" t="n">
        <v>137</v>
      </c>
      <c r="C13099" s="2" t="n">
        <v>50747.34375</v>
      </c>
      <c r="D13099" s="2" t="n">
        <v>5558.59619140625</v>
      </c>
      <c r="E13099" s="2" t="n">
        <v>53177.33203125</v>
      </c>
      <c r="F13099" s="2" t="n">
        <v>352639.8125</v>
      </c>
      <c r="G13099" s="2" t="n">
        <v>1888.18090820313</v>
      </c>
    </row>
    <row r="13100" customFormat="false" ht="12.75" hidden="false" customHeight="false" outlineLevel="0" collapsed="false">
      <c r="A13100" s="2" t="s">
        <v>74</v>
      </c>
      <c r="B13100" s="2" t="n">
        <v>137</v>
      </c>
      <c r="C13100" s="2" t="n">
        <v>52426.07421875</v>
      </c>
      <c r="D13100" s="2" t="n">
        <v>5876.36865234375</v>
      </c>
      <c r="E13100" s="2" t="n">
        <v>44786.1015625</v>
      </c>
      <c r="F13100" s="2" t="n">
        <v>317674.78125</v>
      </c>
      <c r="G13100" s="2" t="n">
        <v>2035.10705566406</v>
      </c>
    </row>
    <row r="13101" customFormat="false" ht="12.75" hidden="false" customHeight="false" outlineLevel="0" collapsed="false">
      <c r="A13101" s="2" t="s">
        <v>75</v>
      </c>
      <c r="B13101" s="2" t="n">
        <v>137</v>
      </c>
      <c r="C13101" s="2" t="n">
        <v>53093.94140625</v>
      </c>
      <c r="D13101" s="2" t="n">
        <v>6231.56201171875</v>
      </c>
      <c r="E13101" s="2" t="n">
        <v>51535.55078125</v>
      </c>
      <c r="F13101" s="2" t="n">
        <v>358707.65625</v>
      </c>
      <c r="G13101" s="2" t="n">
        <v>5083.8828125</v>
      </c>
    </row>
    <row r="13102" customFormat="false" ht="12.75" hidden="false" customHeight="false" outlineLevel="0" collapsed="false">
      <c r="A13102" s="2" t="s">
        <v>78</v>
      </c>
      <c r="B13102" s="2" t="n">
        <v>137</v>
      </c>
      <c r="C13102" s="2" t="n">
        <v>55096.3828125</v>
      </c>
      <c r="D13102" s="2" t="n">
        <v>7157.1484375</v>
      </c>
      <c r="E13102" s="2" t="n">
        <v>55245.80078125</v>
      </c>
      <c r="F13102" s="2" t="n">
        <v>349667.34375</v>
      </c>
      <c r="G13102" s="2" t="n">
        <v>2380.9345703125</v>
      </c>
    </row>
    <row r="13103" customFormat="false" ht="12.75" hidden="false" customHeight="false" outlineLevel="0" collapsed="false">
      <c r="A13103" s="2" t="s">
        <v>79</v>
      </c>
      <c r="B13103" s="2" t="n">
        <v>137</v>
      </c>
      <c r="C13103" s="2" t="n">
        <v>48719.125</v>
      </c>
      <c r="D13103" s="2" t="n">
        <v>6115.6240234375</v>
      </c>
      <c r="E13103" s="2" t="n">
        <v>56175.32421875</v>
      </c>
      <c r="F13103" s="2" t="n">
        <v>335144.03125</v>
      </c>
      <c r="G13103" s="2" t="n">
        <v>1977.20532226563</v>
      </c>
    </row>
    <row r="13104" customFormat="false" ht="12.75" hidden="false" customHeight="false" outlineLevel="0" collapsed="false">
      <c r="A13104" s="2" t="s">
        <v>80</v>
      </c>
      <c r="B13104" s="2" t="n">
        <v>137</v>
      </c>
      <c r="C13104" s="2" t="n">
        <v>53339.5390625</v>
      </c>
      <c r="D13104" s="2" t="n">
        <v>7096.02392578125</v>
      </c>
      <c r="E13104" s="2" t="n">
        <v>57294.25390625</v>
      </c>
      <c r="F13104" s="2" t="n">
        <v>323055.40625</v>
      </c>
      <c r="G13104" s="2" t="n">
        <v>2278.59497070313</v>
      </c>
    </row>
    <row r="13105" customFormat="false" ht="12.75" hidden="false" customHeight="false" outlineLevel="0" collapsed="false">
      <c r="A13105" s="2" t="s">
        <v>81</v>
      </c>
      <c r="B13105" s="2" t="n">
        <v>137</v>
      </c>
      <c r="C13105" s="2" t="n">
        <v>42997.63671875</v>
      </c>
      <c r="D13105" s="2" t="n">
        <v>5669.77197265625</v>
      </c>
      <c r="E13105" s="2" t="n">
        <v>61525.38671875</v>
      </c>
      <c r="F13105" s="2" t="n">
        <v>341342.90625</v>
      </c>
      <c r="G13105" s="2" t="n">
        <v>1829.896484375</v>
      </c>
    </row>
    <row r="13106" customFormat="false" ht="12.75" hidden="false" customHeight="false" outlineLevel="0" collapsed="false">
      <c r="A13106" s="2" t="s">
        <v>82</v>
      </c>
      <c r="B13106" s="2" t="n">
        <v>137</v>
      </c>
      <c r="C13106" s="2" t="n">
        <v>41716.67578125</v>
      </c>
      <c r="D13106" s="2" t="n">
        <v>5809.1435546875</v>
      </c>
      <c r="E13106" s="2" t="n">
        <v>62788.96875</v>
      </c>
      <c r="F13106" s="2" t="n">
        <v>344604.09375</v>
      </c>
      <c r="G13106" s="2" t="n">
        <v>2029.82177734375</v>
      </c>
    </row>
    <row r="13107" customFormat="false" ht="12.75" hidden="false" customHeight="false" outlineLevel="0" collapsed="false">
      <c r="A13107" s="2" t="s">
        <v>83</v>
      </c>
      <c r="B13107" s="2" t="n">
        <v>137</v>
      </c>
      <c r="C13107" s="2" t="n">
        <v>43950.21875</v>
      </c>
      <c r="D13107" s="2" t="n">
        <v>5995.4287109375</v>
      </c>
      <c r="E13107" s="2" t="n">
        <v>63260.12890625</v>
      </c>
      <c r="F13107" s="2" t="n">
        <v>347460.15625</v>
      </c>
      <c r="G13107" s="2" t="n">
        <v>1952.81433105469</v>
      </c>
    </row>
    <row r="13108" customFormat="false" ht="12.75" hidden="false" customHeight="false" outlineLevel="0" collapsed="false">
      <c r="A13108" s="2" t="s">
        <v>84</v>
      </c>
      <c r="B13108" s="2" t="n">
        <v>137</v>
      </c>
      <c r="C13108" s="2" t="n">
        <v>42785.71484375</v>
      </c>
      <c r="D13108" s="2" t="n">
        <v>5679.056640625</v>
      </c>
      <c r="E13108" s="2" t="n">
        <v>63396.81640625</v>
      </c>
      <c r="F13108" s="2" t="n">
        <v>355080.78125</v>
      </c>
      <c r="G13108" s="2" t="n">
        <v>2004.40124511719</v>
      </c>
    </row>
    <row r="13109" customFormat="false" ht="12.75" hidden="false" customHeight="false" outlineLevel="0" collapsed="false">
      <c r="A13109" s="2" t="s">
        <v>85</v>
      </c>
      <c r="B13109" s="2" t="n">
        <v>137</v>
      </c>
      <c r="C13109" s="2" t="n">
        <v>46400.93359375</v>
      </c>
      <c r="D13109" s="2" t="n">
        <v>5928.796875</v>
      </c>
      <c r="E13109" s="2" t="n">
        <v>60292.97265625</v>
      </c>
      <c r="F13109" s="2" t="n">
        <v>347570.0625</v>
      </c>
      <c r="G13109" s="2" t="n">
        <v>1798.73571777344</v>
      </c>
    </row>
    <row r="13110" customFormat="false" ht="12.75" hidden="false" customHeight="false" outlineLevel="0" collapsed="false">
      <c r="A13110" s="2" t="s">
        <v>86</v>
      </c>
      <c r="B13110" s="2" t="n">
        <v>137</v>
      </c>
      <c r="C13110" s="2" t="n">
        <v>81247.3203125</v>
      </c>
      <c r="D13110" s="2" t="n">
        <v>14625.6513671875</v>
      </c>
      <c r="E13110" s="2" t="n">
        <v>66123</v>
      </c>
      <c r="F13110" s="2" t="n">
        <v>363544.5</v>
      </c>
      <c r="G13110" s="2" t="n">
        <v>4739.71875</v>
      </c>
    </row>
    <row r="13111" customFormat="false" ht="12.75" hidden="false" customHeight="false" outlineLevel="0" collapsed="false">
      <c r="A13111" s="2" t="s">
        <v>87</v>
      </c>
      <c r="B13111" s="2" t="n">
        <v>137</v>
      </c>
      <c r="C13111" s="2" t="n">
        <v>48696.7734375</v>
      </c>
      <c r="D13111" s="2" t="n">
        <v>5853.5302734375</v>
      </c>
      <c r="E13111" s="2" t="n">
        <v>54008.28125</v>
      </c>
      <c r="F13111" s="2" t="n">
        <v>349595.78125</v>
      </c>
      <c r="G13111" s="2" t="n">
        <v>1984.01220703125</v>
      </c>
    </row>
    <row r="13112" customFormat="false" ht="12.75" hidden="false" customHeight="false" outlineLevel="0" collapsed="false">
      <c r="A13112" s="2" t="s">
        <v>88</v>
      </c>
      <c r="B13112" s="2" t="n">
        <v>137</v>
      </c>
      <c r="C13112" s="2" t="n">
        <v>58390.23828125</v>
      </c>
      <c r="D13112" s="2" t="n">
        <v>7107.5458984375</v>
      </c>
      <c r="E13112" s="2" t="n">
        <v>48735.1953125</v>
      </c>
      <c r="F13112" s="2" t="n">
        <v>338793.59375</v>
      </c>
      <c r="G13112" s="2" t="n">
        <v>3170.09423828125</v>
      </c>
    </row>
    <row r="13113" customFormat="false" ht="12.75" hidden="false" customHeight="false" outlineLevel="0" collapsed="false">
      <c r="A13113" s="2" t="s">
        <v>89</v>
      </c>
      <c r="B13113" s="2" t="n">
        <v>137</v>
      </c>
      <c r="C13113" s="2" t="n">
        <v>80274.5078125</v>
      </c>
      <c r="D13113" s="2" t="n">
        <v>10008.1806640625</v>
      </c>
      <c r="E13113" s="2" t="n">
        <v>52911.59765625</v>
      </c>
      <c r="F13113" s="2" t="n">
        <v>355854.90625</v>
      </c>
      <c r="G13113" s="2" t="n">
        <v>2899.55322265625</v>
      </c>
    </row>
    <row r="13114" customFormat="false" ht="12.75" hidden="false" customHeight="false" outlineLevel="0" collapsed="false">
      <c r="A13114" s="2" t="s">
        <v>92</v>
      </c>
      <c r="B13114" s="2" t="n">
        <v>137</v>
      </c>
      <c r="C13114" s="2" t="n">
        <v>54843.09375</v>
      </c>
      <c r="D13114" s="2" t="n">
        <v>6428.38623046875</v>
      </c>
      <c r="E13114" s="2" t="n">
        <v>52927.7578125</v>
      </c>
      <c r="F13114" s="2" t="n">
        <v>338101.5</v>
      </c>
      <c r="G13114" s="2" t="n">
        <v>2662.80004882813</v>
      </c>
    </row>
    <row r="13115" customFormat="false" ht="12.75" hidden="false" customHeight="false" outlineLevel="0" collapsed="false">
      <c r="A13115" s="2" t="s">
        <v>93</v>
      </c>
      <c r="B13115" s="2" t="n">
        <v>137</v>
      </c>
      <c r="C13115" s="2" t="n">
        <v>63011.5859375</v>
      </c>
      <c r="D13115" s="2" t="n">
        <v>9269.3798828125</v>
      </c>
      <c r="E13115" s="2" t="n">
        <v>57676.96875</v>
      </c>
      <c r="F13115" s="2" t="n">
        <v>330942.78125</v>
      </c>
      <c r="G13115" s="2" t="n">
        <v>2506.8544921875</v>
      </c>
    </row>
    <row r="13116" customFormat="false" ht="12.75" hidden="false" customHeight="false" outlineLevel="0" collapsed="false">
      <c r="A13116" s="2" t="s">
        <v>94</v>
      </c>
      <c r="B13116" s="2" t="n">
        <v>137</v>
      </c>
      <c r="C13116" s="2" t="n">
        <v>53392</v>
      </c>
      <c r="D13116" s="2" t="n">
        <v>7180.81884765625</v>
      </c>
      <c r="E13116" s="2" t="n">
        <v>58180.984375</v>
      </c>
      <c r="F13116" s="2" t="n">
        <v>327993.15625</v>
      </c>
      <c r="G13116" s="2" t="n">
        <v>2611.67919921875</v>
      </c>
    </row>
    <row r="13117" customFormat="false" ht="12.75" hidden="false" customHeight="false" outlineLevel="0" collapsed="false">
      <c r="A13117" s="2" t="s">
        <v>95</v>
      </c>
      <c r="B13117" s="2" t="n">
        <v>137</v>
      </c>
      <c r="C13117" s="2" t="n">
        <v>50499.203125</v>
      </c>
      <c r="D13117" s="2" t="n">
        <v>7576.82080078125</v>
      </c>
      <c r="E13117" s="2" t="n">
        <v>65942.4765625</v>
      </c>
      <c r="F13117" s="2" t="n">
        <v>357662.5625</v>
      </c>
      <c r="G13117" s="2" t="n">
        <v>2471.65478515625</v>
      </c>
    </row>
    <row r="13118" customFormat="false" ht="12.75" hidden="false" customHeight="false" outlineLevel="0" collapsed="false">
      <c r="A13118" s="2" t="s">
        <v>96</v>
      </c>
      <c r="B13118" s="2" t="n">
        <v>137</v>
      </c>
      <c r="C13118" s="2" t="n">
        <v>40999.45703125</v>
      </c>
      <c r="D13118" s="2" t="n">
        <v>5638.88818359375</v>
      </c>
      <c r="E13118" s="2" t="n">
        <v>64258.46484375</v>
      </c>
      <c r="F13118" s="2" t="n">
        <v>351934.375</v>
      </c>
      <c r="G13118" s="2" t="n">
        <v>1641.42431640625</v>
      </c>
    </row>
    <row r="13119" customFormat="false" ht="12.75" hidden="false" customHeight="false" outlineLevel="0" collapsed="false">
      <c r="A13119" s="2" t="s">
        <v>97</v>
      </c>
      <c r="B13119" s="2" t="n">
        <v>137</v>
      </c>
      <c r="C13119" s="2" t="n">
        <v>44518.48046875</v>
      </c>
      <c r="D13119" s="2" t="n">
        <v>6489.39013671875</v>
      </c>
      <c r="E13119" s="2" t="n">
        <v>66815.96875</v>
      </c>
      <c r="F13119" s="2" t="n">
        <v>367021.09375</v>
      </c>
      <c r="G13119" s="2" t="n">
        <v>1896.04577636719</v>
      </c>
    </row>
    <row r="13120" customFormat="false" ht="12.75" hidden="false" customHeight="false" outlineLevel="0" collapsed="false">
      <c r="A13120" s="2" t="s">
        <v>98</v>
      </c>
      <c r="B13120" s="2" t="n">
        <v>137</v>
      </c>
      <c r="C13120" s="2" t="n">
        <v>43852.83984375</v>
      </c>
      <c r="D13120" s="2" t="n">
        <v>5984.67529296875</v>
      </c>
      <c r="E13120" s="2" t="n">
        <v>64093.91015625</v>
      </c>
      <c r="F13120" s="2" t="n">
        <v>355107.25</v>
      </c>
      <c r="G13120" s="2" t="n">
        <v>1569.85229492188</v>
      </c>
    </row>
    <row r="13121" customFormat="false" ht="12.75" hidden="false" customHeight="false" outlineLevel="0" collapsed="false">
      <c r="A13121" s="2" t="s">
        <v>99</v>
      </c>
      <c r="B13121" s="2" t="n">
        <v>137</v>
      </c>
      <c r="C13121" s="2" t="n">
        <v>45822.17578125</v>
      </c>
      <c r="D13121" s="2" t="n">
        <v>5929.38818359375</v>
      </c>
      <c r="E13121" s="2" t="n">
        <v>61997.1640625</v>
      </c>
      <c r="F13121" s="2" t="n">
        <v>355644.59375</v>
      </c>
      <c r="G13121" s="2" t="n">
        <v>1627.93676757813</v>
      </c>
    </row>
    <row r="13122" customFormat="false" ht="12.75" hidden="false" customHeight="false" outlineLevel="0" collapsed="false">
      <c r="A13122" s="2" t="s">
        <v>100</v>
      </c>
      <c r="B13122" s="2" t="n">
        <v>137</v>
      </c>
      <c r="C13122" s="2" t="n">
        <v>50464.8671875</v>
      </c>
      <c r="D13122" s="2" t="n">
        <v>6682.37255859375</v>
      </c>
      <c r="E13122" s="2" t="n">
        <v>57179.38671875</v>
      </c>
      <c r="F13122" s="2" t="n">
        <v>344097.09375</v>
      </c>
      <c r="G13122" s="2" t="n">
        <v>2176.17407226563</v>
      </c>
    </row>
    <row r="13123" customFormat="false" ht="12.75" hidden="false" customHeight="false" outlineLevel="0" collapsed="false">
      <c r="A13123" s="2" t="s">
        <v>101</v>
      </c>
      <c r="B13123" s="2" t="n">
        <v>137</v>
      </c>
      <c r="C13123" s="2" t="n">
        <v>59608.171875</v>
      </c>
      <c r="D13123" s="2" t="n">
        <v>7479.81494140625</v>
      </c>
      <c r="E13123" s="2" t="n">
        <v>56834.03125</v>
      </c>
      <c r="F13123" s="2" t="n">
        <v>360861.96875</v>
      </c>
      <c r="G13123" s="2" t="n">
        <v>2328.04150390625</v>
      </c>
    </row>
    <row r="13124" customFormat="false" ht="12.75" hidden="false" customHeight="false" outlineLevel="0" collapsed="false">
      <c r="A13124" s="2" t="s">
        <v>102</v>
      </c>
      <c r="B13124" s="2" t="n">
        <v>137</v>
      </c>
      <c r="C13124" s="2" t="n">
        <v>69789.4296875</v>
      </c>
      <c r="D13124" s="2" t="n">
        <v>8680.68359375</v>
      </c>
      <c r="E13124" s="2" t="n">
        <v>51786.171875</v>
      </c>
      <c r="F13124" s="2" t="n">
        <v>350415.28125</v>
      </c>
      <c r="G13124" s="2" t="n">
        <v>3196.1220703125</v>
      </c>
    </row>
    <row r="13125" customFormat="false" ht="12.75" hidden="false" customHeight="false" outlineLevel="0" collapsed="false">
      <c r="A13125" s="2" t="s">
        <v>103</v>
      </c>
      <c r="B13125" s="2" t="n">
        <v>137</v>
      </c>
      <c r="C13125" s="2" t="n">
        <v>58139.1953125</v>
      </c>
      <c r="D13125" s="2" t="n">
        <v>7328.943359375</v>
      </c>
      <c r="E13125" s="2" t="n">
        <v>47863.78515625</v>
      </c>
      <c r="F13125" s="2" t="n">
        <v>335433.09375</v>
      </c>
      <c r="G13125" s="2" t="n">
        <v>2236.63232421875</v>
      </c>
    </row>
    <row r="13126" customFormat="false" ht="12.75" hidden="false" customHeight="false" outlineLevel="0" collapsed="false">
      <c r="A13126" s="2" t="s">
        <v>106</v>
      </c>
      <c r="B13126" s="2" t="n">
        <v>137</v>
      </c>
      <c r="C13126" s="2" t="n">
        <v>51298.421875</v>
      </c>
      <c r="D13126" s="2" t="n">
        <v>6426.48974609375</v>
      </c>
      <c r="E13126" s="2" t="n">
        <v>51679.85546875</v>
      </c>
      <c r="F13126" s="2" t="n">
        <v>335405.03125</v>
      </c>
      <c r="G13126" s="2" t="n">
        <v>2387.84155273438</v>
      </c>
    </row>
    <row r="13127" customFormat="false" ht="12.75" hidden="false" customHeight="false" outlineLevel="0" collapsed="false">
      <c r="A13127" s="2" t="s">
        <v>107</v>
      </c>
      <c r="B13127" s="2" t="n">
        <v>137</v>
      </c>
      <c r="C13127" s="2" t="n">
        <v>44435.17578125</v>
      </c>
      <c r="D13127" s="2" t="n">
        <v>5593.87060546875</v>
      </c>
      <c r="E13127" s="2" t="n">
        <v>54705.4921875</v>
      </c>
      <c r="F13127" s="2" t="n">
        <v>333250.78125</v>
      </c>
      <c r="G13127" s="2" t="n">
        <v>1923.37744140625</v>
      </c>
    </row>
    <row r="13128" customFormat="false" ht="12.75" hidden="false" customHeight="false" outlineLevel="0" collapsed="false">
      <c r="A13128" s="2" t="s">
        <v>108</v>
      </c>
      <c r="B13128" s="2" t="n">
        <v>137</v>
      </c>
      <c r="C13128" s="2" t="n">
        <v>48687.1328125</v>
      </c>
      <c r="D13128" s="2" t="n">
        <v>7019.37939453125</v>
      </c>
      <c r="E13128" s="2" t="n">
        <v>56988.765625</v>
      </c>
      <c r="F13128" s="2" t="n">
        <v>326632.9375</v>
      </c>
      <c r="G13128" s="2" t="n">
        <v>3433.79418945313</v>
      </c>
    </row>
    <row r="13129" customFormat="false" ht="12.75" hidden="false" customHeight="false" outlineLevel="0" collapsed="false">
      <c r="A13129" s="2" t="s">
        <v>109</v>
      </c>
      <c r="B13129" s="2" t="n">
        <v>137</v>
      </c>
      <c r="C13129" s="2" t="n">
        <v>56260.70703125</v>
      </c>
      <c r="D13129" s="2" t="n">
        <v>7801.44921875</v>
      </c>
      <c r="E13129" s="2" t="n">
        <v>63450.75</v>
      </c>
      <c r="F13129" s="2" t="n">
        <v>353619.3125</v>
      </c>
      <c r="G13129" s="2" t="n">
        <v>2451.12866210938</v>
      </c>
    </row>
    <row r="13130" customFormat="false" ht="12.75" hidden="false" customHeight="false" outlineLevel="0" collapsed="false">
      <c r="A13130" s="2" t="s">
        <v>110</v>
      </c>
      <c r="B13130" s="2" t="n">
        <v>137</v>
      </c>
      <c r="C13130" s="2" t="n">
        <v>44590.2421875</v>
      </c>
      <c r="D13130" s="2" t="n">
        <v>5810.23291015625</v>
      </c>
      <c r="E13130" s="2" t="n">
        <v>64170.32421875</v>
      </c>
      <c r="F13130" s="2" t="n">
        <v>359594.15625</v>
      </c>
      <c r="G13130" s="2" t="n">
        <v>1855.36315917969</v>
      </c>
    </row>
    <row r="13131" customFormat="false" ht="12.75" hidden="false" customHeight="false" outlineLevel="0" collapsed="false">
      <c r="A13131" s="2" t="s">
        <v>111</v>
      </c>
      <c r="B13131" s="2" t="n">
        <v>137</v>
      </c>
      <c r="C13131" s="2" t="n">
        <v>45812.59765625</v>
      </c>
      <c r="D13131" s="2" t="n">
        <v>6011.2978515625</v>
      </c>
      <c r="E13131" s="2" t="n">
        <v>62640.765625</v>
      </c>
      <c r="F13131" s="2" t="n">
        <v>348323.5625</v>
      </c>
      <c r="G13131" s="2" t="n">
        <v>2154.10913085938</v>
      </c>
    </row>
    <row r="13132" customFormat="false" ht="12.75" hidden="false" customHeight="false" outlineLevel="0" collapsed="false">
      <c r="A13132" s="2" t="s">
        <v>112</v>
      </c>
      <c r="B13132" s="2" t="n">
        <v>137</v>
      </c>
      <c r="C13132" s="2" t="n">
        <v>52624.82421875</v>
      </c>
      <c r="D13132" s="2" t="n">
        <v>7315.50048828125</v>
      </c>
      <c r="E13132" s="2" t="n">
        <v>62726.55078125</v>
      </c>
      <c r="F13132" s="2" t="n">
        <v>349897.8125</v>
      </c>
      <c r="G13132" s="2" t="n">
        <v>2493.77758789063</v>
      </c>
    </row>
    <row r="13133" customFormat="false" ht="12.75" hidden="false" customHeight="false" outlineLevel="0" collapsed="false">
      <c r="A13133" s="2" t="s">
        <v>113</v>
      </c>
      <c r="B13133" s="2" t="n">
        <v>137</v>
      </c>
      <c r="C13133" s="2" t="n">
        <v>49763.609375</v>
      </c>
      <c r="D13133" s="2" t="n">
        <v>6303.4755859375</v>
      </c>
      <c r="E13133" s="2" t="n">
        <v>61314.5625</v>
      </c>
      <c r="F13133" s="2" t="n">
        <v>355924.46875</v>
      </c>
      <c r="G13133" s="2" t="n">
        <v>2132.34643554688</v>
      </c>
    </row>
    <row r="13134" customFormat="false" ht="12.75" hidden="false" customHeight="false" outlineLevel="0" collapsed="false">
      <c r="A13134" s="2" t="s">
        <v>114</v>
      </c>
      <c r="B13134" s="2" t="n">
        <v>137</v>
      </c>
      <c r="C13134" s="2" t="n">
        <v>54022.52734375</v>
      </c>
      <c r="D13134" s="2" t="n">
        <v>6595.77783203125</v>
      </c>
      <c r="E13134" s="2" t="n">
        <v>56613.08984375</v>
      </c>
      <c r="F13134" s="2" t="n">
        <v>343347.03125</v>
      </c>
      <c r="G13134" s="2" t="n">
        <v>1969.95825195313</v>
      </c>
    </row>
    <row r="13135" customFormat="false" ht="12.75" hidden="false" customHeight="false" outlineLevel="0" collapsed="false">
      <c r="A13135" s="2" t="s">
        <v>115</v>
      </c>
      <c r="B13135" s="2" t="n">
        <v>137</v>
      </c>
      <c r="C13135" s="2" t="n">
        <v>52283.83203125</v>
      </c>
      <c r="D13135" s="2" t="n">
        <v>6347.201171875</v>
      </c>
      <c r="E13135" s="2" t="n">
        <v>55869.12109375</v>
      </c>
      <c r="F13135" s="2" t="n">
        <v>365116.375</v>
      </c>
      <c r="G13135" s="2" t="n">
        <v>2247.72265625</v>
      </c>
    </row>
    <row r="13136" customFormat="false" ht="12.75" hidden="false" customHeight="false" outlineLevel="0" collapsed="false">
      <c r="A13136" s="2" t="s">
        <v>116</v>
      </c>
      <c r="B13136" s="2" t="n">
        <v>137</v>
      </c>
      <c r="C13136" s="2" t="n">
        <v>71652.5234375</v>
      </c>
      <c r="D13136" s="2" t="n">
        <v>8661.068359375</v>
      </c>
      <c r="E13136" s="2" t="n">
        <v>52264.66796875</v>
      </c>
      <c r="F13136" s="2" t="n">
        <v>359747.53125</v>
      </c>
      <c r="G13136" s="2" t="n">
        <v>3093.953125</v>
      </c>
    </row>
    <row r="13137" customFormat="false" ht="12.75" hidden="false" customHeight="false" outlineLevel="0" collapsed="false">
      <c r="A13137" s="2" t="s">
        <v>117</v>
      </c>
      <c r="B13137" s="2" t="n">
        <v>137</v>
      </c>
      <c r="C13137" s="2" t="n">
        <v>73830.8828125</v>
      </c>
      <c r="D13137" s="2" t="n">
        <v>9228.423828125</v>
      </c>
      <c r="E13137" s="2" t="n">
        <v>49982.29296875</v>
      </c>
      <c r="F13137" s="2" t="n">
        <v>354167.03125</v>
      </c>
      <c r="G13137" s="2" t="n">
        <v>3191.57348632813</v>
      </c>
    </row>
    <row r="13138" customFormat="false" ht="12.75" hidden="false" customHeight="false" outlineLevel="0" collapsed="false">
      <c r="A13138" s="2" t="s">
        <v>119</v>
      </c>
      <c r="B13138" s="2" t="n">
        <v>137</v>
      </c>
      <c r="C13138" s="2" t="n">
        <v>62094.26171875</v>
      </c>
      <c r="D13138" s="2" t="n">
        <v>7576.2626953125</v>
      </c>
      <c r="E13138" s="2" t="n">
        <v>53705.01953125</v>
      </c>
      <c r="F13138" s="2" t="n">
        <v>355209.53125</v>
      </c>
      <c r="G13138" s="2" t="n">
        <v>2269.72265625</v>
      </c>
    </row>
    <row r="13139" customFormat="false" ht="12.75" hidden="false" customHeight="false" outlineLevel="0" collapsed="false">
      <c r="A13139" s="2" t="s">
        <v>120</v>
      </c>
      <c r="B13139" s="2" t="n">
        <v>137</v>
      </c>
      <c r="C13139" s="2" t="n">
        <v>43061.23046875</v>
      </c>
      <c r="D13139" s="2" t="n">
        <v>5183.90478515625</v>
      </c>
      <c r="E13139" s="2" t="n">
        <v>53086.3828125</v>
      </c>
      <c r="F13139" s="2" t="n">
        <v>335918.28125</v>
      </c>
      <c r="G13139" s="2" t="n">
        <v>1956.59106445313</v>
      </c>
    </row>
    <row r="13140" customFormat="false" ht="12.75" hidden="false" customHeight="false" outlineLevel="0" collapsed="false">
      <c r="A13140" s="2" t="s">
        <v>121</v>
      </c>
      <c r="B13140" s="2" t="n">
        <v>137</v>
      </c>
      <c r="C13140" s="2" t="n">
        <v>42954.34765625</v>
      </c>
      <c r="D13140" s="2" t="n">
        <v>5590.50341796875</v>
      </c>
      <c r="E13140" s="2" t="n">
        <v>55392.77734375</v>
      </c>
      <c r="F13140" s="2" t="n">
        <v>334927.03125</v>
      </c>
      <c r="G13140" s="2" t="n">
        <v>1995.71105957031</v>
      </c>
    </row>
    <row r="13141" customFormat="false" ht="12.75" hidden="false" customHeight="false" outlineLevel="0" collapsed="false">
      <c r="A13141" s="2" t="s">
        <v>122</v>
      </c>
      <c r="B13141" s="2" t="n">
        <v>137</v>
      </c>
      <c r="C13141" s="2" t="n">
        <v>45545.1171875</v>
      </c>
      <c r="D13141" s="2" t="n">
        <v>5927.1376953125</v>
      </c>
      <c r="E13141" s="2" t="n">
        <v>61339.7734375</v>
      </c>
      <c r="F13141" s="2" t="n">
        <v>359551.09375</v>
      </c>
      <c r="G13141" s="2" t="n">
        <v>2085.79174804688</v>
      </c>
    </row>
    <row r="13142" customFormat="false" ht="12.75" hidden="false" customHeight="false" outlineLevel="0" collapsed="false">
      <c r="A13142" s="2" t="s">
        <v>123</v>
      </c>
      <c r="B13142" s="2" t="n">
        <v>137</v>
      </c>
      <c r="C13142" s="2" t="n">
        <v>47871.3984375</v>
      </c>
      <c r="D13142" s="2" t="n">
        <v>6250.54345703125</v>
      </c>
      <c r="E13142" s="2" t="n">
        <v>60900.85546875</v>
      </c>
      <c r="F13142" s="2" t="n">
        <v>347736.40625</v>
      </c>
      <c r="G13142" s="2" t="n">
        <v>2056.48974609375</v>
      </c>
    </row>
    <row r="13143" customFormat="false" ht="12.75" hidden="false" customHeight="false" outlineLevel="0" collapsed="false">
      <c r="A13143" s="2" t="s">
        <v>124</v>
      </c>
      <c r="B13143" s="2" t="n">
        <v>137</v>
      </c>
      <c r="C13143" s="2" t="n">
        <v>47382.859375</v>
      </c>
      <c r="D13143" s="2" t="n">
        <v>6071.1201171875</v>
      </c>
      <c r="E13143" s="2" t="n">
        <v>57257.62890625</v>
      </c>
      <c r="F13143" s="2" t="n">
        <v>327200.625</v>
      </c>
      <c r="G13143" s="2" t="n">
        <v>1877.75378417969</v>
      </c>
    </row>
    <row r="13144" customFormat="false" ht="12.75" hidden="false" customHeight="false" outlineLevel="0" collapsed="false">
      <c r="A13144" s="2" t="s">
        <v>125</v>
      </c>
      <c r="B13144" s="2" t="n">
        <v>137</v>
      </c>
      <c r="C13144" s="2" t="n">
        <v>44631.4140625</v>
      </c>
      <c r="D13144" s="2" t="n">
        <v>5886.1376953125</v>
      </c>
      <c r="E13144" s="2" t="n">
        <v>62405.8359375</v>
      </c>
      <c r="F13144" s="2" t="n">
        <v>366528.5625</v>
      </c>
      <c r="G13144" s="2" t="n">
        <v>4711.7451171875</v>
      </c>
    </row>
    <row r="13145" customFormat="false" ht="12.75" hidden="false" customHeight="false" outlineLevel="0" collapsed="false">
      <c r="A13145" s="2" t="s">
        <v>126</v>
      </c>
      <c r="B13145" s="2" t="n">
        <v>137</v>
      </c>
      <c r="C13145" s="2" t="n">
        <v>47106.55859375</v>
      </c>
      <c r="D13145" s="2" t="n">
        <v>6015.55810546875</v>
      </c>
      <c r="E13145" s="2" t="n">
        <v>61759.97265625</v>
      </c>
      <c r="F13145" s="2" t="n">
        <v>370182.21875</v>
      </c>
      <c r="G13145" s="2" t="n">
        <v>2168.740234375</v>
      </c>
    </row>
    <row r="13146" customFormat="false" ht="12.75" hidden="false" customHeight="false" outlineLevel="0" collapsed="false">
      <c r="A13146" s="2" t="s">
        <v>127</v>
      </c>
      <c r="B13146" s="2" t="n">
        <v>137</v>
      </c>
      <c r="C13146" s="2" t="n">
        <v>49661.6171875</v>
      </c>
      <c r="D13146" s="2" t="n">
        <v>6173.79248046875</v>
      </c>
      <c r="E13146" s="2" t="n">
        <v>56502.82421875</v>
      </c>
      <c r="F13146" s="2" t="n">
        <v>354476.375</v>
      </c>
      <c r="G13146" s="2" t="n">
        <v>2036.47497558594</v>
      </c>
    </row>
    <row r="13147" customFormat="false" ht="12.75" hidden="false" customHeight="false" outlineLevel="0" collapsed="false">
      <c r="A13147" s="2" t="s">
        <v>128</v>
      </c>
      <c r="B13147" s="2" t="n">
        <v>137</v>
      </c>
      <c r="C13147" s="2" t="n">
        <v>84836.5546875</v>
      </c>
      <c r="D13147" s="2" t="n">
        <v>11519.955078125</v>
      </c>
      <c r="E13147" s="2" t="n">
        <v>57189.2265625</v>
      </c>
      <c r="F13147" s="2" t="n">
        <v>365472.65625</v>
      </c>
      <c r="G13147" s="2" t="n">
        <v>3963.81689453125</v>
      </c>
    </row>
    <row r="13148" customFormat="false" ht="12.75" hidden="false" customHeight="false" outlineLevel="0" collapsed="false">
      <c r="A13148" s="2" t="s">
        <v>129</v>
      </c>
      <c r="B13148" s="2" t="n">
        <v>137</v>
      </c>
      <c r="C13148" s="2" t="n">
        <v>65809.40625</v>
      </c>
      <c r="D13148" s="2" t="n">
        <v>7757.25732421875</v>
      </c>
      <c r="E13148" s="2" t="n">
        <v>50482.94140625</v>
      </c>
      <c r="F13148" s="2" t="n">
        <v>357497.3125</v>
      </c>
      <c r="G13148" s="2" t="n">
        <v>2602.94140625</v>
      </c>
    </row>
    <row r="13149" customFormat="false" ht="12.75" hidden="false" customHeight="false" outlineLevel="0" collapsed="false">
      <c r="A13149" s="2" t="s">
        <v>130</v>
      </c>
      <c r="B13149" s="2" t="n">
        <v>137</v>
      </c>
      <c r="C13149" s="2" t="n">
        <v>84720.84375</v>
      </c>
      <c r="D13149" s="2" t="n">
        <v>8903.4716796875</v>
      </c>
      <c r="E13149" s="2" t="n">
        <v>46399.7109375</v>
      </c>
      <c r="F13149" s="2" t="n">
        <v>347929.8125</v>
      </c>
      <c r="G13149" s="2" t="n">
        <v>6180.15771484375</v>
      </c>
    </row>
    <row r="13150" customFormat="false" ht="12.75" hidden="false" customHeight="false" outlineLevel="0" collapsed="false">
      <c r="A13150" s="2" t="s">
        <v>131</v>
      </c>
      <c r="B13150" s="2" t="n">
        <v>137</v>
      </c>
      <c r="C13150" s="2" t="n">
        <v>78468.9609375</v>
      </c>
      <c r="D13150" s="2" t="n">
        <v>10426.6630859375</v>
      </c>
      <c r="E13150" s="2" t="n">
        <v>52532.34765625</v>
      </c>
      <c r="F13150" s="2" t="n">
        <v>351961.15625</v>
      </c>
      <c r="G13150" s="2" t="n">
        <v>3266.06298828125</v>
      </c>
    </row>
    <row r="13151" customFormat="false" ht="12.75" hidden="false" customHeight="false" outlineLevel="0" collapsed="false">
      <c r="A13151" s="2" t="s">
        <v>132</v>
      </c>
      <c r="B13151" s="2" t="n">
        <v>137</v>
      </c>
      <c r="C13151" s="2" t="n">
        <v>50794.71875</v>
      </c>
      <c r="D13151" s="2" t="n">
        <v>6466.236328125</v>
      </c>
      <c r="E13151" s="2" t="n">
        <v>56127.4921875</v>
      </c>
      <c r="F13151" s="2" t="n">
        <v>370631.15625</v>
      </c>
      <c r="G13151" s="2" t="n">
        <v>2456.25341796875</v>
      </c>
    </row>
    <row r="13152" customFormat="false" ht="12.75" hidden="false" customHeight="false" outlineLevel="0" collapsed="false">
      <c r="A13152" s="2" t="s">
        <v>133</v>
      </c>
      <c r="B13152" s="2" t="n">
        <v>137</v>
      </c>
      <c r="C13152" s="2" t="n">
        <v>46276.33984375</v>
      </c>
      <c r="D13152" s="2" t="n">
        <v>6182.30859375</v>
      </c>
      <c r="E13152" s="2" t="n">
        <v>56799.73828125</v>
      </c>
      <c r="F13152" s="2" t="n">
        <v>357162.15625</v>
      </c>
      <c r="G13152" s="2" t="n">
        <v>2496.6552734375</v>
      </c>
    </row>
    <row r="13153" customFormat="false" ht="12.75" hidden="false" customHeight="false" outlineLevel="0" collapsed="false">
      <c r="A13153" s="2" t="s">
        <v>134</v>
      </c>
      <c r="B13153" s="2" t="n">
        <v>137</v>
      </c>
      <c r="C13153" s="2" t="n">
        <v>52312.6640625</v>
      </c>
      <c r="D13153" s="2" t="n">
        <v>7042.2607421875</v>
      </c>
      <c r="E13153" s="2" t="n">
        <v>63620.19921875</v>
      </c>
      <c r="F13153" s="2" t="n">
        <v>387118.875</v>
      </c>
      <c r="G13153" s="2" t="n">
        <v>2482.08569335938</v>
      </c>
    </row>
    <row r="13154" customFormat="false" ht="12.75" hidden="false" customHeight="false" outlineLevel="0" collapsed="false">
      <c r="A13154" s="2" t="s">
        <v>135</v>
      </c>
      <c r="B13154" s="2" t="n">
        <v>137</v>
      </c>
      <c r="C13154" s="2" t="n">
        <v>50615.078125</v>
      </c>
      <c r="D13154" s="2" t="n">
        <v>6732.37890625</v>
      </c>
      <c r="E13154" s="2" t="n">
        <v>62616.33203125</v>
      </c>
      <c r="F13154" s="2" t="n">
        <v>375137.625</v>
      </c>
      <c r="G13154" s="2" t="n">
        <v>2251.22192382813</v>
      </c>
    </row>
    <row r="13155" customFormat="false" ht="12.75" hidden="false" customHeight="false" outlineLevel="0" collapsed="false">
      <c r="A13155" s="2" t="s">
        <v>136</v>
      </c>
      <c r="B13155" s="2" t="n">
        <v>137</v>
      </c>
      <c r="C13155" s="2" t="n">
        <v>65813.6015625</v>
      </c>
      <c r="D13155" s="2" t="n">
        <v>7088.814453125</v>
      </c>
      <c r="E13155" s="2" t="n">
        <v>4303.89501953125</v>
      </c>
      <c r="F13155" s="2" t="n">
        <v>5974.48974609375</v>
      </c>
      <c r="G13155" s="2" t="n">
        <v>1827.78979492188</v>
      </c>
    </row>
    <row r="13156" customFormat="false" ht="12.75" hidden="false" customHeight="false" outlineLevel="0" collapsed="false">
      <c r="A13156" s="2" t="s">
        <v>137</v>
      </c>
      <c r="B13156" s="2" t="n">
        <v>137</v>
      </c>
      <c r="C13156" s="2" t="n">
        <v>87062.1875</v>
      </c>
      <c r="D13156" s="2" t="n">
        <v>12787.646484375</v>
      </c>
      <c r="E13156" s="2" t="n">
        <v>8890.4931640625</v>
      </c>
      <c r="F13156" s="2" t="n">
        <v>12321.21875</v>
      </c>
      <c r="G13156" s="2" t="n">
        <v>4973.4365234375</v>
      </c>
    </row>
    <row r="13157" customFormat="false" ht="12.75" hidden="false" customHeight="false" outlineLevel="0" collapsed="false">
      <c r="A13157" s="2" t="s">
        <v>138</v>
      </c>
      <c r="B13157" s="2" t="n">
        <v>137</v>
      </c>
      <c r="C13157" s="2" t="n">
        <v>60163.79296875</v>
      </c>
      <c r="D13157" s="2" t="n">
        <v>6150.6962890625</v>
      </c>
      <c r="E13157" s="2" t="n">
        <v>3416.35009765625</v>
      </c>
      <c r="F13157" s="2" t="n">
        <v>4471.216796875</v>
      </c>
      <c r="G13157" s="2" t="n">
        <v>1470.69250488281</v>
      </c>
    </row>
    <row r="13158" customFormat="false" ht="12.75" hidden="false" customHeight="false" outlineLevel="0" collapsed="false">
      <c r="A13158" s="2" t="s">
        <v>139</v>
      </c>
      <c r="B13158" s="2" t="n">
        <v>137</v>
      </c>
      <c r="C13158" s="2" t="n">
        <v>62952.3203125</v>
      </c>
      <c r="D13158" s="2" t="n">
        <v>6223.908203125</v>
      </c>
      <c r="E13158" s="2" t="n">
        <v>3683.87670898438</v>
      </c>
      <c r="F13158" s="2" t="n">
        <v>4989.73828125</v>
      </c>
      <c r="G13158" s="2" t="n">
        <v>1669.125</v>
      </c>
    </row>
    <row r="13159" customFormat="false" ht="12.75" hidden="false" customHeight="false" outlineLevel="0" collapsed="false">
      <c r="A13159" s="2" t="s">
        <v>140</v>
      </c>
      <c r="B13159" s="2" t="n">
        <v>137</v>
      </c>
      <c r="C13159" s="2" t="n">
        <v>74527.78125</v>
      </c>
      <c r="D13159" s="2" t="n">
        <v>7590.130859375</v>
      </c>
      <c r="E13159" s="2" t="n">
        <v>4421.08251953125</v>
      </c>
      <c r="F13159" s="2" t="n">
        <v>6001.1396484375</v>
      </c>
      <c r="G13159" s="2" t="n">
        <v>2015.50427246094</v>
      </c>
    </row>
    <row r="13160" customFormat="false" ht="12.75" hidden="false" customHeight="false" outlineLevel="0" collapsed="false">
      <c r="A13160" s="2" t="s">
        <v>141</v>
      </c>
      <c r="B13160" s="2" t="n">
        <v>137</v>
      </c>
      <c r="C13160" s="2" t="n">
        <v>88607.3203125</v>
      </c>
      <c r="D13160" s="2" t="n">
        <v>8744.533203125</v>
      </c>
      <c r="E13160" s="2" t="n">
        <v>4707.9541015625</v>
      </c>
      <c r="F13160" s="2" t="n">
        <v>7613.8251953125</v>
      </c>
      <c r="G13160" s="2" t="n">
        <v>2307.19067382813</v>
      </c>
    </row>
    <row r="13161" customFormat="false" ht="12.75" hidden="false" customHeight="false" outlineLevel="0" collapsed="false">
      <c r="A13161" s="2" t="s">
        <v>23</v>
      </c>
      <c r="B13161" s="2" t="n">
        <v>138</v>
      </c>
      <c r="C13161" s="2" t="n">
        <v>127003.265625</v>
      </c>
      <c r="D13161" s="2" t="n">
        <v>14515.5380859375</v>
      </c>
      <c r="E13161" s="2" t="n">
        <v>50143.4140625</v>
      </c>
      <c r="F13161" s="2" t="n">
        <v>351854.9375</v>
      </c>
      <c r="G13161" s="2" t="n">
        <v>4353.2744140625</v>
      </c>
    </row>
    <row r="13162" customFormat="false" ht="12.75" hidden="false" customHeight="false" outlineLevel="0" collapsed="false">
      <c r="A13162" s="2" t="s">
        <v>31</v>
      </c>
      <c r="B13162" s="2" t="n">
        <v>138</v>
      </c>
      <c r="C13162" s="2" t="n">
        <v>102565.78125</v>
      </c>
      <c r="D13162" s="2" t="n">
        <v>14443.177734375</v>
      </c>
      <c r="E13162" s="2" t="n">
        <v>58528.3203125</v>
      </c>
      <c r="F13162" s="2" t="n">
        <v>388923.375</v>
      </c>
      <c r="G13162" s="2" t="n">
        <v>6925.88427734375</v>
      </c>
    </row>
    <row r="13163" customFormat="false" ht="12.75" hidden="false" customHeight="false" outlineLevel="0" collapsed="false">
      <c r="A13163" s="2" t="s">
        <v>32</v>
      </c>
      <c r="B13163" s="2" t="n">
        <v>138</v>
      </c>
      <c r="C13163" s="2" t="n">
        <v>58369.80078125</v>
      </c>
      <c r="D13163" s="2" t="n">
        <v>7077.01171875</v>
      </c>
      <c r="E13163" s="2" t="n">
        <v>56674.19921875</v>
      </c>
      <c r="F13163" s="2" t="n">
        <v>375265.71875</v>
      </c>
      <c r="G13163" s="2" t="n">
        <v>2709.80322265625</v>
      </c>
    </row>
    <row r="13164" customFormat="false" ht="12.75" hidden="false" customHeight="false" outlineLevel="0" collapsed="false">
      <c r="A13164" s="2" t="s">
        <v>33</v>
      </c>
      <c r="B13164" s="2" t="n">
        <v>138</v>
      </c>
      <c r="C13164" s="2" t="n">
        <v>49478.99609375</v>
      </c>
      <c r="D13164" s="2" t="n">
        <v>5697.49853515625</v>
      </c>
      <c r="E13164" s="2" t="n">
        <v>58761.7265625</v>
      </c>
      <c r="F13164" s="2" t="n">
        <v>374675.21875</v>
      </c>
      <c r="G13164" s="2" t="n">
        <v>2093.51147460938</v>
      </c>
    </row>
    <row r="13165" customFormat="false" ht="12.75" hidden="false" customHeight="false" outlineLevel="0" collapsed="false">
      <c r="A13165" s="2" t="s">
        <v>36</v>
      </c>
      <c r="B13165" s="2" t="n">
        <v>138</v>
      </c>
      <c r="C13165" s="2" t="n">
        <v>44368.58984375</v>
      </c>
      <c r="D13165" s="2" t="n">
        <v>5413.17822265625</v>
      </c>
      <c r="E13165" s="2" t="n">
        <v>61325.97265625</v>
      </c>
      <c r="F13165" s="2" t="n">
        <v>379984</v>
      </c>
      <c r="G13165" s="2" t="n">
        <v>1784.5478515625</v>
      </c>
    </row>
    <row r="13166" customFormat="false" ht="12.75" hidden="false" customHeight="false" outlineLevel="0" collapsed="false">
      <c r="A13166" s="2" t="s">
        <v>37</v>
      </c>
      <c r="B13166" s="2" t="n">
        <v>138</v>
      </c>
      <c r="C13166" s="2" t="n">
        <v>54089.8515625</v>
      </c>
      <c r="D13166" s="2" t="n">
        <v>7521.2802734375</v>
      </c>
      <c r="E13166" s="2" t="n">
        <v>62622.51953125</v>
      </c>
      <c r="F13166" s="2" t="n">
        <v>373925.5</v>
      </c>
      <c r="G13166" s="2" t="n">
        <v>3063.83837890625</v>
      </c>
    </row>
    <row r="13167" customFormat="false" ht="12.75" hidden="false" customHeight="false" outlineLevel="0" collapsed="false">
      <c r="A13167" s="2" t="s">
        <v>38</v>
      </c>
      <c r="B13167" s="2" t="n">
        <v>138</v>
      </c>
      <c r="C13167" s="2" t="n">
        <v>45680.078125</v>
      </c>
      <c r="D13167" s="2" t="n">
        <v>5546.09033203125</v>
      </c>
      <c r="E13167" s="2" t="n">
        <v>59697.15234375</v>
      </c>
      <c r="F13167" s="2" t="n">
        <v>363869.34375</v>
      </c>
      <c r="G13167" s="2" t="n">
        <v>1882.76342773438</v>
      </c>
    </row>
    <row r="13168" customFormat="false" ht="12.75" hidden="false" customHeight="false" outlineLevel="0" collapsed="false">
      <c r="A13168" s="2" t="s">
        <v>41</v>
      </c>
      <c r="B13168" s="2" t="n">
        <v>138</v>
      </c>
      <c r="C13168" s="2" t="n">
        <v>53399.7421875</v>
      </c>
      <c r="D13168" s="2" t="n">
        <v>6119.75732421875</v>
      </c>
      <c r="E13168" s="2" t="n">
        <v>59924.24609375</v>
      </c>
      <c r="F13168" s="2" t="n">
        <v>369659.4375</v>
      </c>
      <c r="G13168" s="2" t="n">
        <v>2207.33666992188</v>
      </c>
    </row>
    <row r="13169" customFormat="false" ht="12.75" hidden="false" customHeight="false" outlineLevel="0" collapsed="false">
      <c r="A13169" s="2" t="s">
        <v>42</v>
      </c>
      <c r="B13169" s="2" t="n">
        <v>138</v>
      </c>
      <c r="C13169" s="2" t="n">
        <v>54436.0078125</v>
      </c>
      <c r="D13169" s="2" t="n">
        <v>6861.50537109375</v>
      </c>
      <c r="E13169" s="2" t="n">
        <v>55366.65625</v>
      </c>
      <c r="F13169" s="2" t="n">
        <v>347134.6875</v>
      </c>
      <c r="G13169" s="2" t="n">
        <v>3050.0791015625</v>
      </c>
    </row>
    <row r="13170" customFormat="false" ht="12.75" hidden="false" customHeight="false" outlineLevel="0" collapsed="false">
      <c r="A13170" s="2" t="s">
        <v>43</v>
      </c>
      <c r="B13170" s="2" t="n">
        <v>138</v>
      </c>
      <c r="C13170" s="2" t="n">
        <v>57642.16796875</v>
      </c>
      <c r="D13170" s="2" t="n">
        <v>6687.51611328125</v>
      </c>
      <c r="E13170" s="2" t="n">
        <v>51548.55078125</v>
      </c>
      <c r="F13170" s="2" t="n">
        <v>339135.4375</v>
      </c>
      <c r="G13170" s="2" t="n">
        <v>2512.12963867188</v>
      </c>
    </row>
    <row r="13171" customFormat="false" ht="12.75" hidden="false" customHeight="false" outlineLevel="0" collapsed="false">
      <c r="A13171" s="2" t="s">
        <v>46</v>
      </c>
      <c r="B13171" s="2" t="n">
        <v>138</v>
      </c>
      <c r="C13171" s="2" t="n">
        <v>63191.7109375</v>
      </c>
      <c r="D13171" s="2" t="n">
        <v>7026.01416015625</v>
      </c>
      <c r="E13171" s="2" t="n">
        <v>48567.8515625</v>
      </c>
      <c r="F13171" s="2" t="n">
        <v>339902.625</v>
      </c>
      <c r="G13171" s="2" t="n">
        <v>2377.52685546875</v>
      </c>
    </row>
    <row r="13172" customFormat="false" ht="12.75" hidden="false" customHeight="false" outlineLevel="0" collapsed="false">
      <c r="A13172" s="2" t="s">
        <v>47</v>
      </c>
      <c r="B13172" s="2" t="n">
        <v>138</v>
      </c>
      <c r="C13172" s="2" t="n">
        <v>63390.7578125</v>
      </c>
      <c r="D13172" s="2" t="n">
        <v>7264.4326171875</v>
      </c>
      <c r="E13172" s="2" t="n">
        <v>37594.3515625</v>
      </c>
      <c r="F13172" s="2" t="n">
        <v>283136.28125</v>
      </c>
      <c r="G13172" s="2" t="n">
        <v>3063.40356445313</v>
      </c>
    </row>
    <row r="13173" customFormat="false" ht="12.75" hidden="false" customHeight="false" outlineLevel="0" collapsed="false">
      <c r="A13173" s="2" t="s">
        <v>48</v>
      </c>
      <c r="B13173" s="2" t="n">
        <v>138</v>
      </c>
      <c r="C13173" s="2" t="n">
        <v>99352.96875</v>
      </c>
      <c r="D13173" s="2" t="n">
        <v>12135.892578125</v>
      </c>
      <c r="E13173" s="2" t="n">
        <v>50384.98828125</v>
      </c>
      <c r="F13173" s="2" t="n">
        <v>345682.46875</v>
      </c>
      <c r="G13173" s="2" t="n">
        <v>3780.17602539063</v>
      </c>
    </row>
    <row r="13174" customFormat="false" ht="12.75" hidden="false" customHeight="false" outlineLevel="0" collapsed="false">
      <c r="A13174" s="2" t="s">
        <v>50</v>
      </c>
      <c r="B13174" s="2" t="n">
        <v>138</v>
      </c>
      <c r="C13174" s="2" t="n">
        <v>65803.171875</v>
      </c>
      <c r="D13174" s="2" t="n">
        <v>8472.38671875</v>
      </c>
      <c r="E13174" s="2" t="n">
        <v>57447.26953125</v>
      </c>
      <c r="F13174" s="2" t="n">
        <v>379361.40625</v>
      </c>
      <c r="G13174" s="2" t="n">
        <v>3090.3623046875</v>
      </c>
    </row>
    <row r="13175" customFormat="false" ht="12.75" hidden="false" customHeight="false" outlineLevel="0" collapsed="false">
      <c r="A13175" s="2" t="s">
        <v>51</v>
      </c>
      <c r="B13175" s="2" t="n">
        <v>138</v>
      </c>
      <c r="C13175" s="2" t="n">
        <v>51428.19921875</v>
      </c>
      <c r="D13175" s="2" t="n">
        <v>6131.74169921875</v>
      </c>
      <c r="E13175" s="2" t="n">
        <v>53867</v>
      </c>
      <c r="F13175" s="2" t="n">
        <v>340789.40625</v>
      </c>
      <c r="G13175" s="2" t="n">
        <v>1984.91271972656</v>
      </c>
    </row>
    <row r="13176" customFormat="false" ht="12.75" hidden="false" customHeight="false" outlineLevel="0" collapsed="false">
      <c r="A13176" s="2" t="s">
        <v>52</v>
      </c>
      <c r="B13176" s="2" t="n">
        <v>138</v>
      </c>
      <c r="C13176" s="2" t="n">
        <v>42760.0703125</v>
      </c>
      <c r="D13176" s="2" t="n">
        <v>4967.14404296875</v>
      </c>
      <c r="E13176" s="2" t="n">
        <v>57186.390625</v>
      </c>
      <c r="F13176" s="2" t="n">
        <v>347983.0625</v>
      </c>
      <c r="G13176" s="2" t="n">
        <v>1579.79174804688</v>
      </c>
    </row>
    <row r="13177" customFormat="false" ht="12.75" hidden="false" customHeight="false" outlineLevel="0" collapsed="false">
      <c r="A13177" s="2" t="s">
        <v>53</v>
      </c>
      <c r="B13177" s="2" t="n">
        <v>138</v>
      </c>
      <c r="C13177" s="2" t="n">
        <v>49935.2890625</v>
      </c>
      <c r="D13177" s="2" t="n">
        <v>6682.58251953125</v>
      </c>
      <c r="E13177" s="2" t="n">
        <v>56738.38671875</v>
      </c>
      <c r="F13177" s="2" t="n">
        <v>327453.78125</v>
      </c>
      <c r="G13177" s="2" t="n">
        <v>2474.16772460938</v>
      </c>
    </row>
    <row r="13178" customFormat="false" ht="12.75" hidden="false" customHeight="false" outlineLevel="0" collapsed="false">
      <c r="A13178" s="2" t="s">
        <v>54</v>
      </c>
      <c r="B13178" s="2" t="n">
        <v>138</v>
      </c>
      <c r="C13178" s="2" t="n">
        <v>43726.61328125</v>
      </c>
      <c r="D13178" s="2" t="n">
        <v>5262.93359375</v>
      </c>
      <c r="E13178" s="2" t="n">
        <v>59167.04296875</v>
      </c>
      <c r="F13178" s="2" t="n">
        <v>340733.46875</v>
      </c>
      <c r="G13178" s="2" t="n">
        <v>1618.27661132813</v>
      </c>
    </row>
    <row r="13179" customFormat="false" ht="12.75" hidden="false" customHeight="false" outlineLevel="0" collapsed="false">
      <c r="A13179" s="2" t="s">
        <v>55</v>
      </c>
      <c r="B13179" s="2" t="n">
        <v>138</v>
      </c>
      <c r="C13179" s="2" t="n">
        <v>46498.98046875</v>
      </c>
      <c r="D13179" s="2" t="n">
        <v>5738.54296875</v>
      </c>
      <c r="E13179" s="2" t="n">
        <v>61876.55078125</v>
      </c>
      <c r="F13179" s="2" t="n">
        <v>356680.15625</v>
      </c>
      <c r="G13179" s="2" t="n">
        <v>1857.10632324219</v>
      </c>
    </row>
    <row r="13180" customFormat="false" ht="12.75" hidden="false" customHeight="false" outlineLevel="0" collapsed="false">
      <c r="A13180" s="2" t="s">
        <v>56</v>
      </c>
      <c r="B13180" s="2" t="n">
        <v>138</v>
      </c>
      <c r="C13180" s="2" t="n">
        <v>48391.55859375</v>
      </c>
      <c r="D13180" s="2" t="n">
        <v>10725.244140625</v>
      </c>
      <c r="E13180" s="2" t="n">
        <v>72426.625</v>
      </c>
      <c r="F13180" s="2" t="n">
        <v>376333.0625</v>
      </c>
      <c r="G13180" s="2" t="n">
        <v>1886.85803222656</v>
      </c>
    </row>
    <row r="13181" customFormat="false" ht="12.75" hidden="false" customHeight="false" outlineLevel="0" collapsed="false">
      <c r="A13181" s="2" t="s">
        <v>57</v>
      </c>
      <c r="B13181" s="2" t="n">
        <v>138</v>
      </c>
      <c r="C13181" s="2" t="n">
        <v>47021.21875</v>
      </c>
      <c r="D13181" s="2" t="n">
        <v>5788.6015625</v>
      </c>
      <c r="E13181" s="2" t="n">
        <v>57466.23046875</v>
      </c>
      <c r="F13181" s="2" t="n">
        <v>348180.125</v>
      </c>
      <c r="G13181" s="2" t="n">
        <v>1605.50122070313</v>
      </c>
    </row>
    <row r="13182" customFormat="false" ht="12.75" hidden="false" customHeight="false" outlineLevel="0" collapsed="false">
      <c r="A13182" s="2" t="s">
        <v>58</v>
      </c>
      <c r="B13182" s="2" t="n">
        <v>138</v>
      </c>
      <c r="C13182" s="2" t="n">
        <v>43142.02734375</v>
      </c>
      <c r="D13182" s="2" t="n">
        <v>4981.46337890625</v>
      </c>
      <c r="E13182" s="2" t="n">
        <v>53200.64453125</v>
      </c>
      <c r="F13182" s="2" t="n">
        <v>342482.90625</v>
      </c>
      <c r="G13182" s="2" t="n">
        <v>1740.58422851563</v>
      </c>
    </row>
    <row r="13183" customFormat="false" ht="12.75" hidden="false" customHeight="false" outlineLevel="0" collapsed="false">
      <c r="A13183" s="2" t="s">
        <v>59</v>
      </c>
      <c r="B13183" s="2" t="n">
        <v>138</v>
      </c>
      <c r="C13183" s="2" t="n">
        <v>51870.06640625</v>
      </c>
      <c r="D13183" s="2" t="n">
        <v>5896.74169921875</v>
      </c>
      <c r="E13183" s="2" t="n">
        <v>47994.75390625</v>
      </c>
      <c r="F13183" s="2" t="n">
        <v>325166.75</v>
      </c>
      <c r="G13183" s="2" t="n">
        <v>2125.61987304688</v>
      </c>
    </row>
    <row r="13184" customFormat="false" ht="12.75" hidden="false" customHeight="false" outlineLevel="0" collapsed="false">
      <c r="A13184" s="2" t="s">
        <v>60</v>
      </c>
      <c r="B13184" s="2" t="n">
        <v>138</v>
      </c>
      <c r="C13184" s="2" t="n">
        <v>56000.2265625</v>
      </c>
      <c r="D13184" s="2" t="n">
        <v>5919.498046875</v>
      </c>
      <c r="E13184" s="2" t="n">
        <v>40738.6171875</v>
      </c>
      <c r="F13184" s="2" t="n">
        <v>298151.65625</v>
      </c>
      <c r="G13184" s="2" t="n">
        <v>2266.30786132813</v>
      </c>
    </row>
    <row r="13185" customFormat="false" ht="12.75" hidden="false" customHeight="false" outlineLevel="0" collapsed="false">
      <c r="A13185" s="2" t="s">
        <v>61</v>
      </c>
      <c r="B13185" s="2" t="n">
        <v>138</v>
      </c>
      <c r="C13185" s="2" t="n">
        <v>89241.78125</v>
      </c>
      <c r="D13185" s="2" t="n">
        <v>10485.646484375</v>
      </c>
      <c r="E13185" s="2" t="n">
        <v>52988.98828125</v>
      </c>
      <c r="F13185" s="2" t="n">
        <v>359780</v>
      </c>
      <c r="G13185" s="2" t="n">
        <v>3066.1181640625</v>
      </c>
    </row>
    <row r="13186" customFormat="false" ht="12.75" hidden="false" customHeight="false" outlineLevel="0" collapsed="false">
      <c r="A13186" s="2" t="s">
        <v>64</v>
      </c>
      <c r="B13186" s="2" t="n">
        <v>138</v>
      </c>
      <c r="C13186" s="2" t="n">
        <v>64356.3046875</v>
      </c>
      <c r="D13186" s="2" t="n">
        <v>7574.52587890625</v>
      </c>
      <c r="E13186" s="2" t="n">
        <v>53787.6484375</v>
      </c>
      <c r="F13186" s="2" t="n">
        <v>346621</v>
      </c>
      <c r="G13186" s="2" t="n">
        <v>2624.107421875</v>
      </c>
    </row>
    <row r="13187" customFormat="false" ht="12.75" hidden="false" customHeight="false" outlineLevel="0" collapsed="false">
      <c r="A13187" s="2" t="s">
        <v>65</v>
      </c>
      <c r="B13187" s="2" t="n">
        <v>138</v>
      </c>
      <c r="C13187" s="2" t="n">
        <v>48603.98828125</v>
      </c>
      <c r="D13187" s="2" t="n">
        <v>5941.71435546875</v>
      </c>
      <c r="E13187" s="2" t="n">
        <v>53783.00390625</v>
      </c>
      <c r="F13187" s="2" t="n">
        <v>327587.6875</v>
      </c>
      <c r="G13187" s="2" t="n">
        <v>1945.91223144531</v>
      </c>
    </row>
    <row r="13188" customFormat="false" ht="12.75" hidden="false" customHeight="false" outlineLevel="0" collapsed="false">
      <c r="A13188" s="2" t="s">
        <v>66</v>
      </c>
      <c r="B13188" s="2" t="n">
        <v>138</v>
      </c>
      <c r="C13188" s="2" t="n">
        <v>46469.02734375</v>
      </c>
      <c r="D13188" s="2" t="n">
        <v>5647.06982421875</v>
      </c>
      <c r="E13188" s="2" t="n">
        <v>55674.21484375</v>
      </c>
      <c r="F13188" s="2" t="n">
        <v>324153.5</v>
      </c>
      <c r="G13188" s="2" t="n">
        <v>1644.60888671875</v>
      </c>
    </row>
    <row r="13189" customFormat="false" ht="12.75" hidden="false" customHeight="false" outlineLevel="0" collapsed="false">
      <c r="A13189" s="2" t="s">
        <v>67</v>
      </c>
      <c r="B13189" s="2" t="n">
        <v>138</v>
      </c>
      <c r="C13189" s="2" t="n">
        <v>41984.96875</v>
      </c>
      <c r="D13189" s="2" t="n">
        <v>5510.00146484375</v>
      </c>
      <c r="E13189" s="2" t="n">
        <v>58845.4140625</v>
      </c>
      <c r="F13189" s="2" t="n">
        <v>332717.28125</v>
      </c>
      <c r="G13189" s="2" t="n">
        <v>1929.31616210938</v>
      </c>
    </row>
    <row r="13190" customFormat="false" ht="12.75" hidden="false" customHeight="false" outlineLevel="0" collapsed="false">
      <c r="A13190" s="2" t="s">
        <v>68</v>
      </c>
      <c r="B13190" s="2" t="n">
        <v>138</v>
      </c>
      <c r="C13190" s="2" t="n">
        <v>40522.2890625</v>
      </c>
      <c r="D13190" s="2" t="n">
        <v>5132.7099609375</v>
      </c>
      <c r="E13190" s="2" t="n">
        <v>59292.28515625</v>
      </c>
      <c r="F13190" s="2" t="n">
        <v>330577.125</v>
      </c>
      <c r="G13190" s="2" t="n">
        <v>1570.33288574219</v>
      </c>
    </row>
    <row r="13191" customFormat="false" ht="12.75" hidden="false" customHeight="false" outlineLevel="0" collapsed="false">
      <c r="A13191" s="2" t="s">
        <v>69</v>
      </c>
      <c r="B13191" s="2" t="n">
        <v>138</v>
      </c>
      <c r="C13191" s="2" t="n">
        <v>129035.3515625</v>
      </c>
      <c r="D13191" s="2" t="n">
        <v>14986.73046875</v>
      </c>
      <c r="E13191" s="2" t="n">
        <v>65261.2578125</v>
      </c>
      <c r="F13191" s="2" t="n">
        <v>341257.40625</v>
      </c>
      <c r="G13191" s="2" t="n">
        <v>2594.45190429688</v>
      </c>
    </row>
    <row r="13192" customFormat="false" ht="12.75" hidden="false" customHeight="false" outlineLevel="0" collapsed="false">
      <c r="A13192" s="2" t="s">
        <v>70</v>
      </c>
      <c r="B13192" s="2" t="n">
        <v>138</v>
      </c>
      <c r="C13192" s="2" t="n">
        <v>45901.0546875</v>
      </c>
      <c r="D13192" s="2" t="n">
        <v>5831.80615234375</v>
      </c>
      <c r="E13192" s="2" t="n">
        <v>61264.140625</v>
      </c>
      <c r="F13192" s="2" t="n">
        <v>348358.53125</v>
      </c>
      <c r="G13192" s="2" t="n">
        <v>1935.23706054688</v>
      </c>
    </row>
    <row r="13193" customFormat="false" ht="12.75" hidden="false" customHeight="false" outlineLevel="0" collapsed="false">
      <c r="A13193" s="2" t="s">
        <v>71</v>
      </c>
      <c r="B13193" s="2" t="n">
        <v>138</v>
      </c>
      <c r="C13193" s="2" t="n">
        <v>46152.3046875</v>
      </c>
      <c r="D13193" s="2" t="n">
        <v>5758.88916015625</v>
      </c>
      <c r="E13193" s="2" t="n">
        <v>59321.203125</v>
      </c>
      <c r="F13193" s="2" t="n">
        <v>350993.34375</v>
      </c>
      <c r="G13193" s="2" t="n">
        <v>1712.62963867188</v>
      </c>
    </row>
    <row r="13194" customFormat="false" ht="12.75" hidden="false" customHeight="false" outlineLevel="0" collapsed="false">
      <c r="A13194" s="2" t="s">
        <v>72</v>
      </c>
      <c r="B13194" s="2" t="n">
        <v>138</v>
      </c>
      <c r="C13194" s="2" t="n">
        <v>44589.85546875</v>
      </c>
      <c r="D13194" s="2" t="n">
        <v>5442.58544921875</v>
      </c>
      <c r="E13194" s="2" t="n">
        <v>54291.6484375</v>
      </c>
      <c r="F13194" s="2" t="n">
        <v>338135.8125</v>
      </c>
      <c r="G13194" s="2" t="n">
        <v>1820.732421875</v>
      </c>
    </row>
    <row r="13195" customFormat="false" ht="12.75" hidden="false" customHeight="false" outlineLevel="0" collapsed="false">
      <c r="A13195" s="2" t="s">
        <v>73</v>
      </c>
      <c r="B13195" s="2" t="n">
        <v>138</v>
      </c>
      <c r="C13195" s="2" t="n">
        <v>50763.6171875</v>
      </c>
      <c r="D13195" s="2" t="n">
        <v>5680.39794921875</v>
      </c>
      <c r="E13195" s="2" t="n">
        <v>53214.8671875</v>
      </c>
      <c r="F13195" s="2" t="n">
        <v>352199.6875</v>
      </c>
      <c r="G13195" s="2" t="n">
        <v>2012.82055664063</v>
      </c>
    </row>
    <row r="13196" customFormat="false" ht="12.75" hidden="false" customHeight="false" outlineLevel="0" collapsed="false">
      <c r="A13196" s="2" t="s">
        <v>74</v>
      </c>
      <c r="B13196" s="2" t="n">
        <v>138</v>
      </c>
      <c r="C13196" s="2" t="n">
        <v>53274.28515625</v>
      </c>
      <c r="D13196" s="2" t="n">
        <v>5845.43359375</v>
      </c>
      <c r="E13196" s="2" t="n">
        <v>44584.36328125</v>
      </c>
      <c r="F13196" s="2" t="n">
        <v>317441.09375</v>
      </c>
      <c r="G13196" s="2" t="n">
        <v>1896.81115722656</v>
      </c>
    </row>
    <row r="13197" customFormat="false" ht="12.75" hidden="false" customHeight="false" outlineLevel="0" collapsed="false">
      <c r="A13197" s="2" t="s">
        <v>75</v>
      </c>
      <c r="B13197" s="2" t="n">
        <v>138</v>
      </c>
      <c r="C13197" s="2" t="n">
        <v>53440.34765625</v>
      </c>
      <c r="D13197" s="2" t="n">
        <v>5990.126953125</v>
      </c>
      <c r="E13197" s="2" t="n">
        <v>51744.69921875</v>
      </c>
      <c r="F13197" s="2" t="n">
        <v>358128.71875</v>
      </c>
      <c r="G13197" s="2" t="n">
        <v>4979.6357421875</v>
      </c>
    </row>
    <row r="13198" customFormat="false" ht="12.75" hidden="false" customHeight="false" outlineLevel="0" collapsed="false">
      <c r="A13198" s="2" t="s">
        <v>78</v>
      </c>
      <c r="B13198" s="2" t="n">
        <v>138</v>
      </c>
      <c r="C13198" s="2" t="n">
        <v>54949.31640625</v>
      </c>
      <c r="D13198" s="2" t="n">
        <v>7061.1376953125</v>
      </c>
      <c r="E13198" s="2" t="n">
        <v>55178.3125</v>
      </c>
      <c r="F13198" s="2" t="n">
        <v>349500.1875</v>
      </c>
      <c r="G13198" s="2" t="n">
        <v>2198.34375</v>
      </c>
    </row>
    <row r="13199" customFormat="false" ht="12.75" hidden="false" customHeight="false" outlineLevel="0" collapsed="false">
      <c r="A13199" s="2" t="s">
        <v>79</v>
      </c>
      <c r="B13199" s="2" t="n">
        <v>138</v>
      </c>
      <c r="C13199" s="2" t="n">
        <v>48589.64453125</v>
      </c>
      <c r="D13199" s="2" t="n">
        <v>5994.12890625</v>
      </c>
      <c r="E13199" s="2" t="n">
        <v>56246.63671875</v>
      </c>
      <c r="F13199" s="2" t="n">
        <v>334941.3125</v>
      </c>
      <c r="G13199" s="2" t="n">
        <v>2030.14685058594</v>
      </c>
    </row>
    <row r="13200" customFormat="false" ht="12.75" hidden="false" customHeight="false" outlineLevel="0" collapsed="false">
      <c r="A13200" s="2" t="s">
        <v>80</v>
      </c>
      <c r="B13200" s="2" t="n">
        <v>138</v>
      </c>
      <c r="C13200" s="2" t="n">
        <v>52789.50390625</v>
      </c>
      <c r="D13200" s="2" t="n">
        <v>7006.07470703125</v>
      </c>
      <c r="E13200" s="2" t="n">
        <v>57234.640625</v>
      </c>
      <c r="F13200" s="2" t="n">
        <v>322367.0625</v>
      </c>
      <c r="G13200" s="2" t="n">
        <v>2347.7685546875</v>
      </c>
    </row>
    <row r="13201" customFormat="false" ht="12.75" hidden="false" customHeight="false" outlineLevel="0" collapsed="false">
      <c r="A13201" s="2" t="s">
        <v>81</v>
      </c>
      <c r="B13201" s="2" t="n">
        <v>138</v>
      </c>
      <c r="C13201" s="2" t="n">
        <v>42568.2265625</v>
      </c>
      <c r="D13201" s="2" t="n">
        <v>5708.61767578125</v>
      </c>
      <c r="E13201" s="2" t="n">
        <v>61547.8671875</v>
      </c>
      <c r="F13201" s="2" t="n">
        <v>340456.375</v>
      </c>
      <c r="G13201" s="2" t="n">
        <v>1819.70983886719</v>
      </c>
    </row>
    <row r="13202" customFormat="false" ht="12.75" hidden="false" customHeight="false" outlineLevel="0" collapsed="false">
      <c r="A13202" s="2" t="s">
        <v>82</v>
      </c>
      <c r="B13202" s="2" t="n">
        <v>138</v>
      </c>
      <c r="C13202" s="2" t="n">
        <v>40910.51171875</v>
      </c>
      <c r="D13202" s="2" t="n">
        <v>5813.78955078125</v>
      </c>
      <c r="E13202" s="2" t="n">
        <v>62956.40625</v>
      </c>
      <c r="F13202" s="2" t="n">
        <v>344482</v>
      </c>
      <c r="G13202" s="2" t="n">
        <v>1947.45458984375</v>
      </c>
    </row>
    <row r="13203" customFormat="false" ht="12.75" hidden="false" customHeight="false" outlineLevel="0" collapsed="false">
      <c r="A13203" s="2" t="s">
        <v>83</v>
      </c>
      <c r="B13203" s="2" t="n">
        <v>138</v>
      </c>
      <c r="C13203" s="2" t="n">
        <v>43493.68359375</v>
      </c>
      <c r="D13203" s="2" t="n">
        <v>5969.8271484375</v>
      </c>
      <c r="E13203" s="2" t="n">
        <v>63340.125</v>
      </c>
      <c r="F13203" s="2" t="n">
        <v>346362.3125</v>
      </c>
      <c r="G13203" s="2" t="n">
        <v>1867.27172851563</v>
      </c>
    </row>
    <row r="13204" customFormat="false" ht="12.75" hidden="false" customHeight="false" outlineLevel="0" collapsed="false">
      <c r="A13204" s="2" t="s">
        <v>84</v>
      </c>
      <c r="B13204" s="2" t="n">
        <v>138</v>
      </c>
      <c r="C13204" s="2" t="n">
        <v>42081.55859375</v>
      </c>
      <c r="D13204" s="2" t="n">
        <v>5605.43798828125</v>
      </c>
      <c r="E13204" s="2" t="n">
        <v>63516.67578125</v>
      </c>
      <c r="F13204" s="2" t="n">
        <v>354932.15625</v>
      </c>
      <c r="G13204" s="2" t="n">
        <v>1571.45056152344</v>
      </c>
    </row>
    <row r="13205" customFormat="false" ht="12.75" hidden="false" customHeight="false" outlineLevel="0" collapsed="false">
      <c r="A13205" s="2" t="s">
        <v>85</v>
      </c>
      <c r="B13205" s="2" t="n">
        <v>138</v>
      </c>
      <c r="C13205" s="2" t="n">
        <v>45596.3203125</v>
      </c>
      <c r="D13205" s="2" t="n">
        <v>5918.4189453125</v>
      </c>
      <c r="E13205" s="2" t="n">
        <v>60328.23046875</v>
      </c>
      <c r="F13205" s="2" t="n">
        <v>347163.90625</v>
      </c>
      <c r="G13205" s="2" t="n">
        <v>1845.09973144531</v>
      </c>
    </row>
    <row r="13206" customFormat="false" ht="12.75" hidden="false" customHeight="false" outlineLevel="0" collapsed="false">
      <c r="A13206" s="2" t="s">
        <v>86</v>
      </c>
      <c r="B13206" s="2" t="n">
        <v>138</v>
      </c>
      <c r="C13206" s="2" t="n">
        <v>80693.8984375</v>
      </c>
      <c r="D13206" s="2" t="n">
        <v>14358.2001953125</v>
      </c>
      <c r="E13206" s="2" t="n">
        <v>66117.578125</v>
      </c>
      <c r="F13206" s="2" t="n">
        <v>362329.96875</v>
      </c>
      <c r="G13206" s="2" t="n">
        <v>4840.64013671875</v>
      </c>
    </row>
    <row r="13207" customFormat="false" ht="12.75" hidden="false" customHeight="false" outlineLevel="0" collapsed="false">
      <c r="A13207" s="2" t="s">
        <v>87</v>
      </c>
      <c r="B13207" s="2" t="n">
        <v>138</v>
      </c>
      <c r="C13207" s="2" t="n">
        <v>48769.64453125</v>
      </c>
      <c r="D13207" s="2" t="n">
        <v>5772.01708984375</v>
      </c>
      <c r="E13207" s="2" t="n">
        <v>54101.734375</v>
      </c>
      <c r="F13207" s="2" t="n">
        <v>349399.28125</v>
      </c>
      <c r="G13207" s="2" t="n">
        <v>1735.73852539063</v>
      </c>
    </row>
    <row r="13208" customFormat="false" ht="12.75" hidden="false" customHeight="false" outlineLevel="0" collapsed="false">
      <c r="A13208" s="2" t="s">
        <v>88</v>
      </c>
      <c r="B13208" s="2" t="n">
        <v>138</v>
      </c>
      <c r="C13208" s="2" t="n">
        <v>58169.6875</v>
      </c>
      <c r="D13208" s="2" t="n">
        <v>7158.24462890625</v>
      </c>
      <c r="E13208" s="2" t="n">
        <v>48872.62109375</v>
      </c>
      <c r="F13208" s="2" t="n">
        <v>338488.96875</v>
      </c>
      <c r="G13208" s="2" t="n">
        <v>3124.11010742188</v>
      </c>
    </row>
    <row r="13209" customFormat="false" ht="12.75" hidden="false" customHeight="false" outlineLevel="0" collapsed="false">
      <c r="A13209" s="2" t="s">
        <v>89</v>
      </c>
      <c r="B13209" s="2" t="n">
        <v>138</v>
      </c>
      <c r="C13209" s="2" t="n">
        <v>80194.6796875</v>
      </c>
      <c r="D13209" s="2" t="n">
        <v>10168.3583984375</v>
      </c>
      <c r="E13209" s="2" t="n">
        <v>53100.74609375</v>
      </c>
      <c r="F13209" s="2" t="n">
        <v>355131.96875</v>
      </c>
      <c r="G13209" s="2" t="n">
        <v>2862.30712890625</v>
      </c>
    </row>
    <row r="13210" customFormat="false" ht="12.75" hidden="false" customHeight="false" outlineLevel="0" collapsed="false">
      <c r="A13210" s="2" t="s">
        <v>92</v>
      </c>
      <c r="B13210" s="2" t="n">
        <v>138</v>
      </c>
      <c r="C13210" s="2" t="n">
        <v>54770.1328125</v>
      </c>
      <c r="D13210" s="2" t="n">
        <v>6413.92919921875</v>
      </c>
      <c r="E13210" s="2" t="n">
        <v>52956.28515625</v>
      </c>
      <c r="F13210" s="2" t="n">
        <v>337732.28125</v>
      </c>
      <c r="G13210" s="2" t="n">
        <v>2228.90625</v>
      </c>
    </row>
    <row r="13211" customFormat="false" ht="12.75" hidden="false" customHeight="false" outlineLevel="0" collapsed="false">
      <c r="A13211" s="2" t="s">
        <v>93</v>
      </c>
      <c r="B13211" s="2" t="n">
        <v>138</v>
      </c>
      <c r="C13211" s="2" t="n">
        <v>63064.78125</v>
      </c>
      <c r="D13211" s="2" t="n">
        <v>9222.373046875</v>
      </c>
      <c r="E13211" s="2" t="n">
        <v>57604.26953125</v>
      </c>
      <c r="F13211" s="2" t="n">
        <v>330785.09375</v>
      </c>
      <c r="G13211" s="2" t="n">
        <v>2611.40063476563</v>
      </c>
    </row>
    <row r="13212" customFormat="false" ht="12.75" hidden="false" customHeight="false" outlineLevel="0" collapsed="false">
      <c r="A13212" s="2" t="s">
        <v>94</v>
      </c>
      <c r="B13212" s="2" t="n">
        <v>138</v>
      </c>
      <c r="C13212" s="2" t="n">
        <v>52211.05078125</v>
      </c>
      <c r="D13212" s="2" t="n">
        <v>7111.49755859375</v>
      </c>
      <c r="E13212" s="2" t="n">
        <v>57950.97265625</v>
      </c>
      <c r="F13212" s="2" t="n">
        <v>327832.03125</v>
      </c>
      <c r="G13212" s="2" t="n">
        <v>2550.96850585938</v>
      </c>
    </row>
    <row r="13213" customFormat="false" ht="12.75" hidden="false" customHeight="false" outlineLevel="0" collapsed="false">
      <c r="A13213" s="2" t="s">
        <v>95</v>
      </c>
      <c r="B13213" s="2" t="n">
        <v>138</v>
      </c>
      <c r="C13213" s="2" t="n">
        <v>50051.44921875</v>
      </c>
      <c r="D13213" s="2" t="n">
        <v>7763.40625</v>
      </c>
      <c r="E13213" s="2" t="n">
        <v>66008.921875</v>
      </c>
      <c r="F13213" s="2" t="n">
        <v>357263.84375</v>
      </c>
      <c r="G13213" s="2" t="n">
        <v>2411.44921875</v>
      </c>
    </row>
    <row r="13214" customFormat="false" ht="12.75" hidden="false" customHeight="false" outlineLevel="0" collapsed="false">
      <c r="A13214" s="2" t="s">
        <v>96</v>
      </c>
      <c r="B13214" s="2" t="n">
        <v>138</v>
      </c>
      <c r="C13214" s="2" t="n">
        <v>40496.66796875</v>
      </c>
      <c r="D13214" s="2" t="n">
        <v>5637.984375</v>
      </c>
      <c r="E13214" s="2" t="n">
        <v>64244.2265625</v>
      </c>
      <c r="F13214" s="2" t="n">
        <v>351049.53125</v>
      </c>
      <c r="G13214" s="2" t="n">
        <v>1707.42565917969</v>
      </c>
    </row>
    <row r="13215" customFormat="false" ht="12.75" hidden="false" customHeight="false" outlineLevel="0" collapsed="false">
      <c r="A13215" s="2" t="s">
        <v>97</v>
      </c>
      <c r="B13215" s="2" t="n">
        <v>138</v>
      </c>
      <c r="C13215" s="2" t="n">
        <v>45162.54296875</v>
      </c>
      <c r="D13215" s="2" t="n">
        <v>6467.12158203125</v>
      </c>
      <c r="E13215" s="2" t="n">
        <v>66845.046875</v>
      </c>
      <c r="F13215" s="2" t="n">
        <v>366200.9375</v>
      </c>
      <c r="G13215" s="2" t="n">
        <v>2092.787109375</v>
      </c>
    </row>
    <row r="13216" customFormat="false" ht="12.75" hidden="false" customHeight="false" outlineLevel="0" collapsed="false">
      <c r="A13216" s="2" t="s">
        <v>98</v>
      </c>
      <c r="B13216" s="2" t="n">
        <v>138</v>
      </c>
      <c r="C13216" s="2" t="n">
        <v>43076.8515625</v>
      </c>
      <c r="D13216" s="2" t="n">
        <v>5905.02783203125</v>
      </c>
      <c r="E13216" s="2" t="n">
        <v>63952.30859375</v>
      </c>
      <c r="F13216" s="2" t="n">
        <v>354709.125</v>
      </c>
      <c r="G13216" s="2" t="n">
        <v>1776.8203125</v>
      </c>
    </row>
    <row r="13217" customFormat="false" ht="12.75" hidden="false" customHeight="false" outlineLevel="0" collapsed="false">
      <c r="A13217" s="2" t="s">
        <v>99</v>
      </c>
      <c r="B13217" s="2" t="n">
        <v>138</v>
      </c>
      <c r="C13217" s="2" t="n">
        <v>45003.36328125</v>
      </c>
      <c r="D13217" s="2" t="n">
        <v>6043.22900390625</v>
      </c>
      <c r="E13217" s="2" t="n">
        <v>61958.6015625</v>
      </c>
      <c r="F13217" s="2" t="n">
        <v>354812.875</v>
      </c>
      <c r="G13217" s="2" t="n">
        <v>1782.62280273438</v>
      </c>
    </row>
    <row r="13218" customFormat="false" ht="12.75" hidden="false" customHeight="false" outlineLevel="0" collapsed="false">
      <c r="A13218" s="2" t="s">
        <v>100</v>
      </c>
      <c r="B13218" s="2" t="n">
        <v>138</v>
      </c>
      <c r="C13218" s="2" t="n">
        <v>49859.17578125</v>
      </c>
      <c r="D13218" s="2" t="n">
        <v>6460.869140625</v>
      </c>
      <c r="E13218" s="2" t="n">
        <v>57506.37109375</v>
      </c>
      <c r="F13218" s="2" t="n">
        <v>343829.4375</v>
      </c>
      <c r="G13218" s="2" t="n">
        <v>2194.92529296875</v>
      </c>
    </row>
    <row r="13219" customFormat="false" ht="12.75" hidden="false" customHeight="false" outlineLevel="0" collapsed="false">
      <c r="A13219" s="2" t="s">
        <v>101</v>
      </c>
      <c r="B13219" s="2" t="n">
        <v>138</v>
      </c>
      <c r="C13219" s="2" t="n">
        <v>59227.9296875</v>
      </c>
      <c r="D13219" s="2" t="n">
        <v>7474.345703125</v>
      </c>
      <c r="E13219" s="2" t="n">
        <v>56947.69921875</v>
      </c>
      <c r="F13219" s="2" t="n">
        <v>360365.1875</v>
      </c>
      <c r="G13219" s="2" t="n">
        <v>2499.39233398438</v>
      </c>
    </row>
    <row r="13220" customFormat="false" ht="12.75" hidden="false" customHeight="false" outlineLevel="0" collapsed="false">
      <c r="A13220" s="2" t="s">
        <v>102</v>
      </c>
      <c r="B13220" s="2" t="n">
        <v>138</v>
      </c>
      <c r="C13220" s="2" t="n">
        <v>69331.59375</v>
      </c>
      <c r="D13220" s="2" t="n">
        <v>8626.3505859375</v>
      </c>
      <c r="E13220" s="2" t="n">
        <v>51985.875</v>
      </c>
      <c r="F13220" s="2" t="n">
        <v>350273.96875</v>
      </c>
      <c r="G13220" s="2" t="n">
        <v>3456.38037109375</v>
      </c>
    </row>
    <row r="13221" customFormat="false" ht="12.75" hidden="false" customHeight="false" outlineLevel="0" collapsed="false">
      <c r="A13221" s="2" t="s">
        <v>103</v>
      </c>
      <c r="B13221" s="2" t="n">
        <v>138</v>
      </c>
      <c r="C13221" s="2" t="n">
        <v>58203.5390625</v>
      </c>
      <c r="D13221" s="2" t="n">
        <v>7246.50146484375</v>
      </c>
      <c r="E13221" s="2" t="n">
        <v>48182.1171875</v>
      </c>
      <c r="F13221" s="2" t="n">
        <v>335323.65625</v>
      </c>
      <c r="G13221" s="2" t="n">
        <v>2589.24291992188</v>
      </c>
    </row>
    <row r="13222" customFormat="false" ht="12.75" hidden="false" customHeight="false" outlineLevel="0" collapsed="false">
      <c r="A13222" s="2" t="s">
        <v>106</v>
      </c>
      <c r="B13222" s="2" t="n">
        <v>138</v>
      </c>
      <c r="C13222" s="2" t="n">
        <v>51671.4296875</v>
      </c>
      <c r="D13222" s="2" t="n">
        <v>6562.4521484375</v>
      </c>
      <c r="E13222" s="2" t="n">
        <v>51430.63671875</v>
      </c>
      <c r="F13222" s="2" t="n">
        <v>335261.8125</v>
      </c>
      <c r="G13222" s="2" t="n">
        <v>2264.78247070313</v>
      </c>
    </row>
    <row r="13223" customFormat="false" ht="12.75" hidden="false" customHeight="false" outlineLevel="0" collapsed="false">
      <c r="A13223" s="2" t="s">
        <v>107</v>
      </c>
      <c r="B13223" s="2" t="n">
        <v>138</v>
      </c>
      <c r="C13223" s="2" t="n">
        <v>44260.22265625</v>
      </c>
      <c r="D13223" s="2" t="n">
        <v>5774.78076171875</v>
      </c>
      <c r="E13223" s="2" t="n">
        <v>54562.92578125</v>
      </c>
      <c r="F13223" s="2" t="n">
        <v>332334.78125</v>
      </c>
      <c r="G13223" s="2" t="n">
        <v>2267.92797851563</v>
      </c>
    </row>
    <row r="13224" customFormat="false" ht="12.75" hidden="false" customHeight="false" outlineLevel="0" collapsed="false">
      <c r="A13224" s="2" t="s">
        <v>108</v>
      </c>
      <c r="B13224" s="2" t="n">
        <v>138</v>
      </c>
      <c r="C13224" s="2" t="n">
        <v>48629.21484375</v>
      </c>
      <c r="D13224" s="2" t="n">
        <v>6827.2958984375</v>
      </c>
      <c r="E13224" s="2" t="n">
        <v>57202.35546875</v>
      </c>
      <c r="F13224" s="2" t="n">
        <v>326134.375</v>
      </c>
      <c r="G13224" s="2" t="n">
        <v>3440.51831054688</v>
      </c>
    </row>
    <row r="13225" customFormat="false" ht="12.75" hidden="false" customHeight="false" outlineLevel="0" collapsed="false">
      <c r="A13225" s="2" t="s">
        <v>109</v>
      </c>
      <c r="B13225" s="2" t="n">
        <v>138</v>
      </c>
      <c r="C13225" s="2" t="n">
        <v>56041.5703125</v>
      </c>
      <c r="D13225" s="2" t="n">
        <v>7556.599609375</v>
      </c>
      <c r="E13225" s="2" t="n">
        <v>63606.43359375</v>
      </c>
      <c r="F13225" s="2" t="n">
        <v>353242.46875</v>
      </c>
      <c r="G13225" s="2" t="n">
        <v>2423.85595703125</v>
      </c>
    </row>
    <row r="13226" customFormat="false" ht="12.75" hidden="false" customHeight="false" outlineLevel="0" collapsed="false">
      <c r="A13226" s="2" t="s">
        <v>110</v>
      </c>
      <c r="B13226" s="2" t="n">
        <v>138</v>
      </c>
      <c r="C13226" s="2" t="n">
        <v>44289.21484375</v>
      </c>
      <c r="D13226" s="2" t="n">
        <v>5894.26708984375</v>
      </c>
      <c r="E13226" s="2" t="n">
        <v>64458.0234375</v>
      </c>
      <c r="F13226" s="2" t="n">
        <v>359681.4375</v>
      </c>
      <c r="G13226" s="2" t="n">
        <v>1938.25207519531</v>
      </c>
    </row>
    <row r="13227" customFormat="false" ht="12.75" hidden="false" customHeight="false" outlineLevel="0" collapsed="false">
      <c r="A13227" s="2" t="s">
        <v>111</v>
      </c>
      <c r="B13227" s="2" t="n">
        <v>138</v>
      </c>
      <c r="C13227" s="2" t="n">
        <v>45433.47265625</v>
      </c>
      <c r="D13227" s="2" t="n">
        <v>6137.3369140625</v>
      </c>
      <c r="E13227" s="2" t="n">
        <v>62656.14453125</v>
      </c>
      <c r="F13227" s="2" t="n">
        <v>346940</v>
      </c>
      <c r="G13227" s="2" t="n">
        <v>2099.525390625</v>
      </c>
    </row>
    <row r="13228" customFormat="false" ht="12.75" hidden="false" customHeight="false" outlineLevel="0" collapsed="false">
      <c r="A13228" s="2" t="s">
        <v>112</v>
      </c>
      <c r="B13228" s="2" t="n">
        <v>138</v>
      </c>
      <c r="C13228" s="2" t="n">
        <v>52088.35546875</v>
      </c>
      <c r="D13228" s="2" t="n">
        <v>7362.59375</v>
      </c>
      <c r="E13228" s="2" t="n">
        <v>62855.421875</v>
      </c>
      <c r="F13228" s="2" t="n">
        <v>349250.84375</v>
      </c>
      <c r="G13228" s="2" t="n">
        <v>2229.84545898438</v>
      </c>
    </row>
    <row r="13229" customFormat="false" ht="12.75" hidden="false" customHeight="false" outlineLevel="0" collapsed="false">
      <c r="A13229" s="2" t="s">
        <v>113</v>
      </c>
      <c r="B13229" s="2" t="n">
        <v>138</v>
      </c>
      <c r="C13229" s="2" t="n">
        <v>49857.82421875</v>
      </c>
      <c r="D13229" s="2" t="n">
        <v>6243.14404296875</v>
      </c>
      <c r="E13229" s="2" t="n">
        <v>61016.40625</v>
      </c>
      <c r="F13229" s="2" t="n">
        <v>355184.34375</v>
      </c>
      <c r="G13229" s="2" t="n">
        <v>2124.25170898438</v>
      </c>
    </row>
    <row r="13230" customFormat="false" ht="12.75" hidden="false" customHeight="false" outlineLevel="0" collapsed="false">
      <c r="A13230" s="2" t="s">
        <v>114</v>
      </c>
      <c r="B13230" s="2" t="n">
        <v>138</v>
      </c>
      <c r="C13230" s="2" t="n">
        <v>53612.2265625</v>
      </c>
      <c r="D13230" s="2" t="n">
        <v>6650.2119140625</v>
      </c>
      <c r="E13230" s="2" t="n">
        <v>56783.34765625</v>
      </c>
      <c r="F13230" s="2" t="n">
        <v>342744.71875</v>
      </c>
      <c r="G13230" s="2" t="n">
        <v>2014.11254882813</v>
      </c>
    </row>
    <row r="13231" customFormat="false" ht="12.75" hidden="false" customHeight="false" outlineLevel="0" collapsed="false">
      <c r="A13231" s="2" t="s">
        <v>115</v>
      </c>
      <c r="B13231" s="2" t="n">
        <v>138</v>
      </c>
      <c r="C13231" s="2" t="n">
        <v>52231.09765625</v>
      </c>
      <c r="D13231" s="2" t="n">
        <v>6375.16796875</v>
      </c>
      <c r="E13231" s="2" t="n">
        <v>55940.4296875</v>
      </c>
      <c r="F13231" s="2" t="n">
        <v>364594</v>
      </c>
      <c r="G13231" s="2" t="n">
        <v>2162.35083007813</v>
      </c>
    </row>
    <row r="13232" customFormat="false" ht="12.75" hidden="false" customHeight="false" outlineLevel="0" collapsed="false">
      <c r="A13232" s="2" t="s">
        <v>116</v>
      </c>
      <c r="B13232" s="2" t="n">
        <v>138</v>
      </c>
      <c r="C13232" s="2" t="n">
        <v>71637.328125</v>
      </c>
      <c r="D13232" s="2" t="n">
        <v>8715.62109375</v>
      </c>
      <c r="E13232" s="2" t="n">
        <v>51983.703125</v>
      </c>
      <c r="F13232" s="2" t="n">
        <v>359613.4375</v>
      </c>
      <c r="G13232" s="2" t="n">
        <v>3022.25341796875</v>
      </c>
    </row>
    <row r="13233" customFormat="false" ht="12.75" hidden="false" customHeight="false" outlineLevel="0" collapsed="false">
      <c r="A13233" s="2" t="s">
        <v>117</v>
      </c>
      <c r="B13233" s="2" t="n">
        <v>138</v>
      </c>
      <c r="C13233" s="2" t="n">
        <v>74124.8984375</v>
      </c>
      <c r="D13233" s="2" t="n">
        <v>8981.0009765625</v>
      </c>
      <c r="E13233" s="2" t="n">
        <v>50243.51171875</v>
      </c>
      <c r="F13233" s="2" t="n">
        <v>353408.03125</v>
      </c>
      <c r="G13233" s="2" t="n">
        <v>3132.37060546875</v>
      </c>
    </row>
    <row r="13234" customFormat="false" ht="12.75" hidden="false" customHeight="false" outlineLevel="0" collapsed="false">
      <c r="A13234" s="2" t="s">
        <v>119</v>
      </c>
      <c r="B13234" s="2" t="n">
        <v>138</v>
      </c>
      <c r="C13234" s="2" t="n">
        <v>61988.0078125</v>
      </c>
      <c r="D13234" s="2" t="n">
        <v>7416.4912109375</v>
      </c>
      <c r="E13234" s="2" t="n">
        <v>53605.31640625</v>
      </c>
      <c r="F13234" s="2" t="n">
        <v>354163.875</v>
      </c>
      <c r="G13234" s="2" t="n">
        <v>2293.62719726563</v>
      </c>
    </row>
    <row r="13235" customFormat="false" ht="12.75" hidden="false" customHeight="false" outlineLevel="0" collapsed="false">
      <c r="A13235" s="2" t="s">
        <v>120</v>
      </c>
      <c r="B13235" s="2" t="n">
        <v>138</v>
      </c>
      <c r="C13235" s="2" t="n">
        <v>43427.4765625</v>
      </c>
      <c r="D13235" s="2" t="n">
        <v>5274.92919921875</v>
      </c>
      <c r="E13235" s="2" t="n">
        <v>52902.984375</v>
      </c>
      <c r="F13235" s="2" t="n">
        <v>335787.34375</v>
      </c>
      <c r="G13235" s="2" t="n">
        <v>2233.6494140625</v>
      </c>
    </row>
    <row r="13236" customFormat="false" ht="12.75" hidden="false" customHeight="false" outlineLevel="0" collapsed="false">
      <c r="A13236" s="2" t="s">
        <v>121</v>
      </c>
      <c r="B13236" s="2" t="n">
        <v>138</v>
      </c>
      <c r="C13236" s="2" t="n">
        <v>42987.46875</v>
      </c>
      <c r="D13236" s="2" t="n">
        <v>5526.62451171875</v>
      </c>
      <c r="E13236" s="2" t="n">
        <v>55309.3671875</v>
      </c>
      <c r="F13236" s="2" t="n">
        <v>333788.4375</v>
      </c>
      <c r="G13236" s="2" t="n">
        <v>1938.56750488281</v>
      </c>
    </row>
    <row r="13237" customFormat="false" ht="12.75" hidden="false" customHeight="false" outlineLevel="0" collapsed="false">
      <c r="A13237" s="2" t="s">
        <v>122</v>
      </c>
      <c r="B13237" s="2" t="n">
        <v>138</v>
      </c>
      <c r="C13237" s="2" t="n">
        <v>45805.0234375</v>
      </c>
      <c r="D13237" s="2" t="n">
        <v>5981.27685546875</v>
      </c>
      <c r="E13237" s="2" t="n">
        <v>61351.51953125</v>
      </c>
      <c r="F13237" s="2" t="n">
        <v>358529.9375</v>
      </c>
      <c r="G13237" s="2" t="n">
        <v>1869.26989746094</v>
      </c>
    </row>
    <row r="13238" customFormat="false" ht="12.75" hidden="false" customHeight="false" outlineLevel="0" collapsed="false">
      <c r="A13238" s="2" t="s">
        <v>123</v>
      </c>
      <c r="B13238" s="2" t="n">
        <v>138</v>
      </c>
      <c r="C13238" s="2" t="n">
        <v>47985.4296875</v>
      </c>
      <c r="D13238" s="2" t="n">
        <v>6324.4150390625</v>
      </c>
      <c r="E13238" s="2" t="n">
        <v>60869.44140625</v>
      </c>
      <c r="F13238" s="2" t="n">
        <v>347311.75</v>
      </c>
      <c r="G13238" s="2" t="n">
        <v>2075.6904296875</v>
      </c>
    </row>
    <row r="13239" customFormat="false" ht="12.75" hidden="false" customHeight="false" outlineLevel="0" collapsed="false">
      <c r="A13239" s="2" t="s">
        <v>124</v>
      </c>
      <c r="B13239" s="2" t="n">
        <v>138</v>
      </c>
      <c r="C13239" s="2" t="n">
        <v>47174.05078125</v>
      </c>
      <c r="D13239" s="2" t="n">
        <v>5862.0380859375</v>
      </c>
      <c r="E13239" s="2" t="n">
        <v>57229.80859375</v>
      </c>
      <c r="F13239" s="2" t="n">
        <v>326652.71875</v>
      </c>
      <c r="G13239" s="2" t="n">
        <v>1893.37731933594</v>
      </c>
    </row>
    <row r="13240" customFormat="false" ht="12.75" hidden="false" customHeight="false" outlineLevel="0" collapsed="false">
      <c r="A13240" s="2" t="s">
        <v>125</v>
      </c>
      <c r="B13240" s="2" t="n">
        <v>138</v>
      </c>
      <c r="C13240" s="2" t="n">
        <v>44500.9453125</v>
      </c>
      <c r="D13240" s="2" t="n">
        <v>5778.07666015625</v>
      </c>
      <c r="E13240" s="2" t="n">
        <v>62317.44921875</v>
      </c>
      <c r="F13240" s="2" t="n">
        <v>366054.21875</v>
      </c>
      <c r="G13240" s="2" t="n">
        <v>4572.4248046875</v>
      </c>
    </row>
    <row r="13241" customFormat="false" ht="12.75" hidden="false" customHeight="false" outlineLevel="0" collapsed="false">
      <c r="A13241" s="2" t="s">
        <v>126</v>
      </c>
      <c r="B13241" s="2" t="n">
        <v>138</v>
      </c>
      <c r="C13241" s="2" t="n">
        <v>46765.83203125</v>
      </c>
      <c r="D13241" s="2" t="n">
        <v>5943.0947265625</v>
      </c>
      <c r="E13241" s="2" t="n">
        <v>61725.91015625</v>
      </c>
      <c r="F13241" s="2" t="n">
        <v>369904.75</v>
      </c>
      <c r="G13241" s="2" t="n">
        <v>1883.12719726563</v>
      </c>
    </row>
    <row r="13242" customFormat="false" ht="12.75" hidden="false" customHeight="false" outlineLevel="0" collapsed="false">
      <c r="A13242" s="2" t="s">
        <v>127</v>
      </c>
      <c r="B13242" s="2" t="n">
        <v>138</v>
      </c>
      <c r="C13242" s="2" t="n">
        <v>49157.1875</v>
      </c>
      <c r="D13242" s="2" t="n">
        <v>6093.5986328125</v>
      </c>
      <c r="E13242" s="2" t="n">
        <v>56254.05859375</v>
      </c>
      <c r="F13242" s="2" t="n">
        <v>353472.125</v>
      </c>
      <c r="G13242" s="2" t="n">
        <v>2029.95825195313</v>
      </c>
    </row>
    <row r="13243" customFormat="false" ht="12.75" hidden="false" customHeight="false" outlineLevel="0" collapsed="false">
      <c r="A13243" s="2" t="s">
        <v>128</v>
      </c>
      <c r="B13243" s="2" t="n">
        <v>138</v>
      </c>
      <c r="C13243" s="2" t="n">
        <v>84636</v>
      </c>
      <c r="D13243" s="2" t="n">
        <v>11374.701171875</v>
      </c>
      <c r="E13243" s="2" t="n">
        <v>57194.20703125</v>
      </c>
      <c r="F13243" s="2" t="n">
        <v>365095.40625</v>
      </c>
      <c r="G13243" s="2" t="n">
        <v>3946.3056640625</v>
      </c>
    </row>
    <row r="13244" customFormat="false" ht="12.75" hidden="false" customHeight="false" outlineLevel="0" collapsed="false">
      <c r="A13244" s="2" t="s">
        <v>129</v>
      </c>
      <c r="B13244" s="2" t="n">
        <v>138</v>
      </c>
      <c r="C13244" s="2" t="n">
        <v>66005.5625</v>
      </c>
      <c r="D13244" s="2" t="n">
        <v>7606.85986328125</v>
      </c>
      <c r="E13244" s="2" t="n">
        <v>50138.3203125</v>
      </c>
      <c r="F13244" s="2" t="n">
        <v>358236.75</v>
      </c>
      <c r="G13244" s="2" t="n">
        <v>2523.44946289063</v>
      </c>
    </row>
    <row r="13245" customFormat="false" ht="12.75" hidden="false" customHeight="false" outlineLevel="0" collapsed="false">
      <c r="A13245" s="2" t="s">
        <v>130</v>
      </c>
      <c r="B13245" s="2" t="n">
        <v>138</v>
      </c>
      <c r="C13245" s="2" t="n">
        <v>84395.75</v>
      </c>
      <c r="D13245" s="2" t="n">
        <v>7883.90380859375</v>
      </c>
      <c r="E13245" s="2" t="n">
        <v>45872.1875</v>
      </c>
      <c r="F13245" s="2" t="n">
        <v>347577.75</v>
      </c>
      <c r="G13245" s="2" t="n">
        <v>6520.220703125</v>
      </c>
    </row>
    <row r="13246" customFormat="false" ht="12.75" hidden="false" customHeight="false" outlineLevel="0" collapsed="false">
      <c r="A13246" s="2" t="s">
        <v>131</v>
      </c>
      <c r="B13246" s="2" t="n">
        <v>138</v>
      </c>
      <c r="C13246" s="2" t="n">
        <v>77942.1875</v>
      </c>
      <c r="D13246" s="2" t="n">
        <v>10392.3095703125</v>
      </c>
      <c r="E13246" s="2" t="n">
        <v>52414.03125</v>
      </c>
      <c r="F13246" s="2" t="n">
        <v>351222.53125</v>
      </c>
      <c r="G13246" s="2" t="n">
        <v>3164.24877929688</v>
      </c>
    </row>
    <row r="13247" customFormat="false" ht="12.75" hidden="false" customHeight="false" outlineLevel="0" collapsed="false">
      <c r="A13247" s="2" t="s">
        <v>132</v>
      </c>
      <c r="B13247" s="2" t="n">
        <v>138</v>
      </c>
      <c r="C13247" s="2" t="n">
        <v>50877.21484375</v>
      </c>
      <c r="D13247" s="2" t="n">
        <v>6656.4541015625</v>
      </c>
      <c r="E13247" s="2" t="n">
        <v>56144.57421875</v>
      </c>
      <c r="F13247" s="2" t="n">
        <v>370721.96875</v>
      </c>
      <c r="G13247" s="2" t="n">
        <v>2337.85400390625</v>
      </c>
    </row>
    <row r="13248" customFormat="false" ht="12.75" hidden="false" customHeight="false" outlineLevel="0" collapsed="false">
      <c r="A13248" s="2" t="s">
        <v>133</v>
      </c>
      <c r="B13248" s="2" t="n">
        <v>138</v>
      </c>
      <c r="C13248" s="2" t="n">
        <v>46529.1640625</v>
      </c>
      <c r="D13248" s="2" t="n">
        <v>6254.51220703125</v>
      </c>
      <c r="E13248" s="2" t="n">
        <v>56719.5390625</v>
      </c>
      <c r="F13248" s="2" t="n">
        <v>356280.9375</v>
      </c>
      <c r="G13248" s="2" t="n">
        <v>2634.91943359375</v>
      </c>
    </row>
    <row r="13249" customFormat="false" ht="12.75" hidden="false" customHeight="false" outlineLevel="0" collapsed="false">
      <c r="A13249" s="2" t="s">
        <v>134</v>
      </c>
      <c r="B13249" s="2" t="n">
        <v>138</v>
      </c>
      <c r="C13249" s="2" t="n">
        <v>52037.609375</v>
      </c>
      <c r="D13249" s="2" t="n">
        <v>7168.42529296875</v>
      </c>
      <c r="E13249" s="2" t="n">
        <v>63483.41796875</v>
      </c>
      <c r="F13249" s="2" t="n">
        <v>386649.3125</v>
      </c>
      <c r="G13249" s="2" t="n">
        <v>2516.26611328125</v>
      </c>
    </row>
    <row r="13250" customFormat="false" ht="12.75" hidden="false" customHeight="false" outlineLevel="0" collapsed="false">
      <c r="A13250" s="2" t="s">
        <v>135</v>
      </c>
      <c r="B13250" s="2" t="n">
        <v>138</v>
      </c>
      <c r="C13250" s="2" t="n">
        <v>50529.5</v>
      </c>
      <c r="D13250" s="2" t="n">
        <v>6746.46923828125</v>
      </c>
      <c r="E13250" s="2" t="n">
        <v>62376.21875</v>
      </c>
      <c r="F13250" s="2" t="n">
        <v>374235.625</v>
      </c>
      <c r="G13250" s="2" t="n">
        <v>2103.31103515625</v>
      </c>
    </row>
    <row r="13251" customFormat="false" ht="12.75" hidden="false" customHeight="false" outlineLevel="0" collapsed="false">
      <c r="A13251" s="2" t="s">
        <v>136</v>
      </c>
      <c r="B13251" s="2" t="n">
        <v>138</v>
      </c>
      <c r="C13251" s="2" t="n">
        <v>65722.5859375</v>
      </c>
      <c r="D13251" s="2" t="n">
        <v>7181.81494140625</v>
      </c>
      <c r="E13251" s="2" t="n">
        <v>4373.2666015625</v>
      </c>
      <c r="F13251" s="2" t="n">
        <v>5841.8916015625</v>
      </c>
      <c r="G13251" s="2" t="n">
        <v>1834.57006835938</v>
      </c>
    </row>
    <row r="13252" customFormat="false" ht="12.75" hidden="false" customHeight="false" outlineLevel="0" collapsed="false">
      <c r="A13252" s="2" t="s">
        <v>137</v>
      </c>
      <c r="B13252" s="2" t="n">
        <v>138</v>
      </c>
      <c r="C13252" s="2" t="n">
        <v>87331.6640625</v>
      </c>
      <c r="D13252" s="2" t="n">
        <v>12759.80078125</v>
      </c>
      <c r="E13252" s="2" t="n">
        <v>8785.1396484375</v>
      </c>
      <c r="F13252" s="2" t="n">
        <v>12220.630859375</v>
      </c>
      <c r="G13252" s="2" t="n">
        <v>4875.04150390625</v>
      </c>
    </row>
    <row r="13253" customFormat="false" ht="12.75" hidden="false" customHeight="false" outlineLevel="0" collapsed="false">
      <c r="A13253" s="2" t="s">
        <v>138</v>
      </c>
      <c r="B13253" s="2" t="n">
        <v>138</v>
      </c>
      <c r="C13253" s="2" t="n">
        <v>60104.94140625</v>
      </c>
      <c r="D13253" s="2" t="n">
        <v>6117.525390625</v>
      </c>
      <c r="E13253" s="2" t="n">
        <v>3482.37548828125</v>
      </c>
      <c r="F13253" s="2" t="n">
        <v>4843.58251953125</v>
      </c>
      <c r="G13253" s="2" t="n">
        <v>1498.31555175781</v>
      </c>
    </row>
    <row r="13254" customFormat="false" ht="12.75" hidden="false" customHeight="false" outlineLevel="0" collapsed="false">
      <c r="A13254" s="2" t="s">
        <v>139</v>
      </c>
      <c r="B13254" s="2" t="n">
        <v>138</v>
      </c>
      <c r="C13254" s="2" t="n">
        <v>63230.77734375</v>
      </c>
      <c r="D13254" s="2" t="n">
        <v>6197.4580078125</v>
      </c>
      <c r="E13254" s="2" t="n">
        <v>3796.80053710938</v>
      </c>
      <c r="F13254" s="2" t="n">
        <v>4893.41162109375</v>
      </c>
      <c r="G13254" s="2" t="n">
        <v>1557.05981445313</v>
      </c>
    </row>
    <row r="13255" customFormat="false" ht="12.75" hidden="false" customHeight="false" outlineLevel="0" collapsed="false">
      <c r="A13255" s="2" t="s">
        <v>140</v>
      </c>
      <c r="B13255" s="2" t="n">
        <v>138</v>
      </c>
      <c r="C13255" s="2" t="n">
        <v>73650.28125</v>
      </c>
      <c r="D13255" s="2" t="n">
        <v>7565.76220703125</v>
      </c>
      <c r="E13255" s="2" t="n">
        <v>4362.63330078125</v>
      </c>
      <c r="F13255" s="2" t="n">
        <v>6358.462890625</v>
      </c>
      <c r="G13255" s="2" t="n">
        <v>2195.16259765625</v>
      </c>
    </row>
    <row r="13256" customFormat="false" ht="12.75" hidden="false" customHeight="false" outlineLevel="0" collapsed="false">
      <c r="A13256" s="2" t="s">
        <v>141</v>
      </c>
      <c r="B13256" s="2" t="n">
        <v>138</v>
      </c>
      <c r="C13256" s="2" t="n">
        <v>87799.1875</v>
      </c>
      <c r="D13256" s="2" t="n">
        <v>8618.67578125</v>
      </c>
      <c r="E13256" s="2" t="n">
        <v>4714.10986328125</v>
      </c>
      <c r="F13256" s="2" t="n">
        <v>7557.228515625</v>
      </c>
      <c r="G13256" s="2" t="n">
        <v>2469.29223632813</v>
      </c>
    </row>
    <row r="13257" customFormat="false" ht="12.75" hidden="false" customHeight="false" outlineLevel="0" collapsed="false">
      <c r="A13257" s="2" t="s">
        <v>23</v>
      </c>
      <c r="B13257" s="2" t="n">
        <v>139</v>
      </c>
      <c r="C13257" s="2" t="n">
        <v>127250.625</v>
      </c>
      <c r="D13257" s="2" t="n">
        <v>14650.89453125</v>
      </c>
      <c r="E13257" s="2" t="n">
        <v>50239.8984375</v>
      </c>
      <c r="F13257" s="2" t="n">
        <v>351369.4375</v>
      </c>
      <c r="G13257" s="2" t="n">
        <v>4438.763671875</v>
      </c>
    </row>
    <row r="13258" customFormat="false" ht="12.75" hidden="false" customHeight="false" outlineLevel="0" collapsed="false">
      <c r="A13258" s="2" t="s">
        <v>31</v>
      </c>
      <c r="B13258" s="2" t="n">
        <v>139</v>
      </c>
      <c r="C13258" s="2" t="n">
        <v>101316.953125</v>
      </c>
      <c r="D13258" s="2" t="n">
        <v>14258.0087890625</v>
      </c>
      <c r="E13258" s="2" t="n">
        <v>58874.58984375</v>
      </c>
      <c r="F13258" s="2" t="n">
        <v>388857.03125</v>
      </c>
      <c r="G13258" s="2" t="n">
        <v>7021.6552734375</v>
      </c>
    </row>
    <row r="13259" customFormat="false" ht="12.75" hidden="false" customHeight="false" outlineLevel="0" collapsed="false">
      <c r="A13259" s="2" t="s">
        <v>32</v>
      </c>
      <c r="B13259" s="2" t="n">
        <v>139</v>
      </c>
      <c r="C13259" s="2" t="n">
        <v>57958.640625</v>
      </c>
      <c r="D13259" s="2" t="n">
        <v>6932.140625</v>
      </c>
      <c r="E13259" s="2" t="n">
        <v>56822.16796875</v>
      </c>
      <c r="F13259" s="2" t="n">
        <v>374790.8125</v>
      </c>
      <c r="G13259" s="2" t="n">
        <v>2739.6796875</v>
      </c>
    </row>
    <row r="13260" customFormat="false" ht="12.75" hidden="false" customHeight="false" outlineLevel="0" collapsed="false">
      <c r="A13260" s="2" t="s">
        <v>33</v>
      </c>
      <c r="B13260" s="2" t="n">
        <v>139</v>
      </c>
      <c r="C13260" s="2" t="n">
        <v>49374.2421875</v>
      </c>
      <c r="D13260" s="2" t="n">
        <v>5671.7568359375</v>
      </c>
      <c r="E13260" s="2" t="n">
        <v>58863.8046875</v>
      </c>
      <c r="F13260" s="2" t="n">
        <v>374274.46875</v>
      </c>
      <c r="G13260" s="2" t="n">
        <v>2041.13012695313</v>
      </c>
    </row>
    <row r="13261" customFormat="false" ht="12.75" hidden="false" customHeight="false" outlineLevel="0" collapsed="false">
      <c r="A13261" s="2" t="s">
        <v>36</v>
      </c>
      <c r="B13261" s="2" t="n">
        <v>139</v>
      </c>
      <c r="C13261" s="2" t="n">
        <v>44365.23046875</v>
      </c>
      <c r="D13261" s="2" t="n">
        <v>5225.26513671875</v>
      </c>
      <c r="E13261" s="2" t="n">
        <v>61340.01953125</v>
      </c>
      <c r="F13261" s="2" t="n">
        <v>379486.65625</v>
      </c>
      <c r="G13261" s="2" t="n">
        <v>1759.03344726563</v>
      </c>
    </row>
    <row r="13262" customFormat="false" ht="12.75" hidden="false" customHeight="false" outlineLevel="0" collapsed="false">
      <c r="A13262" s="2" t="s">
        <v>37</v>
      </c>
      <c r="B13262" s="2" t="n">
        <v>139</v>
      </c>
      <c r="C13262" s="2" t="n">
        <v>53630.14453125</v>
      </c>
      <c r="D13262" s="2" t="n">
        <v>7462.9599609375</v>
      </c>
      <c r="E13262" s="2" t="n">
        <v>62568.66015625</v>
      </c>
      <c r="F13262" s="2" t="n">
        <v>373010.03125</v>
      </c>
      <c r="G13262" s="2" t="n">
        <v>3022.11987304688</v>
      </c>
    </row>
    <row r="13263" customFormat="false" ht="12.75" hidden="false" customHeight="false" outlineLevel="0" collapsed="false">
      <c r="A13263" s="2" t="s">
        <v>38</v>
      </c>
      <c r="B13263" s="2" t="n">
        <v>139</v>
      </c>
      <c r="C13263" s="2" t="n">
        <v>45662.76953125</v>
      </c>
      <c r="D13263" s="2" t="n">
        <v>5686.23193359375</v>
      </c>
      <c r="E13263" s="2" t="n">
        <v>59808.50390625</v>
      </c>
      <c r="F13263" s="2" t="n">
        <v>362965.34375</v>
      </c>
      <c r="G13263" s="2" t="n">
        <v>1912.52490234375</v>
      </c>
    </row>
    <row r="13264" customFormat="false" ht="12.75" hidden="false" customHeight="false" outlineLevel="0" collapsed="false">
      <c r="A13264" s="2" t="s">
        <v>41</v>
      </c>
      <c r="B13264" s="2" t="n">
        <v>139</v>
      </c>
      <c r="C13264" s="2" t="n">
        <v>52952.26953125</v>
      </c>
      <c r="D13264" s="2" t="n">
        <v>6171.70751953125</v>
      </c>
      <c r="E13264" s="2" t="n">
        <v>59992.66796875</v>
      </c>
      <c r="F13264" s="2" t="n">
        <v>369112.0625</v>
      </c>
      <c r="G13264" s="2" t="n">
        <v>2204.44750976563</v>
      </c>
    </row>
    <row r="13265" customFormat="false" ht="12.75" hidden="false" customHeight="false" outlineLevel="0" collapsed="false">
      <c r="A13265" s="2" t="s">
        <v>42</v>
      </c>
      <c r="B13265" s="2" t="n">
        <v>139</v>
      </c>
      <c r="C13265" s="2" t="n">
        <v>53981.05078125</v>
      </c>
      <c r="D13265" s="2" t="n">
        <v>6890.63525390625</v>
      </c>
      <c r="E13265" s="2" t="n">
        <v>55294.87890625</v>
      </c>
      <c r="F13265" s="2" t="n">
        <v>346638.875</v>
      </c>
      <c r="G13265" s="2" t="n">
        <v>2881.73071289063</v>
      </c>
    </row>
    <row r="13266" customFormat="false" ht="12.75" hidden="false" customHeight="false" outlineLevel="0" collapsed="false">
      <c r="A13266" s="2" t="s">
        <v>43</v>
      </c>
      <c r="B13266" s="2" t="n">
        <v>139</v>
      </c>
      <c r="C13266" s="2" t="n">
        <v>57089.75</v>
      </c>
      <c r="D13266" s="2" t="n">
        <v>6555.9462890625</v>
      </c>
      <c r="E13266" s="2" t="n">
        <v>51547.63671875</v>
      </c>
      <c r="F13266" s="2" t="n">
        <v>338882.15625</v>
      </c>
      <c r="G13266" s="2" t="n">
        <v>2537.83837890625</v>
      </c>
    </row>
    <row r="13267" customFormat="false" ht="12.75" hidden="false" customHeight="false" outlineLevel="0" collapsed="false">
      <c r="A13267" s="2" t="s">
        <v>46</v>
      </c>
      <c r="B13267" s="2" t="n">
        <v>139</v>
      </c>
      <c r="C13267" s="2" t="n">
        <v>63381.5390625</v>
      </c>
      <c r="D13267" s="2" t="n">
        <v>6978.05517578125</v>
      </c>
      <c r="E13267" s="2" t="n">
        <v>48738.3984375</v>
      </c>
      <c r="F13267" s="2" t="n">
        <v>339129.75</v>
      </c>
      <c r="G13267" s="2" t="n">
        <v>2462.4765625</v>
      </c>
    </row>
    <row r="13268" customFormat="false" ht="12.75" hidden="false" customHeight="false" outlineLevel="0" collapsed="false">
      <c r="A13268" s="2" t="s">
        <v>47</v>
      </c>
      <c r="B13268" s="2" t="n">
        <v>139</v>
      </c>
      <c r="C13268" s="2" t="n">
        <v>63096.26953125</v>
      </c>
      <c r="D13268" s="2" t="n">
        <v>7210.76513671875</v>
      </c>
      <c r="E13268" s="2" t="n">
        <v>37660.6328125</v>
      </c>
      <c r="F13268" s="2" t="n">
        <v>282590.40625</v>
      </c>
      <c r="G13268" s="2" t="n">
        <v>3098.36889648438</v>
      </c>
    </row>
    <row r="13269" customFormat="false" ht="12.75" hidden="false" customHeight="false" outlineLevel="0" collapsed="false">
      <c r="A13269" s="2" t="s">
        <v>48</v>
      </c>
      <c r="B13269" s="2" t="n">
        <v>139</v>
      </c>
      <c r="C13269" s="2" t="n">
        <v>98874.140625</v>
      </c>
      <c r="D13269" s="2" t="n">
        <v>11994.83984375</v>
      </c>
      <c r="E13269" s="2" t="n">
        <v>50382.484375</v>
      </c>
      <c r="F13269" s="2" t="n">
        <v>345275.4375</v>
      </c>
      <c r="G13269" s="2" t="n">
        <v>3712.06469726563</v>
      </c>
    </row>
    <row r="13270" customFormat="false" ht="12.75" hidden="false" customHeight="false" outlineLevel="0" collapsed="false">
      <c r="A13270" s="2" t="s">
        <v>50</v>
      </c>
      <c r="B13270" s="2" t="n">
        <v>139</v>
      </c>
      <c r="C13270" s="2" t="n">
        <v>65293.01953125</v>
      </c>
      <c r="D13270" s="2" t="n">
        <v>8404.16796875</v>
      </c>
      <c r="E13270" s="2" t="n">
        <v>57596.7734375</v>
      </c>
      <c r="F13270" s="2" t="n">
        <v>378600.375</v>
      </c>
      <c r="G13270" s="2" t="n">
        <v>3249.11743164063</v>
      </c>
    </row>
    <row r="13271" customFormat="false" ht="12.75" hidden="false" customHeight="false" outlineLevel="0" collapsed="false">
      <c r="A13271" s="2" t="s">
        <v>51</v>
      </c>
      <c r="B13271" s="2" t="n">
        <v>139</v>
      </c>
      <c r="C13271" s="2" t="n">
        <v>50297.8203125</v>
      </c>
      <c r="D13271" s="2" t="n">
        <v>6323.81787109375</v>
      </c>
      <c r="E13271" s="2" t="n">
        <v>53945.0546875</v>
      </c>
      <c r="F13271" s="2" t="n">
        <v>340253.5625</v>
      </c>
      <c r="G13271" s="2" t="n">
        <v>1987.68103027344</v>
      </c>
    </row>
    <row r="13272" customFormat="false" ht="12.75" hidden="false" customHeight="false" outlineLevel="0" collapsed="false">
      <c r="A13272" s="2" t="s">
        <v>52</v>
      </c>
      <c r="B13272" s="2" t="n">
        <v>139</v>
      </c>
      <c r="C13272" s="2" t="n">
        <v>42736.5234375</v>
      </c>
      <c r="D13272" s="2" t="n">
        <v>5021.412109375</v>
      </c>
      <c r="E13272" s="2" t="n">
        <v>57025.20703125</v>
      </c>
      <c r="F13272" s="2" t="n">
        <v>347303.0625</v>
      </c>
      <c r="G13272" s="2" t="n">
        <v>1620.00463867188</v>
      </c>
    </row>
    <row r="13273" customFormat="false" ht="12.75" hidden="false" customHeight="false" outlineLevel="0" collapsed="false">
      <c r="A13273" s="2" t="s">
        <v>53</v>
      </c>
      <c r="B13273" s="2" t="n">
        <v>139</v>
      </c>
      <c r="C13273" s="2" t="n">
        <v>49617.390625</v>
      </c>
      <c r="D13273" s="2" t="n">
        <v>6482.0751953125</v>
      </c>
      <c r="E13273" s="2" t="n">
        <v>56774.64453125</v>
      </c>
      <c r="F13273" s="2" t="n">
        <v>326623.21875</v>
      </c>
      <c r="G13273" s="2" t="n">
        <v>2392.31909179688</v>
      </c>
    </row>
    <row r="13274" customFormat="false" ht="12.75" hidden="false" customHeight="false" outlineLevel="0" collapsed="false">
      <c r="A13274" s="2" t="s">
        <v>54</v>
      </c>
      <c r="B13274" s="2" t="n">
        <v>139</v>
      </c>
      <c r="C13274" s="2" t="n">
        <v>43028.59765625</v>
      </c>
      <c r="D13274" s="2" t="n">
        <v>5147.89697265625</v>
      </c>
      <c r="E13274" s="2" t="n">
        <v>59030.38671875</v>
      </c>
      <c r="F13274" s="2" t="n">
        <v>339995.625</v>
      </c>
      <c r="G13274" s="2" t="n">
        <v>1494.25634765625</v>
      </c>
    </row>
    <row r="13275" customFormat="false" ht="12.75" hidden="false" customHeight="false" outlineLevel="0" collapsed="false">
      <c r="A13275" s="2" t="s">
        <v>55</v>
      </c>
      <c r="B13275" s="2" t="n">
        <v>139</v>
      </c>
      <c r="C13275" s="2" t="n">
        <v>46451.5234375</v>
      </c>
      <c r="D13275" s="2" t="n">
        <v>5867.24755859375</v>
      </c>
      <c r="E13275" s="2" t="n">
        <v>62063.375</v>
      </c>
      <c r="F13275" s="2" t="n">
        <v>355704.21875</v>
      </c>
      <c r="G13275" s="2" t="n">
        <v>1800.16479492188</v>
      </c>
    </row>
    <row r="13276" customFormat="false" ht="12.75" hidden="false" customHeight="false" outlineLevel="0" collapsed="false">
      <c r="A13276" s="2" t="s">
        <v>56</v>
      </c>
      <c r="B13276" s="2" t="n">
        <v>139</v>
      </c>
      <c r="C13276" s="2" t="n">
        <v>47856.09375</v>
      </c>
      <c r="D13276" s="2" t="n">
        <v>10707.8720703125</v>
      </c>
      <c r="E13276" s="2" t="n">
        <v>72509.234375</v>
      </c>
      <c r="F13276" s="2" t="n">
        <v>375741.84375</v>
      </c>
      <c r="G13276" s="2" t="n">
        <v>1775.71435546875</v>
      </c>
    </row>
    <row r="13277" customFormat="false" ht="12.75" hidden="false" customHeight="false" outlineLevel="0" collapsed="false">
      <c r="A13277" s="2" t="s">
        <v>57</v>
      </c>
      <c r="B13277" s="2" t="n">
        <v>139</v>
      </c>
      <c r="C13277" s="2" t="n">
        <v>46808.14453125</v>
      </c>
      <c r="D13277" s="2" t="n">
        <v>5676.751953125</v>
      </c>
      <c r="E13277" s="2" t="n">
        <v>57545.84765625</v>
      </c>
      <c r="F13277" s="2" t="n">
        <v>347524.75</v>
      </c>
      <c r="G13277" s="2" t="n">
        <v>1717.79675292969</v>
      </c>
    </row>
    <row r="13278" customFormat="false" ht="12.75" hidden="false" customHeight="false" outlineLevel="0" collapsed="false">
      <c r="A13278" s="2" t="s">
        <v>58</v>
      </c>
      <c r="B13278" s="2" t="n">
        <v>139</v>
      </c>
      <c r="C13278" s="2" t="n">
        <v>42454.0546875</v>
      </c>
      <c r="D13278" s="2" t="n">
        <v>4983.1787109375</v>
      </c>
      <c r="E13278" s="2" t="n">
        <v>53366.12890625</v>
      </c>
      <c r="F13278" s="2" t="n">
        <v>341580.75</v>
      </c>
      <c r="G13278" s="2" t="n">
        <v>1802.02697753906</v>
      </c>
    </row>
    <row r="13279" customFormat="false" ht="12.75" hidden="false" customHeight="false" outlineLevel="0" collapsed="false">
      <c r="A13279" s="2" t="s">
        <v>59</v>
      </c>
      <c r="B13279" s="2" t="n">
        <v>139</v>
      </c>
      <c r="C13279" s="2" t="n">
        <v>51269.11328125</v>
      </c>
      <c r="D13279" s="2" t="n">
        <v>5778.05224609375</v>
      </c>
      <c r="E13279" s="2" t="n">
        <v>48088.2578125</v>
      </c>
      <c r="F13279" s="2" t="n">
        <v>324731.65625</v>
      </c>
      <c r="G13279" s="2" t="n">
        <v>2102.97680664063</v>
      </c>
    </row>
    <row r="13280" customFormat="false" ht="12.75" hidden="false" customHeight="false" outlineLevel="0" collapsed="false">
      <c r="A13280" s="2" t="s">
        <v>60</v>
      </c>
      <c r="B13280" s="2" t="n">
        <v>139</v>
      </c>
      <c r="C13280" s="2" t="n">
        <v>56189.6171875</v>
      </c>
      <c r="D13280" s="2" t="n">
        <v>6129.3701171875</v>
      </c>
      <c r="E13280" s="2" t="n">
        <v>40921.28515625</v>
      </c>
      <c r="F13280" s="2" t="n">
        <v>297882.9375</v>
      </c>
      <c r="G13280" s="2" t="n">
        <v>2191.53125</v>
      </c>
    </row>
    <row r="13281" customFormat="false" ht="12.75" hidden="false" customHeight="false" outlineLevel="0" collapsed="false">
      <c r="A13281" s="2" t="s">
        <v>61</v>
      </c>
      <c r="B13281" s="2" t="n">
        <v>139</v>
      </c>
      <c r="C13281" s="2" t="n">
        <v>88909.0390625</v>
      </c>
      <c r="D13281" s="2" t="n">
        <v>10504.720703125</v>
      </c>
      <c r="E13281" s="2" t="n">
        <v>52956.91796875</v>
      </c>
      <c r="F13281" s="2" t="n">
        <v>359448.0625</v>
      </c>
      <c r="G13281" s="2" t="n">
        <v>3001.34106445313</v>
      </c>
    </row>
    <row r="13282" customFormat="false" ht="12.75" hidden="false" customHeight="false" outlineLevel="0" collapsed="false">
      <c r="A13282" s="2" t="s">
        <v>64</v>
      </c>
      <c r="B13282" s="2" t="n">
        <v>139</v>
      </c>
      <c r="C13282" s="2" t="n">
        <v>63908.484375</v>
      </c>
      <c r="D13282" s="2" t="n">
        <v>7780.94189453125</v>
      </c>
      <c r="E13282" s="2" t="n">
        <v>53888.2578125</v>
      </c>
      <c r="F13282" s="2" t="n">
        <v>345831.59375</v>
      </c>
      <c r="G13282" s="2" t="n">
        <v>2526.11645507813</v>
      </c>
    </row>
    <row r="13283" customFormat="false" ht="12.75" hidden="false" customHeight="false" outlineLevel="0" collapsed="false">
      <c r="A13283" s="2" t="s">
        <v>65</v>
      </c>
      <c r="B13283" s="2" t="n">
        <v>139</v>
      </c>
      <c r="C13283" s="2" t="n">
        <v>47987.46875</v>
      </c>
      <c r="D13283" s="2" t="n">
        <v>6081.57373046875</v>
      </c>
      <c r="E13283" s="2" t="n">
        <v>53834.75</v>
      </c>
      <c r="F13283" s="2" t="n">
        <v>327428.3125</v>
      </c>
      <c r="G13283" s="2" t="n">
        <v>1862.23718261719</v>
      </c>
    </row>
    <row r="13284" customFormat="false" ht="12.75" hidden="false" customHeight="false" outlineLevel="0" collapsed="false">
      <c r="A13284" s="2" t="s">
        <v>66</v>
      </c>
      <c r="B13284" s="2" t="n">
        <v>139</v>
      </c>
      <c r="C13284" s="2" t="n">
        <v>45908.91015625</v>
      </c>
      <c r="D13284" s="2" t="n">
        <v>5648.8525390625</v>
      </c>
      <c r="E13284" s="2" t="n">
        <v>55699.33984375</v>
      </c>
      <c r="F13284" s="2" t="n">
        <v>323497.5625</v>
      </c>
      <c r="G13284" s="2" t="n">
        <v>1813.40502929688</v>
      </c>
    </row>
    <row r="13285" customFormat="false" ht="12.75" hidden="false" customHeight="false" outlineLevel="0" collapsed="false">
      <c r="A13285" s="2" t="s">
        <v>67</v>
      </c>
      <c r="B13285" s="2" t="n">
        <v>139</v>
      </c>
      <c r="C13285" s="2" t="n">
        <v>41309.25390625</v>
      </c>
      <c r="D13285" s="2" t="n">
        <v>5431.466796875</v>
      </c>
      <c r="E13285" s="2" t="n">
        <v>58984.359375</v>
      </c>
      <c r="F13285" s="2" t="n">
        <v>331896.84375</v>
      </c>
      <c r="G13285" s="2" t="n">
        <v>1954.79931640625</v>
      </c>
    </row>
    <row r="13286" customFormat="false" ht="12.75" hidden="false" customHeight="false" outlineLevel="0" collapsed="false">
      <c r="A13286" s="2" t="s">
        <v>68</v>
      </c>
      <c r="B13286" s="2" t="n">
        <v>139</v>
      </c>
      <c r="C13286" s="2" t="n">
        <v>40172.9765625</v>
      </c>
      <c r="D13286" s="2" t="n">
        <v>5178.4755859375</v>
      </c>
      <c r="E13286" s="2" t="n">
        <v>59348.421875</v>
      </c>
      <c r="F13286" s="2" t="n">
        <v>329549.28125</v>
      </c>
      <c r="G13286" s="2" t="n">
        <v>1729.26159667969</v>
      </c>
    </row>
    <row r="13287" customFormat="false" ht="12.75" hidden="false" customHeight="false" outlineLevel="0" collapsed="false">
      <c r="A13287" s="2" t="s">
        <v>69</v>
      </c>
      <c r="B13287" s="2" t="n">
        <v>139</v>
      </c>
      <c r="C13287" s="2" t="n">
        <v>127492.828125</v>
      </c>
      <c r="D13287" s="2" t="n">
        <v>14772.3935546875</v>
      </c>
      <c r="E13287" s="2" t="n">
        <v>65334.52734375</v>
      </c>
      <c r="F13287" s="2" t="n">
        <v>340274.0625</v>
      </c>
      <c r="G13287" s="2" t="n">
        <v>2677.87231445313</v>
      </c>
    </row>
    <row r="13288" customFormat="false" ht="12.75" hidden="false" customHeight="false" outlineLevel="0" collapsed="false">
      <c r="A13288" s="2" t="s">
        <v>70</v>
      </c>
      <c r="B13288" s="2" t="n">
        <v>139</v>
      </c>
      <c r="C13288" s="2" t="n">
        <v>45654.1953125</v>
      </c>
      <c r="D13288" s="2" t="n">
        <v>5776.60498046875</v>
      </c>
      <c r="E13288" s="2" t="n">
        <v>61532.37890625</v>
      </c>
      <c r="F13288" s="2" t="n">
        <v>347378.3125</v>
      </c>
      <c r="G13288" s="2" t="n">
        <v>1932.705078125</v>
      </c>
    </row>
    <row r="13289" customFormat="false" ht="12.75" hidden="false" customHeight="false" outlineLevel="0" collapsed="false">
      <c r="A13289" s="2" t="s">
        <v>71</v>
      </c>
      <c r="B13289" s="2" t="n">
        <v>139</v>
      </c>
      <c r="C13289" s="2" t="n">
        <v>46040.6015625</v>
      </c>
      <c r="D13289" s="2" t="n">
        <v>5673.251953125</v>
      </c>
      <c r="E13289" s="2" t="n">
        <v>59670.6171875</v>
      </c>
      <c r="F13289" s="2" t="n">
        <v>350302.9375</v>
      </c>
      <c r="G13289" s="2" t="n">
        <v>1781.02685546875</v>
      </c>
    </row>
    <row r="13290" customFormat="false" ht="12.75" hidden="false" customHeight="false" outlineLevel="0" collapsed="false">
      <c r="A13290" s="2" t="s">
        <v>72</v>
      </c>
      <c r="B13290" s="2" t="n">
        <v>139</v>
      </c>
      <c r="C13290" s="2" t="n">
        <v>44160.59375</v>
      </c>
      <c r="D13290" s="2" t="n">
        <v>5478.796875</v>
      </c>
      <c r="E13290" s="2" t="n">
        <v>54548.5390625</v>
      </c>
      <c r="F13290" s="2" t="n">
        <v>337256.6875</v>
      </c>
      <c r="G13290" s="2" t="n">
        <v>1740.43249511719</v>
      </c>
    </row>
    <row r="13291" customFormat="false" ht="12.75" hidden="false" customHeight="false" outlineLevel="0" collapsed="false">
      <c r="A13291" s="2" t="s">
        <v>73</v>
      </c>
      <c r="B13291" s="2" t="n">
        <v>139</v>
      </c>
      <c r="C13291" s="2" t="n">
        <v>50163.734375</v>
      </c>
      <c r="D13291" s="2" t="n">
        <v>5674.861328125</v>
      </c>
      <c r="E13291" s="2" t="n">
        <v>53508.5390625</v>
      </c>
      <c r="F13291" s="2" t="n">
        <v>352035.75</v>
      </c>
      <c r="G13291" s="2" t="n">
        <v>2057.64721679688</v>
      </c>
    </row>
    <row r="13292" customFormat="false" ht="12.75" hidden="false" customHeight="false" outlineLevel="0" collapsed="false">
      <c r="A13292" s="2" t="s">
        <v>74</v>
      </c>
      <c r="B13292" s="2" t="n">
        <v>139</v>
      </c>
      <c r="C13292" s="2" t="n">
        <v>52673.234375</v>
      </c>
      <c r="D13292" s="2" t="n">
        <v>5820.943359375</v>
      </c>
      <c r="E13292" s="2" t="n">
        <v>44475.92578125</v>
      </c>
      <c r="F13292" s="2" t="n">
        <v>317005.96875</v>
      </c>
      <c r="G13292" s="2" t="n">
        <v>2005.92529296875</v>
      </c>
    </row>
    <row r="13293" customFormat="false" ht="12.75" hidden="false" customHeight="false" outlineLevel="0" collapsed="false">
      <c r="A13293" s="2" t="s">
        <v>75</v>
      </c>
      <c r="B13293" s="2" t="n">
        <v>139</v>
      </c>
      <c r="C13293" s="2" t="n">
        <v>52579.01171875</v>
      </c>
      <c r="D13293" s="2" t="n">
        <v>6175.650390625</v>
      </c>
      <c r="E13293" s="2" t="n">
        <v>51654.02734375</v>
      </c>
      <c r="F13293" s="2" t="n">
        <v>357416.0625</v>
      </c>
      <c r="G13293" s="2" t="n">
        <v>4737.19970703125</v>
      </c>
    </row>
    <row r="13294" customFormat="false" ht="12.75" hidden="false" customHeight="false" outlineLevel="0" collapsed="false">
      <c r="A13294" s="2" t="s">
        <v>78</v>
      </c>
      <c r="B13294" s="2" t="n">
        <v>139</v>
      </c>
      <c r="C13294" s="2" t="n">
        <v>53933.66796875</v>
      </c>
      <c r="D13294" s="2" t="n">
        <v>7028.71875</v>
      </c>
      <c r="E13294" s="2" t="n">
        <v>55438.4453125</v>
      </c>
      <c r="F13294" s="2" t="n">
        <v>349294.03125</v>
      </c>
      <c r="G13294" s="2" t="n">
        <v>2177.78735351563</v>
      </c>
    </row>
    <row r="13295" customFormat="false" ht="12.75" hidden="false" customHeight="false" outlineLevel="0" collapsed="false">
      <c r="A13295" s="2" t="s">
        <v>79</v>
      </c>
      <c r="B13295" s="2" t="n">
        <v>139</v>
      </c>
      <c r="C13295" s="2" t="n">
        <v>48274.2890625</v>
      </c>
      <c r="D13295" s="2" t="n">
        <v>5764.0400390625</v>
      </c>
      <c r="E13295" s="2" t="n">
        <v>56275.16015625</v>
      </c>
      <c r="F13295" s="2" t="n">
        <v>334474.5</v>
      </c>
      <c r="G13295" s="2" t="n">
        <v>2003.13586425781</v>
      </c>
    </row>
    <row r="13296" customFormat="false" ht="12.75" hidden="false" customHeight="false" outlineLevel="0" collapsed="false">
      <c r="A13296" s="2" t="s">
        <v>80</v>
      </c>
      <c r="B13296" s="2" t="n">
        <v>139</v>
      </c>
      <c r="C13296" s="2" t="n">
        <v>52384.0625</v>
      </c>
      <c r="D13296" s="2" t="n">
        <v>6905.130859375</v>
      </c>
      <c r="E13296" s="2" t="n">
        <v>57401.9765625</v>
      </c>
      <c r="F13296" s="2" t="n">
        <v>321858.96875</v>
      </c>
      <c r="G13296" s="2" t="n">
        <v>2094.82055664063</v>
      </c>
    </row>
    <row r="13297" customFormat="false" ht="12.75" hidden="false" customHeight="false" outlineLevel="0" collapsed="false">
      <c r="A13297" s="2" t="s">
        <v>81</v>
      </c>
      <c r="B13297" s="2" t="n">
        <v>139</v>
      </c>
      <c r="C13297" s="2" t="n">
        <v>42452.16796875</v>
      </c>
      <c r="D13297" s="2" t="n">
        <v>5642.40283203125</v>
      </c>
      <c r="E13297" s="2" t="n">
        <v>61628.40625</v>
      </c>
      <c r="F13297" s="2" t="n">
        <v>339780.34375</v>
      </c>
      <c r="G13297" s="2" t="n">
        <v>1788.22375488281</v>
      </c>
    </row>
    <row r="13298" customFormat="false" ht="12.75" hidden="false" customHeight="false" outlineLevel="0" collapsed="false">
      <c r="A13298" s="2" t="s">
        <v>82</v>
      </c>
      <c r="B13298" s="2" t="n">
        <v>139</v>
      </c>
      <c r="C13298" s="2" t="n">
        <v>41158.671875</v>
      </c>
      <c r="D13298" s="2" t="n">
        <v>5805.27197265625</v>
      </c>
      <c r="E13298" s="2" t="n">
        <v>62897.84375</v>
      </c>
      <c r="F13298" s="2" t="n">
        <v>343946.25</v>
      </c>
      <c r="G13298" s="2" t="n">
        <v>1930.32873535156</v>
      </c>
    </row>
    <row r="13299" customFormat="false" ht="12.75" hidden="false" customHeight="false" outlineLevel="0" collapsed="false">
      <c r="A13299" s="2" t="s">
        <v>83</v>
      </c>
      <c r="B13299" s="2" t="n">
        <v>139</v>
      </c>
      <c r="C13299" s="2" t="n">
        <v>43309.1875</v>
      </c>
      <c r="D13299" s="2" t="n">
        <v>5830.9580078125</v>
      </c>
      <c r="E13299" s="2" t="n">
        <v>63201.57421875</v>
      </c>
      <c r="F13299" s="2" t="n">
        <v>346041.84375</v>
      </c>
      <c r="G13299" s="2" t="n">
        <v>2022.06311035156</v>
      </c>
    </row>
    <row r="13300" customFormat="false" ht="12.75" hidden="false" customHeight="false" outlineLevel="0" collapsed="false">
      <c r="A13300" s="2" t="s">
        <v>84</v>
      </c>
      <c r="B13300" s="2" t="n">
        <v>139</v>
      </c>
      <c r="C13300" s="2" t="n">
        <v>42075.0078125</v>
      </c>
      <c r="D13300" s="2" t="n">
        <v>5616.697265625</v>
      </c>
      <c r="E13300" s="2" t="n">
        <v>63323.62109375</v>
      </c>
      <c r="F13300" s="2" t="n">
        <v>354123.0625</v>
      </c>
      <c r="G13300" s="2" t="n">
        <v>1842.26745605469</v>
      </c>
    </row>
    <row r="13301" customFormat="false" ht="12.75" hidden="false" customHeight="false" outlineLevel="0" collapsed="false">
      <c r="A13301" s="2" t="s">
        <v>85</v>
      </c>
      <c r="B13301" s="2" t="n">
        <v>139</v>
      </c>
      <c r="C13301" s="2" t="n">
        <v>45178.5390625</v>
      </c>
      <c r="D13301" s="2" t="n">
        <v>5758.02783203125</v>
      </c>
      <c r="E13301" s="2" t="n">
        <v>60366.42578125</v>
      </c>
      <c r="F13301" s="2" t="n">
        <v>346247.125</v>
      </c>
      <c r="G13301" s="2" t="n">
        <v>1800.62817382813</v>
      </c>
    </row>
    <row r="13302" customFormat="false" ht="12.75" hidden="false" customHeight="false" outlineLevel="0" collapsed="false">
      <c r="A13302" s="2" t="s">
        <v>86</v>
      </c>
      <c r="B13302" s="2" t="n">
        <v>139</v>
      </c>
      <c r="C13302" s="2" t="n">
        <v>79124</v>
      </c>
      <c r="D13302" s="2" t="n">
        <v>13934.884765625</v>
      </c>
      <c r="E13302" s="2" t="n">
        <v>66013.6953125</v>
      </c>
      <c r="F13302" s="2" t="n">
        <v>361664.3125</v>
      </c>
      <c r="G13302" s="2" t="n">
        <v>4993.361328125</v>
      </c>
    </row>
    <row r="13303" customFormat="false" ht="12.75" hidden="false" customHeight="false" outlineLevel="0" collapsed="false">
      <c r="A13303" s="2" t="s">
        <v>87</v>
      </c>
      <c r="B13303" s="2" t="n">
        <v>139</v>
      </c>
      <c r="C13303" s="2" t="n">
        <v>48384.30859375</v>
      </c>
      <c r="D13303" s="2" t="n">
        <v>5710.3310546875</v>
      </c>
      <c r="E13303" s="2" t="n">
        <v>54004.984375</v>
      </c>
      <c r="F13303" s="2" t="n">
        <v>348771.1875</v>
      </c>
      <c r="G13303" s="2" t="n">
        <v>1863.14208984375</v>
      </c>
    </row>
    <row r="13304" customFormat="false" ht="12.75" hidden="false" customHeight="false" outlineLevel="0" collapsed="false">
      <c r="A13304" s="2" t="s">
        <v>88</v>
      </c>
      <c r="B13304" s="2" t="n">
        <v>139</v>
      </c>
      <c r="C13304" s="2" t="n">
        <v>58157.3203125</v>
      </c>
      <c r="D13304" s="2" t="n">
        <v>7017.8486328125</v>
      </c>
      <c r="E13304" s="2" t="n">
        <v>48885.796875</v>
      </c>
      <c r="F13304" s="2" t="n">
        <v>337837.4375</v>
      </c>
      <c r="G13304" s="2" t="n">
        <v>3061.23364257813</v>
      </c>
    </row>
    <row r="13305" customFormat="false" ht="12.75" hidden="false" customHeight="false" outlineLevel="0" collapsed="false">
      <c r="A13305" s="2" t="s">
        <v>89</v>
      </c>
      <c r="B13305" s="2" t="n">
        <v>139</v>
      </c>
      <c r="C13305" s="2" t="n">
        <v>80153.59375</v>
      </c>
      <c r="D13305" s="2" t="n">
        <v>9952.060546875</v>
      </c>
      <c r="E13305" s="2" t="n">
        <v>53020.63671875</v>
      </c>
      <c r="F13305" s="2" t="n">
        <v>355555.15625</v>
      </c>
      <c r="G13305" s="2" t="n">
        <v>3002.26220703125</v>
      </c>
    </row>
    <row r="13306" customFormat="false" ht="12.75" hidden="false" customHeight="false" outlineLevel="0" collapsed="false">
      <c r="A13306" s="2" t="s">
        <v>92</v>
      </c>
      <c r="B13306" s="2" t="n">
        <v>139</v>
      </c>
      <c r="C13306" s="2" t="n">
        <v>54274.6796875</v>
      </c>
      <c r="D13306" s="2" t="n">
        <v>6258.5205078125</v>
      </c>
      <c r="E13306" s="2" t="n">
        <v>53242.76953125</v>
      </c>
      <c r="F13306" s="2" t="n">
        <v>337365.4375</v>
      </c>
      <c r="G13306" s="2" t="n">
        <v>2498.75244140625</v>
      </c>
    </row>
    <row r="13307" customFormat="false" ht="12.75" hidden="false" customHeight="false" outlineLevel="0" collapsed="false">
      <c r="A13307" s="2" t="s">
        <v>93</v>
      </c>
      <c r="B13307" s="2" t="n">
        <v>139</v>
      </c>
      <c r="C13307" s="2" t="n">
        <v>62447.26953125</v>
      </c>
      <c r="D13307" s="2" t="n">
        <v>9159.6962890625</v>
      </c>
      <c r="E13307" s="2" t="n">
        <v>57784.87890625</v>
      </c>
      <c r="F13307" s="2" t="n">
        <v>330589.375</v>
      </c>
      <c r="G13307" s="2" t="n">
        <v>2385.4462890625</v>
      </c>
    </row>
    <row r="13308" customFormat="false" ht="12.75" hidden="false" customHeight="false" outlineLevel="0" collapsed="false">
      <c r="A13308" s="2" t="s">
        <v>94</v>
      </c>
      <c r="B13308" s="2" t="n">
        <v>139</v>
      </c>
      <c r="C13308" s="2" t="n">
        <v>52370.63671875</v>
      </c>
      <c r="D13308" s="2" t="n">
        <v>7251.24072265625</v>
      </c>
      <c r="E13308" s="2" t="n">
        <v>58377</v>
      </c>
      <c r="F13308" s="2" t="n">
        <v>327180.8125</v>
      </c>
      <c r="G13308" s="2" t="n">
        <v>2295.75927734375</v>
      </c>
    </row>
    <row r="13309" customFormat="false" ht="12.75" hidden="false" customHeight="false" outlineLevel="0" collapsed="false">
      <c r="A13309" s="2" t="s">
        <v>95</v>
      </c>
      <c r="B13309" s="2" t="n">
        <v>139</v>
      </c>
      <c r="C13309" s="2" t="n">
        <v>50041.296875</v>
      </c>
      <c r="D13309" s="2" t="n">
        <v>7665.474609375</v>
      </c>
      <c r="E13309" s="2" t="n">
        <v>65997.1328125</v>
      </c>
      <c r="F13309" s="2" t="n">
        <v>356121.25</v>
      </c>
      <c r="G13309" s="2" t="n">
        <v>2343.7177734375</v>
      </c>
    </row>
    <row r="13310" customFormat="false" ht="12.75" hidden="false" customHeight="false" outlineLevel="0" collapsed="false">
      <c r="A13310" s="2" t="s">
        <v>96</v>
      </c>
      <c r="B13310" s="2" t="n">
        <v>139</v>
      </c>
      <c r="C13310" s="2" t="n">
        <v>40567.4609375</v>
      </c>
      <c r="D13310" s="2" t="n">
        <v>5515.9892578125</v>
      </c>
      <c r="E13310" s="2" t="n">
        <v>64448.3125</v>
      </c>
      <c r="F13310" s="2" t="n">
        <v>351031.84375</v>
      </c>
      <c r="G13310" s="2" t="n">
        <v>1616.55432128906</v>
      </c>
    </row>
    <row r="13311" customFormat="false" ht="12.75" hidden="false" customHeight="false" outlineLevel="0" collapsed="false">
      <c r="A13311" s="2" t="s">
        <v>97</v>
      </c>
      <c r="B13311" s="2" t="n">
        <v>139</v>
      </c>
      <c r="C13311" s="2" t="n">
        <v>44520.12890625</v>
      </c>
      <c r="D13311" s="2" t="n">
        <v>6446.708984375</v>
      </c>
      <c r="E13311" s="2" t="n">
        <v>66892.546875</v>
      </c>
      <c r="F13311" s="2" t="n">
        <v>365164.34375</v>
      </c>
      <c r="G13311" s="2" t="n">
        <v>2195.97973632813</v>
      </c>
    </row>
    <row r="13312" customFormat="false" ht="12.75" hidden="false" customHeight="false" outlineLevel="0" collapsed="false">
      <c r="A13312" s="2" t="s">
        <v>98</v>
      </c>
      <c r="B13312" s="2" t="n">
        <v>139</v>
      </c>
      <c r="C13312" s="2" t="n">
        <v>42829.25390625</v>
      </c>
      <c r="D13312" s="2" t="n">
        <v>5874.78173828125</v>
      </c>
      <c r="E13312" s="2" t="n">
        <v>63726.80078125</v>
      </c>
      <c r="F13312" s="2" t="n">
        <v>353658.03125</v>
      </c>
      <c r="G13312" s="2" t="n">
        <v>1616.42004394531</v>
      </c>
    </row>
    <row r="13313" customFormat="false" ht="12.75" hidden="false" customHeight="false" outlineLevel="0" collapsed="false">
      <c r="A13313" s="2" t="s">
        <v>99</v>
      </c>
      <c r="B13313" s="2" t="n">
        <v>139</v>
      </c>
      <c r="C13313" s="2" t="n">
        <v>45259.91796875</v>
      </c>
      <c r="D13313" s="2" t="n">
        <v>5760.77490234375</v>
      </c>
      <c r="E13313" s="2" t="n">
        <v>62000.46875</v>
      </c>
      <c r="F13313" s="2" t="n">
        <v>354433.75</v>
      </c>
      <c r="G13313" s="2" t="n">
        <v>1674.8759765625</v>
      </c>
    </row>
    <row r="13314" customFormat="false" ht="12.75" hidden="false" customHeight="false" outlineLevel="0" collapsed="false">
      <c r="A13314" s="2" t="s">
        <v>100</v>
      </c>
      <c r="B13314" s="2" t="n">
        <v>139</v>
      </c>
      <c r="C13314" s="2" t="n">
        <v>49922.609375</v>
      </c>
      <c r="D13314" s="2" t="n">
        <v>6383.13037109375</v>
      </c>
      <c r="E13314" s="2" t="n">
        <v>57572.83984375</v>
      </c>
      <c r="F13314" s="2" t="n">
        <v>343146.65625</v>
      </c>
      <c r="G13314" s="2" t="n">
        <v>1955.32727050781</v>
      </c>
    </row>
    <row r="13315" customFormat="false" ht="12.75" hidden="false" customHeight="false" outlineLevel="0" collapsed="false">
      <c r="A13315" s="2" t="s">
        <v>101</v>
      </c>
      <c r="B13315" s="2" t="n">
        <v>139</v>
      </c>
      <c r="C13315" s="2" t="n">
        <v>59119.90625</v>
      </c>
      <c r="D13315" s="2" t="n">
        <v>7541.0712890625</v>
      </c>
      <c r="E13315" s="2" t="n">
        <v>56883.359375</v>
      </c>
      <c r="F13315" s="2" t="n">
        <v>359775.28125</v>
      </c>
      <c r="G13315" s="2" t="n">
        <v>2482.46875</v>
      </c>
    </row>
    <row r="13316" customFormat="false" ht="12.75" hidden="false" customHeight="false" outlineLevel="0" collapsed="false">
      <c r="A13316" s="2" t="s">
        <v>102</v>
      </c>
      <c r="B13316" s="2" t="n">
        <v>139</v>
      </c>
      <c r="C13316" s="2" t="n">
        <v>69583.75</v>
      </c>
      <c r="D13316" s="2" t="n">
        <v>8738.8974609375</v>
      </c>
      <c r="E13316" s="2" t="n">
        <v>51930.14453125</v>
      </c>
      <c r="F13316" s="2" t="n">
        <v>350029.28125</v>
      </c>
      <c r="G13316" s="2" t="n">
        <v>3093.14208984375</v>
      </c>
    </row>
    <row r="13317" customFormat="false" ht="12.75" hidden="false" customHeight="false" outlineLevel="0" collapsed="false">
      <c r="A13317" s="2" t="s">
        <v>103</v>
      </c>
      <c r="B13317" s="2" t="n">
        <v>139</v>
      </c>
      <c r="C13317" s="2" t="n">
        <v>58076.25390625</v>
      </c>
      <c r="D13317" s="2" t="n">
        <v>6841.27880859375</v>
      </c>
      <c r="E13317" s="2" t="n">
        <v>48147.4609375</v>
      </c>
      <c r="F13317" s="2" t="n">
        <v>334942.625</v>
      </c>
      <c r="G13317" s="2" t="n">
        <v>2288.1083984375</v>
      </c>
    </row>
    <row r="13318" customFormat="false" ht="12.75" hidden="false" customHeight="false" outlineLevel="0" collapsed="false">
      <c r="A13318" s="2" t="s">
        <v>106</v>
      </c>
      <c r="B13318" s="2" t="n">
        <v>139</v>
      </c>
      <c r="C13318" s="2" t="n">
        <v>50824.02734375</v>
      </c>
      <c r="D13318" s="2" t="n">
        <v>6488.64404296875</v>
      </c>
      <c r="E13318" s="2" t="n">
        <v>51772.84765625</v>
      </c>
      <c r="F13318" s="2" t="n">
        <v>334254.25</v>
      </c>
      <c r="G13318" s="2" t="n">
        <v>2355.52294921875</v>
      </c>
    </row>
    <row r="13319" customFormat="false" ht="12.75" hidden="false" customHeight="false" outlineLevel="0" collapsed="false">
      <c r="A13319" s="2" t="s">
        <v>107</v>
      </c>
      <c r="B13319" s="2" t="n">
        <v>139</v>
      </c>
      <c r="C13319" s="2" t="n">
        <v>44367.25390625</v>
      </c>
      <c r="D13319" s="2" t="n">
        <v>5641.30419921875</v>
      </c>
      <c r="E13319" s="2" t="n">
        <v>54739.23046875</v>
      </c>
      <c r="F13319" s="2" t="n">
        <v>332327.25</v>
      </c>
      <c r="G13319" s="2" t="n">
        <v>2213.41064453125</v>
      </c>
    </row>
    <row r="13320" customFormat="false" ht="12.75" hidden="false" customHeight="false" outlineLevel="0" collapsed="false">
      <c r="A13320" s="2" t="s">
        <v>108</v>
      </c>
      <c r="B13320" s="2" t="n">
        <v>139</v>
      </c>
      <c r="C13320" s="2" t="n">
        <v>48150.87890625</v>
      </c>
      <c r="D13320" s="2" t="n">
        <v>6959.4228515625</v>
      </c>
      <c r="E13320" s="2" t="n">
        <v>57433.8359375</v>
      </c>
      <c r="F13320" s="2" t="n">
        <v>325757.6875</v>
      </c>
      <c r="G13320" s="2" t="n">
        <v>3158.1044921875</v>
      </c>
    </row>
    <row r="13321" customFormat="false" ht="12.75" hidden="false" customHeight="false" outlineLevel="0" collapsed="false">
      <c r="A13321" s="2" t="s">
        <v>109</v>
      </c>
      <c r="B13321" s="2" t="n">
        <v>139</v>
      </c>
      <c r="C13321" s="2" t="n">
        <v>55746.50390625</v>
      </c>
      <c r="D13321" s="2" t="n">
        <v>7609.92236328125</v>
      </c>
      <c r="E13321" s="2" t="n">
        <v>64001.19921875</v>
      </c>
      <c r="F13321" s="2" t="n">
        <v>352943</v>
      </c>
      <c r="G13321" s="2" t="n">
        <v>2312.49267578125</v>
      </c>
    </row>
    <row r="13322" customFormat="false" ht="12.75" hidden="false" customHeight="false" outlineLevel="0" collapsed="false">
      <c r="A13322" s="2" t="s">
        <v>110</v>
      </c>
      <c r="B13322" s="2" t="n">
        <v>139</v>
      </c>
      <c r="C13322" s="2" t="n">
        <v>44112.14453125</v>
      </c>
      <c r="D13322" s="2" t="n">
        <v>5920.75634765625</v>
      </c>
      <c r="E13322" s="2" t="n">
        <v>64266.2265625</v>
      </c>
      <c r="F13322" s="2" t="n">
        <v>358947.46875</v>
      </c>
      <c r="G13322" s="2" t="n">
        <v>1917.0478515625</v>
      </c>
    </row>
    <row r="13323" customFormat="false" ht="12.75" hidden="false" customHeight="false" outlineLevel="0" collapsed="false">
      <c r="A13323" s="2" t="s">
        <v>111</v>
      </c>
      <c r="B13323" s="2" t="n">
        <v>139</v>
      </c>
      <c r="C13323" s="2" t="n">
        <v>45096.93359375</v>
      </c>
      <c r="D13323" s="2" t="n">
        <v>5973.67431640625</v>
      </c>
      <c r="E13323" s="2" t="n">
        <v>62632.1171875</v>
      </c>
      <c r="F13323" s="2" t="n">
        <v>346709.5625</v>
      </c>
      <c r="G13323" s="2" t="n">
        <v>1935.77404785156</v>
      </c>
    </row>
    <row r="13324" customFormat="false" ht="12.75" hidden="false" customHeight="false" outlineLevel="0" collapsed="false">
      <c r="A13324" s="2" t="s">
        <v>112</v>
      </c>
      <c r="B13324" s="2" t="n">
        <v>139</v>
      </c>
      <c r="C13324" s="2" t="n">
        <v>52358.98046875</v>
      </c>
      <c r="D13324" s="2" t="n">
        <v>7382.92919921875</v>
      </c>
      <c r="E13324" s="2" t="n">
        <v>62925.8125</v>
      </c>
      <c r="F13324" s="2" t="n">
        <v>348729</v>
      </c>
      <c r="G13324" s="2" t="n">
        <v>2454.67651367188</v>
      </c>
    </row>
    <row r="13325" customFormat="false" ht="12.75" hidden="false" customHeight="false" outlineLevel="0" collapsed="false">
      <c r="A13325" s="2" t="s">
        <v>113</v>
      </c>
      <c r="B13325" s="2" t="n">
        <v>139</v>
      </c>
      <c r="C13325" s="2" t="n">
        <v>49435.4375</v>
      </c>
      <c r="D13325" s="2" t="n">
        <v>6317.39794921875</v>
      </c>
      <c r="E13325" s="2" t="n">
        <v>61098.7734375</v>
      </c>
      <c r="F13325" s="2" t="n">
        <v>353836.34375</v>
      </c>
      <c r="G13325" s="2" t="n">
        <v>2007.45837402344</v>
      </c>
    </row>
    <row r="13326" customFormat="false" ht="12.75" hidden="false" customHeight="false" outlineLevel="0" collapsed="false">
      <c r="A13326" s="2" t="s">
        <v>114</v>
      </c>
      <c r="B13326" s="2" t="n">
        <v>139</v>
      </c>
      <c r="C13326" s="2" t="n">
        <v>52798.15625</v>
      </c>
      <c r="D13326" s="2" t="n">
        <v>6384.9912109375</v>
      </c>
      <c r="E13326" s="2" t="n">
        <v>56907.8984375</v>
      </c>
      <c r="F13326" s="2" t="n">
        <v>342107.59375</v>
      </c>
      <c r="G13326" s="2" t="n">
        <v>2024.30200195313</v>
      </c>
    </row>
    <row r="13327" customFormat="false" ht="12.75" hidden="false" customHeight="false" outlineLevel="0" collapsed="false">
      <c r="A13327" s="2" t="s">
        <v>115</v>
      </c>
      <c r="B13327" s="2" t="n">
        <v>139</v>
      </c>
      <c r="C13327" s="2" t="n">
        <v>52546.2734375</v>
      </c>
      <c r="D13327" s="2" t="n">
        <v>6258.2158203125</v>
      </c>
      <c r="E13327" s="2" t="n">
        <v>56144.51953125</v>
      </c>
      <c r="F13327" s="2" t="n">
        <v>363762.09375</v>
      </c>
      <c r="G13327" s="2" t="n">
        <v>2283.09106445313</v>
      </c>
    </row>
    <row r="13328" customFormat="false" ht="12.75" hidden="false" customHeight="false" outlineLevel="0" collapsed="false">
      <c r="A13328" s="2" t="s">
        <v>116</v>
      </c>
      <c r="B13328" s="2" t="n">
        <v>139</v>
      </c>
      <c r="C13328" s="2" t="n">
        <v>70906.609375</v>
      </c>
      <c r="D13328" s="2" t="n">
        <v>8576.337890625</v>
      </c>
      <c r="E13328" s="2" t="n">
        <v>52241.97265625</v>
      </c>
      <c r="F13328" s="2" t="n">
        <v>359105.65625</v>
      </c>
      <c r="G13328" s="2" t="n">
        <v>3178.68920898438</v>
      </c>
    </row>
    <row r="13329" customFormat="false" ht="12.75" hidden="false" customHeight="false" outlineLevel="0" collapsed="false">
      <c r="A13329" s="2" t="s">
        <v>117</v>
      </c>
      <c r="B13329" s="2" t="n">
        <v>139</v>
      </c>
      <c r="C13329" s="2" t="n">
        <v>74248.046875</v>
      </c>
      <c r="D13329" s="2" t="n">
        <v>9193.078125</v>
      </c>
      <c r="E13329" s="2" t="n">
        <v>50171.77734375</v>
      </c>
      <c r="F13329" s="2" t="n">
        <v>353095.1875</v>
      </c>
      <c r="G13329" s="2" t="n">
        <v>2993.78198242188</v>
      </c>
    </row>
    <row r="13330" customFormat="false" ht="12.75" hidden="false" customHeight="false" outlineLevel="0" collapsed="false">
      <c r="A13330" s="2" t="s">
        <v>119</v>
      </c>
      <c r="B13330" s="2" t="n">
        <v>139</v>
      </c>
      <c r="C13330" s="2" t="n">
        <v>61605</v>
      </c>
      <c r="D13330" s="2" t="n">
        <v>7295.3740234375</v>
      </c>
      <c r="E13330" s="2" t="n">
        <v>53471.1953125</v>
      </c>
      <c r="F13330" s="2" t="n">
        <v>353330.875</v>
      </c>
      <c r="G13330" s="2" t="n">
        <v>2365.34033203125</v>
      </c>
    </row>
    <row r="13331" customFormat="false" ht="12.75" hidden="false" customHeight="false" outlineLevel="0" collapsed="false">
      <c r="A13331" s="2" t="s">
        <v>120</v>
      </c>
      <c r="B13331" s="2" t="n">
        <v>139</v>
      </c>
      <c r="C13331" s="2" t="n">
        <v>43104.1328125</v>
      </c>
      <c r="D13331" s="2" t="n">
        <v>5298.5283203125</v>
      </c>
      <c r="E13331" s="2" t="n">
        <v>52918.98046875</v>
      </c>
      <c r="F13331" s="2" t="n">
        <v>335287.09375</v>
      </c>
      <c r="G13331" s="2" t="n">
        <v>1988.80712890625</v>
      </c>
    </row>
    <row r="13332" customFormat="false" ht="12.75" hidden="false" customHeight="false" outlineLevel="0" collapsed="false">
      <c r="A13332" s="2" t="s">
        <v>121</v>
      </c>
      <c r="B13332" s="2" t="n">
        <v>139</v>
      </c>
      <c r="C13332" s="2" t="n">
        <v>42909.1796875</v>
      </c>
      <c r="D13332" s="2" t="n">
        <v>5382.34619140625</v>
      </c>
      <c r="E13332" s="2" t="n">
        <v>55395.98828125</v>
      </c>
      <c r="F13332" s="2" t="n">
        <v>333923.84375</v>
      </c>
      <c r="G13332" s="2" t="n">
        <v>2056.08911132813</v>
      </c>
    </row>
    <row r="13333" customFormat="false" ht="12.75" hidden="false" customHeight="false" outlineLevel="0" collapsed="false">
      <c r="A13333" s="2" t="s">
        <v>122</v>
      </c>
      <c r="B13333" s="2" t="n">
        <v>139</v>
      </c>
      <c r="C13333" s="2" t="n">
        <v>44977.17578125</v>
      </c>
      <c r="D13333" s="2" t="n">
        <v>5874.08154296875</v>
      </c>
      <c r="E13333" s="2" t="n">
        <v>61350.453125</v>
      </c>
      <c r="F13333" s="2" t="n">
        <v>358008.1875</v>
      </c>
      <c r="G13333" s="2" t="n">
        <v>2079.263671875</v>
      </c>
    </row>
    <row r="13334" customFormat="false" ht="12.75" hidden="false" customHeight="false" outlineLevel="0" collapsed="false">
      <c r="A13334" s="2" t="s">
        <v>123</v>
      </c>
      <c r="B13334" s="2" t="n">
        <v>139</v>
      </c>
      <c r="C13334" s="2" t="n">
        <v>47705.1328125</v>
      </c>
      <c r="D13334" s="2" t="n">
        <v>6240.69384765625</v>
      </c>
      <c r="E13334" s="2" t="n">
        <v>61107.0078125</v>
      </c>
      <c r="F13334" s="2" t="n">
        <v>346900.78125</v>
      </c>
      <c r="G13334" s="2" t="n">
        <v>2013.03564453125</v>
      </c>
    </row>
    <row r="13335" customFormat="false" ht="12.75" hidden="false" customHeight="false" outlineLevel="0" collapsed="false">
      <c r="A13335" s="2" t="s">
        <v>124</v>
      </c>
      <c r="B13335" s="2" t="n">
        <v>139</v>
      </c>
      <c r="C13335" s="2" t="n">
        <v>46149.78125</v>
      </c>
      <c r="D13335" s="2" t="n">
        <v>5924.95654296875</v>
      </c>
      <c r="E13335" s="2" t="n">
        <v>57204.8671875</v>
      </c>
      <c r="F13335" s="2" t="n">
        <v>326198.1875</v>
      </c>
      <c r="G13335" s="2" t="n">
        <v>1866.0361328125</v>
      </c>
    </row>
    <row r="13336" customFormat="false" ht="12.75" hidden="false" customHeight="false" outlineLevel="0" collapsed="false">
      <c r="A13336" s="2" t="s">
        <v>125</v>
      </c>
      <c r="B13336" s="2" t="n">
        <v>139</v>
      </c>
      <c r="C13336" s="2" t="n">
        <v>43570.5078125</v>
      </c>
      <c r="D13336" s="2" t="n">
        <v>5700.73876953125</v>
      </c>
      <c r="E13336" s="2" t="n">
        <v>62366.3203125</v>
      </c>
      <c r="F13336" s="2" t="n">
        <v>364761.1875</v>
      </c>
      <c r="G13336" s="2" t="n">
        <v>4684.509765625</v>
      </c>
    </row>
    <row r="13337" customFormat="false" ht="12.75" hidden="false" customHeight="false" outlineLevel="0" collapsed="false">
      <c r="A13337" s="2" t="s">
        <v>126</v>
      </c>
      <c r="B13337" s="2" t="n">
        <v>139</v>
      </c>
      <c r="C13337" s="2" t="n">
        <v>46145.69140625</v>
      </c>
      <c r="D13337" s="2" t="n">
        <v>5928.82177734375</v>
      </c>
      <c r="E13337" s="2" t="n">
        <v>61803.61328125</v>
      </c>
      <c r="F13337" s="2" t="n">
        <v>369094.46875</v>
      </c>
      <c r="G13337" s="2" t="n">
        <v>1910.8359375</v>
      </c>
    </row>
    <row r="13338" customFormat="false" ht="12.75" hidden="false" customHeight="false" outlineLevel="0" collapsed="false">
      <c r="A13338" s="2" t="s">
        <v>127</v>
      </c>
      <c r="B13338" s="2" t="n">
        <v>139</v>
      </c>
      <c r="C13338" s="2" t="n">
        <v>48795.9765625</v>
      </c>
      <c r="D13338" s="2" t="n">
        <v>6084.5625</v>
      </c>
      <c r="E13338" s="2" t="n">
        <v>56318.953125</v>
      </c>
      <c r="F13338" s="2" t="n">
        <v>353243.09375</v>
      </c>
      <c r="G13338" s="2" t="n">
        <v>2001.71923828125</v>
      </c>
    </row>
    <row r="13339" customFormat="false" ht="12.75" hidden="false" customHeight="false" outlineLevel="0" collapsed="false">
      <c r="A13339" s="2" t="s">
        <v>128</v>
      </c>
      <c r="B13339" s="2" t="n">
        <v>139</v>
      </c>
      <c r="C13339" s="2" t="n">
        <v>84183.171875</v>
      </c>
      <c r="D13339" s="2" t="n">
        <v>11317.919921875</v>
      </c>
      <c r="E13339" s="2" t="n">
        <v>57317.50390625</v>
      </c>
      <c r="F13339" s="2" t="n">
        <v>365230.3125</v>
      </c>
      <c r="G13339" s="2" t="n">
        <v>3844.98999023438</v>
      </c>
    </row>
    <row r="13340" customFormat="false" ht="12.75" hidden="false" customHeight="false" outlineLevel="0" collapsed="false">
      <c r="A13340" s="2" t="s">
        <v>129</v>
      </c>
      <c r="B13340" s="2" t="n">
        <v>139</v>
      </c>
      <c r="C13340" s="2" t="n">
        <v>65358.78125</v>
      </c>
      <c r="D13340" s="2" t="n">
        <v>7673.904296875</v>
      </c>
      <c r="E13340" s="2" t="n">
        <v>50496.26171875</v>
      </c>
      <c r="F13340" s="2" t="n">
        <v>356654.40625</v>
      </c>
      <c r="G13340" s="2" t="n">
        <v>2687.50732421875</v>
      </c>
    </row>
    <row r="13341" customFormat="false" ht="12.75" hidden="false" customHeight="false" outlineLevel="0" collapsed="false">
      <c r="A13341" s="2" t="s">
        <v>130</v>
      </c>
      <c r="B13341" s="2" t="n">
        <v>139</v>
      </c>
      <c r="C13341" s="2" t="n">
        <v>83469.6328125</v>
      </c>
      <c r="D13341" s="2" t="n">
        <v>7885.51708984375</v>
      </c>
      <c r="E13341" s="2" t="n">
        <v>45710.1953125</v>
      </c>
      <c r="F13341" s="2" t="n">
        <v>345733.25</v>
      </c>
      <c r="G13341" s="2" t="n">
        <v>5443.822265625</v>
      </c>
    </row>
    <row r="13342" customFormat="false" ht="12.75" hidden="false" customHeight="false" outlineLevel="0" collapsed="false">
      <c r="A13342" s="2" t="s">
        <v>131</v>
      </c>
      <c r="B13342" s="2" t="n">
        <v>139</v>
      </c>
      <c r="C13342" s="2" t="n">
        <v>77311.5078125</v>
      </c>
      <c r="D13342" s="2" t="n">
        <v>10079.3193359375</v>
      </c>
      <c r="E13342" s="2" t="n">
        <v>52344.16796875</v>
      </c>
      <c r="F13342" s="2" t="n">
        <v>351542</v>
      </c>
      <c r="G13342" s="2" t="n">
        <v>3191.70434570313</v>
      </c>
    </row>
    <row r="13343" customFormat="false" ht="12.75" hidden="false" customHeight="false" outlineLevel="0" collapsed="false">
      <c r="A13343" s="2" t="s">
        <v>132</v>
      </c>
      <c r="B13343" s="2" t="n">
        <v>139</v>
      </c>
      <c r="C13343" s="2" t="n">
        <v>50627.5625</v>
      </c>
      <c r="D13343" s="2" t="n">
        <v>6383.380859375</v>
      </c>
      <c r="E13343" s="2" t="n">
        <v>56032.4765625</v>
      </c>
      <c r="F13343" s="2" t="n">
        <v>370293.5625</v>
      </c>
      <c r="G13343" s="2" t="n">
        <v>2417.50463867188</v>
      </c>
    </row>
    <row r="13344" customFormat="false" ht="12.75" hidden="false" customHeight="false" outlineLevel="0" collapsed="false">
      <c r="A13344" s="2" t="s">
        <v>133</v>
      </c>
      <c r="B13344" s="2" t="n">
        <v>139</v>
      </c>
      <c r="C13344" s="2" t="n">
        <v>46648.421875</v>
      </c>
      <c r="D13344" s="2" t="n">
        <v>6158.24072265625</v>
      </c>
      <c r="E13344" s="2" t="n">
        <v>56789.95703125</v>
      </c>
      <c r="F13344" s="2" t="n">
        <v>356148.0625</v>
      </c>
      <c r="G13344" s="2" t="n">
        <v>2523.32055664063</v>
      </c>
    </row>
    <row r="13345" customFormat="false" ht="12.75" hidden="false" customHeight="false" outlineLevel="0" collapsed="false">
      <c r="A13345" s="2" t="s">
        <v>134</v>
      </c>
      <c r="B13345" s="2" t="n">
        <v>139</v>
      </c>
      <c r="C13345" s="2" t="n">
        <v>51950.6015625</v>
      </c>
      <c r="D13345" s="2" t="n">
        <v>6940.078125</v>
      </c>
      <c r="E13345" s="2" t="n">
        <v>63488.375</v>
      </c>
      <c r="F13345" s="2" t="n">
        <v>385968.1875</v>
      </c>
      <c r="G13345" s="2" t="n">
        <v>2547.43041992188</v>
      </c>
    </row>
    <row r="13346" customFormat="false" ht="12.75" hidden="false" customHeight="false" outlineLevel="0" collapsed="false">
      <c r="A13346" s="2" t="s">
        <v>135</v>
      </c>
      <c r="B13346" s="2" t="n">
        <v>139</v>
      </c>
      <c r="C13346" s="2" t="n">
        <v>50261.13671875</v>
      </c>
      <c r="D13346" s="2" t="n">
        <v>6785.92236328125</v>
      </c>
      <c r="E13346" s="2" t="n">
        <v>62405.21484375</v>
      </c>
      <c r="F13346" s="2" t="n">
        <v>373686.8125</v>
      </c>
      <c r="G13346" s="2" t="n">
        <v>2349.82934570313</v>
      </c>
    </row>
    <row r="13347" customFormat="false" ht="12.75" hidden="false" customHeight="false" outlineLevel="0" collapsed="false">
      <c r="A13347" s="2" t="s">
        <v>136</v>
      </c>
      <c r="B13347" s="2" t="n">
        <v>139</v>
      </c>
      <c r="C13347" s="2" t="n">
        <v>64821.24609375</v>
      </c>
      <c r="D13347" s="2" t="n">
        <v>7143.22998046875</v>
      </c>
      <c r="E13347" s="2" t="n">
        <v>4293.44189453125</v>
      </c>
      <c r="F13347" s="2" t="n">
        <v>6002.90380859375</v>
      </c>
      <c r="G13347" s="2" t="n">
        <v>1902.37365722656</v>
      </c>
    </row>
    <row r="13348" customFormat="false" ht="12.75" hidden="false" customHeight="false" outlineLevel="0" collapsed="false">
      <c r="A13348" s="2" t="s">
        <v>137</v>
      </c>
      <c r="B13348" s="2" t="n">
        <v>139</v>
      </c>
      <c r="C13348" s="2" t="n">
        <v>86449.578125</v>
      </c>
      <c r="D13348" s="2" t="n">
        <v>12656.771484375</v>
      </c>
      <c r="E13348" s="2" t="n">
        <v>8756.80859375</v>
      </c>
      <c r="F13348" s="2" t="n">
        <v>12076.806640625</v>
      </c>
      <c r="G13348" s="2" t="n">
        <v>4856.2568359375</v>
      </c>
    </row>
    <row r="13349" customFormat="false" ht="12.75" hidden="false" customHeight="false" outlineLevel="0" collapsed="false">
      <c r="A13349" s="2" t="s">
        <v>138</v>
      </c>
      <c r="B13349" s="2" t="n">
        <v>139</v>
      </c>
      <c r="C13349" s="2" t="n">
        <v>59955.97265625</v>
      </c>
      <c r="D13349" s="2" t="n">
        <v>6110.4892578125</v>
      </c>
      <c r="E13349" s="2" t="n">
        <v>3448.41967773438</v>
      </c>
      <c r="F13349" s="2" t="n">
        <v>4852.06640625</v>
      </c>
      <c r="G13349" s="2" t="n">
        <v>1399.25341796875</v>
      </c>
    </row>
    <row r="13350" customFormat="false" ht="12.75" hidden="false" customHeight="false" outlineLevel="0" collapsed="false">
      <c r="A13350" s="2" t="s">
        <v>139</v>
      </c>
      <c r="B13350" s="2" t="n">
        <v>139</v>
      </c>
      <c r="C13350" s="2" t="n">
        <v>62576.77734375</v>
      </c>
      <c r="D13350" s="2" t="n">
        <v>6360.7607421875</v>
      </c>
      <c r="E13350" s="2" t="n">
        <v>3748.86108398438</v>
      </c>
      <c r="F13350" s="2" t="n">
        <v>5090.3466796875</v>
      </c>
      <c r="G13350" s="2" t="n">
        <v>1898.64318847656</v>
      </c>
    </row>
    <row r="13351" customFormat="false" ht="12.75" hidden="false" customHeight="false" outlineLevel="0" collapsed="false">
      <c r="A13351" s="2" t="s">
        <v>140</v>
      </c>
      <c r="B13351" s="2" t="n">
        <v>139</v>
      </c>
      <c r="C13351" s="2" t="n">
        <v>73365.09375</v>
      </c>
      <c r="D13351" s="2" t="n">
        <v>7543.958984375</v>
      </c>
      <c r="E13351" s="2" t="n">
        <v>4390.68896484375</v>
      </c>
      <c r="F13351" s="2" t="n">
        <v>6230.6787109375</v>
      </c>
      <c r="G13351" s="2" t="n">
        <v>2000.03698730469</v>
      </c>
    </row>
    <row r="13352" customFormat="false" ht="12.75" hidden="false" customHeight="false" outlineLevel="0" collapsed="false">
      <c r="A13352" s="2" t="s">
        <v>141</v>
      </c>
      <c r="B13352" s="2" t="n">
        <v>139</v>
      </c>
      <c r="C13352" s="2" t="n">
        <v>87044.8203125</v>
      </c>
      <c r="D13352" s="2" t="n">
        <v>8532.4716796875</v>
      </c>
      <c r="E13352" s="2" t="n">
        <v>4760.28173828125</v>
      </c>
      <c r="F13352" s="2" t="n">
        <v>7426.7421875</v>
      </c>
      <c r="G13352" s="2" t="n">
        <v>2270.99340820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24774.9453125</v>
      </c>
      <c r="D9" s="2" t="n">
        <v>342824.8437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06774.671875</v>
      </c>
      <c r="D10" s="2" t="n">
        <v>383514.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66922.96875</v>
      </c>
      <c r="D11" s="2" t="n">
        <v>367326.468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57905.890625</v>
      </c>
      <c r="D12" s="2" t="n">
        <v>369840.656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52209.7734375</v>
      </c>
      <c r="D13" s="2" t="n">
        <v>384548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62999.86328125</v>
      </c>
      <c r="D14" s="2" t="n">
        <v>374594.06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58053.12109375</v>
      </c>
      <c r="D15" s="2" t="n">
        <v>372098.593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68349.5</v>
      </c>
      <c r="D16" s="2" t="n">
        <v>380673.218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67284.9921875</v>
      </c>
      <c r="D17" s="2" t="n">
        <v>355276.2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66170.109375</v>
      </c>
      <c r="D18" s="2" t="n">
        <v>337517.937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72964.2890625</v>
      </c>
      <c r="D19" s="2" t="n">
        <v>345726.3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73156.0703125</v>
      </c>
      <c r="D20" s="2" t="n">
        <v>281995.218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114457.4140625</v>
      </c>
      <c r="D21" s="2" t="n">
        <v>344283.375</v>
      </c>
    </row>
    <row r="22" customFormat="false" ht="12.75" hidden="false" customHeight="false" outlineLevel="0" collapsed="false">
      <c r="A22" s="2" t="s">
        <v>50</v>
      </c>
      <c r="B22" s="2" t="n">
        <v>1</v>
      </c>
      <c r="C22" s="2" t="n">
        <v>72135.390625</v>
      </c>
      <c r="D22" s="2" t="n">
        <v>377632.1875</v>
      </c>
    </row>
    <row r="23" customFormat="false" ht="12.75" hidden="false" customHeight="false" outlineLevel="0" collapsed="false">
      <c r="A23" s="2" t="s">
        <v>51</v>
      </c>
      <c r="B23" s="2" t="n">
        <v>1</v>
      </c>
      <c r="C23" s="2" t="n">
        <v>59262.453125</v>
      </c>
      <c r="D23" s="2" t="n">
        <v>347753.78125</v>
      </c>
    </row>
    <row r="24" customFormat="false" ht="12.75" hidden="false" customHeight="false" outlineLevel="0" collapsed="false">
      <c r="A24" s="2" t="s">
        <v>52</v>
      </c>
      <c r="B24" s="2" t="n">
        <v>1</v>
      </c>
      <c r="C24" s="2" t="n">
        <v>52516.765625</v>
      </c>
      <c r="D24" s="2" t="n">
        <v>356012.09375</v>
      </c>
    </row>
    <row r="25" customFormat="false" ht="12.75" hidden="false" customHeight="false" outlineLevel="0" collapsed="false">
      <c r="A25" s="2" t="s">
        <v>53</v>
      </c>
      <c r="B25" s="2" t="n">
        <v>1</v>
      </c>
      <c r="C25" s="2" t="n">
        <v>56565.75390625</v>
      </c>
      <c r="D25" s="2" t="n">
        <v>335319.46875</v>
      </c>
    </row>
    <row r="26" customFormat="false" ht="12.75" hidden="false" customHeight="false" outlineLevel="0" collapsed="false">
      <c r="A26" s="2" t="s">
        <v>54</v>
      </c>
      <c r="B26" s="2" t="n">
        <v>1</v>
      </c>
      <c r="C26" s="2" t="n">
        <v>52333.88671875</v>
      </c>
      <c r="D26" s="2" t="n">
        <v>354429.78125</v>
      </c>
    </row>
    <row r="27" customFormat="false" ht="12.75" hidden="false" customHeight="false" outlineLevel="0" collapsed="false">
      <c r="A27" s="2" t="s">
        <v>55</v>
      </c>
      <c r="B27" s="2" t="n">
        <v>1</v>
      </c>
      <c r="C27" s="2" t="n">
        <v>57771.171875</v>
      </c>
      <c r="D27" s="2" t="n">
        <v>370667.96875</v>
      </c>
    </row>
    <row r="28" customFormat="false" ht="12.75" hidden="false" customHeight="false" outlineLevel="0" collapsed="false">
      <c r="A28" s="2" t="s">
        <v>56</v>
      </c>
      <c r="B28" s="2" t="n">
        <v>1</v>
      </c>
      <c r="C28" s="2" t="n">
        <v>58883.65234375</v>
      </c>
      <c r="D28" s="2" t="n">
        <v>392392.5</v>
      </c>
    </row>
    <row r="29" customFormat="false" ht="12.75" hidden="false" customHeight="false" outlineLevel="0" collapsed="false">
      <c r="A29" s="2" t="s">
        <v>57</v>
      </c>
      <c r="B29" s="2" t="n">
        <v>1</v>
      </c>
      <c r="C29" s="2" t="n">
        <v>56915.671875</v>
      </c>
      <c r="D29" s="2" t="n">
        <v>358408.6875</v>
      </c>
    </row>
    <row r="30" customFormat="false" ht="12.75" hidden="false" customHeight="false" outlineLevel="0" collapsed="false">
      <c r="A30" s="2" t="s">
        <v>58</v>
      </c>
      <c r="B30" s="2" t="n">
        <v>1</v>
      </c>
      <c r="C30" s="2" t="n">
        <v>54834.95703125</v>
      </c>
      <c r="D30" s="2" t="n">
        <v>354993.59375</v>
      </c>
    </row>
    <row r="31" customFormat="false" ht="12.75" hidden="false" customHeight="false" outlineLevel="0" collapsed="false">
      <c r="A31" s="2" t="s">
        <v>59</v>
      </c>
      <c r="B31" s="2" t="n">
        <v>1</v>
      </c>
      <c r="C31" s="2" t="n">
        <v>61505.7421875</v>
      </c>
      <c r="D31" s="2" t="n">
        <v>339665.84375</v>
      </c>
    </row>
    <row r="32" customFormat="false" ht="12.75" hidden="false" customHeight="false" outlineLevel="0" collapsed="false">
      <c r="A32" s="2" t="s">
        <v>60</v>
      </c>
      <c r="B32" s="2" t="n">
        <v>1</v>
      </c>
      <c r="C32" s="2" t="n">
        <v>64482.73046875</v>
      </c>
      <c r="D32" s="2" t="n">
        <v>303978.625</v>
      </c>
    </row>
    <row r="33" customFormat="false" ht="12.75" hidden="false" customHeight="false" outlineLevel="0" collapsed="false">
      <c r="A33" s="2" t="s">
        <v>61</v>
      </c>
      <c r="B33" s="2" t="n">
        <v>1</v>
      </c>
      <c r="C33" s="2" t="n">
        <v>103122.8984375</v>
      </c>
      <c r="D33" s="2" t="n">
        <v>364618.75</v>
      </c>
    </row>
    <row r="34" customFormat="false" ht="12.75" hidden="false" customHeight="false" outlineLevel="0" collapsed="false">
      <c r="A34" s="2" t="s">
        <v>64</v>
      </c>
      <c r="B34" s="2" t="n">
        <v>1</v>
      </c>
      <c r="C34" s="2" t="n">
        <v>71293.4765625</v>
      </c>
      <c r="D34" s="2" t="n">
        <v>353372.4375</v>
      </c>
    </row>
    <row r="35" customFormat="false" ht="12.75" hidden="false" customHeight="false" outlineLevel="0" collapsed="false">
      <c r="A35" s="2" t="s">
        <v>65</v>
      </c>
      <c r="B35" s="2" t="n">
        <v>1</v>
      </c>
      <c r="C35" s="2" t="n">
        <v>54714.7265625</v>
      </c>
      <c r="D35" s="2" t="n">
        <v>342753.5625</v>
      </c>
    </row>
    <row r="36" customFormat="false" ht="12.75" hidden="false" customHeight="false" outlineLevel="0" collapsed="false">
      <c r="A36" s="2" t="s">
        <v>66</v>
      </c>
      <c r="B36" s="2" t="n">
        <v>1</v>
      </c>
      <c r="C36" s="2" t="n">
        <v>54125.3359375</v>
      </c>
      <c r="D36" s="2" t="n">
        <v>343325.59375</v>
      </c>
    </row>
    <row r="37" customFormat="false" ht="12.75" hidden="false" customHeight="false" outlineLevel="0" collapsed="false">
      <c r="A37" s="2" t="s">
        <v>67</v>
      </c>
      <c r="B37" s="2" t="n">
        <v>1</v>
      </c>
      <c r="C37" s="2" t="n">
        <v>49239.80078125</v>
      </c>
      <c r="D37" s="2" t="n">
        <v>354176.4375</v>
      </c>
    </row>
    <row r="38" customFormat="false" ht="12.75" hidden="false" customHeight="false" outlineLevel="0" collapsed="false">
      <c r="A38" s="2" t="s">
        <v>68</v>
      </c>
      <c r="B38" s="2" t="n">
        <v>1</v>
      </c>
      <c r="C38" s="2" t="n">
        <v>48480.16015625</v>
      </c>
      <c r="D38" s="2" t="n">
        <v>352127.625</v>
      </c>
    </row>
    <row r="39" customFormat="false" ht="12.75" hidden="false" customHeight="false" outlineLevel="0" collapsed="false">
      <c r="A39" s="2" t="s">
        <v>69</v>
      </c>
      <c r="B39" s="2" t="n">
        <v>1</v>
      </c>
      <c r="C39" s="2" t="n">
        <v>173602.890625</v>
      </c>
      <c r="D39" s="2" t="n">
        <v>366746.3125</v>
      </c>
    </row>
    <row r="40" customFormat="false" ht="12.75" hidden="false" customHeight="false" outlineLevel="0" collapsed="false">
      <c r="A40" s="2" t="s">
        <v>70</v>
      </c>
      <c r="B40" s="2" t="n">
        <v>1</v>
      </c>
      <c r="C40" s="2" t="n">
        <v>55290.48828125</v>
      </c>
      <c r="D40" s="2" t="n">
        <v>363592.21875</v>
      </c>
    </row>
    <row r="41" customFormat="false" ht="12.75" hidden="false" customHeight="false" outlineLevel="0" collapsed="false">
      <c r="A41" s="2" t="s">
        <v>71</v>
      </c>
      <c r="B41" s="2" t="n">
        <v>1</v>
      </c>
      <c r="C41" s="2" t="n">
        <v>54411.05078125</v>
      </c>
      <c r="D41" s="2" t="n">
        <v>357230.6875</v>
      </c>
    </row>
    <row r="42" customFormat="false" ht="12.75" hidden="false" customHeight="false" outlineLevel="0" collapsed="false">
      <c r="A42" s="2" t="s">
        <v>72</v>
      </c>
      <c r="B42" s="2" t="n">
        <v>1</v>
      </c>
      <c r="C42" s="2" t="n">
        <v>53958.9375</v>
      </c>
      <c r="D42" s="2" t="n">
        <v>352143.25</v>
      </c>
    </row>
    <row r="43" customFormat="false" ht="12.75" hidden="false" customHeight="false" outlineLevel="0" collapsed="false">
      <c r="A43" s="2" t="s">
        <v>73</v>
      </c>
      <c r="B43" s="2" t="n">
        <v>1</v>
      </c>
      <c r="C43" s="2" t="n">
        <v>59342.72265625</v>
      </c>
      <c r="D43" s="2" t="n">
        <v>355243.3125</v>
      </c>
    </row>
    <row r="44" customFormat="false" ht="12.75" hidden="false" customHeight="false" outlineLevel="0" collapsed="false">
      <c r="A44" s="2" t="s">
        <v>74</v>
      </c>
      <c r="B44" s="2" t="n">
        <v>1</v>
      </c>
      <c r="C44" s="2" t="n">
        <v>59953.9453125</v>
      </c>
      <c r="D44" s="2" t="n">
        <v>324549.46875</v>
      </c>
    </row>
    <row r="45" customFormat="false" ht="12.75" hidden="false" customHeight="false" outlineLevel="0" collapsed="false">
      <c r="A45" s="2" t="s">
        <v>75</v>
      </c>
      <c r="B45" s="2" t="n">
        <v>1</v>
      </c>
      <c r="C45" s="2" t="n">
        <v>58596.546875</v>
      </c>
      <c r="D45" s="2" t="n">
        <v>361127.09375</v>
      </c>
    </row>
    <row r="46" customFormat="false" ht="12.75" hidden="false" customHeight="false" outlineLevel="0" collapsed="false">
      <c r="A46" s="2" t="s">
        <v>78</v>
      </c>
      <c r="B46" s="2" t="n">
        <v>1</v>
      </c>
      <c r="C46" s="2" t="n">
        <v>61278.1328125</v>
      </c>
      <c r="D46" s="2" t="n">
        <v>367111.9375</v>
      </c>
    </row>
    <row r="47" customFormat="false" ht="12.75" hidden="false" customHeight="false" outlineLevel="0" collapsed="false">
      <c r="A47" s="2" t="s">
        <v>79</v>
      </c>
      <c r="B47" s="2" t="n">
        <v>1</v>
      </c>
      <c r="C47" s="2" t="n">
        <v>53955.77734375</v>
      </c>
      <c r="D47" s="2" t="n">
        <v>349369.0625</v>
      </c>
    </row>
    <row r="48" customFormat="false" ht="12.75" hidden="false" customHeight="false" outlineLevel="0" collapsed="false">
      <c r="A48" s="2" t="s">
        <v>80</v>
      </c>
      <c r="B48" s="2" t="n">
        <v>1</v>
      </c>
      <c r="C48" s="2" t="n">
        <v>60213.16015625</v>
      </c>
      <c r="D48" s="2" t="n">
        <v>340280.375</v>
      </c>
    </row>
    <row r="49" customFormat="false" ht="12.75" hidden="false" customHeight="false" outlineLevel="0" collapsed="false">
      <c r="A49" s="2" t="s">
        <v>81</v>
      </c>
      <c r="B49" s="2" t="n">
        <v>1</v>
      </c>
      <c r="C49" s="2" t="n">
        <v>49716.12890625</v>
      </c>
      <c r="D49" s="2" t="n">
        <v>357313.375</v>
      </c>
    </row>
    <row r="50" customFormat="false" ht="12.75" hidden="false" customHeight="false" outlineLevel="0" collapsed="false">
      <c r="A50" s="2" t="s">
        <v>82</v>
      </c>
      <c r="B50" s="2" t="n">
        <v>1</v>
      </c>
      <c r="C50" s="2" t="n">
        <v>48823.75</v>
      </c>
      <c r="D50" s="2" t="n">
        <v>358461.75</v>
      </c>
    </row>
    <row r="51" customFormat="false" ht="12.75" hidden="false" customHeight="false" outlineLevel="0" collapsed="false">
      <c r="A51" s="2" t="s">
        <v>83</v>
      </c>
      <c r="B51" s="2" t="n">
        <v>1</v>
      </c>
      <c r="C51" s="2" t="n">
        <v>52616.33984375</v>
      </c>
      <c r="D51" s="2" t="n">
        <v>363806.90625</v>
      </c>
    </row>
    <row r="52" customFormat="false" ht="12.75" hidden="false" customHeight="false" outlineLevel="0" collapsed="false">
      <c r="A52" s="2" t="s">
        <v>84</v>
      </c>
      <c r="B52" s="2" t="n">
        <v>1</v>
      </c>
      <c r="C52" s="2" t="n">
        <v>50592.98046875</v>
      </c>
      <c r="D52" s="2" t="n">
        <v>371717.53125</v>
      </c>
    </row>
    <row r="53" customFormat="false" ht="12.75" hidden="false" customHeight="false" outlineLevel="0" collapsed="false">
      <c r="A53" s="2" t="s">
        <v>85</v>
      </c>
      <c r="B53" s="2" t="n">
        <v>1</v>
      </c>
      <c r="C53" s="2" t="n">
        <v>54279.5546875</v>
      </c>
      <c r="D53" s="2" t="n">
        <v>365922.21875</v>
      </c>
    </row>
    <row r="54" customFormat="false" ht="12.75" hidden="false" customHeight="false" outlineLevel="0" collapsed="false">
      <c r="A54" s="2" t="s">
        <v>86</v>
      </c>
      <c r="B54" s="2" t="n">
        <v>1</v>
      </c>
      <c r="C54" s="2" t="n">
        <v>99285.0234375</v>
      </c>
      <c r="D54" s="2" t="n">
        <v>383325.875</v>
      </c>
    </row>
    <row r="55" customFormat="false" ht="12.75" hidden="false" customHeight="false" outlineLevel="0" collapsed="false">
      <c r="A55" s="2" t="s">
        <v>87</v>
      </c>
      <c r="B55" s="2" t="n">
        <v>1</v>
      </c>
      <c r="C55" s="2" t="n">
        <v>57411.96484375</v>
      </c>
      <c r="D55" s="2" t="n">
        <v>364457.21875</v>
      </c>
    </row>
    <row r="56" customFormat="false" ht="12.75" hidden="false" customHeight="false" outlineLevel="0" collapsed="false">
      <c r="A56" s="2" t="s">
        <v>88</v>
      </c>
      <c r="B56" s="2" t="n">
        <v>1</v>
      </c>
      <c r="C56" s="2" t="n">
        <v>67055.6953125</v>
      </c>
      <c r="D56" s="2" t="n">
        <v>354128.6875</v>
      </c>
    </row>
    <row r="57" customFormat="false" ht="12.75" hidden="false" customHeight="false" outlineLevel="0" collapsed="false">
      <c r="A57" s="2" t="s">
        <v>89</v>
      </c>
      <c r="B57" s="2" t="n">
        <v>1</v>
      </c>
      <c r="C57" s="2" t="n">
        <v>95753.640625</v>
      </c>
      <c r="D57" s="2" t="n">
        <v>360302.25</v>
      </c>
    </row>
    <row r="58" customFormat="false" ht="12.75" hidden="false" customHeight="false" outlineLevel="0" collapsed="false">
      <c r="A58" s="2" t="s">
        <v>92</v>
      </c>
      <c r="B58" s="2" t="n">
        <v>1</v>
      </c>
      <c r="C58" s="2" t="n">
        <v>62418.3046875</v>
      </c>
      <c r="D58" s="2" t="n">
        <v>354303.1875</v>
      </c>
    </row>
    <row r="59" customFormat="false" ht="12.75" hidden="false" customHeight="false" outlineLevel="0" collapsed="false">
      <c r="A59" s="2" t="s">
        <v>93</v>
      </c>
      <c r="B59" s="2" t="n">
        <v>1</v>
      </c>
      <c r="C59" s="2" t="n">
        <v>70127.140625</v>
      </c>
      <c r="D59" s="2" t="n">
        <v>338615.90625</v>
      </c>
    </row>
    <row r="60" customFormat="false" ht="12.75" hidden="false" customHeight="false" outlineLevel="0" collapsed="false">
      <c r="A60" s="2" t="s">
        <v>94</v>
      </c>
      <c r="B60" s="2" t="n">
        <v>1</v>
      </c>
      <c r="C60" s="2" t="n">
        <v>60750.5234375</v>
      </c>
      <c r="D60" s="2" t="n">
        <v>338369.53125</v>
      </c>
    </row>
    <row r="61" customFormat="false" ht="12.75" hidden="false" customHeight="false" outlineLevel="0" collapsed="false">
      <c r="A61" s="2" t="s">
        <v>95</v>
      </c>
      <c r="B61" s="2" t="n">
        <v>1</v>
      </c>
      <c r="C61" s="2" t="n">
        <v>58357.7421875</v>
      </c>
      <c r="D61" s="2" t="n">
        <v>370974.53125</v>
      </c>
    </row>
    <row r="62" customFormat="false" ht="12.75" hidden="false" customHeight="false" outlineLevel="0" collapsed="false">
      <c r="A62" s="2" t="s">
        <v>96</v>
      </c>
      <c r="B62" s="2" t="n">
        <v>1</v>
      </c>
      <c r="C62" s="2" t="n">
        <v>48916.4140625</v>
      </c>
      <c r="D62" s="2" t="n">
        <v>369485.03125</v>
      </c>
    </row>
    <row r="63" customFormat="false" ht="12.75" hidden="false" customHeight="false" outlineLevel="0" collapsed="false">
      <c r="A63" s="2" t="s">
        <v>97</v>
      </c>
      <c r="B63" s="2" t="n">
        <v>1</v>
      </c>
      <c r="C63" s="2" t="n">
        <v>52894.71484375</v>
      </c>
      <c r="D63" s="2" t="n">
        <v>376113.21875</v>
      </c>
    </row>
    <row r="64" customFormat="false" ht="12.75" hidden="false" customHeight="false" outlineLevel="0" collapsed="false">
      <c r="A64" s="2" t="s">
        <v>98</v>
      </c>
      <c r="B64" s="2" t="n">
        <v>1</v>
      </c>
      <c r="C64" s="2" t="n">
        <v>54677.37890625</v>
      </c>
      <c r="D64" s="2" t="n">
        <v>376085.71875</v>
      </c>
    </row>
    <row r="65" customFormat="false" ht="12.75" hidden="false" customHeight="false" outlineLevel="0" collapsed="false">
      <c r="A65" s="2" t="s">
        <v>99</v>
      </c>
      <c r="B65" s="2" t="n">
        <v>1</v>
      </c>
      <c r="C65" s="2" t="n">
        <v>53518.65234375</v>
      </c>
      <c r="D65" s="2" t="n">
        <v>371853.6875</v>
      </c>
    </row>
    <row r="66" customFormat="false" ht="12.75" hidden="false" customHeight="false" outlineLevel="0" collapsed="false">
      <c r="A66" s="2" t="s">
        <v>100</v>
      </c>
      <c r="B66" s="2" t="n">
        <v>1</v>
      </c>
      <c r="C66" s="2" t="n">
        <v>60446.76171875</v>
      </c>
      <c r="D66" s="2" t="n">
        <v>361606.96875</v>
      </c>
    </row>
    <row r="67" customFormat="false" ht="12.75" hidden="false" customHeight="false" outlineLevel="0" collapsed="false">
      <c r="A67" s="2" t="s">
        <v>101</v>
      </c>
      <c r="B67" s="2" t="n">
        <v>1</v>
      </c>
      <c r="C67" s="2" t="n">
        <v>71638.3046875</v>
      </c>
      <c r="D67" s="2" t="n">
        <v>377871.75</v>
      </c>
    </row>
    <row r="68" customFormat="false" ht="12.75" hidden="false" customHeight="false" outlineLevel="0" collapsed="false">
      <c r="A68" s="2" t="s">
        <v>102</v>
      </c>
      <c r="B68" s="2" t="n">
        <v>1</v>
      </c>
      <c r="C68" s="2" t="n">
        <v>80893.1171875</v>
      </c>
      <c r="D68" s="2" t="n">
        <v>361130.3125</v>
      </c>
    </row>
    <row r="69" customFormat="false" ht="12.75" hidden="false" customHeight="false" outlineLevel="0" collapsed="false">
      <c r="A69" s="2" t="s">
        <v>103</v>
      </c>
      <c r="B69" s="2" t="n">
        <v>1</v>
      </c>
      <c r="C69" s="2" t="n">
        <v>67290.3984375</v>
      </c>
      <c r="D69" s="2" t="n">
        <v>337029.4375</v>
      </c>
    </row>
    <row r="70" customFormat="false" ht="12.75" hidden="false" customHeight="false" outlineLevel="0" collapsed="false">
      <c r="A70" s="2" t="s">
        <v>106</v>
      </c>
      <c r="B70" s="2" t="n">
        <v>1</v>
      </c>
      <c r="C70" s="2" t="n">
        <v>59936.65625</v>
      </c>
      <c r="D70" s="2" t="n">
        <v>339401.46875</v>
      </c>
    </row>
    <row r="71" customFormat="false" ht="12.75" hidden="false" customHeight="false" outlineLevel="0" collapsed="false">
      <c r="A71" s="2" t="s">
        <v>107</v>
      </c>
      <c r="B71" s="2" t="n">
        <v>1</v>
      </c>
      <c r="C71" s="2" t="n">
        <v>52930.92578125</v>
      </c>
      <c r="D71" s="2" t="n">
        <v>343790.40625</v>
      </c>
    </row>
    <row r="72" customFormat="false" ht="12.75" hidden="false" customHeight="false" outlineLevel="0" collapsed="false">
      <c r="A72" s="2" t="s">
        <v>108</v>
      </c>
      <c r="B72" s="2" t="n">
        <v>1</v>
      </c>
      <c r="C72" s="2" t="n">
        <v>83304.8515625</v>
      </c>
      <c r="D72" s="2" t="n">
        <v>337586.25</v>
      </c>
    </row>
    <row r="73" customFormat="false" ht="12.75" hidden="false" customHeight="false" outlineLevel="0" collapsed="false">
      <c r="A73" s="2" t="s">
        <v>109</v>
      </c>
      <c r="B73" s="2" t="n">
        <v>1</v>
      </c>
      <c r="C73" s="2" t="n">
        <v>82788.1171875</v>
      </c>
      <c r="D73" s="2" t="n">
        <v>359406.5</v>
      </c>
    </row>
    <row r="74" customFormat="false" ht="12.75" hidden="false" customHeight="false" outlineLevel="0" collapsed="false">
      <c r="A74" s="2" t="s">
        <v>110</v>
      </c>
      <c r="B74" s="2" t="n">
        <v>1</v>
      </c>
      <c r="C74" s="2" t="n">
        <v>54595.94140625</v>
      </c>
      <c r="D74" s="2" t="n">
        <v>379030.375</v>
      </c>
    </row>
    <row r="75" customFormat="false" ht="12.75" hidden="false" customHeight="false" outlineLevel="0" collapsed="false">
      <c r="A75" s="2" t="s">
        <v>111</v>
      </c>
      <c r="B75" s="2" t="n">
        <v>1</v>
      </c>
      <c r="C75" s="2" t="n">
        <v>55703.87109375</v>
      </c>
      <c r="D75" s="2" t="n">
        <v>369129.1875</v>
      </c>
    </row>
    <row r="76" customFormat="false" ht="12.75" hidden="false" customHeight="false" outlineLevel="0" collapsed="false">
      <c r="A76" s="2" t="s">
        <v>112</v>
      </c>
      <c r="B76" s="2" t="n">
        <v>1</v>
      </c>
      <c r="C76" s="2" t="n">
        <v>68196.1875</v>
      </c>
      <c r="D76" s="2" t="n">
        <v>363792.84375</v>
      </c>
    </row>
    <row r="77" customFormat="false" ht="12.75" hidden="false" customHeight="false" outlineLevel="0" collapsed="false">
      <c r="A77" s="2" t="s">
        <v>113</v>
      </c>
      <c r="B77" s="2" t="n">
        <v>1</v>
      </c>
      <c r="C77" s="2" t="n">
        <v>65279.33203125</v>
      </c>
      <c r="D77" s="2" t="n">
        <v>366083.75</v>
      </c>
    </row>
    <row r="78" customFormat="false" ht="12.75" hidden="false" customHeight="false" outlineLevel="0" collapsed="false">
      <c r="A78" s="2" t="s">
        <v>114</v>
      </c>
      <c r="B78" s="2" t="n">
        <v>1</v>
      </c>
      <c r="C78" s="2" t="n">
        <v>64181.9375</v>
      </c>
      <c r="D78" s="2" t="n">
        <v>362087.1875</v>
      </c>
    </row>
    <row r="79" customFormat="false" ht="12.75" hidden="false" customHeight="false" outlineLevel="0" collapsed="false">
      <c r="A79" s="2" t="s">
        <v>115</v>
      </c>
      <c r="B79" s="2" t="n">
        <v>1</v>
      </c>
      <c r="C79" s="2" t="n">
        <v>83557.4921875</v>
      </c>
      <c r="D79" s="2" t="n">
        <v>378537.375</v>
      </c>
    </row>
    <row r="80" customFormat="false" ht="12.75" hidden="false" customHeight="false" outlineLevel="0" collapsed="false">
      <c r="A80" s="2" t="s">
        <v>116</v>
      </c>
      <c r="B80" s="2" t="n">
        <v>1</v>
      </c>
      <c r="C80" s="2" t="n">
        <v>90802.84375</v>
      </c>
      <c r="D80" s="2" t="n">
        <v>374208.71875</v>
      </c>
    </row>
    <row r="81" customFormat="false" ht="12.75" hidden="false" customHeight="false" outlineLevel="0" collapsed="false">
      <c r="A81" s="2" t="s">
        <v>117</v>
      </c>
      <c r="B81" s="2" t="n">
        <v>1</v>
      </c>
      <c r="C81" s="2" t="n">
        <v>78089.90625</v>
      </c>
      <c r="D81" s="2" t="n">
        <v>354338.8125</v>
      </c>
    </row>
    <row r="82" customFormat="false" ht="12.75" hidden="false" customHeight="false" outlineLevel="0" collapsed="false">
      <c r="A82" s="2" t="s">
        <v>119</v>
      </c>
      <c r="B82" s="2" t="n">
        <v>1</v>
      </c>
      <c r="C82" s="2" t="n">
        <v>79151.7578125</v>
      </c>
      <c r="D82" s="2" t="n">
        <v>358462.53125</v>
      </c>
    </row>
    <row r="83" customFormat="false" ht="12.75" hidden="false" customHeight="false" outlineLevel="0" collapsed="false">
      <c r="A83" s="2" t="s">
        <v>120</v>
      </c>
      <c r="B83" s="2" t="n">
        <v>1</v>
      </c>
      <c r="C83" s="2" t="n">
        <v>52041.31640625</v>
      </c>
      <c r="D83" s="2" t="n">
        <v>347552.75</v>
      </c>
    </row>
    <row r="84" customFormat="false" ht="12.75" hidden="false" customHeight="false" outlineLevel="0" collapsed="false">
      <c r="A84" s="2" t="s">
        <v>121</v>
      </c>
      <c r="B84" s="2" t="n">
        <v>1</v>
      </c>
      <c r="C84" s="2" t="n">
        <v>51248.46875</v>
      </c>
      <c r="D84" s="2" t="n">
        <v>352955.0625</v>
      </c>
    </row>
    <row r="85" customFormat="false" ht="12.75" hidden="false" customHeight="false" outlineLevel="0" collapsed="false">
      <c r="A85" s="2" t="s">
        <v>122</v>
      </c>
      <c r="B85" s="2" t="n">
        <v>1</v>
      </c>
      <c r="C85" s="2" t="n">
        <v>54452.98046875</v>
      </c>
      <c r="D85" s="2" t="n">
        <v>380874.03125</v>
      </c>
    </row>
    <row r="86" customFormat="false" ht="12.75" hidden="false" customHeight="false" outlineLevel="0" collapsed="false">
      <c r="A86" s="2" t="s">
        <v>123</v>
      </c>
      <c r="B86" s="2" t="n">
        <v>1</v>
      </c>
      <c r="C86" s="2" t="n">
        <v>56682.21484375</v>
      </c>
      <c r="D86" s="2" t="n">
        <v>359806.5</v>
      </c>
    </row>
    <row r="87" customFormat="false" ht="12.75" hidden="false" customHeight="false" outlineLevel="0" collapsed="false">
      <c r="A87" s="2" t="s">
        <v>124</v>
      </c>
      <c r="B87" s="2" t="n">
        <v>1</v>
      </c>
      <c r="C87" s="2" t="n">
        <v>54109.33984375</v>
      </c>
      <c r="D87" s="2" t="n">
        <v>344984.09375</v>
      </c>
    </row>
    <row r="88" customFormat="false" ht="12.75" hidden="false" customHeight="false" outlineLevel="0" collapsed="false">
      <c r="A88" s="2" t="s">
        <v>125</v>
      </c>
      <c r="B88" s="2" t="n">
        <v>1</v>
      </c>
      <c r="C88" s="2" t="n">
        <v>52462.29296875</v>
      </c>
      <c r="D88" s="2" t="n">
        <v>384339.46875</v>
      </c>
    </row>
    <row r="89" customFormat="false" ht="12.75" hidden="false" customHeight="false" outlineLevel="0" collapsed="false">
      <c r="A89" s="2" t="s">
        <v>126</v>
      </c>
      <c r="B89" s="2" t="n">
        <v>1</v>
      </c>
      <c r="C89" s="2" t="n">
        <v>53355.890625</v>
      </c>
      <c r="D89" s="2" t="n">
        <v>383320.625</v>
      </c>
    </row>
    <row r="90" customFormat="false" ht="12.75" hidden="false" customHeight="false" outlineLevel="0" collapsed="false">
      <c r="A90" s="2" t="s">
        <v>127</v>
      </c>
      <c r="B90" s="2" t="n">
        <v>1</v>
      </c>
      <c r="C90" s="2" t="n">
        <v>57980.99609375</v>
      </c>
      <c r="D90" s="2" t="n">
        <v>370868.28125</v>
      </c>
    </row>
    <row r="91" customFormat="false" ht="12.75" hidden="false" customHeight="false" outlineLevel="0" collapsed="false">
      <c r="A91" s="2" t="s">
        <v>128</v>
      </c>
      <c r="B91" s="2" t="n">
        <v>1</v>
      </c>
      <c r="C91" s="2" t="n">
        <v>93449.8828125</v>
      </c>
      <c r="D91" s="2" t="n">
        <v>384829.03125</v>
      </c>
    </row>
    <row r="92" customFormat="false" ht="12.75" hidden="false" customHeight="false" outlineLevel="0" collapsed="false">
      <c r="A92" s="2" t="s">
        <v>129</v>
      </c>
      <c r="B92" s="2" t="n">
        <v>1</v>
      </c>
      <c r="C92" s="2" t="n">
        <v>76229.3203125</v>
      </c>
      <c r="D92" s="2" t="n">
        <v>373095.71875</v>
      </c>
    </row>
    <row r="93" customFormat="false" ht="12.75" hidden="false" customHeight="false" outlineLevel="0" collapsed="false">
      <c r="A93" s="2" t="s">
        <v>130</v>
      </c>
      <c r="B93" s="2" t="n">
        <v>1</v>
      </c>
      <c r="C93" s="2" t="n">
        <v>93991.46875</v>
      </c>
      <c r="D93" s="2" t="n">
        <v>349907.3125</v>
      </c>
    </row>
    <row r="94" customFormat="false" ht="12.75" hidden="false" customHeight="false" outlineLevel="0" collapsed="false">
      <c r="A94" s="2" t="s">
        <v>131</v>
      </c>
      <c r="B94" s="2" t="n">
        <v>1</v>
      </c>
      <c r="C94" s="2" t="n">
        <v>108362.6875</v>
      </c>
      <c r="D94" s="2" t="n">
        <v>357827.84375</v>
      </c>
    </row>
    <row r="95" customFormat="false" ht="12.75" hidden="false" customHeight="false" outlineLevel="0" collapsed="false">
      <c r="A95" s="2" t="s">
        <v>132</v>
      </c>
      <c r="B95" s="2" t="n">
        <v>1</v>
      </c>
      <c r="C95" s="2" t="n">
        <v>60141.3828125</v>
      </c>
      <c r="D95" s="2" t="n">
        <v>368693.1875</v>
      </c>
    </row>
    <row r="96" customFormat="false" ht="12.75" hidden="false" customHeight="false" outlineLevel="0" collapsed="false">
      <c r="A96" s="2" t="s">
        <v>133</v>
      </c>
      <c r="B96" s="2" t="n">
        <v>1</v>
      </c>
      <c r="C96" s="2" t="n">
        <v>56987.67578125</v>
      </c>
      <c r="D96" s="2" t="n">
        <v>360852.28125</v>
      </c>
    </row>
    <row r="97" customFormat="false" ht="12.75" hidden="false" customHeight="false" outlineLevel="0" collapsed="false">
      <c r="A97" s="2" t="s">
        <v>134</v>
      </c>
      <c r="B97" s="2" t="n">
        <v>1</v>
      </c>
      <c r="C97" s="2" t="n">
        <v>63162.69921875</v>
      </c>
      <c r="D97" s="2" t="n">
        <v>398582.0625</v>
      </c>
    </row>
    <row r="98" customFormat="false" ht="12.75" hidden="false" customHeight="false" outlineLevel="0" collapsed="false">
      <c r="A98" s="2" t="s">
        <v>135</v>
      </c>
      <c r="B98" s="2" t="n">
        <v>1</v>
      </c>
      <c r="C98" s="2" t="n">
        <v>62389.75390625</v>
      </c>
      <c r="D98" s="2" t="n">
        <v>375246.96875</v>
      </c>
    </row>
    <row r="99" customFormat="false" ht="12.75" hidden="false" customHeight="false" outlineLevel="0" collapsed="false">
      <c r="A99" s="2" t="s">
        <v>136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7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38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39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0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1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27871.1484375</v>
      </c>
      <c r="D105" s="2" t="n">
        <v>349932.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07593.5859375</v>
      </c>
      <c r="D106" s="2" t="n">
        <v>392099.9687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67548.734375</v>
      </c>
      <c r="D107" s="2" t="n">
        <v>376572.18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57951.8046875</v>
      </c>
      <c r="D108" s="2" t="n">
        <v>379077.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52424.3046875</v>
      </c>
      <c r="D109" s="2" t="n">
        <v>394266.562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63612.63671875</v>
      </c>
      <c r="D110" s="2" t="n">
        <v>386333.34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54494.26171875</v>
      </c>
      <c r="D111" s="2" t="n">
        <v>382608.7812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03182.25</v>
      </c>
      <c r="D112" s="2" t="n">
        <v>391888.7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70188.8203125</v>
      </c>
      <c r="D113" s="2" t="n">
        <v>363609.3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66661.453125</v>
      </c>
      <c r="D114" s="2" t="n">
        <v>346627.31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73398.1328125</v>
      </c>
      <c r="D115" s="2" t="n">
        <v>353635.46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72193.1328125</v>
      </c>
      <c r="D116" s="2" t="n">
        <v>286533.62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113595.78125</v>
      </c>
      <c r="D117" s="2" t="n">
        <v>352493.40625</v>
      </c>
    </row>
    <row r="118" customFormat="false" ht="12.75" hidden="false" customHeight="false" outlineLevel="0" collapsed="false">
      <c r="A118" s="2" t="s">
        <v>50</v>
      </c>
      <c r="B118" s="2" t="n">
        <v>2</v>
      </c>
      <c r="C118" s="2" t="n">
        <v>73434.453125</v>
      </c>
      <c r="D118" s="2" t="n">
        <v>386863.84375</v>
      </c>
    </row>
    <row r="119" customFormat="false" ht="12.75" hidden="false" customHeight="false" outlineLevel="0" collapsed="false">
      <c r="A119" s="2" t="s">
        <v>51</v>
      </c>
      <c r="B119" s="2" t="n">
        <v>2</v>
      </c>
      <c r="C119" s="2" t="n">
        <v>59188.4296875</v>
      </c>
      <c r="D119" s="2" t="n">
        <v>353478.1875</v>
      </c>
    </row>
    <row r="120" customFormat="false" ht="12.75" hidden="false" customHeight="false" outlineLevel="0" collapsed="false">
      <c r="A120" s="2" t="s">
        <v>52</v>
      </c>
      <c r="B120" s="2" t="n">
        <v>2</v>
      </c>
      <c r="C120" s="2" t="n">
        <v>52826.8828125</v>
      </c>
      <c r="D120" s="2" t="n">
        <v>363244.03125</v>
      </c>
    </row>
    <row r="121" customFormat="false" ht="12.75" hidden="false" customHeight="false" outlineLevel="0" collapsed="false">
      <c r="A121" s="2" t="s">
        <v>53</v>
      </c>
      <c r="B121" s="2" t="n">
        <v>2</v>
      </c>
      <c r="C121" s="2" t="n">
        <v>56734.53515625</v>
      </c>
      <c r="D121" s="2" t="n">
        <v>342388.96875</v>
      </c>
    </row>
    <row r="122" customFormat="false" ht="12.75" hidden="false" customHeight="false" outlineLevel="0" collapsed="false">
      <c r="A122" s="2" t="s">
        <v>54</v>
      </c>
      <c r="B122" s="2" t="n">
        <v>2</v>
      </c>
      <c r="C122" s="2" t="n">
        <v>52705.68359375</v>
      </c>
      <c r="D122" s="2" t="n">
        <v>361492.34375</v>
      </c>
    </row>
    <row r="123" customFormat="false" ht="12.75" hidden="false" customHeight="false" outlineLevel="0" collapsed="false">
      <c r="A123" s="2" t="s">
        <v>55</v>
      </c>
      <c r="B123" s="2" t="n">
        <v>2</v>
      </c>
      <c r="C123" s="2" t="n">
        <v>57740.20703125</v>
      </c>
      <c r="D123" s="2" t="n">
        <v>377524.25</v>
      </c>
    </row>
    <row r="124" customFormat="false" ht="12.75" hidden="false" customHeight="false" outlineLevel="0" collapsed="false">
      <c r="A124" s="2" t="s">
        <v>56</v>
      </c>
      <c r="B124" s="2" t="n">
        <v>2</v>
      </c>
      <c r="C124" s="2" t="n">
        <v>59116.3359375</v>
      </c>
      <c r="D124" s="2" t="n">
        <v>400261.28125</v>
      </c>
    </row>
    <row r="125" customFormat="false" ht="12.75" hidden="false" customHeight="false" outlineLevel="0" collapsed="false">
      <c r="A125" s="2" t="s">
        <v>57</v>
      </c>
      <c r="B125" s="2" t="n">
        <v>2</v>
      </c>
      <c r="C125" s="2" t="n">
        <v>57053.19140625</v>
      </c>
      <c r="D125" s="2" t="n">
        <v>367768.65625</v>
      </c>
    </row>
    <row r="126" customFormat="false" ht="12.75" hidden="false" customHeight="false" outlineLevel="0" collapsed="false">
      <c r="A126" s="2" t="s">
        <v>58</v>
      </c>
      <c r="B126" s="2" t="n">
        <v>2</v>
      </c>
      <c r="C126" s="2" t="n">
        <v>54812.33984375</v>
      </c>
      <c r="D126" s="2" t="n">
        <v>363310.15625</v>
      </c>
    </row>
    <row r="127" customFormat="false" ht="12.75" hidden="false" customHeight="false" outlineLevel="0" collapsed="false">
      <c r="A127" s="2" t="s">
        <v>59</v>
      </c>
      <c r="B127" s="2" t="n">
        <v>2</v>
      </c>
      <c r="C127" s="2" t="n">
        <v>61632.3359375</v>
      </c>
      <c r="D127" s="2" t="n">
        <v>345631.78125</v>
      </c>
    </row>
    <row r="128" customFormat="false" ht="12.75" hidden="false" customHeight="false" outlineLevel="0" collapsed="false">
      <c r="A128" s="2" t="s">
        <v>60</v>
      </c>
      <c r="B128" s="2" t="n">
        <v>2</v>
      </c>
      <c r="C128" s="2" t="n">
        <v>64404.63671875</v>
      </c>
      <c r="D128" s="2" t="n">
        <v>310343.34375</v>
      </c>
    </row>
    <row r="129" customFormat="false" ht="12.75" hidden="false" customHeight="false" outlineLevel="0" collapsed="false">
      <c r="A129" s="2" t="s">
        <v>61</v>
      </c>
      <c r="B129" s="2" t="n">
        <v>2</v>
      </c>
      <c r="C129" s="2" t="n">
        <v>104260.109375</v>
      </c>
      <c r="D129" s="2" t="n">
        <v>373009.25</v>
      </c>
    </row>
    <row r="130" customFormat="false" ht="12.75" hidden="false" customHeight="false" outlineLevel="0" collapsed="false">
      <c r="A130" s="2" t="s">
        <v>64</v>
      </c>
      <c r="B130" s="2" t="n">
        <v>2</v>
      </c>
      <c r="C130" s="2" t="n">
        <v>73570.65625</v>
      </c>
      <c r="D130" s="2" t="n">
        <v>360779.15625</v>
      </c>
    </row>
    <row r="131" customFormat="false" ht="12.75" hidden="false" customHeight="false" outlineLevel="0" collapsed="false">
      <c r="A131" s="2" t="s">
        <v>65</v>
      </c>
      <c r="B131" s="2" t="n">
        <v>2</v>
      </c>
      <c r="C131" s="2" t="n">
        <v>55065.66015625</v>
      </c>
      <c r="D131" s="2" t="n">
        <v>348686.40625</v>
      </c>
    </row>
    <row r="132" customFormat="false" ht="12.75" hidden="false" customHeight="false" outlineLevel="0" collapsed="false">
      <c r="A132" s="2" t="s">
        <v>66</v>
      </c>
      <c r="B132" s="2" t="n">
        <v>2</v>
      </c>
      <c r="C132" s="2" t="n">
        <v>54445.87109375</v>
      </c>
      <c r="D132" s="2" t="n">
        <v>350507</v>
      </c>
    </row>
    <row r="133" customFormat="false" ht="12.75" hidden="false" customHeight="false" outlineLevel="0" collapsed="false">
      <c r="A133" s="2" t="s">
        <v>67</v>
      </c>
      <c r="B133" s="2" t="n">
        <v>2</v>
      </c>
      <c r="C133" s="2" t="n">
        <v>49251.390625</v>
      </c>
      <c r="D133" s="2" t="n">
        <v>361718.90625</v>
      </c>
    </row>
    <row r="134" customFormat="false" ht="12.75" hidden="false" customHeight="false" outlineLevel="0" collapsed="false">
      <c r="A134" s="2" t="s">
        <v>68</v>
      </c>
      <c r="B134" s="2" t="n">
        <v>2</v>
      </c>
      <c r="C134" s="2" t="n">
        <v>48397.9375</v>
      </c>
      <c r="D134" s="2" t="n">
        <v>358758.53125</v>
      </c>
    </row>
    <row r="135" customFormat="false" ht="12.75" hidden="false" customHeight="false" outlineLevel="0" collapsed="false">
      <c r="A135" s="2" t="s">
        <v>69</v>
      </c>
      <c r="B135" s="2" t="n">
        <v>2</v>
      </c>
      <c r="C135" s="2" t="n">
        <v>173275.734375</v>
      </c>
      <c r="D135" s="2" t="n">
        <v>372448.75</v>
      </c>
    </row>
    <row r="136" customFormat="false" ht="12.75" hidden="false" customHeight="false" outlineLevel="0" collapsed="false">
      <c r="A136" s="2" t="s">
        <v>70</v>
      </c>
      <c r="B136" s="2" t="n">
        <v>2</v>
      </c>
      <c r="C136" s="2" t="n">
        <v>54517.8125</v>
      </c>
      <c r="D136" s="2" t="n">
        <v>372192.96875</v>
      </c>
    </row>
    <row r="137" customFormat="false" ht="12.75" hidden="false" customHeight="false" outlineLevel="0" collapsed="false">
      <c r="A137" s="2" t="s">
        <v>71</v>
      </c>
      <c r="B137" s="2" t="n">
        <v>2</v>
      </c>
      <c r="C137" s="2" t="n">
        <v>54686.984375</v>
      </c>
      <c r="D137" s="2" t="n">
        <v>364226.53125</v>
      </c>
    </row>
    <row r="138" customFormat="false" ht="12.75" hidden="false" customHeight="false" outlineLevel="0" collapsed="false">
      <c r="A138" s="2" t="s">
        <v>72</v>
      </c>
      <c r="B138" s="2" t="n">
        <v>2</v>
      </c>
      <c r="C138" s="2" t="n">
        <v>54663.34375</v>
      </c>
      <c r="D138" s="2" t="n">
        <v>360311.125</v>
      </c>
    </row>
    <row r="139" customFormat="false" ht="12.75" hidden="false" customHeight="false" outlineLevel="0" collapsed="false">
      <c r="A139" s="2" t="s">
        <v>73</v>
      </c>
      <c r="B139" s="2" t="n">
        <v>2</v>
      </c>
      <c r="C139" s="2" t="n">
        <v>59275.8359375</v>
      </c>
      <c r="D139" s="2" t="n">
        <v>363781.15625</v>
      </c>
    </row>
    <row r="140" customFormat="false" ht="12.75" hidden="false" customHeight="false" outlineLevel="0" collapsed="false">
      <c r="A140" s="2" t="s">
        <v>74</v>
      </c>
      <c r="B140" s="2" t="n">
        <v>2</v>
      </c>
      <c r="C140" s="2" t="n">
        <v>60477.83203125</v>
      </c>
      <c r="D140" s="2" t="n">
        <v>329817.84375</v>
      </c>
    </row>
    <row r="141" customFormat="false" ht="12.75" hidden="false" customHeight="false" outlineLevel="0" collapsed="false">
      <c r="A141" s="2" t="s">
        <v>75</v>
      </c>
      <c r="B141" s="2" t="n">
        <v>2</v>
      </c>
      <c r="C141" s="2" t="n">
        <v>58979.55859375</v>
      </c>
      <c r="D141" s="2" t="n">
        <v>369685.375</v>
      </c>
    </row>
    <row r="142" customFormat="false" ht="12.75" hidden="false" customHeight="false" outlineLevel="0" collapsed="false">
      <c r="A142" s="2" t="s">
        <v>78</v>
      </c>
      <c r="B142" s="2" t="n">
        <v>2</v>
      </c>
      <c r="C142" s="2" t="n">
        <v>62200.7265625</v>
      </c>
      <c r="D142" s="2" t="n">
        <v>374424.28125</v>
      </c>
    </row>
    <row r="143" customFormat="false" ht="12.75" hidden="false" customHeight="false" outlineLevel="0" collapsed="false">
      <c r="A143" s="2" t="s">
        <v>79</v>
      </c>
      <c r="B143" s="2" t="n">
        <v>2</v>
      </c>
      <c r="C143" s="2" t="n">
        <v>54394.00390625</v>
      </c>
      <c r="D143" s="2" t="n">
        <v>355335.84375</v>
      </c>
    </row>
    <row r="144" customFormat="false" ht="12.75" hidden="false" customHeight="false" outlineLevel="0" collapsed="false">
      <c r="A144" s="2" t="s">
        <v>80</v>
      </c>
      <c r="B144" s="2" t="n">
        <v>2</v>
      </c>
      <c r="C144" s="2" t="n">
        <v>60290.55078125</v>
      </c>
      <c r="D144" s="2" t="n">
        <v>347221.28125</v>
      </c>
    </row>
    <row r="145" customFormat="false" ht="12.75" hidden="false" customHeight="false" outlineLevel="0" collapsed="false">
      <c r="A145" s="2" t="s">
        <v>81</v>
      </c>
      <c r="B145" s="2" t="n">
        <v>2</v>
      </c>
      <c r="C145" s="2" t="n">
        <v>50026.37109375</v>
      </c>
      <c r="D145" s="2" t="n">
        <v>366359.5</v>
      </c>
    </row>
    <row r="146" customFormat="false" ht="12.75" hidden="false" customHeight="false" outlineLevel="0" collapsed="false">
      <c r="A146" s="2" t="s">
        <v>82</v>
      </c>
      <c r="B146" s="2" t="n">
        <v>2</v>
      </c>
      <c r="C146" s="2" t="n">
        <v>49255.09765625</v>
      </c>
      <c r="D146" s="2" t="n">
        <v>363098.71875</v>
      </c>
    </row>
    <row r="147" customFormat="false" ht="12.75" hidden="false" customHeight="false" outlineLevel="0" collapsed="false">
      <c r="A147" s="2" t="s">
        <v>83</v>
      </c>
      <c r="B147" s="2" t="n">
        <v>2</v>
      </c>
      <c r="C147" s="2" t="n">
        <v>52635.8984375</v>
      </c>
      <c r="D147" s="2" t="n">
        <v>369647.0625</v>
      </c>
    </row>
    <row r="148" customFormat="false" ht="12.75" hidden="false" customHeight="false" outlineLevel="0" collapsed="false">
      <c r="A148" s="2" t="s">
        <v>84</v>
      </c>
      <c r="B148" s="2" t="n">
        <v>2</v>
      </c>
      <c r="C148" s="2" t="n">
        <v>50766.50390625</v>
      </c>
      <c r="D148" s="2" t="n">
        <v>379095.65625</v>
      </c>
    </row>
    <row r="149" customFormat="false" ht="12.75" hidden="false" customHeight="false" outlineLevel="0" collapsed="false">
      <c r="A149" s="2" t="s">
        <v>85</v>
      </c>
      <c r="B149" s="2" t="n">
        <v>2</v>
      </c>
      <c r="C149" s="2" t="n">
        <v>55020.0859375</v>
      </c>
      <c r="D149" s="2" t="n">
        <v>374604.90625</v>
      </c>
    </row>
    <row r="150" customFormat="false" ht="12.75" hidden="false" customHeight="false" outlineLevel="0" collapsed="false">
      <c r="A150" s="2" t="s">
        <v>86</v>
      </c>
      <c r="B150" s="2" t="n">
        <v>2</v>
      </c>
      <c r="C150" s="2" t="n">
        <v>99126.5859375</v>
      </c>
      <c r="D150" s="2" t="n">
        <v>391250.15625</v>
      </c>
    </row>
    <row r="151" customFormat="false" ht="12.75" hidden="false" customHeight="false" outlineLevel="0" collapsed="false">
      <c r="A151" s="2" t="s">
        <v>87</v>
      </c>
      <c r="B151" s="2" t="n">
        <v>2</v>
      </c>
      <c r="C151" s="2" t="n">
        <v>58075.0234375</v>
      </c>
      <c r="D151" s="2" t="n">
        <v>373680.84375</v>
      </c>
    </row>
    <row r="152" customFormat="false" ht="12.75" hidden="false" customHeight="false" outlineLevel="0" collapsed="false">
      <c r="A152" s="2" t="s">
        <v>88</v>
      </c>
      <c r="B152" s="2" t="n">
        <v>2</v>
      </c>
      <c r="C152" s="2" t="n">
        <v>67501.75</v>
      </c>
      <c r="D152" s="2" t="n">
        <v>359018.46875</v>
      </c>
    </row>
    <row r="153" customFormat="false" ht="12.75" hidden="false" customHeight="false" outlineLevel="0" collapsed="false">
      <c r="A153" s="2" t="s">
        <v>89</v>
      </c>
      <c r="B153" s="2" t="n">
        <v>2</v>
      </c>
      <c r="C153" s="2" t="n">
        <v>95343.0390625</v>
      </c>
      <c r="D153" s="2" t="n">
        <v>368183.8125</v>
      </c>
    </row>
    <row r="154" customFormat="false" ht="12.75" hidden="false" customHeight="false" outlineLevel="0" collapsed="false">
      <c r="A154" s="2" t="s">
        <v>92</v>
      </c>
      <c r="B154" s="2" t="n">
        <v>2</v>
      </c>
      <c r="C154" s="2" t="n">
        <v>62948.2734375</v>
      </c>
      <c r="D154" s="2" t="n">
        <v>361065.375</v>
      </c>
    </row>
    <row r="155" customFormat="false" ht="12.75" hidden="false" customHeight="false" outlineLevel="0" collapsed="false">
      <c r="A155" s="2" t="s">
        <v>93</v>
      </c>
      <c r="B155" s="2" t="n">
        <v>2</v>
      </c>
      <c r="C155" s="2" t="n">
        <v>70635.1171875</v>
      </c>
      <c r="D155" s="2" t="n">
        <v>344883.875</v>
      </c>
    </row>
    <row r="156" customFormat="false" ht="12.75" hidden="false" customHeight="false" outlineLevel="0" collapsed="false">
      <c r="A156" s="2" t="s">
        <v>94</v>
      </c>
      <c r="B156" s="2" t="n">
        <v>2</v>
      </c>
      <c r="C156" s="2" t="n">
        <v>61678.3671875</v>
      </c>
      <c r="D156" s="2" t="n">
        <v>347550.59375</v>
      </c>
    </row>
    <row r="157" customFormat="false" ht="12.75" hidden="false" customHeight="false" outlineLevel="0" collapsed="false">
      <c r="A157" s="2" t="s">
        <v>95</v>
      </c>
      <c r="B157" s="2" t="n">
        <v>2</v>
      </c>
      <c r="C157" s="2" t="n">
        <v>60538.94140625</v>
      </c>
      <c r="D157" s="2" t="n">
        <v>384634.84375</v>
      </c>
    </row>
    <row r="158" customFormat="false" ht="12.75" hidden="false" customHeight="false" outlineLevel="0" collapsed="false">
      <c r="A158" s="2" t="s">
        <v>96</v>
      </c>
      <c r="B158" s="2" t="n">
        <v>2</v>
      </c>
      <c r="C158" s="2" t="n">
        <v>49254.328125</v>
      </c>
      <c r="D158" s="2" t="n">
        <v>376812.9375</v>
      </c>
    </row>
    <row r="159" customFormat="false" ht="12.75" hidden="false" customHeight="false" outlineLevel="0" collapsed="false">
      <c r="A159" s="2" t="s">
        <v>97</v>
      </c>
      <c r="B159" s="2" t="n">
        <v>2</v>
      </c>
      <c r="C159" s="2" t="n">
        <v>52992.2890625</v>
      </c>
      <c r="D159" s="2" t="n">
        <v>384824.6875</v>
      </c>
    </row>
    <row r="160" customFormat="false" ht="12.75" hidden="false" customHeight="false" outlineLevel="0" collapsed="false">
      <c r="A160" s="2" t="s">
        <v>98</v>
      </c>
      <c r="B160" s="2" t="n">
        <v>2</v>
      </c>
      <c r="C160" s="2" t="n">
        <v>55086.15234375</v>
      </c>
      <c r="D160" s="2" t="n">
        <v>384285.40625</v>
      </c>
    </row>
    <row r="161" customFormat="false" ht="12.75" hidden="false" customHeight="false" outlineLevel="0" collapsed="false">
      <c r="A161" s="2" t="s">
        <v>99</v>
      </c>
      <c r="B161" s="2" t="n">
        <v>2</v>
      </c>
      <c r="C161" s="2" t="n">
        <v>53660.09765625</v>
      </c>
      <c r="D161" s="2" t="n">
        <v>382112.875</v>
      </c>
    </row>
    <row r="162" customFormat="false" ht="12.75" hidden="false" customHeight="false" outlineLevel="0" collapsed="false">
      <c r="A162" s="2" t="s">
        <v>100</v>
      </c>
      <c r="B162" s="2" t="n">
        <v>2</v>
      </c>
      <c r="C162" s="2" t="n">
        <v>59973.84765625</v>
      </c>
      <c r="D162" s="2" t="n">
        <v>369569.0625</v>
      </c>
    </row>
    <row r="163" customFormat="false" ht="12.75" hidden="false" customHeight="false" outlineLevel="0" collapsed="false">
      <c r="A163" s="2" t="s">
        <v>101</v>
      </c>
      <c r="B163" s="2" t="n">
        <v>2</v>
      </c>
      <c r="C163" s="2" t="n">
        <v>72678.078125</v>
      </c>
      <c r="D163" s="2" t="n">
        <v>386519.375</v>
      </c>
    </row>
    <row r="164" customFormat="false" ht="12.75" hidden="false" customHeight="false" outlineLevel="0" collapsed="false">
      <c r="A164" s="2" t="s">
        <v>102</v>
      </c>
      <c r="B164" s="2" t="n">
        <v>2</v>
      </c>
      <c r="C164" s="2" t="n">
        <v>84337.140625</v>
      </c>
      <c r="D164" s="2" t="n">
        <v>368178.28125</v>
      </c>
    </row>
    <row r="165" customFormat="false" ht="12.75" hidden="false" customHeight="false" outlineLevel="0" collapsed="false">
      <c r="A165" s="2" t="s">
        <v>103</v>
      </c>
      <c r="B165" s="2" t="n">
        <v>2</v>
      </c>
      <c r="C165" s="2" t="n">
        <v>67416.765625</v>
      </c>
      <c r="D165" s="2" t="n">
        <v>344354.28125</v>
      </c>
    </row>
    <row r="166" customFormat="false" ht="12.75" hidden="false" customHeight="false" outlineLevel="0" collapsed="false">
      <c r="A166" s="2" t="s">
        <v>106</v>
      </c>
      <c r="B166" s="2" t="n">
        <v>2</v>
      </c>
      <c r="C166" s="2" t="n">
        <v>59803.66015625</v>
      </c>
      <c r="D166" s="2" t="n">
        <v>345707.4375</v>
      </c>
    </row>
    <row r="167" customFormat="false" ht="12.75" hidden="false" customHeight="false" outlineLevel="0" collapsed="false">
      <c r="A167" s="2" t="s">
        <v>107</v>
      </c>
      <c r="B167" s="2" t="n">
        <v>2</v>
      </c>
      <c r="C167" s="2" t="n">
        <v>52899.2890625</v>
      </c>
      <c r="D167" s="2" t="n">
        <v>350873.5625</v>
      </c>
    </row>
    <row r="168" customFormat="false" ht="12.75" hidden="false" customHeight="false" outlineLevel="0" collapsed="false">
      <c r="A168" s="2" t="s">
        <v>108</v>
      </c>
      <c r="B168" s="2" t="n">
        <v>2</v>
      </c>
      <c r="C168" s="2" t="n">
        <v>91265.34375</v>
      </c>
      <c r="D168" s="2" t="n">
        <v>345473.1875</v>
      </c>
    </row>
    <row r="169" customFormat="false" ht="12.75" hidden="false" customHeight="false" outlineLevel="0" collapsed="false">
      <c r="A169" s="2" t="s">
        <v>109</v>
      </c>
      <c r="B169" s="2" t="n">
        <v>2</v>
      </c>
      <c r="C169" s="2" t="n">
        <v>79184.1171875</v>
      </c>
      <c r="D169" s="2" t="n">
        <v>368255.875</v>
      </c>
    </row>
    <row r="170" customFormat="false" ht="12.75" hidden="false" customHeight="false" outlineLevel="0" collapsed="false">
      <c r="A170" s="2" t="s">
        <v>110</v>
      </c>
      <c r="B170" s="2" t="n">
        <v>2</v>
      </c>
      <c r="C170" s="2" t="n">
        <v>55054.3828125</v>
      </c>
      <c r="D170" s="2" t="n">
        <v>387615.65625</v>
      </c>
    </row>
    <row r="171" customFormat="false" ht="12.75" hidden="false" customHeight="false" outlineLevel="0" collapsed="false">
      <c r="A171" s="2" t="s">
        <v>111</v>
      </c>
      <c r="B171" s="2" t="n">
        <v>2</v>
      </c>
      <c r="C171" s="2" t="n">
        <v>55811.43359375</v>
      </c>
      <c r="D171" s="2" t="n">
        <v>377903.1875</v>
      </c>
    </row>
    <row r="172" customFormat="false" ht="12.75" hidden="false" customHeight="false" outlineLevel="0" collapsed="false">
      <c r="A172" s="2" t="s">
        <v>112</v>
      </c>
      <c r="B172" s="2" t="n">
        <v>2</v>
      </c>
      <c r="C172" s="2" t="n">
        <v>64744.57421875</v>
      </c>
      <c r="D172" s="2" t="n">
        <v>373326.28125</v>
      </c>
    </row>
    <row r="173" customFormat="false" ht="12.75" hidden="false" customHeight="false" outlineLevel="0" collapsed="false">
      <c r="A173" s="2" t="s">
        <v>113</v>
      </c>
      <c r="B173" s="2" t="n">
        <v>2</v>
      </c>
      <c r="C173" s="2" t="n">
        <v>64627.109375</v>
      </c>
      <c r="D173" s="2" t="n">
        <v>377121.03125</v>
      </c>
    </row>
    <row r="174" customFormat="false" ht="12.75" hidden="false" customHeight="false" outlineLevel="0" collapsed="false">
      <c r="A174" s="2" t="s">
        <v>114</v>
      </c>
      <c r="B174" s="2" t="n">
        <v>2</v>
      </c>
      <c r="C174" s="2" t="n">
        <v>64730.20703125</v>
      </c>
      <c r="D174" s="2" t="n">
        <v>370258.9375</v>
      </c>
    </row>
    <row r="175" customFormat="false" ht="12.75" hidden="false" customHeight="false" outlineLevel="0" collapsed="false">
      <c r="A175" s="2" t="s">
        <v>115</v>
      </c>
      <c r="B175" s="2" t="n">
        <v>2</v>
      </c>
      <c r="C175" s="2" t="n">
        <v>88744.3984375</v>
      </c>
      <c r="D175" s="2" t="n">
        <v>386622.625</v>
      </c>
    </row>
    <row r="176" customFormat="false" ht="12.75" hidden="false" customHeight="false" outlineLevel="0" collapsed="false">
      <c r="A176" s="2" t="s">
        <v>116</v>
      </c>
      <c r="B176" s="2" t="n">
        <v>2</v>
      </c>
      <c r="C176" s="2" t="n">
        <v>90117.8359375</v>
      </c>
      <c r="D176" s="2" t="n">
        <v>374351.125</v>
      </c>
    </row>
    <row r="177" customFormat="false" ht="12.75" hidden="false" customHeight="false" outlineLevel="0" collapsed="false">
      <c r="A177" s="2" t="s">
        <v>117</v>
      </c>
      <c r="B177" s="2" t="n">
        <v>2</v>
      </c>
      <c r="C177" s="2" t="n">
        <v>79275.2265625</v>
      </c>
      <c r="D177" s="2" t="n">
        <v>362255.125</v>
      </c>
    </row>
    <row r="178" customFormat="false" ht="12.75" hidden="false" customHeight="false" outlineLevel="0" collapsed="false">
      <c r="A178" s="2" t="s">
        <v>119</v>
      </c>
      <c r="B178" s="2" t="n">
        <v>2</v>
      </c>
      <c r="C178" s="2" t="n">
        <v>77926.4375</v>
      </c>
      <c r="D178" s="2" t="n">
        <v>367125.34375</v>
      </c>
    </row>
    <row r="179" customFormat="false" ht="12.75" hidden="false" customHeight="false" outlineLevel="0" collapsed="false">
      <c r="A179" s="2" t="s">
        <v>120</v>
      </c>
      <c r="B179" s="2" t="n">
        <v>2</v>
      </c>
      <c r="C179" s="2" t="n">
        <v>50552.71875</v>
      </c>
      <c r="D179" s="2" t="n">
        <v>353850.15625</v>
      </c>
    </row>
    <row r="180" customFormat="false" ht="12.75" hidden="false" customHeight="false" outlineLevel="0" collapsed="false">
      <c r="A180" s="2" t="s">
        <v>121</v>
      </c>
      <c r="B180" s="2" t="n">
        <v>2</v>
      </c>
      <c r="C180" s="2" t="n">
        <v>51839</v>
      </c>
      <c r="D180" s="2" t="n">
        <v>361168.4375</v>
      </c>
    </row>
    <row r="181" customFormat="false" ht="12.75" hidden="false" customHeight="false" outlineLevel="0" collapsed="false">
      <c r="A181" s="2" t="s">
        <v>122</v>
      </c>
      <c r="B181" s="2" t="n">
        <v>2</v>
      </c>
      <c r="C181" s="2" t="n">
        <v>54485.31640625</v>
      </c>
      <c r="D181" s="2" t="n">
        <v>391577.9375</v>
      </c>
    </row>
    <row r="182" customFormat="false" ht="12.75" hidden="false" customHeight="false" outlineLevel="0" collapsed="false">
      <c r="A182" s="2" t="s">
        <v>123</v>
      </c>
      <c r="B182" s="2" t="n">
        <v>2</v>
      </c>
      <c r="C182" s="2" t="n">
        <v>57089.01953125</v>
      </c>
      <c r="D182" s="2" t="n">
        <v>369550.21875</v>
      </c>
    </row>
    <row r="183" customFormat="false" ht="12.75" hidden="false" customHeight="false" outlineLevel="0" collapsed="false">
      <c r="A183" s="2" t="s">
        <v>124</v>
      </c>
      <c r="B183" s="2" t="n">
        <v>2</v>
      </c>
      <c r="C183" s="2" t="n">
        <v>54458.26953125</v>
      </c>
      <c r="D183" s="2" t="n">
        <v>354301.71875</v>
      </c>
    </row>
    <row r="184" customFormat="false" ht="12.75" hidden="false" customHeight="false" outlineLevel="0" collapsed="false">
      <c r="A184" s="2" t="s">
        <v>125</v>
      </c>
      <c r="B184" s="2" t="n">
        <v>2</v>
      </c>
      <c r="C184" s="2" t="n">
        <v>52583.85546875</v>
      </c>
      <c r="D184" s="2" t="n">
        <v>393238.96875</v>
      </c>
    </row>
    <row r="185" customFormat="false" ht="12.75" hidden="false" customHeight="false" outlineLevel="0" collapsed="false">
      <c r="A185" s="2" t="s">
        <v>126</v>
      </c>
      <c r="B185" s="2" t="n">
        <v>2</v>
      </c>
      <c r="C185" s="2" t="n">
        <v>54034.21484375</v>
      </c>
      <c r="D185" s="2" t="n">
        <v>392192.875</v>
      </c>
    </row>
    <row r="186" customFormat="false" ht="12.75" hidden="false" customHeight="false" outlineLevel="0" collapsed="false">
      <c r="A186" s="2" t="s">
        <v>127</v>
      </c>
      <c r="B186" s="2" t="n">
        <v>2</v>
      </c>
      <c r="C186" s="2" t="n">
        <v>58322.37890625</v>
      </c>
      <c r="D186" s="2" t="n">
        <v>379036.625</v>
      </c>
    </row>
    <row r="187" customFormat="false" ht="12.75" hidden="false" customHeight="false" outlineLevel="0" collapsed="false">
      <c r="A187" s="2" t="s">
        <v>128</v>
      </c>
      <c r="B187" s="2" t="n">
        <v>2</v>
      </c>
      <c r="C187" s="2" t="n">
        <v>95098.4140625</v>
      </c>
      <c r="D187" s="2" t="n">
        <v>392104.8125</v>
      </c>
    </row>
    <row r="188" customFormat="false" ht="12.75" hidden="false" customHeight="false" outlineLevel="0" collapsed="false">
      <c r="A188" s="2" t="s">
        <v>129</v>
      </c>
      <c r="B188" s="2" t="n">
        <v>2</v>
      </c>
      <c r="C188" s="2" t="n">
        <v>76143.6640625</v>
      </c>
      <c r="D188" s="2" t="n">
        <v>378286.96875</v>
      </c>
    </row>
    <row r="189" customFormat="false" ht="12.75" hidden="false" customHeight="false" outlineLevel="0" collapsed="false">
      <c r="A189" s="2" t="s">
        <v>130</v>
      </c>
      <c r="B189" s="2" t="n">
        <v>2</v>
      </c>
      <c r="C189" s="2" t="n">
        <v>92874.4140625</v>
      </c>
      <c r="D189" s="2" t="n">
        <v>355809.03125</v>
      </c>
    </row>
    <row r="190" customFormat="false" ht="12.75" hidden="false" customHeight="false" outlineLevel="0" collapsed="false">
      <c r="A190" s="2" t="s">
        <v>131</v>
      </c>
      <c r="B190" s="2" t="n">
        <v>2</v>
      </c>
      <c r="C190" s="2" t="n">
        <v>106456.0625</v>
      </c>
      <c r="D190" s="2" t="n">
        <v>365298.21875</v>
      </c>
    </row>
    <row r="191" customFormat="false" ht="12.75" hidden="false" customHeight="false" outlineLevel="0" collapsed="false">
      <c r="A191" s="2" t="s">
        <v>132</v>
      </c>
      <c r="B191" s="2" t="n">
        <v>2</v>
      </c>
      <c r="C191" s="2" t="n">
        <v>60660.26171875</v>
      </c>
      <c r="D191" s="2" t="n">
        <v>377077.28125</v>
      </c>
    </row>
    <row r="192" customFormat="false" ht="12.75" hidden="false" customHeight="false" outlineLevel="0" collapsed="false">
      <c r="A192" s="2" t="s">
        <v>133</v>
      </c>
      <c r="B192" s="2" t="n">
        <v>2</v>
      </c>
      <c r="C192" s="2" t="n">
        <v>58488.4921875</v>
      </c>
      <c r="D192" s="2" t="n">
        <v>368574.75</v>
      </c>
    </row>
    <row r="193" customFormat="false" ht="12.75" hidden="false" customHeight="false" outlineLevel="0" collapsed="false">
      <c r="A193" s="2" t="s">
        <v>134</v>
      </c>
      <c r="B193" s="2" t="n">
        <v>2</v>
      </c>
      <c r="C193" s="2" t="n">
        <v>63278.78125</v>
      </c>
      <c r="D193" s="2" t="n">
        <v>406475.90625</v>
      </c>
    </row>
    <row r="194" customFormat="false" ht="12.75" hidden="false" customHeight="false" outlineLevel="0" collapsed="false">
      <c r="A194" s="2" t="s">
        <v>135</v>
      </c>
      <c r="B194" s="2" t="n">
        <v>2</v>
      </c>
      <c r="C194" s="2" t="n">
        <v>61816.6015625</v>
      </c>
      <c r="D194" s="2" t="n">
        <v>382560.40625</v>
      </c>
    </row>
    <row r="195" customFormat="false" ht="12.75" hidden="false" customHeight="false" outlineLevel="0" collapsed="false">
      <c r="A195" s="2" t="s">
        <v>136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7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38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39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0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1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29140.9296875</v>
      </c>
      <c r="D201" s="2" t="n">
        <v>355604.8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08895.859375</v>
      </c>
      <c r="D202" s="2" t="n">
        <v>396195.3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67782.7734375</v>
      </c>
      <c r="D203" s="2" t="n">
        <v>380865.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58471.1484375</v>
      </c>
      <c r="D204" s="2" t="n">
        <v>383570.7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52867.51171875</v>
      </c>
      <c r="D205" s="2" t="n">
        <v>398402.0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63892.90625</v>
      </c>
      <c r="D206" s="2" t="n">
        <v>390496.468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56720.8828125</v>
      </c>
      <c r="D207" s="2" t="n">
        <v>387008.343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69696.421875</v>
      </c>
      <c r="D208" s="2" t="n">
        <v>396290.781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68976.1171875</v>
      </c>
      <c r="D209" s="2" t="n">
        <v>368017.781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66267.765625</v>
      </c>
      <c r="D210" s="2" t="n">
        <v>350674.9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73710.2109375</v>
      </c>
      <c r="D211" s="2" t="n">
        <v>357561.2812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72366.9140625</v>
      </c>
      <c r="D212" s="2" t="n">
        <v>289978.093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113611.9921875</v>
      </c>
      <c r="D213" s="2" t="n">
        <v>356263.65625</v>
      </c>
    </row>
    <row r="214" customFormat="false" ht="12.75" hidden="false" customHeight="false" outlineLevel="0" collapsed="false">
      <c r="A214" s="2" t="s">
        <v>50</v>
      </c>
      <c r="B214" s="2" t="n">
        <v>3</v>
      </c>
      <c r="C214" s="2" t="n">
        <v>74131.6328125</v>
      </c>
      <c r="D214" s="2" t="n">
        <v>392561.90625</v>
      </c>
    </row>
    <row r="215" customFormat="false" ht="12.75" hidden="false" customHeight="false" outlineLevel="0" collapsed="false">
      <c r="A215" s="2" t="s">
        <v>51</v>
      </c>
      <c r="B215" s="2" t="n">
        <v>3</v>
      </c>
      <c r="C215" s="2" t="n">
        <v>59446.41796875</v>
      </c>
      <c r="D215" s="2" t="n">
        <v>355462.59375</v>
      </c>
    </row>
    <row r="216" customFormat="false" ht="12.75" hidden="false" customHeight="false" outlineLevel="0" collapsed="false">
      <c r="A216" s="2" t="s">
        <v>52</v>
      </c>
      <c r="B216" s="2" t="n">
        <v>3</v>
      </c>
      <c r="C216" s="2" t="n">
        <v>52960.26953125</v>
      </c>
      <c r="D216" s="2" t="n">
        <v>366784.5</v>
      </c>
    </row>
    <row r="217" customFormat="false" ht="12.75" hidden="false" customHeight="false" outlineLevel="0" collapsed="false">
      <c r="A217" s="2" t="s">
        <v>53</v>
      </c>
      <c r="B217" s="2" t="n">
        <v>3</v>
      </c>
      <c r="C217" s="2" t="n">
        <v>57302.9921875</v>
      </c>
      <c r="D217" s="2" t="n">
        <v>345396.1875</v>
      </c>
    </row>
    <row r="218" customFormat="false" ht="12.75" hidden="false" customHeight="false" outlineLevel="0" collapsed="false">
      <c r="A218" s="2" t="s">
        <v>54</v>
      </c>
      <c r="B218" s="2" t="n">
        <v>3</v>
      </c>
      <c r="C218" s="2" t="n">
        <v>52958.4609375</v>
      </c>
      <c r="D218" s="2" t="n">
        <v>364254.28125</v>
      </c>
    </row>
    <row r="219" customFormat="false" ht="12.75" hidden="false" customHeight="false" outlineLevel="0" collapsed="false">
      <c r="A219" s="2" t="s">
        <v>55</v>
      </c>
      <c r="B219" s="2" t="n">
        <v>3</v>
      </c>
      <c r="C219" s="2" t="n">
        <v>58085.15234375</v>
      </c>
      <c r="D219" s="2" t="n">
        <v>381362.21875</v>
      </c>
    </row>
    <row r="220" customFormat="false" ht="12.75" hidden="false" customHeight="false" outlineLevel="0" collapsed="false">
      <c r="A220" s="2" t="s">
        <v>56</v>
      </c>
      <c r="B220" s="2" t="n">
        <v>3</v>
      </c>
      <c r="C220" s="2" t="n">
        <v>59923.26953125</v>
      </c>
      <c r="D220" s="2" t="n">
        <v>403497.03125</v>
      </c>
    </row>
    <row r="221" customFormat="false" ht="12.75" hidden="false" customHeight="false" outlineLevel="0" collapsed="false">
      <c r="A221" s="2" t="s">
        <v>57</v>
      </c>
      <c r="B221" s="2" t="n">
        <v>3</v>
      </c>
      <c r="C221" s="2" t="n">
        <v>57797.1015625</v>
      </c>
      <c r="D221" s="2" t="n">
        <v>371234.0625</v>
      </c>
    </row>
    <row r="222" customFormat="false" ht="12.75" hidden="false" customHeight="false" outlineLevel="0" collapsed="false">
      <c r="A222" s="2" t="s">
        <v>58</v>
      </c>
      <c r="B222" s="2" t="n">
        <v>3</v>
      </c>
      <c r="C222" s="2" t="n">
        <v>54902.36328125</v>
      </c>
      <c r="D222" s="2" t="n">
        <v>366517.78125</v>
      </c>
    </row>
    <row r="223" customFormat="false" ht="12.75" hidden="false" customHeight="false" outlineLevel="0" collapsed="false">
      <c r="A223" s="2" t="s">
        <v>59</v>
      </c>
      <c r="B223" s="2" t="n">
        <v>3</v>
      </c>
      <c r="C223" s="2" t="n">
        <v>61810.01953125</v>
      </c>
      <c r="D223" s="2" t="n">
        <v>346751.9375</v>
      </c>
    </row>
    <row r="224" customFormat="false" ht="12.75" hidden="false" customHeight="false" outlineLevel="0" collapsed="false">
      <c r="A224" s="2" t="s">
        <v>60</v>
      </c>
      <c r="B224" s="2" t="n">
        <v>3</v>
      </c>
      <c r="C224" s="2" t="n">
        <v>65034.94140625</v>
      </c>
      <c r="D224" s="2" t="n">
        <v>312544.53125</v>
      </c>
    </row>
    <row r="225" customFormat="false" ht="12.75" hidden="false" customHeight="false" outlineLevel="0" collapsed="false">
      <c r="A225" s="2" t="s">
        <v>61</v>
      </c>
      <c r="B225" s="2" t="n">
        <v>3</v>
      </c>
      <c r="C225" s="2" t="n">
        <v>104803.828125</v>
      </c>
      <c r="D225" s="2" t="n">
        <v>377254.625</v>
      </c>
    </row>
    <row r="226" customFormat="false" ht="12.75" hidden="false" customHeight="false" outlineLevel="0" collapsed="false">
      <c r="A226" s="2" t="s">
        <v>64</v>
      </c>
      <c r="B226" s="2" t="n">
        <v>3</v>
      </c>
      <c r="C226" s="2" t="n">
        <v>73175.8828125</v>
      </c>
      <c r="D226" s="2" t="n">
        <v>365429.15625</v>
      </c>
    </row>
    <row r="227" customFormat="false" ht="12.75" hidden="false" customHeight="false" outlineLevel="0" collapsed="false">
      <c r="A227" s="2" t="s">
        <v>65</v>
      </c>
      <c r="B227" s="2" t="n">
        <v>3</v>
      </c>
      <c r="C227" s="2" t="n">
        <v>55386.703125</v>
      </c>
      <c r="D227" s="2" t="n">
        <v>350971.8125</v>
      </c>
    </row>
    <row r="228" customFormat="false" ht="12.75" hidden="false" customHeight="false" outlineLevel="0" collapsed="false">
      <c r="A228" s="2" t="s">
        <v>66</v>
      </c>
      <c r="B228" s="2" t="n">
        <v>3</v>
      </c>
      <c r="C228" s="2" t="n">
        <v>55012.0078125</v>
      </c>
      <c r="D228" s="2" t="n">
        <v>353188.9375</v>
      </c>
    </row>
    <row r="229" customFormat="false" ht="12.75" hidden="false" customHeight="false" outlineLevel="0" collapsed="false">
      <c r="A229" s="2" t="s">
        <v>67</v>
      </c>
      <c r="B229" s="2" t="n">
        <v>3</v>
      </c>
      <c r="C229" s="2" t="n">
        <v>49718.6015625</v>
      </c>
      <c r="D229" s="2" t="n">
        <v>365424.78125</v>
      </c>
    </row>
    <row r="230" customFormat="false" ht="12.75" hidden="false" customHeight="false" outlineLevel="0" collapsed="false">
      <c r="A230" s="2" t="s">
        <v>68</v>
      </c>
      <c r="B230" s="2" t="n">
        <v>3</v>
      </c>
      <c r="C230" s="2" t="n">
        <v>48497.3671875</v>
      </c>
      <c r="D230" s="2" t="n">
        <v>361063.34375</v>
      </c>
    </row>
    <row r="231" customFormat="false" ht="12.75" hidden="false" customHeight="false" outlineLevel="0" collapsed="false">
      <c r="A231" s="2" t="s">
        <v>69</v>
      </c>
      <c r="B231" s="2" t="n">
        <v>3</v>
      </c>
      <c r="C231" s="2" t="n">
        <v>172299.625</v>
      </c>
      <c r="D231" s="2" t="n">
        <v>375274.3125</v>
      </c>
    </row>
    <row r="232" customFormat="false" ht="12.75" hidden="false" customHeight="false" outlineLevel="0" collapsed="false">
      <c r="A232" s="2" t="s">
        <v>70</v>
      </c>
      <c r="B232" s="2" t="n">
        <v>3</v>
      </c>
      <c r="C232" s="2" t="n">
        <v>54829.9296875</v>
      </c>
      <c r="D232" s="2" t="n">
        <v>374824.5625</v>
      </c>
    </row>
    <row r="233" customFormat="false" ht="12.75" hidden="false" customHeight="false" outlineLevel="0" collapsed="false">
      <c r="A233" s="2" t="s">
        <v>71</v>
      </c>
      <c r="B233" s="2" t="n">
        <v>3</v>
      </c>
      <c r="C233" s="2" t="n">
        <v>55376.9375</v>
      </c>
      <c r="D233" s="2" t="n">
        <v>366902.75</v>
      </c>
    </row>
    <row r="234" customFormat="false" ht="12.75" hidden="false" customHeight="false" outlineLevel="0" collapsed="false">
      <c r="A234" s="2" t="s">
        <v>72</v>
      </c>
      <c r="B234" s="2" t="n">
        <v>3</v>
      </c>
      <c r="C234" s="2" t="n">
        <v>53839.8046875</v>
      </c>
      <c r="D234" s="2" t="n">
        <v>364018</v>
      </c>
    </row>
    <row r="235" customFormat="false" ht="12.75" hidden="false" customHeight="false" outlineLevel="0" collapsed="false">
      <c r="A235" s="2" t="s">
        <v>73</v>
      </c>
      <c r="B235" s="2" t="n">
        <v>3</v>
      </c>
      <c r="C235" s="2" t="n">
        <v>59930.5078125</v>
      </c>
      <c r="D235" s="2" t="n">
        <v>366841.96875</v>
      </c>
    </row>
    <row r="236" customFormat="false" ht="12.75" hidden="false" customHeight="false" outlineLevel="0" collapsed="false">
      <c r="A236" s="2" t="s">
        <v>74</v>
      </c>
      <c r="B236" s="2" t="n">
        <v>3</v>
      </c>
      <c r="C236" s="2" t="n">
        <v>60544.75390625</v>
      </c>
      <c r="D236" s="2" t="n">
        <v>333727.34375</v>
      </c>
    </row>
    <row r="237" customFormat="false" ht="12.75" hidden="false" customHeight="false" outlineLevel="0" collapsed="false">
      <c r="A237" s="2" t="s">
        <v>75</v>
      </c>
      <c r="B237" s="2" t="n">
        <v>3</v>
      </c>
      <c r="C237" s="2" t="n">
        <v>60200.5078125</v>
      </c>
      <c r="D237" s="2" t="n">
        <v>373850.09375</v>
      </c>
    </row>
    <row r="238" customFormat="false" ht="12.75" hidden="false" customHeight="false" outlineLevel="0" collapsed="false">
      <c r="A238" s="2" t="s">
        <v>78</v>
      </c>
      <c r="B238" s="2" t="n">
        <v>3</v>
      </c>
      <c r="C238" s="2" t="n">
        <v>62915.4765625</v>
      </c>
      <c r="D238" s="2" t="n">
        <v>377519.1875</v>
      </c>
    </row>
    <row r="239" customFormat="false" ht="12.75" hidden="false" customHeight="false" outlineLevel="0" collapsed="false">
      <c r="A239" s="2" t="s">
        <v>79</v>
      </c>
      <c r="B239" s="2" t="n">
        <v>3</v>
      </c>
      <c r="C239" s="2" t="n">
        <v>54849.75390625</v>
      </c>
      <c r="D239" s="2" t="n">
        <v>357007.46875</v>
      </c>
    </row>
    <row r="240" customFormat="false" ht="12.75" hidden="false" customHeight="false" outlineLevel="0" collapsed="false">
      <c r="A240" s="2" t="s">
        <v>80</v>
      </c>
      <c r="B240" s="2" t="n">
        <v>3</v>
      </c>
      <c r="C240" s="2" t="n">
        <v>61935.2890625</v>
      </c>
      <c r="D240" s="2" t="n">
        <v>350975.90625</v>
      </c>
    </row>
    <row r="241" customFormat="false" ht="12.75" hidden="false" customHeight="false" outlineLevel="0" collapsed="false">
      <c r="A241" s="2" t="s">
        <v>81</v>
      </c>
      <c r="B241" s="2" t="n">
        <v>3</v>
      </c>
      <c r="C241" s="2" t="n">
        <v>50526.5703125</v>
      </c>
      <c r="D241" s="2" t="n">
        <v>370348.65625</v>
      </c>
    </row>
    <row r="242" customFormat="false" ht="12.75" hidden="false" customHeight="false" outlineLevel="0" collapsed="false">
      <c r="A242" s="2" t="s">
        <v>82</v>
      </c>
      <c r="B242" s="2" t="n">
        <v>3</v>
      </c>
      <c r="C242" s="2" t="n">
        <v>49919.84765625</v>
      </c>
      <c r="D242" s="2" t="n">
        <v>366170.03125</v>
      </c>
    </row>
    <row r="243" customFormat="false" ht="12.75" hidden="false" customHeight="false" outlineLevel="0" collapsed="false">
      <c r="A243" s="2" t="s">
        <v>83</v>
      </c>
      <c r="B243" s="2" t="n">
        <v>3</v>
      </c>
      <c r="C243" s="2" t="n">
        <v>53350.4609375</v>
      </c>
      <c r="D243" s="2" t="n">
        <v>372850.9375</v>
      </c>
    </row>
    <row r="244" customFormat="false" ht="12.75" hidden="false" customHeight="false" outlineLevel="0" collapsed="false">
      <c r="A244" s="2" t="s">
        <v>84</v>
      </c>
      <c r="B244" s="2" t="n">
        <v>3</v>
      </c>
      <c r="C244" s="2" t="n">
        <v>51132.08203125</v>
      </c>
      <c r="D244" s="2" t="n">
        <v>381440.375</v>
      </c>
    </row>
    <row r="245" customFormat="false" ht="12.75" hidden="false" customHeight="false" outlineLevel="0" collapsed="false">
      <c r="A245" s="2" t="s">
        <v>85</v>
      </c>
      <c r="B245" s="2" t="n">
        <v>3</v>
      </c>
      <c r="C245" s="2" t="n">
        <v>55690.29296875</v>
      </c>
      <c r="D245" s="2" t="n">
        <v>378237.125</v>
      </c>
    </row>
    <row r="246" customFormat="false" ht="12.75" hidden="false" customHeight="false" outlineLevel="0" collapsed="false">
      <c r="A246" s="2" t="s">
        <v>86</v>
      </c>
      <c r="B246" s="2" t="n">
        <v>3</v>
      </c>
      <c r="C246" s="2" t="n">
        <v>97651.796875</v>
      </c>
      <c r="D246" s="2" t="n">
        <v>393132.84375</v>
      </c>
    </row>
    <row r="247" customFormat="false" ht="12.75" hidden="false" customHeight="false" outlineLevel="0" collapsed="false">
      <c r="A247" s="2" t="s">
        <v>87</v>
      </c>
      <c r="B247" s="2" t="n">
        <v>3</v>
      </c>
      <c r="C247" s="2" t="n">
        <v>58039.21875</v>
      </c>
      <c r="D247" s="2" t="n">
        <v>375867.09375</v>
      </c>
    </row>
    <row r="248" customFormat="false" ht="12.75" hidden="false" customHeight="false" outlineLevel="0" collapsed="false">
      <c r="A248" s="2" t="s">
        <v>88</v>
      </c>
      <c r="B248" s="2" t="n">
        <v>3</v>
      </c>
      <c r="C248" s="2" t="n">
        <v>67958.1875</v>
      </c>
      <c r="D248" s="2" t="n">
        <v>362499.40625</v>
      </c>
    </row>
    <row r="249" customFormat="false" ht="12.75" hidden="false" customHeight="false" outlineLevel="0" collapsed="false">
      <c r="A249" s="2" t="s">
        <v>89</v>
      </c>
      <c r="B249" s="2" t="n">
        <v>3</v>
      </c>
      <c r="C249" s="2" t="n">
        <v>96808.921875</v>
      </c>
      <c r="D249" s="2" t="n">
        <v>372866.15625</v>
      </c>
    </row>
    <row r="250" customFormat="false" ht="12.75" hidden="false" customHeight="false" outlineLevel="0" collapsed="false">
      <c r="A250" s="2" t="s">
        <v>92</v>
      </c>
      <c r="B250" s="2" t="n">
        <v>3</v>
      </c>
      <c r="C250" s="2" t="n">
        <v>63339.8515625</v>
      </c>
      <c r="D250" s="2" t="n">
        <v>364267.375</v>
      </c>
    </row>
    <row r="251" customFormat="false" ht="12.75" hidden="false" customHeight="false" outlineLevel="0" collapsed="false">
      <c r="A251" s="2" t="s">
        <v>93</v>
      </c>
      <c r="B251" s="2" t="n">
        <v>3</v>
      </c>
      <c r="C251" s="2" t="n">
        <v>71775.734375</v>
      </c>
      <c r="D251" s="2" t="n">
        <v>347935.25</v>
      </c>
    </row>
    <row r="252" customFormat="false" ht="12.75" hidden="false" customHeight="false" outlineLevel="0" collapsed="false">
      <c r="A252" s="2" t="s">
        <v>94</v>
      </c>
      <c r="B252" s="2" t="n">
        <v>3</v>
      </c>
      <c r="C252" s="2" t="n">
        <v>62803.625</v>
      </c>
      <c r="D252" s="2" t="n">
        <v>352069.625</v>
      </c>
    </row>
    <row r="253" customFormat="false" ht="12.75" hidden="false" customHeight="false" outlineLevel="0" collapsed="false">
      <c r="A253" s="2" t="s">
        <v>95</v>
      </c>
      <c r="B253" s="2" t="n">
        <v>3</v>
      </c>
      <c r="C253" s="2" t="n">
        <v>61108.74609375</v>
      </c>
      <c r="D253" s="2" t="n">
        <v>388907.9375</v>
      </c>
    </row>
    <row r="254" customFormat="false" ht="12.75" hidden="false" customHeight="false" outlineLevel="0" collapsed="false">
      <c r="A254" s="2" t="s">
        <v>96</v>
      </c>
      <c r="B254" s="2" t="n">
        <v>3</v>
      </c>
      <c r="C254" s="2" t="n">
        <v>49216.27734375</v>
      </c>
      <c r="D254" s="2" t="n">
        <v>379363.96875</v>
      </c>
    </row>
    <row r="255" customFormat="false" ht="12.75" hidden="false" customHeight="false" outlineLevel="0" collapsed="false">
      <c r="A255" s="2" t="s">
        <v>97</v>
      </c>
      <c r="B255" s="2" t="n">
        <v>3</v>
      </c>
      <c r="C255" s="2" t="n">
        <v>53878.74609375</v>
      </c>
      <c r="D255" s="2" t="n">
        <v>388787.75</v>
      </c>
    </row>
    <row r="256" customFormat="false" ht="12.75" hidden="false" customHeight="false" outlineLevel="0" collapsed="false">
      <c r="A256" s="2" t="s">
        <v>98</v>
      </c>
      <c r="B256" s="2" t="n">
        <v>3</v>
      </c>
      <c r="C256" s="2" t="n">
        <v>55163.00390625</v>
      </c>
      <c r="D256" s="2" t="n">
        <v>387779.0625</v>
      </c>
    </row>
    <row r="257" customFormat="false" ht="12.75" hidden="false" customHeight="false" outlineLevel="0" collapsed="false">
      <c r="A257" s="2" t="s">
        <v>99</v>
      </c>
      <c r="B257" s="2" t="n">
        <v>3</v>
      </c>
      <c r="C257" s="2" t="n">
        <v>54549.6015625</v>
      </c>
      <c r="D257" s="2" t="n">
        <v>384846.40625</v>
      </c>
    </row>
    <row r="258" customFormat="false" ht="12.75" hidden="false" customHeight="false" outlineLevel="0" collapsed="false">
      <c r="A258" s="2" t="s">
        <v>100</v>
      </c>
      <c r="B258" s="2" t="n">
        <v>3</v>
      </c>
      <c r="C258" s="2" t="n">
        <v>61457.52734375</v>
      </c>
      <c r="D258" s="2" t="n">
        <v>371914.71875</v>
      </c>
    </row>
    <row r="259" customFormat="false" ht="12.75" hidden="false" customHeight="false" outlineLevel="0" collapsed="false">
      <c r="A259" s="2" t="s">
        <v>101</v>
      </c>
      <c r="B259" s="2" t="n">
        <v>3</v>
      </c>
      <c r="C259" s="2" t="n">
        <v>72842.7109375</v>
      </c>
      <c r="D259" s="2" t="n">
        <v>389101.875</v>
      </c>
    </row>
    <row r="260" customFormat="false" ht="12.75" hidden="false" customHeight="false" outlineLevel="0" collapsed="false">
      <c r="A260" s="2" t="s">
        <v>102</v>
      </c>
      <c r="B260" s="2" t="n">
        <v>3</v>
      </c>
      <c r="C260" s="2" t="n">
        <v>81724.7109375</v>
      </c>
      <c r="D260" s="2" t="n">
        <v>372539.84375</v>
      </c>
    </row>
    <row r="261" customFormat="false" ht="12.75" hidden="false" customHeight="false" outlineLevel="0" collapsed="false">
      <c r="A261" s="2" t="s">
        <v>103</v>
      </c>
      <c r="B261" s="2" t="n">
        <v>3</v>
      </c>
      <c r="C261" s="2" t="n">
        <v>69756.953125</v>
      </c>
      <c r="D261" s="2" t="n">
        <v>348401.65625</v>
      </c>
    </row>
    <row r="262" customFormat="false" ht="12.75" hidden="false" customHeight="false" outlineLevel="0" collapsed="false">
      <c r="A262" s="2" t="s">
        <v>106</v>
      </c>
      <c r="B262" s="2" t="n">
        <v>3</v>
      </c>
      <c r="C262" s="2" t="n">
        <v>60171.5859375</v>
      </c>
      <c r="D262" s="2" t="n">
        <v>349724.3125</v>
      </c>
    </row>
    <row r="263" customFormat="false" ht="12.75" hidden="false" customHeight="false" outlineLevel="0" collapsed="false">
      <c r="A263" s="2" t="s">
        <v>107</v>
      </c>
      <c r="B263" s="2" t="n">
        <v>3</v>
      </c>
      <c r="C263" s="2" t="n">
        <v>53969.36328125</v>
      </c>
      <c r="D263" s="2" t="n">
        <v>353876.09375</v>
      </c>
    </row>
    <row r="264" customFormat="false" ht="12.75" hidden="false" customHeight="false" outlineLevel="0" collapsed="false">
      <c r="A264" s="2" t="s">
        <v>108</v>
      </c>
      <c r="B264" s="2" t="n">
        <v>3</v>
      </c>
      <c r="C264" s="2" t="n">
        <v>101121.6484375</v>
      </c>
      <c r="D264" s="2" t="n">
        <v>348656.1875</v>
      </c>
    </row>
    <row r="265" customFormat="false" ht="12.75" hidden="false" customHeight="false" outlineLevel="0" collapsed="false">
      <c r="A265" s="2" t="s">
        <v>109</v>
      </c>
      <c r="B265" s="2" t="n">
        <v>3</v>
      </c>
      <c r="C265" s="2" t="n">
        <v>79083.734375</v>
      </c>
      <c r="D265" s="2" t="n">
        <v>371862.09375</v>
      </c>
    </row>
    <row r="266" customFormat="false" ht="12.75" hidden="false" customHeight="false" outlineLevel="0" collapsed="false">
      <c r="A266" s="2" t="s">
        <v>110</v>
      </c>
      <c r="B266" s="2" t="n">
        <v>3</v>
      </c>
      <c r="C266" s="2" t="n">
        <v>55205.34765625</v>
      </c>
      <c r="D266" s="2" t="n">
        <v>391895.25</v>
      </c>
    </row>
    <row r="267" customFormat="false" ht="12.75" hidden="false" customHeight="false" outlineLevel="0" collapsed="false">
      <c r="A267" s="2" t="s">
        <v>111</v>
      </c>
      <c r="B267" s="2" t="n">
        <v>3</v>
      </c>
      <c r="C267" s="2" t="n">
        <v>56469.46484375</v>
      </c>
      <c r="D267" s="2" t="n">
        <v>381153.25</v>
      </c>
    </row>
    <row r="268" customFormat="false" ht="12.75" hidden="false" customHeight="false" outlineLevel="0" collapsed="false">
      <c r="A268" s="2" t="s">
        <v>112</v>
      </c>
      <c r="B268" s="2" t="n">
        <v>3</v>
      </c>
      <c r="C268" s="2" t="n">
        <v>66323.7734375</v>
      </c>
      <c r="D268" s="2" t="n">
        <v>376729.71875</v>
      </c>
    </row>
    <row r="269" customFormat="false" ht="12.75" hidden="false" customHeight="false" outlineLevel="0" collapsed="false">
      <c r="A269" s="2" t="s">
        <v>113</v>
      </c>
      <c r="B269" s="2" t="n">
        <v>3</v>
      </c>
      <c r="C269" s="2" t="n">
        <v>64722.75390625</v>
      </c>
      <c r="D269" s="2" t="n">
        <v>380772.1875</v>
      </c>
    </row>
    <row r="270" customFormat="false" ht="12.75" hidden="false" customHeight="false" outlineLevel="0" collapsed="false">
      <c r="A270" s="2" t="s">
        <v>114</v>
      </c>
      <c r="B270" s="2" t="n">
        <v>3</v>
      </c>
      <c r="C270" s="2" t="n">
        <v>64836.0625</v>
      </c>
      <c r="D270" s="2" t="n">
        <v>373199.4375</v>
      </c>
    </row>
    <row r="271" customFormat="false" ht="12.75" hidden="false" customHeight="false" outlineLevel="0" collapsed="false">
      <c r="A271" s="2" t="s">
        <v>115</v>
      </c>
      <c r="B271" s="2" t="n">
        <v>3</v>
      </c>
      <c r="C271" s="2" t="n">
        <v>91471.125</v>
      </c>
      <c r="D271" s="2" t="n">
        <v>389630.625</v>
      </c>
    </row>
    <row r="272" customFormat="false" ht="12.75" hidden="false" customHeight="false" outlineLevel="0" collapsed="false">
      <c r="A272" s="2" t="s">
        <v>116</v>
      </c>
      <c r="B272" s="2" t="n">
        <v>3</v>
      </c>
      <c r="C272" s="2" t="n">
        <v>91899.0078125</v>
      </c>
      <c r="D272" s="2" t="n">
        <v>379203.875</v>
      </c>
    </row>
    <row r="273" customFormat="false" ht="12.75" hidden="false" customHeight="false" outlineLevel="0" collapsed="false">
      <c r="A273" s="2" t="s">
        <v>117</v>
      </c>
      <c r="B273" s="2" t="n">
        <v>3</v>
      </c>
      <c r="C273" s="2" t="n">
        <v>79794.234375</v>
      </c>
      <c r="D273" s="2" t="n">
        <v>367268.53125</v>
      </c>
    </row>
    <row r="274" customFormat="false" ht="12.75" hidden="false" customHeight="false" outlineLevel="0" collapsed="false">
      <c r="A274" s="2" t="s">
        <v>119</v>
      </c>
      <c r="B274" s="2" t="n">
        <v>3</v>
      </c>
      <c r="C274" s="2" t="n">
        <v>78868.203125</v>
      </c>
      <c r="D274" s="2" t="n">
        <v>371284.0625</v>
      </c>
    </row>
    <row r="275" customFormat="false" ht="12.75" hidden="false" customHeight="false" outlineLevel="0" collapsed="false">
      <c r="A275" s="2" t="s">
        <v>120</v>
      </c>
      <c r="B275" s="2" t="n">
        <v>3</v>
      </c>
      <c r="C275" s="2" t="n">
        <v>51089.671875</v>
      </c>
      <c r="D275" s="2" t="n">
        <v>355811.40625</v>
      </c>
    </row>
    <row r="276" customFormat="false" ht="12.75" hidden="false" customHeight="false" outlineLevel="0" collapsed="false">
      <c r="A276" s="2" t="s">
        <v>121</v>
      </c>
      <c r="B276" s="2" t="n">
        <v>3</v>
      </c>
      <c r="C276" s="2" t="n">
        <v>52069.36328125</v>
      </c>
      <c r="D276" s="2" t="n">
        <v>365038.625</v>
      </c>
    </row>
    <row r="277" customFormat="false" ht="12.75" hidden="false" customHeight="false" outlineLevel="0" collapsed="false">
      <c r="A277" s="2" t="s">
        <v>122</v>
      </c>
      <c r="B277" s="2" t="n">
        <v>3</v>
      </c>
      <c r="C277" s="2" t="n">
        <v>55223.44921875</v>
      </c>
      <c r="D277" s="2" t="n">
        <v>395724.34375</v>
      </c>
    </row>
    <row r="278" customFormat="false" ht="12.75" hidden="false" customHeight="false" outlineLevel="0" collapsed="false">
      <c r="A278" s="2" t="s">
        <v>123</v>
      </c>
      <c r="B278" s="2" t="n">
        <v>3</v>
      </c>
      <c r="C278" s="2" t="n">
        <v>57702.046875</v>
      </c>
      <c r="D278" s="2" t="n">
        <v>373378.3125</v>
      </c>
    </row>
    <row r="279" customFormat="false" ht="12.75" hidden="false" customHeight="false" outlineLevel="0" collapsed="false">
      <c r="A279" s="2" t="s">
        <v>124</v>
      </c>
      <c r="B279" s="2" t="n">
        <v>3</v>
      </c>
      <c r="C279" s="2" t="n">
        <v>54745.66796875</v>
      </c>
      <c r="D279" s="2" t="n">
        <v>357429</v>
      </c>
    </row>
    <row r="280" customFormat="false" ht="12.75" hidden="false" customHeight="false" outlineLevel="0" collapsed="false">
      <c r="A280" s="2" t="s">
        <v>125</v>
      </c>
      <c r="B280" s="2" t="n">
        <v>3</v>
      </c>
      <c r="C280" s="2" t="n">
        <v>52485.8984375</v>
      </c>
      <c r="D280" s="2" t="n">
        <v>396580.28125</v>
      </c>
    </row>
    <row r="281" customFormat="false" ht="12.75" hidden="false" customHeight="false" outlineLevel="0" collapsed="false">
      <c r="A281" s="2" t="s">
        <v>126</v>
      </c>
      <c r="B281" s="2" t="n">
        <v>3</v>
      </c>
      <c r="C281" s="2" t="n">
        <v>54186.140625</v>
      </c>
      <c r="D281" s="2" t="n">
        <v>394680</v>
      </c>
    </row>
    <row r="282" customFormat="false" ht="12.75" hidden="false" customHeight="false" outlineLevel="0" collapsed="false">
      <c r="A282" s="2" t="s">
        <v>127</v>
      </c>
      <c r="B282" s="2" t="n">
        <v>3</v>
      </c>
      <c r="C282" s="2" t="n">
        <v>58645.25</v>
      </c>
      <c r="D282" s="2" t="n">
        <v>381889.5625</v>
      </c>
    </row>
    <row r="283" customFormat="false" ht="12.75" hidden="false" customHeight="false" outlineLevel="0" collapsed="false">
      <c r="A283" s="2" t="s">
        <v>128</v>
      </c>
      <c r="B283" s="2" t="n">
        <v>3</v>
      </c>
      <c r="C283" s="2" t="n">
        <v>95461.7109375</v>
      </c>
      <c r="D283" s="2" t="n">
        <v>393800.90625</v>
      </c>
    </row>
    <row r="284" customFormat="false" ht="12.75" hidden="false" customHeight="false" outlineLevel="0" collapsed="false">
      <c r="A284" s="2" t="s">
        <v>129</v>
      </c>
      <c r="B284" s="2" t="n">
        <v>3</v>
      </c>
      <c r="C284" s="2" t="n">
        <v>77143.421875</v>
      </c>
      <c r="D284" s="2" t="n">
        <v>380879</v>
      </c>
    </row>
    <row r="285" customFormat="false" ht="12.75" hidden="false" customHeight="false" outlineLevel="0" collapsed="false">
      <c r="A285" s="2" t="s">
        <v>130</v>
      </c>
      <c r="B285" s="2" t="n">
        <v>3</v>
      </c>
      <c r="C285" s="2" t="n">
        <v>93309.0859375</v>
      </c>
      <c r="D285" s="2" t="n">
        <v>362165.09375</v>
      </c>
    </row>
    <row r="286" customFormat="false" ht="12.75" hidden="false" customHeight="false" outlineLevel="0" collapsed="false">
      <c r="A286" s="2" t="s">
        <v>131</v>
      </c>
      <c r="B286" s="2" t="n">
        <v>3</v>
      </c>
      <c r="C286" s="2" t="n">
        <v>105656.859375</v>
      </c>
      <c r="D286" s="2" t="n">
        <v>369224.53125</v>
      </c>
    </row>
    <row r="287" customFormat="false" ht="12.75" hidden="false" customHeight="false" outlineLevel="0" collapsed="false">
      <c r="A287" s="2" t="s">
        <v>132</v>
      </c>
      <c r="B287" s="2" t="n">
        <v>3</v>
      </c>
      <c r="C287" s="2" t="n">
        <v>60429.90625</v>
      </c>
      <c r="D287" s="2" t="n">
        <v>381248.78125</v>
      </c>
    </row>
    <row r="288" customFormat="false" ht="12.75" hidden="false" customHeight="false" outlineLevel="0" collapsed="false">
      <c r="A288" s="2" t="s">
        <v>133</v>
      </c>
      <c r="B288" s="2" t="n">
        <v>3</v>
      </c>
      <c r="C288" s="2" t="n">
        <v>58006.50390625</v>
      </c>
      <c r="D288" s="2" t="n">
        <v>373353.71875</v>
      </c>
    </row>
    <row r="289" customFormat="false" ht="12.75" hidden="false" customHeight="false" outlineLevel="0" collapsed="false">
      <c r="A289" s="2" t="s">
        <v>134</v>
      </c>
      <c r="B289" s="2" t="n">
        <v>3</v>
      </c>
      <c r="C289" s="2" t="n">
        <v>63863.79296875</v>
      </c>
      <c r="D289" s="2" t="n">
        <v>412003</v>
      </c>
    </row>
    <row r="290" customFormat="false" ht="12.75" hidden="false" customHeight="false" outlineLevel="0" collapsed="false">
      <c r="A290" s="2" t="s">
        <v>135</v>
      </c>
      <c r="B290" s="2" t="n">
        <v>3</v>
      </c>
      <c r="C290" s="2" t="n">
        <v>62197.48046875</v>
      </c>
      <c r="D290" s="2" t="n">
        <v>387537.75</v>
      </c>
    </row>
    <row r="291" customFormat="false" ht="12.75" hidden="false" customHeight="false" outlineLevel="0" collapsed="false">
      <c r="A291" s="2" t="s">
        <v>136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7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38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39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0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1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29589.8515625</v>
      </c>
      <c r="D297" s="2" t="n">
        <v>359192.0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09113.2421875</v>
      </c>
      <c r="D298" s="2" t="n">
        <v>399702.718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67931.6640625</v>
      </c>
      <c r="D299" s="2" t="n">
        <v>385208.718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58411.17578125</v>
      </c>
      <c r="D300" s="2" t="n">
        <v>387549.8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52863.38671875</v>
      </c>
      <c r="D301" s="2" t="n">
        <v>401477.187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64111.73828125</v>
      </c>
      <c r="D302" s="2" t="n">
        <v>393587.718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57234.63671875</v>
      </c>
      <c r="D303" s="2" t="n">
        <v>390461.312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72751.0859375</v>
      </c>
      <c r="D304" s="2" t="n">
        <v>399321.218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72767.1953125</v>
      </c>
      <c r="D305" s="2" t="n">
        <v>370811.843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67390.875</v>
      </c>
      <c r="D306" s="2" t="n">
        <v>354248.156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73399.90625</v>
      </c>
      <c r="D307" s="2" t="n">
        <v>360487.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72521.7265625</v>
      </c>
      <c r="D308" s="2" t="n">
        <v>291956.593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115543.3203125</v>
      </c>
      <c r="D309" s="2" t="n">
        <v>359863.34375</v>
      </c>
    </row>
    <row r="310" customFormat="false" ht="12.75" hidden="false" customHeight="false" outlineLevel="0" collapsed="false">
      <c r="A310" s="2" t="s">
        <v>50</v>
      </c>
      <c r="B310" s="2" t="n">
        <v>4</v>
      </c>
      <c r="C310" s="2" t="n">
        <v>74780.5625</v>
      </c>
      <c r="D310" s="2" t="n">
        <v>397156.8125</v>
      </c>
    </row>
    <row r="311" customFormat="false" ht="12.75" hidden="false" customHeight="false" outlineLevel="0" collapsed="false">
      <c r="A311" s="2" t="s">
        <v>51</v>
      </c>
      <c r="B311" s="2" t="n">
        <v>4</v>
      </c>
      <c r="C311" s="2" t="n">
        <v>60331.65234375</v>
      </c>
      <c r="D311" s="2" t="n">
        <v>357291.375</v>
      </c>
    </row>
    <row r="312" customFormat="false" ht="12.75" hidden="false" customHeight="false" outlineLevel="0" collapsed="false">
      <c r="A312" s="2" t="s">
        <v>52</v>
      </c>
      <c r="B312" s="2" t="n">
        <v>4</v>
      </c>
      <c r="C312" s="2" t="n">
        <v>53526.671875</v>
      </c>
      <c r="D312" s="2" t="n">
        <v>369266.90625</v>
      </c>
    </row>
    <row r="313" customFormat="false" ht="12.75" hidden="false" customHeight="false" outlineLevel="0" collapsed="false">
      <c r="A313" s="2" t="s">
        <v>53</v>
      </c>
      <c r="B313" s="2" t="n">
        <v>4</v>
      </c>
      <c r="C313" s="2" t="n">
        <v>57912.203125</v>
      </c>
      <c r="D313" s="2" t="n">
        <v>347006.78125</v>
      </c>
    </row>
    <row r="314" customFormat="false" ht="12.75" hidden="false" customHeight="false" outlineLevel="0" collapsed="false">
      <c r="A314" s="2" t="s">
        <v>54</v>
      </c>
      <c r="B314" s="2" t="n">
        <v>4</v>
      </c>
      <c r="C314" s="2" t="n">
        <v>53261.61328125</v>
      </c>
      <c r="D314" s="2" t="n">
        <v>366735.28125</v>
      </c>
    </row>
    <row r="315" customFormat="false" ht="12.75" hidden="false" customHeight="false" outlineLevel="0" collapsed="false">
      <c r="A315" s="2" t="s">
        <v>55</v>
      </c>
      <c r="B315" s="2" t="n">
        <v>4</v>
      </c>
      <c r="C315" s="2" t="n">
        <v>58429.921875</v>
      </c>
      <c r="D315" s="2" t="n">
        <v>383405.84375</v>
      </c>
    </row>
    <row r="316" customFormat="false" ht="12.75" hidden="false" customHeight="false" outlineLevel="0" collapsed="false">
      <c r="A316" s="2" t="s">
        <v>56</v>
      </c>
      <c r="B316" s="2" t="n">
        <v>4</v>
      </c>
      <c r="C316" s="2" t="n">
        <v>60269.921875</v>
      </c>
      <c r="D316" s="2" t="n">
        <v>406063.625</v>
      </c>
    </row>
    <row r="317" customFormat="false" ht="12.75" hidden="false" customHeight="false" outlineLevel="0" collapsed="false">
      <c r="A317" s="2" t="s">
        <v>57</v>
      </c>
      <c r="B317" s="2" t="n">
        <v>4</v>
      </c>
      <c r="C317" s="2" t="n">
        <v>58231.1015625</v>
      </c>
      <c r="D317" s="2" t="n">
        <v>373722.34375</v>
      </c>
    </row>
    <row r="318" customFormat="false" ht="12.75" hidden="false" customHeight="false" outlineLevel="0" collapsed="false">
      <c r="A318" s="2" t="s">
        <v>58</v>
      </c>
      <c r="B318" s="2" t="n">
        <v>4</v>
      </c>
      <c r="C318" s="2" t="n">
        <v>55004.8984375</v>
      </c>
      <c r="D318" s="2" t="n">
        <v>369864.875</v>
      </c>
    </row>
    <row r="319" customFormat="false" ht="12.75" hidden="false" customHeight="false" outlineLevel="0" collapsed="false">
      <c r="A319" s="2" t="s">
        <v>59</v>
      </c>
      <c r="B319" s="2" t="n">
        <v>4</v>
      </c>
      <c r="C319" s="2" t="n">
        <v>62288.3203125</v>
      </c>
      <c r="D319" s="2" t="n">
        <v>348059.5</v>
      </c>
    </row>
    <row r="320" customFormat="false" ht="12.75" hidden="false" customHeight="false" outlineLevel="0" collapsed="false">
      <c r="A320" s="2" t="s">
        <v>60</v>
      </c>
      <c r="B320" s="2" t="n">
        <v>4</v>
      </c>
      <c r="C320" s="2" t="n">
        <v>64672.703125</v>
      </c>
      <c r="D320" s="2" t="n">
        <v>315290.59375</v>
      </c>
    </row>
    <row r="321" customFormat="false" ht="12.75" hidden="false" customHeight="false" outlineLevel="0" collapsed="false">
      <c r="A321" s="2" t="s">
        <v>61</v>
      </c>
      <c r="B321" s="2" t="n">
        <v>4</v>
      </c>
      <c r="C321" s="2" t="n">
        <v>105658.2578125</v>
      </c>
      <c r="D321" s="2" t="n">
        <v>379874.6875</v>
      </c>
    </row>
    <row r="322" customFormat="false" ht="12.75" hidden="false" customHeight="false" outlineLevel="0" collapsed="false">
      <c r="A322" s="2" t="s">
        <v>64</v>
      </c>
      <c r="B322" s="2" t="n">
        <v>4</v>
      </c>
      <c r="C322" s="2" t="n">
        <v>75415.390625</v>
      </c>
      <c r="D322" s="2" t="n">
        <v>368307.28125</v>
      </c>
    </row>
    <row r="323" customFormat="false" ht="12.75" hidden="false" customHeight="false" outlineLevel="0" collapsed="false">
      <c r="A323" s="2" t="s">
        <v>65</v>
      </c>
      <c r="B323" s="2" t="n">
        <v>4</v>
      </c>
      <c r="C323" s="2" t="n">
        <v>56173.4609375</v>
      </c>
      <c r="D323" s="2" t="n">
        <v>353500.1875</v>
      </c>
    </row>
    <row r="324" customFormat="false" ht="12.75" hidden="false" customHeight="false" outlineLevel="0" collapsed="false">
      <c r="A324" s="2" t="s">
        <v>66</v>
      </c>
      <c r="B324" s="2" t="n">
        <v>4</v>
      </c>
      <c r="C324" s="2" t="n">
        <v>55491.2578125</v>
      </c>
      <c r="D324" s="2" t="n">
        <v>355123.5625</v>
      </c>
    </row>
    <row r="325" customFormat="false" ht="12.75" hidden="false" customHeight="false" outlineLevel="0" collapsed="false">
      <c r="A325" s="2" t="s">
        <v>67</v>
      </c>
      <c r="B325" s="2" t="n">
        <v>4</v>
      </c>
      <c r="C325" s="2" t="n">
        <v>50443.671875</v>
      </c>
      <c r="D325" s="2" t="n">
        <v>367673.03125</v>
      </c>
    </row>
    <row r="326" customFormat="false" ht="12.75" hidden="false" customHeight="false" outlineLevel="0" collapsed="false">
      <c r="A326" s="2" t="s">
        <v>68</v>
      </c>
      <c r="B326" s="2" t="n">
        <v>4</v>
      </c>
      <c r="C326" s="2" t="n">
        <v>49098.859375</v>
      </c>
      <c r="D326" s="2" t="n">
        <v>363182.53125</v>
      </c>
    </row>
    <row r="327" customFormat="false" ht="12.75" hidden="false" customHeight="false" outlineLevel="0" collapsed="false">
      <c r="A327" s="2" t="s">
        <v>69</v>
      </c>
      <c r="B327" s="2" t="n">
        <v>4</v>
      </c>
      <c r="C327" s="2" t="n">
        <v>171847.921875</v>
      </c>
      <c r="D327" s="2" t="n">
        <v>377003.40625</v>
      </c>
    </row>
    <row r="328" customFormat="false" ht="12.75" hidden="false" customHeight="false" outlineLevel="0" collapsed="false">
      <c r="A328" s="2" t="s">
        <v>70</v>
      </c>
      <c r="B328" s="2" t="n">
        <v>4</v>
      </c>
      <c r="C328" s="2" t="n">
        <v>55299.24609375</v>
      </c>
      <c r="D328" s="2" t="n">
        <v>377238.46875</v>
      </c>
    </row>
    <row r="329" customFormat="false" ht="12.75" hidden="false" customHeight="false" outlineLevel="0" collapsed="false">
      <c r="A329" s="2" t="s">
        <v>71</v>
      </c>
      <c r="B329" s="2" t="n">
        <v>4</v>
      </c>
      <c r="C329" s="2" t="n">
        <v>55372.125</v>
      </c>
      <c r="D329" s="2" t="n">
        <v>369050.8125</v>
      </c>
    </row>
    <row r="330" customFormat="false" ht="12.75" hidden="false" customHeight="false" outlineLevel="0" collapsed="false">
      <c r="A330" s="2" t="s">
        <v>72</v>
      </c>
      <c r="B330" s="2" t="n">
        <v>4</v>
      </c>
      <c r="C330" s="2" t="n">
        <v>55557.484375</v>
      </c>
      <c r="D330" s="2" t="n">
        <v>366558.65625</v>
      </c>
    </row>
    <row r="331" customFormat="false" ht="12.75" hidden="false" customHeight="false" outlineLevel="0" collapsed="false">
      <c r="A331" s="2" t="s">
        <v>73</v>
      </c>
      <c r="B331" s="2" t="n">
        <v>4</v>
      </c>
      <c r="C331" s="2" t="n">
        <v>60585.29296875</v>
      </c>
      <c r="D331" s="2" t="n">
        <v>368597.90625</v>
      </c>
    </row>
    <row r="332" customFormat="false" ht="12.75" hidden="false" customHeight="false" outlineLevel="0" collapsed="false">
      <c r="A332" s="2" t="s">
        <v>74</v>
      </c>
      <c r="B332" s="2" t="n">
        <v>4</v>
      </c>
      <c r="C332" s="2" t="n">
        <v>60433.1328125</v>
      </c>
      <c r="D332" s="2" t="n">
        <v>335181.6875</v>
      </c>
    </row>
    <row r="333" customFormat="false" ht="12.75" hidden="false" customHeight="false" outlineLevel="0" collapsed="false">
      <c r="A333" s="2" t="s">
        <v>75</v>
      </c>
      <c r="B333" s="2" t="n">
        <v>4</v>
      </c>
      <c r="C333" s="2" t="n">
        <v>60923.1015625</v>
      </c>
      <c r="D333" s="2" t="n">
        <v>376955.21875</v>
      </c>
    </row>
    <row r="334" customFormat="false" ht="12.75" hidden="false" customHeight="false" outlineLevel="0" collapsed="false">
      <c r="A334" s="2" t="s">
        <v>78</v>
      </c>
      <c r="B334" s="2" t="n">
        <v>4</v>
      </c>
      <c r="C334" s="2" t="n">
        <v>63250.5703125</v>
      </c>
      <c r="D334" s="2" t="n">
        <v>379445.5625</v>
      </c>
    </row>
    <row r="335" customFormat="false" ht="12.75" hidden="false" customHeight="false" outlineLevel="0" collapsed="false">
      <c r="A335" s="2" t="s">
        <v>79</v>
      </c>
      <c r="B335" s="2" t="n">
        <v>4</v>
      </c>
      <c r="C335" s="2" t="n">
        <v>55738.46875</v>
      </c>
      <c r="D335" s="2" t="n">
        <v>358300.21875</v>
      </c>
    </row>
    <row r="336" customFormat="false" ht="12.75" hidden="false" customHeight="false" outlineLevel="0" collapsed="false">
      <c r="A336" s="2" t="s">
        <v>80</v>
      </c>
      <c r="B336" s="2" t="n">
        <v>4</v>
      </c>
      <c r="C336" s="2" t="n">
        <v>62101.84375</v>
      </c>
      <c r="D336" s="2" t="n">
        <v>352292.90625</v>
      </c>
    </row>
    <row r="337" customFormat="false" ht="12.75" hidden="false" customHeight="false" outlineLevel="0" collapsed="false">
      <c r="A337" s="2" t="s">
        <v>81</v>
      </c>
      <c r="B337" s="2" t="n">
        <v>4</v>
      </c>
      <c r="C337" s="2" t="n">
        <v>51300.91015625</v>
      </c>
      <c r="D337" s="2" t="n">
        <v>372523.96875</v>
      </c>
    </row>
    <row r="338" customFormat="false" ht="12.75" hidden="false" customHeight="false" outlineLevel="0" collapsed="false">
      <c r="A338" s="2" t="s">
        <v>82</v>
      </c>
      <c r="B338" s="2" t="n">
        <v>4</v>
      </c>
      <c r="C338" s="2" t="n">
        <v>50587.97265625</v>
      </c>
      <c r="D338" s="2" t="n">
        <v>367090.90625</v>
      </c>
    </row>
    <row r="339" customFormat="false" ht="12.75" hidden="false" customHeight="false" outlineLevel="0" collapsed="false">
      <c r="A339" s="2" t="s">
        <v>83</v>
      </c>
      <c r="B339" s="2" t="n">
        <v>4</v>
      </c>
      <c r="C339" s="2" t="n">
        <v>53871.9453125</v>
      </c>
      <c r="D339" s="2" t="n">
        <v>374304</v>
      </c>
    </row>
    <row r="340" customFormat="false" ht="12.75" hidden="false" customHeight="false" outlineLevel="0" collapsed="false">
      <c r="A340" s="2" t="s">
        <v>84</v>
      </c>
      <c r="B340" s="2" t="n">
        <v>4</v>
      </c>
      <c r="C340" s="2" t="n">
        <v>51730.94921875</v>
      </c>
      <c r="D340" s="2" t="n">
        <v>383674.84375</v>
      </c>
    </row>
    <row r="341" customFormat="false" ht="12.75" hidden="false" customHeight="false" outlineLevel="0" collapsed="false">
      <c r="A341" s="2" t="s">
        <v>85</v>
      </c>
      <c r="B341" s="2" t="n">
        <v>4</v>
      </c>
      <c r="C341" s="2" t="n">
        <v>55921.2265625</v>
      </c>
      <c r="D341" s="2" t="n">
        <v>379994.65625</v>
      </c>
    </row>
    <row r="342" customFormat="false" ht="12.75" hidden="false" customHeight="false" outlineLevel="0" collapsed="false">
      <c r="A342" s="2" t="s">
        <v>86</v>
      </c>
      <c r="B342" s="2" t="n">
        <v>4</v>
      </c>
      <c r="C342" s="2" t="n">
        <v>96617.265625</v>
      </c>
      <c r="D342" s="2" t="n">
        <v>394965.25</v>
      </c>
    </row>
    <row r="343" customFormat="false" ht="12.75" hidden="false" customHeight="false" outlineLevel="0" collapsed="false">
      <c r="A343" s="2" t="s">
        <v>87</v>
      </c>
      <c r="B343" s="2" t="n">
        <v>4</v>
      </c>
      <c r="C343" s="2" t="n">
        <v>59128.3984375</v>
      </c>
      <c r="D343" s="2" t="n">
        <v>377902.25</v>
      </c>
    </row>
    <row r="344" customFormat="false" ht="12.75" hidden="false" customHeight="false" outlineLevel="0" collapsed="false">
      <c r="A344" s="2" t="s">
        <v>88</v>
      </c>
      <c r="B344" s="2" t="n">
        <v>4</v>
      </c>
      <c r="C344" s="2" t="n">
        <v>69237.484375</v>
      </c>
      <c r="D344" s="2" t="n">
        <v>363917</v>
      </c>
    </row>
    <row r="345" customFormat="false" ht="12.75" hidden="false" customHeight="false" outlineLevel="0" collapsed="false">
      <c r="A345" s="2" t="s">
        <v>89</v>
      </c>
      <c r="B345" s="2" t="n">
        <v>4</v>
      </c>
      <c r="C345" s="2" t="n">
        <v>97365.546875</v>
      </c>
      <c r="D345" s="2" t="n">
        <v>375320.3125</v>
      </c>
    </row>
    <row r="346" customFormat="false" ht="12.75" hidden="false" customHeight="false" outlineLevel="0" collapsed="false">
      <c r="A346" s="2" t="s">
        <v>92</v>
      </c>
      <c r="B346" s="2" t="n">
        <v>4</v>
      </c>
      <c r="C346" s="2" t="n">
        <v>63642.41015625</v>
      </c>
      <c r="D346" s="2" t="n">
        <v>365915.6875</v>
      </c>
    </row>
    <row r="347" customFormat="false" ht="12.75" hidden="false" customHeight="false" outlineLevel="0" collapsed="false">
      <c r="A347" s="2" t="s">
        <v>93</v>
      </c>
      <c r="B347" s="2" t="n">
        <v>4</v>
      </c>
      <c r="C347" s="2" t="n">
        <v>72057.765625</v>
      </c>
      <c r="D347" s="2" t="n">
        <v>348969.78125</v>
      </c>
    </row>
    <row r="348" customFormat="false" ht="12.75" hidden="false" customHeight="false" outlineLevel="0" collapsed="false">
      <c r="A348" s="2" t="s">
        <v>94</v>
      </c>
      <c r="B348" s="2" t="n">
        <v>4</v>
      </c>
      <c r="C348" s="2" t="n">
        <v>63591.47265625</v>
      </c>
      <c r="D348" s="2" t="n">
        <v>353768.96875</v>
      </c>
    </row>
    <row r="349" customFormat="false" ht="12.75" hidden="false" customHeight="false" outlineLevel="0" collapsed="false">
      <c r="A349" s="2" t="s">
        <v>95</v>
      </c>
      <c r="B349" s="2" t="n">
        <v>4</v>
      </c>
      <c r="C349" s="2" t="n">
        <v>61707.77734375</v>
      </c>
      <c r="D349" s="2" t="n">
        <v>390947.71875</v>
      </c>
    </row>
    <row r="350" customFormat="false" ht="12.75" hidden="false" customHeight="false" outlineLevel="0" collapsed="false">
      <c r="A350" s="2" t="s">
        <v>96</v>
      </c>
      <c r="B350" s="2" t="n">
        <v>4</v>
      </c>
      <c r="C350" s="2" t="n">
        <v>49649.921875</v>
      </c>
      <c r="D350" s="2" t="n">
        <v>381073.75</v>
      </c>
    </row>
    <row r="351" customFormat="false" ht="12.75" hidden="false" customHeight="false" outlineLevel="0" collapsed="false">
      <c r="A351" s="2" t="s">
        <v>97</v>
      </c>
      <c r="B351" s="2" t="n">
        <v>4</v>
      </c>
      <c r="C351" s="2" t="n">
        <v>54278.859375</v>
      </c>
      <c r="D351" s="2" t="n">
        <v>390272.15625</v>
      </c>
    </row>
    <row r="352" customFormat="false" ht="12.75" hidden="false" customHeight="false" outlineLevel="0" collapsed="false">
      <c r="A352" s="2" t="s">
        <v>98</v>
      </c>
      <c r="B352" s="2" t="n">
        <v>4</v>
      </c>
      <c r="C352" s="2" t="n">
        <v>53523.13671875</v>
      </c>
      <c r="D352" s="2" t="n">
        <v>389771.78125</v>
      </c>
    </row>
    <row r="353" customFormat="false" ht="12.75" hidden="false" customHeight="false" outlineLevel="0" collapsed="false">
      <c r="A353" s="2" t="s">
        <v>99</v>
      </c>
      <c r="B353" s="2" t="n">
        <v>4</v>
      </c>
      <c r="C353" s="2" t="n">
        <v>55291.046875</v>
      </c>
      <c r="D353" s="2" t="n">
        <v>387163.96875</v>
      </c>
    </row>
    <row r="354" customFormat="false" ht="12.75" hidden="false" customHeight="false" outlineLevel="0" collapsed="false">
      <c r="A354" s="2" t="s">
        <v>100</v>
      </c>
      <c r="B354" s="2" t="n">
        <v>4</v>
      </c>
      <c r="C354" s="2" t="n">
        <v>62759.76953125</v>
      </c>
      <c r="D354" s="2" t="n">
        <v>373286.71875</v>
      </c>
    </row>
    <row r="355" customFormat="false" ht="12.75" hidden="false" customHeight="false" outlineLevel="0" collapsed="false">
      <c r="A355" s="2" t="s">
        <v>101</v>
      </c>
      <c r="B355" s="2" t="n">
        <v>4</v>
      </c>
      <c r="C355" s="2" t="n">
        <v>75178.3671875</v>
      </c>
      <c r="D355" s="2" t="n">
        <v>390902.84375</v>
      </c>
    </row>
    <row r="356" customFormat="false" ht="12.75" hidden="false" customHeight="false" outlineLevel="0" collapsed="false">
      <c r="A356" s="2" t="s">
        <v>102</v>
      </c>
      <c r="B356" s="2" t="n">
        <v>4</v>
      </c>
      <c r="C356" s="2" t="n">
        <v>84318.1484375</v>
      </c>
      <c r="D356" s="2" t="n">
        <v>373785.65625</v>
      </c>
    </row>
    <row r="357" customFormat="false" ht="12.75" hidden="false" customHeight="false" outlineLevel="0" collapsed="false">
      <c r="A357" s="2" t="s">
        <v>103</v>
      </c>
      <c r="B357" s="2" t="n">
        <v>4</v>
      </c>
      <c r="C357" s="2" t="n">
        <v>68667.6015625</v>
      </c>
      <c r="D357" s="2" t="n">
        <v>350788.5625</v>
      </c>
    </row>
    <row r="358" customFormat="false" ht="12.75" hidden="false" customHeight="false" outlineLevel="0" collapsed="false">
      <c r="A358" s="2" t="s">
        <v>106</v>
      </c>
      <c r="B358" s="2" t="n">
        <v>4</v>
      </c>
      <c r="C358" s="2" t="n">
        <v>61073.49609375</v>
      </c>
      <c r="D358" s="2" t="n">
        <v>352066.96875</v>
      </c>
    </row>
    <row r="359" customFormat="false" ht="12.75" hidden="false" customHeight="false" outlineLevel="0" collapsed="false">
      <c r="A359" s="2" t="s">
        <v>107</v>
      </c>
      <c r="B359" s="2" t="n">
        <v>4</v>
      </c>
      <c r="C359" s="2" t="n">
        <v>53910.23046875</v>
      </c>
      <c r="D359" s="2" t="n">
        <v>357198.53125</v>
      </c>
    </row>
    <row r="360" customFormat="false" ht="12.75" hidden="false" customHeight="false" outlineLevel="0" collapsed="false">
      <c r="A360" s="2" t="s">
        <v>108</v>
      </c>
      <c r="B360" s="2" t="n">
        <v>4</v>
      </c>
      <c r="C360" s="2" t="n">
        <v>74472.90625</v>
      </c>
      <c r="D360" s="2" t="n">
        <v>351223.875</v>
      </c>
    </row>
    <row r="361" customFormat="false" ht="12.75" hidden="false" customHeight="false" outlineLevel="0" collapsed="false">
      <c r="A361" s="2" t="s">
        <v>109</v>
      </c>
      <c r="B361" s="2" t="n">
        <v>4</v>
      </c>
      <c r="C361" s="2" t="n">
        <v>78456.453125</v>
      </c>
      <c r="D361" s="2" t="n">
        <v>373869.15625</v>
      </c>
    </row>
    <row r="362" customFormat="false" ht="12.75" hidden="false" customHeight="false" outlineLevel="0" collapsed="false">
      <c r="A362" s="2" t="s">
        <v>110</v>
      </c>
      <c r="B362" s="2" t="n">
        <v>4</v>
      </c>
      <c r="C362" s="2" t="n">
        <v>57858.90234375</v>
      </c>
      <c r="D362" s="2" t="n">
        <v>394044.96875</v>
      </c>
    </row>
    <row r="363" customFormat="false" ht="12.75" hidden="false" customHeight="false" outlineLevel="0" collapsed="false">
      <c r="A363" s="2" t="s">
        <v>111</v>
      </c>
      <c r="B363" s="2" t="n">
        <v>4</v>
      </c>
      <c r="C363" s="2" t="n">
        <v>57126.02734375</v>
      </c>
      <c r="D363" s="2" t="n">
        <v>383200.90625</v>
      </c>
    </row>
    <row r="364" customFormat="false" ht="12.75" hidden="false" customHeight="false" outlineLevel="0" collapsed="false">
      <c r="A364" s="2" t="s">
        <v>112</v>
      </c>
      <c r="B364" s="2" t="n">
        <v>4</v>
      </c>
      <c r="C364" s="2" t="n">
        <v>69101.8515625</v>
      </c>
      <c r="D364" s="2" t="n">
        <v>378450.71875</v>
      </c>
    </row>
    <row r="365" customFormat="false" ht="12.75" hidden="false" customHeight="false" outlineLevel="0" collapsed="false">
      <c r="A365" s="2" t="s">
        <v>113</v>
      </c>
      <c r="B365" s="2" t="n">
        <v>4</v>
      </c>
      <c r="C365" s="2" t="n">
        <v>65473.96875</v>
      </c>
      <c r="D365" s="2" t="n">
        <v>382378.4375</v>
      </c>
    </row>
    <row r="366" customFormat="false" ht="12.75" hidden="false" customHeight="false" outlineLevel="0" collapsed="false">
      <c r="A366" s="2" t="s">
        <v>114</v>
      </c>
      <c r="B366" s="2" t="n">
        <v>4</v>
      </c>
      <c r="C366" s="2" t="n">
        <v>65332.26171875</v>
      </c>
      <c r="D366" s="2" t="n">
        <v>375085.15625</v>
      </c>
    </row>
    <row r="367" customFormat="false" ht="12.75" hidden="false" customHeight="false" outlineLevel="0" collapsed="false">
      <c r="A367" s="2" t="s">
        <v>115</v>
      </c>
      <c r="B367" s="2" t="n">
        <v>4</v>
      </c>
      <c r="C367" s="2" t="n">
        <v>93878.765625</v>
      </c>
      <c r="D367" s="2" t="n">
        <v>391678.90625</v>
      </c>
    </row>
    <row r="368" customFormat="false" ht="12.75" hidden="false" customHeight="false" outlineLevel="0" collapsed="false">
      <c r="A368" s="2" t="s">
        <v>116</v>
      </c>
      <c r="B368" s="2" t="n">
        <v>4</v>
      </c>
      <c r="C368" s="2" t="n">
        <v>91092.9921875</v>
      </c>
      <c r="D368" s="2" t="n">
        <v>381982.0625</v>
      </c>
    </row>
    <row r="369" customFormat="false" ht="12.75" hidden="false" customHeight="false" outlineLevel="0" collapsed="false">
      <c r="A369" s="2" t="s">
        <v>117</v>
      </c>
      <c r="B369" s="2" t="n">
        <v>4</v>
      </c>
      <c r="C369" s="2" t="n">
        <v>80442.59375</v>
      </c>
      <c r="D369" s="2" t="n">
        <v>369569.34375</v>
      </c>
    </row>
    <row r="370" customFormat="false" ht="12.75" hidden="false" customHeight="false" outlineLevel="0" collapsed="false">
      <c r="A370" s="2" t="s">
        <v>119</v>
      </c>
      <c r="B370" s="2" t="n">
        <v>4</v>
      </c>
      <c r="C370" s="2" t="n">
        <v>79040.5390625</v>
      </c>
      <c r="D370" s="2" t="n">
        <v>373254</v>
      </c>
    </row>
    <row r="371" customFormat="false" ht="12.75" hidden="false" customHeight="false" outlineLevel="0" collapsed="false">
      <c r="A371" s="2" t="s">
        <v>120</v>
      </c>
      <c r="B371" s="2" t="n">
        <v>4</v>
      </c>
      <c r="C371" s="2" t="n">
        <v>51503.87109375</v>
      </c>
      <c r="D371" s="2" t="n">
        <v>357373.34375</v>
      </c>
    </row>
    <row r="372" customFormat="false" ht="12.75" hidden="false" customHeight="false" outlineLevel="0" collapsed="false">
      <c r="A372" s="2" t="s">
        <v>121</v>
      </c>
      <c r="B372" s="2" t="n">
        <v>4</v>
      </c>
      <c r="C372" s="2" t="n">
        <v>53017.95703125</v>
      </c>
      <c r="D372" s="2" t="n">
        <v>367539.40625</v>
      </c>
    </row>
    <row r="373" customFormat="false" ht="12.75" hidden="false" customHeight="false" outlineLevel="0" collapsed="false">
      <c r="A373" s="2" t="s">
        <v>122</v>
      </c>
      <c r="B373" s="2" t="n">
        <v>4</v>
      </c>
      <c r="C373" s="2" t="n">
        <v>56246.66796875</v>
      </c>
      <c r="D373" s="2" t="n">
        <v>398320.4375</v>
      </c>
    </row>
    <row r="374" customFormat="false" ht="12.75" hidden="false" customHeight="false" outlineLevel="0" collapsed="false">
      <c r="A374" s="2" t="s">
        <v>123</v>
      </c>
      <c r="B374" s="2" t="n">
        <v>4</v>
      </c>
      <c r="C374" s="2" t="n">
        <v>58256.94921875</v>
      </c>
      <c r="D374" s="2" t="n">
        <v>375659.84375</v>
      </c>
    </row>
    <row r="375" customFormat="false" ht="12.75" hidden="false" customHeight="false" outlineLevel="0" collapsed="false">
      <c r="A375" s="2" t="s">
        <v>124</v>
      </c>
      <c r="B375" s="2" t="n">
        <v>4</v>
      </c>
      <c r="C375" s="2" t="n">
        <v>54961.77734375</v>
      </c>
      <c r="D375" s="2" t="n">
        <v>359255.71875</v>
      </c>
    </row>
    <row r="376" customFormat="false" ht="12.75" hidden="false" customHeight="false" outlineLevel="0" collapsed="false">
      <c r="A376" s="2" t="s">
        <v>125</v>
      </c>
      <c r="B376" s="2" t="n">
        <v>4</v>
      </c>
      <c r="C376" s="2" t="n">
        <v>53161.40625</v>
      </c>
      <c r="D376" s="2" t="n">
        <v>398275.0625</v>
      </c>
    </row>
    <row r="377" customFormat="false" ht="12.75" hidden="false" customHeight="false" outlineLevel="0" collapsed="false">
      <c r="A377" s="2" t="s">
        <v>126</v>
      </c>
      <c r="B377" s="2" t="n">
        <v>4</v>
      </c>
      <c r="C377" s="2" t="n">
        <v>54660.84375</v>
      </c>
      <c r="D377" s="2" t="n">
        <v>398324.3125</v>
      </c>
    </row>
    <row r="378" customFormat="false" ht="12.75" hidden="false" customHeight="false" outlineLevel="0" collapsed="false">
      <c r="A378" s="2" t="s">
        <v>127</v>
      </c>
      <c r="B378" s="2" t="n">
        <v>4</v>
      </c>
      <c r="C378" s="2" t="n">
        <v>59562.1015625</v>
      </c>
      <c r="D378" s="2" t="n">
        <v>384242.34375</v>
      </c>
    </row>
    <row r="379" customFormat="false" ht="12.75" hidden="false" customHeight="false" outlineLevel="0" collapsed="false">
      <c r="A379" s="2" t="s">
        <v>128</v>
      </c>
      <c r="B379" s="2" t="n">
        <v>4</v>
      </c>
      <c r="C379" s="2" t="n">
        <v>96418.7265625</v>
      </c>
      <c r="D379" s="2" t="n">
        <v>395092.78125</v>
      </c>
    </row>
    <row r="380" customFormat="false" ht="12.75" hidden="false" customHeight="false" outlineLevel="0" collapsed="false">
      <c r="A380" s="2" t="s">
        <v>129</v>
      </c>
      <c r="B380" s="2" t="n">
        <v>4</v>
      </c>
      <c r="C380" s="2" t="n">
        <v>76479.5</v>
      </c>
      <c r="D380" s="2" t="n">
        <v>383149.6875</v>
      </c>
    </row>
    <row r="381" customFormat="false" ht="12.75" hidden="false" customHeight="false" outlineLevel="0" collapsed="false">
      <c r="A381" s="2" t="s">
        <v>130</v>
      </c>
      <c r="B381" s="2" t="n">
        <v>4</v>
      </c>
      <c r="C381" s="2" t="n">
        <v>94585.6015625</v>
      </c>
      <c r="D381" s="2" t="n">
        <v>364598.09375</v>
      </c>
    </row>
    <row r="382" customFormat="false" ht="12.75" hidden="false" customHeight="false" outlineLevel="0" collapsed="false">
      <c r="A382" s="2" t="s">
        <v>131</v>
      </c>
      <c r="B382" s="2" t="n">
        <v>4</v>
      </c>
      <c r="C382" s="2" t="n">
        <v>105042.796875</v>
      </c>
      <c r="D382" s="2" t="n">
        <v>371194.5625</v>
      </c>
    </row>
    <row r="383" customFormat="false" ht="12.75" hidden="false" customHeight="false" outlineLevel="0" collapsed="false">
      <c r="A383" s="2" t="s">
        <v>132</v>
      </c>
      <c r="B383" s="2" t="n">
        <v>4</v>
      </c>
      <c r="C383" s="2" t="n">
        <v>61373.38671875</v>
      </c>
      <c r="D383" s="2" t="n">
        <v>383460.96875</v>
      </c>
    </row>
    <row r="384" customFormat="false" ht="12.75" hidden="false" customHeight="false" outlineLevel="0" collapsed="false">
      <c r="A384" s="2" t="s">
        <v>133</v>
      </c>
      <c r="B384" s="2" t="n">
        <v>4</v>
      </c>
      <c r="C384" s="2" t="n">
        <v>59411.2890625</v>
      </c>
      <c r="D384" s="2" t="n">
        <v>375692.4375</v>
      </c>
    </row>
    <row r="385" customFormat="false" ht="12.75" hidden="false" customHeight="false" outlineLevel="0" collapsed="false">
      <c r="A385" s="2" t="s">
        <v>134</v>
      </c>
      <c r="B385" s="2" t="n">
        <v>4</v>
      </c>
      <c r="C385" s="2" t="n">
        <v>64222.80859375</v>
      </c>
      <c r="D385" s="2" t="n">
        <v>414204.90625</v>
      </c>
    </row>
    <row r="386" customFormat="false" ht="12.75" hidden="false" customHeight="false" outlineLevel="0" collapsed="false">
      <c r="A386" s="2" t="s">
        <v>135</v>
      </c>
      <c r="B386" s="2" t="n">
        <v>4</v>
      </c>
      <c r="C386" s="2" t="n">
        <v>63288.578125</v>
      </c>
      <c r="D386" s="2" t="n">
        <v>389958.90625</v>
      </c>
    </row>
    <row r="387" customFormat="false" ht="12.75" hidden="false" customHeight="false" outlineLevel="0" collapsed="false">
      <c r="A387" s="2" t="s">
        <v>136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7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38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39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0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1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30982.3828125</v>
      </c>
      <c r="D393" s="2" t="n">
        <v>361006.59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10447.2265625</v>
      </c>
      <c r="D394" s="2" t="n">
        <v>401958.218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68142.8046875</v>
      </c>
      <c r="D395" s="2" t="n">
        <v>387366.4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58879.578125</v>
      </c>
      <c r="D396" s="2" t="n">
        <v>389846.18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53416.8046875</v>
      </c>
      <c r="D397" s="2" t="n">
        <v>402592.90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64824.3515625</v>
      </c>
      <c r="D398" s="2" t="n">
        <v>394870.156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56611.33984375</v>
      </c>
      <c r="D399" s="2" t="n">
        <v>392385.156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79999.40625</v>
      </c>
      <c r="D400" s="2" t="n">
        <v>401419.18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70384.9296875</v>
      </c>
      <c r="D401" s="2" t="n">
        <v>372576.1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67333.78125</v>
      </c>
      <c r="D402" s="2" t="n">
        <v>355988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74598.203125</v>
      </c>
      <c r="D403" s="2" t="n">
        <v>361925.28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72042.1015625</v>
      </c>
      <c r="D404" s="2" t="n">
        <v>293738.81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116098.046875</v>
      </c>
      <c r="D405" s="2" t="n">
        <v>361189.15625</v>
      </c>
    </row>
    <row r="406" customFormat="false" ht="12.75" hidden="false" customHeight="false" outlineLevel="0" collapsed="false">
      <c r="A406" s="2" t="s">
        <v>50</v>
      </c>
      <c r="B406" s="2" t="n">
        <v>5</v>
      </c>
      <c r="C406" s="2" t="n">
        <v>75246.6640625</v>
      </c>
      <c r="D406" s="2" t="n">
        <v>399586</v>
      </c>
    </row>
    <row r="407" customFormat="false" ht="12.75" hidden="false" customHeight="false" outlineLevel="0" collapsed="false">
      <c r="A407" s="2" t="s">
        <v>51</v>
      </c>
      <c r="B407" s="2" t="n">
        <v>5</v>
      </c>
      <c r="C407" s="2" t="n">
        <v>60185.73828125</v>
      </c>
      <c r="D407" s="2" t="n">
        <v>358259.75</v>
      </c>
    </row>
    <row r="408" customFormat="false" ht="12.75" hidden="false" customHeight="false" outlineLevel="0" collapsed="false">
      <c r="A408" s="2" t="s">
        <v>52</v>
      </c>
      <c r="B408" s="2" t="n">
        <v>5</v>
      </c>
      <c r="C408" s="2" t="n">
        <v>53662.51171875</v>
      </c>
      <c r="D408" s="2" t="n">
        <v>370248.78125</v>
      </c>
    </row>
    <row r="409" customFormat="false" ht="12.75" hidden="false" customHeight="false" outlineLevel="0" collapsed="false">
      <c r="A409" s="2" t="s">
        <v>53</v>
      </c>
      <c r="B409" s="2" t="n">
        <v>5</v>
      </c>
      <c r="C409" s="2" t="n">
        <v>57951.5</v>
      </c>
      <c r="D409" s="2" t="n">
        <v>345221.625</v>
      </c>
    </row>
    <row r="410" customFormat="false" ht="12.75" hidden="false" customHeight="false" outlineLevel="0" collapsed="false">
      <c r="A410" s="2" t="s">
        <v>54</v>
      </c>
      <c r="B410" s="2" t="n">
        <v>5</v>
      </c>
      <c r="C410" s="2" t="n">
        <v>53770.6328125</v>
      </c>
      <c r="D410" s="2" t="n">
        <v>367417.625</v>
      </c>
    </row>
    <row r="411" customFormat="false" ht="12.75" hidden="false" customHeight="false" outlineLevel="0" collapsed="false">
      <c r="A411" s="2" t="s">
        <v>55</v>
      </c>
      <c r="B411" s="2" t="n">
        <v>5</v>
      </c>
      <c r="C411" s="2" t="n">
        <v>58801.74609375</v>
      </c>
      <c r="D411" s="2" t="n">
        <v>384447.65625</v>
      </c>
    </row>
    <row r="412" customFormat="false" ht="12.75" hidden="false" customHeight="false" outlineLevel="0" collapsed="false">
      <c r="A412" s="2" t="s">
        <v>56</v>
      </c>
      <c r="B412" s="2" t="n">
        <v>5</v>
      </c>
      <c r="C412" s="2" t="n">
        <v>60445.91796875</v>
      </c>
      <c r="D412" s="2" t="n">
        <v>406964.125</v>
      </c>
    </row>
    <row r="413" customFormat="false" ht="12.75" hidden="false" customHeight="false" outlineLevel="0" collapsed="false">
      <c r="A413" s="2" t="s">
        <v>57</v>
      </c>
      <c r="B413" s="2" t="n">
        <v>5</v>
      </c>
      <c r="C413" s="2" t="n">
        <v>58559.75390625</v>
      </c>
      <c r="D413" s="2" t="n">
        <v>374863.6875</v>
      </c>
    </row>
    <row r="414" customFormat="false" ht="12.75" hidden="false" customHeight="false" outlineLevel="0" collapsed="false">
      <c r="A414" s="2" t="s">
        <v>58</v>
      </c>
      <c r="B414" s="2" t="n">
        <v>5</v>
      </c>
      <c r="C414" s="2" t="n">
        <v>55261.5</v>
      </c>
      <c r="D414" s="2" t="n">
        <v>371137</v>
      </c>
    </row>
    <row r="415" customFormat="false" ht="12.75" hidden="false" customHeight="false" outlineLevel="0" collapsed="false">
      <c r="A415" s="2" t="s">
        <v>59</v>
      </c>
      <c r="B415" s="2" t="n">
        <v>5</v>
      </c>
      <c r="C415" s="2" t="n">
        <v>62566.0859375</v>
      </c>
      <c r="D415" s="2" t="n">
        <v>349001.375</v>
      </c>
    </row>
    <row r="416" customFormat="false" ht="12.75" hidden="false" customHeight="false" outlineLevel="0" collapsed="false">
      <c r="A416" s="2" t="s">
        <v>60</v>
      </c>
      <c r="B416" s="2" t="n">
        <v>5</v>
      </c>
      <c r="C416" s="2" t="n">
        <v>65355.6875</v>
      </c>
      <c r="D416" s="2" t="n">
        <v>315837.75</v>
      </c>
    </row>
    <row r="417" customFormat="false" ht="12.75" hidden="false" customHeight="false" outlineLevel="0" collapsed="false">
      <c r="A417" s="2" t="s">
        <v>61</v>
      </c>
      <c r="B417" s="2" t="n">
        <v>5</v>
      </c>
      <c r="C417" s="2" t="n">
        <v>106272.9765625</v>
      </c>
      <c r="D417" s="2" t="n">
        <v>381979.03125</v>
      </c>
    </row>
    <row r="418" customFormat="false" ht="12.75" hidden="false" customHeight="false" outlineLevel="0" collapsed="false">
      <c r="A418" s="2" t="s">
        <v>64</v>
      </c>
      <c r="B418" s="2" t="n">
        <v>5</v>
      </c>
      <c r="C418" s="2" t="n">
        <v>73203.9609375</v>
      </c>
      <c r="D418" s="2" t="n">
        <v>369831.40625</v>
      </c>
    </row>
    <row r="419" customFormat="false" ht="12.75" hidden="false" customHeight="false" outlineLevel="0" collapsed="false">
      <c r="A419" s="2" t="s">
        <v>65</v>
      </c>
      <c r="B419" s="2" t="n">
        <v>5</v>
      </c>
      <c r="C419" s="2" t="n">
        <v>55804.765625</v>
      </c>
      <c r="D419" s="2" t="n">
        <v>354135.9375</v>
      </c>
    </row>
    <row r="420" customFormat="false" ht="12.75" hidden="false" customHeight="false" outlineLevel="0" collapsed="false">
      <c r="A420" s="2" t="s">
        <v>66</v>
      </c>
      <c r="B420" s="2" t="n">
        <v>5</v>
      </c>
      <c r="C420" s="2" t="n">
        <v>55377.59765625</v>
      </c>
      <c r="D420" s="2" t="n">
        <v>355631.03125</v>
      </c>
    </row>
    <row r="421" customFormat="false" ht="12.75" hidden="false" customHeight="false" outlineLevel="0" collapsed="false">
      <c r="A421" s="2" t="s">
        <v>67</v>
      </c>
      <c r="B421" s="2" t="n">
        <v>5</v>
      </c>
      <c r="C421" s="2" t="n">
        <v>50435.87109375</v>
      </c>
      <c r="D421" s="2" t="n">
        <v>368238.875</v>
      </c>
    </row>
    <row r="422" customFormat="false" ht="12.75" hidden="false" customHeight="false" outlineLevel="0" collapsed="false">
      <c r="A422" s="2" t="s">
        <v>68</v>
      </c>
      <c r="B422" s="2" t="n">
        <v>5</v>
      </c>
      <c r="C422" s="2" t="n">
        <v>49909.421875</v>
      </c>
      <c r="D422" s="2" t="n">
        <v>364563.40625</v>
      </c>
    </row>
    <row r="423" customFormat="false" ht="12.75" hidden="false" customHeight="false" outlineLevel="0" collapsed="false">
      <c r="A423" s="2" t="s">
        <v>69</v>
      </c>
      <c r="B423" s="2" t="n">
        <v>5</v>
      </c>
      <c r="C423" s="2" t="n">
        <v>171998.1875</v>
      </c>
      <c r="D423" s="2" t="n">
        <v>377952.34375</v>
      </c>
    </row>
    <row r="424" customFormat="false" ht="12.75" hidden="false" customHeight="false" outlineLevel="0" collapsed="false">
      <c r="A424" s="2" t="s">
        <v>70</v>
      </c>
      <c r="B424" s="2" t="n">
        <v>5</v>
      </c>
      <c r="C424" s="2" t="n">
        <v>55589.875</v>
      </c>
      <c r="D424" s="2" t="n">
        <v>377825</v>
      </c>
    </row>
    <row r="425" customFormat="false" ht="12.75" hidden="false" customHeight="false" outlineLevel="0" collapsed="false">
      <c r="A425" s="2" t="s">
        <v>71</v>
      </c>
      <c r="B425" s="2" t="n">
        <v>5</v>
      </c>
      <c r="C425" s="2" t="n">
        <v>55492.30078125</v>
      </c>
      <c r="D425" s="2" t="n">
        <v>369546.125</v>
      </c>
    </row>
    <row r="426" customFormat="false" ht="12.75" hidden="false" customHeight="false" outlineLevel="0" collapsed="false">
      <c r="A426" s="2" t="s">
        <v>72</v>
      </c>
      <c r="B426" s="2" t="n">
        <v>5</v>
      </c>
      <c r="C426" s="2" t="n">
        <v>55085.1171875</v>
      </c>
      <c r="D426" s="2" t="n">
        <v>367226.84375</v>
      </c>
    </row>
    <row r="427" customFormat="false" ht="12.75" hidden="false" customHeight="false" outlineLevel="0" collapsed="false">
      <c r="A427" s="2" t="s">
        <v>73</v>
      </c>
      <c r="B427" s="2" t="n">
        <v>5</v>
      </c>
      <c r="C427" s="2" t="n">
        <v>60174.90234375</v>
      </c>
      <c r="D427" s="2" t="n">
        <v>368658.8125</v>
      </c>
    </row>
    <row r="428" customFormat="false" ht="12.75" hidden="false" customHeight="false" outlineLevel="0" collapsed="false">
      <c r="A428" s="2" t="s">
        <v>74</v>
      </c>
      <c r="B428" s="2" t="n">
        <v>5</v>
      </c>
      <c r="C428" s="2" t="n">
        <v>60995.54296875</v>
      </c>
      <c r="D428" s="2" t="n">
        <v>336187.875</v>
      </c>
    </row>
    <row r="429" customFormat="false" ht="12.75" hidden="false" customHeight="false" outlineLevel="0" collapsed="false">
      <c r="A429" s="2" t="s">
        <v>75</v>
      </c>
      <c r="B429" s="2" t="n">
        <v>5</v>
      </c>
      <c r="C429" s="2" t="n">
        <v>60914.16015625</v>
      </c>
      <c r="D429" s="2" t="n">
        <v>378239.875</v>
      </c>
    </row>
    <row r="430" customFormat="false" ht="12.75" hidden="false" customHeight="false" outlineLevel="0" collapsed="false">
      <c r="A430" s="2" t="s">
        <v>78</v>
      </c>
      <c r="B430" s="2" t="n">
        <v>5</v>
      </c>
      <c r="C430" s="2" t="n">
        <v>63698.0390625</v>
      </c>
      <c r="D430" s="2" t="n">
        <v>379781.03125</v>
      </c>
    </row>
    <row r="431" customFormat="false" ht="12.75" hidden="false" customHeight="false" outlineLevel="0" collapsed="false">
      <c r="A431" s="2" t="s">
        <v>79</v>
      </c>
      <c r="B431" s="2" t="n">
        <v>5</v>
      </c>
      <c r="C431" s="2" t="n">
        <v>56448.58203125</v>
      </c>
      <c r="D431" s="2" t="n">
        <v>359425.96875</v>
      </c>
    </row>
    <row r="432" customFormat="false" ht="12.75" hidden="false" customHeight="false" outlineLevel="0" collapsed="false">
      <c r="A432" s="2" t="s">
        <v>80</v>
      </c>
      <c r="B432" s="2" t="n">
        <v>5</v>
      </c>
      <c r="C432" s="2" t="n">
        <v>62216.90625</v>
      </c>
      <c r="D432" s="2" t="n">
        <v>352579.5625</v>
      </c>
    </row>
    <row r="433" customFormat="false" ht="12.75" hidden="false" customHeight="false" outlineLevel="0" collapsed="false">
      <c r="A433" s="2" t="s">
        <v>81</v>
      </c>
      <c r="B433" s="2" t="n">
        <v>5</v>
      </c>
      <c r="C433" s="2" t="n">
        <v>51566.4765625</v>
      </c>
      <c r="D433" s="2" t="n">
        <v>373572.78125</v>
      </c>
    </row>
    <row r="434" customFormat="false" ht="12.75" hidden="false" customHeight="false" outlineLevel="0" collapsed="false">
      <c r="A434" s="2" t="s">
        <v>82</v>
      </c>
      <c r="B434" s="2" t="n">
        <v>5</v>
      </c>
      <c r="C434" s="2" t="n">
        <v>50702.56640625</v>
      </c>
      <c r="D434" s="2" t="n">
        <v>367052.4375</v>
      </c>
    </row>
    <row r="435" customFormat="false" ht="12.75" hidden="false" customHeight="false" outlineLevel="0" collapsed="false">
      <c r="A435" s="2" t="s">
        <v>83</v>
      </c>
      <c r="B435" s="2" t="n">
        <v>5</v>
      </c>
      <c r="C435" s="2" t="n">
        <v>54414.32421875</v>
      </c>
      <c r="D435" s="2" t="n">
        <v>374744.9375</v>
      </c>
    </row>
    <row r="436" customFormat="false" ht="12.75" hidden="false" customHeight="false" outlineLevel="0" collapsed="false">
      <c r="A436" s="2" t="s">
        <v>84</v>
      </c>
      <c r="B436" s="2" t="n">
        <v>5</v>
      </c>
      <c r="C436" s="2" t="n">
        <v>51705.61328125</v>
      </c>
      <c r="D436" s="2" t="n">
        <v>384074.125</v>
      </c>
    </row>
    <row r="437" customFormat="false" ht="12.75" hidden="false" customHeight="false" outlineLevel="0" collapsed="false">
      <c r="A437" s="2" t="s">
        <v>85</v>
      </c>
      <c r="B437" s="2" t="n">
        <v>5</v>
      </c>
      <c r="C437" s="2" t="n">
        <v>56337.16796875</v>
      </c>
      <c r="D437" s="2" t="n">
        <v>380187.59375</v>
      </c>
    </row>
    <row r="438" customFormat="false" ht="12.75" hidden="false" customHeight="false" outlineLevel="0" collapsed="false">
      <c r="A438" s="2" t="s">
        <v>86</v>
      </c>
      <c r="B438" s="2" t="n">
        <v>5</v>
      </c>
      <c r="C438" s="2" t="n">
        <v>96209.3828125</v>
      </c>
      <c r="D438" s="2" t="n">
        <v>394879.875</v>
      </c>
    </row>
    <row r="439" customFormat="false" ht="12.75" hidden="false" customHeight="false" outlineLevel="0" collapsed="false">
      <c r="A439" s="2" t="s">
        <v>87</v>
      </c>
      <c r="B439" s="2" t="n">
        <v>5</v>
      </c>
      <c r="C439" s="2" t="n">
        <v>59576.82421875</v>
      </c>
      <c r="D439" s="2" t="n">
        <v>378194.875</v>
      </c>
    </row>
    <row r="440" customFormat="false" ht="12.75" hidden="false" customHeight="false" outlineLevel="0" collapsed="false">
      <c r="A440" s="2" t="s">
        <v>88</v>
      </c>
      <c r="B440" s="2" t="n">
        <v>5</v>
      </c>
      <c r="C440" s="2" t="n">
        <v>69471.4375</v>
      </c>
      <c r="D440" s="2" t="n">
        <v>364667.65625</v>
      </c>
    </row>
    <row r="441" customFormat="false" ht="12.75" hidden="false" customHeight="false" outlineLevel="0" collapsed="false">
      <c r="A441" s="2" t="s">
        <v>89</v>
      </c>
      <c r="B441" s="2" t="n">
        <v>5</v>
      </c>
      <c r="C441" s="2" t="n">
        <v>97463.3984375</v>
      </c>
      <c r="D441" s="2" t="n">
        <v>377387.625</v>
      </c>
    </row>
    <row r="442" customFormat="false" ht="12.75" hidden="false" customHeight="false" outlineLevel="0" collapsed="false">
      <c r="A442" s="2" t="s">
        <v>92</v>
      </c>
      <c r="B442" s="2" t="n">
        <v>5</v>
      </c>
      <c r="C442" s="2" t="n">
        <v>64230.22265625</v>
      </c>
      <c r="D442" s="2" t="n">
        <v>367017.25</v>
      </c>
    </row>
    <row r="443" customFormat="false" ht="12.75" hidden="false" customHeight="false" outlineLevel="0" collapsed="false">
      <c r="A443" s="2" t="s">
        <v>93</v>
      </c>
      <c r="B443" s="2" t="n">
        <v>5</v>
      </c>
      <c r="C443" s="2" t="n">
        <v>72745.734375</v>
      </c>
      <c r="D443" s="2" t="n">
        <v>349686.59375</v>
      </c>
    </row>
    <row r="444" customFormat="false" ht="12.75" hidden="false" customHeight="false" outlineLevel="0" collapsed="false">
      <c r="A444" s="2" t="s">
        <v>94</v>
      </c>
      <c r="B444" s="2" t="n">
        <v>5</v>
      </c>
      <c r="C444" s="2" t="n">
        <v>63792.24609375</v>
      </c>
      <c r="D444" s="2" t="n">
        <v>354016.03125</v>
      </c>
    </row>
    <row r="445" customFormat="false" ht="12.75" hidden="false" customHeight="false" outlineLevel="0" collapsed="false">
      <c r="A445" s="2" t="s">
        <v>95</v>
      </c>
      <c r="B445" s="2" t="n">
        <v>5</v>
      </c>
      <c r="C445" s="2" t="n">
        <v>61803.1171875</v>
      </c>
      <c r="D445" s="2" t="n">
        <v>391310.9375</v>
      </c>
    </row>
    <row r="446" customFormat="false" ht="12.75" hidden="false" customHeight="false" outlineLevel="0" collapsed="false">
      <c r="A446" s="2" t="s">
        <v>96</v>
      </c>
      <c r="B446" s="2" t="n">
        <v>5</v>
      </c>
      <c r="C446" s="2" t="n">
        <v>50225.9765625</v>
      </c>
      <c r="D446" s="2" t="n">
        <v>381217.9375</v>
      </c>
    </row>
    <row r="447" customFormat="false" ht="12.75" hidden="false" customHeight="false" outlineLevel="0" collapsed="false">
      <c r="A447" s="2" t="s">
        <v>97</v>
      </c>
      <c r="B447" s="2" t="n">
        <v>5</v>
      </c>
      <c r="C447" s="2" t="n">
        <v>54666.91015625</v>
      </c>
      <c r="D447" s="2" t="n">
        <v>390800.1875</v>
      </c>
    </row>
    <row r="448" customFormat="false" ht="12.75" hidden="false" customHeight="false" outlineLevel="0" collapsed="false">
      <c r="A448" s="2" t="s">
        <v>98</v>
      </c>
      <c r="B448" s="2" t="n">
        <v>5</v>
      </c>
      <c r="C448" s="2" t="n">
        <v>53581.7734375</v>
      </c>
      <c r="D448" s="2" t="n">
        <v>390290.5</v>
      </c>
    </row>
    <row r="449" customFormat="false" ht="12.75" hidden="false" customHeight="false" outlineLevel="0" collapsed="false">
      <c r="A449" s="2" t="s">
        <v>99</v>
      </c>
      <c r="B449" s="2" t="n">
        <v>5</v>
      </c>
      <c r="C449" s="2" t="n">
        <v>55487.0390625</v>
      </c>
      <c r="D449" s="2" t="n">
        <v>386630.03125</v>
      </c>
    </row>
    <row r="450" customFormat="false" ht="12.75" hidden="false" customHeight="false" outlineLevel="0" collapsed="false">
      <c r="A450" s="2" t="s">
        <v>100</v>
      </c>
      <c r="B450" s="2" t="n">
        <v>5</v>
      </c>
      <c r="C450" s="2" t="n">
        <v>61517.28125</v>
      </c>
      <c r="D450" s="2" t="n">
        <v>373969.28125</v>
      </c>
    </row>
    <row r="451" customFormat="false" ht="12.75" hidden="false" customHeight="false" outlineLevel="0" collapsed="false">
      <c r="A451" s="2" t="s">
        <v>101</v>
      </c>
      <c r="B451" s="2" t="n">
        <v>5</v>
      </c>
      <c r="C451" s="2" t="n">
        <v>74018.8359375</v>
      </c>
      <c r="D451" s="2" t="n">
        <v>391834.28125</v>
      </c>
    </row>
    <row r="452" customFormat="false" ht="12.75" hidden="false" customHeight="false" outlineLevel="0" collapsed="false">
      <c r="A452" s="2" t="s">
        <v>102</v>
      </c>
      <c r="B452" s="2" t="n">
        <v>5</v>
      </c>
      <c r="C452" s="2" t="n">
        <v>86732.28125</v>
      </c>
      <c r="D452" s="2" t="n">
        <v>374937.5</v>
      </c>
    </row>
    <row r="453" customFormat="false" ht="12.75" hidden="false" customHeight="false" outlineLevel="0" collapsed="false">
      <c r="A453" s="2" t="s">
        <v>103</v>
      </c>
      <c r="B453" s="2" t="n">
        <v>5</v>
      </c>
      <c r="C453" s="2" t="n">
        <v>68121.484375</v>
      </c>
      <c r="D453" s="2" t="n">
        <v>352681.125</v>
      </c>
    </row>
    <row r="454" customFormat="false" ht="12.75" hidden="false" customHeight="false" outlineLevel="0" collapsed="false">
      <c r="A454" s="2" t="s">
        <v>106</v>
      </c>
      <c r="B454" s="2" t="n">
        <v>5</v>
      </c>
      <c r="C454" s="2" t="n">
        <v>61506.58203125</v>
      </c>
      <c r="D454" s="2" t="n">
        <v>353739.5625</v>
      </c>
    </row>
    <row r="455" customFormat="false" ht="12.75" hidden="false" customHeight="false" outlineLevel="0" collapsed="false">
      <c r="A455" s="2" t="s">
        <v>107</v>
      </c>
      <c r="B455" s="2" t="n">
        <v>5</v>
      </c>
      <c r="C455" s="2" t="n">
        <v>54308.86328125</v>
      </c>
      <c r="D455" s="2" t="n">
        <v>358751.59375</v>
      </c>
    </row>
    <row r="456" customFormat="false" ht="12.75" hidden="false" customHeight="false" outlineLevel="0" collapsed="false">
      <c r="A456" s="2" t="s">
        <v>108</v>
      </c>
      <c r="B456" s="2" t="n">
        <v>5</v>
      </c>
      <c r="C456" s="2" t="n">
        <v>90135.3984375</v>
      </c>
      <c r="D456" s="2" t="n">
        <v>352497.96875</v>
      </c>
    </row>
    <row r="457" customFormat="false" ht="12.75" hidden="false" customHeight="false" outlineLevel="0" collapsed="false">
      <c r="A457" s="2" t="s">
        <v>109</v>
      </c>
      <c r="B457" s="2" t="n">
        <v>5</v>
      </c>
      <c r="C457" s="2" t="n">
        <v>80929.296875</v>
      </c>
      <c r="D457" s="2" t="n">
        <v>374618.78125</v>
      </c>
    </row>
    <row r="458" customFormat="false" ht="12.75" hidden="false" customHeight="false" outlineLevel="0" collapsed="false">
      <c r="A458" s="2" t="s">
        <v>110</v>
      </c>
      <c r="B458" s="2" t="n">
        <v>5</v>
      </c>
      <c r="C458" s="2" t="n">
        <v>59916.53125</v>
      </c>
      <c r="D458" s="2" t="n">
        <v>394844.40625</v>
      </c>
    </row>
    <row r="459" customFormat="false" ht="12.75" hidden="false" customHeight="false" outlineLevel="0" collapsed="false">
      <c r="A459" s="2" t="s">
        <v>111</v>
      </c>
      <c r="B459" s="2" t="n">
        <v>5</v>
      </c>
      <c r="C459" s="2" t="n">
        <v>57527.85546875</v>
      </c>
      <c r="D459" s="2" t="n">
        <v>383502.4375</v>
      </c>
    </row>
    <row r="460" customFormat="false" ht="12.75" hidden="false" customHeight="false" outlineLevel="0" collapsed="false">
      <c r="A460" s="2" t="s">
        <v>112</v>
      </c>
      <c r="B460" s="2" t="n">
        <v>5</v>
      </c>
      <c r="C460" s="2" t="n">
        <v>65403.94140625</v>
      </c>
      <c r="D460" s="2" t="n">
        <v>379556.59375</v>
      </c>
    </row>
    <row r="461" customFormat="false" ht="12.75" hidden="false" customHeight="false" outlineLevel="0" collapsed="false">
      <c r="A461" s="2" t="s">
        <v>113</v>
      </c>
      <c r="B461" s="2" t="n">
        <v>5</v>
      </c>
      <c r="C461" s="2" t="n">
        <v>65889.8046875</v>
      </c>
      <c r="D461" s="2" t="n">
        <v>383413.5625</v>
      </c>
    </row>
    <row r="462" customFormat="false" ht="12.75" hidden="false" customHeight="false" outlineLevel="0" collapsed="false">
      <c r="A462" s="2" t="s">
        <v>114</v>
      </c>
      <c r="B462" s="2" t="n">
        <v>5</v>
      </c>
      <c r="C462" s="2" t="n">
        <v>66268.4765625</v>
      </c>
      <c r="D462" s="2" t="n">
        <v>376169.4375</v>
      </c>
    </row>
    <row r="463" customFormat="false" ht="12.75" hidden="false" customHeight="false" outlineLevel="0" collapsed="false">
      <c r="A463" s="2" t="s">
        <v>115</v>
      </c>
      <c r="B463" s="2" t="n">
        <v>5</v>
      </c>
      <c r="C463" s="2" t="n">
        <v>94319.515625</v>
      </c>
      <c r="D463" s="2" t="n">
        <v>393189.1875</v>
      </c>
    </row>
    <row r="464" customFormat="false" ht="12.75" hidden="false" customHeight="false" outlineLevel="0" collapsed="false">
      <c r="A464" s="2" t="s">
        <v>116</v>
      </c>
      <c r="B464" s="2" t="n">
        <v>5</v>
      </c>
      <c r="C464" s="2" t="n">
        <v>91607</v>
      </c>
      <c r="D464" s="2" t="n">
        <v>382550.75</v>
      </c>
    </row>
    <row r="465" customFormat="false" ht="12.75" hidden="false" customHeight="false" outlineLevel="0" collapsed="false">
      <c r="A465" s="2" t="s">
        <v>117</v>
      </c>
      <c r="B465" s="2" t="n">
        <v>5</v>
      </c>
      <c r="C465" s="2" t="n">
        <v>81427.15625</v>
      </c>
      <c r="D465" s="2" t="n">
        <v>371731.5</v>
      </c>
    </row>
    <row r="466" customFormat="false" ht="12.75" hidden="false" customHeight="false" outlineLevel="0" collapsed="false">
      <c r="A466" s="2" t="s">
        <v>119</v>
      </c>
      <c r="B466" s="2" t="n">
        <v>5</v>
      </c>
      <c r="C466" s="2" t="n">
        <v>79962.9140625</v>
      </c>
      <c r="D466" s="2" t="n">
        <v>375658.09375</v>
      </c>
    </row>
    <row r="467" customFormat="false" ht="12.75" hidden="false" customHeight="false" outlineLevel="0" collapsed="false">
      <c r="A467" s="2" t="s">
        <v>120</v>
      </c>
      <c r="B467" s="2" t="n">
        <v>5</v>
      </c>
      <c r="C467" s="2" t="n">
        <v>53333.89453125</v>
      </c>
      <c r="D467" s="2" t="n">
        <v>359041.28125</v>
      </c>
    </row>
    <row r="468" customFormat="false" ht="12.75" hidden="false" customHeight="false" outlineLevel="0" collapsed="false">
      <c r="A468" s="2" t="s">
        <v>121</v>
      </c>
      <c r="B468" s="2" t="n">
        <v>5</v>
      </c>
      <c r="C468" s="2" t="n">
        <v>53181.22265625</v>
      </c>
      <c r="D468" s="2" t="n">
        <v>368921.1875</v>
      </c>
    </row>
    <row r="469" customFormat="false" ht="12.75" hidden="false" customHeight="false" outlineLevel="0" collapsed="false">
      <c r="A469" s="2" t="s">
        <v>122</v>
      </c>
      <c r="B469" s="2" t="n">
        <v>5</v>
      </c>
      <c r="C469" s="2" t="n">
        <v>56232.546875</v>
      </c>
      <c r="D469" s="2" t="n">
        <v>399435.3125</v>
      </c>
    </row>
    <row r="470" customFormat="false" ht="12.75" hidden="false" customHeight="false" outlineLevel="0" collapsed="false">
      <c r="A470" s="2" t="s">
        <v>123</v>
      </c>
      <c r="B470" s="2" t="n">
        <v>5</v>
      </c>
      <c r="C470" s="2" t="n">
        <v>58579.75390625</v>
      </c>
      <c r="D470" s="2" t="n">
        <v>376497.09375</v>
      </c>
    </row>
    <row r="471" customFormat="false" ht="12.75" hidden="false" customHeight="false" outlineLevel="0" collapsed="false">
      <c r="A471" s="2" t="s">
        <v>124</v>
      </c>
      <c r="B471" s="2" t="n">
        <v>5</v>
      </c>
      <c r="C471" s="2" t="n">
        <v>55616.6171875</v>
      </c>
      <c r="D471" s="2" t="n">
        <v>359919.3125</v>
      </c>
    </row>
    <row r="472" customFormat="false" ht="12.75" hidden="false" customHeight="false" outlineLevel="0" collapsed="false">
      <c r="A472" s="2" t="s">
        <v>125</v>
      </c>
      <c r="B472" s="2" t="n">
        <v>5</v>
      </c>
      <c r="C472" s="2" t="n">
        <v>53923.73046875</v>
      </c>
      <c r="D472" s="2" t="n">
        <v>399086.625</v>
      </c>
    </row>
    <row r="473" customFormat="false" ht="12.75" hidden="false" customHeight="false" outlineLevel="0" collapsed="false">
      <c r="A473" s="2" t="s">
        <v>126</v>
      </c>
      <c r="B473" s="2" t="n">
        <v>5</v>
      </c>
      <c r="C473" s="2" t="n">
        <v>55241.06640625</v>
      </c>
      <c r="D473" s="2" t="n">
        <v>399130.21875</v>
      </c>
    </row>
    <row r="474" customFormat="false" ht="12.75" hidden="false" customHeight="false" outlineLevel="0" collapsed="false">
      <c r="A474" s="2" t="s">
        <v>127</v>
      </c>
      <c r="B474" s="2" t="n">
        <v>5</v>
      </c>
      <c r="C474" s="2" t="n">
        <v>59785.5</v>
      </c>
      <c r="D474" s="2" t="n">
        <v>384744.21875</v>
      </c>
    </row>
    <row r="475" customFormat="false" ht="12.75" hidden="false" customHeight="false" outlineLevel="0" collapsed="false">
      <c r="A475" s="2" t="s">
        <v>128</v>
      </c>
      <c r="B475" s="2" t="n">
        <v>5</v>
      </c>
      <c r="C475" s="2" t="n">
        <v>96420.78125</v>
      </c>
      <c r="D475" s="2" t="n">
        <v>395120.5625</v>
      </c>
    </row>
    <row r="476" customFormat="false" ht="12.75" hidden="false" customHeight="false" outlineLevel="0" collapsed="false">
      <c r="A476" s="2" t="s">
        <v>129</v>
      </c>
      <c r="B476" s="2" t="n">
        <v>5</v>
      </c>
      <c r="C476" s="2" t="n">
        <v>77361.1015625</v>
      </c>
      <c r="D476" s="2" t="n">
        <v>383571.03125</v>
      </c>
    </row>
    <row r="477" customFormat="false" ht="12.75" hidden="false" customHeight="false" outlineLevel="0" collapsed="false">
      <c r="A477" s="2" t="s">
        <v>130</v>
      </c>
      <c r="B477" s="2" t="n">
        <v>5</v>
      </c>
      <c r="C477" s="2" t="n">
        <v>94980.28125</v>
      </c>
      <c r="D477" s="2" t="n">
        <v>367783.40625</v>
      </c>
    </row>
    <row r="478" customFormat="false" ht="12.75" hidden="false" customHeight="false" outlineLevel="0" collapsed="false">
      <c r="A478" s="2" t="s">
        <v>131</v>
      </c>
      <c r="B478" s="2" t="n">
        <v>5</v>
      </c>
      <c r="C478" s="2" t="n">
        <v>107491.234375</v>
      </c>
      <c r="D478" s="2" t="n">
        <v>373218.125</v>
      </c>
    </row>
    <row r="479" customFormat="false" ht="12.75" hidden="false" customHeight="false" outlineLevel="0" collapsed="false">
      <c r="A479" s="2" t="s">
        <v>132</v>
      </c>
      <c r="B479" s="2" t="n">
        <v>5</v>
      </c>
      <c r="C479" s="2" t="n">
        <v>61161.13671875</v>
      </c>
      <c r="D479" s="2" t="n">
        <v>385644.59375</v>
      </c>
    </row>
    <row r="480" customFormat="false" ht="12.75" hidden="false" customHeight="false" outlineLevel="0" collapsed="false">
      <c r="A480" s="2" t="s">
        <v>133</v>
      </c>
      <c r="B480" s="2" t="n">
        <v>5</v>
      </c>
      <c r="C480" s="2" t="n">
        <v>58963.1171875</v>
      </c>
      <c r="D480" s="2" t="n">
        <v>377642.25</v>
      </c>
    </row>
    <row r="481" customFormat="false" ht="12.75" hidden="false" customHeight="false" outlineLevel="0" collapsed="false">
      <c r="A481" s="2" t="s">
        <v>134</v>
      </c>
      <c r="B481" s="2" t="n">
        <v>5</v>
      </c>
      <c r="C481" s="2" t="n">
        <v>63652.4375</v>
      </c>
      <c r="D481" s="2" t="n">
        <v>416479</v>
      </c>
    </row>
    <row r="482" customFormat="false" ht="12.75" hidden="false" customHeight="false" outlineLevel="0" collapsed="false">
      <c r="A482" s="2" t="s">
        <v>135</v>
      </c>
      <c r="B482" s="2" t="n">
        <v>5</v>
      </c>
      <c r="C482" s="2" t="n">
        <v>63238.9140625</v>
      </c>
      <c r="D482" s="2" t="n">
        <v>390917.40625</v>
      </c>
    </row>
    <row r="483" customFormat="false" ht="12.75" hidden="false" customHeight="false" outlineLevel="0" collapsed="false">
      <c r="A483" s="2" t="s">
        <v>136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7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38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39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0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1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31427.640625</v>
      </c>
      <c r="D489" s="2" t="n">
        <v>362458.0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10866.140625</v>
      </c>
      <c r="D490" s="2" t="n">
        <v>404195.56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67843.2109375</v>
      </c>
      <c r="D491" s="2" t="n">
        <v>388857.1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59069.55078125</v>
      </c>
      <c r="D492" s="2" t="n">
        <v>391449.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53278.34375</v>
      </c>
      <c r="D493" s="2" t="n">
        <v>403967.406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64810.34375</v>
      </c>
      <c r="D494" s="2" t="n">
        <v>396718.96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57620.171875</v>
      </c>
      <c r="D495" s="2" t="n">
        <v>393327.781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09139.6640625</v>
      </c>
      <c r="D496" s="2" t="n">
        <v>401779.06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72598.8515625</v>
      </c>
      <c r="D497" s="2" t="n">
        <v>373673.031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67633.3828125</v>
      </c>
      <c r="D498" s="2" t="n">
        <v>357197.468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74035.765625</v>
      </c>
      <c r="D499" s="2" t="n">
        <v>361864.06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72228.8515625</v>
      </c>
      <c r="D500" s="2" t="n">
        <v>294172.968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116936.53125</v>
      </c>
      <c r="D501" s="2" t="n">
        <v>362805.03125</v>
      </c>
    </row>
    <row r="502" customFormat="false" ht="12.75" hidden="false" customHeight="false" outlineLevel="0" collapsed="false">
      <c r="A502" s="2" t="s">
        <v>50</v>
      </c>
      <c r="B502" s="2" t="n">
        <v>6</v>
      </c>
      <c r="C502" s="2" t="n">
        <v>75702.0078125</v>
      </c>
      <c r="D502" s="2" t="n">
        <v>401084.4375</v>
      </c>
    </row>
    <row r="503" customFormat="false" ht="12.75" hidden="false" customHeight="false" outlineLevel="0" collapsed="false">
      <c r="A503" s="2" t="s">
        <v>51</v>
      </c>
      <c r="B503" s="2" t="n">
        <v>6</v>
      </c>
      <c r="C503" s="2" t="n">
        <v>60220.23828125</v>
      </c>
      <c r="D503" s="2" t="n">
        <v>359063.65625</v>
      </c>
    </row>
    <row r="504" customFormat="false" ht="12.75" hidden="false" customHeight="false" outlineLevel="0" collapsed="false">
      <c r="A504" s="2" t="s">
        <v>52</v>
      </c>
      <c r="B504" s="2" t="n">
        <v>6</v>
      </c>
      <c r="C504" s="2" t="n">
        <v>53666.328125</v>
      </c>
      <c r="D504" s="2" t="n">
        <v>371481.03125</v>
      </c>
    </row>
    <row r="505" customFormat="false" ht="12.75" hidden="false" customHeight="false" outlineLevel="0" collapsed="false">
      <c r="A505" s="2" t="s">
        <v>53</v>
      </c>
      <c r="B505" s="2" t="n">
        <v>6</v>
      </c>
      <c r="C505" s="2" t="n">
        <v>58428.28515625</v>
      </c>
      <c r="D505" s="2" t="n">
        <v>346273.375</v>
      </c>
    </row>
    <row r="506" customFormat="false" ht="12.75" hidden="false" customHeight="false" outlineLevel="0" collapsed="false">
      <c r="A506" s="2" t="s">
        <v>54</v>
      </c>
      <c r="B506" s="2" t="n">
        <v>6</v>
      </c>
      <c r="C506" s="2" t="n">
        <v>53645.68359375</v>
      </c>
      <c r="D506" s="2" t="n">
        <v>368889.1875</v>
      </c>
    </row>
    <row r="507" customFormat="false" ht="12.75" hidden="false" customHeight="false" outlineLevel="0" collapsed="false">
      <c r="A507" s="2" t="s">
        <v>55</v>
      </c>
      <c r="B507" s="2" t="n">
        <v>6</v>
      </c>
      <c r="C507" s="2" t="n">
        <v>58967.3125</v>
      </c>
      <c r="D507" s="2" t="n">
        <v>385129.03125</v>
      </c>
    </row>
    <row r="508" customFormat="false" ht="12.75" hidden="false" customHeight="false" outlineLevel="0" collapsed="false">
      <c r="A508" s="2" t="s">
        <v>56</v>
      </c>
      <c r="B508" s="2" t="n">
        <v>6</v>
      </c>
      <c r="C508" s="2" t="n">
        <v>60375.73046875</v>
      </c>
      <c r="D508" s="2" t="n">
        <v>407372.46875</v>
      </c>
    </row>
    <row r="509" customFormat="false" ht="12.75" hidden="false" customHeight="false" outlineLevel="0" collapsed="false">
      <c r="A509" s="2" t="s">
        <v>57</v>
      </c>
      <c r="B509" s="2" t="n">
        <v>6</v>
      </c>
      <c r="C509" s="2" t="n">
        <v>59447.40234375</v>
      </c>
      <c r="D509" s="2" t="n">
        <v>374759.53125</v>
      </c>
    </row>
    <row r="510" customFormat="false" ht="12.75" hidden="false" customHeight="false" outlineLevel="0" collapsed="false">
      <c r="A510" s="2" t="s">
        <v>58</v>
      </c>
      <c r="B510" s="2" t="n">
        <v>6</v>
      </c>
      <c r="C510" s="2" t="n">
        <v>54964.0703125</v>
      </c>
      <c r="D510" s="2" t="n">
        <v>371504.90625</v>
      </c>
    </row>
    <row r="511" customFormat="false" ht="12.75" hidden="false" customHeight="false" outlineLevel="0" collapsed="false">
      <c r="A511" s="2" t="s">
        <v>59</v>
      </c>
      <c r="B511" s="2" t="n">
        <v>6</v>
      </c>
      <c r="C511" s="2" t="n">
        <v>62598.78125</v>
      </c>
      <c r="D511" s="2" t="n">
        <v>349059.34375</v>
      </c>
    </row>
    <row r="512" customFormat="false" ht="12.75" hidden="false" customHeight="false" outlineLevel="0" collapsed="false">
      <c r="A512" s="2" t="s">
        <v>60</v>
      </c>
      <c r="B512" s="2" t="n">
        <v>6</v>
      </c>
      <c r="C512" s="2" t="n">
        <v>65232.03125</v>
      </c>
      <c r="D512" s="2" t="n">
        <v>316513.4375</v>
      </c>
    </row>
    <row r="513" customFormat="false" ht="12.75" hidden="false" customHeight="false" outlineLevel="0" collapsed="false">
      <c r="A513" s="2" t="s">
        <v>61</v>
      </c>
      <c r="B513" s="2" t="n">
        <v>6</v>
      </c>
      <c r="C513" s="2" t="n">
        <v>107703.5078125</v>
      </c>
      <c r="D513" s="2" t="n">
        <v>383090.6875</v>
      </c>
    </row>
    <row r="514" customFormat="false" ht="12.75" hidden="false" customHeight="false" outlineLevel="0" collapsed="false">
      <c r="A514" s="2" t="s">
        <v>64</v>
      </c>
      <c r="B514" s="2" t="n">
        <v>6</v>
      </c>
      <c r="C514" s="2" t="n">
        <v>72988.1484375</v>
      </c>
      <c r="D514" s="2" t="n">
        <v>370721.28125</v>
      </c>
    </row>
    <row r="515" customFormat="false" ht="12.75" hidden="false" customHeight="false" outlineLevel="0" collapsed="false">
      <c r="A515" s="2" t="s">
        <v>65</v>
      </c>
      <c r="B515" s="2" t="n">
        <v>6</v>
      </c>
      <c r="C515" s="2" t="n">
        <v>55912.43359375</v>
      </c>
      <c r="D515" s="2" t="n">
        <v>355172.0625</v>
      </c>
    </row>
    <row r="516" customFormat="false" ht="12.75" hidden="false" customHeight="false" outlineLevel="0" collapsed="false">
      <c r="A516" s="2" t="s">
        <v>66</v>
      </c>
      <c r="B516" s="2" t="n">
        <v>6</v>
      </c>
      <c r="C516" s="2" t="n">
        <v>55836.34765625</v>
      </c>
      <c r="D516" s="2" t="n">
        <v>355582.96875</v>
      </c>
    </row>
    <row r="517" customFormat="false" ht="12.75" hidden="false" customHeight="false" outlineLevel="0" collapsed="false">
      <c r="A517" s="2" t="s">
        <v>67</v>
      </c>
      <c r="B517" s="2" t="n">
        <v>6</v>
      </c>
      <c r="C517" s="2" t="n">
        <v>50753.2890625</v>
      </c>
      <c r="D517" s="2" t="n">
        <v>367901.8125</v>
      </c>
    </row>
    <row r="518" customFormat="false" ht="12.75" hidden="false" customHeight="false" outlineLevel="0" collapsed="false">
      <c r="A518" s="2" t="s">
        <v>68</v>
      </c>
      <c r="B518" s="2" t="n">
        <v>6</v>
      </c>
      <c r="C518" s="2" t="n">
        <v>49673.34375</v>
      </c>
      <c r="D518" s="2" t="n">
        <v>364591.125</v>
      </c>
    </row>
    <row r="519" customFormat="false" ht="12.75" hidden="false" customHeight="false" outlineLevel="0" collapsed="false">
      <c r="A519" s="2" t="s">
        <v>69</v>
      </c>
      <c r="B519" s="2" t="n">
        <v>6</v>
      </c>
      <c r="C519" s="2" t="n">
        <v>171147.6875</v>
      </c>
      <c r="D519" s="2" t="n">
        <v>378144.46875</v>
      </c>
    </row>
    <row r="520" customFormat="false" ht="12.75" hidden="false" customHeight="false" outlineLevel="0" collapsed="false">
      <c r="A520" s="2" t="s">
        <v>70</v>
      </c>
      <c r="B520" s="2" t="n">
        <v>6</v>
      </c>
      <c r="C520" s="2" t="n">
        <v>55407.421875</v>
      </c>
      <c r="D520" s="2" t="n">
        <v>378491.625</v>
      </c>
    </row>
    <row r="521" customFormat="false" ht="12.75" hidden="false" customHeight="false" outlineLevel="0" collapsed="false">
      <c r="A521" s="2" t="s">
        <v>71</v>
      </c>
      <c r="B521" s="2" t="n">
        <v>6</v>
      </c>
      <c r="C521" s="2" t="n">
        <v>56212.24609375</v>
      </c>
      <c r="D521" s="2" t="n">
        <v>369269</v>
      </c>
    </row>
    <row r="522" customFormat="false" ht="12.75" hidden="false" customHeight="false" outlineLevel="0" collapsed="false">
      <c r="A522" s="2" t="s">
        <v>72</v>
      </c>
      <c r="B522" s="2" t="n">
        <v>6</v>
      </c>
      <c r="C522" s="2" t="n">
        <v>55914.10546875</v>
      </c>
      <c r="D522" s="2" t="n">
        <v>366901.59375</v>
      </c>
    </row>
    <row r="523" customFormat="false" ht="12.75" hidden="false" customHeight="false" outlineLevel="0" collapsed="false">
      <c r="A523" s="2" t="s">
        <v>73</v>
      </c>
      <c r="B523" s="2" t="n">
        <v>6</v>
      </c>
      <c r="C523" s="2" t="n">
        <v>60682.81640625</v>
      </c>
      <c r="D523" s="2" t="n">
        <v>369335.5625</v>
      </c>
    </row>
    <row r="524" customFormat="false" ht="12.75" hidden="false" customHeight="false" outlineLevel="0" collapsed="false">
      <c r="A524" s="2" t="s">
        <v>74</v>
      </c>
      <c r="B524" s="2" t="n">
        <v>6</v>
      </c>
      <c r="C524" s="2" t="n">
        <v>61152.2578125</v>
      </c>
      <c r="D524" s="2" t="n">
        <v>335223.0625</v>
      </c>
    </row>
    <row r="525" customFormat="false" ht="12.75" hidden="false" customHeight="false" outlineLevel="0" collapsed="false">
      <c r="A525" s="2" t="s">
        <v>75</v>
      </c>
      <c r="B525" s="2" t="n">
        <v>6</v>
      </c>
      <c r="C525" s="2" t="n">
        <v>60897.90234375</v>
      </c>
      <c r="D525" s="2" t="n">
        <v>379789.34375</v>
      </c>
    </row>
    <row r="526" customFormat="false" ht="12.75" hidden="false" customHeight="false" outlineLevel="0" collapsed="false">
      <c r="A526" s="2" t="s">
        <v>78</v>
      </c>
      <c r="B526" s="2" t="n">
        <v>6</v>
      </c>
      <c r="C526" s="2" t="n">
        <v>63861.84765625</v>
      </c>
      <c r="D526" s="2" t="n">
        <v>378365.59375</v>
      </c>
    </row>
    <row r="527" customFormat="false" ht="12.75" hidden="false" customHeight="false" outlineLevel="0" collapsed="false">
      <c r="A527" s="2" t="s">
        <v>79</v>
      </c>
      <c r="B527" s="2" t="n">
        <v>6</v>
      </c>
      <c r="C527" s="2" t="n">
        <v>56147.0234375</v>
      </c>
      <c r="D527" s="2" t="n">
        <v>359255.09375</v>
      </c>
    </row>
    <row r="528" customFormat="false" ht="12.75" hidden="false" customHeight="false" outlineLevel="0" collapsed="false">
      <c r="A528" s="2" t="s">
        <v>80</v>
      </c>
      <c r="B528" s="2" t="n">
        <v>6</v>
      </c>
      <c r="C528" s="2" t="n">
        <v>62557.40234375</v>
      </c>
      <c r="D528" s="2" t="n">
        <v>353147.96875</v>
      </c>
    </row>
    <row r="529" customFormat="false" ht="12.75" hidden="false" customHeight="false" outlineLevel="0" collapsed="false">
      <c r="A529" s="2" t="s">
        <v>81</v>
      </c>
      <c r="B529" s="2" t="n">
        <v>6</v>
      </c>
      <c r="C529" s="2" t="n">
        <v>51888.65234375</v>
      </c>
      <c r="D529" s="2" t="n">
        <v>373517.5</v>
      </c>
    </row>
    <row r="530" customFormat="false" ht="12.75" hidden="false" customHeight="false" outlineLevel="0" collapsed="false">
      <c r="A530" s="2" t="s">
        <v>82</v>
      </c>
      <c r="B530" s="2" t="n">
        <v>6</v>
      </c>
      <c r="C530" s="2" t="n">
        <v>50661.53515625</v>
      </c>
      <c r="D530" s="2" t="n">
        <v>366780.3125</v>
      </c>
    </row>
    <row r="531" customFormat="false" ht="12.75" hidden="false" customHeight="false" outlineLevel="0" collapsed="false">
      <c r="A531" s="2" t="s">
        <v>83</v>
      </c>
      <c r="B531" s="2" t="n">
        <v>6</v>
      </c>
      <c r="C531" s="2" t="n">
        <v>54619.5078125</v>
      </c>
      <c r="D531" s="2" t="n">
        <v>374674.1875</v>
      </c>
    </row>
    <row r="532" customFormat="false" ht="12.75" hidden="false" customHeight="false" outlineLevel="0" collapsed="false">
      <c r="A532" s="2" t="s">
        <v>84</v>
      </c>
      <c r="B532" s="2" t="n">
        <v>6</v>
      </c>
      <c r="C532" s="2" t="n">
        <v>52127.2421875</v>
      </c>
      <c r="D532" s="2" t="n">
        <v>384501.96875</v>
      </c>
    </row>
    <row r="533" customFormat="false" ht="12.75" hidden="false" customHeight="false" outlineLevel="0" collapsed="false">
      <c r="A533" s="2" t="s">
        <v>85</v>
      </c>
      <c r="B533" s="2" t="n">
        <v>6</v>
      </c>
      <c r="C533" s="2" t="n">
        <v>56748.640625</v>
      </c>
      <c r="D533" s="2" t="n">
        <v>380602.375</v>
      </c>
    </row>
    <row r="534" customFormat="false" ht="12.75" hidden="false" customHeight="false" outlineLevel="0" collapsed="false">
      <c r="A534" s="2" t="s">
        <v>86</v>
      </c>
      <c r="B534" s="2" t="n">
        <v>6</v>
      </c>
      <c r="C534" s="2" t="n">
        <v>96664.4375</v>
      </c>
      <c r="D534" s="2" t="n">
        <v>394936.0625</v>
      </c>
    </row>
    <row r="535" customFormat="false" ht="12.75" hidden="false" customHeight="false" outlineLevel="0" collapsed="false">
      <c r="A535" s="2" t="s">
        <v>87</v>
      </c>
      <c r="B535" s="2" t="n">
        <v>6</v>
      </c>
      <c r="C535" s="2" t="n">
        <v>59699.66796875</v>
      </c>
      <c r="D535" s="2" t="n">
        <v>378385.125</v>
      </c>
    </row>
    <row r="536" customFormat="false" ht="12.75" hidden="false" customHeight="false" outlineLevel="0" collapsed="false">
      <c r="A536" s="2" t="s">
        <v>88</v>
      </c>
      <c r="B536" s="2" t="n">
        <v>6</v>
      </c>
      <c r="C536" s="2" t="n">
        <v>69050.578125</v>
      </c>
      <c r="D536" s="2" t="n">
        <v>364436.21875</v>
      </c>
    </row>
    <row r="537" customFormat="false" ht="12.75" hidden="false" customHeight="false" outlineLevel="0" collapsed="false">
      <c r="A537" s="2" t="s">
        <v>89</v>
      </c>
      <c r="B537" s="2" t="n">
        <v>6</v>
      </c>
      <c r="C537" s="2" t="n">
        <v>98128.515625</v>
      </c>
      <c r="D537" s="2" t="n">
        <v>377933</v>
      </c>
    </row>
    <row r="538" customFormat="false" ht="12.75" hidden="false" customHeight="false" outlineLevel="0" collapsed="false">
      <c r="A538" s="2" t="s">
        <v>92</v>
      </c>
      <c r="B538" s="2" t="n">
        <v>6</v>
      </c>
      <c r="C538" s="2" t="n">
        <v>64348.4375</v>
      </c>
      <c r="D538" s="2" t="n">
        <v>367216.21875</v>
      </c>
    </row>
    <row r="539" customFormat="false" ht="12.75" hidden="false" customHeight="false" outlineLevel="0" collapsed="false">
      <c r="A539" s="2" t="s">
        <v>93</v>
      </c>
      <c r="B539" s="2" t="n">
        <v>6</v>
      </c>
      <c r="C539" s="2" t="n">
        <v>72919.3515625</v>
      </c>
      <c r="D539" s="2" t="n">
        <v>350544.1875</v>
      </c>
    </row>
    <row r="540" customFormat="false" ht="12.75" hidden="false" customHeight="false" outlineLevel="0" collapsed="false">
      <c r="A540" s="2" t="s">
        <v>94</v>
      </c>
      <c r="B540" s="2" t="n">
        <v>6</v>
      </c>
      <c r="C540" s="2" t="n">
        <v>64061.921875</v>
      </c>
      <c r="D540" s="2" t="n">
        <v>354498.375</v>
      </c>
    </row>
    <row r="541" customFormat="false" ht="12.75" hidden="false" customHeight="false" outlineLevel="0" collapsed="false">
      <c r="A541" s="2" t="s">
        <v>95</v>
      </c>
      <c r="B541" s="2" t="n">
        <v>6</v>
      </c>
      <c r="C541" s="2" t="n">
        <v>62198.0546875</v>
      </c>
      <c r="D541" s="2" t="n">
        <v>391221</v>
      </c>
    </row>
    <row r="542" customFormat="false" ht="12.75" hidden="false" customHeight="false" outlineLevel="0" collapsed="false">
      <c r="A542" s="2" t="s">
        <v>96</v>
      </c>
      <c r="B542" s="2" t="n">
        <v>6</v>
      </c>
      <c r="C542" s="2" t="n">
        <v>50588.125</v>
      </c>
      <c r="D542" s="2" t="n">
        <v>382537.375</v>
      </c>
    </row>
    <row r="543" customFormat="false" ht="12.75" hidden="false" customHeight="false" outlineLevel="0" collapsed="false">
      <c r="A543" s="2" t="s">
        <v>97</v>
      </c>
      <c r="B543" s="2" t="n">
        <v>6</v>
      </c>
      <c r="C543" s="2" t="n">
        <v>54819.30078125</v>
      </c>
      <c r="D543" s="2" t="n">
        <v>390612.5</v>
      </c>
    </row>
    <row r="544" customFormat="false" ht="12.75" hidden="false" customHeight="false" outlineLevel="0" collapsed="false">
      <c r="A544" s="2" t="s">
        <v>98</v>
      </c>
      <c r="B544" s="2" t="n">
        <v>6</v>
      </c>
      <c r="C544" s="2" t="n">
        <v>56438.1328125</v>
      </c>
      <c r="D544" s="2" t="n">
        <v>390205.53125</v>
      </c>
    </row>
    <row r="545" customFormat="false" ht="12.75" hidden="false" customHeight="false" outlineLevel="0" collapsed="false">
      <c r="A545" s="2" t="s">
        <v>99</v>
      </c>
      <c r="B545" s="2" t="n">
        <v>6</v>
      </c>
      <c r="C545" s="2" t="n">
        <v>55369.84375</v>
      </c>
      <c r="D545" s="2" t="n">
        <v>387044.03125</v>
      </c>
    </row>
    <row r="546" customFormat="false" ht="12.75" hidden="false" customHeight="false" outlineLevel="0" collapsed="false">
      <c r="A546" s="2" t="s">
        <v>100</v>
      </c>
      <c r="B546" s="2" t="n">
        <v>6</v>
      </c>
      <c r="C546" s="2" t="n">
        <v>62346</v>
      </c>
      <c r="D546" s="2" t="n">
        <v>374345.4375</v>
      </c>
    </row>
    <row r="547" customFormat="false" ht="12.75" hidden="false" customHeight="false" outlineLevel="0" collapsed="false">
      <c r="A547" s="2" t="s">
        <v>101</v>
      </c>
      <c r="B547" s="2" t="n">
        <v>6</v>
      </c>
      <c r="C547" s="2" t="n">
        <v>73765.96875</v>
      </c>
      <c r="D547" s="2" t="n">
        <v>391654.09375</v>
      </c>
    </row>
    <row r="548" customFormat="false" ht="12.75" hidden="false" customHeight="false" outlineLevel="0" collapsed="false">
      <c r="A548" s="2" t="s">
        <v>102</v>
      </c>
      <c r="B548" s="2" t="n">
        <v>6</v>
      </c>
      <c r="C548" s="2" t="n">
        <v>87150.8671875</v>
      </c>
      <c r="D548" s="2" t="n">
        <v>374658.8125</v>
      </c>
    </row>
    <row r="549" customFormat="false" ht="12.75" hidden="false" customHeight="false" outlineLevel="0" collapsed="false">
      <c r="A549" s="2" t="s">
        <v>103</v>
      </c>
      <c r="B549" s="2" t="n">
        <v>6</v>
      </c>
      <c r="C549" s="2" t="n">
        <v>68598.6484375</v>
      </c>
      <c r="D549" s="2" t="n">
        <v>353632.28125</v>
      </c>
    </row>
    <row r="550" customFormat="false" ht="12.75" hidden="false" customHeight="false" outlineLevel="0" collapsed="false">
      <c r="A550" s="2" t="s">
        <v>106</v>
      </c>
      <c r="B550" s="2" t="n">
        <v>6</v>
      </c>
      <c r="C550" s="2" t="n">
        <v>62033.26953125</v>
      </c>
      <c r="D550" s="2" t="n">
        <v>355439.46875</v>
      </c>
    </row>
    <row r="551" customFormat="false" ht="12.75" hidden="false" customHeight="false" outlineLevel="0" collapsed="false">
      <c r="A551" s="2" t="s">
        <v>107</v>
      </c>
      <c r="B551" s="2" t="n">
        <v>6</v>
      </c>
      <c r="C551" s="2" t="n">
        <v>54832.01953125</v>
      </c>
      <c r="D551" s="2" t="n">
        <v>359243.28125</v>
      </c>
    </row>
    <row r="552" customFormat="false" ht="12.75" hidden="false" customHeight="false" outlineLevel="0" collapsed="false">
      <c r="A552" s="2" t="s">
        <v>108</v>
      </c>
      <c r="B552" s="2" t="n">
        <v>6</v>
      </c>
      <c r="C552" s="2" t="n">
        <v>79720.0859375</v>
      </c>
      <c r="D552" s="2" t="n">
        <v>353442.71875</v>
      </c>
    </row>
    <row r="553" customFormat="false" ht="12.75" hidden="false" customHeight="false" outlineLevel="0" collapsed="false">
      <c r="A553" s="2" t="s">
        <v>109</v>
      </c>
      <c r="B553" s="2" t="n">
        <v>6</v>
      </c>
      <c r="C553" s="2" t="n">
        <v>82590.609375</v>
      </c>
      <c r="D553" s="2" t="n">
        <v>375012.28125</v>
      </c>
    </row>
    <row r="554" customFormat="false" ht="12.75" hidden="false" customHeight="false" outlineLevel="0" collapsed="false">
      <c r="A554" s="2" t="s">
        <v>110</v>
      </c>
      <c r="B554" s="2" t="n">
        <v>6</v>
      </c>
      <c r="C554" s="2" t="n">
        <v>57381.85546875</v>
      </c>
      <c r="D554" s="2" t="n">
        <v>394975.53125</v>
      </c>
    </row>
    <row r="555" customFormat="false" ht="12.75" hidden="false" customHeight="false" outlineLevel="0" collapsed="false">
      <c r="A555" s="2" t="s">
        <v>111</v>
      </c>
      <c r="B555" s="2" t="n">
        <v>6</v>
      </c>
      <c r="C555" s="2" t="n">
        <v>57209.125</v>
      </c>
      <c r="D555" s="2" t="n">
        <v>383660.3125</v>
      </c>
    </row>
    <row r="556" customFormat="false" ht="12.75" hidden="false" customHeight="false" outlineLevel="0" collapsed="false">
      <c r="A556" s="2" t="s">
        <v>112</v>
      </c>
      <c r="B556" s="2" t="n">
        <v>6</v>
      </c>
      <c r="C556" s="2" t="n">
        <v>68750.5</v>
      </c>
      <c r="D556" s="2" t="n">
        <v>380162.84375</v>
      </c>
    </row>
    <row r="557" customFormat="false" ht="12.75" hidden="false" customHeight="false" outlineLevel="0" collapsed="false">
      <c r="A557" s="2" t="s">
        <v>113</v>
      </c>
      <c r="B557" s="2" t="n">
        <v>6</v>
      </c>
      <c r="C557" s="2" t="n">
        <v>66452.4765625</v>
      </c>
      <c r="D557" s="2" t="n">
        <v>383931.0625</v>
      </c>
    </row>
    <row r="558" customFormat="false" ht="12.75" hidden="false" customHeight="false" outlineLevel="0" collapsed="false">
      <c r="A558" s="2" t="s">
        <v>114</v>
      </c>
      <c r="B558" s="2" t="n">
        <v>6</v>
      </c>
      <c r="C558" s="2" t="n">
        <v>66106.390625</v>
      </c>
      <c r="D558" s="2" t="n">
        <v>375426.875</v>
      </c>
    </row>
    <row r="559" customFormat="false" ht="12.75" hidden="false" customHeight="false" outlineLevel="0" collapsed="false">
      <c r="A559" s="2" t="s">
        <v>115</v>
      </c>
      <c r="B559" s="2" t="n">
        <v>6</v>
      </c>
      <c r="C559" s="2" t="n">
        <v>95574.78125</v>
      </c>
      <c r="D559" s="2" t="n">
        <v>393765.28125</v>
      </c>
    </row>
    <row r="560" customFormat="false" ht="12.75" hidden="false" customHeight="false" outlineLevel="0" collapsed="false">
      <c r="A560" s="2" t="s">
        <v>116</v>
      </c>
      <c r="B560" s="2" t="n">
        <v>6</v>
      </c>
      <c r="C560" s="2" t="n">
        <v>91310.0234375</v>
      </c>
      <c r="D560" s="2" t="n">
        <v>383095.6875</v>
      </c>
    </row>
    <row r="561" customFormat="false" ht="12.75" hidden="false" customHeight="false" outlineLevel="0" collapsed="false">
      <c r="A561" s="2" t="s">
        <v>117</v>
      </c>
      <c r="B561" s="2" t="n">
        <v>6</v>
      </c>
      <c r="C561" s="2" t="n">
        <v>82230.4921875</v>
      </c>
      <c r="D561" s="2" t="n">
        <v>374165.5625</v>
      </c>
    </row>
    <row r="562" customFormat="false" ht="12.75" hidden="false" customHeight="false" outlineLevel="0" collapsed="false">
      <c r="A562" s="2" t="s">
        <v>119</v>
      </c>
      <c r="B562" s="2" t="n">
        <v>6</v>
      </c>
      <c r="C562" s="2" t="n">
        <v>79743.8046875</v>
      </c>
      <c r="D562" s="2" t="n">
        <v>377071.03125</v>
      </c>
    </row>
    <row r="563" customFormat="false" ht="12.75" hidden="false" customHeight="false" outlineLevel="0" collapsed="false">
      <c r="A563" s="2" t="s">
        <v>120</v>
      </c>
      <c r="B563" s="2" t="n">
        <v>6</v>
      </c>
      <c r="C563" s="2" t="n">
        <v>55841.57421875</v>
      </c>
      <c r="D563" s="2" t="n">
        <v>360043.28125</v>
      </c>
    </row>
    <row r="564" customFormat="false" ht="12.75" hidden="false" customHeight="false" outlineLevel="0" collapsed="false">
      <c r="A564" s="2" t="s">
        <v>121</v>
      </c>
      <c r="B564" s="2" t="n">
        <v>6</v>
      </c>
      <c r="C564" s="2" t="n">
        <v>53475.0078125</v>
      </c>
      <c r="D564" s="2" t="n">
        <v>369225.15625</v>
      </c>
    </row>
    <row r="565" customFormat="false" ht="12.75" hidden="false" customHeight="false" outlineLevel="0" collapsed="false">
      <c r="A565" s="2" t="s">
        <v>122</v>
      </c>
      <c r="B565" s="2" t="n">
        <v>6</v>
      </c>
      <c r="C565" s="2" t="n">
        <v>56607.890625</v>
      </c>
      <c r="D565" s="2" t="n">
        <v>399561.3125</v>
      </c>
    </row>
    <row r="566" customFormat="false" ht="12.75" hidden="false" customHeight="false" outlineLevel="0" collapsed="false">
      <c r="A566" s="2" t="s">
        <v>123</v>
      </c>
      <c r="B566" s="2" t="n">
        <v>6</v>
      </c>
      <c r="C566" s="2" t="n">
        <v>58686.58203125</v>
      </c>
      <c r="D566" s="2" t="n">
        <v>377486.21875</v>
      </c>
    </row>
    <row r="567" customFormat="false" ht="12.75" hidden="false" customHeight="false" outlineLevel="0" collapsed="false">
      <c r="A567" s="2" t="s">
        <v>124</v>
      </c>
      <c r="B567" s="2" t="n">
        <v>6</v>
      </c>
      <c r="C567" s="2" t="n">
        <v>55756.2890625</v>
      </c>
      <c r="D567" s="2" t="n">
        <v>360725.5</v>
      </c>
    </row>
    <row r="568" customFormat="false" ht="12.75" hidden="false" customHeight="false" outlineLevel="0" collapsed="false">
      <c r="A568" s="2" t="s">
        <v>125</v>
      </c>
      <c r="B568" s="2" t="n">
        <v>6</v>
      </c>
      <c r="C568" s="2" t="n">
        <v>53349.20703125</v>
      </c>
      <c r="D568" s="2" t="n">
        <v>399574.875</v>
      </c>
    </row>
    <row r="569" customFormat="false" ht="12.75" hidden="false" customHeight="false" outlineLevel="0" collapsed="false">
      <c r="A569" s="2" t="s">
        <v>126</v>
      </c>
      <c r="B569" s="2" t="n">
        <v>6</v>
      </c>
      <c r="C569" s="2" t="n">
        <v>55636.72265625</v>
      </c>
      <c r="D569" s="2" t="n">
        <v>401055.5625</v>
      </c>
    </row>
    <row r="570" customFormat="false" ht="12.75" hidden="false" customHeight="false" outlineLevel="0" collapsed="false">
      <c r="A570" s="2" t="s">
        <v>127</v>
      </c>
      <c r="B570" s="2" t="n">
        <v>6</v>
      </c>
      <c r="C570" s="2" t="n">
        <v>59373.05078125</v>
      </c>
      <c r="D570" s="2" t="n">
        <v>385575.90625</v>
      </c>
    </row>
    <row r="571" customFormat="false" ht="12.75" hidden="false" customHeight="false" outlineLevel="0" collapsed="false">
      <c r="A571" s="2" t="s">
        <v>128</v>
      </c>
      <c r="B571" s="2" t="n">
        <v>6</v>
      </c>
      <c r="C571" s="2" t="n">
        <v>97192.7421875</v>
      </c>
      <c r="D571" s="2" t="n">
        <v>395928.375</v>
      </c>
    </row>
    <row r="572" customFormat="false" ht="12.75" hidden="false" customHeight="false" outlineLevel="0" collapsed="false">
      <c r="A572" s="2" t="s">
        <v>129</v>
      </c>
      <c r="B572" s="2" t="n">
        <v>6</v>
      </c>
      <c r="C572" s="2" t="n">
        <v>76683.0859375</v>
      </c>
      <c r="D572" s="2" t="n">
        <v>383282.375</v>
      </c>
    </row>
    <row r="573" customFormat="false" ht="12.75" hidden="false" customHeight="false" outlineLevel="0" collapsed="false">
      <c r="A573" s="2" t="s">
        <v>130</v>
      </c>
      <c r="B573" s="2" t="n">
        <v>6</v>
      </c>
      <c r="C573" s="2" t="n">
        <v>95418.734375</v>
      </c>
      <c r="D573" s="2" t="n">
        <v>368037.28125</v>
      </c>
    </row>
    <row r="574" customFormat="false" ht="12.75" hidden="false" customHeight="false" outlineLevel="0" collapsed="false">
      <c r="A574" s="2" t="s">
        <v>131</v>
      </c>
      <c r="B574" s="2" t="n">
        <v>6</v>
      </c>
      <c r="C574" s="2" t="n">
        <v>105141.8203125</v>
      </c>
      <c r="D574" s="2" t="n">
        <v>374465.03125</v>
      </c>
    </row>
    <row r="575" customFormat="false" ht="12.75" hidden="false" customHeight="false" outlineLevel="0" collapsed="false">
      <c r="A575" s="2" t="s">
        <v>132</v>
      </c>
      <c r="B575" s="2" t="n">
        <v>6</v>
      </c>
      <c r="C575" s="2" t="n">
        <v>61915.29296875</v>
      </c>
      <c r="D575" s="2" t="n">
        <v>386384.96875</v>
      </c>
    </row>
    <row r="576" customFormat="false" ht="12.75" hidden="false" customHeight="false" outlineLevel="0" collapsed="false">
      <c r="A576" s="2" t="s">
        <v>133</v>
      </c>
      <c r="B576" s="2" t="n">
        <v>6</v>
      </c>
      <c r="C576" s="2" t="n">
        <v>59349.87109375</v>
      </c>
      <c r="D576" s="2" t="n">
        <v>378760.15625</v>
      </c>
    </row>
    <row r="577" customFormat="false" ht="12.75" hidden="false" customHeight="false" outlineLevel="0" collapsed="false">
      <c r="A577" s="2" t="s">
        <v>134</v>
      </c>
      <c r="B577" s="2" t="n">
        <v>6</v>
      </c>
      <c r="C577" s="2" t="n">
        <v>64483.203125</v>
      </c>
      <c r="D577" s="2" t="n">
        <v>416932.46875</v>
      </c>
    </row>
    <row r="578" customFormat="false" ht="12.75" hidden="false" customHeight="false" outlineLevel="0" collapsed="false">
      <c r="A578" s="2" t="s">
        <v>135</v>
      </c>
      <c r="B578" s="2" t="n">
        <v>6</v>
      </c>
      <c r="C578" s="2" t="n">
        <v>63391.8359375</v>
      </c>
      <c r="D578" s="2" t="n">
        <v>392159.6875</v>
      </c>
    </row>
    <row r="579" customFormat="false" ht="12.75" hidden="false" customHeight="false" outlineLevel="0" collapsed="false">
      <c r="A579" s="2" t="s">
        <v>136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7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38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39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0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1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32279.171875</v>
      </c>
      <c r="D585" s="2" t="n">
        <v>364338.15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11737.046875</v>
      </c>
      <c r="D586" s="2" t="n">
        <v>405481.093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68570.03125</v>
      </c>
      <c r="D587" s="2" t="n">
        <v>390645.84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59521.62109375</v>
      </c>
      <c r="D588" s="2" t="n">
        <v>393161.46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53942.23046875</v>
      </c>
      <c r="D589" s="2" t="n">
        <v>405557.31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65346.80078125</v>
      </c>
      <c r="D590" s="2" t="n">
        <v>397822.81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57223.5078125</v>
      </c>
      <c r="D591" s="2" t="n">
        <v>394694.1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88359.21875</v>
      </c>
      <c r="D592" s="2" t="n">
        <v>402667.656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72221.6171875</v>
      </c>
      <c r="D593" s="2" t="n">
        <v>374678.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68813.1875</v>
      </c>
      <c r="D594" s="2" t="n">
        <v>358961.84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74943.203125</v>
      </c>
      <c r="D595" s="2" t="n">
        <v>363733.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72600.546875</v>
      </c>
      <c r="D596" s="2" t="n">
        <v>294917.281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118133.828125</v>
      </c>
      <c r="D597" s="2" t="n">
        <v>364162.71875</v>
      </c>
    </row>
    <row r="598" customFormat="false" ht="12.75" hidden="false" customHeight="false" outlineLevel="0" collapsed="false">
      <c r="A598" s="2" t="s">
        <v>50</v>
      </c>
      <c r="B598" s="2" t="n">
        <v>7</v>
      </c>
      <c r="C598" s="2" t="n">
        <v>76907.5078125</v>
      </c>
      <c r="D598" s="2" t="n">
        <v>402634.28125</v>
      </c>
    </row>
    <row r="599" customFormat="false" ht="12.75" hidden="false" customHeight="false" outlineLevel="0" collapsed="false">
      <c r="A599" s="2" t="s">
        <v>51</v>
      </c>
      <c r="B599" s="2" t="n">
        <v>7</v>
      </c>
      <c r="C599" s="2" t="n">
        <v>60733.1484375</v>
      </c>
      <c r="D599" s="2" t="n">
        <v>360406.6875</v>
      </c>
    </row>
    <row r="600" customFormat="false" ht="12.75" hidden="false" customHeight="false" outlineLevel="0" collapsed="false">
      <c r="A600" s="2" t="s">
        <v>52</v>
      </c>
      <c r="B600" s="2" t="n">
        <v>7</v>
      </c>
      <c r="C600" s="2" t="n">
        <v>53963.67578125</v>
      </c>
      <c r="D600" s="2" t="n">
        <v>372438.6875</v>
      </c>
    </row>
    <row r="601" customFormat="false" ht="12.75" hidden="false" customHeight="false" outlineLevel="0" collapsed="false">
      <c r="A601" s="2" t="s">
        <v>53</v>
      </c>
      <c r="B601" s="2" t="n">
        <v>7</v>
      </c>
      <c r="C601" s="2" t="n">
        <v>59344.58203125</v>
      </c>
      <c r="D601" s="2" t="n">
        <v>347534.28125</v>
      </c>
    </row>
    <row r="602" customFormat="false" ht="12.75" hidden="false" customHeight="false" outlineLevel="0" collapsed="false">
      <c r="A602" s="2" t="s">
        <v>54</v>
      </c>
      <c r="B602" s="2" t="n">
        <v>7</v>
      </c>
      <c r="C602" s="2" t="n">
        <v>54155.30078125</v>
      </c>
      <c r="D602" s="2" t="n">
        <v>370073.59375</v>
      </c>
    </row>
    <row r="603" customFormat="false" ht="12.75" hidden="false" customHeight="false" outlineLevel="0" collapsed="false">
      <c r="A603" s="2" t="s">
        <v>55</v>
      </c>
      <c r="B603" s="2" t="n">
        <v>7</v>
      </c>
      <c r="C603" s="2" t="n">
        <v>59181.8359375</v>
      </c>
      <c r="D603" s="2" t="n">
        <v>385781.5</v>
      </c>
    </row>
    <row r="604" customFormat="false" ht="12.75" hidden="false" customHeight="false" outlineLevel="0" collapsed="false">
      <c r="A604" s="2" t="s">
        <v>56</v>
      </c>
      <c r="B604" s="2" t="n">
        <v>7</v>
      </c>
      <c r="C604" s="2" t="n">
        <v>61239.1953125</v>
      </c>
      <c r="D604" s="2" t="n">
        <v>407955.9375</v>
      </c>
    </row>
    <row r="605" customFormat="false" ht="12.75" hidden="false" customHeight="false" outlineLevel="0" collapsed="false">
      <c r="A605" s="2" t="s">
        <v>57</v>
      </c>
      <c r="B605" s="2" t="n">
        <v>7</v>
      </c>
      <c r="C605" s="2" t="n">
        <v>59402.59375</v>
      </c>
      <c r="D605" s="2" t="n">
        <v>375876.0625</v>
      </c>
    </row>
    <row r="606" customFormat="false" ht="12.75" hidden="false" customHeight="false" outlineLevel="0" collapsed="false">
      <c r="A606" s="2" t="s">
        <v>58</v>
      </c>
      <c r="B606" s="2" t="n">
        <v>7</v>
      </c>
      <c r="C606" s="2" t="n">
        <v>55449.8359375</v>
      </c>
      <c r="D606" s="2" t="n">
        <v>371831.125</v>
      </c>
    </row>
    <row r="607" customFormat="false" ht="12.75" hidden="false" customHeight="false" outlineLevel="0" collapsed="false">
      <c r="A607" s="2" t="s">
        <v>59</v>
      </c>
      <c r="B607" s="2" t="n">
        <v>7</v>
      </c>
      <c r="C607" s="2" t="n">
        <v>63083.296875</v>
      </c>
      <c r="D607" s="2" t="n">
        <v>349514.6875</v>
      </c>
    </row>
    <row r="608" customFormat="false" ht="12.75" hidden="false" customHeight="false" outlineLevel="0" collapsed="false">
      <c r="A608" s="2" t="s">
        <v>60</v>
      </c>
      <c r="B608" s="2" t="n">
        <v>7</v>
      </c>
      <c r="C608" s="2" t="n">
        <v>65530.00390625</v>
      </c>
      <c r="D608" s="2" t="n">
        <v>317220.03125</v>
      </c>
    </row>
    <row r="609" customFormat="false" ht="12.75" hidden="false" customHeight="false" outlineLevel="0" collapsed="false">
      <c r="A609" s="2" t="s">
        <v>61</v>
      </c>
      <c r="B609" s="2" t="n">
        <v>7</v>
      </c>
      <c r="C609" s="2" t="n">
        <v>108870.578125</v>
      </c>
      <c r="D609" s="2" t="n">
        <v>384069.3125</v>
      </c>
    </row>
    <row r="610" customFormat="false" ht="12.75" hidden="false" customHeight="false" outlineLevel="0" collapsed="false">
      <c r="A610" s="2" t="s">
        <v>64</v>
      </c>
      <c r="B610" s="2" t="n">
        <v>7</v>
      </c>
      <c r="C610" s="2" t="n">
        <v>75911.25</v>
      </c>
      <c r="D610" s="2" t="n">
        <v>371676.1875</v>
      </c>
    </row>
    <row r="611" customFormat="false" ht="12.75" hidden="false" customHeight="false" outlineLevel="0" collapsed="false">
      <c r="A611" s="2" t="s">
        <v>65</v>
      </c>
      <c r="B611" s="2" t="n">
        <v>7</v>
      </c>
      <c r="C611" s="2" t="n">
        <v>56358.28125</v>
      </c>
      <c r="D611" s="2" t="n">
        <v>355778.5625</v>
      </c>
    </row>
    <row r="612" customFormat="false" ht="12.75" hidden="false" customHeight="false" outlineLevel="0" collapsed="false">
      <c r="A612" s="2" t="s">
        <v>66</v>
      </c>
      <c r="B612" s="2" t="n">
        <v>7</v>
      </c>
      <c r="C612" s="2" t="n">
        <v>55698.8359375</v>
      </c>
      <c r="D612" s="2" t="n">
        <v>356524.21875</v>
      </c>
    </row>
    <row r="613" customFormat="false" ht="12.75" hidden="false" customHeight="false" outlineLevel="0" collapsed="false">
      <c r="A613" s="2" t="s">
        <v>67</v>
      </c>
      <c r="B613" s="2" t="n">
        <v>7</v>
      </c>
      <c r="C613" s="2" t="n">
        <v>50745.9921875</v>
      </c>
      <c r="D613" s="2" t="n">
        <v>369142</v>
      </c>
    </row>
    <row r="614" customFormat="false" ht="12.75" hidden="false" customHeight="false" outlineLevel="0" collapsed="false">
      <c r="A614" s="2" t="s">
        <v>68</v>
      </c>
      <c r="B614" s="2" t="n">
        <v>7</v>
      </c>
      <c r="C614" s="2" t="n">
        <v>49821.4375</v>
      </c>
      <c r="D614" s="2" t="n">
        <v>364994.75</v>
      </c>
    </row>
    <row r="615" customFormat="false" ht="12.75" hidden="false" customHeight="false" outlineLevel="0" collapsed="false">
      <c r="A615" s="2" t="s">
        <v>69</v>
      </c>
      <c r="B615" s="2" t="n">
        <v>7</v>
      </c>
      <c r="C615" s="2" t="n">
        <v>171867.1875</v>
      </c>
      <c r="D615" s="2" t="n">
        <v>378752.25</v>
      </c>
    </row>
    <row r="616" customFormat="false" ht="12.75" hidden="false" customHeight="false" outlineLevel="0" collapsed="false">
      <c r="A616" s="2" t="s">
        <v>70</v>
      </c>
      <c r="B616" s="2" t="n">
        <v>7</v>
      </c>
      <c r="C616" s="2" t="n">
        <v>55981.51953125</v>
      </c>
      <c r="D616" s="2" t="n">
        <v>379276.3125</v>
      </c>
    </row>
    <row r="617" customFormat="false" ht="12.75" hidden="false" customHeight="false" outlineLevel="0" collapsed="false">
      <c r="A617" s="2" t="s">
        <v>71</v>
      </c>
      <c r="B617" s="2" t="n">
        <v>7</v>
      </c>
      <c r="C617" s="2" t="n">
        <v>55996.00390625</v>
      </c>
      <c r="D617" s="2" t="n">
        <v>370244.03125</v>
      </c>
    </row>
    <row r="618" customFormat="false" ht="12.75" hidden="false" customHeight="false" outlineLevel="0" collapsed="false">
      <c r="A618" s="2" t="s">
        <v>72</v>
      </c>
      <c r="B618" s="2" t="n">
        <v>7</v>
      </c>
      <c r="C618" s="2" t="n">
        <v>57602.57421875</v>
      </c>
      <c r="D618" s="2" t="n">
        <v>367507.96875</v>
      </c>
    </row>
    <row r="619" customFormat="false" ht="12.75" hidden="false" customHeight="false" outlineLevel="0" collapsed="false">
      <c r="A619" s="2" t="s">
        <v>73</v>
      </c>
      <c r="B619" s="2" t="n">
        <v>7</v>
      </c>
      <c r="C619" s="2" t="n">
        <v>60830.1171875</v>
      </c>
      <c r="D619" s="2" t="n">
        <v>369413.5625</v>
      </c>
    </row>
    <row r="620" customFormat="false" ht="12.75" hidden="false" customHeight="false" outlineLevel="0" collapsed="false">
      <c r="A620" s="2" t="s">
        <v>74</v>
      </c>
      <c r="B620" s="2" t="n">
        <v>7</v>
      </c>
      <c r="C620" s="2" t="n">
        <v>61687.1796875</v>
      </c>
      <c r="D620" s="2" t="n">
        <v>335479.125</v>
      </c>
    </row>
    <row r="621" customFormat="false" ht="12.75" hidden="false" customHeight="false" outlineLevel="0" collapsed="false">
      <c r="A621" s="2" t="s">
        <v>75</v>
      </c>
      <c r="B621" s="2" t="n">
        <v>7</v>
      </c>
      <c r="C621" s="2" t="n">
        <v>61394.0703125</v>
      </c>
      <c r="D621" s="2" t="n">
        <v>380504.28125</v>
      </c>
    </row>
    <row r="622" customFormat="false" ht="12.75" hidden="false" customHeight="false" outlineLevel="0" collapsed="false">
      <c r="A622" s="2" t="s">
        <v>78</v>
      </c>
      <c r="B622" s="2" t="n">
        <v>7</v>
      </c>
      <c r="C622" s="2" t="n">
        <v>64370.0703125</v>
      </c>
      <c r="D622" s="2" t="n">
        <v>379023.21875</v>
      </c>
    </row>
    <row r="623" customFormat="false" ht="12.75" hidden="false" customHeight="false" outlineLevel="0" collapsed="false">
      <c r="A623" s="2" t="s">
        <v>79</v>
      </c>
      <c r="B623" s="2" t="n">
        <v>7</v>
      </c>
      <c r="C623" s="2" t="n">
        <v>56625.8203125</v>
      </c>
      <c r="D623" s="2" t="n">
        <v>360518.71875</v>
      </c>
    </row>
    <row r="624" customFormat="false" ht="12.75" hidden="false" customHeight="false" outlineLevel="0" collapsed="false">
      <c r="A624" s="2" t="s">
        <v>80</v>
      </c>
      <c r="B624" s="2" t="n">
        <v>7</v>
      </c>
      <c r="C624" s="2" t="n">
        <v>62993.58984375</v>
      </c>
      <c r="D624" s="2" t="n">
        <v>353639.28125</v>
      </c>
    </row>
    <row r="625" customFormat="false" ht="12.75" hidden="false" customHeight="false" outlineLevel="0" collapsed="false">
      <c r="A625" s="2" t="s">
        <v>81</v>
      </c>
      <c r="B625" s="2" t="n">
        <v>7</v>
      </c>
      <c r="C625" s="2" t="n">
        <v>52221.671875</v>
      </c>
      <c r="D625" s="2" t="n">
        <v>373886.15625</v>
      </c>
    </row>
    <row r="626" customFormat="false" ht="12.75" hidden="false" customHeight="false" outlineLevel="0" collapsed="false">
      <c r="A626" s="2" t="s">
        <v>82</v>
      </c>
      <c r="B626" s="2" t="n">
        <v>7</v>
      </c>
      <c r="C626" s="2" t="n">
        <v>51172.3359375</v>
      </c>
      <c r="D626" s="2" t="n">
        <v>367171.78125</v>
      </c>
    </row>
    <row r="627" customFormat="false" ht="12.75" hidden="false" customHeight="false" outlineLevel="0" collapsed="false">
      <c r="A627" s="2" t="s">
        <v>83</v>
      </c>
      <c r="B627" s="2" t="n">
        <v>7</v>
      </c>
      <c r="C627" s="2" t="n">
        <v>54718.1796875</v>
      </c>
      <c r="D627" s="2" t="n">
        <v>374649.28125</v>
      </c>
    </row>
    <row r="628" customFormat="false" ht="12.75" hidden="false" customHeight="false" outlineLevel="0" collapsed="false">
      <c r="A628" s="2" t="s">
        <v>84</v>
      </c>
      <c r="B628" s="2" t="n">
        <v>7</v>
      </c>
      <c r="C628" s="2" t="n">
        <v>52765.8515625</v>
      </c>
      <c r="D628" s="2" t="n">
        <v>385200.4375</v>
      </c>
    </row>
    <row r="629" customFormat="false" ht="12.75" hidden="false" customHeight="false" outlineLevel="0" collapsed="false">
      <c r="A629" s="2" t="s">
        <v>85</v>
      </c>
      <c r="B629" s="2" t="n">
        <v>7</v>
      </c>
      <c r="C629" s="2" t="n">
        <v>56478.984375</v>
      </c>
      <c r="D629" s="2" t="n">
        <v>380937.59375</v>
      </c>
    </row>
    <row r="630" customFormat="false" ht="12.75" hidden="false" customHeight="false" outlineLevel="0" collapsed="false">
      <c r="A630" s="2" t="s">
        <v>86</v>
      </c>
      <c r="B630" s="2" t="n">
        <v>7</v>
      </c>
      <c r="C630" s="2" t="n">
        <v>97095.8984375</v>
      </c>
      <c r="D630" s="2" t="n">
        <v>395224.5</v>
      </c>
    </row>
    <row r="631" customFormat="false" ht="12.75" hidden="false" customHeight="false" outlineLevel="0" collapsed="false">
      <c r="A631" s="2" t="s">
        <v>87</v>
      </c>
      <c r="B631" s="2" t="n">
        <v>7</v>
      </c>
      <c r="C631" s="2" t="n">
        <v>60244.92578125</v>
      </c>
      <c r="D631" s="2" t="n">
        <v>378960.15625</v>
      </c>
    </row>
    <row r="632" customFormat="false" ht="12.75" hidden="false" customHeight="false" outlineLevel="0" collapsed="false">
      <c r="A632" s="2" t="s">
        <v>88</v>
      </c>
      <c r="B632" s="2" t="n">
        <v>7</v>
      </c>
      <c r="C632" s="2" t="n">
        <v>69453.9921875</v>
      </c>
      <c r="D632" s="2" t="n">
        <v>365366.59375</v>
      </c>
    </row>
    <row r="633" customFormat="false" ht="12.75" hidden="false" customHeight="false" outlineLevel="0" collapsed="false">
      <c r="A633" s="2" t="s">
        <v>89</v>
      </c>
      <c r="B633" s="2" t="n">
        <v>7</v>
      </c>
      <c r="C633" s="2" t="n">
        <v>99024.7578125</v>
      </c>
      <c r="D633" s="2" t="n">
        <v>379905.5625</v>
      </c>
    </row>
    <row r="634" customFormat="false" ht="12.75" hidden="false" customHeight="false" outlineLevel="0" collapsed="false">
      <c r="A634" s="2" t="s">
        <v>92</v>
      </c>
      <c r="B634" s="2" t="n">
        <v>7</v>
      </c>
      <c r="C634" s="2" t="n">
        <v>64731.92578125</v>
      </c>
      <c r="D634" s="2" t="n">
        <v>367467.125</v>
      </c>
    </row>
    <row r="635" customFormat="false" ht="12.75" hidden="false" customHeight="false" outlineLevel="0" collapsed="false">
      <c r="A635" s="2" t="s">
        <v>93</v>
      </c>
      <c r="B635" s="2" t="n">
        <v>7</v>
      </c>
      <c r="C635" s="2" t="n">
        <v>73728.390625</v>
      </c>
      <c r="D635" s="2" t="n">
        <v>351966.96875</v>
      </c>
    </row>
    <row r="636" customFormat="false" ht="12.75" hidden="false" customHeight="false" outlineLevel="0" collapsed="false">
      <c r="A636" s="2" t="s">
        <v>94</v>
      </c>
      <c r="B636" s="2" t="n">
        <v>7</v>
      </c>
      <c r="C636" s="2" t="n">
        <v>64700.6171875</v>
      </c>
      <c r="D636" s="2" t="n">
        <v>354578.90625</v>
      </c>
    </row>
    <row r="637" customFormat="false" ht="12.75" hidden="false" customHeight="false" outlineLevel="0" collapsed="false">
      <c r="A637" s="2" t="s">
        <v>95</v>
      </c>
      <c r="B637" s="2" t="n">
        <v>7</v>
      </c>
      <c r="C637" s="2" t="n">
        <v>62551.51953125</v>
      </c>
      <c r="D637" s="2" t="n">
        <v>391472.03125</v>
      </c>
    </row>
    <row r="638" customFormat="false" ht="12.75" hidden="false" customHeight="false" outlineLevel="0" collapsed="false">
      <c r="A638" s="2" t="s">
        <v>96</v>
      </c>
      <c r="B638" s="2" t="n">
        <v>7</v>
      </c>
      <c r="C638" s="2" t="n">
        <v>50532.42578125</v>
      </c>
      <c r="D638" s="2" t="n">
        <v>382692.65625</v>
      </c>
    </row>
    <row r="639" customFormat="false" ht="12.75" hidden="false" customHeight="false" outlineLevel="0" collapsed="false">
      <c r="A639" s="2" t="s">
        <v>97</v>
      </c>
      <c r="B639" s="2" t="n">
        <v>7</v>
      </c>
      <c r="C639" s="2" t="n">
        <v>55224.58984375</v>
      </c>
      <c r="D639" s="2" t="n">
        <v>391133.53125</v>
      </c>
    </row>
    <row r="640" customFormat="false" ht="12.75" hidden="false" customHeight="false" outlineLevel="0" collapsed="false">
      <c r="A640" s="2" t="s">
        <v>98</v>
      </c>
      <c r="B640" s="2" t="n">
        <v>7</v>
      </c>
      <c r="C640" s="2" t="n">
        <v>55250.99609375</v>
      </c>
      <c r="D640" s="2" t="n">
        <v>390684.6875</v>
      </c>
    </row>
    <row r="641" customFormat="false" ht="12.75" hidden="false" customHeight="false" outlineLevel="0" collapsed="false">
      <c r="A641" s="2" t="s">
        <v>99</v>
      </c>
      <c r="B641" s="2" t="n">
        <v>7</v>
      </c>
      <c r="C641" s="2" t="n">
        <v>55768.3671875</v>
      </c>
      <c r="D641" s="2" t="n">
        <v>387783.9375</v>
      </c>
    </row>
    <row r="642" customFormat="false" ht="12.75" hidden="false" customHeight="false" outlineLevel="0" collapsed="false">
      <c r="A642" s="2" t="s">
        <v>100</v>
      </c>
      <c r="B642" s="2" t="n">
        <v>7</v>
      </c>
      <c r="C642" s="2" t="n">
        <v>63196.95703125</v>
      </c>
      <c r="D642" s="2" t="n">
        <v>374952.40625</v>
      </c>
    </row>
    <row r="643" customFormat="false" ht="12.75" hidden="false" customHeight="false" outlineLevel="0" collapsed="false">
      <c r="A643" s="2" t="s">
        <v>101</v>
      </c>
      <c r="B643" s="2" t="n">
        <v>7</v>
      </c>
      <c r="C643" s="2" t="n">
        <v>75340.9921875</v>
      </c>
      <c r="D643" s="2" t="n">
        <v>392096.6875</v>
      </c>
    </row>
    <row r="644" customFormat="false" ht="12.75" hidden="false" customHeight="false" outlineLevel="0" collapsed="false">
      <c r="A644" s="2" t="s">
        <v>102</v>
      </c>
      <c r="B644" s="2" t="n">
        <v>7</v>
      </c>
      <c r="C644" s="2" t="n">
        <v>88376.609375</v>
      </c>
      <c r="D644" s="2" t="n">
        <v>376026.4375</v>
      </c>
    </row>
    <row r="645" customFormat="false" ht="12.75" hidden="false" customHeight="false" outlineLevel="0" collapsed="false">
      <c r="A645" s="2" t="s">
        <v>103</v>
      </c>
      <c r="B645" s="2" t="n">
        <v>7</v>
      </c>
      <c r="C645" s="2" t="n">
        <v>71248.6328125</v>
      </c>
      <c r="D645" s="2" t="n">
        <v>354945.9375</v>
      </c>
    </row>
    <row r="646" customFormat="false" ht="12.75" hidden="false" customHeight="false" outlineLevel="0" collapsed="false">
      <c r="A646" s="2" t="s">
        <v>106</v>
      </c>
      <c r="B646" s="2" t="n">
        <v>7</v>
      </c>
      <c r="C646" s="2" t="n">
        <v>62712.3125</v>
      </c>
      <c r="D646" s="2" t="n">
        <v>356381.96875</v>
      </c>
    </row>
    <row r="647" customFormat="false" ht="12.75" hidden="false" customHeight="false" outlineLevel="0" collapsed="false">
      <c r="A647" s="2" t="s">
        <v>107</v>
      </c>
      <c r="B647" s="2" t="n">
        <v>7</v>
      </c>
      <c r="C647" s="2" t="n">
        <v>54872.0390625</v>
      </c>
      <c r="D647" s="2" t="n">
        <v>360283.625</v>
      </c>
    </row>
    <row r="648" customFormat="false" ht="12.75" hidden="false" customHeight="false" outlineLevel="0" collapsed="false">
      <c r="A648" s="2" t="s">
        <v>108</v>
      </c>
      <c r="B648" s="2" t="n">
        <v>7</v>
      </c>
      <c r="C648" s="2" t="n">
        <v>115701.296875</v>
      </c>
      <c r="D648" s="2" t="n">
        <v>354618.28125</v>
      </c>
    </row>
    <row r="649" customFormat="false" ht="12.75" hidden="false" customHeight="false" outlineLevel="0" collapsed="false">
      <c r="A649" s="2" t="s">
        <v>109</v>
      </c>
      <c r="B649" s="2" t="n">
        <v>7</v>
      </c>
      <c r="C649" s="2" t="n">
        <v>82118.5625</v>
      </c>
      <c r="D649" s="2" t="n">
        <v>375483.03125</v>
      </c>
    </row>
    <row r="650" customFormat="false" ht="12.75" hidden="false" customHeight="false" outlineLevel="0" collapsed="false">
      <c r="A650" s="2" t="s">
        <v>110</v>
      </c>
      <c r="B650" s="2" t="n">
        <v>7</v>
      </c>
      <c r="C650" s="2" t="n">
        <v>62865.2265625</v>
      </c>
      <c r="D650" s="2" t="n">
        <v>395382.46875</v>
      </c>
    </row>
    <row r="651" customFormat="false" ht="12.75" hidden="false" customHeight="false" outlineLevel="0" collapsed="false">
      <c r="A651" s="2" t="s">
        <v>111</v>
      </c>
      <c r="B651" s="2" t="n">
        <v>7</v>
      </c>
      <c r="C651" s="2" t="n">
        <v>57804.24609375</v>
      </c>
      <c r="D651" s="2" t="n">
        <v>383477.53125</v>
      </c>
    </row>
    <row r="652" customFormat="false" ht="12.75" hidden="false" customHeight="false" outlineLevel="0" collapsed="false">
      <c r="A652" s="2" t="s">
        <v>112</v>
      </c>
      <c r="B652" s="2" t="n">
        <v>7</v>
      </c>
      <c r="C652" s="2" t="n">
        <v>66535.9296875</v>
      </c>
      <c r="D652" s="2" t="n">
        <v>380905.09375</v>
      </c>
    </row>
    <row r="653" customFormat="false" ht="12.75" hidden="false" customHeight="false" outlineLevel="0" collapsed="false">
      <c r="A653" s="2" t="s">
        <v>113</v>
      </c>
      <c r="B653" s="2" t="n">
        <v>7</v>
      </c>
      <c r="C653" s="2" t="n">
        <v>67102.4140625</v>
      </c>
      <c r="D653" s="2" t="n">
        <v>384583.78125</v>
      </c>
    </row>
    <row r="654" customFormat="false" ht="12.75" hidden="false" customHeight="false" outlineLevel="0" collapsed="false">
      <c r="A654" s="2" t="s">
        <v>114</v>
      </c>
      <c r="B654" s="2" t="n">
        <v>7</v>
      </c>
      <c r="C654" s="2" t="n">
        <v>66839.8515625</v>
      </c>
      <c r="D654" s="2" t="n">
        <v>376052.59375</v>
      </c>
    </row>
    <row r="655" customFormat="false" ht="12.75" hidden="false" customHeight="false" outlineLevel="0" collapsed="false">
      <c r="A655" s="2" t="s">
        <v>115</v>
      </c>
      <c r="B655" s="2" t="n">
        <v>7</v>
      </c>
      <c r="C655" s="2" t="n">
        <v>99107.5625</v>
      </c>
      <c r="D655" s="2" t="n">
        <v>393706.84375</v>
      </c>
    </row>
    <row r="656" customFormat="false" ht="12.75" hidden="false" customHeight="false" outlineLevel="0" collapsed="false">
      <c r="A656" s="2" t="s">
        <v>116</v>
      </c>
      <c r="B656" s="2" t="n">
        <v>7</v>
      </c>
      <c r="C656" s="2" t="n">
        <v>91482.3515625</v>
      </c>
      <c r="D656" s="2" t="n">
        <v>383303.5</v>
      </c>
    </row>
    <row r="657" customFormat="false" ht="12.75" hidden="false" customHeight="false" outlineLevel="0" collapsed="false">
      <c r="A657" s="2" t="s">
        <v>117</v>
      </c>
      <c r="B657" s="2" t="n">
        <v>7</v>
      </c>
      <c r="C657" s="2" t="n">
        <v>82450.4296875</v>
      </c>
      <c r="D657" s="2" t="n">
        <v>374401.40625</v>
      </c>
    </row>
    <row r="658" customFormat="false" ht="12.75" hidden="false" customHeight="false" outlineLevel="0" collapsed="false">
      <c r="A658" s="2" t="s">
        <v>119</v>
      </c>
      <c r="B658" s="2" t="n">
        <v>7</v>
      </c>
      <c r="C658" s="2" t="n">
        <v>79744.7890625</v>
      </c>
      <c r="D658" s="2" t="n">
        <v>377830.28125</v>
      </c>
    </row>
    <row r="659" customFormat="false" ht="12.75" hidden="false" customHeight="false" outlineLevel="0" collapsed="false">
      <c r="A659" s="2" t="s">
        <v>120</v>
      </c>
      <c r="B659" s="2" t="n">
        <v>7</v>
      </c>
      <c r="C659" s="2" t="n">
        <v>52293.3125</v>
      </c>
      <c r="D659" s="2" t="n">
        <v>361163.59375</v>
      </c>
    </row>
    <row r="660" customFormat="false" ht="12.75" hidden="false" customHeight="false" outlineLevel="0" collapsed="false">
      <c r="A660" s="2" t="s">
        <v>121</v>
      </c>
      <c r="B660" s="2" t="n">
        <v>7</v>
      </c>
      <c r="C660" s="2" t="n">
        <v>53532.0625</v>
      </c>
      <c r="D660" s="2" t="n">
        <v>370386.84375</v>
      </c>
    </row>
    <row r="661" customFormat="false" ht="12.75" hidden="false" customHeight="false" outlineLevel="0" collapsed="false">
      <c r="A661" s="2" t="s">
        <v>122</v>
      </c>
      <c r="B661" s="2" t="n">
        <v>7</v>
      </c>
      <c r="C661" s="2" t="n">
        <v>56938.68359375</v>
      </c>
      <c r="D661" s="2" t="n">
        <v>399895.59375</v>
      </c>
    </row>
    <row r="662" customFormat="false" ht="12.75" hidden="false" customHeight="false" outlineLevel="0" collapsed="false">
      <c r="A662" s="2" t="s">
        <v>123</v>
      </c>
      <c r="B662" s="2" t="n">
        <v>7</v>
      </c>
      <c r="C662" s="2" t="n">
        <v>59418.05859375</v>
      </c>
      <c r="D662" s="2" t="n">
        <v>379606.78125</v>
      </c>
    </row>
    <row r="663" customFormat="false" ht="12.75" hidden="false" customHeight="false" outlineLevel="0" collapsed="false">
      <c r="A663" s="2" t="s">
        <v>124</v>
      </c>
      <c r="B663" s="2" t="n">
        <v>7</v>
      </c>
      <c r="C663" s="2" t="n">
        <v>56705.52734375</v>
      </c>
      <c r="D663" s="2" t="n">
        <v>361092.71875</v>
      </c>
    </row>
    <row r="664" customFormat="false" ht="12.75" hidden="false" customHeight="false" outlineLevel="0" collapsed="false">
      <c r="A664" s="2" t="s">
        <v>125</v>
      </c>
      <c r="B664" s="2" t="n">
        <v>7</v>
      </c>
      <c r="C664" s="2" t="n">
        <v>53396.0703125</v>
      </c>
      <c r="D664" s="2" t="n">
        <v>399768.125</v>
      </c>
    </row>
    <row r="665" customFormat="false" ht="12.75" hidden="false" customHeight="false" outlineLevel="0" collapsed="false">
      <c r="A665" s="2" t="s">
        <v>126</v>
      </c>
      <c r="B665" s="2" t="n">
        <v>7</v>
      </c>
      <c r="C665" s="2" t="n">
        <v>55633.19140625</v>
      </c>
      <c r="D665" s="2" t="n">
        <v>401766.96875</v>
      </c>
    </row>
    <row r="666" customFormat="false" ht="12.75" hidden="false" customHeight="false" outlineLevel="0" collapsed="false">
      <c r="A666" s="2" t="s">
        <v>127</v>
      </c>
      <c r="B666" s="2" t="n">
        <v>7</v>
      </c>
      <c r="C666" s="2" t="n">
        <v>59928.3671875</v>
      </c>
      <c r="D666" s="2" t="n">
        <v>385973.6875</v>
      </c>
    </row>
    <row r="667" customFormat="false" ht="12.75" hidden="false" customHeight="false" outlineLevel="0" collapsed="false">
      <c r="A667" s="2" t="s">
        <v>128</v>
      </c>
      <c r="B667" s="2" t="n">
        <v>7</v>
      </c>
      <c r="C667" s="2" t="n">
        <v>97503.4453125</v>
      </c>
      <c r="D667" s="2" t="n">
        <v>396181.65625</v>
      </c>
    </row>
    <row r="668" customFormat="false" ht="12.75" hidden="false" customHeight="false" outlineLevel="0" collapsed="false">
      <c r="A668" s="2" t="s">
        <v>129</v>
      </c>
      <c r="B668" s="2" t="n">
        <v>7</v>
      </c>
      <c r="C668" s="2" t="n">
        <v>78083.7890625</v>
      </c>
      <c r="D668" s="2" t="n">
        <v>383927.21875</v>
      </c>
    </row>
    <row r="669" customFormat="false" ht="12.75" hidden="false" customHeight="false" outlineLevel="0" collapsed="false">
      <c r="A669" s="2" t="s">
        <v>130</v>
      </c>
      <c r="B669" s="2" t="n">
        <v>7</v>
      </c>
      <c r="C669" s="2" t="n">
        <v>95298.40625</v>
      </c>
      <c r="D669" s="2" t="n">
        <v>369206.8125</v>
      </c>
    </row>
    <row r="670" customFormat="false" ht="12.75" hidden="false" customHeight="false" outlineLevel="0" collapsed="false">
      <c r="A670" s="2" t="s">
        <v>131</v>
      </c>
      <c r="B670" s="2" t="n">
        <v>7</v>
      </c>
      <c r="C670" s="2" t="n">
        <v>104906.4296875</v>
      </c>
      <c r="D670" s="2" t="n">
        <v>375352.6875</v>
      </c>
    </row>
    <row r="671" customFormat="false" ht="12.75" hidden="false" customHeight="false" outlineLevel="0" collapsed="false">
      <c r="A671" s="2" t="s">
        <v>132</v>
      </c>
      <c r="B671" s="2" t="n">
        <v>7</v>
      </c>
      <c r="C671" s="2" t="n">
        <v>62000.89453125</v>
      </c>
      <c r="D671" s="2" t="n">
        <v>385557.03125</v>
      </c>
    </row>
    <row r="672" customFormat="false" ht="12.75" hidden="false" customHeight="false" outlineLevel="0" collapsed="false">
      <c r="A672" s="2" t="s">
        <v>133</v>
      </c>
      <c r="B672" s="2" t="n">
        <v>7</v>
      </c>
      <c r="C672" s="2" t="n">
        <v>59515.140625</v>
      </c>
      <c r="D672" s="2" t="n">
        <v>379870.21875</v>
      </c>
    </row>
    <row r="673" customFormat="false" ht="12.75" hidden="false" customHeight="false" outlineLevel="0" collapsed="false">
      <c r="A673" s="2" t="s">
        <v>134</v>
      </c>
      <c r="B673" s="2" t="n">
        <v>7</v>
      </c>
      <c r="C673" s="2" t="n">
        <v>64885.56640625</v>
      </c>
      <c r="D673" s="2" t="n">
        <v>418426.0625</v>
      </c>
    </row>
    <row r="674" customFormat="false" ht="12.75" hidden="false" customHeight="false" outlineLevel="0" collapsed="false">
      <c r="A674" s="2" t="s">
        <v>135</v>
      </c>
      <c r="B674" s="2" t="n">
        <v>7</v>
      </c>
      <c r="C674" s="2" t="n">
        <v>63606.53515625</v>
      </c>
      <c r="D674" s="2" t="n">
        <v>392821.21875</v>
      </c>
    </row>
    <row r="675" customFormat="false" ht="12.75" hidden="false" customHeight="false" outlineLevel="0" collapsed="false">
      <c r="A675" s="2" t="s">
        <v>136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7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38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39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0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1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33788.828125</v>
      </c>
      <c r="D681" s="2" t="n">
        <v>365304.62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13203.84375</v>
      </c>
      <c r="D682" s="2" t="n">
        <v>407344.968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68712.96875</v>
      </c>
      <c r="D683" s="2" t="n">
        <v>392303.5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59585.90625</v>
      </c>
      <c r="D684" s="2" t="n">
        <v>394790.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53741.71875</v>
      </c>
      <c r="D685" s="2" t="n">
        <v>406734.43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69610.9609375</v>
      </c>
      <c r="D686" s="2" t="n">
        <v>399309.343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56975.859375</v>
      </c>
      <c r="D687" s="2" t="n">
        <v>395321.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75805.8203125</v>
      </c>
      <c r="D688" s="2" t="n">
        <v>403154.156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71803.25</v>
      </c>
      <c r="D689" s="2" t="n">
        <v>375415.781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68407.0625</v>
      </c>
      <c r="D690" s="2" t="n">
        <v>360061.43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75159.1015625</v>
      </c>
      <c r="D691" s="2" t="n">
        <v>364621.218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72523.25</v>
      </c>
      <c r="D692" s="2" t="n">
        <v>295624.59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118896.28125</v>
      </c>
      <c r="D693" s="2" t="n">
        <v>365275.4375</v>
      </c>
    </row>
    <row r="694" customFormat="false" ht="12.75" hidden="false" customHeight="false" outlineLevel="0" collapsed="false">
      <c r="A694" s="2" t="s">
        <v>50</v>
      </c>
      <c r="B694" s="2" t="n">
        <v>8</v>
      </c>
      <c r="C694" s="2" t="n">
        <v>77233.171875</v>
      </c>
      <c r="D694" s="2" t="n">
        <v>404024.28125</v>
      </c>
    </row>
    <row r="695" customFormat="false" ht="12.75" hidden="false" customHeight="false" outlineLevel="0" collapsed="false">
      <c r="A695" s="2" t="s">
        <v>51</v>
      </c>
      <c r="B695" s="2" t="n">
        <v>8</v>
      </c>
      <c r="C695" s="2" t="n">
        <v>61051.99609375</v>
      </c>
      <c r="D695" s="2" t="n">
        <v>360986.09375</v>
      </c>
    </row>
    <row r="696" customFormat="false" ht="12.75" hidden="false" customHeight="false" outlineLevel="0" collapsed="false">
      <c r="A696" s="2" t="s">
        <v>52</v>
      </c>
      <c r="B696" s="2" t="n">
        <v>8</v>
      </c>
      <c r="C696" s="2" t="n">
        <v>54197.3984375</v>
      </c>
      <c r="D696" s="2" t="n">
        <v>373350.40625</v>
      </c>
    </row>
    <row r="697" customFormat="false" ht="12.75" hidden="false" customHeight="false" outlineLevel="0" collapsed="false">
      <c r="A697" s="2" t="s">
        <v>53</v>
      </c>
      <c r="B697" s="2" t="n">
        <v>8</v>
      </c>
      <c r="C697" s="2" t="n">
        <v>59602.5859375</v>
      </c>
      <c r="D697" s="2" t="n">
        <v>348369.53125</v>
      </c>
    </row>
    <row r="698" customFormat="false" ht="12.75" hidden="false" customHeight="false" outlineLevel="0" collapsed="false">
      <c r="A698" s="2" t="s">
        <v>54</v>
      </c>
      <c r="B698" s="2" t="n">
        <v>8</v>
      </c>
      <c r="C698" s="2" t="n">
        <v>54322.58984375</v>
      </c>
      <c r="D698" s="2" t="n">
        <v>365810.5625</v>
      </c>
    </row>
    <row r="699" customFormat="false" ht="12.75" hidden="false" customHeight="false" outlineLevel="0" collapsed="false">
      <c r="A699" s="2" t="s">
        <v>55</v>
      </c>
      <c r="B699" s="2" t="n">
        <v>8</v>
      </c>
      <c r="C699" s="2" t="n">
        <v>59351.71875</v>
      </c>
      <c r="D699" s="2" t="n">
        <v>386672.15625</v>
      </c>
    </row>
    <row r="700" customFormat="false" ht="12.75" hidden="false" customHeight="false" outlineLevel="0" collapsed="false">
      <c r="A700" s="2" t="s">
        <v>56</v>
      </c>
      <c r="B700" s="2" t="n">
        <v>8</v>
      </c>
      <c r="C700" s="2" t="n">
        <v>60956.1015625</v>
      </c>
      <c r="D700" s="2" t="n">
        <v>408637.46875</v>
      </c>
    </row>
    <row r="701" customFormat="false" ht="12.75" hidden="false" customHeight="false" outlineLevel="0" collapsed="false">
      <c r="A701" s="2" t="s">
        <v>57</v>
      </c>
      <c r="B701" s="2" t="n">
        <v>8</v>
      </c>
      <c r="C701" s="2" t="n">
        <v>59588.26953125</v>
      </c>
      <c r="D701" s="2" t="n">
        <v>376449.625</v>
      </c>
    </row>
    <row r="702" customFormat="false" ht="12.75" hidden="false" customHeight="false" outlineLevel="0" collapsed="false">
      <c r="A702" s="2" t="s">
        <v>58</v>
      </c>
      <c r="B702" s="2" t="n">
        <v>8</v>
      </c>
      <c r="C702" s="2" t="n">
        <v>55694.33984375</v>
      </c>
      <c r="D702" s="2" t="n">
        <v>372977.46875</v>
      </c>
    </row>
    <row r="703" customFormat="false" ht="12.75" hidden="false" customHeight="false" outlineLevel="0" collapsed="false">
      <c r="A703" s="2" t="s">
        <v>59</v>
      </c>
      <c r="B703" s="2" t="n">
        <v>8</v>
      </c>
      <c r="C703" s="2" t="n">
        <v>63534.99609375</v>
      </c>
      <c r="D703" s="2" t="n">
        <v>349620.625</v>
      </c>
    </row>
    <row r="704" customFormat="false" ht="12.75" hidden="false" customHeight="false" outlineLevel="0" collapsed="false">
      <c r="A704" s="2" t="s">
        <v>60</v>
      </c>
      <c r="B704" s="2" t="n">
        <v>8</v>
      </c>
      <c r="C704" s="2" t="n">
        <v>65854.125</v>
      </c>
      <c r="D704" s="2" t="n">
        <v>318111.1875</v>
      </c>
    </row>
    <row r="705" customFormat="false" ht="12.75" hidden="false" customHeight="false" outlineLevel="0" collapsed="false">
      <c r="A705" s="2" t="s">
        <v>61</v>
      </c>
      <c r="B705" s="2" t="n">
        <v>8</v>
      </c>
      <c r="C705" s="2" t="n">
        <v>108995.1015625</v>
      </c>
      <c r="D705" s="2" t="n">
        <v>385204.1875</v>
      </c>
    </row>
    <row r="706" customFormat="false" ht="12.75" hidden="false" customHeight="false" outlineLevel="0" collapsed="false">
      <c r="A706" s="2" t="s">
        <v>64</v>
      </c>
      <c r="B706" s="2" t="n">
        <v>8</v>
      </c>
      <c r="C706" s="2" t="n">
        <v>83089.2890625</v>
      </c>
      <c r="D706" s="2" t="n">
        <v>372523.0625</v>
      </c>
    </row>
    <row r="707" customFormat="false" ht="12.75" hidden="false" customHeight="false" outlineLevel="0" collapsed="false">
      <c r="A707" s="2" t="s">
        <v>65</v>
      </c>
      <c r="B707" s="2" t="n">
        <v>8</v>
      </c>
      <c r="C707" s="2" t="n">
        <v>56276.07421875</v>
      </c>
      <c r="D707" s="2" t="n">
        <v>356383.78125</v>
      </c>
    </row>
    <row r="708" customFormat="false" ht="12.75" hidden="false" customHeight="false" outlineLevel="0" collapsed="false">
      <c r="A708" s="2" t="s">
        <v>66</v>
      </c>
      <c r="B708" s="2" t="n">
        <v>8</v>
      </c>
      <c r="C708" s="2" t="n">
        <v>56615.76171875</v>
      </c>
      <c r="D708" s="2" t="n">
        <v>357378.0625</v>
      </c>
    </row>
    <row r="709" customFormat="false" ht="12.75" hidden="false" customHeight="false" outlineLevel="0" collapsed="false">
      <c r="A709" s="2" t="s">
        <v>67</v>
      </c>
      <c r="B709" s="2" t="n">
        <v>8</v>
      </c>
      <c r="C709" s="2" t="n">
        <v>51142.828125</v>
      </c>
      <c r="D709" s="2" t="n">
        <v>369888.15625</v>
      </c>
    </row>
    <row r="710" customFormat="false" ht="12.75" hidden="false" customHeight="false" outlineLevel="0" collapsed="false">
      <c r="A710" s="2" t="s">
        <v>68</v>
      </c>
      <c r="B710" s="2" t="n">
        <v>8</v>
      </c>
      <c r="C710" s="2" t="n">
        <v>50448.25390625</v>
      </c>
      <c r="D710" s="2" t="n">
        <v>365302.15625</v>
      </c>
    </row>
    <row r="711" customFormat="false" ht="12.75" hidden="false" customHeight="false" outlineLevel="0" collapsed="false">
      <c r="A711" s="2" t="s">
        <v>69</v>
      </c>
      <c r="B711" s="2" t="n">
        <v>8</v>
      </c>
      <c r="C711" s="2" t="n">
        <v>172289.78125</v>
      </c>
      <c r="D711" s="2" t="n">
        <v>379301.1875</v>
      </c>
    </row>
    <row r="712" customFormat="false" ht="12.75" hidden="false" customHeight="false" outlineLevel="0" collapsed="false">
      <c r="A712" s="2" t="s">
        <v>70</v>
      </c>
      <c r="B712" s="2" t="n">
        <v>8</v>
      </c>
      <c r="C712" s="2" t="n">
        <v>55831.875</v>
      </c>
      <c r="D712" s="2" t="n">
        <v>379662.28125</v>
      </c>
    </row>
    <row r="713" customFormat="false" ht="12.75" hidden="false" customHeight="false" outlineLevel="0" collapsed="false">
      <c r="A713" s="2" t="s">
        <v>71</v>
      </c>
      <c r="B713" s="2" t="n">
        <v>8</v>
      </c>
      <c r="C713" s="2" t="n">
        <v>56985.99609375</v>
      </c>
      <c r="D713" s="2" t="n">
        <v>370790.34375</v>
      </c>
    </row>
    <row r="714" customFormat="false" ht="12.75" hidden="false" customHeight="false" outlineLevel="0" collapsed="false">
      <c r="A714" s="2" t="s">
        <v>72</v>
      </c>
      <c r="B714" s="2" t="n">
        <v>8</v>
      </c>
      <c r="C714" s="2" t="n">
        <v>56053.9453125</v>
      </c>
      <c r="D714" s="2" t="n">
        <v>367678.375</v>
      </c>
    </row>
    <row r="715" customFormat="false" ht="12.75" hidden="false" customHeight="false" outlineLevel="0" collapsed="false">
      <c r="A715" s="2" t="s">
        <v>73</v>
      </c>
      <c r="B715" s="2" t="n">
        <v>8</v>
      </c>
      <c r="C715" s="2" t="n">
        <v>61551.1171875</v>
      </c>
      <c r="D715" s="2" t="n">
        <v>370015.0625</v>
      </c>
    </row>
    <row r="716" customFormat="false" ht="12.75" hidden="false" customHeight="false" outlineLevel="0" collapsed="false">
      <c r="A716" s="2" t="s">
        <v>74</v>
      </c>
      <c r="B716" s="2" t="n">
        <v>8</v>
      </c>
      <c r="C716" s="2" t="n">
        <v>62012.46875</v>
      </c>
      <c r="D716" s="2" t="n">
        <v>336244.0625</v>
      </c>
    </row>
    <row r="717" customFormat="false" ht="12.75" hidden="false" customHeight="false" outlineLevel="0" collapsed="false">
      <c r="A717" s="2" t="s">
        <v>75</v>
      </c>
      <c r="B717" s="2" t="n">
        <v>8</v>
      </c>
      <c r="C717" s="2" t="n">
        <v>62229.34765625</v>
      </c>
      <c r="D717" s="2" t="n">
        <v>381373.25</v>
      </c>
    </row>
    <row r="718" customFormat="false" ht="12.75" hidden="false" customHeight="false" outlineLevel="0" collapsed="false">
      <c r="A718" s="2" t="s">
        <v>78</v>
      </c>
      <c r="B718" s="2" t="n">
        <v>8</v>
      </c>
      <c r="C718" s="2" t="n">
        <v>64657.0859375</v>
      </c>
      <c r="D718" s="2" t="n">
        <v>379129.34375</v>
      </c>
    </row>
    <row r="719" customFormat="false" ht="12.75" hidden="false" customHeight="false" outlineLevel="0" collapsed="false">
      <c r="A719" s="2" t="s">
        <v>79</v>
      </c>
      <c r="B719" s="2" t="n">
        <v>8</v>
      </c>
      <c r="C719" s="2" t="n">
        <v>56948.3984375</v>
      </c>
      <c r="D719" s="2" t="n">
        <v>360569.15625</v>
      </c>
    </row>
    <row r="720" customFormat="false" ht="12.75" hidden="false" customHeight="false" outlineLevel="0" collapsed="false">
      <c r="A720" s="2" t="s">
        <v>80</v>
      </c>
      <c r="B720" s="2" t="n">
        <v>8</v>
      </c>
      <c r="C720" s="2" t="n">
        <v>63549.49609375</v>
      </c>
      <c r="D720" s="2" t="n">
        <v>354006.96875</v>
      </c>
    </row>
    <row r="721" customFormat="false" ht="12.75" hidden="false" customHeight="false" outlineLevel="0" collapsed="false">
      <c r="A721" s="2" t="s">
        <v>81</v>
      </c>
      <c r="B721" s="2" t="n">
        <v>8</v>
      </c>
      <c r="C721" s="2" t="n">
        <v>52375.98046875</v>
      </c>
      <c r="D721" s="2" t="n">
        <v>374318.875</v>
      </c>
    </row>
    <row r="722" customFormat="false" ht="12.75" hidden="false" customHeight="false" outlineLevel="0" collapsed="false">
      <c r="A722" s="2" t="s">
        <v>82</v>
      </c>
      <c r="B722" s="2" t="n">
        <v>8</v>
      </c>
      <c r="C722" s="2" t="n">
        <v>51485.66796875</v>
      </c>
      <c r="D722" s="2" t="n">
        <v>366699.59375</v>
      </c>
    </row>
    <row r="723" customFormat="false" ht="12.75" hidden="false" customHeight="false" outlineLevel="0" collapsed="false">
      <c r="A723" s="2" t="s">
        <v>83</v>
      </c>
      <c r="B723" s="2" t="n">
        <v>8</v>
      </c>
      <c r="C723" s="2" t="n">
        <v>55244.203125</v>
      </c>
      <c r="D723" s="2" t="n">
        <v>374759.78125</v>
      </c>
    </row>
    <row r="724" customFormat="false" ht="12.75" hidden="false" customHeight="false" outlineLevel="0" collapsed="false">
      <c r="A724" s="2" t="s">
        <v>84</v>
      </c>
      <c r="B724" s="2" t="n">
        <v>8</v>
      </c>
      <c r="C724" s="2" t="n">
        <v>52858.46875</v>
      </c>
      <c r="D724" s="2" t="n">
        <v>385338.34375</v>
      </c>
    </row>
    <row r="725" customFormat="false" ht="12.75" hidden="false" customHeight="false" outlineLevel="0" collapsed="false">
      <c r="A725" s="2" t="s">
        <v>85</v>
      </c>
      <c r="B725" s="2" t="n">
        <v>8</v>
      </c>
      <c r="C725" s="2" t="n">
        <v>57042.15625</v>
      </c>
      <c r="D725" s="2" t="n">
        <v>380612.625</v>
      </c>
    </row>
    <row r="726" customFormat="false" ht="12.75" hidden="false" customHeight="false" outlineLevel="0" collapsed="false">
      <c r="A726" s="2" t="s">
        <v>86</v>
      </c>
      <c r="B726" s="2" t="n">
        <v>8</v>
      </c>
      <c r="C726" s="2" t="n">
        <v>97402.6171875</v>
      </c>
      <c r="D726" s="2" t="n">
        <v>395040.03125</v>
      </c>
    </row>
    <row r="727" customFormat="false" ht="12.75" hidden="false" customHeight="false" outlineLevel="0" collapsed="false">
      <c r="A727" s="2" t="s">
        <v>87</v>
      </c>
      <c r="B727" s="2" t="n">
        <v>8</v>
      </c>
      <c r="C727" s="2" t="n">
        <v>60031.3984375</v>
      </c>
      <c r="D727" s="2" t="n">
        <v>379044.09375</v>
      </c>
    </row>
    <row r="728" customFormat="false" ht="12.75" hidden="false" customHeight="false" outlineLevel="0" collapsed="false">
      <c r="A728" s="2" t="s">
        <v>88</v>
      </c>
      <c r="B728" s="2" t="n">
        <v>8</v>
      </c>
      <c r="C728" s="2" t="n">
        <v>70149.0703125</v>
      </c>
      <c r="D728" s="2" t="n">
        <v>365439.59375</v>
      </c>
    </row>
    <row r="729" customFormat="false" ht="12.75" hidden="false" customHeight="false" outlineLevel="0" collapsed="false">
      <c r="A729" s="2" t="s">
        <v>89</v>
      </c>
      <c r="B729" s="2" t="n">
        <v>8</v>
      </c>
      <c r="C729" s="2" t="n">
        <v>99310.8125</v>
      </c>
      <c r="D729" s="2" t="n">
        <v>380439</v>
      </c>
    </row>
    <row r="730" customFormat="false" ht="12.75" hidden="false" customHeight="false" outlineLevel="0" collapsed="false">
      <c r="A730" s="2" t="s">
        <v>92</v>
      </c>
      <c r="B730" s="2" t="n">
        <v>8</v>
      </c>
      <c r="C730" s="2" t="n">
        <v>64753.109375</v>
      </c>
      <c r="D730" s="2" t="n">
        <v>368112.03125</v>
      </c>
    </row>
    <row r="731" customFormat="false" ht="12.75" hidden="false" customHeight="false" outlineLevel="0" collapsed="false">
      <c r="A731" s="2" t="s">
        <v>93</v>
      </c>
      <c r="B731" s="2" t="n">
        <v>8</v>
      </c>
      <c r="C731" s="2" t="n">
        <v>74159.6328125</v>
      </c>
      <c r="D731" s="2" t="n">
        <v>353067.8125</v>
      </c>
    </row>
    <row r="732" customFormat="false" ht="12.75" hidden="false" customHeight="false" outlineLevel="0" collapsed="false">
      <c r="A732" s="2" t="s">
        <v>94</v>
      </c>
      <c r="B732" s="2" t="n">
        <v>8</v>
      </c>
      <c r="C732" s="2" t="n">
        <v>64803.34375</v>
      </c>
      <c r="D732" s="2" t="n">
        <v>354558.375</v>
      </c>
    </row>
    <row r="733" customFormat="false" ht="12.75" hidden="false" customHeight="false" outlineLevel="0" collapsed="false">
      <c r="A733" s="2" t="s">
        <v>95</v>
      </c>
      <c r="B733" s="2" t="n">
        <v>8</v>
      </c>
      <c r="C733" s="2" t="n">
        <v>62594.91796875</v>
      </c>
      <c r="D733" s="2" t="n">
        <v>391966</v>
      </c>
    </row>
    <row r="734" customFormat="false" ht="12.75" hidden="false" customHeight="false" outlineLevel="0" collapsed="false">
      <c r="A734" s="2" t="s">
        <v>96</v>
      </c>
      <c r="B734" s="2" t="n">
        <v>8</v>
      </c>
      <c r="C734" s="2" t="n">
        <v>51090.3359375</v>
      </c>
      <c r="D734" s="2" t="n">
        <v>382981.28125</v>
      </c>
    </row>
    <row r="735" customFormat="false" ht="12.75" hidden="false" customHeight="false" outlineLevel="0" collapsed="false">
      <c r="A735" s="2" t="s">
        <v>97</v>
      </c>
      <c r="B735" s="2" t="n">
        <v>8</v>
      </c>
      <c r="C735" s="2" t="n">
        <v>55335.9921875</v>
      </c>
      <c r="D735" s="2" t="n">
        <v>391442.5</v>
      </c>
    </row>
    <row r="736" customFormat="false" ht="12.75" hidden="false" customHeight="false" outlineLevel="0" collapsed="false">
      <c r="A736" s="2" t="s">
        <v>98</v>
      </c>
      <c r="B736" s="2" t="n">
        <v>8</v>
      </c>
      <c r="C736" s="2" t="n">
        <v>55775.35546875</v>
      </c>
      <c r="D736" s="2" t="n">
        <v>390756.6875</v>
      </c>
    </row>
    <row r="737" customFormat="false" ht="12.75" hidden="false" customHeight="false" outlineLevel="0" collapsed="false">
      <c r="A737" s="2" t="s">
        <v>99</v>
      </c>
      <c r="B737" s="2" t="n">
        <v>8</v>
      </c>
      <c r="C737" s="2" t="n">
        <v>55914.90234375</v>
      </c>
      <c r="D737" s="2" t="n">
        <v>388057.375</v>
      </c>
    </row>
    <row r="738" customFormat="false" ht="12.75" hidden="false" customHeight="false" outlineLevel="0" collapsed="false">
      <c r="A738" s="2" t="s">
        <v>100</v>
      </c>
      <c r="B738" s="2" t="n">
        <v>8</v>
      </c>
      <c r="C738" s="2" t="n">
        <v>63152.41015625</v>
      </c>
      <c r="D738" s="2" t="n">
        <v>374804.59375</v>
      </c>
    </row>
    <row r="739" customFormat="false" ht="12.75" hidden="false" customHeight="false" outlineLevel="0" collapsed="false">
      <c r="A739" s="2" t="s">
        <v>101</v>
      </c>
      <c r="B739" s="2" t="n">
        <v>8</v>
      </c>
      <c r="C739" s="2" t="n">
        <v>75278</v>
      </c>
      <c r="D739" s="2" t="n">
        <v>392160.75</v>
      </c>
    </row>
    <row r="740" customFormat="false" ht="12.75" hidden="false" customHeight="false" outlineLevel="0" collapsed="false">
      <c r="A740" s="2" t="s">
        <v>102</v>
      </c>
      <c r="B740" s="2" t="n">
        <v>8</v>
      </c>
      <c r="C740" s="2" t="n">
        <v>85487.875</v>
      </c>
      <c r="D740" s="2" t="n">
        <v>376112.03125</v>
      </c>
    </row>
    <row r="741" customFormat="false" ht="12.75" hidden="false" customHeight="false" outlineLevel="0" collapsed="false">
      <c r="A741" s="2" t="s">
        <v>103</v>
      </c>
      <c r="B741" s="2" t="n">
        <v>8</v>
      </c>
      <c r="C741" s="2" t="n">
        <v>72435.0703125</v>
      </c>
      <c r="D741" s="2" t="n">
        <v>356295.3125</v>
      </c>
    </row>
    <row r="742" customFormat="false" ht="12.75" hidden="false" customHeight="false" outlineLevel="0" collapsed="false">
      <c r="A742" s="2" t="s">
        <v>106</v>
      </c>
      <c r="B742" s="2" t="n">
        <v>8</v>
      </c>
      <c r="C742" s="2" t="n">
        <v>62188.0625</v>
      </c>
      <c r="D742" s="2" t="n">
        <v>357255.28125</v>
      </c>
    </row>
    <row r="743" customFormat="false" ht="12.75" hidden="false" customHeight="false" outlineLevel="0" collapsed="false">
      <c r="A743" s="2" t="s">
        <v>107</v>
      </c>
      <c r="B743" s="2" t="n">
        <v>8</v>
      </c>
      <c r="C743" s="2" t="n">
        <v>55278.484375</v>
      </c>
      <c r="D743" s="2" t="n">
        <v>360684.6875</v>
      </c>
    </row>
    <row r="744" customFormat="false" ht="12.75" hidden="false" customHeight="false" outlineLevel="0" collapsed="false">
      <c r="A744" s="2" t="s">
        <v>108</v>
      </c>
      <c r="B744" s="2" t="n">
        <v>8</v>
      </c>
      <c r="C744" s="2" t="n">
        <v>85294.3828125</v>
      </c>
      <c r="D744" s="2" t="n">
        <v>355425.25</v>
      </c>
    </row>
    <row r="745" customFormat="false" ht="12.75" hidden="false" customHeight="false" outlineLevel="0" collapsed="false">
      <c r="A745" s="2" t="s">
        <v>109</v>
      </c>
      <c r="B745" s="2" t="n">
        <v>8</v>
      </c>
      <c r="C745" s="2" t="n">
        <v>81286.6015625</v>
      </c>
      <c r="D745" s="2" t="n">
        <v>376039.875</v>
      </c>
    </row>
    <row r="746" customFormat="false" ht="12.75" hidden="false" customHeight="false" outlineLevel="0" collapsed="false">
      <c r="A746" s="2" t="s">
        <v>110</v>
      </c>
      <c r="B746" s="2" t="n">
        <v>8</v>
      </c>
      <c r="C746" s="2" t="n">
        <v>60572.8203125</v>
      </c>
      <c r="D746" s="2" t="n">
        <v>395819.75</v>
      </c>
    </row>
    <row r="747" customFormat="false" ht="12.75" hidden="false" customHeight="false" outlineLevel="0" collapsed="false">
      <c r="A747" s="2" t="s">
        <v>111</v>
      </c>
      <c r="B747" s="2" t="n">
        <v>8</v>
      </c>
      <c r="C747" s="2" t="n">
        <v>58264.12890625</v>
      </c>
      <c r="D747" s="2" t="n">
        <v>383624</v>
      </c>
    </row>
    <row r="748" customFormat="false" ht="12.75" hidden="false" customHeight="false" outlineLevel="0" collapsed="false">
      <c r="A748" s="2" t="s">
        <v>112</v>
      </c>
      <c r="B748" s="2" t="n">
        <v>8</v>
      </c>
      <c r="C748" s="2" t="n">
        <v>72187.953125</v>
      </c>
      <c r="D748" s="2" t="n">
        <v>381363.90625</v>
      </c>
    </row>
    <row r="749" customFormat="false" ht="12.75" hidden="false" customHeight="false" outlineLevel="0" collapsed="false">
      <c r="A749" s="2" t="s">
        <v>113</v>
      </c>
      <c r="B749" s="2" t="n">
        <v>8</v>
      </c>
      <c r="C749" s="2" t="n">
        <v>67159.109375</v>
      </c>
      <c r="D749" s="2" t="n">
        <v>385282.75</v>
      </c>
    </row>
    <row r="750" customFormat="false" ht="12.75" hidden="false" customHeight="false" outlineLevel="0" collapsed="false">
      <c r="A750" s="2" t="s">
        <v>114</v>
      </c>
      <c r="B750" s="2" t="n">
        <v>8</v>
      </c>
      <c r="C750" s="2" t="n">
        <v>67124.390625</v>
      </c>
      <c r="D750" s="2" t="n">
        <v>375821.09375</v>
      </c>
    </row>
    <row r="751" customFormat="false" ht="12.75" hidden="false" customHeight="false" outlineLevel="0" collapsed="false">
      <c r="A751" s="2" t="s">
        <v>115</v>
      </c>
      <c r="B751" s="2" t="n">
        <v>8</v>
      </c>
      <c r="C751" s="2" t="n">
        <v>96610.7734375</v>
      </c>
      <c r="D751" s="2" t="n">
        <v>394154.03125</v>
      </c>
    </row>
    <row r="752" customFormat="false" ht="12.75" hidden="false" customHeight="false" outlineLevel="0" collapsed="false">
      <c r="A752" s="2" t="s">
        <v>116</v>
      </c>
      <c r="B752" s="2" t="n">
        <v>8</v>
      </c>
      <c r="C752" s="2" t="n">
        <v>92710.265625</v>
      </c>
      <c r="D752" s="2" t="n">
        <v>384089.375</v>
      </c>
    </row>
    <row r="753" customFormat="false" ht="12.75" hidden="false" customHeight="false" outlineLevel="0" collapsed="false">
      <c r="A753" s="2" t="s">
        <v>117</v>
      </c>
      <c r="B753" s="2" t="n">
        <v>8</v>
      </c>
      <c r="C753" s="2" t="n">
        <v>83328.1015625</v>
      </c>
      <c r="D753" s="2" t="n">
        <v>375150.1875</v>
      </c>
    </row>
    <row r="754" customFormat="false" ht="12.75" hidden="false" customHeight="false" outlineLevel="0" collapsed="false">
      <c r="A754" s="2" t="s">
        <v>119</v>
      </c>
      <c r="B754" s="2" t="n">
        <v>8</v>
      </c>
      <c r="C754" s="2" t="n">
        <v>79895.515625</v>
      </c>
      <c r="D754" s="2" t="n">
        <v>379075.3125</v>
      </c>
    </row>
    <row r="755" customFormat="false" ht="12.75" hidden="false" customHeight="false" outlineLevel="0" collapsed="false">
      <c r="A755" s="2" t="s">
        <v>120</v>
      </c>
      <c r="B755" s="2" t="n">
        <v>8</v>
      </c>
      <c r="C755" s="2" t="n">
        <v>52406.734375</v>
      </c>
      <c r="D755" s="2" t="n">
        <v>361865.78125</v>
      </c>
    </row>
    <row r="756" customFormat="false" ht="12.75" hidden="false" customHeight="false" outlineLevel="0" collapsed="false">
      <c r="A756" s="2" t="s">
        <v>121</v>
      </c>
      <c r="B756" s="2" t="n">
        <v>8</v>
      </c>
      <c r="C756" s="2" t="n">
        <v>54103.5234375</v>
      </c>
      <c r="D756" s="2" t="n">
        <v>370482.28125</v>
      </c>
    </row>
    <row r="757" customFormat="false" ht="12.75" hidden="false" customHeight="false" outlineLevel="0" collapsed="false">
      <c r="A757" s="2" t="s">
        <v>122</v>
      </c>
      <c r="B757" s="2" t="n">
        <v>8</v>
      </c>
      <c r="C757" s="2" t="n">
        <v>57342.58984375</v>
      </c>
      <c r="D757" s="2" t="n">
        <v>400654.28125</v>
      </c>
    </row>
    <row r="758" customFormat="false" ht="12.75" hidden="false" customHeight="false" outlineLevel="0" collapsed="false">
      <c r="A758" s="2" t="s">
        <v>123</v>
      </c>
      <c r="B758" s="2" t="n">
        <v>8</v>
      </c>
      <c r="C758" s="2" t="n">
        <v>59595.26953125</v>
      </c>
      <c r="D758" s="2" t="n">
        <v>380060.59375</v>
      </c>
    </row>
    <row r="759" customFormat="false" ht="12.75" hidden="false" customHeight="false" outlineLevel="0" collapsed="false">
      <c r="A759" s="2" t="s">
        <v>124</v>
      </c>
      <c r="B759" s="2" t="n">
        <v>8</v>
      </c>
      <c r="C759" s="2" t="n">
        <v>57120.52734375</v>
      </c>
      <c r="D759" s="2" t="n">
        <v>360837.3125</v>
      </c>
    </row>
    <row r="760" customFormat="false" ht="12.75" hidden="false" customHeight="false" outlineLevel="0" collapsed="false">
      <c r="A760" s="2" t="s">
        <v>125</v>
      </c>
      <c r="B760" s="2" t="n">
        <v>8</v>
      </c>
      <c r="C760" s="2" t="n">
        <v>54287.421875</v>
      </c>
      <c r="D760" s="2" t="n">
        <v>400194.75</v>
      </c>
    </row>
    <row r="761" customFormat="false" ht="12.75" hidden="false" customHeight="false" outlineLevel="0" collapsed="false">
      <c r="A761" s="2" t="s">
        <v>126</v>
      </c>
      <c r="B761" s="2" t="n">
        <v>8</v>
      </c>
      <c r="C761" s="2" t="n">
        <v>55596.47265625</v>
      </c>
      <c r="D761" s="2" t="n">
        <v>402659.03125</v>
      </c>
    </row>
    <row r="762" customFormat="false" ht="12.75" hidden="false" customHeight="false" outlineLevel="0" collapsed="false">
      <c r="A762" s="2" t="s">
        <v>127</v>
      </c>
      <c r="B762" s="2" t="n">
        <v>8</v>
      </c>
      <c r="C762" s="2" t="n">
        <v>60462.6640625</v>
      </c>
      <c r="D762" s="2" t="n">
        <v>386114.875</v>
      </c>
    </row>
    <row r="763" customFormat="false" ht="12.75" hidden="false" customHeight="false" outlineLevel="0" collapsed="false">
      <c r="A763" s="2" t="s">
        <v>128</v>
      </c>
      <c r="B763" s="2" t="n">
        <v>8</v>
      </c>
      <c r="C763" s="2" t="n">
        <v>98423.3125</v>
      </c>
      <c r="D763" s="2" t="n">
        <v>396137.75</v>
      </c>
    </row>
    <row r="764" customFormat="false" ht="12.75" hidden="false" customHeight="false" outlineLevel="0" collapsed="false">
      <c r="A764" s="2" t="s">
        <v>129</v>
      </c>
      <c r="B764" s="2" t="n">
        <v>8</v>
      </c>
      <c r="C764" s="2" t="n">
        <v>78556.4140625</v>
      </c>
      <c r="D764" s="2" t="n">
        <v>384128.0625</v>
      </c>
    </row>
    <row r="765" customFormat="false" ht="12.75" hidden="false" customHeight="false" outlineLevel="0" collapsed="false">
      <c r="A765" s="2" t="s">
        <v>130</v>
      </c>
      <c r="B765" s="2" t="n">
        <v>8</v>
      </c>
      <c r="C765" s="2" t="n">
        <v>95842.359375</v>
      </c>
      <c r="D765" s="2" t="n">
        <v>369048.0625</v>
      </c>
    </row>
    <row r="766" customFormat="false" ht="12.75" hidden="false" customHeight="false" outlineLevel="0" collapsed="false">
      <c r="A766" s="2" t="s">
        <v>131</v>
      </c>
      <c r="B766" s="2" t="n">
        <v>8</v>
      </c>
      <c r="C766" s="2" t="n">
        <v>105567.296875</v>
      </c>
      <c r="D766" s="2" t="n">
        <v>375955.46875</v>
      </c>
    </row>
    <row r="767" customFormat="false" ht="12.75" hidden="false" customHeight="false" outlineLevel="0" collapsed="false">
      <c r="A767" s="2" t="s">
        <v>132</v>
      </c>
      <c r="B767" s="2" t="n">
        <v>8</v>
      </c>
      <c r="C767" s="2" t="n">
        <v>62218.87109375</v>
      </c>
      <c r="D767" s="2" t="n">
        <v>386951.3125</v>
      </c>
    </row>
    <row r="768" customFormat="false" ht="12.75" hidden="false" customHeight="false" outlineLevel="0" collapsed="false">
      <c r="A768" s="2" t="s">
        <v>133</v>
      </c>
      <c r="B768" s="2" t="n">
        <v>8</v>
      </c>
      <c r="C768" s="2" t="n">
        <v>60171.71875</v>
      </c>
      <c r="D768" s="2" t="n">
        <v>380188.875</v>
      </c>
    </row>
    <row r="769" customFormat="false" ht="12.75" hidden="false" customHeight="false" outlineLevel="0" collapsed="false">
      <c r="A769" s="2" t="s">
        <v>134</v>
      </c>
      <c r="B769" s="2" t="n">
        <v>8</v>
      </c>
      <c r="C769" s="2" t="n">
        <v>64973.140625</v>
      </c>
      <c r="D769" s="2" t="n">
        <v>418682.40625</v>
      </c>
    </row>
    <row r="770" customFormat="false" ht="12.75" hidden="false" customHeight="false" outlineLevel="0" collapsed="false">
      <c r="A770" s="2" t="s">
        <v>135</v>
      </c>
      <c r="B770" s="2" t="n">
        <v>8</v>
      </c>
      <c r="C770" s="2" t="n">
        <v>64191.4375</v>
      </c>
      <c r="D770" s="2" t="n">
        <v>393344.09375</v>
      </c>
    </row>
    <row r="771" customFormat="false" ht="12.75" hidden="false" customHeight="false" outlineLevel="0" collapsed="false">
      <c r="A771" s="2" t="s">
        <v>136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7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38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39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0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1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34715.734375</v>
      </c>
      <c r="D777" s="2" t="n">
        <v>367052.46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13791.859375</v>
      </c>
      <c r="D778" s="2" t="n">
        <v>407436.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69263.5390625</v>
      </c>
      <c r="D779" s="2" t="n">
        <v>393641.21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59558.6953125</v>
      </c>
      <c r="D780" s="2" t="n">
        <v>396214.81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54052.96875</v>
      </c>
      <c r="D781" s="2" t="n">
        <v>407317.2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65669.2734375</v>
      </c>
      <c r="D782" s="2" t="n">
        <v>400585.59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57613.84765625</v>
      </c>
      <c r="D783" s="2" t="n">
        <v>395326.31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32973.421875</v>
      </c>
      <c r="D784" s="2" t="n">
        <v>403177.281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73736.015625</v>
      </c>
      <c r="D785" s="2" t="n">
        <v>375337.093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70448.6796875</v>
      </c>
      <c r="D786" s="2" t="n">
        <v>360497.81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75102.9609375</v>
      </c>
      <c r="D787" s="2" t="n">
        <v>364264.531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72720.0078125</v>
      </c>
      <c r="D788" s="2" t="n">
        <v>295677.6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119466.515625</v>
      </c>
      <c r="D789" s="2" t="n">
        <v>366411.8125</v>
      </c>
    </row>
    <row r="790" customFormat="false" ht="12.75" hidden="false" customHeight="false" outlineLevel="0" collapsed="false">
      <c r="A790" s="2" t="s">
        <v>50</v>
      </c>
      <c r="B790" s="2" t="n">
        <v>9</v>
      </c>
      <c r="C790" s="2" t="n">
        <v>77271.296875</v>
      </c>
      <c r="D790" s="2" t="n">
        <v>404536.9375</v>
      </c>
    </row>
    <row r="791" customFormat="false" ht="12.75" hidden="false" customHeight="false" outlineLevel="0" collapsed="false">
      <c r="A791" s="2" t="s">
        <v>51</v>
      </c>
      <c r="B791" s="2" t="n">
        <v>9</v>
      </c>
      <c r="C791" s="2" t="n">
        <v>60944.953125</v>
      </c>
      <c r="D791" s="2" t="n">
        <v>361020.3125</v>
      </c>
    </row>
    <row r="792" customFormat="false" ht="12.75" hidden="false" customHeight="false" outlineLevel="0" collapsed="false">
      <c r="A792" s="2" t="s">
        <v>52</v>
      </c>
      <c r="B792" s="2" t="n">
        <v>9</v>
      </c>
      <c r="C792" s="2" t="n">
        <v>54444.6328125</v>
      </c>
      <c r="D792" s="2" t="n">
        <v>373545.53125</v>
      </c>
    </row>
    <row r="793" customFormat="false" ht="12.75" hidden="false" customHeight="false" outlineLevel="0" collapsed="false">
      <c r="A793" s="2" t="s">
        <v>53</v>
      </c>
      <c r="B793" s="2" t="n">
        <v>9</v>
      </c>
      <c r="C793" s="2" t="n">
        <v>59373.04296875</v>
      </c>
      <c r="D793" s="2" t="n">
        <v>348138.90625</v>
      </c>
    </row>
    <row r="794" customFormat="false" ht="12.75" hidden="false" customHeight="false" outlineLevel="0" collapsed="false">
      <c r="A794" s="2" t="s">
        <v>54</v>
      </c>
      <c r="B794" s="2" t="n">
        <v>9</v>
      </c>
      <c r="C794" s="2" t="n">
        <v>54457.546875</v>
      </c>
      <c r="D794" s="2" t="n">
        <v>365330.3125</v>
      </c>
    </row>
    <row r="795" customFormat="false" ht="12.75" hidden="false" customHeight="false" outlineLevel="0" collapsed="false">
      <c r="A795" s="2" t="s">
        <v>55</v>
      </c>
      <c r="B795" s="2" t="n">
        <v>9</v>
      </c>
      <c r="C795" s="2" t="n">
        <v>59422.26171875</v>
      </c>
      <c r="D795" s="2" t="n">
        <v>386738.6875</v>
      </c>
    </row>
    <row r="796" customFormat="false" ht="12.75" hidden="false" customHeight="false" outlineLevel="0" collapsed="false">
      <c r="A796" s="2" t="s">
        <v>56</v>
      </c>
      <c r="B796" s="2" t="n">
        <v>9</v>
      </c>
      <c r="C796" s="2" t="n">
        <v>61313.51171875</v>
      </c>
      <c r="D796" s="2" t="n">
        <v>408538.40625</v>
      </c>
    </row>
    <row r="797" customFormat="false" ht="12.75" hidden="false" customHeight="false" outlineLevel="0" collapsed="false">
      <c r="A797" s="2" t="s">
        <v>57</v>
      </c>
      <c r="B797" s="2" t="n">
        <v>9</v>
      </c>
      <c r="C797" s="2" t="n">
        <v>60032.87109375</v>
      </c>
      <c r="D797" s="2" t="n">
        <v>376545.8125</v>
      </c>
    </row>
    <row r="798" customFormat="false" ht="12.75" hidden="false" customHeight="false" outlineLevel="0" collapsed="false">
      <c r="A798" s="2" t="s">
        <v>58</v>
      </c>
      <c r="B798" s="2" t="n">
        <v>9</v>
      </c>
      <c r="C798" s="2" t="n">
        <v>55187.13671875</v>
      </c>
      <c r="D798" s="2" t="n">
        <v>372909.71875</v>
      </c>
    </row>
    <row r="799" customFormat="false" ht="12.75" hidden="false" customHeight="false" outlineLevel="0" collapsed="false">
      <c r="A799" s="2" t="s">
        <v>59</v>
      </c>
      <c r="B799" s="2" t="n">
        <v>9</v>
      </c>
      <c r="C799" s="2" t="n">
        <v>63288.9296875</v>
      </c>
      <c r="D799" s="2" t="n">
        <v>349984.9375</v>
      </c>
    </row>
    <row r="800" customFormat="false" ht="12.75" hidden="false" customHeight="false" outlineLevel="0" collapsed="false">
      <c r="A800" s="2" t="s">
        <v>60</v>
      </c>
      <c r="B800" s="2" t="n">
        <v>9</v>
      </c>
      <c r="C800" s="2" t="n">
        <v>66106.34375</v>
      </c>
      <c r="D800" s="2" t="n">
        <v>318384.3125</v>
      </c>
    </row>
    <row r="801" customFormat="false" ht="12.75" hidden="false" customHeight="false" outlineLevel="0" collapsed="false">
      <c r="A801" s="2" t="s">
        <v>61</v>
      </c>
      <c r="B801" s="2" t="n">
        <v>9</v>
      </c>
      <c r="C801" s="2" t="n">
        <v>110198.375</v>
      </c>
      <c r="D801" s="2" t="n">
        <v>385521.6875</v>
      </c>
    </row>
    <row r="802" customFormat="false" ht="12.75" hidden="false" customHeight="false" outlineLevel="0" collapsed="false">
      <c r="A802" s="2" t="s">
        <v>64</v>
      </c>
      <c r="B802" s="2" t="n">
        <v>9</v>
      </c>
      <c r="C802" s="2" t="n">
        <v>76102.2890625</v>
      </c>
      <c r="D802" s="2" t="n">
        <v>372228.875</v>
      </c>
    </row>
    <row r="803" customFormat="false" ht="12.75" hidden="false" customHeight="false" outlineLevel="0" collapsed="false">
      <c r="A803" s="2" t="s">
        <v>65</v>
      </c>
      <c r="B803" s="2" t="n">
        <v>9</v>
      </c>
      <c r="C803" s="2" t="n">
        <v>56335.69921875</v>
      </c>
      <c r="D803" s="2" t="n">
        <v>356304.34375</v>
      </c>
    </row>
    <row r="804" customFormat="false" ht="12.75" hidden="false" customHeight="false" outlineLevel="0" collapsed="false">
      <c r="A804" s="2" t="s">
        <v>66</v>
      </c>
      <c r="B804" s="2" t="n">
        <v>9</v>
      </c>
      <c r="C804" s="2" t="n">
        <v>56299.12109375</v>
      </c>
      <c r="D804" s="2" t="n">
        <v>356524.40625</v>
      </c>
    </row>
    <row r="805" customFormat="false" ht="12.75" hidden="false" customHeight="false" outlineLevel="0" collapsed="false">
      <c r="A805" s="2" t="s">
        <v>67</v>
      </c>
      <c r="B805" s="2" t="n">
        <v>9</v>
      </c>
      <c r="C805" s="2" t="n">
        <v>50971.33203125</v>
      </c>
      <c r="D805" s="2" t="n">
        <v>369403.5625</v>
      </c>
    </row>
    <row r="806" customFormat="false" ht="12.75" hidden="false" customHeight="false" outlineLevel="0" collapsed="false">
      <c r="A806" s="2" t="s">
        <v>68</v>
      </c>
      <c r="B806" s="2" t="n">
        <v>9</v>
      </c>
      <c r="C806" s="2" t="n">
        <v>50478.71484375</v>
      </c>
      <c r="D806" s="2" t="n">
        <v>365216.53125</v>
      </c>
    </row>
    <row r="807" customFormat="false" ht="12.75" hidden="false" customHeight="false" outlineLevel="0" collapsed="false">
      <c r="A807" s="2" t="s">
        <v>69</v>
      </c>
      <c r="B807" s="2" t="n">
        <v>9</v>
      </c>
      <c r="C807" s="2" t="n">
        <v>171990.90625</v>
      </c>
      <c r="D807" s="2" t="n">
        <v>378812.6875</v>
      </c>
    </row>
    <row r="808" customFormat="false" ht="12.75" hidden="false" customHeight="false" outlineLevel="0" collapsed="false">
      <c r="A808" s="2" t="s">
        <v>70</v>
      </c>
      <c r="B808" s="2" t="n">
        <v>9</v>
      </c>
      <c r="C808" s="2" t="n">
        <v>56003.5078125</v>
      </c>
      <c r="D808" s="2" t="n">
        <v>379638.625</v>
      </c>
    </row>
    <row r="809" customFormat="false" ht="12.75" hidden="false" customHeight="false" outlineLevel="0" collapsed="false">
      <c r="A809" s="2" t="s">
        <v>71</v>
      </c>
      <c r="B809" s="2" t="n">
        <v>9</v>
      </c>
      <c r="C809" s="2" t="n">
        <v>57246.2265625</v>
      </c>
      <c r="D809" s="2" t="n">
        <v>370804.84375</v>
      </c>
    </row>
    <row r="810" customFormat="false" ht="12.75" hidden="false" customHeight="false" outlineLevel="0" collapsed="false">
      <c r="A810" s="2" t="s">
        <v>72</v>
      </c>
      <c r="B810" s="2" t="n">
        <v>9</v>
      </c>
      <c r="C810" s="2" t="n">
        <v>57658.74609375</v>
      </c>
      <c r="D810" s="2" t="n">
        <v>367097.9375</v>
      </c>
    </row>
    <row r="811" customFormat="false" ht="12.75" hidden="false" customHeight="false" outlineLevel="0" collapsed="false">
      <c r="A811" s="2" t="s">
        <v>73</v>
      </c>
      <c r="B811" s="2" t="n">
        <v>9</v>
      </c>
      <c r="C811" s="2" t="n">
        <v>61355.9453125</v>
      </c>
      <c r="D811" s="2" t="n">
        <v>369801.03125</v>
      </c>
    </row>
    <row r="812" customFormat="false" ht="12.75" hidden="false" customHeight="false" outlineLevel="0" collapsed="false">
      <c r="A812" s="2" t="s">
        <v>74</v>
      </c>
      <c r="B812" s="2" t="n">
        <v>9</v>
      </c>
      <c r="C812" s="2" t="n">
        <v>61998.734375</v>
      </c>
      <c r="D812" s="2" t="n">
        <v>334467.9375</v>
      </c>
    </row>
    <row r="813" customFormat="false" ht="12.75" hidden="false" customHeight="false" outlineLevel="0" collapsed="false">
      <c r="A813" s="2" t="s">
        <v>75</v>
      </c>
      <c r="B813" s="2" t="n">
        <v>9</v>
      </c>
      <c r="C813" s="2" t="n">
        <v>61750.11328125</v>
      </c>
      <c r="D813" s="2" t="n">
        <v>382088.34375</v>
      </c>
    </row>
    <row r="814" customFormat="false" ht="12.75" hidden="false" customHeight="false" outlineLevel="0" collapsed="false">
      <c r="A814" s="2" t="s">
        <v>78</v>
      </c>
      <c r="B814" s="2" t="n">
        <v>9</v>
      </c>
      <c r="C814" s="2" t="n">
        <v>64788.55859375</v>
      </c>
      <c r="D814" s="2" t="n">
        <v>379569.03125</v>
      </c>
    </row>
    <row r="815" customFormat="false" ht="12.75" hidden="false" customHeight="false" outlineLevel="0" collapsed="false">
      <c r="A815" s="2" t="s">
        <v>79</v>
      </c>
      <c r="B815" s="2" t="n">
        <v>9</v>
      </c>
      <c r="C815" s="2" t="n">
        <v>56984.6015625</v>
      </c>
      <c r="D815" s="2" t="n">
        <v>360744.9375</v>
      </c>
    </row>
    <row r="816" customFormat="false" ht="12.75" hidden="false" customHeight="false" outlineLevel="0" collapsed="false">
      <c r="A816" s="2" t="s">
        <v>80</v>
      </c>
      <c r="B816" s="2" t="n">
        <v>9</v>
      </c>
      <c r="C816" s="2" t="n">
        <v>63278.953125</v>
      </c>
      <c r="D816" s="2" t="n">
        <v>354048.4375</v>
      </c>
    </row>
    <row r="817" customFormat="false" ht="12.75" hidden="false" customHeight="false" outlineLevel="0" collapsed="false">
      <c r="A817" s="2" t="s">
        <v>81</v>
      </c>
      <c r="B817" s="2" t="n">
        <v>9</v>
      </c>
      <c r="C817" s="2" t="n">
        <v>52629.01171875</v>
      </c>
      <c r="D817" s="2" t="n">
        <v>373965.90625</v>
      </c>
    </row>
    <row r="818" customFormat="false" ht="12.75" hidden="false" customHeight="false" outlineLevel="0" collapsed="false">
      <c r="A818" s="2" t="s">
        <v>82</v>
      </c>
      <c r="B818" s="2" t="n">
        <v>9</v>
      </c>
      <c r="C818" s="2" t="n">
        <v>51262.8125</v>
      </c>
      <c r="D818" s="2" t="n">
        <v>366439.34375</v>
      </c>
    </row>
    <row r="819" customFormat="false" ht="12.75" hidden="false" customHeight="false" outlineLevel="0" collapsed="false">
      <c r="A819" s="2" t="s">
        <v>83</v>
      </c>
      <c r="B819" s="2" t="n">
        <v>9</v>
      </c>
      <c r="C819" s="2" t="n">
        <v>55538.62109375</v>
      </c>
      <c r="D819" s="2" t="n">
        <v>374568.25</v>
      </c>
    </row>
    <row r="820" customFormat="false" ht="12.75" hidden="false" customHeight="false" outlineLevel="0" collapsed="false">
      <c r="A820" s="2" t="s">
        <v>84</v>
      </c>
      <c r="B820" s="2" t="n">
        <v>9</v>
      </c>
      <c r="C820" s="2" t="n">
        <v>53078.18359375</v>
      </c>
      <c r="D820" s="2" t="n">
        <v>384916.4375</v>
      </c>
    </row>
    <row r="821" customFormat="false" ht="12.75" hidden="false" customHeight="false" outlineLevel="0" collapsed="false">
      <c r="A821" s="2" t="s">
        <v>85</v>
      </c>
      <c r="B821" s="2" t="n">
        <v>9</v>
      </c>
      <c r="C821" s="2" t="n">
        <v>57201.8515625</v>
      </c>
      <c r="D821" s="2" t="n">
        <v>380525.8125</v>
      </c>
    </row>
    <row r="822" customFormat="false" ht="12.75" hidden="false" customHeight="false" outlineLevel="0" collapsed="false">
      <c r="A822" s="2" t="s">
        <v>86</v>
      </c>
      <c r="B822" s="2" t="n">
        <v>9</v>
      </c>
      <c r="C822" s="2" t="n">
        <v>97921.9453125</v>
      </c>
      <c r="D822" s="2" t="n">
        <v>394700.96875</v>
      </c>
    </row>
    <row r="823" customFormat="false" ht="12.75" hidden="false" customHeight="false" outlineLevel="0" collapsed="false">
      <c r="A823" s="2" t="s">
        <v>87</v>
      </c>
      <c r="B823" s="2" t="n">
        <v>9</v>
      </c>
      <c r="C823" s="2" t="n">
        <v>60106.91796875</v>
      </c>
      <c r="D823" s="2" t="n">
        <v>378294.0625</v>
      </c>
    </row>
    <row r="824" customFormat="false" ht="12.75" hidden="false" customHeight="false" outlineLevel="0" collapsed="false">
      <c r="A824" s="2" t="s">
        <v>88</v>
      </c>
      <c r="B824" s="2" t="n">
        <v>9</v>
      </c>
      <c r="C824" s="2" t="n">
        <v>70121.3515625</v>
      </c>
      <c r="D824" s="2" t="n">
        <v>364805.90625</v>
      </c>
    </row>
    <row r="825" customFormat="false" ht="12.75" hidden="false" customHeight="false" outlineLevel="0" collapsed="false">
      <c r="A825" s="2" t="s">
        <v>89</v>
      </c>
      <c r="B825" s="2" t="n">
        <v>9</v>
      </c>
      <c r="C825" s="2" t="n">
        <v>99118.171875</v>
      </c>
      <c r="D825" s="2" t="n">
        <v>381280.65625</v>
      </c>
    </row>
    <row r="826" customFormat="false" ht="12.75" hidden="false" customHeight="false" outlineLevel="0" collapsed="false">
      <c r="A826" s="2" t="s">
        <v>92</v>
      </c>
      <c r="B826" s="2" t="n">
        <v>9</v>
      </c>
      <c r="C826" s="2" t="n">
        <v>64886.765625</v>
      </c>
      <c r="D826" s="2" t="n">
        <v>367918.15625</v>
      </c>
    </row>
    <row r="827" customFormat="false" ht="12.75" hidden="false" customHeight="false" outlineLevel="0" collapsed="false">
      <c r="A827" s="2" t="s">
        <v>93</v>
      </c>
      <c r="B827" s="2" t="n">
        <v>9</v>
      </c>
      <c r="C827" s="2" t="n">
        <v>74563.046875</v>
      </c>
      <c r="D827" s="2" t="n">
        <v>353813.21875</v>
      </c>
    </row>
    <row r="828" customFormat="false" ht="12.75" hidden="false" customHeight="false" outlineLevel="0" collapsed="false">
      <c r="A828" s="2" t="s">
        <v>94</v>
      </c>
      <c r="B828" s="2" t="n">
        <v>9</v>
      </c>
      <c r="C828" s="2" t="n">
        <v>64841.6015625</v>
      </c>
      <c r="D828" s="2" t="n">
        <v>354062</v>
      </c>
    </row>
    <row r="829" customFormat="false" ht="12.75" hidden="false" customHeight="false" outlineLevel="0" collapsed="false">
      <c r="A829" s="2" t="s">
        <v>95</v>
      </c>
      <c r="B829" s="2" t="n">
        <v>9</v>
      </c>
      <c r="C829" s="2" t="n">
        <v>62831.39453125</v>
      </c>
      <c r="D829" s="2" t="n">
        <v>391767.90625</v>
      </c>
    </row>
    <row r="830" customFormat="false" ht="12.75" hidden="false" customHeight="false" outlineLevel="0" collapsed="false">
      <c r="A830" s="2" t="s">
        <v>96</v>
      </c>
      <c r="B830" s="2" t="n">
        <v>9</v>
      </c>
      <c r="C830" s="2" t="n">
        <v>50537.05078125</v>
      </c>
      <c r="D830" s="2" t="n">
        <v>383034.28125</v>
      </c>
    </row>
    <row r="831" customFormat="false" ht="12.75" hidden="false" customHeight="false" outlineLevel="0" collapsed="false">
      <c r="A831" s="2" t="s">
        <v>97</v>
      </c>
      <c r="B831" s="2" t="n">
        <v>9</v>
      </c>
      <c r="C831" s="2" t="n">
        <v>55547.23046875</v>
      </c>
      <c r="D831" s="2" t="n">
        <v>390854.0625</v>
      </c>
    </row>
    <row r="832" customFormat="false" ht="12.75" hidden="false" customHeight="false" outlineLevel="0" collapsed="false">
      <c r="A832" s="2" t="s">
        <v>98</v>
      </c>
      <c r="B832" s="2" t="n">
        <v>9</v>
      </c>
      <c r="C832" s="2" t="n">
        <v>55733.5078125</v>
      </c>
      <c r="D832" s="2" t="n">
        <v>390279.875</v>
      </c>
    </row>
    <row r="833" customFormat="false" ht="12.75" hidden="false" customHeight="false" outlineLevel="0" collapsed="false">
      <c r="A833" s="2" t="s">
        <v>99</v>
      </c>
      <c r="B833" s="2" t="n">
        <v>9</v>
      </c>
      <c r="C833" s="2" t="n">
        <v>56074.48828125</v>
      </c>
      <c r="D833" s="2" t="n">
        <v>388046.71875</v>
      </c>
    </row>
    <row r="834" customFormat="false" ht="12.75" hidden="false" customHeight="false" outlineLevel="0" collapsed="false">
      <c r="A834" s="2" t="s">
        <v>100</v>
      </c>
      <c r="B834" s="2" t="n">
        <v>9</v>
      </c>
      <c r="C834" s="2" t="n">
        <v>64855.90625</v>
      </c>
      <c r="D834" s="2" t="n">
        <v>374372.5</v>
      </c>
    </row>
    <row r="835" customFormat="false" ht="12.75" hidden="false" customHeight="false" outlineLevel="0" collapsed="false">
      <c r="A835" s="2" t="s">
        <v>101</v>
      </c>
      <c r="B835" s="2" t="n">
        <v>9</v>
      </c>
      <c r="C835" s="2" t="n">
        <v>75487.2109375</v>
      </c>
      <c r="D835" s="2" t="n">
        <v>391827.9375</v>
      </c>
    </row>
    <row r="836" customFormat="false" ht="12.75" hidden="false" customHeight="false" outlineLevel="0" collapsed="false">
      <c r="A836" s="2" t="s">
        <v>102</v>
      </c>
      <c r="B836" s="2" t="n">
        <v>9</v>
      </c>
      <c r="C836" s="2" t="n">
        <v>83272.0703125</v>
      </c>
      <c r="D836" s="2" t="n">
        <v>375925.0625</v>
      </c>
    </row>
    <row r="837" customFormat="false" ht="12.75" hidden="false" customHeight="false" outlineLevel="0" collapsed="false">
      <c r="A837" s="2" t="s">
        <v>103</v>
      </c>
      <c r="B837" s="2" t="n">
        <v>9</v>
      </c>
      <c r="C837" s="2" t="n">
        <v>71954.1484375</v>
      </c>
      <c r="D837" s="2" t="n">
        <v>356928.5</v>
      </c>
    </row>
    <row r="838" customFormat="false" ht="12.75" hidden="false" customHeight="false" outlineLevel="0" collapsed="false">
      <c r="A838" s="2" t="s">
        <v>106</v>
      </c>
      <c r="B838" s="2" t="n">
        <v>9</v>
      </c>
      <c r="C838" s="2" t="n">
        <v>62646.625</v>
      </c>
      <c r="D838" s="2" t="n">
        <v>357488.09375</v>
      </c>
    </row>
    <row r="839" customFormat="false" ht="12.75" hidden="false" customHeight="false" outlineLevel="0" collapsed="false">
      <c r="A839" s="2" t="s">
        <v>107</v>
      </c>
      <c r="B839" s="2" t="n">
        <v>9</v>
      </c>
      <c r="C839" s="2" t="n">
        <v>55073.61328125</v>
      </c>
      <c r="D839" s="2" t="n">
        <v>360902.4375</v>
      </c>
    </row>
    <row r="840" customFormat="false" ht="12.75" hidden="false" customHeight="false" outlineLevel="0" collapsed="false">
      <c r="A840" s="2" t="s">
        <v>108</v>
      </c>
      <c r="B840" s="2" t="n">
        <v>9</v>
      </c>
      <c r="C840" s="2" t="n">
        <v>80364.265625</v>
      </c>
      <c r="D840" s="2" t="n">
        <v>354845.96875</v>
      </c>
    </row>
    <row r="841" customFormat="false" ht="12.75" hidden="false" customHeight="false" outlineLevel="0" collapsed="false">
      <c r="A841" s="2" t="s">
        <v>109</v>
      </c>
      <c r="B841" s="2" t="n">
        <v>9</v>
      </c>
      <c r="C841" s="2" t="n">
        <v>82653.671875</v>
      </c>
      <c r="D841" s="2" t="n">
        <v>375999.34375</v>
      </c>
    </row>
    <row r="842" customFormat="false" ht="12.75" hidden="false" customHeight="false" outlineLevel="0" collapsed="false">
      <c r="A842" s="2" t="s">
        <v>110</v>
      </c>
      <c r="B842" s="2" t="n">
        <v>9</v>
      </c>
      <c r="C842" s="2" t="n">
        <v>62654.1484375</v>
      </c>
      <c r="D842" s="2" t="n">
        <v>394421.28125</v>
      </c>
    </row>
    <row r="843" customFormat="false" ht="12.75" hidden="false" customHeight="false" outlineLevel="0" collapsed="false">
      <c r="A843" s="2" t="s">
        <v>111</v>
      </c>
      <c r="B843" s="2" t="n">
        <v>9</v>
      </c>
      <c r="C843" s="2" t="n">
        <v>57976.65625</v>
      </c>
      <c r="D843" s="2" t="n">
        <v>383112.75</v>
      </c>
    </row>
    <row r="844" customFormat="false" ht="12.75" hidden="false" customHeight="false" outlineLevel="0" collapsed="false">
      <c r="A844" s="2" t="s">
        <v>112</v>
      </c>
      <c r="B844" s="2" t="n">
        <v>9</v>
      </c>
      <c r="C844" s="2" t="n">
        <v>70898.7578125</v>
      </c>
      <c r="D844" s="2" t="n">
        <v>381007.78125</v>
      </c>
    </row>
    <row r="845" customFormat="false" ht="12.75" hidden="false" customHeight="false" outlineLevel="0" collapsed="false">
      <c r="A845" s="2" t="s">
        <v>113</v>
      </c>
      <c r="B845" s="2" t="n">
        <v>9</v>
      </c>
      <c r="C845" s="2" t="n">
        <v>67344.703125</v>
      </c>
      <c r="D845" s="2" t="n">
        <v>385090.375</v>
      </c>
    </row>
    <row r="846" customFormat="false" ht="12.75" hidden="false" customHeight="false" outlineLevel="0" collapsed="false">
      <c r="A846" s="2" t="s">
        <v>114</v>
      </c>
      <c r="B846" s="2" t="n">
        <v>9</v>
      </c>
      <c r="C846" s="2" t="n">
        <v>67130.8515625</v>
      </c>
      <c r="D846" s="2" t="n">
        <v>375099.90625</v>
      </c>
    </row>
    <row r="847" customFormat="false" ht="12.75" hidden="false" customHeight="false" outlineLevel="0" collapsed="false">
      <c r="A847" s="2" t="s">
        <v>115</v>
      </c>
      <c r="B847" s="2" t="n">
        <v>9</v>
      </c>
      <c r="C847" s="2" t="n">
        <v>96452.359375</v>
      </c>
      <c r="D847" s="2" t="n">
        <v>393987.90625</v>
      </c>
    </row>
    <row r="848" customFormat="false" ht="12.75" hidden="false" customHeight="false" outlineLevel="0" collapsed="false">
      <c r="A848" s="2" t="s">
        <v>116</v>
      </c>
      <c r="B848" s="2" t="n">
        <v>9</v>
      </c>
      <c r="C848" s="2" t="n">
        <v>91121.828125</v>
      </c>
      <c r="D848" s="2" t="n">
        <v>383608.09375</v>
      </c>
    </row>
    <row r="849" customFormat="false" ht="12.75" hidden="false" customHeight="false" outlineLevel="0" collapsed="false">
      <c r="A849" s="2" t="s">
        <v>117</v>
      </c>
      <c r="B849" s="2" t="n">
        <v>9</v>
      </c>
      <c r="C849" s="2" t="n">
        <v>83855.7421875</v>
      </c>
      <c r="D849" s="2" t="n">
        <v>375876.03125</v>
      </c>
    </row>
    <row r="850" customFormat="false" ht="12.75" hidden="false" customHeight="false" outlineLevel="0" collapsed="false">
      <c r="A850" s="2" t="s">
        <v>119</v>
      </c>
      <c r="B850" s="2" t="n">
        <v>9</v>
      </c>
      <c r="C850" s="2" t="n">
        <v>79392.9765625</v>
      </c>
      <c r="D850" s="2" t="n">
        <v>379884.28125</v>
      </c>
    </row>
    <row r="851" customFormat="false" ht="12.75" hidden="false" customHeight="false" outlineLevel="0" collapsed="false">
      <c r="A851" s="2" t="s">
        <v>120</v>
      </c>
      <c r="B851" s="2" t="n">
        <v>9</v>
      </c>
      <c r="C851" s="2" t="n">
        <v>52973.21484375</v>
      </c>
      <c r="D851" s="2" t="n">
        <v>362463.3125</v>
      </c>
    </row>
    <row r="852" customFormat="false" ht="12.75" hidden="false" customHeight="false" outlineLevel="0" collapsed="false">
      <c r="A852" s="2" t="s">
        <v>121</v>
      </c>
      <c r="B852" s="2" t="n">
        <v>9</v>
      </c>
      <c r="C852" s="2" t="n">
        <v>54703.2734375</v>
      </c>
      <c r="D852" s="2" t="n">
        <v>370474.90625</v>
      </c>
    </row>
    <row r="853" customFormat="false" ht="12.75" hidden="false" customHeight="false" outlineLevel="0" collapsed="false">
      <c r="A853" s="2" t="s">
        <v>122</v>
      </c>
      <c r="B853" s="2" t="n">
        <v>9</v>
      </c>
      <c r="C853" s="2" t="n">
        <v>57450.37109375</v>
      </c>
      <c r="D853" s="2" t="n">
        <v>400428.875</v>
      </c>
    </row>
    <row r="854" customFormat="false" ht="12.75" hidden="false" customHeight="false" outlineLevel="0" collapsed="false">
      <c r="A854" s="2" t="s">
        <v>123</v>
      </c>
      <c r="B854" s="2" t="n">
        <v>9</v>
      </c>
      <c r="C854" s="2" t="n">
        <v>60028.46484375</v>
      </c>
      <c r="D854" s="2" t="n">
        <v>380073.9375</v>
      </c>
    </row>
    <row r="855" customFormat="false" ht="12.75" hidden="false" customHeight="false" outlineLevel="0" collapsed="false">
      <c r="A855" s="2" t="s">
        <v>124</v>
      </c>
      <c r="B855" s="2" t="n">
        <v>9</v>
      </c>
      <c r="C855" s="2" t="n">
        <v>57681.41015625</v>
      </c>
      <c r="D855" s="2" t="n">
        <v>360531.46875</v>
      </c>
    </row>
    <row r="856" customFormat="false" ht="12.75" hidden="false" customHeight="false" outlineLevel="0" collapsed="false">
      <c r="A856" s="2" t="s">
        <v>125</v>
      </c>
      <c r="B856" s="2" t="n">
        <v>9</v>
      </c>
      <c r="C856" s="2" t="n">
        <v>54816.5078125</v>
      </c>
      <c r="D856" s="2" t="n">
        <v>399939.9375</v>
      </c>
    </row>
    <row r="857" customFormat="false" ht="12.75" hidden="false" customHeight="false" outlineLevel="0" collapsed="false">
      <c r="A857" s="2" t="s">
        <v>126</v>
      </c>
      <c r="B857" s="2" t="n">
        <v>9</v>
      </c>
      <c r="C857" s="2" t="n">
        <v>56209.7734375</v>
      </c>
      <c r="D857" s="2" t="n">
        <v>402441.9375</v>
      </c>
    </row>
    <row r="858" customFormat="false" ht="12.75" hidden="false" customHeight="false" outlineLevel="0" collapsed="false">
      <c r="A858" s="2" t="s">
        <v>127</v>
      </c>
      <c r="B858" s="2" t="n">
        <v>9</v>
      </c>
      <c r="C858" s="2" t="n">
        <v>60946.47265625</v>
      </c>
      <c r="D858" s="2" t="n">
        <v>386137.78125</v>
      </c>
    </row>
    <row r="859" customFormat="false" ht="12.75" hidden="false" customHeight="false" outlineLevel="0" collapsed="false">
      <c r="A859" s="2" t="s">
        <v>128</v>
      </c>
      <c r="B859" s="2" t="n">
        <v>9</v>
      </c>
      <c r="C859" s="2" t="n">
        <v>99669.515625</v>
      </c>
      <c r="D859" s="2" t="n">
        <v>395794.78125</v>
      </c>
    </row>
    <row r="860" customFormat="false" ht="12.75" hidden="false" customHeight="false" outlineLevel="0" collapsed="false">
      <c r="A860" s="2" t="s">
        <v>129</v>
      </c>
      <c r="B860" s="2" t="n">
        <v>9</v>
      </c>
      <c r="C860" s="2" t="n">
        <v>79385.9921875</v>
      </c>
      <c r="D860" s="2" t="n">
        <v>383720.34375</v>
      </c>
    </row>
    <row r="861" customFormat="false" ht="12.75" hidden="false" customHeight="false" outlineLevel="0" collapsed="false">
      <c r="A861" s="2" t="s">
        <v>130</v>
      </c>
      <c r="B861" s="2" t="n">
        <v>9</v>
      </c>
      <c r="C861" s="2" t="n">
        <v>97070.140625</v>
      </c>
      <c r="D861" s="2" t="n">
        <v>370623.34375</v>
      </c>
    </row>
    <row r="862" customFormat="false" ht="12.75" hidden="false" customHeight="false" outlineLevel="0" collapsed="false">
      <c r="A862" s="2" t="s">
        <v>131</v>
      </c>
      <c r="B862" s="2" t="n">
        <v>9</v>
      </c>
      <c r="C862" s="2" t="n">
        <v>105738.40625</v>
      </c>
      <c r="D862" s="2" t="n">
        <v>376884.75</v>
      </c>
    </row>
    <row r="863" customFormat="false" ht="12.75" hidden="false" customHeight="false" outlineLevel="0" collapsed="false">
      <c r="A863" s="2" t="s">
        <v>132</v>
      </c>
      <c r="B863" s="2" t="n">
        <v>9</v>
      </c>
      <c r="C863" s="2" t="n">
        <v>62588.60546875</v>
      </c>
      <c r="D863" s="2" t="n">
        <v>388337.28125</v>
      </c>
    </row>
    <row r="864" customFormat="false" ht="12.75" hidden="false" customHeight="false" outlineLevel="0" collapsed="false">
      <c r="A864" s="2" t="s">
        <v>133</v>
      </c>
      <c r="B864" s="2" t="n">
        <v>9</v>
      </c>
      <c r="C864" s="2" t="n">
        <v>61114.82421875</v>
      </c>
      <c r="D864" s="2" t="n">
        <v>381416.28125</v>
      </c>
    </row>
    <row r="865" customFormat="false" ht="12.75" hidden="false" customHeight="false" outlineLevel="0" collapsed="false">
      <c r="A865" s="2" t="s">
        <v>134</v>
      </c>
      <c r="B865" s="2" t="n">
        <v>9</v>
      </c>
      <c r="C865" s="2" t="n">
        <v>65952.71875</v>
      </c>
      <c r="D865" s="2" t="n">
        <v>418615.90625</v>
      </c>
    </row>
    <row r="866" customFormat="false" ht="12.75" hidden="false" customHeight="false" outlineLevel="0" collapsed="false">
      <c r="A866" s="2" t="s">
        <v>135</v>
      </c>
      <c r="B866" s="2" t="n">
        <v>9</v>
      </c>
      <c r="C866" s="2" t="n">
        <v>64837.9140625</v>
      </c>
      <c r="D866" s="2" t="n">
        <v>394877.96875</v>
      </c>
    </row>
    <row r="867" customFormat="false" ht="12.75" hidden="false" customHeight="false" outlineLevel="0" collapsed="false">
      <c r="A867" s="2" t="s">
        <v>136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7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38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39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0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1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35195.109375</v>
      </c>
      <c r="D873" s="2" t="n">
        <v>368047.781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14024.8515625</v>
      </c>
      <c r="D874" s="2" t="n">
        <v>409119.96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69392.359375</v>
      </c>
      <c r="D875" s="2" t="n">
        <v>394660.96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59763.1171875</v>
      </c>
      <c r="D876" s="2" t="n">
        <v>396787.71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53950.9140625</v>
      </c>
      <c r="D877" s="2" t="n">
        <v>407981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67931.3671875</v>
      </c>
      <c r="D878" s="2" t="n">
        <v>401512.218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58116.20703125</v>
      </c>
      <c r="D879" s="2" t="n">
        <v>395336.2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38438.125</v>
      </c>
      <c r="D880" s="2" t="n">
        <v>403023.09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72902.140625</v>
      </c>
      <c r="D881" s="2" t="n">
        <v>378275.906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69400.328125</v>
      </c>
      <c r="D882" s="2" t="n">
        <v>361753.4687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75012.0078125</v>
      </c>
      <c r="D883" s="2" t="n">
        <v>365285.81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72603.2421875</v>
      </c>
      <c r="D884" s="2" t="n">
        <v>295902.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120336.65625</v>
      </c>
      <c r="D885" s="2" t="n">
        <v>367205.59375</v>
      </c>
    </row>
    <row r="886" customFormat="false" ht="12.75" hidden="false" customHeight="false" outlineLevel="0" collapsed="false">
      <c r="A886" s="2" t="s">
        <v>50</v>
      </c>
      <c r="B886" s="2" t="n">
        <v>10</v>
      </c>
      <c r="C886" s="2" t="n">
        <v>77884.8515625</v>
      </c>
      <c r="D886" s="2" t="n">
        <v>405299.90625</v>
      </c>
    </row>
    <row r="887" customFormat="false" ht="12.75" hidden="false" customHeight="false" outlineLevel="0" collapsed="false">
      <c r="A887" s="2" t="s">
        <v>51</v>
      </c>
      <c r="B887" s="2" t="n">
        <v>10</v>
      </c>
      <c r="C887" s="2" t="n">
        <v>61355.28125</v>
      </c>
      <c r="D887" s="2" t="n">
        <v>361132.8125</v>
      </c>
    </row>
    <row r="888" customFormat="false" ht="12.75" hidden="false" customHeight="false" outlineLevel="0" collapsed="false">
      <c r="A888" s="2" t="s">
        <v>52</v>
      </c>
      <c r="B888" s="2" t="n">
        <v>10</v>
      </c>
      <c r="C888" s="2" t="n">
        <v>54414.48046875</v>
      </c>
      <c r="D888" s="2" t="n">
        <v>373718.90625</v>
      </c>
    </row>
    <row r="889" customFormat="false" ht="12.75" hidden="false" customHeight="false" outlineLevel="0" collapsed="false">
      <c r="A889" s="2" t="s">
        <v>53</v>
      </c>
      <c r="B889" s="2" t="n">
        <v>10</v>
      </c>
      <c r="C889" s="2" t="n">
        <v>60070.859375</v>
      </c>
      <c r="D889" s="2" t="n">
        <v>348087.6875</v>
      </c>
    </row>
    <row r="890" customFormat="false" ht="12.75" hidden="false" customHeight="false" outlineLevel="0" collapsed="false">
      <c r="A890" s="2" t="s">
        <v>54</v>
      </c>
      <c r="B890" s="2" t="n">
        <v>10</v>
      </c>
      <c r="C890" s="2" t="n">
        <v>54335.55859375</v>
      </c>
      <c r="D890" s="2" t="n">
        <v>365513.125</v>
      </c>
    </row>
    <row r="891" customFormat="false" ht="12.75" hidden="false" customHeight="false" outlineLevel="0" collapsed="false">
      <c r="A891" s="2" t="s">
        <v>55</v>
      </c>
      <c r="B891" s="2" t="n">
        <v>10</v>
      </c>
      <c r="C891" s="2" t="n">
        <v>59738.83203125</v>
      </c>
      <c r="D891" s="2" t="n">
        <v>387108.1875</v>
      </c>
    </row>
    <row r="892" customFormat="false" ht="12.75" hidden="false" customHeight="false" outlineLevel="0" collapsed="false">
      <c r="A892" s="2" t="s">
        <v>56</v>
      </c>
      <c r="B892" s="2" t="n">
        <v>10</v>
      </c>
      <c r="C892" s="2" t="n">
        <v>61316.41796875</v>
      </c>
      <c r="D892" s="2" t="n">
        <v>407911.53125</v>
      </c>
    </row>
    <row r="893" customFormat="false" ht="12.75" hidden="false" customHeight="false" outlineLevel="0" collapsed="false">
      <c r="A893" s="2" t="s">
        <v>57</v>
      </c>
      <c r="B893" s="2" t="n">
        <v>10</v>
      </c>
      <c r="C893" s="2" t="n">
        <v>59995.953125</v>
      </c>
      <c r="D893" s="2" t="n">
        <v>376395.8125</v>
      </c>
    </row>
    <row r="894" customFormat="false" ht="12.75" hidden="false" customHeight="false" outlineLevel="0" collapsed="false">
      <c r="A894" s="2" t="s">
        <v>58</v>
      </c>
      <c r="B894" s="2" t="n">
        <v>10</v>
      </c>
      <c r="C894" s="2" t="n">
        <v>55920.703125</v>
      </c>
      <c r="D894" s="2" t="n">
        <v>372800.625</v>
      </c>
    </row>
    <row r="895" customFormat="false" ht="12.75" hidden="false" customHeight="false" outlineLevel="0" collapsed="false">
      <c r="A895" s="2" t="s">
        <v>59</v>
      </c>
      <c r="B895" s="2" t="n">
        <v>10</v>
      </c>
      <c r="C895" s="2" t="n">
        <v>63744.6953125</v>
      </c>
      <c r="D895" s="2" t="n">
        <v>349917.375</v>
      </c>
    </row>
    <row r="896" customFormat="false" ht="12.75" hidden="false" customHeight="false" outlineLevel="0" collapsed="false">
      <c r="A896" s="2" t="s">
        <v>60</v>
      </c>
      <c r="B896" s="2" t="n">
        <v>10</v>
      </c>
      <c r="C896" s="2" t="n">
        <v>66445.2578125</v>
      </c>
      <c r="D896" s="2" t="n">
        <v>317843.9375</v>
      </c>
    </row>
    <row r="897" customFormat="false" ht="12.75" hidden="false" customHeight="false" outlineLevel="0" collapsed="false">
      <c r="A897" s="2" t="s">
        <v>61</v>
      </c>
      <c r="B897" s="2" t="n">
        <v>10</v>
      </c>
      <c r="C897" s="2" t="n">
        <v>110259.59375</v>
      </c>
      <c r="D897" s="2" t="n">
        <v>385941.625</v>
      </c>
    </row>
    <row r="898" customFormat="false" ht="12.75" hidden="false" customHeight="false" outlineLevel="0" collapsed="false">
      <c r="A898" s="2" t="s">
        <v>64</v>
      </c>
      <c r="B898" s="2" t="n">
        <v>10</v>
      </c>
      <c r="C898" s="2" t="n">
        <v>76432.53125</v>
      </c>
      <c r="D898" s="2" t="n">
        <v>372391.0625</v>
      </c>
    </row>
    <row r="899" customFormat="false" ht="12.75" hidden="false" customHeight="false" outlineLevel="0" collapsed="false">
      <c r="A899" s="2" t="s">
        <v>65</v>
      </c>
      <c r="B899" s="2" t="n">
        <v>10</v>
      </c>
      <c r="C899" s="2" t="n">
        <v>56684.453125</v>
      </c>
      <c r="D899" s="2" t="n">
        <v>355958.71875</v>
      </c>
    </row>
    <row r="900" customFormat="false" ht="12.75" hidden="false" customHeight="false" outlineLevel="0" collapsed="false">
      <c r="A900" s="2" t="s">
        <v>66</v>
      </c>
      <c r="B900" s="2" t="n">
        <v>10</v>
      </c>
      <c r="C900" s="2" t="n">
        <v>56569.64453125</v>
      </c>
      <c r="D900" s="2" t="n">
        <v>356766.5</v>
      </c>
    </row>
    <row r="901" customFormat="false" ht="12.75" hidden="false" customHeight="false" outlineLevel="0" collapsed="false">
      <c r="A901" s="2" t="s">
        <v>67</v>
      </c>
      <c r="B901" s="2" t="n">
        <v>10</v>
      </c>
      <c r="C901" s="2" t="n">
        <v>50962.2734375</v>
      </c>
      <c r="D901" s="2" t="n">
        <v>369256.9375</v>
      </c>
    </row>
    <row r="902" customFormat="false" ht="12.75" hidden="false" customHeight="false" outlineLevel="0" collapsed="false">
      <c r="A902" s="2" t="s">
        <v>68</v>
      </c>
      <c r="B902" s="2" t="n">
        <v>10</v>
      </c>
      <c r="C902" s="2" t="n">
        <v>50880.9140625</v>
      </c>
      <c r="D902" s="2" t="n">
        <v>365265</v>
      </c>
    </row>
    <row r="903" customFormat="false" ht="12.75" hidden="false" customHeight="false" outlineLevel="0" collapsed="false">
      <c r="A903" s="2" t="s">
        <v>69</v>
      </c>
      <c r="B903" s="2" t="n">
        <v>10</v>
      </c>
      <c r="C903" s="2" t="n">
        <v>172598.640625</v>
      </c>
      <c r="D903" s="2" t="n">
        <v>379079.71875</v>
      </c>
    </row>
    <row r="904" customFormat="false" ht="12.75" hidden="false" customHeight="false" outlineLevel="0" collapsed="false">
      <c r="A904" s="2" t="s">
        <v>70</v>
      </c>
      <c r="B904" s="2" t="n">
        <v>10</v>
      </c>
      <c r="C904" s="2" t="n">
        <v>56177.953125</v>
      </c>
      <c r="D904" s="2" t="n">
        <v>379626.75</v>
      </c>
    </row>
    <row r="905" customFormat="false" ht="12.75" hidden="false" customHeight="false" outlineLevel="0" collapsed="false">
      <c r="A905" s="2" t="s">
        <v>71</v>
      </c>
      <c r="B905" s="2" t="n">
        <v>10</v>
      </c>
      <c r="C905" s="2" t="n">
        <v>56487.1171875</v>
      </c>
      <c r="D905" s="2" t="n">
        <v>370804.375</v>
      </c>
    </row>
    <row r="906" customFormat="false" ht="12.75" hidden="false" customHeight="false" outlineLevel="0" collapsed="false">
      <c r="A906" s="2" t="s">
        <v>72</v>
      </c>
      <c r="B906" s="2" t="n">
        <v>10</v>
      </c>
      <c r="C906" s="2" t="n">
        <v>58080.63671875</v>
      </c>
      <c r="D906" s="2" t="n">
        <v>367015.15625</v>
      </c>
    </row>
    <row r="907" customFormat="false" ht="12.75" hidden="false" customHeight="false" outlineLevel="0" collapsed="false">
      <c r="A907" s="2" t="s">
        <v>73</v>
      </c>
      <c r="B907" s="2" t="n">
        <v>10</v>
      </c>
      <c r="C907" s="2" t="n">
        <v>62536.44921875</v>
      </c>
      <c r="D907" s="2" t="n">
        <v>370679.84375</v>
      </c>
    </row>
    <row r="908" customFormat="false" ht="12.75" hidden="false" customHeight="false" outlineLevel="0" collapsed="false">
      <c r="A908" s="2" t="s">
        <v>74</v>
      </c>
      <c r="B908" s="2" t="n">
        <v>10</v>
      </c>
      <c r="C908" s="2" t="n">
        <v>61957.8125</v>
      </c>
      <c r="D908" s="2" t="n">
        <v>335015.8125</v>
      </c>
    </row>
    <row r="909" customFormat="false" ht="12.75" hidden="false" customHeight="false" outlineLevel="0" collapsed="false">
      <c r="A909" s="2" t="s">
        <v>75</v>
      </c>
      <c r="B909" s="2" t="n">
        <v>10</v>
      </c>
      <c r="C909" s="2" t="n">
        <v>61851.7421875</v>
      </c>
      <c r="D909" s="2" t="n">
        <v>382702.71875</v>
      </c>
    </row>
    <row r="910" customFormat="false" ht="12.75" hidden="false" customHeight="false" outlineLevel="0" collapsed="false">
      <c r="A910" s="2" t="s">
        <v>78</v>
      </c>
      <c r="B910" s="2" t="n">
        <v>10</v>
      </c>
      <c r="C910" s="2" t="n">
        <v>64835.26171875</v>
      </c>
      <c r="D910" s="2" t="n">
        <v>380192.6875</v>
      </c>
    </row>
    <row r="911" customFormat="false" ht="12.75" hidden="false" customHeight="false" outlineLevel="0" collapsed="false">
      <c r="A911" s="2" t="s">
        <v>79</v>
      </c>
      <c r="B911" s="2" t="n">
        <v>10</v>
      </c>
      <c r="C911" s="2" t="n">
        <v>57139.08203125</v>
      </c>
      <c r="D911" s="2" t="n">
        <v>360373.46875</v>
      </c>
    </row>
    <row r="912" customFormat="false" ht="12.75" hidden="false" customHeight="false" outlineLevel="0" collapsed="false">
      <c r="A912" s="2" t="s">
        <v>80</v>
      </c>
      <c r="B912" s="2" t="n">
        <v>10</v>
      </c>
      <c r="C912" s="2" t="n">
        <v>63527.08984375</v>
      </c>
      <c r="D912" s="2" t="n">
        <v>353846.46875</v>
      </c>
    </row>
    <row r="913" customFormat="false" ht="12.75" hidden="false" customHeight="false" outlineLevel="0" collapsed="false">
      <c r="A913" s="2" t="s">
        <v>81</v>
      </c>
      <c r="B913" s="2" t="n">
        <v>10</v>
      </c>
      <c r="C913" s="2" t="n">
        <v>52903.1953125</v>
      </c>
      <c r="D913" s="2" t="n">
        <v>374072.65625</v>
      </c>
    </row>
    <row r="914" customFormat="false" ht="12.75" hidden="false" customHeight="false" outlineLevel="0" collapsed="false">
      <c r="A914" s="2" t="s">
        <v>82</v>
      </c>
      <c r="B914" s="2" t="n">
        <v>10</v>
      </c>
      <c r="C914" s="2" t="n">
        <v>51652.578125</v>
      </c>
      <c r="D914" s="2" t="n">
        <v>365410.28125</v>
      </c>
    </row>
    <row r="915" customFormat="false" ht="12.75" hidden="false" customHeight="false" outlineLevel="0" collapsed="false">
      <c r="A915" s="2" t="s">
        <v>83</v>
      </c>
      <c r="B915" s="2" t="n">
        <v>10</v>
      </c>
      <c r="C915" s="2" t="n">
        <v>55307.59765625</v>
      </c>
      <c r="D915" s="2" t="n">
        <v>373517.65625</v>
      </c>
    </row>
    <row r="916" customFormat="false" ht="12.75" hidden="false" customHeight="false" outlineLevel="0" collapsed="false">
      <c r="A916" s="2" t="s">
        <v>84</v>
      </c>
      <c r="B916" s="2" t="n">
        <v>10</v>
      </c>
      <c r="C916" s="2" t="n">
        <v>53165.19140625</v>
      </c>
      <c r="D916" s="2" t="n">
        <v>385189.28125</v>
      </c>
    </row>
    <row r="917" customFormat="false" ht="12.75" hidden="false" customHeight="false" outlineLevel="0" collapsed="false">
      <c r="A917" s="2" t="s">
        <v>85</v>
      </c>
      <c r="B917" s="2" t="n">
        <v>10</v>
      </c>
      <c r="C917" s="2" t="n">
        <v>57002.7265625</v>
      </c>
      <c r="D917" s="2" t="n">
        <v>380339.53125</v>
      </c>
    </row>
    <row r="918" customFormat="false" ht="12.75" hidden="false" customHeight="false" outlineLevel="0" collapsed="false">
      <c r="A918" s="2" t="s">
        <v>86</v>
      </c>
      <c r="B918" s="2" t="n">
        <v>10</v>
      </c>
      <c r="C918" s="2" t="n">
        <v>98422.9453125</v>
      </c>
      <c r="D918" s="2" t="n">
        <v>394495.71875</v>
      </c>
    </row>
    <row r="919" customFormat="false" ht="12.75" hidden="false" customHeight="false" outlineLevel="0" collapsed="false">
      <c r="A919" s="2" t="s">
        <v>87</v>
      </c>
      <c r="B919" s="2" t="n">
        <v>10</v>
      </c>
      <c r="C919" s="2" t="n">
        <v>60360.26171875</v>
      </c>
      <c r="D919" s="2" t="n">
        <v>378133.28125</v>
      </c>
    </row>
    <row r="920" customFormat="false" ht="12.75" hidden="false" customHeight="false" outlineLevel="0" collapsed="false">
      <c r="A920" s="2" t="s">
        <v>88</v>
      </c>
      <c r="B920" s="2" t="n">
        <v>10</v>
      </c>
      <c r="C920" s="2" t="n">
        <v>70828.5703125</v>
      </c>
      <c r="D920" s="2" t="n">
        <v>364852.25</v>
      </c>
    </row>
    <row r="921" customFormat="false" ht="12.75" hidden="false" customHeight="false" outlineLevel="0" collapsed="false">
      <c r="A921" s="2" t="s">
        <v>89</v>
      </c>
      <c r="B921" s="2" t="n">
        <v>10</v>
      </c>
      <c r="C921" s="2" t="n">
        <v>100081.1015625</v>
      </c>
      <c r="D921" s="2" t="n">
        <v>381440.875</v>
      </c>
    </row>
    <row r="922" customFormat="false" ht="12.75" hidden="false" customHeight="false" outlineLevel="0" collapsed="false">
      <c r="A922" s="2" t="s">
        <v>92</v>
      </c>
      <c r="B922" s="2" t="n">
        <v>10</v>
      </c>
      <c r="C922" s="2" t="n">
        <v>65257.7265625</v>
      </c>
      <c r="D922" s="2" t="n">
        <v>367535.25</v>
      </c>
    </row>
    <row r="923" customFormat="false" ht="12.75" hidden="false" customHeight="false" outlineLevel="0" collapsed="false">
      <c r="A923" s="2" t="s">
        <v>93</v>
      </c>
      <c r="B923" s="2" t="n">
        <v>10</v>
      </c>
      <c r="C923" s="2" t="n">
        <v>74771.53125</v>
      </c>
      <c r="D923" s="2" t="n">
        <v>354608.8125</v>
      </c>
    </row>
    <row r="924" customFormat="false" ht="12.75" hidden="false" customHeight="false" outlineLevel="0" collapsed="false">
      <c r="A924" s="2" t="s">
        <v>94</v>
      </c>
      <c r="B924" s="2" t="n">
        <v>10</v>
      </c>
      <c r="C924" s="2" t="n">
        <v>65396.16796875</v>
      </c>
      <c r="D924" s="2" t="n">
        <v>354177.03125</v>
      </c>
    </row>
    <row r="925" customFormat="false" ht="12.75" hidden="false" customHeight="false" outlineLevel="0" collapsed="false">
      <c r="A925" s="2" t="s">
        <v>95</v>
      </c>
      <c r="B925" s="2" t="n">
        <v>10</v>
      </c>
      <c r="C925" s="2" t="n">
        <v>62952.13671875</v>
      </c>
      <c r="D925" s="2" t="n">
        <v>391708.15625</v>
      </c>
    </row>
    <row r="926" customFormat="false" ht="12.75" hidden="false" customHeight="false" outlineLevel="0" collapsed="false">
      <c r="A926" s="2" t="s">
        <v>96</v>
      </c>
      <c r="B926" s="2" t="n">
        <v>10</v>
      </c>
      <c r="C926" s="2" t="n">
        <v>50926.1875</v>
      </c>
      <c r="D926" s="2" t="n">
        <v>383075.84375</v>
      </c>
    </row>
    <row r="927" customFormat="false" ht="12.75" hidden="false" customHeight="false" outlineLevel="0" collapsed="false">
      <c r="A927" s="2" t="s">
        <v>97</v>
      </c>
      <c r="B927" s="2" t="n">
        <v>10</v>
      </c>
      <c r="C927" s="2" t="n">
        <v>55756.7109375</v>
      </c>
      <c r="D927" s="2" t="n">
        <v>390570.5</v>
      </c>
    </row>
    <row r="928" customFormat="false" ht="12.75" hidden="false" customHeight="false" outlineLevel="0" collapsed="false">
      <c r="A928" s="2" t="s">
        <v>98</v>
      </c>
      <c r="B928" s="2" t="n">
        <v>10</v>
      </c>
      <c r="C928" s="2" t="n">
        <v>55439.2421875</v>
      </c>
      <c r="D928" s="2" t="n">
        <v>390313.28125</v>
      </c>
    </row>
    <row r="929" customFormat="false" ht="12.75" hidden="false" customHeight="false" outlineLevel="0" collapsed="false">
      <c r="A929" s="2" t="s">
        <v>99</v>
      </c>
      <c r="B929" s="2" t="n">
        <v>10</v>
      </c>
      <c r="C929" s="2" t="n">
        <v>55961.1328125</v>
      </c>
      <c r="D929" s="2" t="n">
        <v>388226.5</v>
      </c>
    </row>
    <row r="930" customFormat="false" ht="12.75" hidden="false" customHeight="false" outlineLevel="0" collapsed="false">
      <c r="A930" s="2" t="s">
        <v>100</v>
      </c>
      <c r="B930" s="2" t="n">
        <v>10</v>
      </c>
      <c r="C930" s="2" t="n">
        <v>63153.21875</v>
      </c>
      <c r="D930" s="2" t="n">
        <v>374045.0625</v>
      </c>
    </row>
    <row r="931" customFormat="false" ht="12.75" hidden="false" customHeight="false" outlineLevel="0" collapsed="false">
      <c r="A931" s="2" t="s">
        <v>101</v>
      </c>
      <c r="B931" s="2" t="n">
        <v>10</v>
      </c>
      <c r="C931" s="2" t="n">
        <v>79263.9765625</v>
      </c>
      <c r="D931" s="2" t="n">
        <v>391728.09375</v>
      </c>
    </row>
    <row r="932" customFormat="false" ht="12.75" hidden="false" customHeight="false" outlineLevel="0" collapsed="false">
      <c r="A932" s="2" t="s">
        <v>102</v>
      </c>
      <c r="B932" s="2" t="n">
        <v>10</v>
      </c>
      <c r="C932" s="2" t="n">
        <v>83662.71875</v>
      </c>
      <c r="D932" s="2" t="n">
        <v>376123.75</v>
      </c>
    </row>
    <row r="933" customFormat="false" ht="12.75" hidden="false" customHeight="false" outlineLevel="0" collapsed="false">
      <c r="A933" s="2" t="s">
        <v>103</v>
      </c>
      <c r="B933" s="2" t="n">
        <v>10</v>
      </c>
      <c r="C933" s="2" t="n">
        <v>71466.765625</v>
      </c>
      <c r="D933" s="2" t="n">
        <v>357677.40625</v>
      </c>
    </row>
    <row r="934" customFormat="false" ht="12.75" hidden="false" customHeight="false" outlineLevel="0" collapsed="false">
      <c r="A934" s="2" t="s">
        <v>106</v>
      </c>
      <c r="B934" s="2" t="n">
        <v>10</v>
      </c>
      <c r="C934" s="2" t="n">
        <v>62591.51171875</v>
      </c>
      <c r="D934" s="2" t="n">
        <v>357968.0625</v>
      </c>
    </row>
    <row r="935" customFormat="false" ht="12.75" hidden="false" customHeight="false" outlineLevel="0" collapsed="false">
      <c r="A935" s="2" t="s">
        <v>107</v>
      </c>
      <c r="B935" s="2" t="n">
        <v>10</v>
      </c>
      <c r="C935" s="2" t="n">
        <v>55161.5234375</v>
      </c>
      <c r="D935" s="2" t="n">
        <v>360964.15625</v>
      </c>
    </row>
    <row r="936" customFormat="false" ht="12.75" hidden="false" customHeight="false" outlineLevel="0" collapsed="false">
      <c r="A936" s="2" t="s">
        <v>108</v>
      </c>
      <c r="B936" s="2" t="n">
        <v>10</v>
      </c>
      <c r="C936" s="2" t="n">
        <v>86497.046875</v>
      </c>
      <c r="D936" s="2" t="n">
        <v>355035.09375</v>
      </c>
    </row>
    <row r="937" customFormat="false" ht="12.75" hidden="false" customHeight="false" outlineLevel="0" collapsed="false">
      <c r="A937" s="2" t="s">
        <v>109</v>
      </c>
      <c r="B937" s="2" t="n">
        <v>10</v>
      </c>
      <c r="C937" s="2" t="n">
        <v>85230.7734375</v>
      </c>
      <c r="D937" s="2" t="n">
        <v>376425.875</v>
      </c>
    </row>
    <row r="938" customFormat="false" ht="12.75" hidden="false" customHeight="false" outlineLevel="0" collapsed="false">
      <c r="A938" s="2" t="s">
        <v>110</v>
      </c>
      <c r="B938" s="2" t="n">
        <v>10</v>
      </c>
      <c r="C938" s="2" t="n">
        <v>62738.046875</v>
      </c>
      <c r="D938" s="2" t="n">
        <v>395540.21875</v>
      </c>
    </row>
    <row r="939" customFormat="false" ht="12.75" hidden="false" customHeight="false" outlineLevel="0" collapsed="false">
      <c r="A939" s="2" t="s">
        <v>111</v>
      </c>
      <c r="B939" s="2" t="n">
        <v>10</v>
      </c>
      <c r="C939" s="2" t="n">
        <v>58150.9453125</v>
      </c>
      <c r="D939" s="2" t="n">
        <v>382564.5</v>
      </c>
    </row>
    <row r="940" customFormat="false" ht="12.75" hidden="false" customHeight="false" outlineLevel="0" collapsed="false">
      <c r="A940" s="2" t="s">
        <v>112</v>
      </c>
      <c r="B940" s="2" t="n">
        <v>10</v>
      </c>
      <c r="C940" s="2" t="n">
        <v>72516.8515625</v>
      </c>
      <c r="D940" s="2" t="n">
        <v>381157.34375</v>
      </c>
    </row>
    <row r="941" customFormat="false" ht="12.75" hidden="false" customHeight="false" outlineLevel="0" collapsed="false">
      <c r="A941" s="2" t="s">
        <v>113</v>
      </c>
      <c r="B941" s="2" t="n">
        <v>10</v>
      </c>
      <c r="C941" s="2" t="n">
        <v>67462.140625</v>
      </c>
      <c r="D941" s="2" t="n">
        <v>385177.8125</v>
      </c>
    </row>
    <row r="942" customFormat="false" ht="12.75" hidden="false" customHeight="false" outlineLevel="0" collapsed="false">
      <c r="A942" s="2" t="s">
        <v>114</v>
      </c>
      <c r="B942" s="2" t="n">
        <v>10</v>
      </c>
      <c r="C942" s="2" t="n">
        <v>67761.3515625</v>
      </c>
      <c r="D942" s="2" t="n">
        <v>374662.28125</v>
      </c>
    </row>
    <row r="943" customFormat="false" ht="12.75" hidden="false" customHeight="false" outlineLevel="0" collapsed="false">
      <c r="A943" s="2" t="s">
        <v>115</v>
      </c>
      <c r="B943" s="2" t="n">
        <v>10</v>
      </c>
      <c r="C943" s="2" t="n">
        <v>95873.9375</v>
      </c>
      <c r="D943" s="2" t="n">
        <v>393996.65625</v>
      </c>
    </row>
    <row r="944" customFormat="false" ht="12.75" hidden="false" customHeight="false" outlineLevel="0" collapsed="false">
      <c r="A944" s="2" t="s">
        <v>116</v>
      </c>
      <c r="B944" s="2" t="n">
        <v>10</v>
      </c>
      <c r="C944" s="2" t="n">
        <v>91576.515625</v>
      </c>
      <c r="D944" s="2" t="n">
        <v>383853.25</v>
      </c>
    </row>
    <row r="945" customFormat="false" ht="12.75" hidden="false" customHeight="false" outlineLevel="0" collapsed="false">
      <c r="A945" s="2" t="s">
        <v>117</v>
      </c>
      <c r="B945" s="2" t="n">
        <v>10</v>
      </c>
      <c r="C945" s="2" t="n">
        <v>84587.890625</v>
      </c>
      <c r="D945" s="2" t="n">
        <v>377023.90625</v>
      </c>
    </row>
    <row r="946" customFormat="false" ht="12.75" hidden="false" customHeight="false" outlineLevel="0" collapsed="false">
      <c r="A946" s="2" t="s">
        <v>119</v>
      </c>
      <c r="B946" s="2" t="n">
        <v>10</v>
      </c>
      <c r="C946" s="2" t="n">
        <v>79473.8203125</v>
      </c>
      <c r="D946" s="2" t="n">
        <v>380612.03125</v>
      </c>
    </row>
    <row r="947" customFormat="false" ht="12.75" hidden="false" customHeight="false" outlineLevel="0" collapsed="false">
      <c r="A947" s="2" t="s">
        <v>120</v>
      </c>
      <c r="B947" s="2" t="n">
        <v>10</v>
      </c>
      <c r="C947" s="2" t="n">
        <v>56703.30078125</v>
      </c>
      <c r="D947" s="2" t="n">
        <v>363003.625</v>
      </c>
    </row>
    <row r="948" customFormat="false" ht="12.75" hidden="false" customHeight="false" outlineLevel="0" collapsed="false">
      <c r="A948" s="2" t="s">
        <v>121</v>
      </c>
      <c r="B948" s="2" t="n">
        <v>10</v>
      </c>
      <c r="C948" s="2" t="n">
        <v>55278.23828125</v>
      </c>
      <c r="D948" s="2" t="n">
        <v>370490.71875</v>
      </c>
    </row>
    <row r="949" customFormat="false" ht="12.75" hidden="false" customHeight="false" outlineLevel="0" collapsed="false">
      <c r="A949" s="2" t="s">
        <v>122</v>
      </c>
      <c r="B949" s="2" t="n">
        <v>10</v>
      </c>
      <c r="C949" s="2" t="n">
        <v>58351.42578125</v>
      </c>
      <c r="D949" s="2" t="n">
        <v>399927.96875</v>
      </c>
    </row>
    <row r="950" customFormat="false" ht="12.75" hidden="false" customHeight="false" outlineLevel="0" collapsed="false">
      <c r="A950" s="2" t="s">
        <v>123</v>
      </c>
      <c r="B950" s="2" t="n">
        <v>10</v>
      </c>
      <c r="C950" s="2" t="n">
        <v>60501.54296875</v>
      </c>
      <c r="D950" s="2" t="n">
        <v>381252.25</v>
      </c>
    </row>
    <row r="951" customFormat="false" ht="12.75" hidden="false" customHeight="false" outlineLevel="0" collapsed="false">
      <c r="A951" s="2" t="s">
        <v>124</v>
      </c>
      <c r="B951" s="2" t="n">
        <v>10</v>
      </c>
      <c r="C951" s="2" t="n">
        <v>57757.3515625</v>
      </c>
      <c r="D951" s="2" t="n">
        <v>360168.3125</v>
      </c>
    </row>
    <row r="952" customFormat="false" ht="12.75" hidden="false" customHeight="false" outlineLevel="0" collapsed="false">
      <c r="A952" s="2" t="s">
        <v>125</v>
      </c>
      <c r="B952" s="2" t="n">
        <v>10</v>
      </c>
      <c r="C952" s="2" t="n">
        <v>54652.5703125</v>
      </c>
      <c r="D952" s="2" t="n">
        <v>399568.0625</v>
      </c>
    </row>
    <row r="953" customFormat="false" ht="12.75" hidden="false" customHeight="false" outlineLevel="0" collapsed="false">
      <c r="A953" s="2" t="s">
        <v>126</v>
      </c>
      <c r="B953" s="2" t="n">
        <v>10</v>
      </c>
      <c r="C953" s="2" t="n">
        <v>56484.80859375</v>
      </c>
      <c r="D953" s="2" t="n">
        <v>403233.1875</v>
      </c>
    </row>
    <row r="954" customFormat="false" ht="12.75" hidden="false" customHeight="false" outlineLevel="0" collapsed="false">
      <c r="A954" s="2" t="s">
        <v>127</v>
      </c>
      <c r="B954" s="2" t="n">
        <v>10</v>
      </c>
      <c r="C954" s="2" t="n">
        <v>61731.4375</v>
      </c>
      <c r="D954" s="2" t="n">
        <v>386476.9375</v>
      </c>
    </row>
    <row r="955" customFormat="false" ht="12.75" hidden="false" customHeight="false" outlineLevel="0" collapsed="false">
      <c r="A955" s="2" t="s">
        <v>128</v>
      </c>
      <c r="B955" s="2" t="n">
        <v>10</v>
      </c>
      <c r="C955" s="2" t="n">
        <v>100395.3828125</v>
      </c>
      <c r="D955" s="2" t="n">
        <v>395817.4375</v>
      </c>
    </row>
    <row r="956" customFormat="false" ht="12.75" hidden="false" customHeight="false" outlineLevel="0" collapsed="false">
      <c r="A956" s="2" t="s">
        <v>129</v>
      </c>
      <c r="B956" s="2" t="n">
        <v>10</v>
      </c>
      <c r="C956" s="2" t="n">
        <v>79641.25</v>
      </c>
      <c r="D956" s="2" t="n">
        <v>383575.15625</v>
      </c>
    </row>
    <row r="957" customFormat="false" ht="12.75" hidden="false" customHeight="false" outlineLevel="0" collapsed="false">
      <c r="A957" s="2" t="s">
        <v>130</v>
      </c>
      <c r="B957" s="2" t="n">
        <v>10</v>
      </c>
      <c r="C957" s="2" t="n">
        <v>98142.6640625</v>
      </c>
      <c r="D957" s="2" t="n">
        <v>371927.53125</v>
      </c>
    </row>
    <row r="958" customFormat="false" ht="12.75" hidden="false" customHeight="false" outlineLevel="0" collapsed="false">
      <c r="A958" s="2" t="s">
        <v>131</v>
      </c>
      <c r="B958" s="2" t="n">
        <v>10</v>
      </c>
      <c r="C958" s="2" t="n">
        <v>105823.4765625</v>
      </c>
      <c r="D958" s="2" t="n">
        <v>376764.78125</v>
      </c>
    </row>
    <row r="959" customFormat="false" ht="12.75" hidden="false" customHeight="false" outlineLevel="0" collapsed="false">
      <c r="A959" s="2" t="s">
        <v>132</v>
      </c>
      <c r="B959" s="2" t="n">
        <v>10</v>
      </c>
      <c r="C959" s="2" t="n">
        <v>63341.3125</v>
      </c>
      <c r="D959" s="2" t="n">
        <v>389060.8125</v>
      </c>
    </row>
    <row r="960" customFormat="false" ht="12.75" hidden="false" customHeight="false" outlineLevel="0" collapsed="false">
      <c r="A960" s="2" t="s">
        <v>133</v>
      </c>
      <c r="B960" s="2" t="n">
        <v>10</v>
      </c>
      <c r="C960" s="2" t="n">
        <v>61546.15625</v>
      </c>
      <c r="D960" s="2" t="n">
        <v>381354.9375</v>
      </c>
    </row>
    <row r="961" customFormat="false" ht="12.75" hidden="false" customHeight="false" outlineLevel="0" collapsed="false">
      <c r="A961" s="2" t="s">
        <v>134</v>
      </c>
      <c r="B961" s="2" t="n">
        <v>10</v>
      </c>
      <c r="C961" s="2" t="n">
        <v>66743.859375</v>
      </c>
      <c r="D961" s="2" t="n">
        <v>418589.09375</v>
      </c>
    </row>
    <row r="962" customFormat="false" ht="12.75" hidden="false" customHeight="false" outlineLevel="0" collapsed="false">
      <c r="A962" s="2" t="s">
        <v>135</v>
      </c>
      <c r="B962" s="2" t="n">
        <v>10</v>
      </c>
      <c r="C962" s="2" t="n">
        <v>65915.5703125</v>
      </c>
      <c r="D962" s="2" t="n">
        <v>395576.0625</v>
      </c>
    </row>
    <row r="963" customFormat="false" ht="12.75" hidden="false" customHeight="false" outlineLevel="0" collapsed="false">
      <c r="A963" s="2" t="s">
        <v>136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7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38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39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0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1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35215.671875</v>
      </c>
      <c r="D969" s="2" t="n">
        <v>369671.34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15026.4765625</v>
      </c>
      <c r="D970" s="2" t="n">
        <v>410658.31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69855.7890625</v>
      </c>
      <c r="D971" s="2" t="n">
        <v>395635.2812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59967.83984375</v>
      </c>
      <c r="D972" s="2" t="n">
        <v>398366.5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54421.44921875</v>
      </c>
      <c r="D973" s="2" t="n">
        <v>409530.06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66901.15625</v>
      </c>
      <c r="D974" s="2" t="n">
        <v>403178.28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57924.4375</v>
      </c>
      <c r="D975" s="2" t="n">
        <v>396427.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16876.6328125</v>
      </c>
      <c r="D976" s="2" t="n">
        <v>404076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72320.40625</v>
      </c>
      <c r="D977" s="2" t="n">
        <v>379314.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69323.359375</v>
      </c>
      <c r="D978" s="2" t="n">
        <v>362674.4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75869.859375</v>
      </c>
      <c r="D979" s="2" t="n">
        <v>366196.9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73505.8828125</v>
      </c>
      <c r="D980" s="2" t="n">
        <v>297434.3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120535.8359375</v>
      </c>
      <c r="D981" s="2" t="n">
        <v>367419.9375</v>
      </c>
    </row>
    <row r="982" customFormat="false" ht="12.75" hidden="false" customHeight="false" outlineLevel="0" collapsed="false">
      <c r="A982" s="2" t="s">
        <v>50</v>
      </c>
      <c r="B982" s="2" t="n">
        <v>11</v>
      </c>
      <c r="C982" s="2" t="n">
        <v>77719.4296875</v>
      </c>
      <c r="D982" s="2" t="n">
        <v>406290.03125</v>
      </c>
    </row>
    <row r="983" customFormat="false" ht="12.75" hidden="false" customHeight="false" outlineLevel="0" collapsed="false">
      <c r="A983" s="2" t="s">
        <v>51</v>
      </c>
      <c r="B983" s="2" t="n">
        <v>11</v>
      </c>
      <c r="C983" s="2" t="n">
        <v>61558.4375</v>
      </c>
      <c r="D983" s="2" t="n">
        <v>362073.65625</v>
      </c>
    </row>
    <row r="984" customFormat="false" ht="12.75" hidden="false" customHeight="false" outlineLevel="0" collapsed="false">
      <c r="A984" s="2" t="s">
        <v>52</v>
      </c>
      <c r="B984" s="2" t="n">
        <v>11</v>
      </c>
      <c r="C984" s="2" t="n">
        <v>55141.02734375</v>
      </c>
      <c r="D984" s="2" t="n">
        <v>374996.5</v>
      </c>
    </row>
    <row r="985" customFormat="false" ht="12.75" hidden="false" customHeight="false" outlineLevel="0" collapsed="false">
      <c r="A985" s="2" t="s">
        <v>53</v>
      </c>
      <c r="B985" s="2" t="n">
        <v>11</v>
      </c>
      <c r="C985" s="2" t="n">
        <v>60081.8671875</v>
      </c>
      <c r="D985" s="2" t="n">
        <v>349857.40625</v>
      </c>
    </row>
    <row r="986" customFormat="false" ht="12.75" hidden="false" customHeight="false" outlineLevel="0" collapsed="false">
      <c r="A986" s="2" t="s">
        <v>54</v>
      </c>
      <c r="B986" s="2" t="n">
        <v>11</v>
      </c>
      <c r="C986" s="2" t="n">
        <v>54604.33203125</v>
      </c>
      <c r="D986" s="2" t="n">
        <v>366950.9375</v>
      </c>
    </row>
    <row r="987" customFormat="false" ht="12.75" hidden="false" customHeight="false" outlineLevel="0" collapsed="false">
      <c r="A987" s="2" t="s">
        <v>55</v>
      </c>
      <c r="B987" s="2" t="n">
        <v>11</v>
      </c>
      <c r="C987" s="2" t="n">
        <v>60373.53125</v>
      </c>
      <c r="D987" s="2" t="n">
        <v>388073.375</v>
      </c>
    </row>
    <row r="988" customFormat="false" ht="12.75" hidden="false" customHeight="false" outlineLevel="0" collapsed="false">
      <c r="A988" s="2" t="s">
        <v>56</v>
      </c>
      <c r="B988" s="2" t="n">
        <v>11</v>
      </c>
      <c r="C988" s="2" t="n">
        <v>61293.44140625</v>
      </c>
      <c r="D988" s="2" t="n">
        <v>409365.375</v>
      </c>
    </row>
    <row r="989" customFormat="false" ht="12.75" hidden="false" customHeight="false" outlineLevel="0" collapsed="false">
      <c r="A989" s="2" t="s">
        <v>57</v>
      </c>
      <c r="B989" s="2" t="n">
        <v>11</v>
      </c>
      <c r="C989" s="2" t="n">
        <v>60238.9296875</v>
      </c>
      <c r="D989" s="2" t="n">
        <v>377513.125</v>
      </c>
    </row>
    <row r="990" customFormat="false" ht="12.75" hidden="false" customHeight="false" outlineLevel="0" collapsed="false">
      <c r="A990" s="2" t="s">
        <v>58</v>
      </c>
      <c r="B990" s="2" t="n">
        <v>11</v>
      </c>
      <c r="C990" s="2" t="n">
        <v>56143.859375</v>
      </c>
      <c r="D990" s="2" t="n">
        <v>373008.65625</v>
      </c>
    </row>
    <row r="991" customFormat="false" ht="12.75" hidden="false" customHeight="false" outlineLevel="0" collapsed="false">
      <c r="A991" s="2" t="s">
        <v>59</v>
      </c>
      <c r="B991" s="2" t="n">
        <v>11</v>
      </c>
      <c r="C991" s="2" t="n">
        <v>64101.61328125</v>
      </c>
      <c r="D991" s="2" t="n">
        <v>350339.03125</v>
      </c>
    </row>
    <row r="992" customFormat="false" ht="12.75" hidden="false" customHeight="false" outlineLevel="0" collapsed="false">
      <c r="A992" s="2" t="s">
        <v>60</v>
      </c>
      <c r="B992" s="2" t="n">
        <v>11</v>
      </c>
      <c r="C992" s="2" t="n">
        <v>66559.5859375</v>
      </c>
      <c r="D992" s="2" t="n">
        <v>318910.9375</v>
      </c>
    </row>
    <row r="993" customFormat="false" ht="12.75" hidden="false" customHeight="false" outlineLevel="0" collapsed="false">
      <c r="A993" s="2" t="s">
        <v>61</v>
      </c>
      <c r="B993" s="2" t="n">
        <v>11</v>
      </c>
      <c r="C993" s="2" t="n">
        <v>110343.1484375</v>
      </c>
      <c r="D993" s="2" t="n">
        <v>386307.125</v>
      </c>
    </row>
    <row r="994" customFormat="false" ht="12.75" hidden="false" customHeight="false" outlineLevel="0" collapsed="false">
      <c r="A994" s="2" t="s">
        <v>64</v>
      </c>
      <c r="B994" s="2" t="n">
        <v>11</v>
      </c>
      <c r="C994" s="2" t="n">
        <v>77506.0078125</v>
      </c>
      <c r="D994" s="2" t="n">
        <v>373050.875</v>
      </c>
    </row>
    <row r="995" customFormat="false" ht="12.75" hidden="false" customHeight="false" outlineLevel="0" collapsed="false">
      <c r="A995" s="2" t="s">
        <v>65</v>
      </c>
      <c r="B995" s="2" t="n">
        <v>11</v>
      </c>
      <c r="C995" s="2" t="n">
        <v>56936.6796875</v>
      </c>
      <c r="D995" s="2" t="n">
        <v>357347.3125</v>
      </c>
    </row>
    <row r="996" customFormat="false" ht="12.75" hidden="false" customHeight="false" outlineLevel="0" collapsed="false">
      <c r="A996" s="2" t="s">
        <v>66</v>
      </c>
      <c r="B996" s="2" t="n">
        <v>11</v>
      </c>
      <c r="C996" s="2" t="n">
        <v>56774.16796875</v>
      </c>
      <c r="D996" s="2" t="n">
        <v>357426.4375</v>
      </c>
    </row>
    <row r="997" customFormat="false" ht="12.75" hidden="false" customHeight="false" outlineLevel="0" collapsed="false">
      <c r="A997" s="2" t="s">
        <v>67</v>
      </c>
      <c r="B997" s="2" t="n">
        <v>11</v>
      </c>
      <c r="C997" s="2" t="n">
        <v>51604.4140625</v>
      </c>
      <c r="D997" s="2" t="n">
        <v>370147.78125</v>
      </c>
    </row>
    <row r="998" customFormat="false" ht="12.75" hidden="false" customHeight="false" outlineLevel="0" collapsed="false">
      <c r="A998" s="2" t="s">
        <v>68</v>
      </c>
      <c r="B998" s="2" t="n">
        <v>11</v>
      </c>
      <c r="C998" s="2" t="n">
        <v>50385.90234375</v>
      </c>
      <c r="D998" s="2" t="n">
        <v>366355.53125</v>
      </c>
    </row>
    <row r="999" customFormat="false" ht="12.75" hidden="false" customHeight="false" outlineLevel="0" collapsed="false">
      <c r="A999" s="2" t="s">
        <v>69</v>
      </c>
      <c r="B999" s="2" t="n">
        <v>11</v>
      </c>
      <c r="C999" s="2" t="n">
        <v>173802.296875</v>
      </c>
      <c r="D999" s="2" t="n">
        <v>380241.15625</v>
      </c>
    </row>
    <row r="1000" customFormat="false" ht="12.75" hidden="false" customHeight="false" outlineLevel="0" collapsed="false">
      <c r="A1000" s="2" t="s">
        <v>70</v>
      </c>
      <c r="B1000" s="2" t="n">
        <v>11</v>
      </c>
      <c r="C1000" s="2" t="n">
        <v>56665.76953125</v>
      </c>
      <c r="D1000" s="2" t="n">
        <v>381158</v>
      </c>
    </row>
    <row r="1001" customFormat="false" ht="12.75" hidden="false" customHeight="false" outlineLevel="0" collapsed="false">
      <c r="A1001" s="2" t="s">
        <v>71</v>
      </c>
      <c r="B1001" s="2" t="n">
        <v>11</v>
      </c>
      <c r="C1001" s="2" t="n">
        <v>57112.33203125</v>
      </c>
      <c r="D1001" s="2" t="n">
        <v>372102.28125</v>
      </c>
    </row>
    <row r="1002" customFormat="false" ht="12.75" hidden="false" customHeight="false" outlineLevel="0" collapsed="false">
      <c r="A1002" s="2" t="s">
        <v>72</v>
      </c>
      <c r="B1002" s="2" t="n">
        <v>11</v>
      </c>
      <c r="C1002" s="2" t="n">
        <v>56254.0703125</v>
      </c>
      <c r="D1002" s="2" t="n">
        <v>367853</v>
      </c>
    </row>
    <row r="1003" customFormat="false" ht="12.75" hidden="false" customHeight="false" outlineLevel="0" collapsed="false">
      <c r="A1003" s="2" t="s">
        <v>73</v>
      </c>
      <c r="B1003" s="2" t="n">
        <v>11</v>
      </c>
      <c r="C1003" s="2" t="n">
        <v>61457.2421875</v>
      </c>
      <c r="D1003" s="2" t="n">
        <v>370646.28125</v>
      </c>
    </row>
    <row r="1004" customFormat="false" ht="12.75" hidden="false" customHeight="false" outlineLevel="0" collapsed="false">
      <c r="A1004" s="2" t="s">
        <v>74</v>
      </c>
      <c r="B1004" s="2" t="n">
        <v>11</v>
      </c>
      <c r="C1004" s="2" t="n">
        <v>62020.66015625</v>
      </c>
      <c r="D1004" s="2" t="n">
        <v>335528.125</v>
      </c>
    </row>
    <row r="1005" customFormat="false" ht="12.75" hidden="false" customHeight="false" outlineLevel="0" collapsed="false">
      <c r="A1005" s="2" t="s">
        <v>75</v>
      </c>
      <c r="B1005" s="2" t="n">
        <v>11</v>
      </c>
      <c r="C1005" s="2" t="n">
        <v>62370.5234375</v>
      </c>
      <c r="D1005" s="2" t="n">
        <v>382350.375</v>
      </c>
    </row>
    <row r="1006" customFormat="false" ht="12.75" hidden="false" customHeight="false" outlineLevel="0" collapsed="false">
      <c r="A1006" s="2" t="s">
        <v>78</v>
      </c>
      <c r="B1006" s="2" t="n">
        <v>11</v>
      </c>
      <c r="C1006" s="2" t="n">
        <v>65292.79296875</v>
      </c>
      <c r="D1006" s="2" t="n">
        <v>380415.09375</v>
      </c>
    </row>
    <row r="1007" customFormat="false" ht="12.75" hidden="false" customHeight="false" outlineLevel="0" collapsed="false">
      <c r="A1007" s="2" t="s">
        <v>79</v>
      </c>
      <c r="B1007" s="2" t="n">
        <v>11</v>
      </c>
      <c r="C1007" s="2" t="n">
        <v>57417.19921875</v>
      </c>
      <c r="D1007" s="2" t="n">
        <v>360779.21875</v>
      </c>
    </row>
    <row r="1008" customFormat="false" ht="12.75" hidden="false" customHeight="false" outlineLevel="0" collapsed="false">
      <c r="A1008" s="2" t="s">
        <v>80</v>
      </c>
      <c r="B1008" s="2" t="n">
        <v>11</v>
      </c>
      <c r="C1008" s="2" t="n">
        <v>64035.6953125</v>
      </c>
      <c r="D1008" s="2" t="n">
        <v>354772.59375</v>
      </c>
    </row>
    <row r="1009" customFormat="false" ht="12.75" hidden="false" customHeight="false" outlineLevel="0" collapsed="false">
      <c r="A1009" s="2" t="s">
        <v>81</v>
      </c>
      <c r="B1009" s="2" t="n">
        <v>11</v>
      </c>
      <c r="C1009" s="2" t="n">
        <v>52665.76953125</v>
      </c>
      <c r="D1009" s="2" t="n">
        <v>375063.5625</v>
      </c>
    </row>
    <row r="1010" customFormat="false" ht="12.75" hidden="false" customHeight="false" outlineLevel="0" collapsed="false">
      <c r="A1010" s="2" t="s">
        <v>82</v>
      </c>
      <c r="B1010" s="2" t="n">
        <v>11</v>
      </c>
      <c r="C1010" s="2" t="n">
        <v>51854.14453125</v>
      </c>
      <c r="D1010" s="2" t="n">
        <v>366542.5</v>
      </c>
    </row>
    <row r="1011" customFormat="false" ht="12.75" hidden="false" customHeight="false" outlineLevel="0" collapsed="false">
      <c r="A1011" s="2" t="s">
        <v>83</v>
      </c>
      <c r="B1011" s="2" t="n">
        <v>11</v>
      </c>
      <c r="C1011" s="2" t="n">
        <v>55597.5859375</v>
      </c>
      <c r="D1011" s="2" t="n">
        <v>374356.34375</v>
      </c>
    </row>
    <row r="1012" customFormat="false" ht="12.75" hidden="false" customHeight="false" outlineLevel="0" collapsed="false">
      <c r="A1012" s="2" t="s">
        <v>84</v>
      </c>
      <c r="B1012" s="2" t="n">
        <v>11</v>
      </c>
      <c r="C1012" s="2" t="n">
        <v>53462.89453125</v>
      </c>
      <c r="D1012" s="2" t="n">
        <v>386000</v>
      </c>
    </row>
    <row r="1013" customFormat="false" ht="12.75" hidden="false" customHeight="false" outlineLevel="0" collapsed="false">
      <c r="A1013" s="2" t="s">
        <v>85</v>
      </c>
      <c r="B1013" s="2" t="n">
        <v>11</v>
      </c>
      <c r="C1013" s="2" t="n">
        <v>57827.26953125</v>
      </c>
      <c r="D1013" s="2" t="n">
        <v>381385.90625</v>
      </c>
    </row>
    <row r="1014" customFormat="false" ht="12.75" hidden="false" customHeight="false" outlineLevel="0" collapsed="false">
      <c r="A1014" s="2" t="s">
        <v>86</v>
      </c>
      <c r="B1014" s="2" t="n">
        <v>11</v>
      </c>
      <c r="C1014" s="2" t="n">
        <v>98748.1875</v>
      </c>
      <c r="D1014" s="2" t="n">
        <v>395584.5</v>
      </c>
    </row>
    <row r="1015" customFormat="false" ht="12.75" hidden="false" customHeight="false" outlineLevel="0" collapsed="false">
      <c r="A1015" s="2" t="s">
        <v>87</v>
      </c>
      <c r="B1015" s="2" t="n">
        <v>11</v>
      </c>
      <c r="C1015" s="2" t="n">
        <v>60492.46484375</v>
      </c>
      <c r="D1015" s="2" t="n">
        <v>378954.84375</v>
      </c>
    </row>
    <row r="1016" customFormat="false" ht="12.75" hidden="false" customHeight="false" outlineLevel="0" collapsed="false">
      <c r="A1016" s="2" t="s">
        <v>88</v>
      </c>
      <c r="B1016" s="2" t="n">
        <v>11</v>
      </c>
      <c r="C1016" s="2" t="n">
        <v>71064.9765625</v>
      </c>
      <c r="D1016" s="2" t="n">
        <v>365633.84375</v>
      </c>
    </row>
    <row r="1017" customFormat="false" ht="12.75" hidden="false" customHeight="false" outlineLevel="0" collapsed="false">
      <c r="A1017" s="2" t="s">
        <v>89</v>
      </c>
      <c r="B1017" s="2" t="n">
        <v>11</v>
      </c>
      <c r="C1017" s="2" t="n">
        <v>99919.125</v>
      </c>
      <c r="D1017" s="2" t="n">
        <v>381772.09375</v>
      </c>
    </row>
    <row r="1018" customFormat="false" ht="12.75" hidden="false" customHeight="false" outlineLevel="0" collapsed="false">
      <c r="A1018" s="2" t="s">
        <v>92</v>
      </c>
      <c r="B1018" s="2" t="n">
        <v>11</v>
      </c>
      <c r="C1018" s="2" t="n">
        <v>65810.2890625</v>
      </c>
      <c r="D1018" s="2" t="n">
        <v>368232.21875</v>
      </c>
    </row>
    <row r="1019" customFormat="false" ht="12.75" hidden="false" customHeight="false" outlineLevel="0" collapsed="false">
      <c r="A1019" s="2" t="s">
        <v>93</v>
      </c>
      <c r="B1019" s="2" t="n">
        <v>11</v>
      </c>
      <c r="C1019" s="2" t="n">
        <v>75110.890625</v>
      </c>
      <c r="D1019" s="2" t="n">
        <v>355945.28125</v>
      </c>
    </row>
    <row r="1020" customFormat="false" ht="12.75" hidden="false" customHeight="false" outlineLevel="0" collapsed="false">
      <c r="A1020" s="2" t="s">
        <v>94</v>
      </c>
      <c r="B1020" s="2" t="n">
        <v>11</v>
      </c>
      <c r="C1020" s="2" t="n">
        <v>65593.296875</v>
      </c>
      <c r="D1020" s="2" t="n">
        <v>354785.9375</v>
      </c>
    </row>
    <row r="1021" customFormat="false" ht="12.75" hidden="false" customHeight="false" outlineLevel="0" collapsed="false">
      <c r="A1021" s="2" t="s">
        <v>95</v>
      </c>
      <c r="B1021" s="2" t="n">
        <v>11</v>
      </c>
      <c r="C1021" s="2" t="n">
        <v>63294.30859375</v>
      </c>
      <c r="D1021" s="2" t="n">
        <v>391759.59375</v>
      </c>
    </row>
    <row r="1022" customFormat="false" ht="12.75" hidden="false" customHeight="false" outlineLevel="0" collapsed="false">
      <c r="A1022" s="2" t="s">
        <v>96</v>
      </c>
      <c r="B1022" s="2" t="n">
        <v>11</v>
      </c>
      <c r="C1022" s="2" t="n">
        <v>51404.87890625</v>
      </c>
      <c r="D1022" s="2" t="n">
        <v>384023.9375</v>
      </c>
    </row>
    <row r="1023" customFormat="false" ht="12.75" hidden="false" customHeight="false" outlineLevel="0" collapsed="false">
      <c r="A1023" s="2" t="s">
        <v>97</v>
      </c>
      <c r="B1023" s="2" t="n">
        <v>11</v>
      </c>
      <c r="C1023" s="2" t="n">
        <v>56572.63671875</v>
      </c>
      <c r="D1023" s="2" t="n">
        <v>391341.9375</v>
      </c>
    </row>
    <row r="1024" customFormat="false" ht="12.75" hidden="false" customHeight="false" outlineLevel="0" collapsed="false">
      <c r="A1024" s="2" t="s">
        <v>98</v>
      </c>
      <c r="B1024" s="2" t="n">
        <v>11</v>
      </c>
      <c r="C1024" s="2" t="n">
        <v>55448.95703125</v>
      </c>
      <c r="D1024" s="2" t="n">
        <v>390607.09375</v>
      </c>
    </row>
    <row r="1025" customFormat="false" ht="12.75" hidden="false" customHeight="false" outlineLevel="0" collapsed="false">
      <c r="A1025" s="2" t="s">
        <v>99</v>
      </c>
      <c r="B1025" s="2" t="n">
        <v>11</v>
      </c>
      <c r="C1025" s="2" t="n">
        <v>56623.203125</v>
      </c>
      <c r="D1025" s="2" t="n">
        <v>389223.8125</v>
      </c>
    </row>
    <row r="1026" customFormat="false" ht="12.75" hidden="false" customHeight="false" outlineLevel="0" collapsed="false">
      <c r="A1026" s="2" t="s">
        <v>100</v>
      </c>
      <c r="B1026" s="2" t="n">
        <v>11</v>
      </c>
      <c r="C1026" s="2" t="n">
        <v>65455.66015625</v>
      </c>
      <c r="D1026" s="2" t="n">
        <v>374415.0625</v>
      </c>
    </row>
    <row r="1027" customFormat="false" ht="12.75" hidden="false" customHeight="false" outlineLevel="0" collapsed="false">
      <c r="A1027" s="2" t="s">
        <v>101</v>
      </c>
      <c r="B1027" s="2" t="n">
        <v>11</v>
      </c>
      <c r="C1027" s="2" t="n">
        <v>76712.6328125</v>
      </c>
      <c r="D1027" s="2" t="n">
        <v>392280.125</v>
      </c>
    </row>
    <row r="1028" customFormat="false" ht="12.75" hidden="false" customHeight="false" outlineLevel="0" collapsed="false">
      <c r="A1028" s="2" t="s">
        <v>102</v>
      </c>
      <c r="B1028" s="2" t="n">
        <v>11</v>
      </c>
      <c r="C1028" s="2" t="n">
        <v>86000.578125</v>
      </c>
      <c r="D1028" s="2" t="n">
        <v>376362.0625</v>
      </c>
    </row>
    <row r="1029" customFormat="false" ht="12.75" hidden="false" customHeight="false" outlineLevel="0" collapsed="false">
      <c r="A1029" s="2" t="s">
        <v>103</v>
      </c>
      <c r="B1029" s="2" t="n">
        <v>11</v>
      </c>
      <c r="C1029" s="2" t="n">
        <v>72116.2890625</v>
      </c>
      <c r="D1029" s="2" t="n">
        <v>358180.75</v>
      </c>
    </row>
    <row r="1030" customFormat="false" ht="12.75" hidden="false" customHeight="false" outlineLevel="0" collapsed="false">
      <c r="A1030" s="2" t="s">
        <v>106</v>
      </c>
      <c r="B1030" s="2" t="n">
        <v>11</v>
      </c>
      <c r="C1030" s="2" t="n">
        <v>62863.06640625</v>
      </c>
      <c r="D1030" s="2" t="n">
        <v>358584.8125</v>
      </c>
    </row>
    <row r="1031" customFormat="false" ht="12.75" hidden="false" customHeight="false" outlineLevel="0" collapsed="false">
      <c r="A1031" s="2" t="s">
        <v>107</v>
      </c>
      <c r="B1031" s="2" t="n">
        <v>11</v>
      </c>
      <c r="C1031" s="2" t="n">
        <v>55608.97265625</v>
      </c>
      <c r="D1031" s="2" t="n">
        <v>361796.0625</v>
      </c>
    </row>
    <row r="1032" customFormat="false" ht="12.75" hidden="false" customHeight="false" outlineLevel="0" collapsed="false">
      <c r="A1032" s="2" t="s">
        <v>108</v>
      </c>
      <c r="B1032" s="2" t="n">
        <v>11</v>
      </c>
      <c r="C1032" s="2" t="n">
        <v>109953.734375</v>
      </c>
      <c r="D1032" s="2" t="n">
        <v>355618.21875</v>
      </c>
    </row>
    <row r="1033" customFormat="false" ht="12.75" hidden="false" customHeight="false" outlineLevel="0" collapsed="false">
      <c r="A1033" s="2" t="s">
        <v>109</v>
      </c>
      <c r="B1033" s="2" t="n">
        <v>11</v>
      </c>
      <c r="C1033" s="2" t="n">
        <v>89728.4140625</v>
      </c>
      <c r="D1033" s="2" t="n">
        <v>376425.09375</v>
      </c>
    </row>
    <row r="1034" customFormat="false" ht="12.75" hidden="false" customHeight="false" outlineLevel="0" collapsed="false">
      <c r="A1034" s="2" t="s">
        <v>110</v>
      </c>
      <c r="B1034" s="2" t="n">
        <v>11</v>
      </c>
      <c r="C1034" s="2" t="n">
        <v>63191.7578125</v>
      </c>
      <c r="D1034" s="2" t="n">
        <v>395618</v>
      </c>
    </row>
    <row r="1035" customFormat="false" ht="12.75" hidden="false" customHeight="false" outlineLevel="0" collapsed="false">
      <c r="A1035" s="2" t="s">
        <v>111</v>
      </c>
      <c r="B1035" s="2" t="n">
        <v>11</v>
      </c>
      <c r="C1035" s="2" t="n">
        <v>58697.78515625</v>
      </c>
      <c r="D1035" s="2" t="n">
        <v>383583.71875</v>
      </c>
    </row>
    <row r="1036" customFormat="false" ht="12.75" hidden="false" customHeight="false" outlineLevel="0" collapsed="false">
      <c r="A1036" s="2" t="s">
        <v>112</v>
      </c>
      <c r="B1036" s="2" t="n">
        <v>11</v>
      </c>
      <c r="C1036" s="2" t="n">
        <v>74184.6484375</v>
      </c>
      <c r="D1036" s="2" t="n">
        <v>381774.125</v>
      </c>
    </row>
    <row r="1037" customFormat="false" ht="12.75" hidden="false" customHeight="false" outlineLevel="0" collapsed="false">
      <c r="A1037" s="2" t="s">
        <v>113</v>
      </c>
      <c r="B1037" s="2" t="n">
        <v>11</v>
      </c>
      <c r="C1037" s="2" t="n">
        <v>67964.96875</v>
      </c>
      <c r="D1037" s="2" t="n">
        <v>385729.625</v>
      </c>
    </row>
    <row r="1038" customFormat="false" ht="12.75" hidden="false" customHeight="false" outlineLevel="0" collapsed="false">
      <c r="A1038" s="2" t="s">
        <v>114</v>
      </c>
      <c r="B1038" s="2" t="n">
        <v>11</v>
      </c>
      <c r="C1038" s="2" t="n">
        <v>67508.8125</v>
      </c>
      <c r="D1038" s="2" t="n">
        <v>374615.0625</v>
      </c>
    </row>
    <row r="1039" customFormat="false" ht="12.75" hidden="false" customHeight="false" outlineLevel="0" collapsed="false">
      <c r="A1039" s="2" t="s">
        <v>115</v>
      </c>
      <c r="B1039" s="2" t="n">
        <v>11</v>
      </c>
      <c r="C1039" s="2" t="n">
        <v>95365.78125</v>
      </c>
      <c r="D1039" s="2" t="n">
        <v>394604.25</v>
      </c>
    </row>
    <row r="1040" customFormat="false" ht="12.75" hidden="false" customHeight="false" outlineLevel="0" collapsed="false">
      <c r="A1040" s="2" t="s">
        <v>116</v>
      </c>
      <c r="B1040" s="2" t="n">
        <v>11</v>
      </c>
      <c r="C1040" s="2" t="n">
        <v>92028.7421875</v>
      </c>
      <c r="D1040" s="2" t="n">
        <v>383946.0625</v>
      </c>
    </row>
    <row r="1041" customFormat="false" ht="12.75" hidden="false" customHeight="false" outlineLevel="0" collapsed="false">
      <c r="A1041" s="2" t="s">
        <v>117</v>
      </c>
      <c r="B1041" s="2" t="n">
        <v>11</v>
      </c>
      <c r="C1041" s="2" t="n">
        <v>85702.578125</v>
      </c>
      <c r="D1041" s="2" t="n">
        <v>377653.78125</v>
      </c>
    </row>
    <row r="1042" customFormat="false" ht="12.75" hidden="false" customHeight="false" outlineLevel="0" collapsed="false">
      <c r="A1042" s="2" t="s">
        <v>119</v>
      </c>
      <c r="B1042" s="2" t="n">
        <v>11</v>
      </c>
      <c r="C1042" s="2" t="n">
        <v>80167.9921875</v>
      </c>
      <c r="D1042" s="2" t="n">
        <v>381215.3125</v>
      </c>
    </row>
    <row r="1043" customFormat="false" ht="12.75" hidden="false" customHeight="false" outlineLevel="0" collapsed="false">
      <c r="A1043" s="2" t="s">
        <v>120</v>
      </c>
      <c r="B1043" s="2" t="n">
        <v>11</v>
      </c>
      <c r="C1043" s="2" t="n">
        <v>54161.9609375</v>
      </c>
      <c r="D1043" s="2" t="n">
        <v>363653.96875</v>
      </c>
    </row>
    <row r="1044" customFormat="false" ht="12.75" hidden="false" customHeight="false" outlineLevel="0" collapsed="false">
      <c r="A1044" s="2" t="s">
        <v>121</v>
      </c>
      <c r="B1044" s="2" t="n">
        <v>11</v>
      </c>
      <c r="C1044" s="2" t="n">
        <v>56299.88671875</v>
      </c>
      <c r="D1044" s="2" t="n">
        <v>371134</v>
      </c>
    </row>
    <row r="1045" customFormat="false" ht="12.75" hidden="false" customHeight="false" outlineLevel="0" collapsed="false">
      <c r="A1045" s="2" t="s">
        <v>122</v>
      </c>
      <c r="B1045" s="2" t="n">
        <v>11</v>
      </c>
      <c r="C1045" s="2" t="n">
        <v>59660.67578125</v>
      </c>
      <c r="D1045" s="2" t="n">
        <v>400887.15625</v>
      </c>
    </row>
    <row r="1046" customFormat="false" ht="12.75" hidden="false" customHeight="false" outlineLevel="0" collapsed="false">
      <c r="A1046" s="2" t="s">
        <v>123</v>
      </c>
      <c r="B1046" s="2" t="n">
        <v>11</v>
      </c>
      <c r="C1046" s="2" t="n">
        <v>62167.9609375</v>
      </c>
      <c r="D1046" s="2" t="n">
        <v>381858.9375</v>
      </c>
    </row>
    <row r="1047" customFormat="false" ht="12.75" hidden="false" customHeight="false" outlineLevel="0" collapsed="false">
      <c r="A1047" s="2" t="s">
        <v>124</v>
      </c>
      <c r="B1047" s="2" t="n">
        <v>11</v>
      </c>
      <c r="C1047" s="2" t="n">
        <v>58574.8828125</v>
      </c>
      <c r="D1047" s="2" t="n">
        <v>360929.03125</v>
      </c>
    </row>
    <row r="1048" customFormat="false" ht="12.75" hidden="false" customHeight="false" outlineLevel="0" collapsed="false">
      <c r="A1048" s="2" t="s">
        <v>125</v>
      </c>
      <c r="B1048" s="2" t="n">
        <v>11</v>
      </c>
      <c r="C1048" s="2" t="n">
        <v>56074.28515625</v>
      </c>
      <c r="D1048" s="2" t="n">
        <v>400756.09375</v>
      </c>
    </row>
    <row r="1049" customFormat="false" ht="12.75" hidden="false" customHeight="false" outlineLevel="0" collapsed="false">
      <c r="A1049" s="2" t="s">
        <v>126</v>
      </c>
      <c r="B1049" s="2" t="n">
        <v>11</v>
      </c>
      <c r="C1049" s="2" t="n">
        <v>57808.58203125</v>
      </c>
      <c r="D1049" s="2" t="n">
        <v>403866.28125</v>
      </c>
    </row>
    <row r="1050" customFormat="false" ht="12.75" hidden="false" customHeight="false" outlineLevel="0" collapsed="false">
      <c r="A1050" s="2" t="s">
        <v>127</v>
      </c>
      <c r="B1050" s="2" t="n">
        <v>11</v>
      </c>
      <c r="C1050" s="2" t="n">
        <v>64134.80078125</v>
      </c>
      <c r="D1050" s="2" t="n">
        <v>386434.59375</v>
      </c>
    </row>
    <row r="1051" customFormat="false" ht="12.75" hidden="false" customHeight="false" outlineLevel="0" collapsed="false">
      <c r="A1051" s="2" t="s">
        <v>128</v>
      </c>
      <c r="B1051" s="2" t="n">
        <v>11</v>
      </c>
      <c r="C1051" s="2" t="n">
        <v>102806.765625</v>
      </c>
      <c r="D1051" s="2" t="n">
        <v>396298.09375</v>
      </c>
    </row>
    <row r="1052" customFormat="false" ht="12.75" hidden="false" customHeight="false" outlineLevel="0" collapsed="false">
      <c r="A1052" s="2" t="s">
        <v>129</v>
      </c>
      <c r="B1052" s="2" t="n">
        <v>11</v>
      </c>
      <c r="C1052" s="2" t="n">
        <v>82504.8984375</v>
      </c>
      <c r="D1052" s="2" t="n">
        <v>384385.40625</v>
      </c>
    </row>
    <row r="1053" customFormat="false" ht="12.75" hidden="false" customHeight="false" outlineLevel="0" collapsed="false">
      <c r="A1053" s="2" t="s">
        <v>130</v>
      </c>
      <c r="B1053" s="2" t="n">
        <v>11</v>
      </c>
      <c r="C1053" s="2" t="n">
        <v>99859.296875</v>
      </c>
      <c r="D1053" s="2" t="n">
        <v>371061.21875</v>
      </c>
    </row>
    <row r="1054" customFormat="false" ht="12.75" hidden="false" customHeight="false" outlineLevel="0" collapsed="false">
      <c r="A1054" s="2" t="s">
        <v>131</v>
      </c>
      <c r="B1054" s="2" t="n">
        <v>11</v>
      </c>
      <c r="C1054" s="2" t="n">
        <v>106395.9296875</v>
      </c>
      <c r="D1054" s="2" t="n">
        <v>376660</v>
      </c>
    </row>
    <row r="1055" customFormat="false" ht="12.75" hidden="false" customHeight="false" outlineLevel="0" collapsed="false">
      <c r="A1055" s="2" t="s">
        <v>132</v>
      </c>
      <c r="B1055" s="2" t="n">
        <v>11</v>
      </c>
      <c r="C1055" s="2" t="n">
        <v>64903.703125</v>
      </c>
      <c r="D1055" s="2" t="n">
        <v>389343.75</v>
      </c>
    </row>
    <row r="1056" customFormat="false" ht="12.75" hidden="false" customHeight="false" outlineLevel="0" collapsed="false">
      <c r="A1056" s="2" t="s">
        <v>133</v>
      </c>
      <c r="B1056" s="2" t="n">
        <v>11</v>
      </c>
      <c r="C1056" s="2" t="n">
        <v>63747.84375</v>
      </c>
      <c r="D1056" s="2" t="n">
        <v>382294.28125</v>
      </c>
    </row>
    <row r="1057" customFormat="false" ht="12.75" hidden="false" customHeight="false" outlineLevel="0" collapsed="false">
      <c r="A1057" s="2" t="s">
        <v>134</v>
      </c>
      <c r="B1057" s="2" t="n">
        <v>11</v>
      </c>
      <c r="C1057" s="2" t="n">
        <v>68985.8671875</v>
      </c>
      <c r="D1057" s="2" t="n">
        <v>418554.28125</v>
      </c>
    </row>
    <row r="1058" customFormat="false" ht="12.75" hidden="false" customHeight="false" outlineLevel="0" collapsed="false">
      <c r="A1058" s="2" t="s">
        <v>135</v>
      </c>
      <c r="B1058" s="2" t="n">
        <v>11</v>
      </c>
      <c r="C1058" s="2" t="n">
        <v>67756.4921875</v>
      </c>
      <c r="D1058" s="2" t="n">
        <v>398056.0625</v>
      </c>
    </row>
    <row r="1059" customFormat="false" ht="12.75" hidden="false" customHeight="false" outlineLevel="0" collapsed="false">
      <c r="A1059" s="2" t="s">
        <v>136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7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38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39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0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1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37085.015625</v>
      </c>
      <c r="D1065" s="2" t="n">
        <v>370047.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15358.8984375</v>
      </c>
      <c r="D1066" s="2" t="n">
        <v>411125.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69490.296875</v>
      </c>
      <c r="D1067" s="2" t="n">
        <v>396460.906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60745.40625</v>
      </c>
      <c r="D1068" s="2" t="n">
        <v>399259.65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54798.5</v>
      </c>
      <c r="D1069" s="2" t="n">
        <v>410317.156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67323.40625</v>
      </c>
      <c r="D1070" s="2" t="n">
        <v>403706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57625.52734375</v>
      </c>
      <c r="D1071" s="2" t="n">
        <v>396203.53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80727.0625</v>
      </c>
      <c r="D1072" s="2" t="n">
        <v>403724.968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72219.828125</v>
      </c>
      <c r="D1073" s="2" t="n">
        <v>379706.093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69018.5546875</v>
      </c>
      <c r="D1074" s="2" t="n">
        <v>362963.71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76440.9453125</v>
      </c>
      <c r="D1075" s="2" t="n">
        <v>365485.93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73364.6640625</v>
      </c>
      <c r="D1076" s="2" t="n">
        <v>297350.81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120629.6484375</v>
      </c>
      <c r="D1077" s="2" t="n">
        <v>368063.5625</v>
      </c>
    </row>
    <row r="1078" customFormat="false" ht="12.75" hidden="false" customHeight="false" outlineLevel="0" collapsed="false">
      <c r="A1078" s="2" t="s">
        <v>50</v>
      </c>
      <c r="B1078" s="2" t="n">
        <v>12</v>
      </c>
      <c r="C1078" s="2" t="n">
        <v>78210.78125</v>
      </c>
      <c r="D1078" s="2" t="n">
        <v>406175.625</v>
      </c>
    </row>
    <row r="1079" customFormat="false" ht="12.75" hidden="false" customHeight="false" outlineLevel="0" collapsed="false">
      <c r="A1079" s="2" t="s">
        <v>51</v>
      </c>
      <c r="B1079" s="2" t="n">
        <v>12</v>
      </c>
      <c r="C1079" s="2" t="n">
        <v>61867.359375</v>
      </c>
      <c r="D1079" s="2" t="n">
        <v>362013.84375</v>
      </c>
    </row>
    <row r="1080" customFormat="false" ht="12.75" hidden="false" customHeight="false" outlineLevel="0" collapsed="false">
      <c r="A1080" s="2" t="s">
        <v>52</v>
      </c>
      <c r="B1080" s="2" t="n">
        <v>12</v>
      </c>
      <c r="C1080" s="2" t="n">
        <v>55116.828125</v>
      </c>
      <c r="D1080" s="2" t="n">
        <v>375279.5</v>
      </c>
    </row>
    <row r="1081" customFormat="false" ht="12.75" hidden="false" customHeight="false" outlineLevel="0" collapsed="false">
      <c r="A1081" s="2" t="s">
        <v>53</v>
      </c>
      <c r="B1081" s="2" t="n">
        <v>12</v>
      </c>
      <c r="C1081" s="2" t="n">
        <v>60019.40234375</v>
      </c>
      <c r="D1081" s="2" t="n">
        <v>350069.6875</v>
      </c>
    </row>
    <row r="1082" customFormat="false" ht="12.75" hidden="false" customHeight="false" outlineLevel="0" collapsed="false">
      <c r="A1082" s="2" t="s">
        <v>54</v>
      </c>
      <c r="B1082" s="2" t="n">
        <v>12</v>
      </c>
      <c r="C1082" s="2" t="n">
        <v>54966.5859375</v>
      </c>
      <c r="D1082" s="2" t="n">
        <v>366913.5625</v>
      </c>
    </row>
    <row r="1083" customFormat="false" ht="12.75" hidden="false" customHeight="false" outlineLevel="0" collapsed="false">
      <c r="A1083" s="2" t="s">
        <v>55</v>
      </c>
      <c r="B1083" s="2" t="n">
        <v>12</v>
      </c>
      <c r="C1083" s="2" t="n">
        <v>60087.96484375</v>
      </c>
      <c r="D1083" s="2" t="n">
        <v>388044.5625</v>
      </c>
    </row>
    <row r="1084" customFormat="false" ht="12.75" hidden="false" customHeight="false" outlineLevel="0" collapsed="false">
      <c r="A1084" s="2" t="s">
        <v>56</v>
      </c>
      <c r="B1084" s="2" t="n">
        <v>12</v>
      </c>
      <c r="C1084" s="2" t="n">
        <v>61763.14453125</v>
      </c>
      <c r="D1084" s="2" t="n">
        <v>409259.53125</v>
      </c>
    </row>
    <row r="1085" customFormat="false" ht="12.75" hidden="false" customHeight="false" outlineLevel="0" collapsed="false">
      <c r="A1085" s="2" t="s">
        <v>57</v>
      </c>
      <c r="B1085" s="2" t="n">
        <v>12</v>
      </c>
      <c r="C1085" s="2" t="n">
        <v>60174.765625</v>
      </c>
      <c r="D1085" s="2" t="n">
        <v>377361.28125</v>
      </c>
    </row>
    <row r="1086" customFormat="false" ht="12.75" hidden="false" customHeight="false" outlineLevel="0" collapsed="false">
      <c r="A1086" s="2" t="s">
        <v>58</v>
      </c>
      <c r="B1086" s="2" t="n">
        <v>12</v>
      </c>
      <c r="C1086" s="2" t="n">
        <v>56106.29296875</v>
      </c>
      <c r="D1086" s="2" t="n">
        <v>373098.03125</v>
      </c>
    </row>
    <row r="1087" customFormat="false" ht="12.75" hidden="false" customHeight="false" outlineLevel="0" collapsed="false">
      <c r="A1087" s="2" t="s">
        <v>59</v>
      </c>
      <c r="B1087" s="2" t="n">
        <v>12</v>
      </c>
      <c r="C1087" s="2" t="n">
        <v>64029.765625</v>
      </c>
      <c r="D1087" s="2" t="n">
        <v>350197.75</v>
      </c>
    </row>
    <row r="1088" customFormat="false" ht="12.75" hidden="false" customHeight="false" outlineLevel="0" collapsed="false">
      <c r="A1088" s="2" t="s">
        <v>60</v>
      </c>
      <c r="B1088" s="2" t="n">
        <v>12</v>
      </c>
      <c r="C1088" s="2" t="n">
        <v>66660.15625</v>
      </c>
      <c r="D1088" s="2" t="n">
        <v>318558.15625</v>
      </c>
    </row>
    <row r="1089" customFormat="false" ht="12.75" hidden="false" customHeight="false" outlineLevel="0" collapsed="false">
      <c r="A1089" s="2" t="s">
        <v>61</v>
      </c>
      <c r="B1089" s="2" t="n">
        <v>12</v>
      </c>
      <c r="C1089" s="2" t="n">
        <v>110636.6953125</v>
      </c>
      <c r="D1089" s="2" t="n">
        <v>385776.3125</v>
      </c>
    </row>
    <row r="1090" customFormat="false" ht="12.75" hidden="false" customHeight="false" outlineLevel="0" collapsed="false">
      <c r="A1090" s="2" t="s">
        <v>64</v>
      </c>
      <c r="B1090" s="2" t="n">
        <v>12</v>
      </c>
      <c r="C1090" s="2" t="n">
        <v>78025.125</v>
      </c>
      <c r="D1090" s="2" t="n">
        <v>373620.8125</v>
      </c>
    </row>
    <row r="1091" customFormat="false" ht="12.75" hidden="false" customHeight="false" outlineLevel="0" collapsed="false">
      <c r="A1091" s="2" t="s">
        <v>65</v>
      </c>
      <c r="B1091" s="2" t="n">
        <v>12</v>
      </c>
      <c r="C1091" s="2" t="n">
        <v>57128.00390625</v>
      </c>
      <c r="D1091" s="2" t="n">
        <v>357218.5</v>
      </c>
    </row>
    <row r="1092" customFormat="false" ht="12.75" hidden="false" customHeight="false" outlineLevel="0" collapsed="false">
      <c r="A1092" s="2" t="s">
        <v>66</v>
      </c>
      <c r="B1092" s="2" t="n">
        <v>12</v>
      </c>
      <c r="C1092" s="2" t="n">
        <v>57091.2578125</v>
      </c>
      <c r="D1092" s="2" t="n">
        <v>357531.96875</v>
      </c>
    </row>
    <row r="1093" customFormat="false" ht="12.75" hidden="false" customHeight="false" outlineLevel="0" collapsed="false">
      <c r="A1093" s="2" t="s">
        <v>67</v>
      </c>
      <c r="B1093" s="2" t="n">
        <v>12</v>
      </c>
      <c r="C1093" s="2" t="n">
        <v>51365.24609375</v>
      </c>
      <c r="D1093" s="2" t="n">
        <v>369835.90625</v>
      </c>
    </row>
    <row r="1094" customFormat="false" ht="12.75" hidden="false" customHeight="false" outlineLevel="0" collapsed="false">
      <c r="A1094" s="2" t="s">
        <v>68</v>
      </c>
      <c r="B1094" s="2" t="n">
        <v>12</v>
      </c>
      <c r="C1094" s="2" t="n">
        <v>50544.44921875</v>
      </c>
      <c r="D1094" s="2" t="n">
        <v>366239.5</v>
      </c>
    </row>
    <row r="1095" customFormat="false" ht="12.75" hidden="false" customHeight="false" outlineLevel="0" collapsed="false">
      <c r="A1095" s="2" t="s">
        <v>69</v>
      </c>
      <c r="B1095" s="2" t="n">
        <v>12</v>
      </c>
      <c r="C1095" s="2" t="n">
        <v>173195.875</v>
      </c>
      <c r="D1095" s="2" t="n">
        <v>379980.53125</v>
      </c>
    </row>
    <row r="1096" customFormat="false" ht="12.75" hidden="false" customHeight="false" outlineLevel="0" collapsed="false">
      <c r="A1096" s="2" t="s">
        <v>70</v>
      </c>
      <c r="B1096" s="2" t="n">
        <v>12</v>
      </c>
      <c r="C1096" s="2" t="n">
        <v>56262.46484375</v>
      </c>
      <c r="D1096" s="2" t="n">
        <v>380999.03125</v>
      </c>
    </row>
    <row r="1097" customFormat="false" ht="12.75" hidden="false" customHeight="false" outlineLevel="0" collapsed="false">
      <c r="A1097" s="2" t="s">
        <v>71</v>
      </c>
      <c r="B1097" s="2" t="n">
        <v>12</v>
      </c>
      <c r="C1097" s="2" t="n">
        <v>56875.9765625</v>
      </c>
      <c r="D1097" s="2" t="n">
        <v>371971.15625</v>
      </c>
    </row>
    <row r="1098" customFormat="false" ht="12.75" hidden="false" customHeight="false" outlineLevel="0" collapsed="false">
      <c r="A1098" s="2" t="s">
        <v>72</v>
      </c>
      <c r="B1098" s="2" t="n">
        <v>12</v>
      </c>
      <c r="C1098" s="2" t="n">
        <v>57748.015625</v>
      </c>
      <c r="D1098" s="2" t="n">
        <v>368241.71875</v>
      </c>
    </row>
    <row r="1099" customFormat="false" ht="12.75" hidden="false" customHeight="false" outlineLevel="0" collapsed="false">
      <c r="A1099" s="2" t="s">
        <v>73</v>
      </c>
      <c r="B1099" s="2" t="n">
        <v>12</v>
      </c>
      <c r="C1099" s="2" t="n">
        <v>61848.37109375</v>
      </c>
      <c r="D1099" s="2" t="n">
        <v>370684.4375</v>
      </c>
    </row>
    <row r="1100" customFormat="false" ht="12.75" hidden="false" customHeight="false" outlineLevel="0" collapsed="false">
      <c r="A1100" s="2" t="s">
        <v>74</v>
      </c>
      <c r="B1100" s="2" t="n">
        <v>12</v>
      </c>
      <c r="C1100" s="2" t="n">
        <v>62688.828125</v>
      </c>
      <c r="D1100" s="2" t="n">
        <v>335345.4375</v>
      </c>
    </row>
    <row r="1101" customFormat="false" ht="12.75" hidden="false" customHeight="false" outlineLevel="0" collapsed="false">
      <c r="A1101" s="2" t="s">
        <v>75</v>
      </c>
      <c r="B1101" s="2" t="n">
        <v>12</v>
      </c>
      <c r="C1101" s="2" t="n">
        <v>62352.39453125</v>
      </c>
      <c r="D1101" s="2" t="n">
        <v>382398.375</v>
      </c>
    </row>
    <row r="1102" customFormat="false" ht="12.75" hidden="false" customHeight="false" outlineLevel="0" collapsed="false">
      <c r="A1102" s="2" t="s">
        <v>78</v>
      </c>
      <c r="B1102" s="2" t="n">
        <v>12</v>
      </c>
      <c r="C1102" s="2" t="n">
        <v>65476.44921875</v>
      </c>
      <c r="D1102" s="2" t="n">
        <v>380134.6875</v>
      </c>
    </row>
    <row r="1103" customFormat="false" ht="12.75" hidden="false" customHeight="false" outlineLevel="0" collapsed="false">
      <c r="A1103" s="2" t="s">
        <v>79</v>
      </c>
      <c r="B1103" s="2" t="n">
        <v>12</v>
      </c>
      <c r="C1103" s="2" t="n">
        <v>57728.50390625</v>
      </c>
      <c r="D1103" s="2" t="n">
        <v>361833.15625</v>
      </c>
    </row>
    <row r="1104" customFormat="false" ht="12.75" hidden="false" customHeight="false" outlineLevel="0" collapsed="false">
      <c r="A1104" s="2" t="s">
        <v>80</v>
      </c>
      <c r="B1104" s="2" t="n">
        <v>12</v>
      </c>
      <c r="C1104" s="2" t="n">
        <v>64064.69140625</v>
      </c>
      <c r="D1104" s="2" t="n">
        <v>354575.625</v>
      </c>
    </row>
    <row r="1105" customFormat="false" ht="12.75" hidden="false" customHeight="false" outlineLevel="0" collapsed="false">
      <c r="A1105" s="2" t="s">
        <v>81</v>
      </c>
      <c r="B1105" s="2" t="n">
        <v>12</v>
      </c>
      <c r="C1105" s="2" t="n">
        <v>52884.5546875</v>
      </c>
      <c r="D1105" s="2" t="n">
        <v>374840.71875</v>
      </c>
    </row>
    <row r="1106" customFormat="false" ht="12.75" hidden="false" customHeight="false" outlineLevel="0" collapsed="false">
      <c r="A1106" s="2" t="s">
        <v>82</v>
      </c>
      <c r="B1106" s="2" t="n">
        <v>12</v>
      </c>
      <c r="C1106" s="2" t="n">
        <v>51979.87890625</v>
      </c>
      <c r="D1106" s="2" t="n">
        <v>365916.15625</v>
      </c>
    </row>
    <row r="1107" customFormat="false" ht="12.75" hidden="false" customHeight="false" outlineLevel="0" collapsed="false">
      <c r="A1107" s="2" t="s">
        <v>83</v>
      </c>
      <c r="B1107" s="2" t="n">
        <v>12</v>
      </c>
      <c r="C1107" s="2" t="n">
        <v>55834.77734375</v>
      </c>
      <c r="D1107" s="2" t="n">
        <v>373623.65625</v>
      </c>
    </row>
    <row r="1108" customFormat="false" ht="12.75" hidden="false" customHeight="false" outlineLevel="0" collapsed="false">
      <c r="A1108" s="2" t="s">
        <v>84</v>
      </c>
      <c r="B1108" s="2" t="n">
        <v>12</v>
      </c>
      <c r="C1108" s="2" t="n">
        <v>53356.40625</v>
      </c>
      <c r="D1108" s="2" t="n">
        <v>386104.21875</v>
      </c>
    </row>
    <row r="1109" customFormat="false" ht="12.75" hidden="false" customHeight="false" outlineLevel="0" collapsed="false">
      <c r="A1109" s="2" t="s">
        <v>85</v>
      </c>
      <c r="B1109" s="2" t="n">
        <v>12</v>
      </c>
      <c r="C1109" s="2" t="n">
        <v>57584.703125</v>
      </c>
      <c r="D1109" s="2" t="n">
        <v>381489.78125</v>
      </c>
    </row>
    <row r="1110" customFormat="false" ht="12.75" hidden="false" customHeight="false" outlineLevel="0" collapsed="false">
      <c r="A1110" s="2" t="s">
        <v>86</v>
      </c>
      <c r="B1110" s="2" t="n">
        <v>12</v>
      </c>
      <c r="C1110" s="2" t="n">
        <v>99100.0078125</v>
      </c>
      <c r="D1110" s="2" t="n">
        <v>395589.75</v>
      </c>
    </row>
    <row r="1111" customFormat="false" ht="12.75" hidden="false" customHeight="false" outlineLevel="0" collapsed="false">
      <c r="A1111" s="2" t="s">
        <v>87</v>
      </c>
      <c r="B1111" s="2" t="n">
        <v>12</v>
      </c>
      <c r="C1111" s="2" t="n">
        <v>61006.0234375</v>
      </c>
      <c r="D1111" s="2" t="n">
        <v>378773.78125</v>
      </c>
    </row>
    <row r="1112" customFormat="false" ht="12.75" hidden="false" customHeight="false" outlineLevel="0" collapsed="false">
      <c r="A1112" s="2" t="s">
        <v>88</v>
      </c>
      <c r="B1112" s="2" t="n">
        <v>12</v>
      </c>
      <c r="C1112" s="2" t="n">
        <v>70790.5546875</v>
      </c>
      <c r="D1112" s="2" t="n">
        <v>365444.125</v>
      </c>
    </row>
    <row r="1113" customFormat="false" ht="12.75" hidden="false" customHeight="false" outlineLevel="0" collapsed="false">
      <c r="A1113" s="2" t="s">
        <v>89</v>
      </c>
      <c r="B1113" s="2" t="n">
        <v>12</v>
      </c>
      <c r="C1113" s="2" t="n">
        <v>100016.8515625</v>
      </c>
      <c r="D1113" s="2" t="n">
        <v>381726.03125</v>
      </c>
    </row>
    <row r="1114" customFormat="false" ht="12.75" hidden="false" customHeight="false" outlineLevel="0" collapsed="false">
      <c r="A1114" s="2" t="s">
        <v>92</v>
      </c>
      <c r="B1114" s="2" t="n">
        <v>12</v>
      </c>
      <c r="C1114" s="2" t="n">
        <v>65520.29296875</v>
      </c>
      <c r="D1114" s="2" t="n">
        <v>367859.9375</v>
      </c>
    </row>
    <row r="1115" customFormat="false" ht="12.75" hidden="false" customHeight="false" outlineLevel="0" collapsed="false">
      <c r="A1115" s="2" t="s">
        <v>93</v>
      </c>
      <c r="B1115" s="2" t="n">
        <v>12</v>
      </c>
      <c r="C1115" s="2" t="n">
        <v>75533.21875</v>
      </c>
      <c r="D1115" s="2" t="n">
        <v>355450.0625</v>
      </c>
    </row>
    <row r="1116" customFormat="false" ht="12.75" hidden="false" customHeight="false" outlineLevel="0" collapsed="false">
      <c r="A1116" s="2" t="s">
        <v>94</v>
      </c>
      <c r="B1116" s="2" t="n">
        <v>12</v>
      </c>
      <c r="C1116" s="2" t="n">
        <v>65516.94921875</v>
      </c>
      <c r="D1116" s="2" t="n">
        <v>354621.875</v>
      </c>
    </row>
    <row r="1117" customFormat="false" ht="12.75" hidden="false" customHeight="false" outlineLevel="0" collapsed="false">
      <c r="A1117" s="2" t="s">
        <v>95</v>
      </c>
      <c r="B1117" s="2" t="n">
        <v>12</v>
      </c>
      <c r="C1117" s="2" t="n">
        <v>63427.97265625</v>
      </c>
      <c r="D1117" s="2" t="n">
        <v>391539.34375</v>
      </c>
    </row>
    <row r="1118" customFormat="false" ht="12.75" hidden="false" customHeight="false" outlineLevel="0" collapsed="false">
      <c r="A1118" s="2" t="s">
        <v>96</v>
      </c>
      <c r="B1118" s="2" t="n">
        <v>12</v>
      </c>
      <c r="C1118" s="2" t="n">
        <v>51302.94140625</v>
      </c>
      <c r="D1118" s="2" t="n">
        <v>383849.1875</v>
      </c>
    </row>
    <row r="1119" customFormat="false" ht="12.75" hidden="false" customHeight="false" outlineLevel="0" collapsed="false">
      <c r="A1119" s="2" t="s">
        <v>97</v>
      </c>
      <c r="B1119" s="2" t="n">
        <v>12</v>
      </c>
      <c r="C1119" s="2" t="n">
        <v>56614.84765625</v>
      </c>
      <c r="D1119" s="2" t="n">
        <v>391164.28125</v>
      </c>
    </row>
    <row r="1120" customFormat="false" ht="12.75" hidden="false" customHeight="false" outlineLevel="0" collapsed="false">
      <c r="A1120" s="2" t="s">
        <v>98</v>
      </c>
      <c r="B1120" s="2" t="n">
        <v>12</v>
      </c>
      <c r="C1120" s="2" t="n">
        <v>57809.9296875</v>
      </c>
      <c r="D1120" s="2" t="n">
        <v>390801.28125</v>
      </c>
    </row>
    <row r="1121" customFormat="false" ht="12.75" hidden="false" customHeight="false" outlineLevel="0" collapsed="false">
      <c r="A1121" s="2" t="s">
        <v>99</v>
      </c>
      <c r="B1121" s="2" t="n">
        <v>12</v>
      </c>
      <c r="C1121" s="2" t="n">
        <v>56624.8984375</v>
      </c>
      <c r="D1121" s="2" t="n">
        <v>389228.40625</v>
      </c>
    </row>
    <row r="1122" customFormat="false" ht="12.75" hidden="false" customHeight="false" outlineLevel="0" collapsed="false">
      <c r="A1122" s="2" t="s">
        <v>100</v>
      </c>
      <c r="B1122" s="2" t="n">
        <v>12</v>
      </c>
      <c r="C1122" s="2" t="n">
        <v>63894.75</v>
      </c>
      <c r="D1122" s="2" t="n">
        <v>374715</v>
      </c>
    </row>
    <row r="1123" customFormat="false" ht="12.75" hidden="false" customHeight="false" outlineLevel="0" collapsed="false">
      <c r="A1123" s="2" t="s">
        <v>101</v>
      </c>
      <c r="B1123" s="2" t="n">
        <v>12</v>
      </c>
      <c r="C1123" s="2" t="n">
        <v>76923.484375</v>
      </c>
      <c r="D1123" s="2" t="n">
        <v>392443.375</v>
      </c>
    </row>
    <row r="1124" customFormat="false" ht="12.75" hidden="false" customHeight="false" outlineLevel="0" collapsed="false">
      <c r="A1124" s="2" t="s">
        <v>102</v>
      </c>
      <c r="B1124" s="2" t="n">
        <v>12</v>
      </c>
      <c r="C1124" s="2" t="n">
        <v>85189.796875</v>
      </c>
      <c r="D1124" s="2" t="n">
        <v>376796.9375</v>
      </c>
    </row>
    <row r="1125" customFormat="false" ht="12.75" hidden="false" customHeight="false" outlineLevel="0" collapsed="false">
      <c r="A1125" s="2" t="s">
        <v>103</v>
      </c>
      <c r="B1125" s="2" t="n">
        <v>12</v>
      </c>
      <c r="C1125" s="2" t="n">
        <v>71904.046875</v>
      </c>
      <c r="D1125" s="2" t="n">
        <v>358021.25</v>
      </c>
    </row>
    <row r="1126" customFormat="false" ht="12.75" hidden="false" customHeight="false" outlineLevel="0" collapsed="false">
      <c r="A1126" s="2" t="s">
        <v>106</v>
      </c>
      <c r="B1126" s="2" t="n">
        <v>12</v>
      </c>
      <c r="C1126" s="2" t="n">
        <v>63525.078125</v>
      </c>
      <c r="D1126" s="2" t="n">
        <v>359241.65625</v>
      </c>
    </row>
    <row r="1127" customFormat="false" ht="12.75" hidden="false" customHeight="false" outlineLevel="0" collapsed="false">
      <c r="A1127" s="2" t="s">
        <v>107</v>
      </c>
      <c r="B1127" s="2" t="n">
        <v>12</v>
      </c>
      <c r="C1127" s="2" t="n">
        <v>55485.125</v>
      </c>
      <c r="D1127" s="2" t="n">
        <v>361805</v>
      </c>
    </row>
    <row r="1128" customFormat="false" ht="12.75" hidden="false" customHeight="false" outlineLevel="0" collapsed="false">
      <c r="A1128" s="2" t="s">
        <v>108</v>
      </c>
      <c r="B1128" s="2" t="n">
        <v>12</v>
      </c>
      <c r="C1128" s="2" t="n">
        <v>93618.8046875</v>
      </c>
      <c r="D1128" s="2" t="n">
        <v>355775.1875</v>
      </c>
    </row>
    <row r="1129" customFormat="false" ht="12.75" hidden="false" customHeight="false" outlineLevel="0" collapsed="false">
      <c r="A1129" s="2" t="s">
        <v>109</v>
      </c>
      <c r="B1129" s="2" t="n">
        <v>12</v>
      </c>
      <c r="C1129" s="2" t="n">
        <v>89312.734375</v>
      </c>
      <c r="D1129" s="2" t="n">
        <v>376883.71875</v>
      </c>
    </row>
    <row r="1130" customFormat="false" ht="12.75" hidden="false" customHeight="false" outlineLevel="0" collapsed="false">
      <c r="A1130" s="2" t="s">
        <v>110</v>
      </c>
      <c r="B1130" s="2" t="n">
        <v>12</v>
      </c>
      <c r="C1130" s="2" t="n">
        <v>58367.76171875</v>
      </c>
      <c r="D1130" s="2" t="n">
        <v>395241.125</v>
      </c>
    </row>
    <row r="1131" customFormat="false" ht="12.75" hidden="false" customHeight="false" outlineLevel="0" collapsed="false">
      <c r="A1131" s="2" t="s">
        <v>111</v>
      </c>
      <c r="B1131" s="2" t="n">
        <v>12</v>
      </c>
      <c r="C1131" s="2" t="n">
        <v>58838.421875</v>
      </c>
      <c r="D1131" s="2" t="n">
        <v>383057.71875</v>
      </c>
    </row>
    <row r="1132" customFormat="false" ht="12.75" hidden="false" customHeight="false" outlineLevel="0" collapsed="false">
      <c r="A1132" s="2" t="s">
        <v>112</v>
      </c>
      <c r="B1132" s="2" t="n">
        <v>12</v>
      </c>
      <c r="C1132" s="2" t="n">
        <v>69727.671875</v>
      </c>
      <c r="D1132" s="2" t="n">
        <v>382017.3125</v>
      </c>
    </row>
    <row r="1133" customFormat="false" ht="12.75" hidden="false" customHeight="false" outlineLevel="0" collapsed="false">
      <c r="A1133" s="2" t="s">
        <v>113</v>
      </c>
      <c r="B1133" s="2" t="n">
        <v>12</v>
      </c>
      <c r="C1133" s="2" t="n">
        <v>68686.234375</v>
      </c>
      <c r="D1133" s="2" t="n">
        <v>385563.71875</v>
      </c>
    </row>
    <row r="1134" customFormat="false" ht="12.75" hidden="false" customHeight="false" outlineLevel="0" collapsed="false">
      <c r="A1134" s="2" t="s">
        <v>114</v>
      </c>
      <c r="B1134" s="2" t="n">
        <v>12</v>
      </c>
      <c r="C1134" s="2" t="n">
        <v>67736.4375</v>
      </c>
      <c r="D1134" s="2" t="n">
        <v>375155.03125</v>
      </c>
    </row>
    <row r="1135" customFormat="false" ht="12.75" hidden="false" customHeight="false" outlineLevel="0" collapsed="false">
      <c r="A1135" s="2" t="s">
        <v>115</v>
      </c>
      <c r="B1135" s="2" t="n">
        <v>12</v>
      </c>
      <c r="C1135" s="2" t="n">
        <v>93458.8125</v>
      </c>
      <c r="D1135" s="2" t="n">
        <v>394980.9375</v>
      </c>
    </row>
    <row r="1136" customFormat="false" ht="12.75" hidden="false" customHeight="false" outlineLevel="0" collapsed="false">
      <c r="A1136" s="2" t="s">
        <v>116</v>
      </c>
      <c r="B1136" s="2" t="n">
        <v>12</v>
      </c>
      <c r="C1136" s="2" t="n">
        <v>91936</v>
      </c>
      <c r="D1136" s="2" t="n">
        <v>384662.75</v>
      </c>
    </row>
    <row r="1137" customFormat="false" ht="12.75" hidden="false" customHeight="false" outlineLevel="0" collapsed="false">
      <c r="A1137" s="2" t="s">
        <v>117</v>
      </c>
      <c r="B1137" s="2" t="n">
        <v>12</v>
      </c>
      <c r="C1137" s="2" t="n">
        <v>86672.3046875</v>
      </c>
      <c r="D1137" s="2" t="n">
        <v>378423.5</v>
      </c>
    </row>
    <row r="1138" customFormat="false" ht="12.75" hidden="false" customHeight="false" outlineLevel="0" collapsed="false">
      <c r="A1138" s="2" t="s">
        <v>119</v>
      </c>
      <c r="B1138" s="2" t="n">
        <v>12</v>
      </c>
      <c r="C1138" s="2" t="n">
        <v>81341.890625</v>
      </c>
      <c r="D1138" s="2" t="n">
        <v>381072.21875</v>
      </c>
    </row>
    <row r="1139" customFormat="false" ht="12.75" hidden="false" customHeight="false" outlineLevel="0" collapsed="false">
      <c r="A1139" s="2" t="s">
        <v>120</v>
      </c>
      <c r="B1139" s="2" t="n">
        <v>12</v>
      </c>
      <c r="C1139" s="2" t="n">
        <v>55109.6484375</v>
      </c>
      <c r="D1139" s="2" t="n">
        <v>363871.0625</v>
      </c>
    </row>
    <row r="1140" customFormat="false" ht="12.75" hidden="false" customHeight="false" outlineLevel="0" collapsed="false">
      <c r="A1140" s="2" t="s">
        <v>121</v>
      </c>
      <c r="B1140" s="2" t="n">
        <v>12</v>
      </c>
      <c r="C1140" s="2" t="n">
        <v>58119.796875</v>
      </c>
      <c r="D1140" s="2" t="n">
        <v>371070.8125</v>
      </c>
    </row>
    <row r="1141" customFormat="false" ht="12.75" hidden="false" customHeight="false" outlineLevel="0" collapsed="false">
      <c r="A1141" s="2" t="s">
        <v>122</v>
      </c>
      <c r="B1141" s="2" t="n">
        <v>12</v>
      </c>
      <c r="C1141" s="2" t="n">
        <v>61319.71875</v>
      </c>
      <c r="D1141" s="2" t="n">
        <v>400381.96875</v>
      </c>
    </row>
    <row r="1142" customFormat="false" ht="12.75" hidden="false" customHeight="false" outlineLevel="0" collapsed="false">
      <c r="A1142" s="2" t="s">
        <v>123</v>
      </c>
      <c r="B1142" s="2" t="n">
        <v>12</v>
      </c>
      <c r="C1142" s="2" t="n">
        <v>64043.08203125</v>
      </c>
      <c r="D1142" s="2" t="n">
        <v>382247.34375</v>
      </c>
    </row>
    <row r="1143" customFormat="false" ht="12.75" hidden="false" customHeight="false" outlineLevel="0" collapsed="false">
      <c r="A1143" s="2" t="s">
        <v>124</v>
      </c>
      <c r="B1143" s="2" t="n">
        <v>12</v>
      </c>
      <c r="C1143" s="2" t="n">
        <v>59740.40234375</v>
      </c>
      <c r="D1143" s="2" t="n">
        <v>360969.53125</v>
      </c>
    </row>
    <row r="1144" customFormat="false" ht="12.75" hidden="false" customHeight="false" outlineLevel="0" collapsed="false">
      <c r="A1144" s="2" t="s">
        <v>125</v>
      </c>
      <c r="B1144" s="2" t="n">
        <v>12</v>
      </c>
      <c r="C1144" s="2" t="n">
        <v>56570.890625</v>
      </c>
      <c r="D1144" s="2" t="n">
        <v>400372.25</v>
      </c>
    </row>
    <row r="1145" customFormat="false" ht="12.75" hidden="false" customHeight="false" outlineLevel="0" collapsed="false">
      <c r="A1145" s="2" t="s">
        <v>126</v>
      </c>
      <c r="B1145" s="2" t="n">
        <v>12</v>
      </c>
      <c r="C1145" s="2" t="n">
        <v>58708.79296875</v>
      </c>
      <c r="D1145" s="2" t="n">
        <v>403725.53125</v>
      </c>
    </row>
    <row r="1146" customFormat="false" ht="12.75" hidden="false" customHeight="false" outlineLevel="0" collapsed="false">
      <c r="A1146" s="2" t="s">
        <v>127</v>
      </c>
      <c r="B1146" s="2" t="n">
        <v>12</v>
      </c>
      <c r="C1146" s="2" t="n">
        <v>67057.0703125</v>
      </c>
      <c r="D1146" s="2" t="n">
        <v>386061.84375</v>
      </c>
    </row>
    <row r="1147" customFormat="false" ht="12.75" hidden="false" customHeight="false" outlineLevel="0" collapsed="false">
      <c r="A1147" s="2" t="s">
        <v>128</v>
      </c>
      <c r="B1147" s="2" t="n">
        <v>12</v>
      </c>
      <c r="C1147" s="2" t="n">
        <v>106176.4453125</v>
      </c>
      <c r="D1147" s="2" t="n">
        <v>395610.25</v>
      </c>
    </row>
    <row r="1148" customFormat="false" ht="12.75" hidden="false" customHeight="false" outlineLevel="0" collapsed="false">
      <c r="A1148" s="2" t="s">
        <v>129</v>
      </c>
      <c r="B1148" s="2" t="n">
        <v>12</v>
      </c>
      <c r="C1148" s="2" t="n">
        <v>85587.53125</v>
      </c>
      <c r="D1148" s="2" t="n">
        <v>384263.625</v>
      </c>
    </row>
    <row r="1149" customFormat="false" ht="12.75" hidden="false" customHeight="false" outlineLevel="0" collapsed="false">
      <c r="A1149" s="2" t="s">
        <v>130</v>
      </c>
      <c r="B1149" s="2" t="n">
        <v>12</v>
      </c>
      <c r="C1149" s="2" t="n">
        <v>101149.734375</v>
      </c>
      <c r="D1149" s="2" t="n">
        <v>371976</v>
      </c>
    </row>
    <row r="1150" customFormat="false" ht="12.75" hidden="false" customHeight="false" outlineLevel="0" collapsed="false">
      <c r="A1150" s="2" t="s">
        <v>131</v>
      </c>
      <c r="B1150" s="2" t="n">
        <v>12</v>
      </c>
      <c r="C1150" s="2" t="n">
        <v>108996.8359375</v>
      </c>
      <c r="D1150" s="2" t="n">
        <v>376757.21875</v>
      </c>
    </row>
    <row r="1151" customFormat="false" ht="12.75" hidden="false" customHeight="false" outlineLevel="0" collapsed="false">
      <c r="A1151" s="2" t="s">
        <v>132</v>
      </c>
      <c r="B1151" s="2" t="n">
        <v>12</v>
      </c>
      <c r="C1151" s="2" t="n">
        <v>67238.3125</v>
      </c>
      <c r="D1151" s="2" t="n">
        <v>389911.71875</v>
      </c>
    </row>
    <row r="1152" customFormat="false" ht="12.75" hidden="false" customHeight="false" outlineLevel="0" collapsed="false">
      <c r="A1152" s="2" t="s">
        <v>133</v>
      </c>
      <c r="B1152" s="2" t="n">
        <v>12</v>
      </c>
      <c r="C1152" s="2" t="n">
        <v>67192.390625</v>
      </c>
      <c r="D1152" s="2" t="n">
        <v>382110.40625</v>
      </c>
    </row>
    <row r="1153" customFormat="false" ht="12.75" hidden="false" customHeight="false" outlineLevel="0" collapsed="false">
      <c r="A1153" s="2" t="s">
        <v>134</v>
      </c>
      <c r="B1153" s="2" t="n">
        <v>12</v>
      </c>
      <c r="C1153" s="2" t="n">
        <v>72085</v>
      </c>
      <c r="D1153" s="2" t="n">
        <v>418779.96875</v>
      </c>
    </row>
    <row r="1154" customFormat="false" ht="12.75" hidden="false" customHeight="false" outlineLevel="0" collapsed="false">
      <c r="A1154" s="2" t="s">
        <v>135</v>
      </c>
      <c r="B1154" s="2" t="n">
        <v>12</v>
      </c>
      <c r="C1154" s="2" t="n">
        <v>70835.1640625</v>
      </c>
      <c r="D1154" s="2" t="n">
        <v>398892.75</v>
      </c>
    </row>
    <row r="1155" customFormat="false" ht="12.75" hidden="false" customHeight="false" outlineLevel="0" collapsed="false">
      <c r="A1155" s="2" t="s">
        <v>136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7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38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39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0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1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37877.484375</v>
      </c>
      <c r="D1161" s="2" t="n">
        <v>371151.06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16313.84375</v>
      </c>
      <c r="D1162" s="2" t="n">
        <v>411787.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69760.109375</v>
      </c>
      <c r="D1163" s="2" t="n">
        <v>397014.093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60285.63671875</v>
      </c>
      <c r="D1164" s="2" t="n">
        <v>399946.531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54521.921875</v>
      </c>
      <c r="D1165" s="2" t="n">
        <v>410653.6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66963.84375</v>
      </c>
      <c r="D1166" s="2" t="n">
        <v>404751.093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57993.92578125</v>
      </c>
      <c r="D1167" s="2" t="n">
        <v>396235.3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88799.4765625</v>
      </c>
      <c r="D1168" s="2" t="n">
        <v>403965.6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72498.9140625</v>
      </c>
      <c r="D1169" s="2" t="n">
        <v>379670.843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70931.7734375</v>
      </c>
      <c r="D1170" s="2" t="n">
        <v>363201.93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76034.890625</v>
      </c>
      <c r="D1171" s="2" t="n">
        <v>365525.6562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73650.78125</v>
      </c>
      <c r="D1172" s="2" t="n">
        <v>298038.031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121732.6484375</v>
      </c>
      <c r="D1173" s="2" t="n">
        <v>368371.75</v>
      </c>
    </row>
    <row r="1174" customFormat="false" ht="12.75" hidden="false" customHeight="false" outlineLevel="0" collapsed="false">
      <c r="A1174" s="2" t="s">
        <v>50</v>
      </c>
      <c r="B1174" s="2" t="n">
        <v>13</v>
      </c>
      <c r="C1174" s="2" t="n">
        <v>78145.3515625</v>
      </c>
      <c r="D1174" s="2" t="n">
        <v>406747.4375</v>
      </c>
    </row>
    <row r="1175" customFormat="false" ht="12.75" hidden="false" customHeight="false" outlineLevel="0" collapsed="false">
      <c r="A1175" s="2" t="s">
        <v>51</v>
      </c>
      <c r="B1175" s="2" t="n">
        <v>13</v>
      </c>
      <c r="C1175" s="2" t="n">
        <v>61909.62109375</v>
      </c>
      <c r="D1175" s="2" t="n">
        <v>362447.21875</v>
      </c>
    </row>
    <row r="1176" customFormat="false" ht="12.75" hidden="false" customHeight="false" outlineLevel="0" collapsed="false">
      <c r="A1176" s="2" t="s">
        <v>52</v>
      </c>
      <c r="B1176" s="2" t="n">
        <v>13</v>
      </c>
      <c r="C1176" s="2" t="n">
        <v>54858.5234375</v>
      </c>
      <c r="D1176" s="2" t="n">
        <v>375293.5</v>
      </c>
    </row>
    <row r="1177" customFormat="false" ht="12.75" hidden="false" customHeight="false" outlineLevel="0" collapsed="false">
      <c r="A1177" s="2" t="s">
        <v>53</v>
      </c>
      <c r="B1177" s="2" t="n">
        <v>13</v>
      </c>
      <c r="C1177" s="2" t="n">
        <v>60306.00390625</v>
      </c>
      <c r="D1177" s="2" t="n">
        <v>350303.875</v>
      </c>
    </row>
    <row r="1178" customFormat="false" ht="12.75" hidden="false" customHeight="false" outlineLevel="0" collapsed="false">
      <c r="A1178" s="2" t="s">
        <v>54</v>
      </c>
      <c r="B1178" s="2" t="n">
        <v>13</v>
      </c>
      <c r="C1178" s="2" t="n">
        <v>54967.5859375</v>
      </c>
      <c r="D1178" s="2" t="n">
        <v>367174.875</v>
      </c>
    </row>
    <row r="1179" customFormat="false" ht="12.75" hidden="false" customHeight="false" outlineLevel="0" collapsed="false">
      <c r="A1179" s="2" t="s">
        <v>55</v>
      </c>
      <c r="B1179" s="2" t="n">
        <v>13</v>
      </c>
      <c r="C1179" s="2" t="n">
        <v>60541.859375</v>
      </c>
      <c r="D1179" s="2" t="n">
        <v>388016.59375</v>
      </c>
    </row>
    <row r="1180" customFormat="false" ht="12.75" hidden="false" customHeight="false" outlineLevel="0" collapsed="false">
      <c r="A1180" s="2" t="s">
        <v>56</v>
      </c>
      <c r="B1180" s="2" t="n">
        <v>13</v>
      </c>
      <c r="C1180" s="2" t="n">
        <v>61645.04296875</v>
      </c>
      <c r="D1180" s="2" t="n">
        <v>409498.03125</v>
      </c>
    </row>
    <row r="1181" customFormat="false" ht="12.75" hidden="false" customHeight="false" outlineLevel="0" collapsed="false">
      <c r="A1181" s="2" t="s">
        <v>57</v>
      </c>
      <c r="B1181" s="2" t="n">
        <v>13</v>
      </c>
      <c r="C1181" s="2" t="n">
        <v>60507.8984375</v>
      </c>
      <c r="D1181" s="2" t="n">
        <v>377703.34375</v>
      </c>
    </row>
    <row r="1182" customFormat="false" ht="12.75" hidden="false" customHeight="false" outlineLevel="0" collapsed="false">
      <c r="A1182" s="2" t="s">
        <v>58</v>
      </c>
      <c r="B1182" s="2" t="n">
        <v>13</v>
      </c>
      <c r="C1182" s="2" t="n">
        <v>55968.4140625</v>
      </c>
      <c r="D1182" s="2" t="n">
        <v>372581.90625</v>
      </c>
    </row>
    <row r="1183" customFormat="false" ht="12.75" hidden="false" customHeight="false" outlineLevel="0" collapsed="false">
      <c r="A1183" s="2" t="s">
        <v>59</v>
      </c>
      <c r="B1183" s="2" t="n">
        <v>13</v>
      </c>
      <c r="C1183" s="2" t="n">
        <v>63790.80859375</v>
      </c>
      <c r="D1183" s="2" t="n">
        <v>350356.8125</v>
      </c>
    </row>
    <row r="1184" customFormat="false" ht="12.75" hidden="false" customHeight="false" outlineLevel="0" collapsed="false">
      <c r="A1184" s="2" t="s">
        <v>60</v>
      </c>
      <c r="B1184" s="2" t="n">
        <v>13</v>
      </c>
      <c r="C1184" s="2" t="n">
        <v>66684.71875</v>
      </c>
      <c r="D1184" s="2" t="n">
        <v>318666.6875</v>
      </c>
    </row>
    <row r="1185" customFormat="false" ht="12.75" hidden="false" customHeight="false" outlineLevel="0" collapsed="false">
      <c r="A1185" s="2" t="s">
        <v>61</v>
      </c>
      <c r="B1185" s="2" t="n">
        <v>13</v>
      </c>
      <c r="C1185" s="2" t="n">
        <v>111441.8828125</v>
      </c>
      <c r="D1185" s="2" t="n">
        <v>386502.40625</v>
      </c>
    </row>
    <row r="1186" customFormat="false" ht="12.75" hidden="false" customHeight="false" outlineLevel="0" collapsed="false">
      <c r="A1186" s="2" t="s">
        <v>64</v>
      </c>
      <c r="B1186" s="2" t="n">
        <v>13</v>
      </c>
      <c r="C1186" s="2" t="n">
        <v>76539.078125</v>
      </c>
      <c r="D1186" s="2" t="n">
        <v>373528.25</v>
      </c>
    </row>
    <row r="1187" customFormat="false" ht="12.75" hidden="false" customHeight="false" outlineLevel="0" collapsed="false">
      <c r="A1187" s="2" t="s">
        <v>65</v>
      </c>
      <c r="B1187" s="2" t="n">
        <v>13</v>
      </c>
      <c r="C1187" s="2" t="n">
        <v>57199.71484375</v>
      </c>
      <c r="D1187" s="2" t="n">
        <v>356969.03125</v>
      </c>
    </row>
    <row r="1188" customFormat="false" ht="12.75" hidden="false" customHeight="false" outlineLevel="0" collapsed="false">
      <c r="A1188" s="2" t="s">
        <v>66</v>
      </c>
      <c r="B1188" s="2" t="n">
        <v>13</v>
      </c>
      <c r="C1188" s="2" t="n">
        <v>57378.84765625</v>
      </c>
      <c r="D1188" s="2" t="n">
        <v>356870.09375</v>
      </c>
    </row>
    <row r="1189" customFormat="false" ht="12.75" hidden="false" customHeight="false" outlineLevel="0" collapsed="false">
      <c r="A1189" s="2" t="s">
        <v>67</v>
      </c>
      <c r="B1189" s="2" t="n">
        <v>13</v>
      </c>
      <c r="C1189" s="2" t="n">
        <v>51427.73046875</v>
      </c>
      <c r="D1189" s="2" t="n">
        <v>369505.03125</v>
      </c>
    </row>
    <row r="1190" customFormat="false" ht="12.75" hidden="false" customHeight="false" outlineLevel="0" collapsed="false">
      <c r="A1190" s="2" t="s">
        <v>68</v>
      </c>
      <c r="B1190" s="2" t="n">
        <v>13</v>
      </c>
      <c r="C1190" s="2" t="n">
        <v>50615.66796875</v>
      </c>
      <c r="D1190" s="2" t="n">
        <v>366239.28125</v>
      </c>
    </row>
    <row r="1191" customFormat="false" ht="12.75" hidden="false" customHeight="false" outlineLevel="0" collapsed="false">
      <c r="A1191" s="2" t="s">
        <v>69</v>
      </c>
      <c r="B1191" s="2" t="n">
        <v>13</v>
      </c>
      <c r="C1191" s="2" t="n">
        <v>173032.015625</v>
      </c>
      <c r="D1191" s="2" t="n">
        <v>379823.53125</v>
      </c>
    </row>
    <row r="1192" customFormat="false" ht="12.75" hidden="false" customHeight="false" outlineLevel="0" collapsed="false">
      <c r="A1192" s="2" t="s">
        <v>70</v>
      </c>
      <c r="B1192" s="2" t="n">
        <v>13</v>
      </c>
      <c r="C1192" s="2" t="n">
        <v>56689.73046875</v>
      </c>
      <c r="D1192" s="2" t="n">
        <v>380440.03125</v>
      </c>
    </row>
    <row r="1193" customFormat="false" ht="12.75" hidden="false" customHeight="false" outlineLevel="0" collapsed="false">
      <c r="A1193" s="2" t="s">
        <v>71</v>
      </c>
      <c r="B1193" s="2" t="n">
        <v>13</v>
      </c>
      <c r="C1193" s="2" t="n">
        <v>57534.421875</v>
      </c>
      <c r="D1193" s="2" t="n">
        <v>372205.59375</v>
      </c>
    </row>
    <row r="1194" customFormat="false" ht="12.75" hidden="false" customHeight="false" outlineLevel="0" collapsed="false">
      <c r="A1194" s="2" t="s">
        <v>72</v>
      </c>
      <c r="B1194" s="2" t="n">
        <v>13</v>
      </c>
      <c r="C1194" s="2" t="n">
        <v>57179.21875</v>
      </c>
      <c r="D1194" s="2" t="n">
        <v>367633.46875</v>
      </c>
    </row>
    <row r="1195" customFormat="false" ht="12.75" hidden="false" customHeight="false" outlineLevel="0" collapsed="false">
      <c r="A1195" s="2" t="s">
        <v>73</v>
      </c>
      <c r="B1195" s="2" t="n">
        <v>13</v>
      </c>
      <c r="C1195" s="2" t="n">
        <v>63140.76953125</v>
      </c>
      <c r="D1195" s="2" t="n">
        <v>370806.875</v>
      </c>
    </row>
    <row r="1196" customFormat="false" ht="12.75" hidden="false" customHeight="false" outlineLevel="0" collapsed="false">
      <c r="A1196" s="2" t="s">
        <v>74</v>
      </c>
      <c r="B1196" s="2" t="n">
        <v>13</v>
      </c>
      <c r="C1196" s="2" t="n">
        <v>62330.7734375</v>
      </c>
      <c r="D1196" s="2" t="n">
        <v>335382.28125</v>
      </c>
    </row>
    <row r="1197" customFormat="false" ht="12.75" hidden="false" customHeight="false" outlineLevel="0" collapsed="false">
      <c r="A1197" s="2" t="s">
        <v>75</v>
      </c>
      <c r="B1197" s="2" t="n">
        <v>13</v>
      </c>
      <c r="C1197" s="2" t="n">
        <v>62695.48828125</v>
      </c>
      <c r="D1197" s="2" t="n">
        <v>382573.71875</v>
      </c>
    </row>
    <row r="1198" customFormat="false" ht="12.75" hidden="false" customHeight="false" outlineLevel="0" collapsed="false">
      <c r="A1198" s="2" t="s">
        <v>78</v>
      </c>
      <c r="B1198" s="2" t="n">
        <v>13</v>
      </c>
      <c r="C1198" s="2" t="n">
        <v>65091.12109375</v>
      </c>
      <c r="D1198" s="2" t="n">
        <v>379923.4375</v>
      </c>
    </row>
    <row r="1199" customFormat="false" ht="12.75" hidden="false" customHeight="false" outlineLevel="0" collapsed="false">
      <c r="A1199" s="2" t="s">
        <v>79</v>
      </c>
      <c r="B1199" s="2" t="n">
        <v>13</v>
      </c>
      <c r="C1199" s="2" t="n">
        <v>57619.41015625</v>
      </c>
      <c r="D1199" s="2" t="n">
        <v>361401.71875</v>
      </c>
    </row>
    <row r="1200" customFormat="false" ht="12.75" hidden="false" customHeight="false" outlineLevel="0" collapsed="false">
      <c r="A1200" s="2" t="s">
        <v>80</v>
      </c>
      <c r="B1200" s="2" t="n">
        <v>13</v>
      </c>
      <c r="C1200" s="2" t="n">
        <v>63975.0703125</v>
      </c>
      <c r="D1200" s="2" t="n">
        <v>354481.3125</v>
      </c>
    </row>
    <row r="1201" customFormat="false" ht="12.75" hidden="false" customHeight="false" outlineLevel="0" collapsed="false">
      <c r="A1201" s="2" t="s">
        <v>81</v>
      </c>
      <c r="B1201" s="2" t="n">
        <v>13</v>
      </c>
      <c r="C1201" s="2" t="n">
        <v>52981.953125</v>
      </c>
      <c r="D1201" s="2" t="n">
        <v>374813.1875</v>
      </c>
    </row>
    <row r="1202" customFormat="false" ht="12.75" hidden="false" customHeight="false" outlineLevel="0" collapsed="false">
      <c r="A1202" s="2" t="s">
        <v>82</v>
      </c>
      <c r="B1202" s="2" t="n">
        <v>13</v>
      </c>
      <c r="C1202" s="2" t="n">
        <v>51818.328125</v>
      </c>
      <c r="D1202" s="2" t="n">
        <v>365928.90625</v>
      </c>
    </row>
    <row r="1203" customFormat="false" ht="12.75" hidden="false" customHeight="false" outlineLevel="0" collapsed="false">
      <c r="A1203" s="2" t="s">
        <v>83</v>
      </c>
      <c r="B1203" s="2" t="n">
        <v>13</v>
      </c>
      <c r="C1203" s="2" t="n">
        <v>55270.31640625</v>
      </c>
      <c r="D1203" s="2" t="n">
        <v>373458.15625</v>
      </c>
    </row>
    <row r="1204" customFormat="false" ht="12.75" hidden="false" customHeight="false" outlineLevel="0" collapsed="false">
      <c r="A1204" s="2" t="s">
        <v>84</v>
      </c>
      <c r="B1204" s="2" t="n">
        <v>13</v>
      </c>
      <c r="C1204" s="2" t="n">
        <v>53515.8828125</v>
      </c>
      <c r="D1204" s="2" t="n">
        <v>385977.3125</v>
      </c>
    </row>
    <row r="1205" customFormat="false" ht="12.75" hidden="false" customHeight="false" outlineLevel="0" collapsed="false">
      <c r="A1205" s="2" t="s">
        <v>85</v>
      </c>
      <c r="B1205" s="2" t="n">
        <v>13</v>
      </c>
      <c r="C1205" s="2" t="n">
        <v>57922.7734375</v>
      </c>
      <c r="D1205" s="2" t="n">
        <v>380690.28125</v>
      </c>
    </row>
    <row r="1206" customFormat="false" ht="12.75" hidden="false" customHeight="false" outlineLevel="0" collapsed="false">
      <c r="A1206" s="2" t="s">
        <v>86</v>
      </c>
      <c r="B1206" s="2" t="n">
        <v>13</v>
      </c>
      <c r="C1206" s="2" t="n">
        <v>99706.0234375</v>
      </c>
      <c r="D1206" s="2" t="n">
        <v>395891.84375</v>
      </c>
    </row>
    <row r="1207" customFormat="false" ht="12.75" hidden="false" customHeight="false" outlineLevel="0" collapsed="false">
      <c r="A1207" s="2" t="s">
        <v>87</v>
      </c>
      <c r="B1207" s="2" t="n">
        <v>13</v>
      </c>
      <c r="C1207" s="2" t="n">
        <v>60812</v>
      </c>
      <c r="D1207" s="2" t="n">
        <v>378424.0625</v>
      </c>
    </row>
    <row r="1208" customFormat="false" ht="12.75" hidden="false" customHeight="false" outlineLevel="0" collapsed="false">
      <c r="A1208" s="2" t="s">
        <v>88</v>
      </c>
      <c r="B1208" s="2" t="n">
        <v>13</v>
      </c>
      <c r="C1208" s="2" t="n">
        <v>71008.78125</v>
      </c>
      <c r="D1208" s="2" t="n">
        <v>365498.4375</v>
      </c>
    </row>
    <row r="1209" customFormat="false" ht="12.75" hidden="false" customHeight="false" outlineLevel="0" collapsed="false">
      <c r="A1209" s="2" t="s">
        <v>89</v>
      </c>
      <c r="B1209" s="2" t="n">
        <v>13</v>
      </c>
      <c r="C1209" s="2" t="n">
        <v>100550.4765625</v>
      </c>
      <c r="D1209" s="2" t="n">
        <v>381970.5625</v>
      </c>
    </row>
    <row r="1210" customFormat="false" ht="12.75" hidden="false" customHeight="false" outlineLevel="0" collapsed="false">
      <c r="A1210" s="2" t="s">
        <v>92</v>
      </c>
      <c r="B1210" s="2" t="n">
        <v>13</v>
      </c>
      <c r="C1210" s="2" t="n">
        <v>65668.9453125</v>
      </c>
      <c r="D1210" s="2" t="n">
        <v>367658.96875</v>
      </c>
    </row>
    <row r="1211" customFormat="false" ht="12.75" hidden="false" customHeight="false" outlineLevel="0" collapsed="false">
      <c r="A1211" s="2" t="s">
        <v>93</v>
      </c>
      <c r="B1211" s="2" t="n">
        <v>13</v>
      </c>
      <c r="C1211" s="2" t="n">
        <v>75733.7109375</v>
      </c>
      <c r="D1211" s="2" t="n">
        <v>355714.0625</v>
      </c>
    </row>
    <row r="1212" customFormat="false" ht="12.75" hidden="false" customHeight="false" outlineLevel="0" collapsed="false">
      <c r="A1212" s="2" t="s">
        <v>94</v>
      </c>
      <c r="B1212" s="2" t="n">
        <v>13</v>
      </c>
      <c r="C1212" s="2" t="n">
        <v>65533.97265625</v>
      </c>
      <c r="D1212" s="2" t="n">
        <v>355030.28125</v>
      </c>
    </row>
    <row r="1213" customFormat="false" ht="12.75" hidden="false" customHeight="false" outlineLevel="0" collapsed="false">
      <c r="A1213" s="2" t="s">
        <v>95</v>
      </c>
      <c r="B1213" s="2" t="n">
        <v>13</v>
      </c>
      <c r="C1213" s="2" t="n">
        <v>63099.421875</v>
      </c>
      <c r="D1213" s="2" t="n">
        <v>391643.96875</v>
      </c>
    </row>
    <row r="1214" customFormat="false" ht="12.75" hidden="false" customHeight="false" outlineLevel="0" collapsed="false">
      <c r="A1214" s="2" t="s">
        <v>96</v>
      </c>
      <c r="B1214" s="2" t="n">
        <v>13</v>
      </c>
      <c r="C1214" s="2" t="n">
        <v>51181.83984375</v>
      </c>
      <c r="D1214" s="2" t="n">
        <v>383218.59375</v>
      </c>
    </row>
    <row r="1215" customFormat="false" ht="12.75" hidden="false" customHeight="false" outlineLevel="0" collapsed="false">
      <c r="A1215" s="2" t="s">
        <v>97</v>
      </c>
      <c r="B1215" s="2" t="n">
        <v>13</v>
      </c>
      <c r="C1215" s="2" t="n">
        <v>56783.67578125</v>
      </c>
      <c r="D1215" s="2" t="n">
        <v>390603.1875</v>
      </c>
    </row>
    <row r="1216" customFormat="false" ht="12.75" hidden="false" customHeight="false" outlineLevel="0" collapsed="false">
      <c r="A1216" s="2" t="s">
        <v>98</v>
      </c>
      <c r="B1216" s="2" t="n">
        <v>13</v>
      </c>
      <c r="C1216" s="2" t="n">
        <v>56970.578125</v>
      </c>
      <c r="D1216" s="2" t="n">
        <v>389671.71875</v>
      </c>
    </row>
    <row r="1217" customFormat="false" ht="12.75" hidden="false" customHeight="false" outlineLevel="0" collapsed="false">
      <c r="A1217" s="2" t="s">
        <v>99</v>
      </c>
      <c r="B1217" s="2" t="n">
        <v>13</v>
      </c>
      <c r="C1217" s="2" t="n">
        <v>57150.79296875</v>
      </c>
      <c r="D1217" s="2" t="n">
        <v>388917.25</v>
      </c>
    </row>
    <row r="1218" customFormat="false" ht="12.75" hidden="false" customHeight="false" outlineLevel="0" collapsed="false">
      <c r="A1218" s="2" t="s">
        <v>100</v>
      </c>
      <c r="B1218" s="2" t="n">
        <v>13</v>
      </c>
      <c r="C1218" s="2" t="n">
        <v>63923.37890625</v>
      </c>
      <c r="D1218" s="2" t="n">
        <v>374303.90625</v>
      </c>
    </row>
    <row r="1219" customFormat="false" ht="12.75" hidden="false" customHeight="false" outlineLevel="0" collapsed="false">
      <c r="A1219" s="2" t="s">
        <v>101</v>
      </c>
      <c r="B1219" s="2" t="n">
        <v>13</v>
      </c>
      <c r="C1219" s="2" t="n">
        <v>79584.734375</v>
      </c>
      <c r="D1219" s="2" t="n">
        <v>392176.65625</v>
      </c>
    </row>
    <row r="1220" customFormat="false" ht="12.75" hidden="false" customHeight="false" outlineLevel="0" collapsed="false">
      <c r="A1220" s="2" t="s">
        <v>102</v>
      </c>
      <c r="B1220" s="2" t="n">
        <v>13</v>
      </c>
      <c r="C1220" s="2" t="n">
        <v>84511.5703125</v>
      </c>
      <c r="D1220" s="2" t="n">
        <v>376676.84375</v>
      </c>
    </row>
    <row r="1221" customFormat="false" ht="12.75" hidden="false" customHeight="false" outlineLevel="0" collapsed="false">
      <c r="A1221" s="2" t="s">
        <v>103</v>
      </c>
      <c r="B1221" s="2" t="n">
        <v>13</v>
      </c>
      <c r="C1221" s="2" t="n">
        <v>72201.796875</v>
      </c>
      <c r="D1221" s="2" t="n">
        <v>358306.65625</v>
      </c>
    </row>
    <row r="1222" customFormat="false" ht="12.75" hidden="false" customHeight="false" outlineLevel="0" collapsed="false">
      <c r="A1222" s="2" t="s">
        <v>106</v>
      </c>
      <c r="B1222" s="2" t="n">
        <v>13</v>
      </c>
      <c r="C1222" s="2" t="n">
        <v>63168.8203125</v>
      </c>
      <c r="D1222" s="2" t="n">
        <v>359274.15625</v>
      </c>
    </row>
    <row r="1223" customFormat="false" ht="12.75" hidden="false" customHeight="false" outlineLevel="0" collapsed="false">
      <c r="A1223" s="2" t="s">
        <v>107</v>
      </c>
      <c r="B1223" s="2" t="n">
        <v>13</v>
      </c>
      <c r="C1223" s="2" t="n">
        <v>55845.9375</v>
      </c>
      <c r="D1223" s="2" t="n">
        <v>362233.1875</v>
      </c>
    </row>
    <row r="1224" customFormat="false" ht="12.75" hidden="false" customHeight="false" outlineLevel="0" collapsed="false">
      <c r="A1224" s="2" t="s">
        <v>108</v>
      </c>
      <c r="B1224" s="2" t="n">
        <v>13</v>
      </c>
      <c r="C1224" s="2" t="n">
        <v>117938.1328125</v>
      </c>
      <c r="D1224" s="2" t="n">
        <v>355739.84375</v>
      </c>
    </row>
    <row r="1225" customFormat="false" ht="12.75" hidden="false" customHeight="false" outlineLevel="0" collapsed="false">
      <c r="A1225" s="2" t="s">
        <v>109</v>
      </c>
      <c r="B1225" s="2" t="n">
        <v>13</v>
      </c>
      <c r="C1225" s="2" t="n">
        <v>82881.7890625</v>
      </c>
      <c r="D1225" s="2" t="n">
        <v>377350.03125</v>
      </c>
    </row>
    <row r="1226" customFormat="false" ht="12.75" hidden="false" customHeight="false" outlineLevel="0" collapsed="false">
      <c r="A1226" s="2" t="s">
        <v>110</v>
      </c>
      <c r="B1226" s="2" t="n">
        <v>13</v>
      </c>
      <c r="C1226" s="2" t="n">
        <v>57701.9609375</v>
      </c>
      <c r="D1226" s="2" t="n">
        <v>394991</v>
      </c>
    </row>
    <row r="1227" customFormat="false" ht="12.75" hidden="false" customHeight="false" outlineLevel="0" collapsed="false">
      <c r="A1227" s="2" t="s">
        <v>111</v>
      </c>
      <c r="B1227" s="2" t="n">
        <v>13</v>
      </c>
      <c r="C1227" s="2" t="n">
        <v>58252.08203125</v>
      </c>
      <c r="D1227" s="2" t="n">
        <v>382280.78125</v>
      </c>
    </row>
    <row r="1228" customFormat="false" ht="12.75" hidden="false" customHeight="false" outlineLevel="0" collapsed="false">
      <c r="A1228" s="2" t="s">
        <v>112</v>
      </c>
      <c r="B1228" s="2" t="n">
        <v>13</v>
      </c>
      <c r="C1228" s="2" t="n">
        <v>69386.2109375</v>
      </c>
      <c r="D1228" s="2" t="n">
        <v>381546.6875</v>
      </c>
    </row>
    <row r="1229" customFormat="false" ht="12.75" hidden="false" customHeight="false" outlineLevel="0" collapsed="false">
      <c r="A1229" s="2" t="s">
        <v>113</v>
      </c>
      <c r="B1229" s="2" t="n">
        <v>13</v>
      </c>
      <c r="C1229" s="2" t="n">
        <v>71585.5</v>
      </c>
      <c r="D1229" s="2" t="n">
        <v>385896.1875</v>
      </c>
    </row>
    <row r="1230" customFormat="false" ht="12.75" hidden="false" customHeight="false" outlineLevel="0" collapsed="false">
      <c r="A1230" s="2" t="s">
        <v>114</v>
      </c>
      <c r="B1230" s="2" t="n">
        <v>13</v>
      </c>
      <c r="C1230" s="2" t="n">
        <v>67362.15625</v>
      </c>
      <c r="D1230" s="2" t="n">
        <v>374879.90625</v>
      </c>
    </row>
    <row r="1231" customFormat="false" ht="12.75" hidden="false" customHeight="false" outlineLevel="0" collapsed="false">
      <c r="A1231" s="2" t="s">
        <v>115</v>
      </c>
      <c r="B1231" s="2" t="n">
        <v>13</v>
      </c>
      <c r="C1231" s="2" t="n">
        <v>93430.1484375</v>
      </c>
      <c r="D1231" s="2" t="n">
        <v>395166</v>
      </c>
    </row>
    <row r="1232" customFormat="false" ht="12.75" hidden="false" customHeight="false" outlineLevel="0" collapsed="false">
      <c r="A1232" s="2" t="s">
        <v>116</v>
      </c>
      <c r="B1232" s="2" t="n">
        <v>13</v>
      </c>
      <c r="C1232" s="2" t="n">
        <v>92650.59375</v>
      </c>
      <c r="D1232" s="2" t="n">
        <v>384434.90625</v>
      </c>
    </row>
    <row r="1233" customFormat="false" ht="12.75" hidden="false" customHeight="false" outlineLevel="0" collapsed="false">
      <c r="A1233" s="2" t="s">
        <v>117</v>
      </c>
      <c r="B1233" s="2" t="n">
        <v>13</v>
      </c>
      <c r="C1233" s="2" t="n">
        <v>88709.3046875</v>
      </c>
      <c r="D1233" s="2" t="n">
        <v>378809.5</v>
      </c>
    </row>
    <row r="1234" customFormat="false" ht="12.75" hidden="false" customHeight="false" outlineLevel="0" collapsed="false">
      <c r="A1234" s="2" t="s">
        <v>119</v>
      </c>
      <c r="B1234" s="2" t="n">
        <v>13</v>
      </c>
      <c r="C1234" s="2" t="n">
        <v>83394.140625</v>
      </c>
      <c r="D1234" s="2" t="n">
        <v>381394.90625</v>
      </c>
    </row>
    <row r="1235" customFormat="false" ht="12.75" hidden="false" customHeight="false" outlineLevel="0" collapsed="false">
      <c r="A1235" s="2" t="s">
        <v>120</v>
      </c>
      <c r="B1235" s="2" t="n">
        <v>13</v>
      </c>
      <c r="C1235" s="2" t="n">
        <v>61579.27734375</v>
      </c>
      <c r="D1235" s="2" t="n">
        <v>363605.34375</v>
      </c>
    </row>
    <row r="1236" customFormat="false" ht="12.75" hidden="false" customHeight="false" outlineLevel="0" collapsed="false">
      <c r="A1236" s="2" t="s">
        <v>121</v>
      </c>
      <c r="B1236" s="2" t="n">
        <v>13</v>
      </c>
      <c r="C1236" s="2" t="n">
        <v>61779.8203125</v>
      </c>
      <c r="D1236" s="2" t="n">
        <v>371034.96875</v>
      </c>
    </row>
    <row r="1237" customFormat="false" ht="12.75" hidden="false" customHeight="false" outlineLevel="0" collapsed="false">
      <c r="A1237" s="2" t="s">
        <v>122</v>
      </c>
      <c r="B1237" s="2" t="n">
        <v>13</v>
      </c>
      <c r="C1237" s="2" t="n">
        <v>65766.7265625</v>
      </c>
      <c r="D1237" s="2" t="n">
        <v>400061.15625</v>
      </c>
    </row>
    <row r="1238" customFormat="false" ht="12.75" hidden="false" customHeight="false" outlineLevel="0" collapsed="false">
      <c r="A1238" s="2" t="s">
        <v>123</v>
      </c>
      <c r="B1238" s="2" t="n">
        <v>13</v>
      </c>
      <c r="C1238" s="2" t="n">
        <v>67826.4296875</v>
      </c>
      <c r="D1238" s="2" t="n">
        <v>382230.15625</v>
      </c>
    </row>
    <row r="1239" customFormat="false" ht="12.75" hidden="false" customHeight="false" outlineLevel="0" collapsed="false">
      <c r="A1239" s="2" t="s">
        <v>124</v>
      </c>
      <c r="B1239" s="2" t="n">
        <v>13</v>
      </c>
      <c r="C1239" s="2" t="n">
        <v>61148.28515625</v>
      </c>
      <c r="D1239" s="2" t="n">
        <v>360821.5</v>
      </c>
    </row>
    <row r="1240" customFormat="false" ht="12.75" hidden="false" customHeight="false" outlineLevel="0" collapsed="false">
      <c r="A1240" s="2" t="s">
        <v>125</v>
      </c>
      <c r="B1240" s="2" t="n">
        <v>13</v>
      </c>
      <c r="C1240" s="2" t="n">
        <v>58661.75390625</v>
      </c>
      <c r="D1240" s="2" t="n">
        <v>399937.96875</v>
      </c>
    </row>
    <row r="1241" customFormat="false" ht="12.75" hidden="false" customHeight="false" outlineLevel="0" collapsed="false">
      <c r="A1241" s="2" t="s">
        <v>126</v>
      </c>
      <c r="B1241" s="2" t="n">
        <v>13</v>
      </c>
      <c r="C1241" s="2" t="n">
        <v>61094.78125</v>
      </c>
      <c r="D1241" s="2" t="n">
        <v>403898.96875</v>
      </c>
    </row>
    <row r="1242" customFormat="false" ht="12.75" hidden="false" customHeight="false" outlineLevel="0" collapsed="false">
      <c r="A1242" s="2" t="s">
        <v>127</v>
      </c>
      <c r="B1242" s="2" t="n">
        <v>13</v>
      </c>
      <c r="C1242" s="2" t="n">
        <v>72698.0859375</v>
      </c>
      <c r="D1242" s="2" t="n">
        <v>386482.5</v>
      </c>
    </row>
    <row r="1243" customFormat="false" ht="12.75" hidden="false" customHeight="false" outlineLevel="0" collapsed="false">
      <c r="A1243" s="2" t="s">
        <v>128</v>
      </c>
      <c r="B1243" s="2" t="n">
        <v>13</v>
      </c>
      <c r="C1243" s="2" t="n">
        <v>112484.859375</v>
      </c>
      <c r="D1243" s="2" t="n">
        <v>395116.03125</v>
      </c>
    </row>
    <row r="1244" customFormat="false" ht="12.75" hidden="false" customHeight="false" outlineLevel="0" collapsed="false">
      <c r="A1244" s="2" t="s">
        <v>129</v>
      </c>
      <c r="B1244" s="2" t="n">
        <v>13</v>
      </c>
      <c r="C1244" s="2" t="n">
        <v>89883.0703125</v>
      </c>
      <c r="D1244" s="2" t="n">
        <v>384436.125</v>
      </c>
    </row>
    <row r="1245" customFormat="false" ht="12.75" hidden="false" customHeight="false" outlineLevel="0" collapsed="false">
      <c r="A1245" s="2" t="s">
        <v>130</v>
      </c>
      <c r="B1245" s="2" t="n">
        <v>13</v>
      </c>
      <c r="C1245" s="2" t="n">
        <v>106272.5390625</v>
      </c>
      <c r="D1245" s="2" t="n">
        <v>371788.40625</v>
      </c>
    </row>
    <row r="1246" customFormat="false" ht="12.75" hidden="false" customHeight="false" outlineLevel="0" collapsed="false">
      <c r="A1246" s="2" t="s">
        <v>131</v>
      </c>
      <c r="B1246" s="2" t="n">
        <v>13</v>
      </c>
      <c r="C1246" s="2" t="n">
        <v>111998.828125</v>
      </c>
      <c r="D1246" s="2" t="n">
        <v>377330.34375</v>
      </c>
    </row>
    <row r="1247" customFormat="false" ht="12.75" hidden="false" customHeight="false" outlineLevel="0" collapsed="false">
      <c r="A1247" s="2" t="s">
        <v>132</v>
      </c>
      <c r="B1247" s="2" t="n">
        <v>13</v>
      </c>
      <c r="C1247" s="2" t="n">
        <v>71409.8984375</v>
      </c>
      <c r="D1247" s="2" t="n">
        <v>390844.625</v>
      </c>
    </row>
    <row r="1248" customFormat="false" ht="12.75" hidden="false" customHeight="false" outlineLevel="0" collapsed="false">
      <c r="A1248" s="2" t="s">
        <v>133</v>
      </c>
      <c r="B1248" s="2" t="n">
        <v>13</v>
      </c>
      <c r="C1248" s="2" t="n">
        <v>71833.8203125</v>
      </c>
      <c r="D1248" s="2" t="n">
        <v>382443.71875</v>
      </c>
    </row>
    <row r="1249" customFormat="false" ht="12.75" hidden="false" customHeight="false" outlineLevel="0" collapsed="false">
      <c r="A1249" s="2" t="s">
        <v>134</v>
      </c>
      <c r="B1249" s="2" t="n">
        <v>13</v>
      </c>
      <c r="C1249" s="2" t="n">
        <v>78677.6875</v>
      </c>
      <c r="D1249" s="2" t="n">
        <v>418602.53125</v>
      </c>
    </row>
    <row r="1250" customFormat="false" ht="12.75" hidden="false" customHeight="false" outlineLevel="0" collapsed="false">
      <c r="A1250" s="2" t="s">
        <v>135</v>
      </c>
      <c r="B1250" s="2" t="n">
        <v>13</v>
      </c>
      <c r="C1250" s="2" t="n">
        <v>77202.4375</v>
      </c>
      <c r="D1250" s="2" t="n">
        <v>399460.53125</v>
      </c>
    </row>
    <row r="1251" customFormat="false" ht="12.75" hidden="false" customHeight="false" outlineLevel="0" collapsed="false">
      <c r="A1251" s="2" t="s">
        <v>136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7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38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39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0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1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37552.625</v>
      </c>
      <c r="D1257" s="2" t="n">
        <v>371639.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16583.578125</v>
      </c>
      <c r="D1258" s="2" t="n">
        <v>412987.593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70001.5078125</v>
      </c>
      <c r="D1259" s="2" t="n">
        <v>397421.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60219.9609375</v>
      </c>
      <c r="D1260" s="2" t="n">
        <v>400525.71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54720.546875</v>
      </c>
      <c r="D1261" s="2" t="n">
        <v>410938.906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68255.03125</v>
      </c>
      <c r="D1262" s="2" t="n">
        <v>405103.81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58485.94140625</v>
      </c>
      <c r="D1263" s="2" t="n">
        <v>396283.593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41634.0625</v>
      </c>
      <c r="D1264" s="2" t="n">
        <v>403423.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72404.8046875</v>
      </c>
      <c r="D1265" s="2" t="n">
        <v>379057.468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69499.1640625</v>
      </c>
      <c r="D1266" s="2" t="n">
        <v>363940.718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75669.7421875</v>
      </c>
      <c r="D1267" s="2" t="n">
        <v>365252.65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73490.5625</v>
      </c>
      <c r="D1268" s="2" t="n">
        <v>297776.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121677.09375</v>
      </c>
      <c r="D1269" s="2" t="n">
        <v>369026.15625</v>
      </c>
    </row>
    <row r="1270" customFormat="false" ht="12.75" hidden="false" customHeight="false" outlineLevel="0" collapsed="false">
      <c r="A1270" s="2" t="s">
        <v>50</v>
      </c>
      <c r="B1270" s="2" t="n">
        <v>14</v>
      </c>
      <c r="C1270" s="2" t="n">
        <v>78717.828125</v>
      </c>
      <c r="D1270" s="2" t="n">
        <v>407099.34375</v>
      </c>
    </row>
    <row r="1271" customFormat="false" ht="12.75" hidden="false" customHeight="false" outlineLevel="0" collapsed="false">
      <c r="A1271" s="2" t="s">
        <v>51</v>
      </c>
      <c r="B1271" s="2" t="n">
        <v>14</v>
      </c>
      <c r="C1271" s="2" t="n">
        <v>61655.69921875</v>
      </c>
      <c r="D1271" s="2" t="n">
        <v>362475.59375</v>
      </c>
    </row>
    <row r="1272" customFormat="false" ht="12.75" hidden="false" customHeight="false" outlineLevel="0" collapsed="false">
      <c r="A1272" s="2" t="s">
        <v>52</v>
      </c>
      <c r="B1272" s="2" t="n">
        <v>14</v>
      </c>
      <c r="C1272" s="2" t="n">
        <v>54951.30859375</v>
      </c>
      <c r="D1272" s="2" t="n">
        <v>375807</v>
      </c>
    </row>
    <row r="1273" customFormat="false" ht="12.75" hidden="false" customHeight="false" outlineLevel="0" collapsed="false">
      <c r="A1273" s="2" t="s">
        <v>53</v>
      </c>
      <c r="B1273" s="2" t="n">
        <v>14</v>
      </c>
      <c r="C1273" s="2" t="n">
        <v>60556.8203125</v>
      </c>
      <c r="D1273" s="2" t="n">
        <v>350588.84375</v>
      </c>
    </row>
    <row r="1274" customFormat="false" ht="12.75" hidden="false" customHeight="false" outlineLevel="0" collapsed="false">
      <c r="A1274" s="2" t="s">
        <v>54</v>
      </c>
      <c r="B1274" s="2" t="n">
        <v>14</v>
      </c>
      <c r="C1274" s="2" t="n">
        <v>54650.27734375</v>
      </c>
      <c r="D1274" s="2" t="n">
        <v>367251.53125</v>
      </c>
    </row>
    <row r="1275" customFormat="false" ht="12.75" hidden="false" customHeight="false" outlineLevel="0" collapsed="false">
      <c r="A1275" s="2" t="s">
        <v>55</v>
      </c>
      <c r="B1275" s="2" t="n">
        <v>14</v>
      </c>
      <c r="C1275" s="2" t="n">
        <v>60380.9921875</v>
      </c>
      <c r="D1275" s="2" t="n">
        <v>388246.375</v>
      </c>
    </row>
    <row r="1276" customFormat="false" ht="12.75" hidden="false" customHeight="false" outlineLevel="0" collapsed="false">
      <c r="A1276" s="2" t="s">
        <v>56</v>
      </c>
      <c r="B1276" s="2" t="n">
        <v>14</v>
      </c>
      <c r="C1276" s="2" t="n">
        <v>61967.5234375</v>
      </c>
      <c r="D1276" s="2" t="n">
        <v>409007.28125</v>
      </c>
    </row>
    <row r="1277" customFormat="false" ht="12.75" hidden="false" customHeight="false" outlineLevel="0" collapsed="false">
      <c r="A1277" s="2" t="s">
        <v>57</v>
      </c>
      <c r="B1277" s="2" t="n">
        <v>14</v>
      </c>
      <c r="C1277" s="2" t="n">
        <v>60629.875</v>
      </c>
      <c r="D1277" s="2" t="n">
        <v>377362.1875</v>
      </c>
    </row>
    <row r="1278" customFormat="false" ht="12.75" hidden="false" customHeight="false" outlineLevel="0" collapsed="false">
      <c r="A1278" s="2" t="s">
        <v>58</v>
      </c>
      <c r="B1278" s="2" t="n">
        <v>14</v>
      </c>
      <c r="C1278" s="2" t="n">
        <v>55979.42578125</v>
      </c>
      <c r="D1278" s="2" t="n">
        <v>372654.78125</v>
      </c>
    </row>
    <row r="1279" customFormat="false" ht="12.75" hidden="false" customHeight="false" outlineLevel="0" collapsed="false">
      <c r="A1279" s="2" t="s">
        <v>59</v>
      </c>
      <c r="B1279" s="2" t="n">
        <v>14</v>
      </c>
      <c r="C1279" s="2" t="n">
        <v>64142.35546875</v>
      </c>
      <c r="D1279" s="2" t="n">
        <v>350319.28125</v>
      </c>
    </row>
    <row r="1280" customFormat="false" ht="12.75" hidden="false" customHeight="false" outlineLevel="0" collapsed="false">
      <c r="A1280" s="2" t="s">
        <v>60</v>
      </c>
      <c r="B1280" s="2" t="n">
        <v>14</v>
      </c>
      <c r="C1280" s="2" t="n">
        <v>66870.6875</v>
      </c>
      <c r="D1280" s="2" t="n">
        <v>318814.21875</v>
      </c>
    </row>
    <row r="1281" customFormat="false" ht="12.75" hidden="false" customHeight="false" outlineLevel="0" collapsed="false">
      <c r="A1281" s="2" t="s">
        <v>61</v>
      </c>
      <c r="B1281" s="2" t="n">
        <v>14</v>
      </c>
      <c r="C1281" s="2" t="n">
        <v>112028.453125</v>
      </c>
      <c r="D1281" s="2" t="n">
        <v>386191.6875</v>
      </c>
    </row>
    <row r="1282" customFormat="false" ht="12.75" hidden="false" customHeight="false" outlineLevel="0" collapsed="false">
      <c r="A1282" s="2" t="s">
        <v>64</v>
      </c>
      <c r="B1282" s="2" t="n">
        <v>14</v>
      </c>
      <c r="C1282" s="2" t="n">
        <v>79287.515625</v>
      </c>
      <c r="D1282" s="2" t="n">
        <v>373036.5</v>
      </c>
    </row>
    <row r="1283" customFormat="false" ht="12.75" hidden="false" customHeight="false" outlineLevel="0" collapsed="false">
      <c r="A1283" s="2" t="s">
        <v>65</v>
      </c>
      <c r="B1283" s="2" t="n">
        <v>14</v>
      </c>
      <c r="C1283" s="2" t="n">
        <v>57367.45703125</v>
      </c>
      <c r="D1283" s="2" t="n">
        <v>357555.53125</v>
      </c>
    </row>
    <row r="1284" customFormat="false" ht="12.75" hidden="false" customHeight="false" outlineLevel="0" collapsed="false">
      <c r="A1284" s="2" t="s">
        <v>66</v>
      </c>
      <c r="B1284" s="2" t="n">
        <v>14</v>
      </c>
      <c r="C1284" s="2" t="n">
        <v>56843.41015625</v>
      </c>
      <c r="D1284" s="2" t="n">
        <v>357208.53125</v>
      </c>
    </row>
    <row r="1285" customFormat="false" ht="12.75" hidden="false" customHeight="false" outlineLevel="0" collapsed="false">
      <c r="A1285" s="2" t="s">
        <v>67</v>
      </c>
      <c r="B1285" s="2" t="n">
        <v>14</v>
      </c>
      <c r="C1285" s="2" t="n">
        <v>51525.875</v>
      </c>
      <c r="D1285" s="2" t="n">
        <v>369735.59375</v>
      </c>
    </row>
    <row r="1286" customFormat="false" ht="12.75" hidden="false" customHeight="false" outlineLevel="0" collapsed="false">
      <c r="A1286" s="2" t="s">
        <v>68</v>
      </c>
      <c r="B1286" s="2" t="n">
        <v>14</v>
      </c>
      <c r="C1286" s="2" t="n">
        <v>50786.54296875</v>
      </c>
      <c r="D1286" s="2" t="n">
        <v>365642.9375</v>
      </c>
    </row>
    <row r="1287" customFormat="false" ht="12.75" hidden="false" customHeight="false" outlineLevel="0" collapsed="false">
      <c r="A1287" s="2" t="s">
        <v>69</v>
      </c>
      <c r="B1287" s="2" t="n">
        <v>14</v>
      </c>
      <c r="C1287" s="2" t="n">
        <v>172707.953125</v>
      </c>
      <c r="D1287" s="2" t="n">
        <v>379794.90625</v>
      </c>
    </row>
    <row r="1288" customFormat="false" ht="12.75" hidden="false" customHeight="false" outlineLevel="0" collapsed="false">
      <c r="A1288" s="2" t="s">
        <v>70</v>
      </c>
      <c r="B1288" s="2" t="n">
        <v>14</v>
      </c>
      <c r="C1288" s="2" t="n">
        <v>56898.27734375</v>
      </c>
      <c r="D1288" s="2" t="n">
        <v>380681.1875</v>
      </c>
    </row>
    <row r="1289" customFormat="false" ht="12.75" hidden="false" customHeight="false" outlineLevel="0" collapsed="false">
      <c r="A1289" s="2" t="s">
        <v>71</v>
      </c>
      <c r="B1289" s="2" t="n">
        <v>14</v>
      </c>
      <c r="C1289" s="2" t="n">
        <v>57430.46484375</v>
      </c>
      <c r="D1289" s="2" t="n">
        <v>372288.875</v>
      </c>
    </row>
    <row r="1290" customFormat="false" ht="12.75" hidden="false" customHeight="false" outlineLevel="0" collapsed="false">
      <c r="A1290" s="2" t="s">
        <v>72</v>
      </c>
      <c r="B1290" s="2" t="n">
        <v>14</v>
      </c>
      <c r="C1290" s="2" t="n">
        <v>56924.98046875</v>
      </c>
      <c r="D1290" s="2" t="n">
        <v>367669.65625</v>
      </c>
    </row>
    <row r="1291" customFormat="false" ht="12.75" hidden="false" customHeight="false" outlineLevel="0" collapsed="false">
      <c r="A1291" s="2" t="s">
        <v>73</v>
      </c>
      <c r="B1291" s="2" t="n">
        <v>14</v>
      </c>
      <c r="C1291" s="2" t="n">
        <v>61593.49609375</v>
      </c>
      <c r="D1291" s="2" t="n">
        <v>370542.75</v>
      </c>
    </row>
    <row r="1292" customFormat="false" ht="12.75" hidden="false" customHeight="false" outlineLevel="0" collapsed="false">
      <c r="A1292" s="2" t="s">
        <v>74</v>
      </c>
      <c r="B1292" s="2" t="n">
        <v>14</v>
      </c>
      <c r="C1292" s="2" t="n">
        <v>62588.44140625</v>
      </c>
      <c r="D1292" s="2" t="n">
        <v>335549.09375</v>
      </c>
    </row>
    <row r="1293" customFormat="false" ht="12.75" hidden="false" customHeight="false" outlineLevel="0" collapsed="false">
      <c r="A1293" s="2" t="s">
        <v>75</v>
      </c>
      <c r="B1293" s="2" t="n">
        <v>14</v>
      </c>
      <c r="C1293" s="2" t="n">
        <v>62612.7265625</v>
      </c>
      <c r="D1293" s="2" t="n">
        <v>382656.6875</v>
      </c>
    </row>
    <row r="1294" customFormat="false" ht="12.75" hidden="false" customHeight="false" outlineLevel="0" collapsed="false">
      <c r="A1294" s="2" t="s">
        <v>78</v>
      </c>
      <c r="B1294" s="2" t="n">
        <v>14</v>
      </c>
      <c r="C1294" s="2" t="n">
        <v>65279.765625</v>
      </c>
      <c r="D1294" s="2" t="n">
        <v>380206.46875</v>
      </c>
    </row>
    <row r="1295" customFormat="false" ht="12.75" hidden="false" customHeight="false" outlineLevel="0" collapsed="false">
      <c r="A1295" s="2" t="s">
        <v>79</v>
      </c>
      <c r="B1295" s="2" t="n">
        <v>14</v>
      </c>
      <c r="C1295" s="2" t="n">
        <v>57815.19921875</v>
      </c>
      <c r="D1295" s="2" t="n">
        <v>361825.3125</v>
      </c>
    </row>
    <row r="1296" customFormat="false" ht="12.75" hidden="false" customHeight="false" outlineLevel="0" collapsed="false">
      <c r="A1296" s="2" t="s">
        <v>80</v>
      </c>
      <c r="B1296" s="2" t="n">
        <v>14</v>
      </c>
      <c r="C1296" s="2" t="n">
        <v>64190.04296875</v>
      </c>
      <c r="D1296" s="2" t="n">
        <v>354132.96875</v>
      </c>
    </row>
    <row r="1297" customFormat="false" ht="12.75" hidden="false" customHeight="false" outlineLevel="0" collapsed="false">
      <c r="A1297" s="2" t="s">
        <v>81</v>
      </c>
      <c r="B1297" s="2" t="n">
        <v>14</v>
      </c>
      <c r="C1297" s="2" t="n">
        <v>53308.01171875</v>
      </c>
      <c r="D1297" s="2" t="n">
        <v>375056.03125</v>
      </c>
    </row>
    <row r="1298" customFormat="false" ht="12.75" hidden="false" customHeight="false" outlineLevel="0" collapsed="false">
      <c r="A1298" s="2" t="s">
        <v>82</v>
      </c>
      <c r="B1298" s="2" t="n">
        <v>14</v>
      </c>
      <c r="C1298" s="2" t="n">
        <v>51825.6640625</v>
      </c>
      <c r="D1298" s="2" t="n">
        <v>365632.15625</v>
      </c>
    </row>
    <row r="1299" customFormat="false" ht="12.75" hidden="false" customHeight="false" outlineLevel="0" collapsed="false">
      <c r="A1299" s="2" t="s">
        <v>83</v>
      </c>
      <c r="B1299" s="2" t="n">
        <v>14</v>
      </c>
      <c r="C1299" s="2" t="n">
        <v>55705.86328125</v>
      </c>
      <c r="D1299" s="2" t="n">
        <v>373306.59375</v>
      </c>
    </row>
    <row r="1300" customFormat="false" ht="12.75" hidden="false" customHeight="false" outlineLevel="0" collapsed="false">
      <c r="A1300" s="2" t="s">
        <v>84</v>
      </c>
      <c r="B1300" s="2" t="n">
        <v>14</v>
      </c>
      <c r="C1300" s="2" t="n">
        <v>53551.578125</v>
      </c>
      <c r="D1300" s="2" t="n">
        <v>386275.9375</v>
      </c>
    </row>
    <row r="1301" customFormat="false" ht="12.75" hidden="false" customHeight="false" outlineLevel="0" collapsed="false">
      <c r="A1301" s="2" t="s">
        <v>85</v>
      </c>
      <c r="B1301" s="2" t="n">
        <v>14</v>
      </c>
      <c r="C1301" s="2" t="n">
        <v>58247.9453125</v>
      </c>
      <c r="D1301" s="2" t="n">
        <v>380873.1875</v>
      </c>
    </row>
    <row r="1302" customFormat="false" ht="12.75" hidden="false" customHeight="false" outlineLevel="0" collapsed="false">
      <c r="A1302" s="2" t="s">
        <v>86</v>
      </c>
      <c r="B1302" s="2" t="n">
        <v>14</v>
      </c>
      <c r="C1302" s="2" t="n">
        <v>100038.65625</v>
      </c>
      <c r="D1302" s="2" t="n">
        <v>395770.8125</v>
      </c>
    </row>
    <row r="1303" customFormat="false" ht="12.75" hidden="false" customHeight="false" outlineLevel="0" collapsed="false">
      <c r="A1303" s="2" t="s">
        <v>87</v>
      </c>
      <c r="B1303" s="2" t="n">
        <v>14</v>
      </c>
      <c r="C1303" s="2" t="n">
        <v>61060.12109375</v>
      </c>
      <c r="D1303" s="2" t="n">
        <v>378408.3125</v>
      </c>
    </row>
    <row r="1304" customFormat="false" ht="12.75" hidden="false" customHeight="false" outlineLevel="0" collapsed="false">
      <c r="A1304" s="2" t="s">
        <v>88</v>
      </c>
      <c r="B1304" s="2" t="n">
        <v>14</v>
      </c>
      <c r="C1304" s="2" t="n">
        <v>71464.3671875</v>
      </c>
      <c r="D1304" s="2" t="n">
        <v>365306.0625</v>
      </c>
    </row>
    <row r="1305" customFormat="false" ht="12.75" hidden="false" customHeight="false" outlineLevel="0" collapsed="false">
      <c r="A1305" s="2" t="s">
        <v>89</v>
      </c>
      <c r="B1305" s="2" t="n">
        <v>14</v>
      </c>
      <c r="C1305" s="2" t="n">
        <v>100358.421875</v>
      </c>
      <c r="D1305" s="2" t="n">
        <v>382484.09375</v>
      </c>
    </row>
    <row r="1306" customFormat="false" ht="12.75" hidden="false" customHeight="false" outlineLevel="0" collapsed="false">
      <c r="A1306" s="2" t="s">
        <v>92</v>
      </c>
      <c r="B1306" s="2" t="n">
        <v>14</v>
      </c>
      <c r="C1306" s="2" t="n">
        <v>65654.5703125</v>
      </c>
      <c r="D1306" s="2" t="n">
        <v>367661.84375</v>
      </c>
    </row>
    <row r="1307" customFormat="false" ht="12.75" hidden="false" customHeight="false" outlineLevel="0" collapsed="false">
      <c r="A1307" s="2" t="s">
        <v>93</v>
      </c>
      <c r="B1307" s="2" t="n">
        <v>14</v>
      </c>
      <c r="C1307" s="2" t="n">
        <v>76071.3125</v>
      </c>
      <c r="D1307" s="2" t="n">
        <v>356177.125</v>
      </c>
    </row>
    <row r="1308" customFormat="false" ht="12.75" hidden="false" customHeight="false" outlineLevel="0" collapsed="false">
      <c r="A1308" s="2" t="s">
        <v>94</v>
      </c>
      <c r="B1308" s="2" t="n">
        <v>14</v>
      </c>
      <c r="C1308" s="2" t="n">
        <v>65800.109375</v>
      </c>
      <c r="D1308" s="2" t="n">
        <v>354816.5</v>
      </c>
    </row>
    <row r="1309" customFormat="false" ht="12.75" hidden="false" customHeight="false" outlineLevel="0" collapsed="false">
      <c r="A1309" s="2" t="s">
        <v>95</v>
      </c>
      <c r="B1309" s="2" t="n">
        <v>14</v>
      </c>
      <c r="C1309" s="2" t="n">
        <v>62985.4140625</v>
      </c>
      <c r="D1309" s="2" t="n">
        <v>391258.15625</v>
      </c>
    </row>
    <row r="1310" customFormat="false" ht="12.75" hidden="false" customHeight="false" outlineLevel="0" collapsed="false">
      <c r="A1310" s="2" t="s">
        <v>96</v>
      </c>
      <c r="B1310" s="2" t="n">
        <v>14</v>
      </c>
      <c r="C1310" s="2" t="n">
        <v>51422.1484375</v>
      </c>
      <c r="D1310" s="2" t="n">
        <v>383171.46875</v>
      </c>
    </row>
    <row r="1311" customFormat="false" ht="12.75" hidden="false" customHeight="false" outlineLevel="0" collapsed="false">
      <c r="A1311" s="2" t="s">
        <v>97</v>
      </c>
      <c r="B1311" s="2" t="n">
        <v>14</v>
      </c>
      <c r="C1311" s="2" t="n">
        <v>56351.796875</v>
      </c>
      <c r="D1311" s="2" t="n">
        <v>391032.65625</v>
      </c>
    </row>
    <row r="1312" customFormat="false" ht="12.75" hidden="false" customHeight="false" outlineLevel="0" collapsed="false">
      <c r="A1312" s="2" t="s">
        <v>98</v>
      </c>
      <c r="B1312" s="2" t="n">
        <v>14</v>
      </c>
      <c r="C1312" s="2" t="n">
        <v>55489.0546875</v>
      </c>
      <c r="D1312" s="2" t="n">
        <v>390031.875</v>
      </c>
    </row>
    <row r="1313" customFormat="false" ht="12.75" hidden="false" customHeight="false" outlineLevel="0" collapsed="false">
      <c r="A1313" s="2" t="s">
        <v>99</v>
      </c>
      <c r="B1313" s="2" t="n">
        <v>14</v>
      </c>
      <c r="C1313" s="2" t="n">
        <v>56452.22265625</v>
      </c>
      <c r="D1313" s="2" t="n">
        <v>389063.625</v>
      </c>
    </row>
    <row r="1314" customFormat="false" ht="12.75" hidden="false" customHeight="false" outlineLevel="0" collapsed="false">
      <c r="A1314" s="2" t="s">
        <v>100</v>
      </c>
      <c r="B1314" s="2" t="n">
        <v>14</v>
      </c>
      <c r="C1314" s="2" t="n">
        <v>64002.4453125</v>
      </c>
      <c r="D1314" s="2" t="n">
        <v>374488.875</v>
      </c>
    </row>
    <row r="1315" customFormat="false" ht="12.75" hidden="false" customHeight="false" outlineLevel="0" collapsed="false">
      <c r="A1315" s="2" t="s">
        <v>101</v>
      </c>
      <c r="B1315" s="2" t="n">
        <v>14</v>
      </c>
      <c r="C1315" s="2" t="n">
        <v>79326.8125</v>
      </c>
      <c r="D1315" s="2" t="n">
        <v>391782.90625</v>
      </c>
    </row>
    <row r="1316" customFormat="false" ht="12.75" hidden="false" customHeight="false" outlineLevel="0" collapsed="false">
      <c r="A1316" s="2" t="s">
        <v>102</v>
      </c>
      <c r="B1316" s="2" t="n">
        <v>14</v>
      </c>
      <c r="C1316" s="2" t="n">
        <v>85985.390625</v>
      </c>
      <c r="D1316" s="2" t="n">
        <v>376153</v>
      </c>
    </row>
    <row r="1317" customFormat="false" ht="12.75" hidden="false" customHeight="false" outlineLevel="0" collapsed="false">
      <c r="A1317" s="2" t="s">
        <v>103</v>
      </c>
      <c r="B1317" s="2" t="n">
        <v>14</v>
      </c>
      <c r="C1317" s="2" t="n">
        <v>72673.3984375</v>
      </c>
      <c r="D1317" s="2" t="n">
        <v>358390.6875</v>
      </c>
    </row>
    <row r="1318" customFormat="false" ht="12.75" hidden="false" customHeight="false" outlineLevel="0" collapsed="false">
      <c r="A1318" s="2" t="s">
        <v>106</v>
      </c>
      <c r="B1318" s="2" t="n">
        <v>14</v>
      </c>
      <c r="C1318" s="2" t="n">
        <v>63128.7109375</v>
      </c>
      <c r="D1318" s="2" t="n">
        <v>359661.75</v>
      </c>
    </row>
    <row r="1319" customFormat="false" ht="12.75" hidden="false" customHeight="false" outlineLevel="0" collapsed="false">
      <c r="A1319" s="2" t="s">
        <v>107</v>
      </c>
      <c r="B1319" s="2" t="n">
        <v>14</v>
      </c>
      <c r="C1319" s="2" t="n">
        <v>56240.84375</v>
      </c>
      <c r="D1319" s="2" t="n">
        <v>361699.1875</v>
      </c>
    </row>
    <row r="1320" customFormat="false" ht="12.75" hidden="false" customHeight="false" outlineLevel="0" collapsed="false">
      <c r="A1320" s="2" t="s">
        <v>108</v>
      </c>
      <c r="B1320" s="2" t="n">
        <v>14</v>
      </c>
      <c r="C1320" s="2" t="n">
        <v>82812.2734375</v>
      </c>
      <c r="D1320" s="2" t="n">
        <v>356282.625</v>
      </c>
    </row>
    <row r="1321" customFormat="false" ht="12.75" hidden="false" customHeight="false" outlineLevel="0" collapsed="false">
      <c r="A1321" s="2" t="s">
        <v>109</v>
      </c>
      <c r="B1321" s="2" t="n">
        <v>14</v>
      </c>
      <c r="C1321" s="2" t="n">
        <v>89874.4609375</v>
      </c>
      <c r="D1321" s="2" t="n">
        <v>378084.625</v>
      </c>
    </row>
    <row r="1322" customFormat="false" ht="12.75" hidden="false" customHeight="false" outlineLevel="0" collapsed="false">
      <c r="A1322" s="2" t="s">
        <v>110</v>
      </c>
      <c r="B1322" s="2" t="n">
        <v>14</v>
      </c>
      <c r="C1322" s="2" t="n">
        <v>64445.79296875</v>
      </c>
      <c r="D1322" s="2" t="n">
        <v>394551.15625</v>
      </c>
    </row>
    <row r="1323" customFormat="false" ht="12.75" hidden="false" customHeight="false" outlineLevel="0" collapsed="false">
      <c r="A1323" s="2" t="s">
        <v>111</v>
      </c>
      <c r="B1323" s="2" t="n">
        <v>14</v>
      </c>
      <c r="C1323" s="2" t="n">
        <v>58929.28515625</v>
      </c>
      <c r="D1323" s="2" t="n">
        <v>382771.625</v>
      </c>
    </row>
    <row r="1324" customFormat="false" ht="12.75" hidden="false" customHeight="false" outlineLevel="0" collapsed="false">
      <c r="A1324" s="2" t="s">
        <v>112</v>
      </c>
      <c r="B1324" s="2" t="n">
        <v>14</v>
      </c>
      <c r="C1324" s="2" t="n">
        <v>69681.09375</v>
      </c>
      <c r="D1324" s="2" t="n">
        <v>381052.9375</v>
      </c>
    </row>
    <row r="1325" customFormat="false" ht="12.75" hidden="false" customHeight="false" outlineLevel="0" collapsed="false">
      <c r="A1325" s="2" t="s">
        <v>113</v>
      </c>
      <c r="B1325" s="2" t="n">
        <v>14</v>
      </c>
      <c r="C1325" s="2" t="n">
        <v>69677.8671875</v>
      </c>
      <c r="D1325" s="2" t="n">
        <v>385993.4375</v>
      </c>
    </row>
    <row r="1326" customFormat="false" ht="12.75" hidden="false" customHeight="false" outlineLevel="0" collapsed="false">
      <c r="A1326" s="2" t="s">
        <v>114</v>
      </c>
      <c r="B1326" s="2" t="n">
        <v>14</v>
      </c>
      <c r="C1326" s="2" t="n">
        <v>67758.1171875</v>
      </c>
      <c r="D1326" s="2" t="n">
        <v>374910.75</v>
      </c>
    </row>
    <row r="1327" customFormat="false" ht="12.75" hidden="false" customHeight="false" outlineLevel="0" collapsed="false">
      <c r="A1327" s="2" t="s">
        <v>115</v>
      </c>
      <c r="B1327" s="2" t="n">
        <v>14</v>
      </c>
      <c r="C1327" s="2" t="n">
        <v>91492.7421875</v>
      </c>
      <c r="D1327" s="2" t="n">
        <v>395347.1875</v>
      </c>
    </row>
    <row r="1328" customFormat="false" ht="12.75" hidden="false" customHeight="false" outlineLevel="0" collapsed="false">
      <c r="A1328" s="2" t="s">
        <v>116</v>
      </c>
      <c r="B1328" s="2" t="n">
        <v>14</v>
      </c>
      <c r="C1328" s="2" t="n">
        <v>92450.15625</v>
      </c>
      <c r="D1328" s="2" t="n">
        <v>384032.96875</v>
      </c>
    </row>
    <row r="1329" customFormat="false" ht="12.75" hidden="false" customHeight="false" outlineLevel="0" collapsed="false">
      <c r="A1329" s="2" t="s">
        <v>117</v>
      </c>
      <c r="B1329" s="2" t="n">
        <v>14</v>
      </c>
      <c r="C1329" s="2" t="n">
        <v>92547.890625</v>
      </c>
      <c r="D1329" s="2" t="n">
        <v>378897.40625</v>
      </c>
    </row>
    <row r="1330" customFormat="false" ht="12.75" hidden="false" customHeight="false" outlineLevel="0" collapsed="false">
      <c r="A1330" s="2" t="s">
        <v>119</v>
      </c>
      <c r="B1330" s="2" t="n">
        <v>14</v>
      </c>
      <c r="C1330" s="2" t="n">
        <v>86860.53125</v>
      </c>
      <c r="D1330" s="2" t="n">
        <v>381551.40625</v>
      </c>
    </row>
    <row r="1331" customFormat="false" ht="12.75" hidden="false" customHeight="false" outlineLevel="0" collapsed="false">
      <c r="A1331" s="2" t="s">
        <v>120</v>
      </c>
      <c r="B1331" s="2" t="n">
        <v>14</v>
      </c>
      <c r="C1331" s="2" t="n">
        <v>61265.48828125</v>
      </c>
      <c r="D1331" s="2" t="n">
        <v>364383.34375</v>
      </c>
    </row>
    <row r="1332" customFormat="false" ht="12.75" hidden="false" customHeight="false" outlineLevel="0" collapsed="false">
      <c r="A1332" s="2" t="s">
        <v>121</v>
      </c>
      <c r="B1332" s="2" t="n">
        <v>14</v>
      </c>
      <c r="C1332" s="2" t="n">
        <v>68522.9375</v>
      </c>
      <c r="D1332" s="2" t="n">
        <v>363987.21875</v>
      </c>
    </row>
    <row r="1333" customFormat="false" ht="12.75" hidden="false" customHeight="false" outlineLevel="0" collapsed="false">
      <c r="A1333" s="2" t="s">
        <v>122</v>
      </c>
      <c r="B1333" s="2" t="n">
        <v>14</v>
      </c>
      <c r="C1333" s="2" t="n">
        <v>73015.0234375</v>
      </c>
      <c r="D1333" s="2" t="n">
        <v>399443.5</v>
      </c>
    </row>
    <row r="1334" customFormat="false" ht="12.75" hidden="false" customHeight="false" outlineLevel="0" collapsed="false">
      <c r="A1334" s="2" t="s">
        <v>123</v>
      </c>
      <c r="B1334" s="2" t="n">
        <v>14</v>
      </c>
      <c r="C1334" s="2" t="n">
        <v>75332.4921875</v>
      </c>
      <c r="D1334" s="2" t="n">
        <v>382841.15625</v>
      </c>
    </row>
    <row r="1335" customFormat="false" ht="12.75" hidden="false" customHeight="false" outlineLevel="0" collapsed="false">
      <c r="A1335" s="2" t="s">
        <v>124</v>
      </c>
      <c r="B1335" s="2" t="n">
        <v>14</v>
      </c>
      <c r="C1335" s="2" t="n">
        <v>65668.7578125</v>
      </c>
      <c r="D1335" s="2" t="n">
        <v>360375.09375</v>
      </c>
    </row>
    <row r="1336" customFormat="false" ht="12.75" hidden="false" customHeight="false" outlineLevel="0" collapsed="false">
      <c r="A1336" s="2" t="s">
        <v>125</v>
      </c>
      <c r="B1336" s="2" t="n">
        <v>14</v>
      </c>
      <c r="C1336" s="2" t="n">
        <v>63033.515625</v>
      </c>
      <c r="D1336" s="2" t="n">
        <v>399850.3125</v>
      </c>
    </row>
    <row r="1337" customFormat="false" ht="12.75" hidden="false" customHeight="false" outlineLevel="0" collapsed="false">
      <c r="A1337" s="2" t="s">
        <v>126</v>
      </c>
      <c r="B1337" s="2" t="n">
        <v>14</v>
      </c>
      <c r="C1337" s="2" t="n">
        <v>65441.68359375</v>
      </c>
      <c r="D1337" s="2" t="n">
        <v>403638</v>
      </c>
    </row>
    <row r="1338" customFormat="false" ht="12.75" hidden="false" customHeight="false" outlineLevel="0" collapsed="false">
      <c r="A1338" s="2" t="s">
        <v>127</v>
      </c>
      <c r="B1338" s="2" t="n">
        <v>14</v>
      </c>
      <c r="C1338" s="2" t="n">
        <v>83502.4453125</v>
      </c>
      <c r="D1338" s="2" t="n">
        <v>386545.6875</v>
      </c>
    </row>
    <row r="1339" customFormat="false" ht="12.75" hidden="false" customHeight="false" outlineLevel="0" collapsed="false">
      <c r="A1339" s="2" t="s">
        <v>128</v>
      </c>
      <c r="B1339" s="2" t="n">
        <v>14</v>
      </c>
      <c r="C1339" s="2" t="n">
        <v>123571.9609375</v>
      </c>
      <c r="D1339" s="2" t="n">
        <v>395754.46875</v>
      </c>
    </row>
    <row r="1340" customFormat="false" ht="12.75" hidden="false" customHeight="false" outlineLevel="0" collapsed="false">
      <c r="A1340" s="2" t="s">
        <v>129</v>
      </c>
      <c r="B1340" s="2" t="n">
        <v>14</v>
      </c>
      <c r="C1340" s="2" t="n">
        <v>102217.8515625</v>
      </c>
      <c r="D1340" s="2" t="n">
        <v>384687.53125</v>
      </c>
    </row>
    <row r="1341" customFormat="false" ht="12.75" hidden="false" customHeight="false" outlineLevel="0" collapsed="false">
      <c r="A1341" s="2" t="s">
        <v>130</v>
      </c>
      <c r="B1341" s="2" t="n">
        <v>14</v>
      </c>
      <c r="C1341" s="2" t="n">
        <v>114192.546875</v>
      </c>
      <c r="D1341" s="2" t="n">
        <v>371794.625</v>
      </c>
    </row>
    <row r="1342" customFormat="false" ht="12.75" hidden="false" customHeight="false" outlineLevel="0" collapsed="false">
      <c r="A1342" s="2" t="s">
        <v>131</v>
      </c>
      <c r="B1342" s="2" t="n">
        <v>14</v>
      </c>
      <c r="C1342" s="2" t="n">
        <v>120249.3828125</v>
      </c>
      <c r="D1342" s="2" t="n">
        <v>377141.8125</v>
      </c>
    </row>
    <row r="1343" customFormat="false" ht="12.75" hidden="false" customHeight="false" outlineLevel="0" collapsed="false">
      <c r="A1343" s="2" t="s">
        <v>132</v>
      </c>
      <c r="B1343" s="2" t="n">
        <v>14</v>
      </c>
      <c r="C1343" s="2" t="n">
        <v>79855.0234375</v>
      </c>
      <c r="D1343" s="2" t="n">
        <v>390560.0625</v>
      </c>
    </row>
    <row r="1344" customFormat="false" ht="12.75" hidden="false" customHeight="false" outlineLevel="0" collapsed="false">
      <c r="A1344" s="2" t="s">
        <v>133</v>
      </c>
      <c r="B1344" s="2" t="n">
        <v>14</v>
      </c>
      <c r="C1344" s="2" t="n">
        <v>83481.703125</v>
      </c>
      <c r="D1344" s="2" t="n">
        <v>382814.3125</v>
      </c>
    </row>
    <row r="1345" customFormat="false" ht="12.75" hidden="false" customHeight="false" outlineLevel="0" collapsed="false">
      <c r="A1345" s="2" t="s">
        <v>134</v>
      </c>
      <c r="B1345" s="2" t="n">
        <v>14</v>
      </c>
      <c r="C1345" s="2" t="n">
        <v>91047.0390625</v>
      </c>
      <c r="D1345" s="2" t="n">
        <v>418352.90625</v>
      </c>
    </row>
    <row r="1346" customFormat="false" ht="12.75" hidden="false" customHeight="false" outlineLevel="0" collapsed="false">
      <c r="A1346" s="2" t="s">
        <v>135</v>
      </c>
      <c r="B1346" s="2" t="n">
        <v>14</v>
      </c>
      <c r="C1346" s="2" t="n">
        <v>88619.359375</v>
      </c>
      <c r="D1346" s="2" t="n">
        <v>400236.75</v>
      </c>
    </row>
    <row r="1347" customFormat="false" ht="12.75" hidden="false" customHeight="false" outlineLevel="0" collapsed="false">
      <c r="A1347" s="2" t="s">
        <v>136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7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38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39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0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1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38269.4375</v>
      </c>
      <c r="D1353" s="2" t="n">
        <v>373200.468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16814.75</v>
      </c>
      <c r="D1354" s="2" t="n">
        <v>413458.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70102.03125</v>
      </c>
      <c r="D1355" s="2" t="n">
        <v>399095.031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60631.63671875</v>
      </c>
      <c r="D1356" s="2" t="n">
        <v>402067.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54956.953125</v>
      </c>
      <c r="D1357" s="2" t="n">
        <v>412100.656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67542.359375</v>
      </c>
      <c r="D1358" s="2" t="n">
        <v>406873.81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58097.62109375</v>
      </c>
      <c r="D1359" s="2" t="n">
        <v>397120.68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37077.046875</v>
      </c>
      <c r="D1360" s="2" t="n">
        <v>403642.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72747.53125</v>
      </c>
      <c r="D1361" s="2" t="n">
        <v>379950.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69474.8828125</v>
      </c>
      <c r="D1362" s="2" t="n">
        <v>364676.43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76632.078125</v>
      </c>
      <c r="D1363" s="2" t="n">
        <v>365658.6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73331.4921875</v>
      </c>
      <c r="D1364" s="2" t="n">
        <v>298375.343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122021.515625</v>
      </c>
      <c r="D1365" s="2" t="n">
        <v>368684.84375</v>
      </c>
    </row>
    <row r="1366" customFormat="false" ht="12.75" hidden="false" customHeight="false" outlineLevel="0" collapsed="false">
      <c r="A1366" s="2" t="s">
        <v>50</v>
      </c>
      <c r="B1366" s="2" t="n">
        <v>15</v>
      </c>
      <c r="C1366" s="2" t="n">
        <v>79084.140625</v>
      </c>
      <c r="D1366" s="2" t="n">
        <v>407210.4375</v>
      </c>
    </row>
    <row r="1367" customFormat="false" ht="12.75" hidden="false" customHeight="false" outlineLevel="0" collapsed="false">
      <c r="A1367" s="2" t="s">
        <v>51</v>
      </c>
      <c r="B1367" s="2" t="n">
        <v>15</v>
      </c>
      <c r="C1367" s="2" t="n">
        <v>62503.40625</v>
      </c>
      <c r="D1367" s="2" t="n">
        <v>363524.4375</v>
      </c>
    </row>
    <row r="1368" customFormat="false" ht="12.75" hidden="false" customHeight="false" outlineLevel="0" collapsed="false">
      <c r="A1368" s="2" t="s">
        <v>52</v>
      </c>
      <c r="B1368" s="2" t="n">
        <v>15</v>
      </c>
      <c r="C1368" s="2" t="n">
        <v>55439.11328125</v>
      </c>
      <c r="D1368" s="2" t="n">
        <v>376106.8125</v>
      </c>
    </row>
    <row r="1369" customFormat="false" ht="12.75" hidden="false" customHeight="false" outlineLevel="0" collapsed="false">
      <c r="A1369" s="2" t="s">
        <v>53</v>
      </c>
      <c r="B1369" s="2" t="n">
        <v>15</v>
      </c>
      <c r="C1369" s="2" t="n">
        <v>60981.16796875</v>
      </c>
      <c r="D1369" s="2" t="n">
        <v>351314.875</v>
      </c>
    </row>
    <row r="1370" customFormat="false" ht="12.75" hidden="false" customHeight="false" outlineLevel="0" collapsed="false">
      <c r="A1370" s="2" t="s">
        <v>54</v>
      </c>
      <c r="B1370" s="2" t="n">
        <v>15</v>
      </c>
      <c r="C1370" s="2" t="n">
        <v>55324.1875</v>
      </c>
      <c r="D1370" s="2" t="n">
        <v>368197.53125</v>
      </c>
    </row>
    <row r="1371" customFormat="false" ht="12.75" hidden="false" customHeight="false" outlineLevel="0" collapsed="false">
      <c r="A1371" s="2" t="s">
        <v>55</v>
      </c>
      <c r="B1371" s="2" t="n">
        <v>15</v>
      </c>
      <c r="C1371" s="2" t="n">
        <v>60725.6328125</v>
      </c>
      <c r="D1371" s="2" t="n">
        <v>388982.78125</v>
      </c>
    </row>
    <row r="1372" customFormat="false" ht="12.75" hidden="false" customHeight="false" outlineLevel="0" collapsed="false">
      <c r="A1372" s="2" t="s">
        <v>56</v>
      </c>
      <c r="B1372" s="2" t="n">
        <v>15</v>
      </c>
      <c r="C1372" s="2" t="n">
        <v>61892.15234375</v>
      </c>
      <c r="D1372" s="2" t="n">
        <v>409108.125</v>
      </c>
    </row>
    <row r="1373" customFormat="false" ht="12.75" hidden="false" customHeight="false" outlineLevel="0" collapsed="false">
      <c r="A1373" s="2" t="s">
        <v>57</v>
      </c>
      <c r="B1373" s="2" t="n">
        <v>15</v>
      </c>
      <c r="C1373" s="2" t="n">
        <v>60864.328125</v>
      </c>
      <c r="D1373" s="2" t="n">
        <v>378179.625</v>
      </c>
    </row>
    <row r="1374" customFormat="false" ht="12.75" hidden="false" customHeight="false" outlineLevel="0" collapsed="false">
      <c r="A1374" s="2" t="s">
        <v>58</v>
      </c>
      <c r="B1374" s="2" t="n">
        <v>15</v>
      </c>
      <c r="C1374" s="2" t="n">
        <v>56449.08984375</v>
      </c>
      <c r="D1374" s="2" t="n">
        <v>372883.0625</v>
      </c>
    </row>
    <row r="1375" customFormat="false" ht="12.75" hidden="false" customHeight="false" outlineLevel="0" collapsed="false">
      <c r="A1375" s="2" t="s">
        <v>59</v>
      </c>
      <c r="B1375" s="2" t="n">
        <v>15</v>
      </c>
      <c r="C1375" s="2" t="n">
        <v>64445.69140625</v>
      </c>
      <c r="D1375" s="2" t="n">
        <v>350799.4375</v>
      </c>
    </row>
    <row r="1376" customFormat="false" ht="12.75" hidden="false" customHeight="false" outlineLevel="0" collapsed="false">
      <c r="A1376" s="2" t="s">
        <v>60</v>
      </c>
      <c r="B1376" s="2" t="n">
        <v>15</v>
      </c>
      <c r="C1376" s="2" t="n">
        <v>67309.4765625</v>
      </c>
      <c r="D1376" s="2" t="n">
        <v>319276.59375</v>
      </c>
    </row>
    <row r="1377" customFormat="false" ht="12.75" hidden="false" customHeight="false" outlineLevel="0" collapsed="false">
      <c r="A1377" s="2" t="s">
        <v>61</v>
      </c>
      <c r="B1377" s="2" t="n">
        <v>15</v>
      </c>
      <c r="C1377" s="2" t="n">
        <v>111665.6484375</v>
      </c>
      <c r="D1377" s="2" t="n">
        <v>386607.8125</v>
      </c>
    </row>
    <row r="1378" customFormat="false" ht="12.75" hidden="false" customHeight="false" outlineLevel="0" collapsed="false">
      <c r="A1378" s="2" t="s">
        <v>64</v>
      </c>
      <c r="B1378" s="2" t="n">
        <v>15</v>
      </c>
      <c r="C1378" s="2" t="n">
        <v>77662.7109375</v>
      </c>
      <c r="D1378" s="2" t="n">
        <v>374446.75</v>
      </c>
    </row>
    <row r="1379" customFormat="false" ht="12.75" hidden="false" customHeight="false" outlineLevel="0" collapsed="false">
      <c r="A1379" s="2" t="s">
        <v>65</v>
      </c>
      <c r="B1379" s="2" t="n">
        <v>15</v>
      </c>
      <c r="C1379" s="2" t="n">
        <v>57359.20703125</v>
      </c>
      <c r="D1379" s="2" t="n">
        <v>357192</v>
      </c>
    </row>
    <row r="1380" customFormat="false" ht="12.75" hidden="false" customHeight="false" outlineLevel="0" collapsed="false">
      <c r="A1380" s="2" t="s">
        <v>66</v>
      </c>
      <c r="B1380" s="2" t="n">
        <v>15</v>
      </c>
      <c r="C1380" s="2" t="n">
        <v>57320.14453125</v>
      </c>
      <c r="D1380" s="2" t="n">
        <v>357313.4375</v>
      </c>
    </row>
    <row r="1381" customFormat="false" ht="12.75" hidden="false" customHeight="false" outlineLevel="0" collapsed="false">
      <c r="A1381" s="2" t="s">
        <v>67</v>
      </c>
      <c r="B1381" s="2" t="n">
        <v>15</v>
      </c>
      <c r="C1381" s="2" t="n">
        <v>51745.5546875</v>
      </c>
      <c r="D1381" s="2" t="n">
        <v>369878.03125</v>
      </c>
    </row>
    <row r="1382" customFormat="false" ht="12.75" hidden="false" customHeight="false" outlineLevel="0" collapsed="false">
      <c r="A1382" s="2" t="s">
        <v>68</v>
      </c>
      <c r="B1382" s="2" t="n">
        <v>15</v>
      </c>
      <c r="C1382" s="2" t="n">
        <v>50901.328125</v>
      </c>
      <c r="D1382" s="2" t="n">
        <v>366836.84375</v>
      </c>
    </row>
    <row r="1383" customFormat="false" ht="12.75" hidden="false" customHeight="false" outlineLevel="0" collapsed="false">
      <c r="A1383" s="2" t="s">
        <v>69</v>
      </c>
      <c r="B1383" s="2" t="n">
        <v>15</v>
      </c>
      <c r="C1383" s="2" t="n">
        <v>173186.25</v>
      </c>
      <c r="D1383" s="2" t="n">
        <v>380412.5625</v>
      </c>
    </row>
    <row r="1384" customFormat="false" ht="12.75" hidden="false" customHeight="false" outlineLevel="0" collapsed="false">
      <c r="A1384" s="2" t="s">
        <v>70</v>
      </c>
      <c r="B1384" s="2" t="n">
        <v>15</v>
      </c>
      <c r="C1384" s="2" t="n">
        <v>57181.94140625</v>
      </c>
      <c r="D1384" s="2" t="n">
        <v>381896.78125</v>
      </c>
    </row>
    <row r="1385" customFormat="false" ht="12.75" hidden="false" customHeight="false" outlineLevel="0" collapsed="false">
      <c r="A1385" s="2" t="s">
        <v>71</v>
      </c>
      <c r="B1385" s="2" t="n">
        <v>15</v>
      </c>
      <c r="C1385" s="2" t="n">
        <v>56933.671875</v>
      </c>
      <c r="D1385" s="2" t="n">
        <v>373281.625</v>
      </c>
    </row>
    <row r="1386" customFormat="false" ht="12.75" hidden="false" customHeight="false" outlineLevel="0" collapsed="false">
      <c r="A1386" s="2" t="s">
        <v>72</v>
      </c>
      <c r="B1386" s="2" t="n">
        <v>15</v>
      </c>
      <c r="C1386" s="2" t="n">
        <v>57015.7421875</v>
      </c>
      <c r="D1386" s="2" t="n">
        <v>368129.6875</v>
      </c>
    </row>
    <row r="1387" customFormat="false" ht="12.75" hidden="false" customHeight="false" outlineLevel="0" collapsed="false">
      <c r="A1387" s="2" t="s">
        <v>73</v>
      </c>
      <c r="B1387" s="2" t="n">
        <v>15</v>
      </c>
      <c r="C1387" s="2" t="n">
        <v>62154.3515625</v>
      </c>
      <c r="D1387" s="2" t="n">
        <v>371571.3125</v>
      </c>
    </row>
    <row r="1388" customFormat="false" ht="12.75" hidden="false" customHeight="false" outlineLevel="0" collapsed="false">
      <c r="A1388" s="2" t="s">
        <v>74</v>
      </c>
      <c r="B1388" s="2" t="n">
        <v>15</v>
      </c>
      <c r="C1388" s="2" t="n">
        <v>62683.58203125</v>
      </c>
      <c r="D1388" s="2" t="n">
        <v>336214.25</v>
      </c>
    </row>
    <row r="1389" customFormat="false" ht="12.75" hidden="false" customHeight="false" outlineLevel="0" collapsed="false">
      <c r="A1389" s="2" t="s">
        <v>75</v>
      </c>
      <c r="B1389" s="2" t="n">
        <v>15</v>
      </c>
      <c r="C1389" s="2" t="n">
        <v>62914.2421875</v>
      </c>
      <c r="D1389" s="2" t="n">
        <v>383475.46875</v>
      </c>
    </row>
    <row r="1390" customFormat="false" ht="12.75" hidden="false" customHeight="false" outlineLevel="0" collapsed="false">
      <c r="A1390" s="2" t="s">
        <v>78</v>
      </c>
      <c r="B1390" s="2" t="n">
        <v>15</v>
      </c>
      <c r="C1390" s="2" t="n">
        <v>66146.46875</v>
      </c>
      <c r="D1390" s="2" t="n">
        <v>380538.46875</v>
      </c>
    </row>
    <row r="1391" customFormat="false" ht="12.75" hidden="false" customHeight="false" outlineLevel="0" collapsed="false">
      <c r="A1391" s="2" t="s">
        <v>79</v>
      </c>
      <c r="B1391" s="2" t="n">
        <v>15</v>
      </c>
      <c r="C1391" s="2" t="n">
        <v>58408.98046875</v>
      </c>
      <c r="D1391" s="2" t="n">
        <v>362134.75</v>
      </c>
    </row>
    <row r="1392" customFormat="false" ht="12.75" hidden="false" customHeight="false" outlineLevel="0" collapsed="false">
      <c r="A1392" s="2" t="s">
        <v>80</v>
      </c>
      <c r="B1392" s="2" t="n">
        <v>15</v>
      </c>
      <c r="C1392" s="2" t="n">
        <v>64277.78515625</v>
      </c>
      <c r="D1392" s="2" t="n">
        <v>354714.65625</v>
      </c>
    </row>
    <row r="1393" customFormat="false" ht="12.75" hidden="false" customHeight="false" outlineLevel="0" collapsed="false">
      <c r="A1393" s="2" t="s">
        <v>81</v>
      </c>
      <c r="B1393" s="2" t="n">
        <v>15</v>
      </c>
      <c r="C1393" s="2" t="n">
        <v>53424.58984375</v>
      </c>
      <c r="D1393" s="2" t="n">
        <v>374312.5</v>
      </c>
    </row>
    <row r="1394" customFormat="false" ht="12.75" hidden="false" customHeight="false" outlineLevel="0" collapsed="false">
      <c r="A1394" s="2" t="s">
        <v>82</v>
      </c>
      <c r="B1394" s="2" t="n">
        <v>15</v>
      </c>
      <c r="C1394" s="2" t="n">
        <v>51880.921875</v>
      </c>
      <c r="D1394" s="2" t="n">
        <v>366044.875</v>
      </c>
    </row>
    <row r="1395" customFormat="false" ht="12.75" hidden="false" customHeight="false" outlineLevel="0" collapsed="false">
      <c r="A1395" s="2" t="s">
        <v>83</v>
      </c>
      <c r="B1395" s="2" t="n">
        <v>15</v>
      </c>
      <c r="C1395" s="2" t="n">
        <v>56068.08984375</v>
      </c>
      <c r="D1395" s="2" t="n">
        <v>373681.21875</v>
      </c>
    </row>
    <row r="1396" customFormat="false" ht="12.75" hidden="false" customHeight="false" outlineLevel="0" collapsed="false">
      <c r="A1396" s="2" t="s">
        <v>84</v>
      </c>
      <c r="B1396" s="2" t="n">
        <v>15</v>
      </c>
      <c r="C1396" s="2" t="n">
        <v>53381.14453125</v>
      </c>
      <c r="D1396" s="2" t="n">
        <v>386776.0625</v>
      </c>
    </row>
    <row r="1397" customFormat="false" ht="12.75" hidden="false" customHeight="false" outlineLevel="0" collapsed="false">
      <c r="A1397" s="2" t="s">
        <v>85</v>
      </c>
      <c r="B1397" s="2" t="n">
        <v>15</v>
      </c>
      <c r="C1397" s="2" t="n">
        <v>58137.57421875</v>
      </c>
      <c r="D1397" s="2" t="n">
        <v>381664.5</v>
      </c>
    </row>
    <row r="1398" customFormat="false" ht="12.75" hidden="false" customHeight="false" outlineLevel="0" collapsed="false">
      <c r="A1398" s="2" t="s">
        <v>86</v>
      </c>
      <c r="B1398" s="2" t="n">
        <v>15</v>
      </c>
      <c r="C1398" s="2" t="n">
        <v>100688.015625</v>
      </c>
      <c r="D1398" s="2" t="n">
        <v>396153.1875</v>
      </c>
    </row>
    <row r="1399" customFormat="false" ht="12.75" hidden="false" customHeight="false" outlineLevel="0" collapsed="false">
      <c r="A1399" s="2" t="s">
        <v>87</v>
      </c>
      <c r="B1399" s="2" t="n">
        <v>15</v>
      </c>
      <c r="C1399" s="2" t="n">
        <v>61393.2890625</v>
      </c>
      <c r="D1399" s="2" t="n">
        <v>378548.28125</v>
      </c>
    </row>
    <row r="1400" customFormat="false" ht="12.75" hidden="false" customHeight="false" outlineLevel="0" collapsed="false">
      <c r="A1400" s="2" t="s">
        <v>88</v>
      </c>
      <c r="B1400" s="2" t="n">
        <v>15</v>
      </c>
      <c r="C1400" s="2" t="n">
        <v>71792.6171875</v>
      </c>
      <c r="D1400" s="2" t="n">
        <v>365380</v>
      </c>
    </row>
    <row r="1401" customFormat="false" ht="12.75" hidden="false" customHeight="false" outlineLevel="0" collapsed="false">
      <c r="A1401" s="2" t="s">
        <v>89</v>
      </c>
      <c r="B1401" s="2" t="n">
        <v>15</v>
      </c>
      <c r="C1401" s="2" t="n">
        <v>100726.0078125</v>
      </c>
      <c r="D1401" s="2" t="n">
        <v>382307.34375</v>
      </c>
    </row>
    <row r="1402" customFormat="false" ht="12.75" hidden="false" customHeight="false" outlineLevel="0" collapsed="false">
      <c r="A1402" s="2" t="s">
        <v>92</v>
      </c>
      <c r="B1402" s="2" t="n">
        <v>15</v>
      </c>
      <c r="C1402" s="2" t="n">
        <v>66020</v>
      </c>
      <c r="D1402" s="2" t="n">
        <v>367874.4375</v>
      </c>
    </row>
    <row r="1403" customFormat="false" ht="12.75" hidden="false" customHeight="false" outlineLevel="0" collapsed="false">
      <c r="A1403" s="2" t="s">
        <v>93</v>
      </c>
      <c r="B1403" s="2" t="n">
        <v>15</v>
      </c>
      <c r="C1403" s="2" t="n">
        <v>76200.484375</v>
      </c>
      <c r="D1403" s="2" t="n">
        <v>356412.34375</v>
      </c>
    </row>
    <row r="1404" customFormat="false" ht="12.75" hidden="false" customHeight="false" outlineLevel="0" collapsed="false">
      <c r="A1404" s="2" t="s">
        <v>94</v>
      </c>
      <c r="B1404" s="2" t="n">
        <v>15</v>
      </c>
      <c r="C1404" s="2" t="n">
        <v>65898.328125</v>
      </c>
      <c r="D1404" s="2" t="n">
        <v>354856.25</v>
      </c>
    </row>
    <row r="1405" customFormat="false" ht="12.75" hidden="false" customHeight="false" outlineLevel="0" collapsed="false">
      <c r="A1405" s="2" t="s">
        <v>95</v>
      </c>
      <c r="B1405" s="2" t="n">
        <v>15</v>
      </c>
      <c r="C1405" s="2" t="n">
        <v>63136.95703125</v>
      </c>
      <c r="D1405" s="2" t="n">
        <v>391082.21875</v>
      </c>
    </row>
    <row r="1406" customFormat="false" ht="12.75" hidden="false" customHeight="false" outlineLevel="0" collapsed="false">
      <c r="A1406" s="2" t="s">
        <v>96</v>
      </c>
      <c r="B1406" s="2" t="n">
        <v>15</v>
      </c>
      <c r="C1406" s="2" t="n">
        <v>51508.48828125</v>
      </c>
      <c r="D1406" s="2" t="n">
        <v>384003.75</v>
      </c>
    </row>
    <row r="1407" customFormat="false" ht="12.75" hidden="false" customHeight="false" outlineLevel="0" collapsed="false">
      <c r="A1407" s="2" t="s">
        <v>97</v>
      </c>
      <c r="B1407" s="2" t="n">
        <v>15</v>
      </c>
      <c r="C1407" s="2" t="n">
        <v>56742.32421875</v>
      </c>
      <c r="D1407" s="2" t="n">
        <v>391192.21875</v>
      </c>
    </row>
    <row r="1408" customFormat="false" ht="12.75" hidden="false" customHeight="false" outlineLevel="0" collapsed="false">
      <c r="A1408" s="2" t="s">
        <v>98</v>
      </c>
      <c r="B1408" s="2" t="n">
        <v>15</v>
      </c>
      <c r="C1408" s="2" t="n">
        <v>57537.6640625</v>
      </c>
      <c r="D1408" s="2" t="n">
        <v>390354.65625</v>
      </c>
    </row>
    <row r="1409" customFormat="false" ht="12.75" hidden="false" customHeight="false" outlineLevel="0" collapsed="false">
      <c r="A1409" s="2" t="s">
        <v>99</v>
      </c>
      <c r="B1409" s="2" t="n">
        <v>15</v>
      </c>
      <c r="C1409" s="2" t="n">
        <v>56820.32421875</v>
      </c>
      <c r="D1409" s="2" t="n">
        <v>389721.25</v>
      </c>
    </row>
    <row r="1410" customFormat="false" ht="12.75" hidden="false" customHeight="false" outlineLevel="0" collapsed="false">
      <c r="A1410" s="2" t="s">
        <v>100</v>
      </c>
      <c r="B1410" s="2" t="n">
        <v>15</v>
      </c>
      <c r="C1410" s="2" t="n">
        <v>64620.890625</v>
      </c>
      <c r="D1410" s="2" t="n">
        <v>374687.65625</v>
      </c>
    </row>
    <row r="1411" customFormat="false" ht="12.75" hidden="false" customHeight="false" outlineLevel="0" collapsed="false">
      <c r="A1411" s="2" t="s">
        <v>101</v>
      </c>
      <c r="B1411" s="2" t="n">
        <v>15</v>
      </c>
      <c r="C1411" s="2" t="n">
        <v>77999.546875</v>
      </c>
      <c r="D1411" s="2" t="n">
        <v>392460.1875</v>
      </c>
    </row>
    <row r="1412" customFormat="false" ht="12.75" hidden="false" customHeight="false" outlineLevel="0" collapsed="false">
      <c r="A1412" s="2" t="s">
        <v>102</v>
      </c>
      <c r="B1412" s="2" t="n">
        <v>15</v>
      </c>
      <c r="C1412" s="2" t="n">
        <v>85164.109375</v>
      </c>
      <c r="D1412" s="2" t="n">
        <v>376390</v>
      </c>
    </row>
    <row r="1413" customFormat="false" ht="12.75" hidden="false" customHeight="false" outlineLevel="0" collapsed="false">
      <c r="A1413" s="2" t="s">
        <v>103</v>
      </c>
      <c r="B1413" s="2" t="n">
        <v>15</v>
      </c>
      <c r="C1413" s="2" t="n">
        <v>72027.9140625</v>
      </c>
      <c r="D1413" s="2" t="n">
        <v>358611.59375</v>
      </c>
    </row>
    <row r="1414" customFormat="false" ht="12.75" hidden="false" customHeight="false" outlineLevel="0" collapsed="false">
      <c r="A1414" s="2" t="s">
        <v>106</v>
      </c>
      <c r="B1414" s="2" t="n">
        <v>15</v>
      </c>
      <c r="C1414" s="2" t="n">
        <v>63890.796875</v>
      </c>
      <c r="D1414" s="2" t="n">
        <v>360100.53125</v>
      </c>
    </row>
    <row r="1415" customFormat="false" ht="12.75" hidden="false" customHeight="false" outlineLevel="0" collapsed="false">
      <c r="A1415" s="2" t="s">
        <v>107</v>
      </c>
      <c r="B1415" s="2" t="n">
        <v>15</v>
      </c>
      <c r="C1415" s="2" t="n">
        <v>56202.65234375</v>
      </c>
      <c r="D1415" s="2" t="n">
        <v>362123.21875</v>
      </c>
    </row>
    <row r="1416" customFormat="false" ht="12.75" hidden="false" customHeight="false" outlineLevel="0" collapsed="false">
      <c r="A1416" s="2" t="s">
        <v>108</v>
      </c>
      <c r="B1416" s="2" t="n">
        <v>15</v>
      </c>
      <c r="C1416" s="2" t="n">
        <v>80653.7890625</v>
      </c>
      <c r="D1416" s="2" t="n">
        <v>356092.125</v>
      </c>
    </row>
    <row r="1417" customFormat="false" ht="12.75" hidden="false" customHeight="false" outlineLevel="0" collapsed="false">
      <c r="A1417" s="2" t="s">
        <v>109</v>
      </c>
      <c r="B1417" s="2" t="n">
        <v>15</v>
      </c>
      <c r="C1417" s="2" t="n">
        <v>82837.234375</v>
      </c>
      <c r="D1417" s="2" t="n">
        <v>378797.78125</v>
      </c>
    </row>
    <row r="1418" customFormat="false" ht="12.75" hidden="false" customHeight="false" outlineLevel="0" collapsed="false">
      <c r="A1418" s="2" t="s">
        <v>110</v>
      </c>
      <c r="B1418" s="2" t="n">
        <v>15</v>
      </c>
      <c r="C1418" s="2" t="n">
        <v>64237.7578125</v>
      </c>
      <c r="D1418" s="2" t="n">
        <v>395011.125</v>
      </c>
    </row>
    <row r="1419" customFormat="false" ht="12.75" hidden="false" customHeight="false" outlineLevel="0" collapsed="false">
      <c r="A1419" s="2" t="s">
        <v>111</v>
      </c>
      <c r="B1419" s="2" t="n">
        <v>15</v>
      </c>
      <c r="C1419" s="2" t="n">
        <v>58965.46484375</v>
      </c>
      <c r="D1419" s="2" t="n">
        <v>383180.84375</v>
      </c>
    </row>
    <row r="1420" customFormat="false" ht="12.75" hidden="false" customHeight="false" outlineLevel="0" collapsed="false">
      <c r="A1420" s="2" t="s">
        <v>112</v>
      </c>
      <c r="B1420" s="2" t="n">
        <v>15</v>
      </c>
      <c r="C1420" s="2" t="n">
        <v>68421.609375</v>
      </c>
      <c r="D1420" s="2" t="n">
        <v>382609.03125</v>
      </c>
    </row>
    <row r="1421" customFormat="false" ht="12.75" hidden="false" customHeight="false" outlineLevel="0" collapsed="false">
      <c r="A1421" s="2" t="s">
        <v>113</v>
      </c>
      <c r="B1421" s="2" t="n">
        <v>15</v>
      </c>
      <c r="C1421" s="2" t="n">
        <v>71097.8046875</v>
      </c>
      <c r="D1421" s="2" t="n">
        <v>386490.6875</v>
      </c>
    </row>
    <row r="1422" customFormat="false" ht="12.75" hidden="false" customHeight="false" outlineLevel="0" collapsed="false">
      <c r="A1422" s="2" t="s">
        <v>114</v>
      </c>
      <c r="B1422" s="2" t="n">
        <v>15</v>
      </c>
      <c r="C1422" s="2" t="n">
        <v>67952.2578125</v>
      </c>
      <c r="D1422" s="2" t="n">
        <v>375107.6875</v>
      </c>
    </row>
    <row r="1423" customFormat="false" ht="12.75" hidden="false" customHeight="false" outlineLevel="0" collapsed="false">
      <c r="A1423" s="2" t="s">
        <v>115</v>
      </c>
      <c r="B1423" s="2" t="n">
        <v>15</v>
      </c>
      <c r="C1423" s="2" t="n">
        <v>92241.7421875</v>
      </c>
      <c r="D1423" s="2" t="n">
        <v>395467.96875</v>
      </c>
    </row>
    <row r="1424" customFormat="false" ht="12.75" hidden="false" customHeight="false" outlineLevel="0" collapsed="false">
      <c r="A1424" s="2" t="s">
        <v>116</v>
      </c>
      <c r="B1424" s="2" t="n">
        <v>15</v>
      </c>
      <c r="C1424" s="2" t="n">
        <v>91529.140625</v>
      </c>
      <c r="D1424" s="2" t="n">
        <v>385167.5</v>
      </c>
    </row>
    <row r="1425" customFormat="false" ht="12.75" hidden="false" customHeight="false" outlineLevel="0" collapsed="false">
      <c r="A1425" s="2" t="s">
        <v>117</v>
      </c>
      <c r="B1425" s="2" t="n">
        <v>15</v>
      </c>
      <c r="C1425" s="2" t="n">
        <v>99270.640625</v>
      </c>
      <c r="D1425" s="2" t="n">
        <v>378911.5</v>
      </c>
    </row>
    <row r="1426" customFormat="false" ht="12.75" hidden="false" customHeight="false" outlineLevel="0" collapsed="false">
      <c r="A1426" s="2" t="s">
        <v>119</v>
      </c>
      <c r="B1426" s="2" t="n">
        <v>15</v>
      </c>
      <c r="C1426" s="2" t="n">
        <v>93483.28125</v>
      </c>
      <c r="D1426" s="2" t="n">
        <v>381817.34375</v>
      </c>
    </row>
    <row r="1427" customFormat="false" ht="12.75" hidden="false" customHeight="false" outlineLevel="0" collapsed="false">
      <c r="A1427" s="2" t="s">
        <v>120</v>
      </c>
      <c r="B1427" s="2" t="n">
        <v>15</v>
      </c>
      <c r="C1427" s="2" t="n">
        <v>70225.140625</v>
      </c>
      <c r="D1427" s="2" t="n">
        <v>364175.625</v>
      </c>
    </row>
    <row r="1428" customFormat="false" ht="12.75" hidden="false" customHeight="false" outlineLevel="0" collapsed="false">
      <c r="A1428" s="2" t="s">
        <v>121</v>
      </c>
      <c r="B1428" s="2" t="n">
        <v>15</v>
      </c>
      <c r="C1428" s="2" t="n">
        <v>81686.0625</v>
      </c>
      <c r="D1428" s="2" t="n">
        <v>364990.65625</v>
      </c>
    </row>
    <row r="1429" customFormat="false" ht="12.75" hidden="false" customHeight="false" outlineLevel="0" collapsed="false">
      <c r="A1429" s="2" t="s">
        <v>122</v>
      </c>
      <c r="B1429" s="2" t="n">
        <v>15</v>
      </c>
      <c r="C1429" s="2" t="n">
        <v>87268.328125</v>
      </c>
      <c r="D1429" s="2" t="n">
        <v>400720.90625</v>
      </c>
    </row>
    <row r="1430" customFormat="false" ht="12.75" hidden="false" customHeight="false" outlineLevel="0" collapsed="false">
      <c r="A1430" s="2" t="s">
        <v>123</v>
      </c>
      <c r="B1430" s="2" t="n">
        <v>15</v>
      </c>
      <c r="C1430" s="2" t="n">
        <v>89071.28125</v>
      </c>
      <c r="D1430" s="2" t="n">
        <v>383345.78125</v>
      </c>
    </row>
    <row r="1431" customFormat="false" ht="12.75" hidden="false" customHeight="false" outlineLevel="0" collapsed="false">
      <c r="A1431" s="2" t="s">
        <v>124</v>
      </c>
      <c r="B1431" s="2" t="n">
        <v>15</v>
      </c>
      <c r="C1431" s="2" t="n">
        <v>72682.5</v>
      </c>
      <c r="D1431" s="2" t="n">
        <v>361033.40625</v>
      </c>
    </row>
    <row r="1432" customFormat="false" ht="12.75" hidden="false" customHeight="false" outlineLevel="0" collapsed="false">
      <c r="A1432" s="2" t="s">
        <v>125</v>
      </c>
      <c r="B1432" s="2" t="n">
        <v>15</v>
      </c>
      <c r="C1432" s="2" t="n">
        <v>71206</v>
      </c>
      <c r="D1432" s="2" t="n">
        <v>400422.90625</v>
      </c>
    </row>
    <row r="1433" customFormat="false" ht="12.75" hidden="false" customHeight="false" outlineLevel="0" collapsed="false">
      <c r="A1433" s="2" t="s">
        <v>126</v>
      </c>
      <c r="B1433" s="2" t="n">
        <v>15</v>
      </c>
      <c r="C1433" s="2" t="n">
        <v>73856.5546875</v>
      </c>
      <c r="D1433" s="2" t="n">
        <v>403966.125</v>
      </c>
    </row>
    <row r="1434" customFormat="false" ht="12.75" hidden="false" customHeight="false" outlineLevel="0" collapsed="false">
      <c r="A1434" s="2" t="s">
        <v>127</v>
      </c>
      <c r="B1434" s="2" t="n">
        <v>15</v>
      </c>
      <c r="C1434" s="2" t="n">
        <v>102981.671875</v>
      </c>
      <c r="D1434" s="2" t="n">
        <v>386703.375</v>
      </c>
    </row>
    <row r="1435" customFormat="false" ht="12.75" hidden="false" customHeight="false" outlineLevel="0" collapsed="false">
      <c r="A1435" s="2" t="s">
        <v>128</v>
      </c>
      <c r="B1435" s="2" t="n">
        <v>15</v>
      </c>
      <c r="C1435" s="2" t="n">
        <v>143529.078125</v>
      </c>
      <c r="D1435" s="2" t="n">
        <v>395385.25</v>
      </c>
    </row>
    <row r="1436" customFormat="false" ht="12.75" hidden="false" customHeight="false" outlineLevel="0" collapsed="false">
      <c r="A1436" s="2" t="s">
        <v>129</v>
      </c>
      <c r="B1436" s="2" t="n">
        <v>15</v>
      </c>
      <c r="C1436" s="2" t="n">
        <v>121045.765625</v>
      </c>
      <c r="D1436" s="2" t="n">
        <v>384770.90625</v>
      </c>
    </row>
    <row r="1437" customFormat="false" ht="12.75" hidden="false" customHeight="false" outlineLevel="0" collapsed="false">
      <c r="A1437" s="2" t="s">
        <v>130</v>
      </c>
      <c r="B1437" s="2" t="n">
        <v>15</v>
      </c>
      <c r="C1437" s="2" t="n">
        <v>128271.671875</v>
      </c>
      <c r="D1437" s="2" t="n">
        <v>371040.0625</v>
      </c>
    </row>
    <row r="1438" customFormat="false" ht="12.75" hidden="false" customHeight="false" outlineLevel="0" collapsed="false">
      <c r="A1438" s="2" t="s">
        <v>131</v>
      </c>
      <c r="B1438" s="2" t="n">
        <v>15</v>
      </c>
      <c r="C1438" s="2" t="n">
        <v>133534.21875</v>
      </c>
      <c r="D1438" s="2" t="n">
        <v>377419.8125</v>
      </c>
    </row>
    <row r="1439" customFormat="false" ht="12.75" hidden="false" customHeight="false" outlineLevel="0" collapsed="false">
      <c r="A1439" s="2" t="s">
        <v>132</v>
      </c>
      <c r="B1439" s="2" t="n">
        <v>15</v>
      </c>
      <c r="C1439" s="2" t="n">
        <v>94919.2890625</v>
      </c>
      <c r="D1439" s="2" t="n">
        <v>390939.34375</v>
      </c>
    </row>
    <row r="1440" customFormat="false" ht="12.75" hidden="false" customHeight="false" outlineLevel="0" collapsed="false">
      <c r="A1440" s="2" t="s">
        <v>133</v>
      </c>
      <c r="B1440" s="2" t="n">
        <v>15</v>
      </c>
      <c r="C1440" s="2" t="n">
        <v>102721.65625</v>
      </c>
      <c r="D1440" s="2" t="n">
        <v>382618.75</v>
      </c>
    </row>
    <row r="1441" customFormat="false" ht="12.75" hidden="false" customHeight="false" outlineLevel="0" collapsed="false">
      <c r="A1441" s="2" t="s">
        <v>134</v>
      </c>
      <c r="B1441" s="2" t="n">
        <v>15</v>
      </c>
      <c r="C1441" s="2" t="n">
        <v>111710.859375</v>
      </c>
      <c r="D1441" s="2" t="n">
        <v>418510.78125</v>
      </c>
    </row>
    <row r="1442" customFormat="false" ht="12.75" hidden="false" customHeight="false" outlineLevel="0" collapsed="false">
      <c r="A1442" s="2" t="s">
        <v>135</v>
      </c>
      <c r="B1442" s="2" t="n">
        <v>15</v>
      </c>
      <c r="C1442" s="2" t="n">
        <v>109195.5234375</v>
      </c>
      <c r="D1442" s="2" t="n">
        <v>400315.96875</v>
      </c>
    </row>
    <row r="1443" customFormat="false" ht="12.75" hidden="false" customHeight="false" outlineLevel="0" collapsed="false">
      <c r="A1443" s="2" t="s">
        <v>136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7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38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39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0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1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38987.03125</v>
      </c>
      <c r="D1449" s="2" t="n">
        <v>373894.46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17614.5625</v>
      </c>
      <c r="D1450" s="2" t="n">
        <v>414669.2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70866.421875</v>
      </c>
      <c r="D1451" s="2" t="n">
        <v>399267.5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60601.91015625</v>
      </c>
      <c r="D1452" s="2" t="n">
        <v>402544.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55097.765625</v>
      </c>
      <c r="D1453" s="2" t="n">
        <v>413205.06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71815.4375</v>
      </c>
      <c r="D1454" s="2" t="n">
        <v>407455.656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59689.9296875</v>
      </c>
      <c r="D1455" s="2" t="n">
        <v>397231.6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81590.4609375</v>
      </c>
      <c r="D1456" s="2" t="n">
        <v>404101.18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78205.359375</v>
      </c>
      <c r="D1457" s="2" t="n">
        <v>380589.531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70822.46875</v>
      </c>
      <c r="D1458" s="2" t="n">
        <v>365317.031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76324.3671875</v>
      </c>
      <c r="D1459" s="2" t="n">
        <v>366001.906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74047.59375</v>
      </c>
      <c r="D1460" s="2" t="n">
        <v>298121.90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122678.9140625</v>
      </c>
      <c r="D1461" s="2" t="n">
        <v>369599.15625</v>
      </c>
    </row>
    <row r="1462" customFormat="false" ht="12.75" hidden="false" customHeight="false" outlineLevel="0" collapsed="false">
      <c r="A1462" s="2" t="s">
        <v>50</v>
      </c>
      <c r="B1462" s="2" t="n">
        <v>16</v>
      </c>
      <c r="C1462" s="2" t="n">
        <v>79188.8125</v>
      </c>
      <c r="D1462" s="2" t="n">
        <v>407954.59375</v>
      </c>
    </row>
    <row r="1463" customFormat="false" ht="12.75" hidden="false" customHeight="false" outlineLevel="0" collapsed="false">
      <c r="A1463" s="2" t="s">
        <v>51</v>
      </c>
      <c r="B1463" s="2" t="n">
        <v>16</v>
      </c>
      <c r="C1463" s="2" t="n">
        <v>62499.140625</v>
      </c>
      <c r="D1463" s="2" t="n">
        <v>363315.75</v>
      </c>
    </row>
    <row r="1464" customFormat="false" ht="12.75" hidden="false" customHeight="false" outlineLevel="0" collapsed="false">
      <c r="A1464" s="2" t="s">
        <v>52</v>
      </c>
      <c r="B1464" s="2" t="n">
        <v>16</v>
      </c>
      <c r="C1464" s="2" t="n">
        <v>55730.00390625</v>
      </c>
      <c r="D1464" s="2" t="n">
        <v>376822.0625</v>
      </c>
    </row>
    <row r="1465" customFormat="false" ht="12.75" hidden="false" customHeight="false" outlineLevel="0" collapsed="false">
      <c r="A1465" s="2" t="s">
        <v>53</v>
      </c>
      <c r="B1465" s="2" t="n">
        <v>16</v>
      </c>
      <c r="C1465" s="2" t="n">
        <v>61281.70703125</v>
      </c>
      <c r="D1465" s="2" t="n">
        <v>352126.6875</v>
      </c>
    </row>
    <row r="1466" customFormat="false" ht="12.75" hidden="false" customHeight="false" outlineLevel="0" collapsed="false">
      <c r="A1466" s="2" t="s">
        <v>54</v>
      </c>
      <c r="B1466" s="2" t="n">
        <v>16</v>
      </c>
      <c r="C1466" s="2" t="n">
        <v>55231.86328125</v>
      </c>
      <c r="D1466" s="2" t="n">
        <v>368385.8125</v>
      </c>
    </row>
    <row r="1467" customFormat="false" ht="12.75" hidden="false" customHeight="false" outlineLevel="0" collapsed="false">
      <c r="A1467" s="2" t="s">
        <v>55</v>
      </c>
      <c r="B1467" s="2" t="n">
        <v>16</v>
      </c>
      <c r="C1467" s="2" t="n">
        <v>60915.7734375</v>
      </c>
      <c r="D1467" s="2" t="n">
        <v>389305.78125</v>
      </c>
    </row>
    <row r="1468" customFormat="false" ht="12.75" hidden="false" customHeight="false" outlineLevel="0" collapsed="false">
      <c r="A1468" s="2" t="s">
        <v>56</v>
      </c>
      <c r="B1468" s="2" t="n">
        <v>16</v>
      </c>
      <c r="C1468" s="2" t="n">
        <v>62094.40234375</v>
      </c>
      <c r="D1468" s="2" t="n">
        <v>409727.53125</v>
      </c>
    </row>
    <row r="1469" customFormat="false" ht="12.75" hidden="false" customHeight="false" outlineLevel="0" collapsed="false">
      <c r="A1469" s="2" t="s">
        <v>57</v>
      </c>
      <c r="B1469" s="2" t="n">
        <v>16</v>
      </c>
      <c r="C1469" s="2" t="n">
        <v>61260.66796875</v>
      </c>
      <c r="D1469" s="2" t="n">
        <v>378526.9375</v>
      </c>
    </row>
    <row r="1470" customFormat="false" ht="12.75" hidden="false" customHeight="false" outlineLevel="0" collapsed="false">
      <c r="A1470" s="2" t="s">
        <v>58</v>
      </c>
      <c r="B1470" s="2" t="n">
        <v>16</v>
      </c>
      <c r="C1470" s="2" t="n">
        <v>56277.00390625</v>
      </c>
      <c r="D1470" s="2" t="n">
        <v>372814.65625</v>
      </c>
    </row>
    <row r="1471" customFormat="false" ht="12.75" hidden="false" customHeight="false" outlineLevel="0" collapsed="false">
      <c r="A1471" s="2" t="s">
        <v>59</v>
      </c>
      <c r="B1471" s="2" t="n">
        <v>16</v>
      </c>
      <c r="C1471" s="2" t="n">
        <v>64585.80078125</v>
      </c>
      <c r="D1471" s="2" t="n">
        <v>350642.6875</v>
      </c>
    </row>
    <row r="1472" customFormat="false" ht="12.75" hidden="false" customHeight="false" outlineLevel="0" collapsed="false">
      <c r="A1472" s="2" t="s">
        <v>60</v>
      </c>
      <c r="B1472" s="2" t="n">
        <v>16</v>
      </c>
      <c r="C1472" s="2" t="n">
        <v>67904.09375</v>
      </c>
      <c r="D1472" s="2" t="n">
        <v>319704.125</v>
      </c>
    </row>
    <row r="1473" customFormat="false" ht="12.75" hidden="false" customHeight="false" outlineLevel="0" collapsed="false">
      <c r="A1473" s="2" t="s">
        <v>61</v>
      </c>
      <c r="B1473" s="2" t="n">
        <v>16</v>
      </c>
      <c r="C1473" s="2" t="n">
        <v>112252.4140625</v>
      </c>
      <c r="D1473" s="2" t="n">
        <v>386145.46875</v>
      </c>
    </row>
    <row r="1474" customFormat="false" ht="12.75" hidden="false" customHeight="false" outlineLevel="0" collapsed="false">
      <c r="A1474" s="2" t="s">
        <v>64</v>
      </c>
      <c r="B1474" s="2" t="n">
        <v>16</v>
      </c>
      <c r="C1474" s="2" t="n">
        <v>80263.9375</v>
      </c>
      <c r="D1474" s="2" t="n">
        <v>374772.65625</v>
      </c>
    </row>
    <row r="1475" customFormat="false" ht="12.75" hidden="false" customHeight="false" outlineLevel="0" collapsed="false">
      <c r="A1475" s="2" t="s">
        <v>65</v>
      </c>
      <c r="B1475" s="2" t="n">
        <v>16</v>
      </c>
      <c r="C1475" s="2" t="n">
        <v>58058.08203125</v>
      </c>
      <c r="D1475" s="2" t="n">
        <v>357619.96875</v>
      </c>
    </row>
    <row r="1476" customFormat="false" ht="12.75" hidden="false" customHeight="false" outlineLevel="0" collapsed="false">
      <c r="A1476" s="2" t="s">
        <v>66</v>
      </c>
      <c r="B1476" s="2" t="n">
        <v>16</v>
      </c>
      <c r="C1476" s="2" t="n">
        <v>56757.4375</v>
      </c>
      <c r="D1476" s="2" t="n">
        <v>357767.375</v>
      </c>
    </row>
    <row r="1477" customFormat="false" ht="12.75" hidden="false" customHeight="false" outlineLevel="0" collapsed="false">
      <c r="A1477" s="2" t="s">
        <v>67</v>
      </c>
      <c r="B1477" s="2" t="n">
        <v>16</v>
      </c>
      <c r="C1477" s="2" t="n">
        <v>51751.171875</v>
      </c>
      <c r="D1477" s="2" t="n">
        <v>370465.75</v>
      </c>
    </row>
    <row r="1478" customFormat="false" ht="12.75" hidden="false" customHeight="false" outlineLevel="0" collapsed="false">
      <c r="A1478" s="2" t="s">
        <v>68</v>
      </c>
      <c r="B1478" s="2" t="n">
        <v>16</v>
      </c>
      <c r="C1478" s="2" t="n">
        <v>50855.6875</v>
      </c>
      <c r="D1478" s="2" t="n">
        <v>367097.90625</v>
      </c>
    </row>
    <row r="1479" customFormat="false" ht="12.75" hidden="false" customHeight="false" outlineLevel="0" collapsed="false">
      <c r="A1479" s="2" t="s">
        <v>69</v>
      </c>
      <c r="B1479" s="2" t="n">
        <v>16</v>
      </c>
      <c r="C1479" s="2" t="n">
        <v>173235.546875</v>
      </c>
      <c r="D1479" s="2" t="n">
        <v>380570.65625</v>
      </c>
    </row>
    <row r="1480" customFormat="false" ht="12.75" hidden="false" customHeight="false" outlineLevel="0" collapsed="false">
      <c r="A1480" s="2" t="s">
        <v>70</v>
      </c>
      <c r="B1480" s="2" t="n">
        <v>16</v>
      </c>
      <c r="C1480" s="2" t="n">
        <v>57316.96484375</v>
      </c>
      <c r="D1480" s="2" t="n">
        <v>381627.84375</v>
      </c>
    </row>
    <row r="1481" customFormat="false" ht="12.75" hidden="false" customHeight="false" outlineLevel="0" collapsed="false">
      <c r="A1481" s="2" t="s">
        <v>71</v>
      </c>
      <c r="B1481" s="2" t="n">
        <v>16</v>
      </c>
      <c r="C1481" s="2" t="n">
        <v>57730.09375</v>
      </c>
      <c r="D1481" s="2" t="n">
        <v>373843.96875</v>
      </c>
    </row>
    <row r="1482" customFormat="false" ht="12.75" hidden="false" customHeight="false" outlineLevel="0" collapsed="false">
      <c r="A1482" s="2" t="s">
        <v>72</v>
      </c>
      <c r="B1482" s="2" t="n">
        <v>16</v>
      </c>
      <c r="C1482" s="2" t="n">
        <v>58129.7265625</v>
      </c>
      <c r="D1482" s="2" t="n">
        <v>368168.15625</v>
      </c>
    </row>
    <row r="1483" customFormat="false" ht="12.75" hidden="false" customHeight="false" outlineLevel="0" collapsed="false">
      <c r="A1483" s="2" t="s">
        <v>73</v>
      </c>
      <c r="B1483" s="2" t="n">
        <v>16</v>
      </c>
      <c r="C1483" s="2" t="n">
        <v>63147.71484375</v>
      </c>
      <c r="D1483" s="2" t="n">
        <v>371354.625</v>
      </c>
    </row>
    <row r="1484" customFormat="false" ht="12.75" hidden="false" customHeight="false" outlineLevel="0" collapsed="false">
      <c r="A1484" s="2" t="s">
        <v>74</v>
      </c>
      <c r="B1484" s="2" t="n">
        <v>16</v>
      </c>
      <c r="C1484" s="2" t="n">
        <v>62649.1953125</v>
      </c>
      <c r="D1484" s="2" t="n">
        <v>336850.03125</v>
      </c>
    </row>
    <row r="1485" customFormat="false" ht="12.75" hidden="false" customHeight="false" outlineLevel="0" collapsed="false">
      <c r="A1485" s="2" t="s">
        <v>75</v>
      </c>
      <c r="B1485" s="2" t="n">
        <v>16</v>
      </c>
      <c r="C1485" s="2" t="n">
        <v>63955.0546875</v>
      </c>
      <c r="D1485" s="2" t="n">
        <v>383059.34375</v>
      </c>
    </row>
    <row r="1486" customFormat="false" ht="12.75" hidden="false" customHeight="false" outlineLevel="0" collapsed="false">
      <c r="A1486" s="2" t="s">
        <v>78</v>
      </c>
      <c r="B1486" s="2" t="n">
        <v>16</v>
      </c>
      <c r="C1486" s="2" t="n">
        <v>66812.296875</v>
      </c>
      <c r="D1486" s="2" t="n">
        <v>380263.84375</v>
      </c>
    </row>
    <row r="1487" customFormat="false" ht="12.75" hidden="false" customHeight="false" outlineLevel="0" collapsed="false">
      <c r="A1487" s="2" t="s">
        <v>79</v>
      </c>
      <c r="B1487" s="2" t="n">
        <v>16</v>
      </c>
      <c r="C1487" s="2" t="n">
        <v>59434.4453125</v>
      </c>
      <c r="D1487" s="2" t="n">
        <v>362434.5</v>
      </c>
    </row>
    <row r="1488" customFormat="false" ht="12.75" hidden="false" customHeight="false" outlineLevel="0" collapsed="false">
      <c r="A1488" s="2" t="s">
        <v>80</v>
      </c>
      <c r="B1488" s="2" t="n">
        <v>16</v>
      </c>
      <c r="C1488" s="2" t="n">
        <v>64000.48046875</v>
      </c>
      <c r="D1488" s="2" t="n">
        <v>354790.96875</v>
      </c>
    </row>
    <row r="1489" customFormat="false" ht="12.75" hidden="false" customHeight="false" outlineLevel="0" collapsed="false">
      <c r="A1489" s="2" t="s">
        <v>81</v>
      </c>
      <c r="B1489" s="2" t="n">
        <v>16</v>
      </c>
      <c r="C1489" s="2" t="n">
        <v>53005.20703125</v>
      </c>
      <c r="D1489" s="2" t="n">
        <v>374898.34375</v>
      </c>
    </row>
    <row r="1490" customFormat="false" ht="12.75" hidden="false" customHeight="false" outlineLevel="0" collapsed="false">
      <c r="A1490" s="2" t="s">
        <v>82</v>
      </c>
      <c r="B1490" s="2" t="n">
        <v>16</v>
      </c>
      <c r="C1490" s="2" t="n">
        <v>52182.9453125</v>
      </c>
      <c r="D1490" s="2" t="n">
        <v>365963.34375</v>
      </c>
    </row>
    <row r="1491" customFormat="false" ht="12.75" hidden="false" customHeight="false" outlineLevel="0" collapsed="false">
      <c r="A1491" s="2" t="s">
        <v>83</v>
      </c>
      <c r="B1491" s="2" t="n">
        <v>16</v>
      </c>
      <c r="C1491" s="2" t="n">
        <v>56328.08984375</v>
      </c>
      <c r="D1491" s="2" t="n">
        <v>373701.96875</v>
      </c>
    </row>
    <row r="1492" customFormat="false" ht="12.75" hidden="false" customHeight="false" outlineLevel="0" collapsed="false">
      <c r="A1492" s="2" t="s">
        <v>84</v>
      </c>
      <c r="B1492" s="2" t="n">
        <v>16</v>
      </c>
      <c r="C1492" s="2" t="n">
        <v>54014.66015625</v>
      </c>
      <c r="D1492" s="2" t="n">
        <v>386998.125</v>
      </c>
    </row>
    <row r="1493" customFormat="false" ht="12.75" hidden="false" customHeight="false" outlineLevel="0" collapsed="false">
      <c r="A1493" s="2" t="s">
        <v>85</v>
      </c>
      <c r="B1493" s="2" t="n">
        <v>16</v>
      </c>
      <c r="C1493" s="2" t="n">
        <v>58207.1328125</v>
      </c>
      <c r="D1493" s="2" t="n">
        <v>381770.78125</v>
      </c>
    </row>
    <row r="1494" customFormat="false" ht="12.75" hidden="false" customHeight="false" outlineLevel="0" collapsed="false">
      <c r="A1494" s="2" t="s">
        <v>86</v>
      </c>
      <c r="B1494" s="2" t="n">
        <v>16</v>
      </c>
      <c r="C1494" s="2" t="n">
        <v>100710.1328125</v>
      </c>
      <c r="D1494" s="2" t="n">
        <v>396262.5</v>
      </c>
    </row>
    <row r="1495" customFormat="false" ht="12.75" hidden="false" customHeight="false" outlineLevel="0" collapsed="false">
      <c r="A1495" s="2" t="s">
        <v>87</v>
      </c>
      <c r="B1495" s="2" t="n">
        <v>16</v>
      </c>
      <c r="C1495" s="2" t="n">
        <v>61651.25390625</v>
      </c>
      <c r="D1495" s="2" t="n">
        <v>378742.71875</v>
      </c>
    </row>
    <row r="1496" customFormat="false" ht="12.75" hidden="false" customHeight="false" outlineLevel="0" collapsed="false">
      <c r="A1496" s="2" t="s">
        <v>88</v>
      </c>
      <c r="B1496" s="2" t="n">
        <v>16</v>
      </c>
      <c r="C1496" s="2" t="n">
        <v>71936.9765625</v>
      </c>
      <c r="D1496" s="2" t="n">
        <v>365729.375</v>
      </c>
    </row>
    <row r="1497" customFormat="false" ht="12.75" hidden="false" customHeight="false" outlineLevel="0" collapsed="false">
      <c r="A1497" s="2" t="s">
        <v>89</v>
      </c>
      <c r="B1497" s="2" t="n">
        <v>16</v>
      </c>
      <c r="C1497" s="2" t="n">
        <v>101255.4375</v>
      </c>
      <c r="D1497" s="2" t="n">
        <v>381947.40625</v>
      </c>
    </row>
    <row r="1498" customFormat="false" ht="12.75" hidden="false" customHeight="false" outlineLevel="0" collapsed="false">
      <c r="A1498" s="2" t="s">
        <v>92</v>
      </c>
      <c r="B1498" s="2" t="n">
        <v>16</v>
      </c>
      <c r="C1498" s="2" t="n">
        <v>66338.28125</v>
      </c>
      <c r="D1498" s="2" t="n">
        <v>367577.9375</v>
      </c>
    </row>
    <row r="1499" customFormat="false" ht="12.75" hidden="false" customHeight="false" outlineLevel="0" collapsed="false">
      <c r="A1499" s="2" t="s">
        <v>93</v>
      </c>
      <c r="B1499" s="2" t="n">
        <v>16</v>
      </c>
      <c r="C1499" s="2" t="n">
        <v>76781.984375</v>
      </c>
      <c r="D1499" s="2" t="n">
        <v>356604.5625</v>
      </c>
    </row>
    <row r="1500" customFormat="false" ht="12.75" hidden="false" customHeight="false" outlineLevel="0" collapsed="false">
      <c r="A1500" s="2" t="s">
        <v>94</v>
      </c>
      <c r="B1500" s="2" t="n">
        <v>16</v>
      </c>
      <c r="C1500" s="2" t="n">
        <v>65670.046875</v>
      </c>
      <c r="D1500" s="2" t="n">
        <v>354688.5625</v>
      </c>
    </row>
    <row r="1501" customFormat="false" ht="12.75" hidden="false" customHeight="false" outlineLevel="0" collapsed="false">
      <c r="A1501" s="2" t="s">
        <v>95</v>
      </c>
      <c r="B1501" s="2" t="n">
        <v>16</v>
      </c>
      <c r="C1501" s="2" t="n">
        <v>63150.79296875</v>
      </c>
      <c r="D1501" s="2" t="n">
        <v>391785.0625</v>
      </c>
    </row>
    <row r="1502" customFormat="false" ht="12.75" hidden="false" customHeight="false" outlineLevel="0" collapsed="false">
      <c r="A1502" s="2" t="s">
        <v>96</v>
      </c>
      <c r="B1502" s="2" t="n">
        <v>16</v>
      </c>
      <c r="C1502" s="2" t="n">
        <v>51497.1015625</v>
      </c>
      <c r="D1502" s="2" t="n">
        <v>384352.4375</v>
      </c>
    </row>
    <row r="1503" customFormat="false" ht="12.75" hidden="false" customHeight="false" outlineLevel="0" collapsed="false">
      <c r="A1503" s="2" t="s">
        <v>97</v>
      </c>
      <c r="B1503" s="2" t="n">
        <v>16</v>
      </c>
      <c r="C1503" s="2" t="n">
        <v>56552.0703125</v>
      </c>
      <c r="D1503" s="2" t="n">
        <v>391173.1875</v>
      </c>
    </row>
    <row r="1504" customFormat="false" ht="12.75" hidden="false" customHeight="false" outlineLevel="0" collapsed="false">
      <c r="A1504" s="2" t="s">
        <v>98</v>
      </c>
      <c r="B1504" s="2" t="n">
        <v>16</v>
      </c>
      <c r="C1504" s="2" t="n">
        <v>56702.234375</v>
      </c>
      <c r="D1504" s="2" t="n">
        <v>390765.28125</v>
      </c>
    </row>
    <row r="1505" customFormat="false" ht="12.75" hidden="false" customHeight="false" outlineLevel="0" collapsed="false">
      <c r="A1505" s="2" t="s">
        <v>99</v>
      </c>
      <c r="B1505" s="2" t="n">
        <v>16</v>
      </c>
      <c r="C1505" s="2" t="n">
        <v>57410.06640625</v>
      </c>
      <c r="D1505" s="2" t="n">
        <v>390056.40625</v>
      </c>
    </row>
    <row r="1506" customFormat="false" ht="12.75" hidden="false" customHeight="false" outlineLevel="0" collapsed="false">
      <c r="A1506" s="2" t="s">
        <v>100</v>
      </c>
      <c r="B1506" s="2" t="n">
        <v>16</v>
      </c>
      <c r="C1506" s="2" t="n">
        <v>64210.609375</v>
      </c>
      <c r="D1506" s="2" t="n">
        <v>374912.8125</v>
      </c>
    </row>
    <row r="1507" customFormat="false" ht="12.75" hidden="false" customHeight="false" outlineLevel="0" collapsed="false">
      <c r="A1507" s="2" t="s">
        <v>101</v>
      </c>
      <c r="B1507" s="2" t="n">
        <v>16</v>
      </c>
      <c r="C1507" s="2" t="n">
        <v>77891.0078125</v>
      </c>
      <c r="D1507" s="2" t="n">
        <v>391990.09375</v>
      </c>
    </row>
    <row r="1508" customFormat="false" ht="12.75" hidden="false" customHeight="false" outlineLevel="0" collapsed="false">
      <c r="A1508" s="2" t="s">
        <v>102</v>
      </c>
      <c r="B1508" s="2" t="n">
        <v>16</v>
      </c>
      <c r="C1508" s="2" t="n">
        <v>85996.7890625</v>
      </c>
      <c r="D1508" s="2" t="n">
        <v>376587.78125</v>
      </c>
    </row>
    <row r="1509" customFormat="false" ht="12.75" hidden="false" customHeight="false" outlineLevel="0" collapsed="false">
      <c r="A1509" s="2" t="s">
        <v>103</v>
      </c>
      <c r="B1509" s="2" t="n">
        <v>16</v>
      </c>
      <c r="C1509" s="2" t="n">
        <v>72757.3203125</v>
      </c>
      <c r="D1509" s="2" t="n">
        <v>358914.75</v>
      </c>
    </row>
    <row r="1510" customFormat="false" ht="12.75" hidden="false" customHeight="false" outlineLevel="0" collapsed="false">
      <c r="A1510" s="2" t="s">
        <v>106</v>
      </c>
      <c r="B1510" s="2" t="n">
        <v>16</v>
      </c>
      <c r="C1510" s="2" t="n">
        <v>63664.9375</v>
      </c>
      <c r="D1510" s="2" t="n">
        <v>360399.71875</v>
      </c>
    </row>
    <row r="1511" customFormat="false" ht="12.75" hidden="false" customHeight="false" outlineLevel="0" collapsed="false">
      <c r="A1511" s="2" t="s">
        <v>107</v>
      </c>
      <c r="B1511" s="2" t="n">
        <v>16</v>
      </c>
      <c r="C1511" s="2" t="n">
        <v>56563.97265625</v>
      </c>
      <c r="D1511" s="2" t="n">
        <v>362031.625</v>
      </c>
    </row>
    <row r="1512" customFormat="false" ht="12.75" hidden="false" customHeight="false" outlineLevel="0" collapsed="false">
      <c r="A1512" s="2" t="s">
        <v>108</v>
      </c>
      <c r="B1512" s="2" t="n">
        <v>16</v>
      </c>
      <c r="C1512" s="2" t="n">
        <v>91902.265625</v>
      </c>
      <c r="D1512" s="2" t="n">
        <v>356483.78125</v>
      </c>
    </row>
    <row r="1513" customFormat="false" ht="12.75" hidden="false" customHeight="false" outlineLevel="0" collapsed="false">
      <c r="A1513" s="2" t="s">
        <v>109</v>
      </c>
      <c r="B1513" s="2" t="n">
        <v>16</v>
      </c>
      <c r="C1513" s="2" t="n">
        <v>86075.296875</v>
      </c>
      <c r="D1513" s="2" t="n">
        <v>379073.8125</v>
      </c>
    </row>
    <row r="1514" customFormat="false" ht="12.75" hidden="false" customHeight="false" outlineLevel="0" collapsed="false">
      <c r="A1514" s="2" t="s">
        <v>110</v>
      </c>
      <c r="B1514" s="2" t="n">
        <v>16</v>
      </c>
      <c r="C1514" s="2" t="n">
        <v>60775.73046875</v>
      </c>
      <c r="D1514" s="2" t="n">
        <v>395282.65625</v>
      </c>
    </row>
    <row r="1515" customFormat="false" ht="12.75" hidden="false" customHeight="false" outlineLevel="0" collapsed="false">
      <c r="A1515" s="2" t="s">
        <v>111</v>
      </c>
      <c r="B1515" s="2" t="n">
        <v>16</v>
      </c>
      <c r="C1515" s="2" t="n">
        <v>59612.5859375</v>
      </c>
      <c r="D1515" s="2" t="n">
        <v>382556.75</v>
      </c>
    </row>
    <row r="1516" customFormat="false" ht="12.75" hidden="false" customHeight="false" outlineLevel="0" collapsed="false">
      <c r="A1516" s="2" t="s">
        <v>112</v>
      </c>
      <c r="B1516" s="2" t="n">
        <v>16</v>
      </c>
      <c r="C1516" s="2" t="n">
        <v>70665.3828125</v>
      </c>
      <c r="D1516" s="2" t="n">
        <v>382601.1875</v>
      </c>
    </row>
    <row r="1517" customFormat="false" ht="12.75" hidden="false" customHeight="false" outlineLevel="0" collapsed="false">
      <c r="A1517" s="2" t="s">
        <v>113</v>
      </c>
      <c r="B1517" s="2" t="n">
        <v>16</v>
      </c>
      <c r="C1517" s="2" t="n">
        <v>71073.5</v>
      </c>
      <c r="D1517" s="2" t="n">
        <v>386077.03125</v>
      </c>
    </row>
    <row r="1518" customFormat="false" ht="12.75" hidden="false" customHeight="false" outlineLevel="0" collapsed="false">
      <c r="A1518" s="2" t="s">
        <v>114</v>
      </c>
      <c r="B1518" s="2" t="n">
        <v>16</v>
      </c>
      <c r="C1518" s="2" t="n">
        <v>68679.03125</v>
      </c>
      <c r="D1518" s="2" t="n">
        <v>374723.28125</v>
      </c>
    </row>
    <row r="1519" customFormat="false" ht="12.75" hidden="false" customHeight="false" outlineLevel="0" collapsed="false">
      <c r="A1519" s="2" t="s">
        <v>115</v>
      </c>
      <c r="B1519" s="2" t="n">
        <v>16</v>
      </c>
      <c r="C1519" s="2" t="n">
        <v>91472.8828125</v>
      </c>
      <c r="D1519" s="2" t="n">
        <v>395757.59375</v>
      </c>
    </row>
    <row r="1520" customFormat="false" ht="12.75" hidden="false" customHeight="false" outlineLevel="0" collapsed="false">
      <c r="A1520" s="2" t="s">
        <v>116</v>
      </c>
      <c r="B1520" s="2" t="n">
        <v>16</v>
      </c>
      <c r="C1520" s="2" t="n">
        <v>91220.4296875</v>
      </c>
      <c r="D1520" s="2" t="n">
        <v>384907.6875</v>
      </c>
    </row>
    <row r="1521" customFormat="false" ht="12.75" hidden="false" customHeight="false" outlineLevel="0" collapsed="false">
      <c r="A1521" s="2" t="s">
        <v>117</v>
      </c>
      <c r="B1521" s="2" t="n">
        <v>16</v>
      </c>
      <c r="C1521" s="2" t="n">
        <v>111715.0625</v>
      </c>
      <c r="D1521" s="2" t="n">
        <v>378933.375</v>
      </c>
    </row>
    <row r="1522" customFormat="false" ht="12.75" hidden="false" customHeight="false" outlineLevel="0" collapsed="false">
      <c r="A1522" s="2" t="s">
        <v>119</v>
      </c>
      <c r="B1522" s="2" t="n">
        <v>16</v>
      </c>
      <c r="C1522" s="2" t="n">
        <v>105998.984375</v>
      </c>
      <c r="D1522" s="2" t="n">
        <v>381859.125</v>
      </c>
    </row>
    <row r="1523" customFormat="false" ht="12.75" hidden="false" customHeight="false" outlineLevel="0" collapsed="false">
      <c r="A1523" s="2" t="s">
        <v>120</v>
      </c>
      <c r="B1523" s="2" t="n">
        <v>16</v>
      </c>
      <c r="C1523" s="2" t="n">
        <v>80779.171875</v>
      </c>
      <c r="D1523" s="2" t="n">
        <v>365195.46875</v>
      </c>
    </row>
    <row r="1524" customFormat="false" ht="12.75" hidden="false" customHeight="false" outlineLevel="0" collapsed="false">
      <c r="A1524" s="2" t="s">
        <v>121</v>
      </c>
      <c r="B1524" s="2" t="n">
        <v>16</v>
      </c>
      <c r="C1524" s="2" t="n">
        <v>104731.625</v>
      </c>
      <c r="D1524" s="2" t="n">
        <v>365218.78125</v>
      </c>
    </row>
    <row r="1525" customFormat="false" ht="12.75" hidden="false" customHeight="false" outlineLevel="0" collapsed="false">
      <c r="A1525" s="2" t="s">
        <v>122</v>
      </c>
      <c r="B1525" s="2" t="n">
        <v>16</v>
      </c>
      <c r="C1525" s="2" t="n">
        <v>112101.6484375</v>
      </c>
      <c r="D1525" s="2" t="n">
        <v>400128.03125</v>
      </c>
    </row>
    <row r="1526" customFormat="false" ht="12.75" hidden="false" customHeight="false" outlineLevel="0" collapsed="false">
      <c r="A1526" s="2" t="s">
        <v>123</v>
      </c>
      <c r="B1526" s="2" t="n">
        <v>16</v>
      </c>
      <c r="C1526" s="2" t="n">
        <v>112532.9765625</v>
      </c>
      <c r="D1526" s="2" t="n">
        <v>382986.03125</v>
      </c>
    </row>
    <row r="1527" customFormat="false" ht="12.75" hidden="false" customHeight="false" outlineLevel="0" collapsed="false">
      <c r="A1527" s="2" t="s">
        <v>124</v>
      </c>
      <c r="B1527" s="2" t="n">
        <v>16</v>
      </c>
      <c r="C1527" s="2" t="n">
        <v>86863.7890625</v>
      </c>
      <c r="D1527" s="2" t="n">
        <v>360867.96875</v>
      </c>
    </row>
    <row r="1528" customFormat="false" ht="12.75" hidden="false" customHeight="false" outlineLevel="0" collapsed="false">
      <c r="A1528" s="2" t="s">
        <v>125</v>
      </c>
      <c r="B1528" s="2" t="n">
        <v>16</v>
      </c>
      <c r="C1528" s="2" t="n">
        <v>85927.8125</v>
      </c>
      <c r="D1528" s="2" t="n">
        <v>400025.46875</v>
      </c>
    </row>
    <row r="1529" customFormat="false" ht="12.75" hidden="false" customHeight="false" outlineLevel="0" collapsed="false">
      <c r="A1529" s="2" t="s">
        <v>126</v>
      </c>
      <c r="B1529" s="2" t="n">
        <v>16</v>
      </c>
      <c r="C1529" s="2" t="n">
        <v>89509.65625</v>
      </c>
      <c r="D1529" s="2" t="n">
        <v>404303.46875</v>
      </c>
    </row>
    <row r="1530" customFormat="false" ht="12.75" hidden="false" customHeight="false" outlineLevel="0" collapsed="false">
      <c r="A1530" s="2" t="s">
        <v>127</v>
      </c>
      <c r="B1530" s="2" t="n">
        <v>16</v>
      </c>
      <c r="C1530" s="2" t="n">
        <v>135859.65625</v>
      </c>
      <c r="D1530" s="2" t="n">
        <v>386823.78125</v>
      </c>
    </row>
    <row r="1531" customFormat="false" ht="12.75" hidden="false" customHeight="false" outlineLevel="0" collapsed="false">
      <c r="A1531" s="2" t="s">
        <v>128</v>
      </c>
      <c r="B1531" s="2" t="n">
        <v>16</v>
      </c>
      <c r="C1531" s="2" t="n">
        <v>177175.09375</v>
      </c>
      <c r="D1531" s="2" t="n">
        <v>395287.1875</v>
      </c>
    </row>
    <row r="1532" customFormat="false" ht="12.75" hidden="false" customHeight="false" outlineLevel="0" collapsed="false">
      <c r="A1532" s="2" t="s">
        <v>129</v>
      </c>
      <c r="B1532" s="2" t="n">
        <v>16</v>
      </c>
      <c r="C1532" s="2" t="n">
        <v>153836.0625</v>
      </c>
      <c r="D1532" s="2" t="n">
        <v>385262.625</v>
      </c>
    </row>
    <row r="1533" customFormat="false" ht="12.75" hidden="false" customHeight="false" outlineLevel="0" collapsed="false">
      <c r="A1533" s="2" t="s">
        <v>130</v>
      </c>
      <c r="B1533" s="2" t="n">
        <v>16</v>
      </c>
      <c r="C1533" s="2" t="n">
        <v>151773.28125</v>
      </c>
      <c r="D1533" s="2" t="n">
        <v>371440.59375</v>
      </c>
    </row>
    <row r="1534" customFormat="false" ht="12.75" hidden="false" customHeight="false" outlineLevel="0" collapsed="false">
      <c r="A1534" s="2" t="s">
        <v>131</v>
      </c>
      <c r="B1534" s="2" t="n">
        <v>16</v>
      </c>
      <c r="C1534" s="2" t="n">
        <v>158936.859375</v>
      </c>
      <c r="D1534" s="2" t="n">
        <v>377262.15625</v>
      </c>
    </row>
    <row r="1535" customFormat="false" ht="12.75" hidden="false" customHeight="false" outlineLevel="0" collapsed="false">
      <c r="A1535" s="2" t="s">
        <v>132</v>
      </c>
      <c r="B1535" s="2" t="n">
        <v>16</v>
      </c>
      <c r="C1535" s="2" t="n">
        <v>120674.1953125</v>
      </c>
      <c r="D1535" s="2" t="n">
        <v>390980.875</v>
      </c>
    </row>
    <row r="1536" customFormat="false" ht="12.75" hidden="false" customHeight="false" outlineLevel="0" collapsed="false">
      <c r="A1536" s="2" t="s">
        <v>133</v>
      </c>
      <c r="B1536" s="2" t="n">
        <v>16</v>
      </c>
      <c r="C1536" s="2" t="n">
        <v>135398.828125</v>
      </c>
      <c r="D1536" s="2" t="n">
        <v>382851.4375</v>
      </c>
    </row>
    <row r="1537" customFormat="false" ht="12.75" hidden="false" customHeight="false" outlineLevel="0" collapsed="false">
      <c r="A1537" s="2" t="s">
        <v>134</v>
      </c>
      <c r="B1537" s="2" t="n">
        <v>16</v>
      </c>
      <c r="C1537" s="2" t="n">
        <v>147850.6875</v>
      </c>
      <c r="D1537" s="2" t="n">
        <v>418091.5</v>
      </c>
    </row>
    <row r="1538" customFormat="false" ht="12.75" hidden="false" customHeight="false" outlineLevel="0" collapsed="false">
      <c r="A1538" s="2" t="s">
        <v>135</v>
      </c>
      <c r="B1538" s="2" t="n">
        <v>16</v>
      </c>
      <c r="C1538" s="2" t="n">
        <v>143780.328125</v>
      </c>
      <c r="D1538" s="2" t="n">
        <v>401146.84375</v>
      </c>
    </row>
    <row r="1539" customFormat="false" ht="12.75" hidden="false" customHeight="false" outlineLevel="0" collapsed="false">
      <c r="A1539" s="2" t="s">
        <v>136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7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38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39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0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1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39702.4375</v>
      </c>
      <c r="D1545" s="2" t="n">
        <v>373748.5312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17965.5390625</v>
      </c>
      <c r="D1546" s="2" t="n">
        <v>415001.0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70504.859375</v>
      </c>
      <c r="D1547" s="2" t="n">
        <v>399475.15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60765.453125</v>
      </c>
      <c r="D1548" s="2" t="n">
        <v>403418.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55176.65234375</v>
      </c>
      <c r="D1549" s="2" t="n">
        <v>413347.843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67452.7265625</v>
      </c>
      <c r="D1550" s="2" t="n">
        <v>407819.09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58300.15625</v>
      </c>
      <c r="D1551" s="2" t="n">
        <v>397161.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82198.53125</v>
      </c>
      <c r="D1552" s="2" t="n">
        <v>404182.406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69585.0078125</v>
      </c>
      <c r="D1553" s="2" t="n">
        <v>380542.0312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70026.3671875</v>
      </c>
      <c r="D1554" s="2" t="n">
        <v>364967.71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76499.140625</v>
      </c>
      <c r="D1555" s="2" t="n">
        <v>365682.343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74052.15625</v>
      </c>
      <c r="D1556" s="2" t="n">
        <v>298875.9687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123142.2421875</v>
      </c>
      <c r="D1557" s="2" t="n">
        <v>369368.09375</v>
      </c>
    </row>
    <row r="1558" customFormat="false" ht="12.75" hidden="false" customHeight="false" outlineLevel="0" collapsed="false">
      <c r="A1558" s="2" t="s">
        <v>50</v>
      </c>
      <c r="B1558" s="2" t="n">
        <v>17</v>
      </c>
      <c r="C1558" s="2" t="n">
        <v>79984.953125</v>
      </c>
      <c r="D1558" s="2" t="n">
        <v>407371.375</v>
      </c>
    </row>
    <row r="1559" customFormat="false" ht="12.75" hidden="false" customHeight="false" outlineLevel="0" collapsed="false">
      <c r="A1559" s="2" t="s">
        <v>51</v>
      </c>
      <c r="B1559" s="2" t="n">
        <v>17</v>
      </c>
      <c r="C1559" s="2" t="n">
        <v>62634.515625</v>
      </c>
      <c r="D1559" s="2" t="n">
        <v>363431.25</v>
      </c>
    </row>
    <row r="1560" customFormat="false" ht="12.75" hidden="false" customHeight="false" outlineLevel="0" collapsed="false">
      <c r="A1560" s="2" t="s">
        <v>52</v>
      </c>
      <c r="B1560" s="2" t="n">
        <v>17</v>
      </c>
      <c r="C1560" s="2" t="n">
        <v>55410.94921875</v>
      </c>
      <c r="D1560" s="2" t="n">
        <v>376469.9375</v>
      </c>
    </row>
    <row r="1561" customFormat="false" ht="12.75" hidden="false" customHeight="false" outlineLevel="0" collapsed="false">
      <c r="A1561" s="2" t="s">
        <v>53</v>
      </c>
      <c r="B1561" s="2" t="n">
        <v>17</v>
      </c>
      <c r="C1561" s="2" t="n">
        <v>61035.98828125</v>
      </c>
      <c r="D1561" s="2" t="n">
        <v>351868.125</v>
      </c>
    </row>
    <row r="1562" customFormat="false" ht="12.75" hidden="false" customHeight="false" outlineLevel="0" collapsed="false">
      <c r="A1562" s="2" t="s">
        <v>54</v>
      </c>
      <c r="B1562" s="2" t="n">
        <v>17</v>
      </c>
      <c r="C1562" s="2" t="n">
        <v>55216.578125</v>
      </c>
      <c r="D1562" s="2" t="n">
        <v>368641.125</v>
      </c>
    </row>
    <row r="1563" customFormat="false" ht="12.75" hidden="false" customHeight="false" outlineLevel="0" collapsed="false">
      <c r="A1563" s="2" t="s">
        <v>55</v>
      </c>
      <c r="B1563" s="2" t="n">
        <v>17</v>
      </c>
      <c r="C1563" s="2" t="n">
        <v>60919.69921875</v>
      </c>
      <c r="D1563" s="2" t="n">
        <v>389018.09375</v>
      </c>
    </row>
    <row r="1564" customFormat="false" ht="12.75" hidden="false" customHeight="false" outlineLevel="0" collapsed="false">
      <c r="A1564" s="2" t="s">
        <v>56</v>
      </c>
      <c r="B1564" s="2" t="n">
        <v>17</v>
      </c>
      <c r="C1564" s="2" t="n">
        <v>62547.06640625</v>
      </c>
      <c r="D1564" s="2" t="n">
        <v>409554.28125</v>
      </c>
    </row>
    <row r="1565" customFormat="false" ht="12.75" hidden="false" customHeight="false" outlineLevel="0" collapsed="false">
      <c r="A1565" s="2" t="s">
        <v>57</v>
      </c>
      <c r="B1565" s="2" t="n">
        <v>17</v>
      </c>
      <c r="C1565" s="2" t="n">
        <v>61507.57421875</v>
      </c>
      <c r="D1565" s="2" t="n">
        <v>378487.625</v>
      </c>
    </row>
    <row r="1566" customFormat="false" ht="12.75" hidden="false" customHeight="false" outlineLevel="0" collapsed="false">
      <c r="A1566" s="2" t="s">
        <v>58</v>
      </c>
      <c r="B1566" s="2" t="n">
        <v>17</v>
      </c>
      <c r="C1566" s="2" t="n">
        <v>55966.33984375</v>
      </c>
      <c r="D1566" s="2" t="n">
        <v>373288.625</v>
      </c>
    </row>
    <row r="1567" customFormat="false" ht="12.75" hidden="false" customHeight="false" outlineLevel="0" collapsed="false">
      <c r="A1567" s="2" t="s">
        <v>59</v>
      </c>
      <c r="B1567" s="2" t="n">
        <v>17</v>
      </c>
      <c r="C1567" s="2" t="n">
        <v>64442.05078125</v>
      </c>
      <c r="D1567" s="2" t="n">
        <v>350915.75</v>
      </c>
    </row>
    <row r="1568" customFormat="false" ht="12.75" hidden="false" customHeight="false" outlineLevel="0" collapsed="false">
      <c r="A1568" s="2" t="s">
        <v>60</v>
      </c>
      <c r="B1568" s="2" t="n">
        <v>17</v>
      </c>
      <c r="C1568" s="2" t="n">
        <v>67695.7109375</v>
      </c>
      <c r="D1568" s="2" t="n">
        <v>319900.5</v>
      </c>
    </row>
    <row r="1569" customFormat="false" ht="12.75" hidden="false" customHeight="false" outlineLevel="0" collapsed="false">
      <c r="A1569" s="2" t="s">
        <v>61</v>
      </c>
      <c r="B1569" s="2" t="n">
        <v>17</v>
      </c>
      <c r="C1569" s="2" t="n">
        <v>112315.5703125</v>
      </c>
      <c r="D1569" s="2" t="n">
        <v>386360.40625</v>
      </c>
    </row>
    <row r="1570" customFormat="false" ht="12.75" hidden="false" customHeight="false" outlineLevel="0" collapsed="false">
      <c r="A1570" s="2" t="s">
        <v>64</v>
      </c>
      <c r="B1570" s="2" t="n">
        <v>17</v>
      </c>
      <c r="C1570" s="2" t="n">
        <v>78366.21875</v>
      </c>
      <c r="D1570" s="2" t="n">
        <v>374313.8125</v>
      </c>
    </row>
    <row r="1571" customFormat="false" ht="12.75" hidden="false" customHeight="false" outlineLevel="0" collapsed="false">
      <c r="A1571" s="2" t="s">
        <v>65</v>
      </c>
      <c r="B1571" s="2" t="n">
        <v>17</v>
      </c>
      <c r="C1571" s="2" t="n">
        <v>57973.89453125</v>
      </c>
      <c r="D1571" s="2" t="n">
        <v>357850.09375</v>
      </c>
    </row>
    <row r="1572" customFormat="false" ht="12.75" hidden="false" customHeight="false" outlineLevel="0" collapsed="false">
      <c r="A1572" s="2" t="s">
        <v>66</v>
      </c>
      <c r="B1572" s="2" t="n">
        <v>17</v>
      </c>
      <c r="C1572" s="2" t="n">
        <v>57333.60546875</v>
      </c>
      <c r="D1572" s="2" t="n">
        <v>357516.84375</v>
      </c>
    </row>
    <row r="1573" customFormat="false" ht="12.75" hidden="false" customHeight="false" outlineLevel="0" collapsed="false">
      <c r="A1573" s="2" t="s">
        <v>67</v>
      </c>
      <c r="B1573" s="2" t="n">
        <v>17</v>
      </c>
      <c r="C1573" s="2" t="n">
        <v>51864.1484375</v>
      </c>
      <c r="D1573" s="2" t="n">
        <v>369752.53125</v>
      </c>
    </row>
    <row r="1574" customFormat="false" ht="12.75" hidden="false" customHeight="false" outlineLevel="0" collapsed="false">
      <c r="A1574" s="2" t="s">
        <v>68</v>
      </c>
      <c r="B1574" s="2" t="n">
        <v>17</v>
      </c>
      <c r="C1574" s="2" t="n">
        <v>50829.42578125</v>
      </c>
      <c r="D1574" s="2" t="n">
        <v>366852.65625</v>
      </c>
    </row>
    <row r="1575" customFormat="false" ht="12.75" hidden="false" customHeight="false" outlineLevel="0" collapsed="false">
      <c r="A1575" s="2" t="s">
        <v>69</v>
      </c>
      <c r="B1575" s="2" t="n">
        <v>17</v>
      </c>
      <c r="C1575" s="2" t="n">
        <v>173358.78125</v>
      </c>
      <c r="D1575" s="2" t="n">
        <v>380672.65625</v>
      </c>
    </row>
    <row r="1576" customFormat="false" ht="12.75" hidden="false" customHeight="false" outlineLevel="0" collapsed="false">
      <c r="A1576" s="2" t="s">
        <v>70</v>
      </c>
      <c r="B1576" s="2" t="n">
        <v>17</v>
      </c>
      <c r="C1576" s="2" t="n">
        <v>57320.9609375</v>
      </c>
      <c r="D1576" s="2" t="n">
        <v>382073.28125</v>
      </c>
    </row>
    <row r="1577" customFormat="false" ht="12.75" hidden="false" customHeight="false" outlineLevel="0" collapsed="false">
      <c r="A1577" s="2" t="s">
        <v>71</v>
      </c>
      <c r="B1577" s="2" t="n">
        <v>17</v>
      </c>
      <c r="C1577" s="2" t="n">
        <v>57745.44140625</v>
      </c>
      <c r="D1577" s="2" t="n">
        <v>374144.65625</v>
      </c>
    </row>
    <row r="1578" customFormat="false" ht="12.75" hidden="false" customHeight="false" outlineLevel="0" collapsed="false">
      <c r="A1578" s="2" t="s">
        <v>72</v>
      </c>
      <c r="B1578" s="2" t="n">
        <v>17</v>
      </c>
      <c r="C1578" s="2" t="n">
        <v>57351.65234375</v>
      </c>
      <c r="D1578" s="2" t="n">
        <v>368496.0625</v>
      </c>
    </row>
    <row r="1579" customFormat="false" ht="12.75" hidden="false" customHeight="false" outlineLevel="0" collapsed="false">
      <c r="A1579" s="2" t="s">
        <v>73</v>
      </c>
      <c r="B1579" s="2" t="n">
        <v>17</v>
      </c>
      <c r="C1579" s="2" t="n">
        <v>61557.2578125</v>
      </c>
      <c r="D1579" s="2" t="n">
        <v>371619.90625</v>
      </c>
    </row>
    <row r="1580" customFormat="false" ht="12.75" hidden="false" customHeight="false" outlineLevel="0" collapsed="false">
      <c r="A1580" s="2" t="s">
        <v>74</v>
      </c>
      <c r="B1580" s="2" t="n">
        <v>17</v>
      </c>
      <c r="C1580" s="2" t="n">
        <v>63080.64453125</v>
      </c>
      <c r="D1580" s="2" t="n">
        <v>336785.125</v>
      </c>
    </row>
    <row r="1581" customFormat="false" ht="12.75" hidden="false" customHeight="false" outlineLevel="0" collapsed="false">
      <c r="A1581" s="2" t="s">
        <v>75</v>
      </c>
      <c r="B1581" s="2" t="n">
        <v>17</v>
      </c>
      <c r="C1581" s="2" t="n">
        <v>64342.61328125</v>
      </c>
      <c r="D1581" s="2" t="n">
        <v>383088.5</v>
      </c>
    </row>
    <row r="1582" customFormat="false" ht="12.75" hidden="false" customHeight="false" outlineLevel="0" collapsed="false">
      <c r="A1582" s="2" t="s">
        <v>78</v>
      </c>
      <c r="B1582" s="2" t="n">
        <v>17</v>
      </c>
      <c r="C1582" s="2" t="n">
        <v>67000.6328125</v>
      </c>
      <c r="D1582" s="2" t="n">
        <v>380848.0625</v>
      </c>
    </row>
    <row r="1583" customFormat="false" ht="12.75" hidden="false" customHeight="false" outlineLevel="0" collapsed="false">
      <c r="A1583" s="2" t="s">
        <v>79</v>
      </c>
      <c r="B1583" s="2" t="n">
        <v>17</v>
      </c>
      <c r="C1583" s="2" t="n">
        <v>59268.1796875</v>
      </c>
      <c r="D1583" s="2" t="n">
        <v>362082.0625</v>
      </c>
    </row>
    <row r="1584" customFormat="false" ht="12.75" hidden="false" customHeight="false" outlineLevel="0" collapsed="false">
      <c r="A1584" s="2" t="s">
        <v>80</v>
      </c>
      <c r="B1584" s="2" t="n">
        <v>17</v>
      </c>
      <c r="C1584" s="2" t="n">
        <v>64129.48828125</v>
      </c>
      <c r="D1584" s="2" t="n">
        <v>353937.84375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n">
        <v>53403.484375</v>
      </c>
      <c r="D1585" s="2" t="n">
        <v>375212.125</v>
      </c>
    </row>
    <row r="1586" customFormat="false" ht="12.75" hidden="false" customHeight="false" outlineLevel="0" collapsed="false">
      <c r="A1586" s="2" t="s">
        <v>82</v>
      </c>
      <c r="B1586" s="2" t="n">
        <v>17</v>
      </c>
      <c r="C1586" s="2" t="n">
        <v>52220.578125</v>
      </c>
      <c r="D1586" s="2" t="n">
        <v>365914.25</v>
      </c>
    </row>
    <row r="1587" customFormat="false" ht="12.75" hidden="false" customHeight="false" outlineLevel="0" collapsed="false">
      <c r="A1587" s="2" t="s">
        <v>83</v>
      </c>
      <c r="B1587" s="2" t="n">
        <v>17</v>
      </c>
      <c r="C1587" s="2" t="n">
        <v>56368.42578125</v>
      </c>
      <c r="D1587" s="2" t="n">
        <v>373596.34375</v>
      </c>
    </row>
    <row r="1588" customFormat="false" ht="12.75" hidden="false" customHeight="false" outlineLevel="0" collapsed="false">
      <c r="A1588" s="2" t="s">
        <v>84</v>
      </c>
      <c r="B1588" s="2" t="n">
        <v>17</v>
      </c>
      <c r="C1588" s="2" t="n">
        <v>54095.22265625</v>
      </c>
      <c r="D1588" s="2" t="n">
        <v>386763.9375</v>
      </c>
    </row>
    <row r="1589" customFormat="false" ht="12.75" hidden="false" customHeight="false" outlineLevel="0" collapsed="false">
      <c r="A1589" s="2" t="s">
        <v>85</v>
      </c>
      <c r="B1589" s="2" t="n">
        <v>17</v>
      </c>
      <c r="C1589" s="2" t="n">
        <v>58132.6484375</v>
      </c>
      <c r="D1589" s="2" t="n">
        <v>382086.53125</v>
      </c>
    </row>
    <row r="1590" customFormat="false" ht="12.75" hidden="false" customHeight="false" outlineLevel="0" collapsed="false">
      <c r="A1590" s="2" t="s">
        <v>86</v>
      </c>
      <c r="B1590" s="2" t="n">
        <v>17</v>
      </c>
      <c r="C1590" s="2" t="n">
        <v>101075.6796875</v>
      </c>
      <c r="D1590" s="2" t="n">
        <v>396710.59375</v>
      </c>
    </row>
    <row r="1591" customFormat="false" ht="12.75" hidden="false" customHeight="false" outlineLevel="0" collapsed="false">
      <c r="A1591" s="2" t="s">
        <v>87</v>
      </c>
      <c r="B1591" s="2" t="n">
        <v>17</v>
      </c>
      <c r="C1591" s="2" t="n">
        <v>61712.14453125</v>
      </c>
      <c r="D1591" s="2" t="n">
        <v>379216.21875</v>
      </c>
    </row>
    <row r="1592" customFormat="false" ht="12.75" hidden="false" customHeight="false" outlineLevel="0" collapsed="false">
      <c r="A1592" s="2" t="s">
        <v>88</v>
      </c>
      <c r="B1592" s="2" t="n">
        <v>17</v>
      </c>
      <c r="C1592" s="2" t="n">
        <v>71862.40625</v>
      </c>
      <c r="D1592" s="2" t="n">
        <v>365721.90625</v>
      </c>
    </row>
    <row r="1593" customFormat="false" ht="12.75" hidden="false" customHeight="false" outlineLevel="0" collapsed="false">
      <c r="A1593" s="2" t="s">
        <v>89</v>
      </c>
      <c r="B1593" s="2" t="n">
        <v>17</v>
      </c>
      <c r="C1593" s="2" t="n">
        <v>101873.7421875</v>
      </c>
      <c r="D1593" s="2" t="n">
        <v>382241.09375</v>
      </c>
    </row>
    <row r="1594" customFormat="false" ht="12.75" hidden="false" customHeight="false" outlineLevel="0" collapsed="false">
      <c r="A1594" s="2" t="s">
        <v>92</v>
      </c>
      <c r="B1594" s="2" t="n">
        <v>17</v>
      </c>
      <c r="C1594" s="2" t="n">
        <v>66830.890625</v>
      </c>
      <c r="D1594" s="2" t="n">
        <v>367812.3125</v>
      </c>
    </row>
    <row r="1595" customFormat="false" ht="12.75" hidden="false" customHeight="false" outlineLevel="0" collapsed="false">
      <c r="A1595" s="2" t="s">
        <v>93</v>
      </c>
      <c r="B1595" s="2" t="n">
        <v>17</v>
      </c>
      <c r="C1595" s="2" t="n">
        <v>77374.2265625</v>
      </c>
      <c r="D1595" s="2" t="n">
        <v>356340.875</v>
      </c>
    </row>
    <row r="1596" customFormat="false" ht="12.75" hidden="false" customHeight="false" outlineLevel="0" collapsed="false">
      <c r="A1596" s="2" t="s">
        <v>94</v>
      </c>
      <c r="B1596" s="2" t="n">
        <v>17</v>
      </c>
      <c r="C1596" s="2" t="n">
        <v>65773.3046875</v>
      </c>
      <c r="D1596" s="2" t="n">
        <v>354303.09375</v>
      </c>
    </row>
    <row r="1597" customFormat="false" ht="12.75" hidden="false" customHeight="false" outlineLevel="0" collapsed="false">
      <c r="A1597" s="2" t="s">
        <v>95</v>
      </c>
      <c r="B1597" s="2" t="n">
        <v>17</v>
      </c>
      <c r="C1597" s="2" t="n">
        <v>63093.46484375</v>
      </c>
      <c r="D1597" s="2" t="n">
        <v>392069.03125</v>
      </c>
    </row>
    <row r="1598" customFormat="false" ht="12.75" hidden="false" customHeight="false" outlineLevel="0" collapsed="false">
      <c r="A1598" s="2" t="s">
        <v>96</v>
      </c>
      <c r="B1598" s="2" t="n">
        <v>17</v>
      </c>
      <c r="C1598" s="2" t="n">
        <v>51598.48828125</v>
      </c>
      <c r="D1598" s="2" t="n">
        <v>384462.15625</v>
      </c>
    </row>
    <row r="1599" customFormat="false" ht="12.75" hidden="false" customHeight="false" outlineLevel="0" collapsed="false">
      <c r="A1599" s="2" t="s">
        <v>97</v>
      </c>
      <c r="B1599" s="2" t="n">
        <v>17</v>
      </c>
      <c r="C1599" s="2" t="n">
        <v>57026.8046875</v>
      </c>
      <c r="D1599" s="2" t="n">
        <v>391373.71875</v>
      </c>
    </row>
    <row r="1600" customFormat="false" ht="12.75" hidden="false" customHeight="false" outlineLevel="0" collapsed="false">
      <c r="A1600" s="2" t="s">
        <v>98</v>
      </c>
      <c r="B1600" s="2" t="n">
        <v>17</v>
      </c>
      <c r="C1600" s="2" t="n">
        <v>56343.8828125</v>
      </c>
      <c r="D1600" s="2" t="n">
        <v>390717.8125</v>
      </c>
    </row>
    <row r="1601" customFormat="false" ht="12.75" hidden="false" customHeight="false" outlineLevel="0" collapsed="false">
      <c r="A1601" s="2" t="s">
        <v>99</v>
      </c>
      <c r="B1601" s="2" t="n">
        <v>17</v>
      </c>
      <c r="C1601" s="2" t="n">
        <v>57385.0546875</v>
      </c>
      <c r="D1601" s="2" t="n">
        <v>390117.21875</v>
      </c>
    </row>
    <row r="1602" customFormat="false" ht="12.75" hidden="false" customHeight="false" outlineLevel="0" collapsed="false">
      <c r="A1602" s="2" t="s">
        <v>100</v>
      </c>
      <c r="B1602" s="2" t="n">
        <v>17</v>
      </c>
      <c r="C1602" s="2" t="n">
        <v>64712.40625</v>
      </c>
      <c r="D1602" s="2" t="n">
        <v>374991.59375</v>
      </c>
    </row>
    <row r="1603" customFormat="false" ht="12.75" hidden="false" customHeight="false" outlineLevel="0" collapsed="false">
      <c r="A1603" s="2" t="s">
        <v>101</v>
      </c>
      <c r="B1603" s="2" t="n">
        <v>17</v>
      </c>
      <c r="C1603" s="2" t="n">
        <v>77469.0078125</v>
      </c>
      <c r="D1603" s="2" t="n">
        <v>391975.9375</v>
      </c>
    </row>
    <row r="1604" customFormat="false" ht="12.75" hidden="false" customHeight="false" outlineLevel="0" collapsed="false">
      <c r="A1604" s="2" t="s">
        <v>102</v>
      </c>
      <c r="B1604" s="2" t="n">
        <v>17</v>
      </c>
      <c r="C1604" s="2" t="n">
        <v>85676.5859375</v>
      </c>
      <c r="D1604" s="2" t="n">
        <v>377007.3125</v>
      </c>
    </row>
    <row r="1605" customFormat="false" ht="12.75" hidden="false" customHeight="false" outlineLevel="0" collapsed="false">
      <c r="A1605" s="2" t="s">
        <v>103</v>
      </c>
      <c r="B1605" s="2" t="n">
        <v>17</v>
      </c>
      <c r="C1605" s="2" t="n">
        <v>74147.421875</v>
      </c>
      <c r="D1605" s="2" t="n">
        <v>358310.03125</v>
      </c>
    </row>
    <row r="1606" customFormat="false" ht="12.75" hidden="false" customHeight="false" outlineLevel="0" collapsed="false">
      <c r="A1606" s="2" t="s">
        <v>106</v>
      </c>
      <c r="B1606" s="2" t="n">
        <v>17</v>
      </c>
      <c r="C1606" s="2" t="n">
        <v>64661.015625</v>
      </c>
      <c r="D1606" s="2" t="n">
        <v>359902.5</v>
      </c>
    </row>
    <row r="1607" customFormat="false" ht="12.75" hidden="false" customHeight="false" outlineLevel="0" collapsed="false">
      <c r="A1607" s="2" t="s">
        <v>107</v>
      </c>
      <c r="B1607" s="2" t="n">
        <v>17</v>
      </c>
      <c r="C1607" s="2" t="n">
        <v>57512.4609375</v>
      </c>
      <c r="D1607" s="2" t="n">
        <v>361967.78125</v>
      </c>
    </row>
    <row r="1608" customFormat="false" ht="12.75" hidden="false" customHeight="false" outlineLevel="0" collapsed="false">
      <c r="A1608" s="2" t="s">
        <v>108</v>
      </c>
      <c r="B1608" s="2" t="n">
        <v>17</v>
      </c>
      <c r="C1608" s="2" t="n">
        <v>86528.1328125</v>
      </c>
      <c r="D1608" s="2" t="n">
        <v>356416.15625</v>
      </c>
    </row>
    <row r="1609" customFormat="false" ht="12.75" hidden="false" customHeight="false" outlineLevel="0" collapsed="false">
      <c r="A1609" s="2" t="s">
        <v>109</v>
      </c>
      <c r="B1609" s="2" t="n">
        <v>17</v>
      </c>
      <c r="C1609" s="2" t="n">
        <v>86237.390625</v>
      </c>
      <c r="D1609" s="2" t="n">
        <v>379897.625</v>
      </c>
    </row>
    <row r="1610" customFormat="false" ht="12.75" hidden="false" customHeight="false" outlineLevel="0" collapsed="false">
      <c r="A1610" s="2" t="s">
        <v>110</v>
      </c>
      <c r="B1610" s="2" t="n">
        <v>17</v>
      </c>
      <c r="C1610" s="2" t="n">
        <v>58480.9140625</v>
      </c>
      <c r="D1610" s="2" t="n">
        <v>395183.6875</v>
      </c>
    </row>
    <row r="1611" customFormat="false" ht="12.75" hidden="false" customHeight="false" outlineLevel="0" collapsed="false">
      <c r="A1611" s="2" t="s">
        <v>111</v>
      </c>
      <c r="B1611" s="2" t="n">
        <v>17</v>
      </c>
      <c r="C1611" s="2" t="n">
        <v>59866.89453125</v>
      </c>
      <c r="D1611" s="2" t="n">
        <v>382925.40625</v>
      </c>
    </row>
    <row r="1612" customFormat="false" ht="12.75" hidden="false" customHeight="false" outlineLevel="0" collapsed="false">
      <c r="A1612" s="2" t="s">
        <v>112</v>
      </c>
      <c r="B1612" s="2" t="n">
        <v>17</v>
      </c>
      <c r="C1612" s="2" t="n">
        <v>70888.2109375</v>
      </c>
      <c r="D1612" s="2" t="n">
        <v>382622.59375</v>
      </c>
    </row>
    <row r="1613" customFormat="false" ht="12.75" hidden="false" customHeight="false" outlineLevel="0" collapsed="false">
      <c r="A1613" s="2" t="s">
        <v>113</v>
      </c>
      <c r="B1613" s="2" t="n">
        <v>17</v>
      </c>
      <c r="C1613" s="2" t="n">
        <v>73162.953125</v>
      </c>
      <c r="D1613" s="2" t="n">
        <v>385985.875</v>
      </c>
    </row>
    <row r="1614" customFormat="false" ht="12.75" hidden="false" customHeight="false" outlineLevel="0" collapsed="false">
      <c r="A1614" s="2" t="s">
        <v>114</v>
      </c>
      <c r="B1614" s="2" t="n">
        <v>17</v>
      </c>
      <c r="C1614" s="2" t="n">
        <v>68263.546875</v>
      </c>
      <c r="D1614" s="2" t="n">
        <v>374777.75</v>
      </c>
    </row>
    <row r="1615" customFormat="false" ht="12.75" hidden="false" customHeight="false" outlineLevel="0" collapsed="false">
      <c r="A1615" s="2" t="s">
        <v>115</v>
      </c>
      <c r="B1615" s="2" t="n">
        <v>17</v>
      </c>
      <c r="C1615" s="2" t="n">
        <v>90982.59375</v>
      </c>
      <c r="D1615" s="2" t="n">
        <v>395985.25</v>
      </c>
    </row>
    <row r="1616" customFormat="false" ht="12.75" hidden="false" customHeight="false" outlineLevel="0" collapsed="false">
      <c r="A1616" s="2" t="s">
        <v>116</v>
      </c>
      <c r="B1616" s="2" t="n">
        <v>17</v>
      </c>
      <c r="C1616" s="2" t="n">
        <v>91082.234375</v>
      </c>
      <c r="D1616" s="2" t="n">
        <v>385132.5</v>
      </c>
    </row>
    <row r="1617" customFormat="false" ht="12.75" hidden="false" customHeight="false" outlineLevel="0" collapsed="false">
      <c r="A1617" s="2" t="s">
        <v>117</v>
      </c>
      <c r="B1617" s="2" t="n">
        <v>17</v>
      </c>
      <c r="C1617" s="2" t="n">
        <v>134207.828125</v>
      </c>
      <c r="D1617" s="2" t="n">
        <v>379371.8125</v>
      </c>
    </row>
    <row r="1618" customFormat="false" ht="12.75" hidden="false" customHeight="false" outlineLevel="0" collapsed="false">
      <c r="A1618" s="2" t="s">
        <v>119</v>
      </c>
      <c r="B1618" s="2" t="n">
        <v>17</v>
      </c>
      <c r="C1618" s="2" t="n">
        <v>128757.625</v>
      </c>
      <c r="D1618" s="2" t="n">
        <v>381784.5</v>
      </c>
    </row>
    <row r="1619" customFormat="false" ht="12.75" hidden="false" customHeight="false" outlineLevel="0" collapsed="false">
      <c r="A1619" s="2" t="s">
        <v>120</v>
      </c>
      <c r="B1619" s="2" t="n">
        <v>17</v>
      </c>
      <c r="C1619" s="2" t="n">
        <v>107026.59375</v>
      </c>
      <c r="D1619" s="2" t="n">
        <v>364727.375</v>
      </c>
    </row>
    <row r="1620" customFormat="false" ht="12.75" hidden="false" customHeight="false" outlineLevel="0" collapsed="false">
      <c r="A1620" s="2" t="s">
        <v>121</v>
      </c>
      <c r="B1620" s="2" t="n">
        <v>17</v>
      </c>
      <c r="C1620" s="2" t="n">
        <v>141231.53125</v>
      </c>
      <c r="D1620" s="2" t="n">
        <v>365847.8125</v>
      </c>
    </row>
    <row r="1621" customFormat="false" ht="12.75" hidden="false" customHeight="false" outlineLevel="0" collapsed="false">
      <c r="A1621" s="2" t="s">
        <v>122</v>
      </c>
      <c r="B1621" s="2" t="n">
        <v>17</v>
      </c>
      <c r="C1621" s="2" t="n">
        <v>151975.34375</v>
      </c>
      <c r="D1621" s="2" t="n">
        <v>400259.96875</v>
      </c>
    </row>
    <row r="1622" customFormat="false" ht="12.75" hidden="false" customHeight="false" outlineLevel="0" collapsed="false">
      <c r="A1622" s="2" t="s">
        <v>123</v>
      </c>
      <c r="B1622" s="2" t="n">
        <v>17</v>
      </c>
      <c r="C1622" s="2" t="n">
        <v>150414.40625</v>
      </c>
      <c r="D1622" s="2" t="n">
        <v>382639.09375</v>
      </c>
    </row>
    <row r="1623" customFormat="false" ht="12.75" hidden="false" customHeight="false" outlineLevel="0" collapsed="false">
      <c r="A1623" s="2" t="s">
        <v>124</v>
      </c>
      <c r="B1623" s="2" t="n">
        <v>17</v>
      </c>
      <c r="C1623" s="2" t="n">
        <v>110334.9765625</v>
      </c>
      <c r="D1623" s="2" t="n">
        <v>360469.6875</v>
      </c>
    </row>
    <row r="1624" customFormat="false" ht="12.75" hidden="false" customHeight="false" outlineLevel="0" collapsed="false">
      <c r="A1624" s="2" t="s">
        <v>125</v>
      </c>
      <c r="B1624" s="2" t="n">
        <v>17</v>
      </c>
      <c r="C1624" s="2" t="n">
        <v>111860.4921875</v>
      </c>
      <c r="D1624" s="2" t="n">
        <v>399984.5625</v>
      </c>
    </row>
    <row r="1625" customFormat="false" ht="12.75" hidden="false" customHeight="false" outlineLevel="0" collapsed="false">
      <c r="A1625" s="2" t="s">
        <v>126</v>
      </c>
      <c r="B1625" s="2" t="n">
        <v>17</v>
      </c>
      <c r="C1625" s="2" t="n">
        <v>115960.78125</v>
      </c>
      <c r="D1625" s="2" t="n">
        <v>404395.96875</v>
      </c>
    </row>
    <row r="1626" customFormat="false" ht="12.75" hidden="false" customHeight="false" outlineLevel="0" collapsed="false">
      <c r="A1626" s="2" t="s">
        <v>127</v>
      </c>
      <c r="B1626" s="2" t="n">
        <v>17</v>
      </c>
      <c r="C1626" s="2" t="n">
        <v>183888.484375</v>
      </c>
      <c r="D1626" s="2" t="n">
        <v>386919.90625</v>
      </c>
    </row>
    <row r="1627" customFormat="false" ht="12.75" hidden="false" customHeight="false" outlineLevel="0" collapsed="false">
      <c r="A1627" s="2" t="s">
        <v>128</v>
      </c>
      <c r="B1627" s="2" t="n">
        <v>17</v>
      </c>
      <c r="C1627" s="2" t="n">
        <v>225247.125</v>
      </c>
      <c r="D1627" s="2" t="n">
        <v>395231.5625</v>
      </c>
    </row>
    <row r="1628" customFormat="false" ht="12.75" hidden="false" customHeight="false" outlineLevel="0" collapsed="false">
      <c r="A1628" s="2" t="s">
        <v>129</v>
      </c>
      <c r="B1628" s="2" t="n">
        <v>17</v>
      </c>
      <c r="C1628" s="2" t="n">
        <v>201773.34375</v>
      </c>
      <c r="D1628" s="2" t="n">
        <v>385048.75</v>
      </c>
    </row>
    <row r="1629" customFormat="false" ht="12.75" hidden="false" customHeight="false" outlineLevel="0" collapsed="false">
      <c r="A1629" s="2" t="s">
        <v>130</v>
      </c>
      <c r="B1629" s="2" t="n">
        <v>17</v>
      </c>
      <c r="C1629" s="2" t="n">
        <v>188998.390625</v>
      </c>
      <c r="D1629" s="2" t="n">
        <v>370469.71875</v>
      </c>
    </row>
    <row r="1630" customFormat="false" ht="12.75" hidden="false" customHeight="false" outlineLevel="0" collapsed="false">
      <c r="A1630" s="2" t="s">
        <v>131</v>
      </c>
      <c r="B1630" s="2" t="n">
        <v>17</v>
      </c>
      <c r="C1630" s="2" t="n">
        <v>198539.875</v>
      </c>
      <c r="D1630" s="2" t="n">
        <v>377333.1875</v>
      </c>
    </row>
    <row r="1631" customFormat="false" ht="12.75" hidden="false" customHeight="false" outlineLevel="0" collapsed="false">
      <c r="A1631" s="2" t="s">
        <v>132</v>
      </c>
      <c r="B1631" s="2" t="n">
        <v>17</v>
      </c>
      <c r="C1631" s="2" t="n">
        <v>162097.84375</v>
      </c>
      <c r="D1631" s="2" t="n">
        <v>391416.875</v>
      </c>
    </row>
    <row r="1632" customFormat="false" ht="12.75" hidden="false" customHeight="false" outlineLevel="0" collapsed="false">
      <c r="A1632" s="2" t="s">
        <v>133</v>
      </c>
      <c r="B1632" s="2" t="n">
        <v>17</v>
      </c>
      <c r="C1632" s="2" t="n">
        <v>183617.53125</v>
      </c>
      <c r="D1632" s="2" t="n">
        <v>382978.3125</v>
      </c>
    </row>
    <row r="1633" customFormat="false" ht="12.75" hidden="false" customHeight="false" outlineLevel="0" collapsed="false">
      <c r="A1633" s="2" t="s">
        <v>134</v>
      </c>
      <c r="B1633" s="2" t="n">
        <v>17</v>
      </c>
      <c r="C1633" s="2" t="n">
        <v>200056.75</v>
      </c>
      <c r="D1633" s="2" t="n">
        <v>418068.5625</v>
      </c>
    </row>
    <row r="1634" customFormat="false" ht="12.75" hidden="false" customHeight="false" outlineLevel="0" collapsed="false">
      <c r="A1634" s="2" t="s">
        <v>135</v>
      </c>
      <c r="B1634" s="2" t="n">
        <v>17</v>
      </c>
      <c r="C1634" s="2" t="n">
        <v>194416.75</v>
      </c>
      <c r="D1634" s="2" t="n">
        <v>401366.0625</v>
      </c>
    </row>
    <row r="1635" customFormat="false" ht="12.75" hidden="false" customHeight="false" outlineLevel="0" collapsed="false">
      <c r="A1635" s="2" t="s">
        <v>136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7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38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39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0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1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39910.484375</v>
      </c>
      <c r="D1641" s="2" t="n">
        <v>374451.4687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18758.71875</v>
      </c>
      <c r="D1642" s="2" t="n">
        <v>414466.656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71225.640625</v>
      </c>
      <c r="D1643" s="2" t="n">
        <v>399276.0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60914.80078125</v>
      </c>
      <c r="D1644" s="2" t="n">
        <v>402867.156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55088.2109375</v>
      </c>
      <c r="D1645" s="2" t="n">
        <v>413379.56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67739.2578125</v>
      </c>
      <c r="D1646" s="2" t="n">
        <v>408120.40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58616.49609375</v>
      </c>
      <c r="D1647" s="2" t="n">
        <v>396702.96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90085.8359375</v>
      </c>
      <c r="D1648" s="2" t="n">
        <v>404031.06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71399.515625</v>
      </c>
      <c r="D1649" s="2" t="n">
        <v>380626.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69959.375</v>
      </c>
      <c r="D1650" s="2" t="n">
        <v>365222.406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76446.9609375</v>
      </c>
      <c r="D1651" s="2" t="n">
        <v>365641.31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73925.03125</v>
      </c>
      <c r="D1652" s="2" t="n">
        <v>298599.6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123921.8125</v>
      </c>
      <c r="D1653" s="2" t="n">
        <v>369523.90625</v>
      </c>
    </row>
    <row r="1654" customFormat="false" ht="12.75" hidden="false" customHeight="false" outlineLevel="0" collapsed="false">
      <c r="A1654" s="2" t="s">
        <v>50</v>
      </c>
      <c r="B1654" s="2" t="n">
        <v>18</v>
      </c>
      <c r="C1654" s="2" t="n">
        <v>81304</v>
      </c>
      <c r="D1654" s="2" t="n">
        <v>407710.9375</v>
      </c>
    </row>
    <row r="1655" customFormat="false" ht="12.75" hidden="false" customHeight="false" outlineLevel="0" collapsed="false">
      <c r="A1655" s="2" t="s">
        <v>51</v>
      </c>
      <c r="B1655" s="2" t="n">
        <v>18</v>
      </c>
      <c r="C1655" s="2" t="n">
        <v>63723.9375</v>
      </c>
      <c r="D1655" s="2" t="n">
        <v>363750.4375</v>
      </c>
    </row>
    <row r="1656" customFormat="false" ht="12.75" hidden="false" customHeight="false" outlineLevel="0" collapsed="false">
      <c r="A1656" s="2" t="s">
        <v>52</v>
      </c>
      <c r="B1656" s="2" t="n">
        <v>18</v>
      </c>
      <c r="C1656" s="2" t="n">
        <v>55614.28125</v>
      </c>
      <c r="D1656" s="2" t="n">
        <v>376428.8125</v>
      </c>
    </row>
    <row r="1657" customFormat="false" ht="12.75" hidden="false" customHeight="false" outlineLevel="0" collapsed="false">
      <c r="A1657" s="2" t="s">
        <v>53</v>
      </c>
      <c r="B1657" s="2" t="n">
        <v>18</v>
      </c>
      <c r="C1657" s="2" t="n">
        <v>60936.96484375</v>
      </c>
      <c r="D1657" s="2" t="n">
        <v>351365.8125</v>
      </c>
    </row>
    <row r="1658" customFormat="false" ht="12.75" hidden="false" customHeight="false" outlineLevel="0" collapsed="false">
      <c r="A1658" s="2" t="s">
        <v>54</v>
      </c>
      <c r="B1658" s="2" t="n">
        <v>18</v>
      </c>
      <c r="C1658" s="2" t="n">
        <v>55318.3046875</v>
      </c>
      <c r="D1658" s="2" t="n">
        <v>368530.28125</v>
      </c>
    </row>
    <row r="1659" customFormat="false" ht="12.75" hidden="false" customHeight="false" outlineLevel="0" collapsed="false">
      <c r="A1659" s="2" t="s">
        <v>55</v>
      </c>
      <c r="B1659" s="2" t="n">
        <v>18</v>
      </c>
      <c r="C1659" s="2" t="n">
        <v>61140.3984375</v>
      </c>
      <c r="D1659" s="2" t="n">
        <v>388968</v>
      </c>
    </row>
    <row r="1660" customFormat="false" ht="12.75" hidden="false" customHeight="false" outlineLevel="0" collapsed="false">
      <c r="A1660" s="2" t="s">
        <v>56</v>
      </c>
      <c r="B1660" s="2" t="n">
        <v>18</v>
      </c>
      <c r="C1660" s="2" t="n">
        <v>62936.75</v>
      </c>
      <c r="D1660" s="2" t="n">
        <v>409101.90625</v>
      </c>
    </row>
    <row r="1661" customFormat="false" ht="12.75" hidden="false" customHeight="false" outlineLevel="0" collapsed="false">
      <c r="A1661" s="2" t="s">
        <v>57</v>
      </c>
      <c r="B1661" s="2" t="n">
        <v>18</v>
      </c>
      <c r="C1661" s="2" t="n">
        <v>61825.0546875</v>
      </c>
      <c r="D1661" s="2" t="n">
        <v>378613.09375</v>
      </c>
    </row>
    <row r="1662" customFormat="false" ht="12.75" hidden="false" customHeight="false" outlineLevel="0" collapsed="false">
      <c r="A1662" s="2" t="s">
        <v>58</v>
      </c>
      <c r="B1662" s="2" t="n">
        <v>18</v>
      </c>
      <c r="C1662" s="2" t="n">
        <v>56241.84375</v>
      </c>
      <c r="D1662" s="2" t="n">
        <v>372608.375</v>
      </c>
    </row>
    <row r="1663" customFormat="false" ht="12.75" hidden="false" customHeight="false" outlineLevel="0" collapsed="false">
      <c r="A1663" s="2" t="s">
        <v>59</v>
      </c>
      <c r="B1663" s="2" t="n">
        <v>18</v>
      </c>
      <c r="C1663" s="2" t="n">
        <v>64697.13671875</v>
      </c>
      <c r="D1663" s="2" t="n">
        <v>350494.71875</v>
      </c>
    </row>
    <row r="1664" customFormat="false" ht="12.75" hidden="false" customHeight="false" outlineLevel="0" collapsed="false">
      <c r="A1664" s="2" t="s">
        <v>60</v>
      </c>
      <c r="B1664" s="2" t="n">
        <v>18</v>
      </c>
      <c r="C1664" s="2" t="n">
        <v>67852.9296875</v>
      </c>
      <c r="D1664" s="2" t="n">
        <v>319906.09375</v>
      </c>
    </row>
    <row r="1665" customFormat="false" ht="12.75" hidden="false" customHeight="false" outlineLevel="0" collapsed="false">
      <c r="A1665" s="2" t="s">
        <v>61</v>
      </c>
      <c r="B1665" s="2" t="n">
        <v>18</v>
      </c>
      <c r="C1665" s="2" t="n">
        <v>113479.328125</v>
      </c>
      <c r="D1665" s="2" t="n">
        <v>386255.375</v>
      </c>
    </row>
    <row r="1666" customFormat="false" ht="12.75" hidden="false" customHeight="false" outlineLevel="0" collapsed="false">
      <c r="A1666" s="2" t="s">
        <v>64</v>
      </c>
      <c r="B1666" s="2" t="n">
        <v>18</v>
      </c>
      <c r="C1666" s="2" t="n">
        <v>82372.546875</v>
      </c>
      <c r="D1666" s="2" t="n">
        <v>374205.78125</v>
      </c>
    </row>
    <row r="1667" customFormat="false" ht="12.75" hidden="false" customHeight="false" outlineLevel="0" collapsed="false">
      <c r="A1667" s="2" t="s">
        <v>65</v>
      </c>
      <c r="B1667" s="2" t="n">
        <v>18</v>
      </c>
      <c r="C1667" s="2" t="n">
        <v>58702.875</v>
      </c>
      <c r="D1667" s="2" t="n">
        <v>357603.0625</v>
      </c>
    </row>
    <row r="1668" customFormat="false" ht="12.75" hidden="false" customHeight="false" outlineLevel="0" collapsed="false">
      <c r="A1668" s="2" t="s">
        <v>66</v>
      </c>
      <c r="B1668" s="2" t="n">
        <v>18</v>
      </c>
      <c r="C1668" s="2" t="n">
        <v>56804</v>
      </c>
      <c r="D1668" s="2" t="n">
        <v>357277.4375</v>
      </c>
    </row>
    <row r="1669" customFormat="false" ht="12.75" hidden="false" customHeight="false" outlineLevel="0" collapsed="false">
      <c r="A1669" s="2" t="s">
        <v>67</v>
      </c>
      <c r="B1669" s="2" t="n">
        <v>18</v>
      </c>
      <c r="C1669" s="2" t="n">
        <v>51910.80078125</v>
      </c>
      <c r="D1669" s="2" t="n">
        <v>369624.75</v>
      </c>
    </row>
    <row r="1670" customFormat="false" ht="12.75" hidden="false" customHeight="false" outlineLevel="0" collapsed="false">
      <c r="A1670" s="2" t="s">
        <v>68</v>
      </c>
      <c r="B1670" s="2" t="n">
        <v>18</v>
      </c>
      <c r="C1670" s="2" t="n">
        <v>50671.16015625</v>
      </c>
      <c r="D1670" s="2" t="n">
        <v>366809.15625</v>
      </c>
    </row>
    <row r="1671" customFormat="false" ht="12.75" hidden="false" customHeight="false" outlineLevel="0" collapsed="false">
      <c r="A1671" s="2" t="s">
        <v>69</v>
      </c>
      <c r="B1671" s="2" t="n">
        <v>18</v>
      </c>
      <c r="C1671" s="2" t="n">
        <v>173241.796875</v>
      </c>
      <c r="D1671" s="2" t="n">
        <v>380475.78125</v>
      </c>
    </row>
    <row r="1672" customFormat="false" ht="12.75" hidden="false" customHeight="false" outlineLevel="0" collapsed="false">
      <c r="A1672" s="2" t="s">
        <v>70</v>
      </c>
      <c r="B1672" s="2" t="n">
        <v>18</v>
      </c>
      <c r="C1672" s="2" t="n">
        <v>57255.87109375</v>
      </c>
      <c r="D1672" s="2" t="n">
        <v>381395.8125</v>
      </c>
    </row>
    <row r="1673" customFormat="false" ht="12.75" hidden="false" customHeight="false" outlineLevel="0" collapsed="false">
      <c r="A1673" s="2" t="s">
        <v>71</v>
      </c>
      <c r="B1673" s="2" t="n">
        <v>18</v>
      </c>
      <c r="C1673" s="2" t="n">
        <v>57748.47265625</v>
      </c>
      <c r="D1673" s="2" t="n">
        <v>374191.59375</v>
      </c>
    </row>
    <row r="1674" customFormat="false" ht="12.75" hidden="false" customHeight="false" outlineLevel="0" collapsed="false">
      <c r="A1674" s="2" t="s">
        <v>72</v>
      </c>
      <c r="B1674" s="2" t="n">
        <v>18</v>
      </c>
      <c r="C1674" s="2" t="n">
        <v>57514.765625</v>
      </c>
      <c r="D1674" s="2" t="n">
        <v>367721.65625</v>
      </c>
    </row>
    <row r="1675" customFormat="false" ht="12.75" hidden="false" customHeight="false" outlineLevel="0" collapsed="false">
      <c r="A1675" s="2" t="s">
        <v>73</v>
      </c>
      <c r="B1675" s="2" t="n">
        <v>18</v>
      </c>
      <c r="C1675" s="2" t="n">
        <v>62629.80078125</v>
      </c>
      <c r="D1675" s="2" t="n">
        <v>371562.21875</v>
      </c>
    </row>
    <row r="1676" customFormat="false" ht="12.75" hidden="false" customHeight="false" outlineLevel="0" collapsed="false">
      <c r="A1676" s="2" t="s">
        <v>74</v>
      </c>
      <c r="B1676" s="2" t="n">
        <v>18</v>
      </c>
      <c r="C1676" s="2" t="n">
        <v>62763.3046875</v>
      </c>
      <c r="D1676" s="2" t="n">
        <v>336194.3125</v>
      </c>
    </row>
    <row r="1677" customFormat="false" ht="12.75" hidden="false" customHeight="false" outlineLevel="0" collapsed="false">
      <c r="A1677" s="2" t="s">
        <v>75</v>
      </c>
      <c r="B1677" s="2" t="n">
        <v>18</v>
      </c>
      <c r="C1677" s="2" t="n">
        <v>65346.13671875</v>
      </c>
      <c r="D1677" s="2" t="n">
        <v>382344.34375</v>
      </c>
    </row>
    <row r="1678" customFormat="false" ht="12.75" hidden="false" customHeight="false" outlineLevel="0" collapsed="false">
      <c r="A1678" s="2" t="s">
        <v>78</v>
      </c>
      <c r="B1678" s="2" t="n">
        <v>18</v>
      </c>
      <c r="C1678" s="2" t="n">
        <v>68650.6328125</v>
      </c>
      <c r="D1678" s="2" t="n">
        <v>380071.3125</v>
      </c>
    </row>
    <row r="1679" customFormat="false" ht="12.75" hidden="false" customHeight="false" outlineLevel="0" collapsed="false">
      <c r="A1679" s="2" t="s">
        <v>79</v>
      </c>
      <c r="B1679" s="2" t="n">
        <v>18</v>
      </c>
      <c r="C1679" s="2" t="n">
        <v>60710.59765625</v>
      </c>
      <c r="D1679" s="2" t="n">
        <v>362532.875</v>
      </c>
    </row>
    <row r="1680" customFormat="false" ht="12.75" hidden="false" customHeight="false" outlineLevel="0" collapsed="false">
      <c r="A1680" s="2" t="s">
        <v>80</v>
      </c>
      <c r="B1680" s="2" t="n">
        <v>18</v>
      </c>
      <c r="C1680" s="2" t="n">
        <v>64410.234375</v>
      </c>
      <c r="D1680" s="2" t="n">
        <v>354605.5625</v>
      </c>
    </row>
    <row r="1681" customFormat="false" ht="12.75" hidden="false" customHeight="false" outlineLevel="0" collapsed="false">
      <c r="A1681" s="2" t="s">
        <v>81</v>
      </c>
      <c r="B1681" s="2" t="n">
        <v>18</v>
      </c>
      <c r="C1681" s="2" t="n">
        <v>53208.71875</v>
      </c>
      <c r="D1681" s="2" t="n">
        <v>375009.0625</v>
      </c>
    </row>
    <row r="1682" customFormat="false" ht="12.75" hidden="false" customHeight="false" outlineLevel="0" collapsed="false">
      <c r="A1682" s="2" t="s">
        <v>82</v>
      </c>
      <c r="B1682" s="2" t="n">
        <v>18</v>
      </c>
      <c r="C1682" s="2" t="n">
        <v>51954.671875</v>
      </c>
      <c r="D1682" s="2" t="n">
        <v>365973.75</v>
      </c>
    </row>
    <row r="1683" customFormat="false" ht="12.75" hidden="false" customHeight="false" outlineLevel="0" collapsed="false">
      <c r="A1683" s="2" t="s">
        <v>83</v>
      </c>
      <c r="B1683" s="2" t="n">
        <v>18</v>
      </c>
      <c r="C1683" s="2" t="n">
        <v>56733.04296875</v>
      </c>
      <c r="D1683" s="2" t="n">
        <v>373452.59375</v>
      </c>
    </row>
    <row r="1684" customFormat="false" ht="12.75" hidden="false" customHeight="false" outlineLevel="0" collapsed="false">
      <c r="A1684" s="2" t="s">
        <v>84</v>
      </c>
      <c r="B1684" s="2" t="n">
        <v>18</v>
      </c>
      <c r="C1684" s="2" t="n">
        <v>54573.2578125</v>
      </c>
      <c r="D1684" s="2" t="n">
        <v>386734.03125</v>
      </c>
    </row>
    <row r="1685" customFormat="false" ht="12.75" hidden="false" customHeight="false" outlineLevel="0" collapsed="false">
      <c r="A1685" s="2" t="s">
        <v>85</v>
      </c>
      <c r="B1685" s="2" t="n">
        <v>18</v>
      </c>
      <c r="C1685" s="2" t="n">
        <v>58796.31640625</v>
      </c>
      <c r="D1685" s="2" t="n">
        <v>382106.8125</v>
      </c>
    </row>
    <row r="1686" customFormat="false" ht="12.75" hidden="false" customHeight="false" outlineLevel="0" collapsed="false">
      <c r="A1686" s="2" t="s">
        <v>86</v>
      </c>
      <c r="B1686" s="2" t="n">
        <v>18</v>
      </c>
      <c r="C1686" s="2" t="n">
        <v>101202.609375</v>
      </c>
      <c r="D1686" s="2" t="n">
        <v>396275.46875</v>
      </c>
    </row>
    <row r="1687" customFormat="false" ht="12.75" hidden="false" customHeight="false" outlineLevel="0" collapsed="false">
      <c r="A1687" s="2" t="s">
        <v>87</v>
      </c>
      <c r="B1687" s="2" t="n">
        <v>18</v>
      </c>
      <c r="C1687" s="2" t="n">
        <v>61428.93359375</v>
      </c>
      <c r="D1687" s="2" t="n">
        <v>378468.78125</v>
      </c>
    </row>
    <row r="1688" customFormat="false" ht="12.75" hidden="false" customHeight="false" outlineLevel="0" collapsed="false">
      <c r="A1688" s="2" t="s">
        <v>88</v>
      </c>
      <c r="B1688" s="2" t="n">
        <v>18</v>
      </c>
      <c r="C1688" s="2" t="n">
        <v>71820.328125</v>
      </c>
      <c r="D1688" s="2" t="n">
        <v>364928.40625</v>
      </c>
    </row>
    <row r="1689" customFormat="false" ht="12.75" hidden="false" customHeight="false" outlineLevel="0" collapsed="false">
      <c r="A1689" s="2" t="s">
        <v>89</v>
      </c>
      <c r="B1689" s="2" t="n">
        <v>18</v>
      </c>
      <c r="C1689" s="2" t="n">
        <v>101994.203125</v>
      </c>
      <c r="D1689" s="2" t="n">
        <v>382129</v>
      </c>
    </row>
    <row r="1690" customFormat="false" ht="12.75" hidden="false" customHeight="false" outlineLevel="0" collapsed="false">
      <c r="A1690" s="2" t="s">
        <v>92</v>
      </c>
      <c r="B1690" s="2" t="n">
        <v>18</v>
      </c>
      <c r="C1690" s="2" t="n">
        <v>67686.6796875</v>
      </c>
      <c r="D1690" s="2" t="n">
        <v>366946.03125</v>
      </c>
    </row>
    <row r="1691" customFormat="false" ht="12.75" hidden="false" customHeight="false" outlineLevel="0" collapsed="false">
      <c r="A1691" s="2" t="s">
        <v>93</v>
      </c>
      <c r="B1691" s="2" t="n">
        <v>18</v>
      </c>
      <c r="C1691" s="2" t="n">
        <v>78157.59375</v>
      </c>
      <c r="D1691" s="2" t="n">
        <v>356474.21875</v>
      </c>
    </row>
    <row r="1692" customFormat="false" ht="12.75" hidden="false" customHeight="false" outlineLevel="0" collapsed="false">
      <c r="A1692" s="2" t="s">
        <v>94</v>
      </c>
      <c r="B1692" s="2" t="n">
        <v>18</v>
      </c>
      <c r="C1692" s="2" t="n">
        <v>65883.71875</v>
      </c>
      <c r="D1692" s="2" t="n">
        <v>354523.65625</v>
      </c>
    </row>
    <row r="1693" customFormat="false" ht="12.75" hidden="false" customHeight="false" outlineLevel="0" collapsed="false">
      <c r="A1693" s="2" t="s">
        <v>95</v>
      </c>
      <c r="B1693" s="2" t="n">
        <v>18</v>
      </c>
      <c r="C1693" s="2" t="n">
        <v>63385.3203125</v>
      </c>
      <c r="D1693" s="2" t="n">
        <v>391148.8125</v>
      </c>
    </row>
    <row r="1694" customFormat="false" ht="12.75" hidden="false" customHeight="false" outlineLevel="0" collapsed="false">
      <c r="A1694" s="2" t="s">
        <v>96</v>
      </c>
      <c r="B1694" s="2" t="n">
        <v>18</v>
      </c>
      <c r="C1694" s="2" t="n">
        <v>51712.73046875</v>
      </c>
      <c r="D1694" s="2" t="n">
        <v>383948.34375</v>
      </c>
    </row>
    <row r="1695" customFormat="false" ht="12.75" hidden="false" customHeight="false" outlineLevel="0" collapsed="false">
      <c r="A1695" s="2" t="s">
        <v>97</v>
      </c>
      <c r="B1695" s="2" t="n">
        <v>18</v>
      </c>
      <c r="C1695" s="2" t="n">
        <v>56825.83203125</v>
      </c>
      <c r="D1695" s="2" t="n">
        <v>390465.46875</v>
      </c>
    </row>
    <row r="1696" customFormat="false" ht="12.75" hidden="false" customHeight="false" outlineLevel="0" collapsed="false">
      <c r="A1696" s="2" t="s">
        <v>98</v>
      </c>
      <c r="B1696" s="2" t="n">
        <v>18</v>
      </c>
      <c r="C1696" s="2" t="n">
        <v>56599.66796875</v>
      </c>
      <c r="D1696" s="2" t="n">
        <v>390602.78125</v>
      </c>
    </row>
    <row r="1697" customFormat="false" ht="12.75" hidden="false" customHeight="false" outlineLevel="0" collapsed="false">
      <c r="A1697" s="2" t="s">
        <v>99</v>
      </c>
      <c r="B1697" s="2" t="n">
        <v>18</v>
      </c>
      <c r="C1697" s="2" t="n">
        <v>57577.83984375</v>
      </c>
      <c r="D1697" s="2" t="n">
        <v>389860.40625</v>
      </c>
    </row>
    <row r="1698" customFormat="false" ht="12.75" hidden="false" customHeight="false" outlineLevel="0" collapsed="false">
      <c r="A1698" s="2" t="s">
        <v>100</v>
      </c>
      <c r="B1698" s="2" t="n">
        <v>18</v>
      </c>
      <c r="C1698" s="2" t="n">
        <v>64842.09765625</v>
      </c>
      <c r="D1698" s="2" t="n">
        <v>374569.40625</v>
      </c>
    </row>
    <row r="1699" customFormat="false" ht="12.75" hidden="false" customHeight="false" outlineLevel="0" collapsed="false">
      <c r="A1699" s="2" t="s">
        <v>101</v>
      </c>
      <c r="B1699" s="2" t="n">
        <v>18</v>
      </c>
      <c r="C1699" s="2" t="n">
        <v>78028.484375</v>
      </c>
      <c r="D1699" s="2" t="n">
        <v>392053.5</v>
      </c>
    </row>
    <row r="1700" customFormat="false" ht="12.75" hidden="false" customHeight="false" outlineLevel="0" collapsed="false">
      <c r="A1700" s="2" t="s">
        <v>102</v>
      </c>
      <c r="B1700" s="2" t="n">
        <v>18</v>
      </c>
      <c r="C1700" s="2" t="n">
        <v>85921.1484375</v>
      </c>
      <c r="D1700" s="2" t="n">
        <v>375994.28125</v>
      </c>
    </row>
    <row r="1701" customFormat="false" ht="12.75" hidden="false" customHeight="false" outlineLevel="0" collapsed="false">
      <c r="A1701" s="2" t="s">
        <v>103</v>
      </c>
      <c r="B1701" s="2" t="n">
        <v>18</v>
      </c>
      <c r="C1701" s="2" t="n">
        <v>74537.640625</v>
      </c>
      <c r="D1701" s="2" t="n">
        <v>358672.96875</v>
      </c>
    </row>
    <row r="1702" customFormat="false" ht="12.75" hidden="false" customHeight="false" outlineLevel="0" collapsed="false">
      <c r="A1702" s="2" t="s">
        <v>106</v>
      </c>
      <c r="B1702" s="2" t="n">
        <v>18</v>
      </c>
      <c r="C1702" s="2" t="n">
        <v>66126.5078125</v>
      </c>
      <c r="D1702" s="2" t="n">
        <v>360307.6875</v>
      </c>
    </row>
    <row r="1703" customFormat="false" ht="12.75" hidden="false" customHeight="false" outlineLevel="0" collapsed="false">
      <c r="A1703" s="2" t="s">
        <v>107</v>
      </c>
      <c r="B1703" s="2" t="n">
        <v>18</v>
      </c>
      <c r="C1703" s="2" t="n">
        <v>58248.93359375</v>
      </c>
      <c r="D1703" s="2" t="n">
        <v>361884.5</v>
      </c>
    </row>
    <row r="1704" customFormat="false" ht="12.75" hidden="false" customHeight="false" outlineLevel="0" collapsed="false">
      <c r="A1704" s="2" t="s">
        <v>108</v>
      </c>
      <c r="B1704" s="2" t="n">
        <v>18</v>
      </c>
      <c r="C1704" s="2" t="n">
        <v>83853.2890625</v>
      </c>
      <c r="D1704" s="2" t="n">
        <v>355930.15625</v>
      </c>
    </row>
    <row r="1705" customFormat="false" ht="12.75" hidden="false" customHeight="false" outlineLevel="0" collapsed="false">
      <c r="A1705" s="2" t="s">
        <v>109</v>
      </c>
      <c r="B1705" s="2" t="n">
        <v>18</v>
      </c>
      <c r="C1705" s="2" t="n">
        <v>88949.796875</v>
      </c>
      <c r="D1705" s="2" t="n">
        <v>380331.90625</v>
      </c>
    </row>
    <row r="1706" customFormat="false" ht="12.75" hidden="false" customHeight="false" outlineLevel="0" collapsed="false">
      <c r="A1706" s="2" t="s">
        <v>110</v>
      </c>
      <c r="B1706" s="2" t="n">
        <v>18</v>
      </c>
      <c r="C1706" s="2" t="n">
        <v>57495.4453125</v>
      </c>
      <c r="D1706" s="2" t="n">
        <v>394854.5625</v>
      </c>
    </row>
    <row r="1707" customFormat="false" ht="12.75" hidden="false" customHeight="false" outlineLevel="0" collapsed="false">
      <c r="A1707" s="2" t="s">
        <v>111</v>
      </c>
      <c r="B1707" s="2" t="n">
        <v>18</v>
      </c>
      <c r="C1707" s="2" t="n">
        <v>60087.92578125</v>
      </c>
      <c r="D1707" s="2" t="n">
        <v>381979.53125</v>
      </c>
    </row>
    <row r="1708" customFormat="false" ht="12.75" hidden="false" customHeight="false" outlineLevel="0" collapsed="false">
      <c r="A1708" s="2" t="s">
        <v>112</v>
      </c>
      <c r="B1708" s="2" t="n">
        <v>18</v>
      </c>
      <c r="C1708" s="2" t="n">
        <v>72539.7890625</v>
      </c>
      <c r="D1708" s="2" t="n">
        <v>382416.25</v>
      </c>
    </row>
    <row r="1709" customFormat="false" ht="12.75" hidden="false" customHeight="false" outlineLevel="0" collapsed="false">
      <c r="A1709" s="2" t="s">
        <v>113</v>
      </c>
      <c r="B1709" s="2" t="n">
        <v>18</v>
      </c>
      <c r="C1709" s="2" t="n">
        <v>71562.0703125</v>
      </c>
      <c r="D1709" s="2" t="n">
        <v>386469.65625</v>
      </c>
    </row>
    <row r="1710" customFormat="false" ht="12.75" hidden="false" customHeight="false" outlineLevel="0" collapsed="false">
      <c r="A1710" s="2" t="s">
        <v>114</v>
      </c>
      <c r="B1710" s="2" t="n">
        <v>18</v>
      </c>
      <c r="C1710" s="2" t="n">
        <v>68524.296875</v>
      </c>
      <c r="D1710" s="2" t="n">
        <v>374030.40625</v>
      </c>
    </row>
    <row r="1711" customFormat="false" ht="12.75" hidden="false" customHeight="false" outlineLevel="0" collapsed="false">
      <c r="A1711" s="2" t="s">
        <v>115</v>
      </c>
      <c r="B1711" s="2" t="n">
        <v>18</v>
      </c>
      <c r="C1711" s="2" t="n">
        <v>90568.53125</v>
      </c>
      <c r="D1711" s="2" t="n">
        <v>396408.59375</v>
      </c>
    </row>
    <row r="1712" customFormat="false" ht="12.75" hidden="false" customHeight="false" outlineLevel="0" collapsed="false">
      <c r="A1712" s="2" t="s">
        <v>116</v>
      </c>
      <c r="B1712" s="2" t="n">
        <v>18</v>
      </c>
      <c r="C1712" s="2" t="n">
        <v>91012.3828125</v>
      </c>
      <c r="D1712" s="2" t="n">
        <v>385446.9375</v>
      </c>
    </row>
    <row r="1713" customFormat="false" ht="12.75" hidden="false" customHeight="false" outlineLevel="0" collapsed="false">
      <c r="A1713" s="2" t="s">
        <v>117</v>
      </c>
      <c r="B1713" s="2" t="n">
        <v>18</v>
      </c>
      <c r="C1713" s="2" t="n">
        <v>171207.921875</v>
      </c>
      <c r="D1713" s="2" t="n">
        <v>378700</v>
      </c>
    </row>
    <row r="1714" customFormat="false" ht="12.75" hidden="false" customHeight="false" outlineLevel="0" collapsed="false">
      <c r="A1714" s="2" t="s">
        <v>119</v>
      </c>
      <c r="B1714" s="2" t="n">
        <v>18</v>
      </c>
      <c r="C1714" s="2" t="n">
        <v>165176.421875</v>
      </c>
      <c r="D1714" s="2" t="n">
        <v>382095.34375</v>
      </c>
    </row>
    <row r="1715" customFormat="false" ht="12.75" hidden="false" customHeight="false" outlineLevel="0" collapsed="false">
      <c r="A1715" s="2" t="s">
        <v>120</v>
      </c>
      <c r="B1715" s="2" t="n">
        <v>18</v>
      </c>
      <c r="C1715" s="2" t="n">
        <v>140801.75</v>
      </c>
      <c r="D1715" s="2" t="n">
        <v>364939.21875</v>
      </c>
    </row>
    <row r="1716" customFormat="false" ht="12.75" hidden="false" customHeight="false" outlineLevel="0" collapsed="false">
      <c r="A1716" s="2" t="s">
        <v>121</v>
      </c>
      <c r="B1716" s="2" t="n">
        <v>18</v>
      </c>
      <c r="C1716" s="2" t="n">
        <v>190594.390625</v>
      </c>
      <c r="D1716" s="2" t="n">
        <v>365185.40625</v>
      </c>
    </row>
    <row r="1717" customFormat="false" ht="12.75" hidden="false" customHeight="false" outlineLevel="0" collapsed="false">
      <c r="A1717" s="2" t="s">
        <v>122</v>
      </c>
      <c r="B1717" s="2" t="n">
        <v>18</v>
      </c>
      <c r="C1717" s="2" t="n">
        <v>206127.25</v>
      </c>
      <c r="D1717" s="2" t="n">
        <v>399234.5</v>
      </c>
    </row>
    <row r="1718" customFormat="false" ht="12.75" hidden="false" customHeight="false" outlineLevel="0" collapsed="false">
      <c r="A1718" s="2" t="s">
        <v>123</v>
      </c>
      <c r="B1718" s="2" t="n">
        <v>18</v>
      </c>
      <c r="C1718" s="2" t="n">
        <v>202419.53125</v>
      </c>
      <c r="D1718" s="2" t="n">
        <v>383339.28125</v>
      </c>
    </row>
    <row r="1719" customFormat="false" ht="12.75" hidden="false" customHeight="false" outlineLevel="0" collapsed="false">
      <c r="A1719" s="2" t="s">
        <v>124</v>
      </c>
      <c r="B1719" s="2" t="n">
        <v>18</v>
      </c>
      <c r="C1719" s="2" t="n">
        <v>147980.53125</v>
      </c>
      <c r="D1719" s="2" t="n">
        <v>359782.90625</v>
      </c>
    </row>
    <row r="1720" customFormat="false" ht="12.75" hidden="false" customHeight="false" outlineLevel="0" collapsed="false">
      <c r="A1720" s="2" t="s">
        <v>125</v>
      </c>
      <c r="B1720" s="2" t="n">
        <v>18</v>
      </c>
      <c r="C1720" s="2" t="n">
        <v>153751.140625</v>
      </c>
      <c r="D1720" s="2" t="n">
        <v>399766.3125</v>
      </c>
    </row>
    <row r="1721" customFormat="false" ht="12.75" hidden="false" customHeight="false" outlineLevel="0" collapsed="false">
      <c r="A1721" s="2" t="s">
        <v>126</v>
      </c>
      <c r="B1721" s="2" t="n">
        <v>18</v>
      </c>
      <c r="C1721" s="2" t="n">
        <v>157932.328125</v>
      </c>
      <c r="D1721" s="2" t="n">
        <v>404785.28125</v>
      </c>
    </row>
    <row r="1722" customFormat="false" ht="12.75" hidden="false" customHeight="false" outlineLevel="0" collapsed="false">
      <c r="A1722" s="2" t="s">
        <v>127</v>
      </c>
      <c r="B1722" s="2" t="n">
        <v>18</v>
      </c>
      <c r="C1722" s="2" t="n">
        <v>242834.53125</v>
      </c>
      <c r="D1722" s="2" t="n">
        <v>387052.84375</v>
      </c>
    </row>
    <row r="1723" customFormat="false" ht="12.75" hidden="false" customHeight="false" outlineLevel="0" collapsed="false">
      <c r="A1723" s="2" t="s">
        <v>128</v>
      </c>
      <c r="B1723" s="2" t="n">
        <v>18</v>
      </c>
      <c r="C1723" s="2" t="n">
        <v>286067.71875</v>
      </c>
      <c r="D1723" s="2" t="n">
        <v>395787.0625</v>
      </c>
    </row>
    <row r="1724" customFormat="false" ht="12.75" hidden="false" customHeight="false" outlineLevel="0" collapsed="false">
      <c r="A1724" s="2" t="s">
        <v>129</v>
      </c>
      <c r="B1724" s="2" t="n">
        <v>18</v>
      </c>
      <c r="C1724" s="2" t="n">
        <v>261322.640625</v>
      </c>
      <c r="D1724" s="2" t="n">
        <v>384578.46875</v>
      </c>
    </row>
    <row r="1725" customFormat="false" ht="12.75" hidden="false" customHeight="false" outlineLevel="0" collapsed="false">
      <c r="A1725" s="2" t="s">
        <v>130</v>
      </c>
      <c r="B1725" s="2" t="n">
        <v>18</v>
      </c>
      <c r="C1725" s="2" t="n">
        <v>242650.375</v>
      </c>
      <c r="D1725" s="2" t="n">
        <v>371083.65625</v>
      </c>
    </row>
    <row r="1726" customFormat="false" ht="12.75" hidden="false" customHeight="false" outlineLevel="0" collapsed="false">
      <c r="A1726" s="2" t="s">
        <v>131</v>
      </c>
      <c r="B1726" s="2" t="n">
        <v>18</v>
      </c>
      <c r="C1726" s="2" t="n">
        <v>252243.3125</v>
      </c>
      <c r="D1726" s="2" t="n">
        <v>377484.71875</v>
      </c>
    </row>
    <row r="1727" customFormat="false" ht="12.75" hidden="false" customHeight="false" outlineLevel="0" collapsed="false">
      <c r="A1727" s="2" t="s">
        <v>132</v>
      </c>
      <c r="B1727" s="2" t="n">
        <v>18</v>
      </c>
      <c r="C1727" s="2" t="n">
        <v>217372.625</v>
      </c>
      <c r="D1727" s="2" t="n">
        <v>392056.21875</v>
      </c>
    </row>
    <row r="1728" customFormat="false" ht="12.75" hidden="false" customHeight="false" outlineLevel="0" collapsed="false">
      <c r="A1728" s="2" t="s">
        <v>133</v>
      </c>
      <c r="B1728" s="2" t="n">
        <v>18</v>
      </c>
      <c r="C1728" s="2" t="n">
        <v>241815</v>
      </c>
      <c r="D1728" s="2" t="n">
        <v>383162.4375</v>
      </c>
    </row>
    <row r="1729" customFormat="false" ht="12.75" hidden="false" customHeight="false" outlineLevel="0" collapsed="false">
      <c r="A1729" s="2" t="s">
        <v>134</v>
      </c>
      <c r="B1729" s="2" t="n">
        <v>18</v>
      </c>
      <c r="C1729" s="2" t="n">
        <v>264091.5625</v>
      </c>
      <c r="D1729" s="2" t="n">
        <v>418178</v>
      </c>
    </row>
    <row r="1730" customFormat="false" ht="12.75" hidden="false" customHeight="false" outlineLevel="0" collapsed="false">
      <c r="A1730" s="2" t="s">
        <v>135</v>
      </c>
      <c r="B1730" s="2" t="n">
        <v>18</v>
      </c>
      <c r="C1730" s="2" t="n">
        <v>256078.171875</v>
      </c>
      <c r="D1730" s="2" t="n">
        <v>401672.15625</v>
      </c>
    </row>
    <row r="1731" customFormat="false" ht="12.75" hidden="false" customHeight="false" outlineLevel="0" collapsed="false">
      <c r="A1731" s="2" t="s">
        <v>136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7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38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39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0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1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39691.5</v>
      </c>
      <c r="D1737" s="2" t="n">
        <v>374181.34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19423.5546875</v>
      </c>
      <c r="D1738" s="2" t="n">
        <v>414670.531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72806.7890625</v>
      </c>
      <c r="D1739" s="2" t="n">
        <v>399627.843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60608.94140625</v>
      </c>
      <c r="D1740" s="2" t="n">
        <v>403517.5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55278.7734375</v>
      </c>
      <c r="D1741" s="2" t="n">
        <v>413990.937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70141.4140625</v>
      </c>
      <c r="D1742" s="2" t="n">
        <v>409010.531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59000.89453125</v>
      </c>
      <c r="D1743" s="2" t="n">
        <v>396735.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19079.0234375</v>
      </c>
      <c r="D1744" s="2" t="n">
        <v>403376.968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69666.9375</v>
      </c>
      <c r="D1745" s="2" t="n">
        <v>380170.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70604.34375</v>
      </c>
      <c r="D1746" s="2" t="n">
        <v>365465.06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76780.1484375</v>
      </c>
      <c r="D1747" s="2" t="n">
        <v>365433.15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73905.2734375</v>
      </c>
      <c r="D1748" s="2" t="n">
        <v>298489.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125697.828125</v>
      </c>
      <c r="D1749" s="2" t="n">
        <v>369495.59375</v>
      </c>
    </row>
    <row r="1750" customFormat="false" ht="12.75" hidden="false" customHeight="false" outlineLevel="0" collapsed="false">
      <c r="A1750" s="2" t="s">
        <v>50</v>
      </c>
      <c r="B1750" s="2" t="n">
        <v>19</v>
      </c>
      <c r="C1750" s="2" t="n">
        <v>82752.96875</v>
      </c>
      <c r="D1750" s="2" t="n">
        <v>407916.15625</v>
      </c>
    </row>
    <row r="1751" customFormat="false" ht="12.75" hidden="false" customHeight="false" outlineLevel="0" collapsed="false">
      <c r="A1751" s="2" t="s">
        <v>51</v>
      </c>
      <c r="B1751" s="2" t="n">
        <v>19</v>
      </c>
      <c r="C1751" s="2" t="n">
        <v>65506.13671875</v>
      </c>
      <c r="D1751" s="2" t="n">
        <v>364239.25</v>
      </c>
    </row>
    <row r="1752" customFormat="false" ht="12.75" hidden="false" customHeight="false" outlineLevel="0" collapsed="false">
      <c r="A1752" s="2" t="s">
        <v>52</v>
      </c>
      <c r="B1752" s="2" t="n">
        <v>19</v>
      </c>
      <c r="C1752" s="2" t="n">
        <v>55657.5546875</v>
      </c>
      <c r="D1752" s="2" t="n">
        <v>376978.25</v>
      </c>
    </row>
    <row r="1753" customFormat="false" ht="12.75" hidden="false" customHeight="false" outlineLevel="0" collapsed="false">
      <c r="A1753" s="2" t="s">
        <v>53</v>
      </c>
      <c r="B1753" s="2" t="n">
        <v>19</v>
      </c>
      <c r="C1753" s="2" t="n">
        <v>61204.8515625</v>
      </c>
      <c r="D1753" s="2" t="n">
        <v>352113.5625</v>
      </c>
    </row>
    <row r="1754" customFormat="false" ht="12.75" hidden="false" customHeight="false" outlineLevel="0" collapsed="false">
      <c r="A1754" s="2" t="s">
        <v>54</v>
      </c>
      <c r="B1754" s="2" t="n">
        <v>19</v>
      </c>
      <c r="C1754" s="2" t="n">
        <v>55522.42578125</v>
      </c>
      <c r="D1754" s="2" t="n">
        <v>368905.03125</v>
      </c>
    </row>
    <row r="1755" customFormat="false" ht="12.75" hidden="false" customHeight="false" outlineLevel="0" collapsed="false">
      <c r="A1755" s="2" t="s">
        <v>55</v>
      </c>
      <c r="B1755" s="2" t="n">
        <v>19</v>
      </c>
      <c r="C1755" s="2" t="n">
        <v>62236.03125</v>
      </c>
      <c r="D1755" s="2" t="n">
        <v>389001.40625</v>
      </c>
    </row>
    <row r="1756" customFormat="false" ht="12.75" hidden="false" customHeight="false" outlineLevel="0" collapsed="false">
      <c r="A1756" s="2" t="s">
        <v>56</v>
      </c>
      <c r="B1756" s="2" t="n">
        <v>19</v>
      </c>
      <c r="C1756" s="2" t="n">
        <v>63503.8203125</v>
      </c>
      <c r="D1756" s="2" t="n">
        <v>409907.3125</v>
      </c>
    </row>
    <row r="1757" customFormat="false" ht="12.75" hidden="false" customHeight="false" outlineLevel="0" collapsed="false">
      <c r="A1757" s="2" t="s">
        <v>57</v>
      </c>
      <c r="B1757" s="2" t="n">
        <v>19</v>
      </c>
      <c r="C1757" s="2" t="n">
        <v>62489.50390625</v>
      </c>
      <c r="D1757" s="2" t="n">
        <v>378729.625</v>
      </c>
    </row>
    <row r="1758" customFormat="false" ht="12.75" hidden="false" customHeight="false" outlineLevel="0" collapsed="false">
      <c r="A1758" s="2" t="s">
        <v>58</v>
      </c>
      <c r="B1758" s="2" t="n">
        <v>19</v>
      </c>
      <c r="C1758" s="2" t="n">
        <v>56784.1484375</v>
      </c>
      <c r="D1758" s="2" t="n">
        <v>372417.84375</v>
      </c>
    </row>
    <row r="1759" customFormat="false" ht="12.75" hidden="false" customHeight="false" outlineLevel="0" collapsed="false">
      <c r="A1759" s="2" t="s">
        <v>59</v>
      </c>
      <c r="B1759" s="2" t="n">
        <v>19</v>
      </c>
      <c r="C1759" s="2" t="n">
        <v>64962.9921875</v>
      </c>
      <c r="D1759" s="2" t="n">
        <v>350539.09375</v>
      </c>
    </row>
    <row r="1760" customFormat="false" ht="12.75" hidden="false" customHeight="false" outlineLevel="0" collapsed="false">
      <c r="A1760" s="2" t="s">
        <v>60</v>
      </c>
      <c r="B1760" s="2" t="n">
        <v>19</v>
      </c>
      <c r="C1760" s="2" t="n">
        <v>68176.4140625</v>
      </c>
      <c r="D1760" s="2" t="n">
        <v>319783.46875</v>
      </c>
    </row>
    <row r="1761" customFormat="false" ht="12.75" hidden="false" customHeight="false" outlineLevel="0" collapsed="false">
      <c r="A1761" s="2" t="s">
        <v>61</v>
      </c>
      <c r="B1761" s="2" t="n">
        <v>19</v>
      </c>
      <c r="C1761" s="2" t="n">
        <v>114508.4453125</v>
      </c>
      <c r="D1761" s="2" t="n">
        <v>386270.3125</v>
      </c>
    </row>
    <row r="1762" customFormat="false" ht="12.75" hidden="false" customHeight="false" outlineLevel="0" collapsed="false">
      <c r="A1762" s="2" t="s">
        <v>64</v>
      </c>
      <c r="B1762" s="2" t="n">
        <v>19</v>
      </c>
      <c r="C1762" s="2" t="n">
        <v>79972.6640625</v>
      </c>
      <c r="D1762" s="2" t="n">
        <v>374055.21875</v>
      </c>
    </row>
    <row r="1763" customFormat="false" ht="12.75" hidden="false" customHeight="false" outlineLevel="0" collapsed="false">
      <c r="A1763" s="2" t="s">
        <v>65</v>
      </c>
      <c r="B1763" s="2" t="n">
        <v>19</v>
      </c>
      <c r="C1763" s="2" t="n">
        <v>59194.48046875</v>
      </c>
      <c r="D1763" s="2" t="n">
        <v>357826.75</v>
      </c>
    </row>
    <row r="1764" customFormat="false" ht="12.75" hidden="false" customHeight="false" outlineLevel="0" collapsed="false">
      <c r="A1764" s="2" t="s">
        <v>66</v>
      </c>
      <c r="B1764" s="2" t="n">
        <v>19</v>
      </c>
      <c r="C1764" s="2" t="n">
        <v>57162.4453125</v>
      </c>
      <c r="D1764" s="2" t="n">
        <v>357668.4375</v>
      </c>
    </row>
    <row r="1765" customFormat="false" ht="12.75" hidden="false" customHeight="false" outlineLevel="0" collapsed="false">
      <c r="A1765" s="2" t="s">
        <v>67</v>
      </c>
      <c r="B1765" s="2" t="n">
        <v>19</v>
      </c>
      <c r="C1765" s="2" t="n">
        <v>51888.3359375</v>
      </c>
      <c r="D1765" s="2" t="n">
        <v>369663.15625</v>
      </c>
    </row>
    <row r="1766" customFormat="false" ht="12.75" hidden="false" customHeight="false" outlineLevel="0" collapsed="false">
      <c r="A1766" s="2" t="s">
        <v>68</v>
      </c>
      <c r="B1766" s="2" t="n">
        <v>19</v>
      </c>
      <c r="C1766" s="2" t="n">
        <v>50933.5390625</v>
      </c>
      <c r="D1766" s="2" t="n">
        <v>366950.09375</v>
      </c>
    </row>
    <row r="1767" customFormat="false" ht="12.75" hidden="false" customHeight="false" outlineLevel="0" collapsed="false">
      <c r="A1767" s="2" t="s">
        <v>69</v>
      </c>
      <c r="B1767" s="2" t="n">
        <v>19</v>
      </c>
      <c r="C1767" s="2" t="n">
        <v>173672.375</v>
      </c>
      <c r="D1767" s="2" t="n">
        <v>380861.625</v>
      </c>
    </row>
    <row r="1768" customFormat="false" ht="12.75" hidden="false" customHeight="false" outlineLevel="0" collapsed="false">
      <c r="A1768" s="2" t="s">
        <v>70</v>
      </c>
      <c r="B1768" s="2" t="n">
        <v>19</v>
      </c>
      <c r="C1768" s="2" t="n">
        <v>57998.84375</v>
      </c>
      <c r="D1768" s="2" t="n">
        <v>381708.28125</v>
      </c>
    </row>
    <row r="1769" customFormat="false" ht="12.75" hidden="false" customHeight="false" outlineLevel="0" collapsed="false">
      <c r="A1769" s="2" t="s">
        <v>71</v>
      </c>
      <c r="B1769" s="2" t="n">
        <v>19</v>
      </c>
      <c r="C1769" s="2" t="n">
        <v>58586.92578125</v>
      </c>
      <c r="D1769" s="2" t="n">
        <v>374709.84375</v>
      </c>
    </row>
    <row r="1770" customFormat="false" ht="12.75" hidden="false" customHeight="false" outlineLevel="0" collapsed="false">
      <c r="A1770" s="2" t="s">
        <v>72</v>
      </c>
      <c r="B1770" s="2" t="n">
        <v>19</v>
      </c>
      <c r="C1770" s="2" t="n">
        <v>57008.0234375</v>
      </c>
      <c r="D1770" s="2" t="n">
        <v>368186.96875</v>
      </c>
    </row>
    <row r="1771" customFormat="false" ht="12.75" hidden="false" customHeight="false" outlineLevel="0" collapsed="false">
      <c r="A1771" s="2" t="s">
        <v>73</v>
      </c>
      <c r="B1771" s="2" t="n">
        <v>19</v>
      </c>
      <c r="C1771" s="2" t="n">
        <v>62321.86328125</v>
      </c>
      <c r="D1771" s="2" t="n">
        <v>371664.8125</v>
      </c>
    </row>
    <row r="1772" customFormat="false" ht="12.75" hidden="false" customHeight="false" outlineLevel="0" collapsed="false">
      <c r="A1772" s="2" t="s">
        <v>74</v>
      </c>
      <c r="B1772" s="2" t="n">
        <v>19</v>
      </c>
      <c r="C1772" s="2" t="n">
        <v>62874.3984375</v>
      </c>
      <c r="D1772" s="2" t="n">
        <v>336487.46875</v>
      </c>
    </row>
    <row r="1773" customFormat="false" ht="12.75" hidden="false" customHeight="false" outlineLevel="0" collapsed="false">
      <c r="A1773" s="2" t="s">
        <v>75</v>
      </c>
      <c r="B1773" s="2" t="n">
        <v>19</v>
      </c>
      <c r="C1773" s="2" t="n">
        <v>68208.53125</v>
      </c>
      <c r="D1773" s="2" t="n">
        <v>382515.9375</v>
      </c>
    </row>
    <row r="1774" customFormat="false" ht="12.75" hidden="false" customHeight="false" outlineLevel="0" collapsed="false">
      <c r="A1774" s="2" t="s">
        <v>78</v>
      </c>
      <c r="B1774" s="2" t="n">
        <v>19</v>
      </c>
      <c r="C1774" s="2" t="n">
        <v>70448.53125</v>
      </c>
      <c r="D1774" s="2" t="n">
        <v>380466.09375</v>
      </c>
    </row>
    <row r="1775" customFormat="false" ht="12.75" hidden="false" customHeight="false" outlineLevel="0" collapsed="false">
      <c r="A1775" s="2" t="s">
        <v>79</v>
      </c>
      <c r="B1775" s="2" t="n">
        <v>19</v>
      </c>
      <c r="C1775" s="2" t="n">
        <v>63229.1953125</v>
      </c>
      <c r="D1775" s="2" t="n">
        <v>361725.3125</v>
      </c>
    </row>
    <row r="1776" customFormat="false" ht="12.75" hidden="false" customHeight="false" outlineLevel="0" collapsed="false">
      <c r="A1776" s="2" t="s">
        <v>80</v>
      </c>
      <c r="B1776" s="2" t="n">
        <v>19</v>
      </c>
      <c r="C1776" s="2" t="n">
        <v>64554.55078125</v>
      </c>
      <c r="D1776" s="2" t="n">
        <v>354695.3125</v>
      </c>
    </row>
    <row r="1777" customFormat="false" ht="12.75" hidden="false" customHeight="false" outlineLevel="0" collapsed="false">
      <c r="A1777" s="2" t="s">
        <v>81</v>
      </c>
      <c r="B1777" s="2" t="n">
        <v>19</v>
      </c>
      <c r="C1777" s="2" t="n">
        <v>53571.3671875</v>
      </c>
      <c r="D1777" s="2" t="n">
        <v>374457.96875</v>
      </c>
    </row>
    <row r="1778" customFormat="false" ht="12.75" hidden="false" customHeight="false" outlineLevel="0" collapsed="false">
      <c r="A1778" s="2" t="s">
        <v>82</v>
      </c>
      <c r="B1778" s="2" t="n">
        <v>19</v>
      </c>
      <c r="C1778" s="2" t="n">
        <v>52327.07421875</v>
      </c>
      <c r="D1778" s="2" t="n">
        <v>366034.03125</v>
      </c>
    </row>
    <row r="1779" customFormat="false" ht="12.75" hidden="false" customHeight="false" outlineLevel="0" collapsed="false">
      <c r="A1779" s="2" t="s">
        <v>83</v>
      </c>
      <c r="B1779" s="2" t="n">
        <v>19</v>
      </c>
      <c r="C1779" s="2" t="n">
        <v>57886.1328125</v>
      </c>
      <c r="D1779" s="2" t="n">
        <v>373524.125</v>
      </c>
    </row>
    <row r="1780" customFormat="false" ht="12.75" hidden="false" customHeight="false" outlineLevel="0" collapsed="false">
      <c r="A1780" s="2" t="s">
        <v>84</v>
      </c>
      <c r="B1780" s="2" t="n">
        <v>19</v>
      </c>
      <c r="C1780" s="2" t="n">
        <v>55714.76953125</v>
      </c>
      <c r="D1780" s="2" t="n">
        <v>386887.40625</v>
      </c>
    </row>
    <row r="1781" customFormat="false" ht="12.75" hidden="false" customHeight="false" outlineLevel="0" collapsed="false">
      <c r="A1781" s="2" t="s">
        <v>85</v>
      </c>
      <c r="B1781" s="2" t="n">
        <v>19</v>
      </c>
      <c r="C1781" s="2" t="n">
        <v>59746.11328125</v>
      </c>
      <c r="D1781" s="2" t="n">
        <v>381893.09375</v>
      </c>
    </row>
    <row r="1782" customFormat="false" ht="12.75" hidden="false" customHeight="false" outlineLevel="0" collapsed="false">
      <c r="A1782" s="2" t="s">
        <v>86</v>
      </c>
      <c r="B1782" s="2" t="n">
        <v>19</v>
      </c>
      <c r="C1782" s="2" t="n">
        <v>101800.21875</v>
      </c>
      <c r="D1782" s="2" t="n">
        <v>396571.25</v>
      </c>
    </row>
    <row r="1783" customFormat="false" ht="12.75" hidden="false" customHeight="false" outlineLevel="0" collapsed="false">
      <c r="A1783" s="2" t="s">
        <v>87</v>
      </c>
      <c r="B1783" s="2" t="n">
        <v>19</v>
      </c>
      <c r="C1783" s="2" t="n">
        <v>61912.39453125</v>
      </c>
      <c r="D1783" s="2" t="n">
        <v>379001.6875</v>
      </c>
    </row>
    <row r="1784" customFormat="false" ht="12.75" hidden="false" customHeight="false" outlineLevel="0" collapsed="false">
      <c r="A1784" s="2" t="s">
        <v>88</v>
      </c>
      <c r="B1784" s="2" t="n">
        <v>19</v>
      </c>
      <c r="C1784" s="2" t="n">
        <v>72455.2734375</v>
      </c>
      <c r="D1784" s="2" t="n">
        <v>364766.125</v>
      </c>
    </row>
    <row r="1785" customFormat="false" ht="12.75" hidden="false" customHeight="false" outlineLevel="0" collapsed="false">
      <c r="A1785" s="2" t="s">
        <v>89</v>
      </c>
      <c r="B1785" s="2" t="n">
        <v>19</v>
      </c>
      <c r="C1785" s="2" t="n">
        <v>104165.234375</v>
      </c>
      <c r="D1785" s="2" t="n">
        <v>381959.78125</v>
      </c>
    </row>
    <row r="1786" customFormat="false" ht="12.75" hidden="false" customHeight="false" outlineLevel="0" collapsed="false">
      <c r="A1786" s="2" t="s">
        <v>92</v>
      </c>
      <c r="B1786" s="2" t="n">
        <v>19</v>
      </c>
      <c r="C1786" s="2" t="n">
        <v>69420.875</v>
      </c>
      <c r="D1786" s="2" t="n">
        <v>367052.09375</v>
      </c>
    </row>
    <row r="1787" customFormat="false" ht="12.75" hidden="false" customHeight="false" outlineLevel="0" collapsed="false">
      <c r="A1787" s="2" t="s">
        <v>93</v>
      </c>
      <c r="B1787" s="2" t="n">
        <v>19</v>
      </c>
      <c r="C1787" s="2" t="n">
        <v>80259.9765625</v>
      </c>
      <c r="D1787" s="2" t="n">
        <v>356691.125</v>
      </c>
    </row>
    <row r="1788" customFormat="false" ht="12.75" hidden="false" customHeight="false" outlineLevel="0" collapsed="false">
      <c r="A1788" s="2" t="s">
        <v>94</v>
      </c>
      <c r="B1788" s="2" t="n">
        <v>19</v>
      </c>
      <c r="C1788" s="2" t="n">
        <v>66231.59375</v>
      </c>
      <c r="D1788" s="2" t="n">
        <v>354503.28125</v>
      </c>
    </row>
    <row r="1789" customFormat="false" ht="12.75" hidden="false" customHeight="false" outlineLevel="0" collapsed="false">
      <c r="A1789" s="2" t="s">
        <v>95</v>
      </c>
      <c r="B1789" s="2" t="n">
        <v>19</v>
      </c>
      <c r="C1789" s="2" t="n">
        <v>63248.38671875</v>
      </c>
      <c r="D1789" s="2" t="n">
        <v>391116.125</v>
      </c>
    </row>
    <row r="1790" customFormat="false" ht="12.75" hidden="false" customHeight="false" outlineLevel="0" collapsed="false">
      <c r="A1790" s="2" t="s">
        <v>96</v>
      </c>
      <c r="B1790" s="2" t="n">
        <v>19</v>
      </c>
      <c r="C1790" s="2" t="n">
        <v>51674.4765625</v>
      </c>
      <c r="D1790" s="2" t="n">
        <v>384562.78125</v>
      </c>
    </row>
    <row r="1791" customFormat="false" ht="12.75" hidden="false" customHeight="false" outlineLevel="0" collapsed="false">
      <c r="A1791" s="2" t="s">
        <v>97</v>
      </c>
      <c r="B1791" s="2" t="n">
        <v>19</v>
      </c>
      <c r="C1791" s="2" t="n">
        <v>57774.5703125</v>
      </c>
      <c r="D1791" s="2" t="n">
        <v>389905.59375</v>
      </c>
    </row>
    <row r="1792" customFormat="false" ht="12.75" hidden="false" customHeight="false" outlineLevel="0" collapsed="false">
      <c r="A1792" s="2" t="s">
        <v>98</v>
      </c>
      <c r="B1792" s="2" t="n">
        <v>19</v>
      </c>
      <c r="C1792" s="2" t="n">
        <v>57426.921875</v>
      </c>
      <c r="D1792" s="2" t="n">
        <v>390397.3125</v>
      </c>
    </row>
    <row r="1793" customFormat="false" ht="12.75" hidden="false" customHeight="false" outlineLevel="0" collapsed="false">
      <c r="A1793" s="2" t="s">
        <v>99</v>
      </c>
      <c r="B1793" s="2" t="n">
        <v>19</v>
      </c>
      <c r="C1793" s="2" t="n">
        <v>58320.31640625</v>
      </c>
      <c r="D1793" s="2" t="n">
        <v>389944.625</v>
      </c>
    </row>
    <row r="1794" customFormat="false" ht="12.75" hidden="false" customHeight="false" outlineLevel="0" collapsed="false">
      <c r="A1794" s="2" t="s">
        <v>100</v>
      </c>
      <c r="B1794" s="2" t="n">
        <v>19</v>
      </c>
      <c r="C1794" s="2" t="n">
        <v>65182.1484375</v>
      </c>
      <c r="D1794" s="2" t="n">
        <v>375254.65625</v>
      </c>
    </row>
    <row r="1795" customFormat="false" ht="12.75" hidden="false" customHeight="false" outlineLevel="0" collapsed="false">
      <c r="A1795" s="2" t="s">
        <v>101</v>
      </c>
      <c r="B1795" s="2" t="n">
        <v>19</v>
      </c>
      <c r="C1795" s="2" t="n">
        <v>77941.140625</v>
      </c>
      <c r="D1795" s="2" t="n">
        <v>391961.53125</v>
      </c>
    </row>
    <row r="1796" customFormat="false" ht="12.75" hidden="false" customHeight="false" outlineLevel="0" collapsed="false">
      <c r="A1796" s="2" t="s">
        <v>102</v>
      </c>
      <c r="B1796" s="2" t="n">
        <v>19</v>
      </c>
      <c r="C1796" s="2" t="n">
        <v>86388.546875</v>
      </c>
      <c r="D1796" s="2" t="n">
        <v>376755.78125</v>
      </c>
    </row>
    <row r="1797" customFormat="false" ht="12.75" hidden="false" customHeight="false" outlineLevel="0" collapsed="false">
      <c r="A1797" s="2" t="s">
        <v>103</v>
      </c>
      <c r="B1797" s="2" t="n">
        <v>19</v>
      </c>
      <c r="C1797" s="2" t="n">
        <v>76434.2890625</v>
      </c>
      <c r="D1797" s="2" t="n">
        <v>359125.1875</v>
      </c>
    </row>
    <row r="1798" customFormat="false" ht="12.75" hidden="false" customHeight="false" outlineLevel="0" collapsed="false">
      <c r="A1798" s="2" t="s">
        <v>106</v>
      </c>
      <c r="B1798" s="2" t="n">
        <v>19</v>
      </c>
      <c r="C1798" s="2" t="n">
        <v>67990.984375</v>
      </c>
      <c r="D1798" s="2" t="n">
        <v>360183.25</v>
      </c>
    </row>
    <row r="1799" customFormat="false" ht="12.75" hidden="false" customHeight="false" outlineLevel="0" collapsed="false">
      <c r="A1799" s="2" t="s">
        <v>107</v>
      </c>
      <c r="B1799" s="2" t="n">
        <v>19</v>
      </c>
      <c r="C1799" s="2" t="n">
        <v>60871.0625</v>
      </c>
      <c r="D1799" s="2" t="n">
        <v>361638</v>
      </c>
    </row>
    <row r="1800" customFormat="false" ht="12.75" hidden="false" customHeight="false" outlineLevel="0" collapsed="false">
      <c r="A1800" s="2" t="s">
        <v>108</v>
      </c>
      <c r="B1800" s="2" t="n">
        <v>19</v>
      </c>
      <c r="C1800" s="2" t="n">
        <v>79227.5546875</v>
      </c>
      <c r="D1800" s="2" t="n">
        <v>355961.21875</v>
      </c>
    </row>
    <row r="1801" customFormat="false" ht="12.75" hidden="false" customHeight="false" outlineLevel="0" collapsed="false">
      <c r="A1801" s="2" t="s">
        <v>109</v>
      </c>
      <c r="B1801" s="2" t="n">
        <v>19</v>
      </c>
      <c r="C1801" s="2" t="n">
        <v>91128.9375</v>
      </c>
      <c r="D1801" s="2" t="n">
        <v>380774.9375</v>
      </c>
    </row>
    <row r="1802" customFormat="false" ht="12.75" hidden="false" customHeight="false" outlineLevel="0" collapsed="false">
      <c r="A1802" s="2" t="s">
        <v>110</v>
      </c>
      <c r="B1802" s="2" t="n">
        <v>19</v>
      </c>
      <c r="C1802" s="2" t="n">
        <v>58107.9453125</v>
      </c>
      <c r="D1802" s="2" t="n">
        <v>394956.53125</v>
      </c>
    </row>
    <row r="1803" customFormat="false" ht="12.75" hidden="false" customHeight="false" outlineLevel="0" collapsed="false">
      <c r="A1803" s="2" t="s">
        <v>111</v>
      </c>
      <c r="B1803" s="2" t="n">
        <v>19</v>
      </c>
      <c r="C1803" s="2" t="n">
        <v>61278.76171875</v>
      </c>
      <c r="D1803" s="2" t="n">
        <v>382101.65625</v>
      </c>
    </row>
    <row r="1804" customFormat="false" ht="12.75" hidden="false" customHeight="false" outlineLevel="0" collapsed="false">
      <c r="A1804" s="2" t="s">
        <v>112</v>
      </c>
      <c r="B1804" s="2" t="n">
        <v>19</v>
      </c>
      <c r="C1804" s="2" t="n">
        <v>69574.03125</v>
      </c>
      <c r="D1804" s="2" t="n">
        <v>382367.40625</v>
      </c>
    </row>
    <row r="1805" customFormat="false" ht="12.75" hidden="false" customHeight="false" outlineLevel="0" collapsed="false">
      <c r="A1805" s="2" t="s">
        <v>113</v>
      </c>
      <c r="B1805" s="2" t="n">
        <v>19</v>
      </c>
      <c r="C1805" s="2" t="n">
        <v>71187.2578125</v>
      </c>
      <c r="D1805" s="2" t="n">
        <v>386548.125</v>
      </c>
    </row>
    <row r="1806" customFormat="false" ht="12.75" hidden="false" customHeight="false" outlineLevel="0" collapsed="false">
      <c r="A1806" s="2" t="s">
        <v>114</v>
      </c>
      <c r="B1806" s="2" t="n">
        <v>19</v>
      </c>
      <c r="C1806" s="2" t="n">
        <v>69000.875</v>
      </c>
      <c r="D1806" s="2" t="n">
        <v>374772</v>
      </c>
    </row>
    <row r="1807" customFormat="false" ht="12.75" hidden="false" customHeight="false" outlineLevel="0" collapsed="false">
      <c r="A1807" s="2" t="s">
        <v>115</v>
      </c>
      <c r="B1807" s="2" t="n">
        <v>19</v>
      </c>
      <c r="C1807" s="2" t="n">
        <v>90208.5625</v>
      </c>
      <c r="D1807" s="2" t="n">
        <v>396767.9375</v>
      </c>
    </row>
    <row r="1808" customFormat="false" ht="12.75" hidden="false" customHeight="false" outlineLevel="0" collapsed="false">
      <c r="A1808" s="2" t="s">
        <v>116</v>
      </c>
      <c r="B1808" s="2" t="n">
        <v>19</v>
      </c>
      <c r="C1808" s="2" t="n">
        <v>91572.734375</v>
      </c>
      <c r="D1808" s="2" t="n">
        <v>385160.40625</v>
      </c>
    </row>
    <row r="1809" customFormat="false" ht="12.75" hidden="false" customHeight="false" outlineLevel="0" collapsed="false">
      <c r="A1809" s="2" t="s">
        <v>117</v>
      </c>
      <c r="B1809" s="2" t="n">
        <v>19</v>
      </c>
      <c r="C1809" s="2" t="n">
        <v>222468.28125</v>
      </c>
      <c r="D1809" s="2" t="n">
        <v>379486.3125</v>
      </c>
    </row>
    <row r="1810" customFormat="false" ht="12.75" hidden="false" customHeight="false" outlineLevel="0" collapsed="false">
      <c r="A1810" s="2" t="s">
        <v>119</v>
      </c>
      <c r="B1810" s="2" t="n">
        <v>19</v>
      </c>
      <c r="C1810" s="2" t="n">
        <v>216200.40625</v>
      </c>
      <c r="D1810" s="2" t="n">
        <v>382113.65625</v>
      </c>
    </row>
    <row r="1811" customFormat="false" ht="12.75" hidden="false" customHeight="false" outlineLevel="0" collapsed="false">
      <c r="A1811" s="2" t="s">
        <v>120</v>
      </c>
      <c r="B1811" s="2" t="n">
        <v>19</v>
      </c>
      <c r="C1811" s="2" t="n">
        <v>190165.859375</v>
      </c>
      <c r="D1811" s="2" t="n">
        <v>364906.6875</v>
      </c>
    </row>
    <row r="1812" customFormat="false" ht="12.75" hidden="false" customHeight="false" outlineLevel="0" collapsed="false">
      <c r="A1812" s="2" t="s">
        <v>121</v>
      </c>
      <c r="B1812" s="2" t="n">
        <v>19</v>
      </c>
      <c r="C1812" s="2" t="n">
        <v>247473.640625</v>
      </c>
      <c r="D1812" s="2" t="n">
        <v>366032.71875</v>
      </c>
    </row>
    <row r="1813" customFormat="false" ht="12.75" hidden="false" customHeight="false" outlineLevel="0" collapsed="false">
      <c r="A1813" s="2" t="s">
        <v>122</v>
      </c>
      <c r="B1813" s="2" t="n">
        <v>19</v>
      </c>
      <c r="C1813" s="2" t="n">
        <v>267217.96875</v>
      </c>
      <c r="D1813" s="2" t="n">
        <v>399642.5</v>
      </c>
    </row>
    <row r="1814" customFormat="false" ht="12.75" hidden="false" customHeight="false" outlineLevel="0" collapsed="false">
      <c r="A1814" s="2" t="s">
        <v>123</v>
      </c>
      <c r="B1814" s="2" t="n">
        <v>19</v>
      </c>
      <c r="C1814" s="2" t="n">
        <v>260546.234375</v>
      </c>
      <c r="D1814" s="2" t="n">
        <v>383534.21875</v>
      </c>
    </row>
    <row r="1815" customFormat="false" ht="12.75" hidden="false" customHeight="false" outlineLevel="0" collapsed="false">
      <c r="A1815" s="2" t="s">
        <v>124</v>
      </c>
      <c r="B1815" s="2" t="n">
        <v>19</v>
      </c>
      <c r="C1815" s="2" t="n">
        <v>198448.515625</v>
      </c>
      <c r="D1815" s="2" t="n">
        <v>360337.96875</v>
      </c>
    </row>
    <row r="1816" customFormat="false" ht="12.75" hidden="false" customHeight="false" outlineLevel="0" collapsed="false">
      <c r="A1816" s="2" t="s">
        <v>125</v>
      </c>
      <c r="B1816" s="2" t="n">
        <v>19</v>
      </c>
      <c r="C1816" s="2" t="n">
        <v>209662.84375</v>
      </c>
      <c r="D1816" s="2" t="n">
        <v>399830.6875</v>
      </c>
    </row>
    <row r="1817" customFormat="false" ht="12.75" hidden="false" customHeight="false" outlineLevel="0" collapsed="false">
      <c r="A1817" s="2" t="s">
        <v>126</v>
      </c>
      <c r="B1817" s="2" t="n">
        <v>19</v>
      </c>
      <c r="C1817" s="2" t="n">
        <v>216152.328125</v>
      </c>
      <c r="D1817" s="2" t="n">
        <v>404743.71875</v>
      </c>
    </row>
    <row r="1818" customFormat="false" ht="12.75" hidden="false" customHeight="false" outlineLevel="0" collapsed="false">
      <c r="A1818" s="2" t="s">
        <v>127</v>
      </c>
      <c r="B1818" s="2" t="n">
        <v>19</v>
      </c>
      <c r="C1818" s="2" t="n">
        <v>301877.71875</v>
      </c>
      <c r="D1818" s="2" t="n">
        <v>386794.53125</v>
      </c>
    </row>
    <row r="1819" customFormat="false" ht="12.75" hidden="false" customHeight="false" outlineLevel="0" collapsed="false">
      <c r="A1819" s="2" t="s">
        <v>128</v>
      </c>
      <c r="B1819" s="2" t="n">
        <v>19</v>
      </c>
      <c r="C1819" s="2" t="n">
        <v>344995.3125</v>
      </c>
      <c r="D1819" s="2" t="n">
        <v>395009.375</v>
      </c>
    </row>
    <row r="1820" customFormat="false" ht="12.75" hidden="false" customHeight="false" outlineLevel="0" collapsed="false">
      <c r="A1820" s="2" t="s">
        <v>129</v>
      </c>
      <c r="B1820" s="2" t="n">
        <v>19</v>
      </c>
      <c r="C1820" s="2" t="n">
        <v>320130.5625</v>
      </c>
      <c r="D1820" s="2" t="n">
        <v>384645.8125</v>
      </c>
    </row>
    <row r="1821" customFormat="false" ht="12.75" hidden="false" customHeight="false" outlineLevel="0" collapsed="false">
      <c r="A1821" s="2" t="s">
        <v>130</v>
      </c>
      <c r="B1821" s="2" t="n">
        <v>19</v>
      </c>
      <c r="C1821" s="2" t="n">
        <v>299610.71875</v>
      </c>
      <c r="D1821" s="2" t="n">
        <v>371174.84375</v>
      </c>
    </row>
    <row r="1822" customFormat="false" ht="12.75" hidden="false" customHeight="false" outlineLevel="0" collapsed="false">
      <c r="A1822" s="2" t="s">
        <v>131</v>
      </c>
      <c r="B1822" s="2" t="n">
        <v>19</v>
      </c>
      <c r="C1822" s="2" t="n">
        <v>311543.8125</v>
      </c>
      <c r="D1822" s="2" t="n">
        <v>377570.25</v>
      </c>
    </row>
    <row r="1823" customFormat="false" ht="12.75" hidden="false" customHeight="false" outlineLevel="0" collapsed="false">
      <c r="A1823" s="2" t="s">
        <v>132</v>
      </c>
      <c r="B1823" s="2" t="n">
        <v>19</v>
      </c>
      <c r="C1823" s="2" t="n">
        <v>278184.59375</v>
      </c>
      <c r="D1823" s="2" t="n">
        <v>392149.09375</v>
      </c>
    </row>
    <row r="1824" customFormat="false" ht="12.75" hidden="false" customHeight="false" outlineLevel="0" collapsed="false">
      <c r="A1824" s="2" t="s">
        <v>133</v>
      </c>
      <c r="B1824" s="2" t="n">
        <v>19</v>
      </c>
      <c r="C1824" s="2" t="n">
        <v>299910.21875</v>
      </c>
      <c r="D1824" s="2" t="n">
        <v>383088.46875</v>
      </c>
    </row>
    <row r="1825" customFormat="false" ht="12.75" hidden="false" customHeight="false" outlineLevel="0" collapsed="false">
      <c r="A1825" s="2" t="s">
        <v>134</v>
      </c>
      <c r="B1825" s="2" t="n">
        <v>19</v>
      </c>
      <c r="C1825" s="2" t="n">
        <v>327869.96875</v>
      </c>
      <c r="D1825" s="2" t="n">
        <v>418752.875</v>
      </c>
    </row>
    <row r="1826" customFormat="false" ht="12.75" hidden="false" customHeight="false" outlineLevel="0" collapsed="false">
      <c r="A1826" s="2" t="s">
        <v>135</v>
      </c>
      <c r="B1826" s="2" t="n">
        <v>19</v>
      </c>
      <c r="C1826" s="2" t="n">
        <v>316943.09375</v>
      </c>
      <c r="D1826" s="2" t="n">
        <v>401814.65625</v>
      </c>
    </row>
    <row r="1827" customFormat="false" ht="12.75" hidden="false" customHeight="false" outlineLevel="0" collapsed="false">
      <c r="A1827" s="2" t="s">
        <v>136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7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38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39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0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1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42462.453125</v>
      </c>
      <c r="D1833" s="2" t="n">
        <v>375242.218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20939.046875</v>
      </c>
      <c r="D1834" s="2" t="n">
        <v>415705.3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73893.421875</v>
      </c>
      <c r="D1835" s="2" t="n">
        <v>400692.09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61309.13671875</v>
      </c>
      <c r="D1836" s="2" t="n">
        <v>404475.718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55359.28515625</v>
      </c>
      <c r="D1837" s="2" t="n">
        <v>414857.531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68073.671875</v>
      </c>
      <c r="D1838" s="2" t="n">
        <v>409591.68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60748.87109375</v>
      </c>
      <c r="D1839" s="2" t="n">
        <v>397354.53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05151.8984375</v>
      </c>
      <c r="D1840" s="2" t="n">
        <v>404038.68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71466.609375</v>
      </c>
      <c r="D1841" s="2" t="n">
        <v>378716.06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70794.078125</v>
      </c>
      <c r="D1842" s="2" t="n">
        <v>366533.3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77187.6171875</v>
      </c>
      <c r="D1843" s="2" t="n">
        <v>367012.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74569.8203125</v>
      </c>
      <c r="D1844" s="2" t="n">
        <v>299527.90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128913.234375</v>
      </c>
      <c r="D1845" s="2" t="n">
        <v>370111.375</v>
      </c>
    </row>
    <row r="1846" customFormat="false" ht="12.75" hidden="false" customHeight="false" outlineLevel="0" collapsed="false">
      <c r="A1846" s="2" t="s">
        <v>50</v>
      </c>
      <c r="B1846" s="2" t="n">
        <v>20</v>
      </c>
      <c r="C1846" s="2" t="n">
        <v>86798.78125</v>
      </c>
      <c r="D1846" s="2" t="n">
        <v>408415.4375</v>
      </c>
    </row>
    <row r="1847" customFormat="false" ht="12.75" hidden="false" customHeight="false" outlineLevel="0" collapsed="false">
      <c r="A1847" s="2" t="s">
        <v>51</v>
      </c>
      <c r="B1847" s="2" t="n">
        <v>20</v>
      </c>
      <c r="C1847" s="2" t="n">
        <v>68979.515625</v>
      </c>
      <c r="D1847" s="2" t="n">
        <v>364443.90625</v>
      </c>
    </row>
    <row r="1848" customFormat="false" ht="12.75" hidden="false" customHeight="false" outlineLevel="0" collapsed="false">
      <c r="A1848" s="2" t="s">
        <v>52</v>
      </c>
      <c r="B1848" s="2" t="n">
        <v>20</v>
      </c>
      <c r="C1848" s="2" t="n">
        <v>56179.75</v>
      </c>
      <c r="D1848" s="2" t="n">
        <v>376762.46875</v>
      </c>
    </row>
    <row r="1849" customFormat="false" ht="12.75" hidden="false" customHeight="false" outlineLevel="0" collapsed="false">
      <c r="A1849" s="2" t="s">
        <v>53</v>
      </c>
      <c r="B1849" s="2" t="n">
        <v>20</v>
      </c>
      <c r="C1849" s="2" t="n">
        <v>61406.3359375</v>
      </c>
      <c r="D1849" s="2" t="n">
        <v>353230.125</v>
      </c>
    </row>
    <row r="1850" customFormat="false" ht="12.75" hidden="false" customHeight="false" outlineLevel="0" collapsed="false">
      <c r="A1850" s="2" t="s">
        <v>54</v>
      </c>
      <c r="B1850" s="2" t="n">
        <v>20</v>
      </c>
      <c r="C1850" s="2" t="n">
        <v>55669.96875</v>
      </c>
      <c r="D1850" s="2" t="n">
        <v>369862.625</v>
      </c>
    </row>
    <row r="1851" customFormat="false" ht="12.75" hidden="false" customHeight="false" outlineLevel="0" collapsed="false">
      <c r="A1851" s="2" t="s">
        <v>55</v>
      </c>
      <c r="B1851" s="2" t="n">
        <v>20</v>
      </c>
      <c r="C1851" s="2" t="n">
        <v>63530.6328125</v>
      </c>
      <c r="D1851" s="2" t="n">
        <v>389871.59375</v>
      </c>
    </row>
    <row r="1852" customFormat="false" ht="12.75" hidden="false" customHeight="false" outlineLevel="0" collapsed="false">
      <c r="A1852" s="2" t="s">
        <v>56</v>
      </c>
      <c r="B1852" s="2" t="n">
        <v>20</v>
      </c>
      <c r="C1852" s="2" t="n">
        <v>65493.609375</v>
      </c>
      <c r="D1852" s="2" t="n">
        <v>410242.71875</v>
      </c>
    </row>
    <row r="1853" customFormat="false" ht="12.75" hidden="false" customHeight="false" outlineLevel="0" collapsed="false">
      <c r="A1853" s="2" t="s">
        <v>57</v>
      </c>
      <c r="B1853" s="2" t="n">
        <v>20</v>
      </c>
      <c r="C1853" s="2" t="n">
        <v>63959.4765625</v>
      </c>
      <c r="D1853" s="2" t="n">
        <v>379869.625</v>
      </c>
    </row>
    <row r="1854" customFormat="false" ht="12.75" hidden="false" customHeight="false" outlineLevel="0" collapsed="false">
      <c r="A1854" s="2" t="s">
        <v>58</v>
      </c>
      <c r="B1854" s="2" t="n">
        <v>20</v>
      </c>
      <c r="C1854" s="2" t="n">
        <v>56887.4921875</v>
      </c>
      <c r="D1854" s="2" t="n">
        <v>373323.1875</v>
      </c>
    </row>
    <row r="1855" customFormat="false" ht="12.75" hidden="false" customHeight="false" outlineLevel="0" collapsed="false">
      <c r="A1855" s="2" t="s">
        <v>59</v>
      </c>
      <c r="B1855" s="2" t="n">
        <v>20</v>
      </c>
      <c r="C1855" s="2" t="n">
        <v>65526.73046875</v>
      </c>
      <c r="D1855" s="2" t="n">
        <v>351515.9375</v>
      </c>
    </row>
    <row r="1856" customFormat="false" ht="12.75" hidden="false" customHeight="false" outlineLevel="0" collapsed="false">
      <c r="A1856" s="2" t="s">
        <v>60</v>
      </c>
      <c r="B1856" s="2" t="n">
        <v>20</v>
      </c>
      <c r="C1856" s="2" t="n">
        <v>68328.375</v>
      </c>
      <c r="D1856" s="2" t="n">
        <v>320481.78125</v>
      </c>
    </row>
    <row r="1857" customFormat="false" ht="12.75" hidden="false" customHeight="false" outlineLevel="0" collapsed="false">
      <c r="A1857" s="2" t="s">
        <v>61</v>
      </c>
      <c r="B1857" s="2" t="n">
        <v>20</v>
      </c>
      <c r="C1857" s="2" t="n">
        <v>116154.9765625</v>
      </c>
      <c r="D1857" s="2" t="n">
        <v>386643.40625</v>
      </c>
    </row>
    <row r="1858" customFormat="false" ht="12.75" hidden="false" customHeight="false" outlineLevel="0" collapsed="false">
      <c r="A1858" s="2" t="s">
        <v>64</v>
      </c>
      <c r="B1858" s="2" t="n">
        <v>20</v>
      </c>
      <c r="C1858" s="2" t="n">
        <v>83038.3203125</v>
      </c>
      <c r="D1858" s="2" t="n">
        <v>374133.21875</v>
      </c>
    </row>
    <row r="1859" customFormat="false" ht="12.75" hidden="false" customHeight="false" outlineLevel="0" collapsed="false">
      <c r="A1859" s="2" t="s">
        <v>65</v>
      </c>
      <c r="B1859" s="2" t="n">
        <v>20</v>
      </c>
      <c r="C1859" s="2" t="n">
        <v>61434.83984375</v>
      </c>
      <c r="D1859" s="2" t="n">
        <v>357903.65625</v>
      </c>
    </row>
    <row r="1860" customFormat="false" ht="12.75" hidden="false" customHeight="false" outlineLevel="0" collapsed="false">
      <c r="A1860" s="2" t="s">
        <v>66</v>
      </c>
      <c r="B1860" s="2" t="n">
        <v>20</v>
      </c>
      <c r="C1860" s="2" t="n">
        <v>57431.22265625</v>
      </c>
      <c r="D1860" s="2" t="n">
        <v>358173.71875</v>
      </c>
    </row>
    <row r="1861" customFormat="false" ht="12.75" hidden="false" customHeight="false" outlineLevel="0" collapsed="false">
      <c r="A1861" s="2" t="s">
        <v>67</v>
      </c>
      <c r="B1861" s="2" t="n">
        <v>20</v>
      </c>
      <c r="C1861" s="2" t="n">
        <v>52041.8359375</v>
      </c>
      <c r="D1861" s="2" t="n">
        <v>370720.96875</v>
      </c>
    </row>
    <row r="1862" customFormat="false" ht="12.75" hidden="false" customHeight="false" outlineLevel="0" collapsed="false">
      <c r="A1862" s="2" t="s">
        <v>68</v>
      </c>
      <c r="B1862" s="2" t="n">
        <v>20</v>
      </c>
      <c r="C1862" s="2" t="n">
        <v>51140.5625</v>
      </c>
      <c r="D1862" s="2" t="n">
        <v>367950.65625</v>
      </c>
    </row>
    <row r="1863" customFormat="false" ht="12.75" hidden="false" customHeight="false" outlineLevel="0" collapsed="false">
      <c r="A1863" s="2" t="s">
        <v>69</v>
      </c>
      <c r="B1863" s="2" t="n">
        <v>20</v>
      </c>
      <c r="C1863" s="2" t="n">
        <v>174579.25</v>
      </c>
      <c r="D1863" s="2" t="n">
        <v>381681.40625</v>
      </c>
    </row>
    <row r="1864" customFormat="false" ht="12.75" hidden="false" customHeight="false" outlineLevel="0" collapsed="false">
      <c r="A1864" s="2" t="s">
        <v>70</v>
      </c>
      <c r="B1864" s="2" t="n">
        <v>20</v>
      </c>
      <c r="C1864" s="2" t="n">
        <v>59101.21875</v>
      </c>
      <c r="D1864" s="2" t="n">
        <v>382049.6875</v>
      </c>
    </row>
    <row r="1865" customFormat="false" ht="12.75" hidden="false" customHeight="false" outlineLevel="0" collapsed="false">
      <c r="A1865" s="2" t="s">
        <v>71</v>
      </c>
      <c r="B1865" s="2" t="n">
        <v>20</v>
      </c>
      <c r="C1865" s="2" t="n">
        <v>59902.9375</v>
      </c>
      <c r="D1865" s="2" t="n">
        <v>375578.96875</v>
      </c>
    </row>
    <row r="1866" customFormat="false" ht="12.75" hidden="false" customHeight="false" outlineLevel="0" collapsed="false">
      <c r="A1866" s="2" t="s">
        <v>72</v>
      </c>
      <c r="B1866" s="2" t="n">
        <v>20</v>
      </c>
      <c r="C1866" s="2" t="n">
        <v>57717.37890625</v>
      </c>
      <c r="D1866" s="2" t="n">
        <v>368876.96875</v>
      </c>
    </row>
    <row r="1867" customFormat="false" ht="12.75" hidden="false" customHeight="false" outlineLevel="0" collapsed="false">
      <c r="A1867" s="2" t="s">
        <v>73</v>
      </c>
      <c r="B1867" s="2" t="n">
        <v>20</v>
      </c>
      <c r="C1867" s="2" t="n">
        <v>63128.3359375</v>
      </c>
      <c r="D1867" s="2" t="n">
        <v>372714.59375</v>
      </c>
    </row>
    <row r="1868" customFormat="false" ht="12.75" hidden="false" customHeight="false" outlineLevel="0" collapsed="false">
      <c r="A1868" s="2" t="s">
        <v>74</v>
      </c>
      <c r="B1868" s="2" t="n">
        <v>20</v>
      </c>
      <c r="C1868" s="2" t="n">
        <v>63393.4609375</v>
      </c>
      <c r="D1868" s="2" t="n">
        <v>337751.6875</v>
      </c>
    </row>
    <row r="1869" customFormat="false" ht="12.75" hidden="false" customHeight="false" outlineLevel="0" collapsed="false">
      <c r="A1869" s="2" t="s">
        <v>75</v>
      </c>
      <c r="B1869" s="2" t="n">
        <v>20</v>
      </c>
      <c r="C1869" s="2" t="n">
        <v>73756.53125</v>
      </c>
      <c r="D1869" s="2" t="n">
        <v>382952.375</v>
      </c>
    </row>
    <row r="1870" customFormat="false" ht="12.75" hidden="false" customHeight="false" outlineLevel="0" collapsed="false">
      <c r="A1870" s="2" t="s">
        <v>78</v>
      </c>
      <c r="B1870" s="2" t="n">
        <v>20</v>
      </c>
      <c r="C1870" s="2" t="n">
        <v>75794.15625</v>
      </c>
      <c r="D1870" s="2" t="n">
        <v>380920</v>
      </c>
    </row>
    <row r="1871" customFormat="false" ht="12.75" hidden="false" customHeight="false" outlineLevel="0" collapsed="false">
      <c r="A1871" s="2" t="s">
        <v>79</v>
      </c>
      <c r="B1871" s="2" t="n">
        <v>20</v>
      </c>
      <c r="C1871" s="2" t="n">
        <v>68121.8828125</v>
      </c>
      <c r="D1871" s="2" t="n">
        <v>362505.8125</v>
      </c>
    </row>
    <row r="1872" customFormat="false" ht="12.75" hidden="false" customHeight="false" outlineLevel="0" collapsed="false">
      <c r="A1872" s="2" t="s">
        <v>80</v>
      </c>
      <c r="B1872" s="2" t="n">
        <v>20</v>
      </c>
      <c r="C1872" s="2" t="n">
        <v>64596.4375</v>
      </c>
      <c r="D1872" s="2" t="n">
        <v>354479.71875</v>
      </c>
    </row>
    <row r="1873" customFormat="false" ht="12.75" hidden="false" customHeight="false" outlineLevel="0" collapsed="false">
      <c r="A1873" s="2" t="s">
        <v>81</v>
      </c>
      <c r="B1873" s="2" t="n">
        <v>20</v>
      </c>
      <c r="C1873" s="2" t="n">
        <v>53729.875</v>
      </c>
      <c r="D1873" s="2" t="n">
        <v>375377.78125</v>
      </c>
    </row>
    <row r="1874" customFormat="false" ht="12.75" hidden="false" customHeight="false" outlineLevel="0" collapsed="false">
      <c r="A1874" s="2" t="s">
        <v>82</v>
      </c>
      <c r="B1874" s="2" t="n">
        <v>20</v>
      </c>
      <c r="C1874" s="2" t="n">
        <v>52442.96484375</v>
      </c>
      <c r="D1874" s="2" t="n">
        <v>366075.09375</v>
      </c>
    </row>
    <row r="1875" customFormat="false" ht="12.75" hidden="false" customHeight="false" outlineLevel="0" collapsed="false">
      <c r="A1875" s="2" t="s">
        <v>83</v>
      </c>
      <c r="B1875" s="2" t="n">
        <v>20</v>
      </c>
      <c r="C1875" s="2" t="n">
        <v>59399.38671875</v>
      </c>
      <c r="D1875" s="2" t="n">
        <v>374025.09375</v>
      </c>
    </row>
    <row r="1876" customFormat="false" ht="12.75" hidden="false" customHeight="false" outlineLevel="0" collapsed="false">
      <c r="A1876" s="2" t="s">
        <v>84</v>
      </c>
      <c r="B1876" s="2" t="n">
        <v>20</v>
      </c>
      <c r="C1876" s="2" t="n">
        <v>57430.84765625</v>
      </c>
      <c r="D1876" s="2" t="n">
        <v>387919.59375</v>
      </c>
    </row>
    <row r="1877" customFormat="false" ht="12.75" hidden="false" customHeight="false" outlineLevel="0" collapsed="false">
      <c r="A1877" s="2" t="s">
        <v>85</v>
      </c>
      <c r="B1877" s="2" t="n">
        <v>20</v>
      </c>
      <c r="C1877" s="2" t="n">
        <v>61337.12890625</v>
      </c>
      <c r="D1877" s="2" t="n">
        <v>382887.125</v>
      </c>
    </row>
    <row r="1878" customFormat="false" ht="12.75" hidden="false" customHeight="false" outlineLevel="0" collapsed="false">
      <c r="A1878" s="2" t="s">
        <v>86</v>
      </c>
      <c r="B1878" s="2" t="n">
        <v>20</v>
      </c>
      <c r="C1878" s="2" t="n">
        <v>102019.9609375</v>
      </c>
      <c r="D1878" s="2" t="n">
        <v>397424.28125</v>
      </c>
    </row>
    <row r="1879" customFormat="false" ht="12.75" hidden="false" customHeight="false" outlineLevel="0" collapsed="false">
      <c r="A1879" s="2" t="s">
        <v>87</v>
      </c>
      <c r="B1879" s="2" t="n">
        <v>20</v>
      </c>
      <c r="C1879" s="2" t="n">
        <v>62556.73046875</v>
      </c>
      <c r="D1879" s="2" t="n">
        <v>379848.59375</v>
      </c>
    </row>
    <row r="1880" customFormat="false" ht="12.75" hidden="false" customHeight="false" outlineLevel="0" collapsed="false">
      <c r="A1880" s="2" t="s">
        <v>88</v>
      </c>
      <c r="B1880" s="2" t="n">
        <v>20</v>
      </c>
      <c r="C1880" s="2" t="n">
        <v>73214.390625</v>
      </c>
      <c r="D1880" s="2" t="n">
        <v>365719.46875</v>
      </c>
    </row>
    <row r="1881" customFormat="false" ht="12.75" hidden="false" customHeight="false" outlineLevel="0" collapsed="false">
      <c r="A1881" s="2" t="s">
        <v>89</v>
      </c>
      <c r="B1881" s="2" t="n">
        <v>20</v>
      </c>
      <c r="C1881" s="2" t="n">
        <v>106871.53125</v>
      </c>
      <c r="D1881" s="2" t="n">
        <v>382333</v>
      </c>
    </row>
    <row r="1882" customFormat="false" ht="12.75" hidden="false" customHeight="false" outlineLevel="0" collapsed="false">
      <c r="A1882" s="2" t="s">
        <v>92</v>
      </c>
      <c r="B1882" s="2" t="n">
        <v>20</v>
      </c>
      <c r="C1882" s="2" t="n">
        <v>72952.1953125</v>
      </c>
      <c r="D1882" s="2" t="n">
        <v>367186.21875</v>
      </c>
    </row>
    <row r="1883" customFormat="false" ht="12.75" hidden="false" customHeight="false" outlineLevel="0" collapsed="false">
      <c r="A1883" s="2" t="s">
        <v>93</v>
      </c>
      <c r="B1883" s="2" t="n">
        <v>20</v>
      </c>
      <c r="C1883" s="2" t="n">
        <v>83303.3984375</v>
      </c>
      <c r="D1883" s="2" t="n">
        <v>356746.40625</v>
      </c>
    </row>
    <row r="1884" customFormat="false" ht="12.75" hidden="false" customHeight="false" outlineLevel="0" collapsed="false">
      <c r="A1884" s="2" t="s">
        <v>94</v>
      </c>
      <c r="B1884" s="2" t="n">
        <v>20</v>
      </c>
      <c r="C1884" s="2" t="n">
        <v>66083.2109375</v>
      </c>
      <c r="D1884" s="2" t="n">
        <v>354631.125</v>
      </c>
    </row>
    <row r="1885" customFormat="false" ht="12.75" hidden="false" customHeight="false" outlineLevel="0" collapsed="false">
      <c r="A1885" s="2" t="s">
        <v>95</v>
      </c>
      <c r="B1885" s="2" t="n">
        <v>20</v>
      </c>
      <c r="C1885" s="2" t="n">
        <v>63677.14453125</v>
      </c>
      <c r="D1885" s="2" t="n">
        <v>391354.875</v>
      </c>
    </row>
    <row r="1886" customFormat="false" ht="12.75" hidden="false" customHeight="false" outlineLevel="0" collapsed="false">
      <c r="A1886" s="2" t="s">
        <v>96</v>
      </c>
      <c r="B1886" s="2" t="n">
        <v>20</v>
      </c>
      <c r="C1886" s="2" t="n">
        <v>51955.4765625</v>
      </c>
      <c r="D1886" s="2" t="n">
        <v>384887.40625</v>
      </c>
    </row>
    <row r="1887" customFormat="false" ht="12.75" hidden="false" customHeight="false" outlineLevel="0" collapsed="false">
      <c r="A1887" s="2" t="s">
        <v>97</v>
      </c>
      <c r="B1887" s="2" t="n">
        <v>20</v>
      </c>
      <c r="C1887" s="2" t="n">
        <v>58703.93359375</v>
      </c>
      <c r="D1887" s="2" t="n">
        <v>391013.34375</v>
      </c>
    </row>
    <row r="1888" customFormat="false" ht="12.75" hidden="false" customHeight="false" outlineLevel="0" collapsed="false">
      <c r="A1888" s="2" t="s">
        <v>98</v>
      </c>
      <c r="B1888" s="2" t="n">
        <v>20</v>
      </c>
      <c r="C1888" s="2" t="n">
        <v>58612.55859375</v>
      </c>
      <c r="D1888" s="2" t="n">
        <v>391080.875</v>
      </c>
    </row>
    <row r="1889" customFormat="false" ht="12.75" hidden="false" customHeight="false" outlineLevel="0" collapsed="false">
      <c r="A1889" s="2" t="s">
        <v>99</v>
      </c>
      <c r="B1889" s="2" t="n">
        <v>20</v>
      </c>
      <c r="C1889" s="2" t="n">
        <v>59745.35546875</v>
      </c>
      <c r="D1889" s="2" t="n">
        <v>390528.75</v>
      </c>
    </row>
    <row r="1890" customFormat="false" ht="12.75" hidden="false" customHeight="false" outlineLevel="0" collapsed="false">
      <c r="A1890" s="2" t="s">
        <v>100</v>
      </c>
      <c r="B1890" s="2" t="n">
        <v>20</v>
      </c>
      <c r="C1890" s="2" t="n">
        <v>65192.0078125</v>
      </c>
      <c r="D1890" s="2" t="n">
        <v>375723.28125</v>
      </c>
    </row>
    <row r="1891" customFormat="false" ht="12.75" hidden="false" customHeight="false" outlineLevel="0" collapsed="false">
      <c r="A1891" s="2" t="s">
        <v>101</v>
      </c>
      <c r="B1891" s="2" t="n">
        <v>20</v>
      </c>
      <c r="C1891" s="2" t="n">
        <v>78994.0546875</v>
      </c>
      <c r="D1891" s="2" t="n">
        <v>392485.78125</v>
      </c>
    </row>
    <row r="1892" customFormat="false" ht="12.75" hidden="false" customHeight="false" outlineLevel="0" collapsed="false">
      <c r="A1892" s="2" t="s">
        <v>102</v>
      </c>
      <c r="B1892" s="2" t="n">
        <v>20</v>
      </c>
      <c r="C1892" s="2" t="n">
        <v>86104.0703125</v>
      </c>
      <c r="D1892" s="2" t="n">
        <v>377260.625</v>
      </c>
    </row>
    <row r="1893" customFormat="false" ht="12.75" hidden="false" customHeight="false" outlineLevel="0" collapsed="false">
      <c r="A1893" s="2" t="s">
        <v>103</v>
      </c>
      <c r="B1893" s="2" t="n">
        <v>20</v>
      </c>
      <c r="C1893" s="2" t="n">
        <v>80762.078125</v>
      </c>
      <c r="D1893" s="2" t="n">
        <v>359180.8125</v>
      </c>
    </row>
    <row r="1894" customFormat="false" ht="12.75" hidden="false" customHeight="false" outlineLevel="0" collapsed="false">
      <c r="A1894" s="2" t="s">
        <v>106</v>
      </c>
      <c r="B1894" s="2" t="n">
        <v>20</v>
      </c>
      <c r="C1894" s="2" t="n">
        <v>72372.390625</v>
      </c>
      <c r="D1894" s="2" t="n">
        <v>360517.875</v>
      </c>
    </row>
    <row r="1895" customFormat="false" ht="12.75" hidden="false" customHeight="false" outlineLevel="0" collapsed="false">
      <c r="A1895" s="2" t="s">
        <v>107</v>
      </c>
      <c r="B1895" s="2" t="n">
        <v>20</v>
      </c>
      <c r="C1895" s="2" t="n">
        <v>65056.7890625</v>
      </c>
      <c r="D1895" s="2" t="n">
        <v>361947.59375</v>
      </c>
    </row>
    <row r="1896" customFormat="false" ht="12.75" hidden="false" customHeight="false" outlineLevel="0" collapsed="false">
      <c r="A1896" s="2" t="s">
        <v>108</v>
      </c>
      <c r="B1896" s="2" t="n">
        <v>20</v>
      </c>
      <c r="C1896" s="2" t="n">
        <v>81208.2890625</v>
      </c>
      <c r="D1896" s="2" t="n">
        <v>356134.65625</v>
      </c>
    </row>
    <row r="1897" customFormat="false" ht="12.75" hidden="false" customHeight="false" outlineLevel="0" collapsed="false">
      <c r="A1897" s="2" t="s">
        <v>109</v>
      </c>
      <c r="B1897" s="2" t="n">
        <v>20</v>
      </c>
      <c r="C1897" s="2" t="n">
        <v>88311.78125</v>
      </c>
      <c r="D1897" s="2" t="n">
        <v>381133.28125</v>
      </c>
    </row>
    <row r="1898" customFormat="false" ht="12.75" hidden="false" customHeight="false" outlineLevel="0" collapsed="false">
      <c r="A1898" s="2" t="s">
        <v>110</v>
      </c>
      <c r="B1898" s="2" t="n">
        <v>20</v>
      </c>
      <c r="C1898" s="2" t="n">
        <v>58603.5546875</v>
      </c>
      <c r="D1898" s="2" t="n">
        <v>395080.21875</v>
      </c>
    </row>
    <row r="1899" customFormat="false" ht="12.75" hidden="false" customHeight="false" outlineLevel="0" collapsed="false">
      <c r="A1899" s="2" t="s">
        <v>111</v>
      </c>
      <c r="B1899" s="2" t="n">
        <v>20</v>
      </c>
      <c r="C1899" s="2" t="n">
        <v>63258.62109375</v>
      </c>
      <c r="D1899" s="2" t="n">
        <v>382958.4375</v>
      </c>
    </row>
    <row r="1900" customFormat="false" ht="12.75" hidden="false" customHeight="false" outlineLevel="0" collapsed="false">
      <c r="A1900" s="2" t="s">
        <v>112</v>
      </c>
      <c r="B1900" s="2" t="n">
        <v>20</v>
      </c>
      <c r="C1900" s="2" t="n">
        <v>71933.5078125</v>
      </c>
      <c r="D1900" s="2" t="n">
        <v>382757.84375</v>
      </c>
    </row>
    <row r="1901" customFormat="false" ht="12.75" hidden="false" customHeight="false" outlineLevel="0" collapsed="false">
      <c r="A1901" s="2" t="s">
        <v>113</v>
      </c>
      <c r="B1901" s="2" t="n">
        <v>20</v>
      </c>
      <c r="C1901" s="2" t="n">
        <v>73960.8046875</v>
      </c>
      <c r="D1901" s="2" t="n">
        <v>387170.46875</v>
      </c>
    </row>
    <row r="1902" customFormat="false" ht="12.75" hidden="false" customHeight="false" outlineLevel="0" collapsed="false">
      <c r="A1902" s="2" t="s">
        <v>114</v>
      </c>
      <c r="B1902" s="2" t="n">
        <v>20</v>
      </c>
      <c r="C1902" s="2" t="n">
        <v>69420.078125</v>
      </c>
      <c r="D1902" s="2" t="n">
        <v>375269.53125</v>
      </c>
    </row>
    <row r="1903" customFormat="false" ht="12.75" hidden="false" customHeight="false" outlineLevel="0" collapsed="false">
      <c r="A1903" s="2" t="s">
        <v>115</v>
      </c>
      <c r="B1903" s="2" t="n">
        <v>20</v>
      </c>
      <c r="C1903" s="2" t="n">
        <v>90509.09375</v>
      </c>
      <c r="D1903" s="2" t="n">
        <v>396502.15625</v>
      </c>
    </row>
    <row r="1904" customFormat="false" ht="12.75" hidden="false" customHeight="false" outlineLevel="0" collapsed="false">
      <c r="A1904" s="2" t="s">
        <v>116</v>
      </c>
      <c r="B1904" s="2" t="n">
        <v>20</v>
      </c>
      <c r="C1904" s="2" t="n">
        <v>92531.4140625</v>
      </c>
      <c r="D1904" s="2" t="n">
        <v>385842.90625</v>
      </c>
    </row>
    <row r="1905" customFormat="false" ht="12.75" hidden="false" customHeight="false" outlineLevel="0" collapsed="false">
      <c r="A1905" s="2" t="s">
        <v>117</v>
      </c>
      <c r="B1905" s="2" t="n">
        <v>20</v>
      </c>
      <c r="C1905" s="2" t="n">
        <v>281227.875</v>
      </c>
      <c r="D1905" s="2" t="n">
        <v>378923.6875</v>
      </c>
    </row>
    <row r="1906" customFormat="false" ht="12.75" hidden="false" customHeight="false" outlineLevel="0" collapsed="false">
      <c r="A1906" s="2" t="s">
        <v>119</v>
      </c>
      <c r="B1906" s="2" t="n">
        <v>20</v>
      </c>
      <c r="C1906" s="2" t="n">
        <v>274588.0625</v>
      </c>
      <c r="D1906" s="2" t="n">
        <v>381504.34375</v>
      </c>
    </row>
    <row r="1907" customFormat="false" ht="12.75" hidden="false" customHeight="false" outlineLevel="0" collapsed="false">
      <c r="A1907" s="2" t="s">
        <v>120</v>
      </c>
      <c r="B1907" s="2" t="n">
        <v>20</v>
      </c>
      <c r="C1907" s="2" t="n">
        <v>247400.734375</v>
      </c>
      <c r="D1907" s="2" t="n">
        <v>365177.75</v>
      </c>
    </row>
    <row r="1908" customFormat="false" ht="12.75" hidden="false" customHeight="false" outlineLevel="0" collapsed="false">
      <c r="A1908" s="2" t="s">
        <v>121</v>
      </c>
      <c r="B1908" s="2" t="n">
        <v>20</v>
      </c>
      <c r="C1908" s="2" t="n">
        <v>298206.53125</v>
      </c>
      <c r="D1908" s="2" t="n">
        <v>366810.9375</v>
      </c>
    </row>
    <row r="1909" customFormat="false" ht="12.75" hidden="false" customHeight="false" outlineLevel="0" collapsed="false">
      <c r="A1909" s="2" t="s">
        <v>122</v>
      </c>
      <c r="B1909" s="2" t="n">
        <v>20</v>
      </c>
      <c r="C1909" s="2" t="n">
        <v>322186</v>
      </c>
      <c r="D1909" s="2" t="n">
        <v>400560.8125</v>
      </c>
    </row>
    <row r="1910" customFormat="false" ht="12.75" hidden="false" customHeight="false" outlineLevel="0" collapsed="false">
      <c r="A1910" s="2" t="s">
        <v>123</v>
      </c>
      <c r="B1910" s="2" t="n">
        <v>20</v>
      </c>
      <c r="C1910" s="2" t="n">
        <v>313478.4375</v>
      </c>
      <c r="D1910" s="2" t="n">
        <v>384499.9375</v>
      </c>
    </row>
    <row r="1911" customFormat="false" ht="12.75" hidden="false" customHeight="false" outlineLevel="0" collapsed="false">
      <c r="A1911" s="2" t="s">
        <v>124</v>
      </c>
      <c r="B1911" s="2" t="n">
        <v>20</v>
      </c>
      <c r="C1911" s="2" t="n">
        <v>254044.828125</v>
      </c>
      <c r="D1911" s="2" t="n">
        <v>360785.46875</v>
      </c>
    </row>
    <row r="1912" customFormat="false" ht="12.75" hidden="false" customHeight="false" outlineLevel="0" collapsed="false">
      <c r="A1912" s="2" t="s">
        <v>125</v>
      </c>
      <c r="B1912" s="2" t="n">
        <v>20</v>
      </c>
      <c r="C1912" s="2" t="n">
        <v>270086.21875</v>
      </c>
      <c r="D1912" s="2" t="n">
        <v>400344.90625</v>
      </c>
    </row>
    <row r="1913" customFormat="false" ht="12.75" hidden="false" customHeight="false" outlineLevel="0" collapsed="false">
      <c r="A1913" s="2" t="s">
        <v>126</v>
      </c>
      <c r="B1913" s="2" t="n">
        <v>20</v>
      </c>
      <c r="C1913" s="2" t="n">
        <v>278271.3125</v>
      </c>
      <c r="D1913" s="2" t="n">
        <v>405296.03125</v>
      </c>
    </row>
    <row r="1914" customFormat="false" ht="12.75" hidden="false" customHeight="false" outlineLevel="0" collapsed="false">
      <c r="A1914" s="2" t="s">
        <v>127</v>
      </c>
      <c r="B1914" s="2" t="n">
        <v>20</v>
      </c>
      <c r="C1914" s="2" t="n">
        <v>349045.65625</v>
      </c>
      <c r="D1914" s="2" t="n">
        <v>387524.125</v>
      </c>
    </row>
    <row r="1915" customFormat="false" ht="12.75" hidden="false" customHeight="false" outlineLevel="0" collapsed="false">
      <c r="A1915" s="2" t="s">
        <v>128</v>
      </c>
      <c r="B1915" s="2" t="n">
        <v>20</v>
      </c>
      <c r="C1915" s="2" t="n">
        <v>393027.5625</v>
      </c>
      <c r="D1915" s="2" t="n">
        <v>395404.21875</v>
      </c>
    </row>
    <row r="1916" customFormat="false" ht="12.75" hidden="false" customHeight="false" outlineLevel="0" collapsed="false">
      <c r="A1916" s="2" t="s">
        <v>129</v>
      </c>
      <c r="B1916" s="2" t="n">
        <v>20</v>
      </c>
      <c r="C1916" s="2" t="n">
        <v>367661.78125</v>
      </c>
      <c r="D1916" s="2" t="n">
        <v>385214.40625</v>
      </c>
    </row>
    <row r="1917" customFormat="false" ht="12.75" hidden="false" customHeight="false" outlineLevel="0" collapsed="false">
      <c r="A1917" s="2" t="s">
        <v>130</v>
      </c>
      <c r="B1917" s="2" t="n">
        <v>20</v>
      </c>
      <c r="C1917" s="2" t="n">
        <v>350776.6875</v>
      </c>
      <c r="D1917" s="2" t="n">
        <v>370624</v>
      </c>
    </row>
    <row r="1918" customFormat="false" ht="12.75" hidden="false" customHeight="false" outlineLevel="0" collapsed="false">
      <c r="A1918" s="2" t="s">
        <v>131</v>
      </c>
      <c r="B1918" s="2" t="n">
        <v>20</v>
      </c>
      <c r="C1918" s="2" t="n">
        <v>363895.90625</v>
      </c>
      <c r="D1918" s="2" t="n">
        <v>377193.4375</v>
      </c>
    </row>
    <row r="1919" customFormat="false" ht="12.75" hidden="false" customHeight="false" outlineLevel="0" collapsed="false">
      <c r="A1919" s="2" t="s">
        <v>132</v>
      </c>
      <c r="B1919" s="2" t="n">
        <v>20</v>
      </c>
      <c r="C1919" s="2" t="n">
        <v>333915.59375</v>
      </c>
      <c r="D1919" s="2" t="n">
        <v>392261.15625</v>
      </c>
    </row>
    <row r="1920" customFormat="false" ht="12.75" hidden="false" customHeight="false" outlineLevel="0" collapsed="false">
      <c r="A1920" s="2" t="s">
        <v>133</v>
      </c>
      <c r="B1920" s="2" t="n">
        <v>20</v>
      </c>
      <c r="C1920" s="2" t="n">
        <v>347286.09375</v>
      </c>
      <c r="D1920" s="2" t="n">
        <v>383908.6875</v>
      </c>
    </row>
    <row r="1921" customFormat="false" ht="12.75" hidden="false" customHeight="false" outlineLevel="0" collapsed="false">
      <c r="A1921" s="2" t="s">
        <v>134</v>
      </c>
      <c r="B1921" s="2" t="n">
        <v>20</v>
      </c>
      <c r="C1921" s="2" t="n">
        <v>379285.875</v>
      </c>
      <c r="D1921" s="2" t="n">
        <v>418973.3125</v>
      </c>
    </row>
    <row r="1922" customFormat="false" ht="12.75" hidden="false" customHeight="false" outlineLevel="0" collapsed="false">
      <c r="A1922" s="2" t="s">
        <v>135</v>
      </c>
      <c r="B1922" s="2" t="n">
        <v>20</v>
      </c>
      <c r="C1922" s="2" t="n">
        <v>367112.03125</v>
      </c>
      <c r="D1922" s="2" t="n">
        <v>402403.125</v>
      </c>
    </row>
    <row r="1923" customFormat="false" ht="12.75" hidden="false" customHeight="false" outlineLevel="0" collapsed="false">
      <c r="A1923" s="2" t="s">
        <v>136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7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38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39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0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1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45256.84375</v>
      </c>
      <c r="D1929" s="2" t="n">
        <v>375088.93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23748.6796875</v>
      </c>
      <c r="D1930" s="2" t="n">
        <v>415719.1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76482.7578125</v>
      </c>
      <c r="D1931" s="2" t="n">
        <v>400681.65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60929.796875</v>
      </c>
      <c r="D1932" s="2" t="n">
        <v>404120.28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55480.46875</v>
      </c>
      <c r="D1933" s="2" t="n">
        <v>414737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68193.1484375</v>
      </c>
      <c r="D1934" s="2" t="n">
        <v>410086.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63565.25</v>
      </c>
      <c r="D1935" s="2" t="n">
        <v>396883.468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89952.1796875</v>
      </c>
      <c r="D1936" s="2" t="n">
        <v>404421.43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75680.28125</v>
      </c>
      <c r="D1937" s="2" t="n">
        <v>380940.8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70696.6953125</v>
      </c>
      <c r="D1938" s="2" t="n">
        <v>366397.406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76763.109375</v>
      </c>
      <c r="D1939" s="2" t="n">
        <v>366541.8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74165.640625</v>
      </c>
      <c r="D1940" s="2" t="n">
        <v>299383.18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134965.890625</v>
      </c>
      <c r="D1941" s="2" t="n">
        <v>369718.09375</v>
      </c>
    </row>
    <row r="1942" customFormat="false" ht="12.75" hidden="false" customHeight="false" outlineLevel="0" collapsed="false">
      <c r="A1942" s="2" t="s">
        <v>50</v>
      </c>
      <c r="B1942" s="2" t="n">
        <v>21</v>
      </c>
      <c r="C1942" s="2" t="n">
        <v>93561.765625</v>
      </c>
      <c r="D1942" s="2" t="n">
        <v>408025</v>
      </c>
    </row>
    <row r="1943" customFormat="false" ht="12.75" hidden="false" customHeight="false" outlineLevel="0" collapsed="false">
      <c r="A1943" s="2" t="s">
        <v>51</v>
      </c>
      <c r="B1943" s="2" t="n">
        <v>21</v>
      </c>
      <c r="C1943" s="2" t="n">
        <v>74801.046875</v>
      </c>
      <c r="D1943" s="2" t="n">
        <v>365029.21875</v>
      </c>
    </row>
    <row r="1944" customFormat="false" ht="12.75" hidden="false" customHeight="false" outlineLevel="0" collapsed="false">
      <c r="A1944" s="2" t="s">
        <v>52</v>
      </c>
      <c r="B1944" s="2" t="n">
        <v>21</v>
      </c>
      <c r="C1944" s="2" t="n">
        <v>55969.61328125</v>
      </c>
      <c r="D1944" s="2" t="n">
        <v>376632.34375</v>
      </c>
    </row>
    <row r="1945" customFormat="false" ht="12.75" hidden="false" customHeight="false" outlineLevel="0" collapsed="false">
      <c r="A1945" s="2" t="s">
        <v>53</v>
      </c>
      <c r="B1945" s="2" t="n">
        <v>21</v>
      </c>
      <c r="C1945" s="2" t="n">
        <v>61658.74609375</v>
      </c>
      <c r="D1945" s="2" t="n">
        <v>352948.84375</v>
      </c>
    </row>
    <row r="1946" customFormat="false" ht="12.75" hidden="false" customHeight="false" outlineLevel="0" collapsed="false">
      <c r="A1946" s="2" t="s">
        <v>54</v>
      </c>
      <c r="B1946" s="2" t="n">
        <v>21</v>
      </c>
      <c r="C1946" s="2" t="n">
        <v>56238.375</v>
      </c>
      <c r="D1946" s="2" t="n">
        <v>369474.9375</v>
      </c>
    </row>
    <row r="1947" customFormat="false" ht="12.75" hidden="false" customHeight="false" outlineLevel="0" collapsed="false">
      <c r="A1947" s="2" t="s">
        <v>55</v>
      </c>
      <c r="B1947" s="2" t="n">
        <v>21</v>
      </c>
      <c r="C1947" s="2" t="n">
        <v>65809.015625</v>
      </c>
      <c r="D1947" s="2" t="n">
        <v>389494.375</v>
      </c>
    </row>
    <row r="1948" customFormat="false" ht="12.75" hidden="false" customHeight="false" outlineLevel="0" collapsed="false">
      <c r="A1948" s="2" t="s">
        <v>56</v>
      </c>
      <c r="B1948" s="2" t="n">
        <v>21</v>
      </c>
      <c r="C1948" s="2" t="n">
        <v>67664.5390625</v>
      </c>
      <c r="D1948" s="2" t="n">
        <v>410234.8125</v>
      </c>
    </row>
    <row r="1949" customFormat="false" ht="12.75" hidden="false" customHeight="false" outlineLevel="0" collapsed="false">
      <c r="A1949" s="2" t="s">
        <v>57</v>
      </c>
      <c r="B1949" s="2" t="n">
        <v>21</v>
      </c>
      <c r="C1949" s="2" t="n">
        <v>66481.4375</v>
      </c>
      <c r="D1949" s="2" t="n">
        <v>379133.15625</v>
      </c>
    </row>
    <row r="1950" customFormat="false" ht="12.75" hidden="false" customHeight="false" outlineLevel="0" collapsed="false">
      <c r="A1950" s="2" t="s">
        <v>58</v>
      </c>
      <c r="B1950" s="2" t="n">
        <v>21</v>
      </c>
      <c r="C1950" s="2" t="n">
        <v>57075.77734375</v>
      </c>
      <c r="D1950" s="2" t="n">
        <v>373040.84375</v>
      </c>
    </row>
    <row r="1951" customFormat="false" ht="12.75" hidden="false" customHeight="false" outlineLevel="0" collapsed="false">
      <c r="A1951" s="2" t="s">
        <v>59</v>
      </c>
      <c r="B1951" s="2" t="n">
        <v>21</v>
      </c>
      <c r="C1951" s="2" t="n">
        <v>65556.2734375</v>
      </c>
      <c r="D1951" s="2" t="n">
        <v>351390.0625</v>
      </c>
    </row>
    <row r="1952" customFormat="false" ht="12.75" hidden="false" customHeight="false" outlineLevel="0" collapsed="false">
      <c r="A1952" s="2" t="s">
        <v>60</v>
      </c>
      <c r="B1952" s="2" t="n">
        <v>21</v>
      </c>
      <c r="C1952" s="2" t="n">
        <v>68874.1640625</v>
      </c>
      <c r="D1952" s="2" t="n">
        <v>320465.03125</v>
      </c>
    </row>
    <row r="1953" customFormat="false" ht="12.75" hidden="false" customHeight="false" outlineLevel="0" collapsed="false">
      <c r="A1953" s="2" t="s">
        <v>61</v>
      </c>
      <c r="B1953" s="2" t="n">
        <v>21</v>
      </c>
      <c r="C1953" s="2" t="n">
        <v>120511.125</v>
      </c>
      <c r="D1953" s="2" t="n">
        <v>386384.0625</v>
      </c>
    </row>
    <row r="1954" customFormat="false" ht="12.75" hidden="false" customHeight="false" outlineLevel="0" collapsed="false">
      <c r="A1954" s="2" t="s">
        <v>64</v>
      </c>
      <c r="B1954" s="2" t="n">
        <v>21</v>
      </c>
      <c r="C1954" s="2" t="n">
        <v>85413.609375</v>
      </c>
      <c r="D1954" s="2" t="n">
        <v>374964.1875</v>
      </c>
    </row>
    <row r="1955" customFormat="false" ht="12.75" hidden="false" customHeight="false" outlineLevel="0" collapsed="false">
      <c r="A1955" s="2" t="s">
        <v>65</v>
      </c>
      <c r="B1955" s="2" t="n">
        <v>21</v>
      </c>
      <c r="C1955" s="2" t="n">
        <v>65878.1953125</v>
      </c>
      <c r="D1955" s="2" t="n">
        <v>358010.9375</v>
      </c>
    </row>
    <row r="1956" customFormat="false" ht="12.75" hidden="false" customHeight="false" outlineLevel="0" collapsed="false">
      <c r="A1956" s="2" t="s">
        <v>66</v>
      </c>
      <c r="B1956" s="2" t="n">
        <v>21</v>
      </c>
      <c r="C1956" s="2" t="n">
        <v>57491.14453125</v>
      </c>
      <c r="D1956" s="2" t="n">
        <v>357984.8125</v>
      </c>
    </row>
    <row r="1957" customFormat="false" ht="12.75" hidden="false" customHeight="false" outlineLevel="0" collapsed="false">
      <c r="A1957" s="2" t="s">
        <v>67</v>
      </c>
      <c r="B1957" s="2" t="n">
        <v>21</v>
      </c>
      <c r="C1957" s="2" t="n">
        <v>52135.33984375</v>
      </c>
      <c r="D1957" s="2" t="n">
        <v>370073.5625</v>
      </c>
    </row>
    <row r="1958" customFormat="false" ht="12.75" hidden="false" customHeight="false" outlineLevel="0" collapsed="false">
      <c r="A1958" s="2" t="s">
        <v>68</v>
      </c>
      <c r="B1958" s="2" t="n">
        <v>21</v>
      </c>
      <c r="C1958" s="2" t="n">
        <v>51395.171875</v>
      </c>
      <c r="D1958" s="2" t="n">
        <v>367246.625</v>
      </c>
    </row>
    <row r="1959" customFormat="false" ht="12.75" hidden="false" customHeight="false" outlineLevel="0" collapsed="false">
      <c r="A1959" s="2" t="s">
        <v>69</v>
      </c>
      <c r="B1959" s="2" t="n">
        <v>21</v>
      </c>
      <c r="C1959" s="2" t="n">
        <v>175657.234375</v>
      </c>
      <c r="D1959" s="2" t="n">
        <v>381270.3125</v>
      </c>
    </row>
    <row r="1960" customFormat="false" ht="12.75" hidden="false" customHeight="false" outlineLevel="0" collapsed="false">
      <c r="A1960" s="2" t="s">
        <v>70</v>
      </c>
      <c r="B1960" s="2" t="n">
        <v>21</v>
      </c>
      <c r="C1960" s="2" t="n">
        <v>60633.3671875</v>
      </c>
      <c r="D1960" s="2" t="n">
        <v>381961.03125</v>
      </c>
    </row>
    <row r="1961" customFormat="false" ht="12.75" hidden="false" customHeight="false" outlineLevel="0" collapsed="false">
      <c r="A1961" s="2" t="s">
        <v>71</v>
      </c>
      <c r="B1961" s="2" t="n">
        <v>21</v>
      </c>
      <c r="C1961" s="2" t="n">
        <v>61307.5546875</v>
      </c>
      <c r="D1961" s="2" t="n">
        <v>375311.28125</v>
      </c>
    </row>
    <row r="1962" customFormat="false" ht="12.75" hidden="false" customHeight="false" outlineLevel="0" collapsed="false">
      <c r="A1962" s="2" t="s">
        <v>72</v>
      </c>
      <c r="B1962" s="2" t="n">
        <v>21</v>
      </c>
      <c r="C1962" s="2" t="n">
        <v>57779.33203125</v>
      </c>
      <c r="D1962" s="2" t="n">
        <v>368447.03125</v>
      </c>
    </row>
    <row r="1963" customFormat="false" ht="12.75" hidden="false" customHeight="false" outlineLevel="0" collapsed="false">
      <c r="A1963" s="2" t="s">
        <v>73</v>
      </c>
      <c r="B1963" s="2" t="n">
        <v>21</v>
      </c>
      <c r="C1963" s="2" t="n">
        <v>63016.1875</v>
      </c>
      <c r="D1963" s="2" t="n">
        <v>372324.25</v>
      </c>
    </row>
    <row r="1964" customFormat="false" ht="12.75" hidden="false" customHeight="false" outlineLevel="0" collapsed="false">
      <c r="A1964" s="2" t="s">
        <v>74</v>
      </c>
      <c r="B1964" s="2" t="n">
        <v>21</v>
      </c>
      <c r="C1964" s="2" t="n">
        <v>63213.671875</v>
      </c>
      <c r="D1964" s="2" t="n">
        <v>337249.21875</v>
      </c>
    </row>
    <row r="1965" customFormat="false" ht="12.75" hidden="false" customHeight="false" outlineLevel="0" collapsed="false">
      <c r="A1965" s="2" t="s">
        <v>75</v>
      </c>
      <c r="B1965" s="2" t="n">
        <v>21</v>
      </c>
      <c r="C1965" s="2" t="n">
        <v>83116.1953125</v>
      </c>
      <c r="D1965" s="2" t="n">
        <v>382960.9375</v>
      </c>
    </row>
    <row r="1966" customFormat="false" ht="12.75" hidden="false" customHeight="false" outlineLevel="0" collapsed="false">
      <c r="A1966" s="2" t="s">
        <v>78</v>
      </c>
      <c r="B1966" s="2" t="n">
        <v>21</v>
      </c>
      <c r="C1966" s="2" t="n">
        <v>85669.5703125</v>
      </c>
      <c r="D1966" s="2" t="n">
        <v>380084.40625</v>
      </c>
    </row>
    <row r="1967" customFormat="false" ht="12.75" hidden="false" customHeight="false" outlineLevel="0" collapsed="false">
      <c r="A1967" s="2" t="s">
        <v>79</v>
      </c>
      <c r="B1967" s="2" t="n">
        <v>21</v>
      </c>
      <c r="C1967" s="2" t="n">
        <v>77460.84375</v>
      </c>
      <c r="D1967" s="2" t="n">
        <v>362734.71875</v>
      </c>
    </row>
    <row r="1968" customFormat="false" ht="12.75" hidden="false" customHeight="false" outlineLevel="0" collapsed="false">
      <c r="A1968" s="2" t="s">
        <v>80</v>
      </c>
      <c r="B1968" s="2" t="n">
        <v>21</v>
      </c>
      <c r="C1968" s="2" t="n">
        <v>64474.20703125</v>
      </c>
      <c r="D1968" s="2" t="n">
        <v>354785.28125</v>
      </c>
    </row>
    <row r="1969" customFormat="false" ht="12.75" hidden="false" customHeight="false" outlineLevel="0" collapsed="false">
      <c r="A1969" s="2" t="s">
        <v>81</v>
      </c>
      <c r="B1969" s="2" t="n">
        <v>21</v>
      </c>
      <c r="C1969" s="2" t="n">
        <v>53646.3671875</v>
      </c>
      <c r="D1969" s="2" t="n">
        <v>375069.6875</v>
      </c>
    </row>
    <row r="1970" customFormat="false" ht="12.75" hidden="false" customHeight="false" outlineLevel="0" collapsed="false">
      <c r="A1970" s="2" t="s">
        <v>82</v>
      </c>
      <c r="B1970" s="2" t="n">
        <v>21</v>
      </c>
      <c r="C1970" s="2" t="n">
        <v>52386.85546875</v>
      </c>
      <c r="D1970" s="2" t="n">
        <v>366500.625</v>
      </c>
    </row>
    <row r="1971" customFormat="false" ht="12.75" hidden="false" customHeight="false" outlineLevel="0" collapsed="false">
      <c r="A1971" s="2" t="s">
        <v>83</v>
      </c>
      <c r="B1971" s="2" t="n">
        <v>21</v>
      </c>
      <c r="C1971" s="2" t="n">
        <v>62302.4296875</v>
      </c>
      <c r="D1971" s="2" t="n">
        <v>373550.6875</v>
      </c>
    </row>
    <row r="1972" customFormat="false" ht="12.75" hidden="false" customHeight="false" outlineLevel="0" collapsed="false">
      <c r="A1972" s="2" t="s">
        <v>84</v>
      </c>
      <c r="B1972" s="2" t="n">
        <v>21</v>
      </c>
      <c r="C1972" s="2" t="n">
        <v>60287.46484375</v>
      </c>
      <c r="D1972" s="2" t="n">
        <v>387398.28125</v>
      </c>
    </row>
    <row r="1973" customFormat="false" ht="12.75" hidden="false" customHeight="false" outlineLevel="0" collapsed="false">
      <c r="A1973" s="2" t="s">
        <v>85</v>
      </c>
      <c r="B1973" s="2" t="n">
        <v>21</v>
      </c>
      <c r="C1973" s="2" t="n">
        <v>64279.19921875</v>
      </c>
      <c r="D1973" s="2" t="n">
        <v>382517.6875</v>
      </c>
    </row>
    <row r="1974" customFormat="false" ht="12.75" hidden="false" customHeight="false" outlineLevel="0" collapsed="false">
      <c r="A1974" s="2" t="s">
        <v>86</v>
      </c>
      <c r="B1974" s="2" t="n">
        <v>21</v>
      </c>
      <c r="C1974" s="2" t="n">
        <v>102374.6640625</v>
      </c>
      <c r="D1974" s="2" t="n">
        <v>397275.8125</v>
      </c>
    </row>
    <row r="1975" customFormat="false" ht="12.75" hidden="false" customHeight="false" outlineLevel="0" collapsed="false">
      <c r="A1975" s="2" t="s">
        <v>87</v>
      </c>
      <c r="B1975" s="2" t="n">
        <v>21</v>
      </c>
      <c r="C1975" s="2" t="n">
        <v>63413.9921875</v>
      </c>
      <c r="D1975" s="2" t="n">
        <v>379361.46875</v>
      </c>
    </row>
    <row r="1976" customFormat="false" ht="12.75" hidden="false" customHeight="false" outlineLevel="0" collapsed="false">
      <c r="A1976" s="2" t="s">
        <v>88</v>
      </c>
      <c r="B1976" s="2" t="n">
        <v>21</v>
      </c>
      <c r="C1976" s="2" t="n">
        <v>74021.5859375</v>
      </c>
      <c r="D1976" s="2" t="n">
        <v>365386.875</v>
      </c>
    </row>
    <row r="1977" customFormat="false" ht="12.75" hidden="false" customHeight="false" outlineLevel="0" collapsed="false">
      <c r="A1977" s="2" t="s">
        <v>89</v>
      </c>
      <c r="B1977" s="2" t="n">
        <v>21</v>
      </c>
      <c r="C1977" s="2" t="n">
        <v>113933.609375</v>
      </c>
      <c r="D1977" s="2" t="n">
        <v>382387.0625</v>
      </c>
    </row>
    <row r="1978" customFormat="false" ht="12.75" hidden="false" customHeight="false" outlineLevel="0" collapsed="false">
      <c r="A1978" s="2" t="s">
        <v>92</v>
      </c>
      <c r="B1978" s="2" t="n">
        <v>21</v>
      </c>
      <c r="C1978" s="2" t="n">
        <v>79651.7421875</v>
      </c>
      <c r="D1978" s="2" t="n">
        <v>367117</v>
      </c>
    </row>
    <row r="1979" customFormat="false" ht="12.75" hidden="false" customHeight="false" outlineLevel="0" collapsed="false">
      <c r="A1979" s="2" t="s">
        <v>93</v>
      </c>
      <c r="B1979" s="2" t="n">
        <v>21</v>
      </c>
      <c r="C1979" s="2" t="n">
        <v>90020.671875</v>
      </c>
      <c r="D1979" s="2" t="n">
        <v>356886.375</v>
      </c>
    </row>
    <row r="1980" customFormat="false" ht="12.75" hidden="false" customHeight="false" outlineLevel="0" collapsed="false">
      <c r="A1980" s="2" t="s">
        <v>94</v>
      </c>
      <c r="B1980" s="2" t="n">
        <v>21</v>
      </c>
      <c r="C1980" s="2" t="n">
        <v>66547.9375</v>
      </c>
      <c r="D1980" s="2" t="n">
        <v>354690.03125</v>
      </c>
    </row>
    <row r="1981" customFormat="false" ht="12.75" hidden="false" customHeight="false" outlineLevel="0" collapsed="false">
      <c r="A1981" s="2" t="s">
        <v>95</v>
      </c>
      <c r="B1981" s="2" t="n">
        <v>21</v>
      </c>
      <c r="C1981" s="2" t="n">
        <v>63663.984375</v>
      </c>
      <c r="D1981" s="2" t="n">
        <v>391202.90625</v>
      </c>
    </row>
    <row r="1982" customFormat="false" ht="12.75" hidden="false" customHeight="false" outlineLevel="0" collapsed="false">
      <c r="A1982" s="2" t="s">
        <v>96</v>
      </c>
      <c r="B1982" s="2" t="n">
        <v>21</v>
      </c>
      <c r="C1982" s="2" t="n">
        <v>51933.94921875</v>
      </c>
      <c r="D1982" s="2" t="n">
        <v>384141.9375</v>
      </c>
    </row>
    <row r="1983" customFormat="false" ht="12.75" hidden="false" customHeight="false" outlineLevel="0" collapsed="false">
      <c r="A1983" s="2" t="s">
        <v>97</v>
      </c>
      <c r="B1983" s="2" t="n">
        <v>21</v>
      </c>
      <c r="C1983" s="2" t="n">
        <v>60757.75</v>
      </c>
      <c r="D1983" s="2" t="n">
        <v>390830.84375</v>
      </c>
    </row>
    <row r="1984" customFormat="false" ht="12.75" hidden="false" customHeight="false" outlineLevel="0" collapsed="false">
      <c r="A1984" s="2" t="s">
        <v>98</v>
      </c>
      <c r="B1984" s="2" t="n">
        <v>21</v>
      </c>
      <c r="C1984" s="2" t="n">
        <v>60834.578125</v>
      </c>
      <c r="D1984" s="2" t="n">
        <v>391005.09375</v>
      </c>
    </row>
    <row r="1985" customFormat="false" ht="12.75" hidden="false" customHeight="false" outlineLevel="0" collapsed="false">
      <c r="A1985" s="2" t="s">
        <v>99</v>
      </c>
      <c r="B1985" s="2" t="n">
        <v>21</v>
      </c>
      <c r="C1985" s="2" t="n">
        <v>61534.5703125</v>
      </c>
      <c r="D1985" s="2" t="n">
        <v>390188.65625</v>
      </c>
    </row>
    <row r="1986" customFormat="false" ht="12.75" hidden="false" customHeight="false" outlineLevel="0" collapsed="false">
      <c r="A1986" s="2" t="s">
        <v>100</v>
      </c>
      <c r="B1986" s="2" t="n">
        <v>21</v>
      </c>
      <c r="C1986" s="2" t="n">
        <v>65876.625</v>
      </c>
      <c r="D1986" s="2" t="n">
        <v>375583.21875</v>
      </c>
    </row>
    <row r="1987" customFormat="false" ht="12.75" hidden="false" customHeight="false" outlineLevel="0" collapsed="false">
      <c r="A1987" s="2" t="s">
        <v>101</v>
      </c>
      <c r="B1987" s="2" t="n">
        <v>21</v>
      </c>
      <c r="C1987" s="2" t="n">
        <v>84609.6640625</v>
      </c>
      <c r="D1987" s="2" t="n">
        <v>392270.5625</v>
      </c>
    </row>
    <row r="1988" customFormat="false" ht="12.75" hidden="false" customHeight="false" outlineLevel="0" collapsed="false">
      <c r="A1988" s="2" t="s">
        <v>102</v>
      </c>
      <c r="B1988" s="2" t="n">
        <v>21</v>
      </c>
      <c r="C1988" s="2" t="n">
        <v>87123.3515625</v>
      </c>
      <c r="D1988" s="2" t="n">
        <v>376852.40625</v>
      </c>
    </row>
    <row r="1989" customFormat="false" ht="12.75" hidden="false" customHeight="false" outlineLevel="0" collapsed="false">
      <c r="A1989" s="2" t="s">
        <v>103</v>
      </c>
      <c r="B1989" s="2" t="n">
        <v>21</v>
      </c>
      <c r="C1989" s="2" t="n">
        <v>88581.1328125</v>
      </c>
      <c r="D1989" s="2" t="n">
        <v>358995.0625</v>
      </c>
    </row>
    <row r="1990" customFormat="false" ht="12.75" hidden="false" customHeight="false" outlineLevel="0" collapsed="false">
      <c r="A1990" s="2" t="s">
        <v>106</v>
      </c>
      <c r="B1990" s="2" t="n">
        <v>21</v>
      </c>
      <c r="C1990" s="2" t="n">
        <v>79914.2421875</v>
      </c>
      <c r="D1990" s="2" t="n">
        <v>359987.3125</v>
      </c>
    </row>
    <row r="1991" customFormat="false" ht="12.75" hidden="false" customHeight="false" outlineLevel="0" collapsed="false">
      <c r="A1991" s="2" t="s">
        <v>107</v>
      </c>
      <c r="B1991" s="2" t="n">
        <v>21</v>
      </c>
      <c r="C1991" s="2" t="n">
        <v>72961.703125</v>
      </c>
      <c r="D1991" s="2" t="n">
        <v>361909.3125</v>
      </c>
    </row>
    <row r="1992" customFormat="false" ht="12.75" hidden="false" customHeight="false" outlineLevel="0" collapsed="false">
      <c r="A1992" s="2" t="s">
        <v>108</v>
      </c>
      <c r="B1992" s="2" t="n">
        <v>21</v>
      </c>
      <c r="C1992" s="2" t="n">
        <v>93265.625</v>
      </c>
      <c r="D1992" s="2" t="n">
        <v>356638.09375</v>
      </c>
    </row>
    <row r="1993" customFormat="false" ht="12.75" hidden="false" customHeight="false" outlineLevel="0" collapsed="false">
      <c r="A1993" s="2" t="s">
        <v>109</v>
      </c>
      <c r="B1993" s="2" t="n">
        <v>21</v>
      </c>
      <c r="C1993" s="2" t="n">
        <v>83470.8828125</v>
      </c>
      <c r="D1993" s="2" t="n">
        <v>381532.34375</v>
      </c>
    </row>
    <row r="1994" customFormat="false" ht="12.75" hidden="false" customHeight="false" outlineLevel="0" collapsed="false">
      <c r="A1994" s="2" t="s">
        <v>110</v>
      </c>
      <c r="B1994" s="2" t="n">
        <v>21</v>
      </c>
      <c r="C1994" s="2" t="n">
        <v>63086.5703125</v>
      </c>
      <c r="D1994" s="2" t="n">
        <v>394745.59375</v>
      </c>
    </row>
    <row r="1995" customFormat="false" ht="12.75" hidden="false" customHeight="false" outlineLevel="0" collapsed="false">
      <c r="A1995" s="2" t="s">
        <v>111</v>
      </c>
      <c r="B1995" s="2" t="n">
        <v>21</v>
      </c>
      <c r="C1995" s="2" t="n">
        <v>67004.3046875</v>
      </c>
      <c r="D1995" s="2" t="n">
        <v>382736.71875</v>
      </c>
    </row>
    <row r="1996" customFormat="false" ht="12.75" hidden="false" customHeight="false" outlineLevel="0" collapsed="false">
      <c r="A1996" s="2" t="s">
        <v>112</v>
      </c>
      <c r="B1996" s="2" t="n">
        <v>21</v>
      </c>
      <c r="C1996" s="2" t="n">
        <v>78564.171875</v>
      </c>
      <c r="D1996" s="2" t="n">
        <v>382529.21875</v>
      </c>
    </row>
    <row r="1997" customFormat="false" ht="12.75" hidden="false" customHeight="false" outlineLevel="0" collapsed="false">
      <c r="A1997" s="2" t="s">
        <v>113</v>
      </c>
      <c r="B1997" s="2" t="n">
        <v>21</v>
      </c>
      <c r="C1997" s="2" t="n">
        <v>80042.2734375</v>
      </c>
      <c r="D1997" s="2" t="n">
        <v>386654.375</v>
      </c>
    </row>
    <row r="1998" customFormat="false" ht="12.75" hidden="false" customHeight="false" outlineLevel="0" collapsed="false">
      <c r="A1998" s="2" t="s">
        <v>114</v>
      </c>
      <c r="B1998" s="2" t="n">
        <v>21</v>
      </c>
      <c r="C1998" s="2" t="n">
        <v>70341.2265625</v>
      </c>
      <c r="D1998" s="2" t="n">
        <v>375121.78125</v>
      </c>
    </row>
    <row r="1999" customFormat="false" ht="12.75" hidden="false" customHeight="false" outlineLevel="0" collapsed="false">
      <c r="A1999" s="2" t="s">
        <v>115</v>
      </c>
      <c r="B1999" s="2" t="n">
        <v>21</v>
      </c>
      <c r="C1999" s="2" t="n">
        <v>92744.5</v>
      </c>
      <c r="D1999" s="2" t="n">
        <v>396756.625</v>
      </c>
    </row>
    <row r="2000" customFormat="false" ht="12.75" hidden="false" customHeight="false" outlineLevel="0" collapsed="false">
      <c r="A2000" s="2" t="s">
        <v>116</v>
      </c>
      <c r="B2000" s="2" t="n">
        <v>21</v>
      </c>
      <c r="C2000" s="2" t="n">
        <v>94749.3671875</v>
      </c>
      <c r="D2000" s="2" t="n">
        <v>386282.875</v>
      </c>
    </row>
    <row r="2001" customFormat="false" ht="12.75" hidden="false" customHeight="false" outlineLevel="0" collapsed="false">
      <c r="A2001" s="2" t="s">
        <v>117</v>
      </c>
      <c r="B2001" s="2" t="n">
        <v>21</v>
      </c>
      <c r="C2001" s="2" t="n">
        <v>336642.5</v>
      </c>
      <c r="D2001" s="2" t="n">
        <v>379540.0625</v>
      </c>
    </row>
    <row r="2002" customFormat="false" ht="12.75" hidden="false" customHeight="false" outlineLevel="0" collapsed="false">
      <c r="A2002" s="2" t="s">
        <v>119</v>
      </c>
      <c r="B2002" s="2" t="n">
        <v>21</v>
      </c>
      <c r="C2002" s="2" t="n">
        <v>328461.125</v>
      </c>
      <c r="D2002" s="2" t="n">
        <v>381558.34375</v>
      </c>
    </row>
    <row r="2003" customFormat="false" ht="12.75" hidden="false" customHeight="false" outlineLevel="0" collapsed="false">
      <c r="A2003" s="2" t="s">
        <v>120</v>
      </c>
      <c r="B2003" s="2" t="n">
        <v>21</v>
      </c>
      <c r="C2003" s="2" t="n">
        <v>297450.25</v>
      </c>
      <c r="D2003" s="2" t="n">
        <v>365353.15625</v>
      </c>
    </row>
    <row r="2004" customFormat="false" ht="12.75" hidden="false" customHeight="false" outlineLevel="0" collapsed="false">
      <c r="A2004" s="2" t="s">
        <v>121</v>
      </c>
      <c r="B2004" s="2" t="n">
        <v>21</v>
      </c>
      <c r="C2004" s="2" t="n">
        <v>337207.125</v>
      </c>
      <c r="D2004" s="2" t="n">
        <v>366494.28125</v>
      </c>
    </row>
    <row r="2005" customFormat="false" ht="12.75" hidden="false" customHeight="false" outlineLevel="0" collapsed="false">
      <c r="A2005" s="2" t="s">
        <v>122</v>
      </c>
      <c r="B2005" s="2" t="n">
        <v>21</v>
      </c>
      <c r="C2005" s="2" t="n">
        <v>364402.125</v>
      </c>
      <c r="D2005" s="2" t="n">
        <v>399262.65625</v>
      </c>
    </row>
    <row r="2006" customFormat="false" ht="12.75" hidden="false" customHeight="false" outlineLevel="0" collapsed="false">
      <c r="A2006" s="2" t="s">
        <v>123</v>
      </c>
      <c r="B2006" s="2" t="n">
        <v>21</v>
      </c>
      <c r="C2006" s="2" t="n">
        <v>354051.125</v>
      </c>
      <c r="D2006" s="2" t="n">
        <v>383216.53125</v>
      </c>
    </row>
    <row r="2007" customFormat="false" ht="12.75" hidden="false" customHeight="false" outlineLevel="0" collapsed="false">
      <c r="A2007" s="2" t="s">
        <v>124</v>
      </c>
      <c r="B2007" s="2" t="n">
        <v>21</v>
      </c>
      <c r="C2007" s="2" t="n">
        <v>303174</v>
      </c>
      <c r="D2007" s="2" t="n">
        <v>360010.3125</v>
      </c>
    </row>
    <row r="2008" customFormat="false" ht="12.75" hidden="false" customHeight="false" outlineLevel="0" collapsed="false">
      <c r="A2008" s="2" t="s">
        <v>125</v>
      </c>
      <c r="B2008" s="2" t="n">
        <v>21</v>
      </c>
      <c r="C2008" s="2" t="n">
        <v>323522.125</v>
      </c>
      <c r="D2008" s="2" t="n">
        <v>400275.8125</v>
      </c>
    </row>
    <row r="2009" customFormat="false" ht="12.75" hidden="false" customHeight="false" outlineLevel="0" collapsed="false">
      <c r="A2009" s="2" t="s">
        <v>126</v>
      </c>
      <c r="B2009" s="2" t="n">
        <v>21</v>
      </c>
      <c r="C2009" s="2" t="n">
        <v>333799.34375</v>
      </c>
      <c r="D2009" s="2" t="n">
        <v>404748.34375</v>
      </c>
    </row>
    <row r="2010" customFormat="false" ht="12.75" hidden="false" customHeight="false" outlineLevel="0" collapsed="false">
      <c r="A2010" s="2" t="s">
        <v>127</v>
      </c>
      <c r="B2010" s="2" t="n">
        <v>21</v>
      </c>
      <c r="C2010" s="2" t="n">
        <v>383725.0625</v>
      </c>
      <c r="D2010" s="2" t="n">
        <v>387381.25</v>
      </c>
    </row>
    <row r="2011" customFormat="false" ht="12.75" hidden="false" customHeight="false" outlineLevel="0" collapsed="false">
      <c r="A2011" s="2" t="s">
        <v>128</v>
      </c>
      <c r="B2011" s="2" t="n">
        <v>21</v>
      </c>
      <c r="C2011" s="2" t="n">
        <v>428918.65625</v>
      </c>
      <c r="D2011" s="2" t="n">
        <v>395800.71875</v>
      </c>
    </row>
    <row r="2012" customFormat="false" ht="12.75" hidden="false" customHeight="false" outlineLevel="0" collapsed="false">
      <c r="A2012" s="2" t="s">
        <v>129</v>
      </c>
      <c r="B2012" s="2" t="n">
        <v>21</v>
      </c>
      <c r="C2012" s="2" t="n">
        <v>403325.1875</v>
      </c>
      <c r="D2012" s="2" t="n">
        <v>385522.875</v>
      </c>
    </row>
    <row r="2013" customFormat="false" ht="12.75" hidden="false" customHeight="false" outlineLevel="0" collapsed="false">
      <c r="A2013" s="2" t="s">
        <v>130</v>
      </c>
      <c r="B2013" s="2" t="n">
        <v>21</v>
      </c>
      <c r="C2013" s="2" t="n">
        <v>389663.625</v>
      </c>
      <c r="D2013" s="2" t="n">
        <v>370702.34375</v>
      </c>
    </row>
    <row r="2014" customFormat="false" ht="12.75" hidden="false" customHeight="false" outlineLevel="0" collapsed="false">
      <c r="A2014" s="2" t="s">
        <v>131</v>
      </c>
      <c r="B2014" s="2" t="n">
        <v>21</v>
      </c>
      <c r="C2014" s="2" t="n">
        <v>404088.96875</v>
      </c>
      <c r="D2014" s="2" t="n">
        <v>378079.34375</v>
      </c>
    </row>
    <row r="2015" customFormat="false" ht="12.75" hidden="false" customHeight="false" outlineLevel="0" collapsed="false">
      <c r="A2015" s="2" t="s">
        <v>132</v>
      </c>
      <c r="B2015" s="2" t="n">
        <v>21</v>
      </c>
      <c r="C2015" s="2" t="n">
        <v>375678.6875</v>
      </c>
      <c r="D2015" s="2" t="n">
        <v>392786.1875</v>
      </c>
    </row>
    <row r="2016" customFormat="false" ht="12.75" hidden="false" customHeight="false" outlineLevel="0" collapsed="false">
      <c r="A2016" s="2" t="s">
        <v>133</v>
      </c>
      <c r="B2016" s="2" t="n">
        <v>21</v>
      </c>
      <c r="C2016" s="2" t="n">
        <v>381420.09375</v>
      </c>
      <c r="D2016" s="2" t="n">
        <v>383771.15625</v>
      </c>
    </row>
    <row r="2017" customFormat="false" ht="12.75" hidden="false" customHeight="false" outlineLevel="0" collapsed="false">
      <c r="A2017" s="2" t="s">
        <v>134</v>
      </c>
      <c r="B2017" s="2" t="n">
        <v>21</v>
      </c>
      <c r="C2017" s="2" t="n">
        <v>417079.625</v>
      </c>
      <c r="D2017" s="2" t="n">
        <v>419035.40625</v>
      </c>
    </row>
    <row r="2018" customFormat="false" ht="12.75" hidden="false" customHeight="false" outlineLevel="0" collapsed="false">
      <c r="A2018" s="2" t="s">
        <v>135</v>
      </c>
      <c r="B2018" s="2" t="n">
        <v>21</v>
      </c>
      <c r="C2018" s="2" t="n">
        <v>403403.15625</v>
      </c>
      <c r="D2018" s="2" t="n">
        <v>402329.09375</v>
      </c>
    </row>
    <row r="2019" customFormat="false" ht="12.75" hidden="false" customHeight="false" outlineLevel="0" collapsed="false">
      <c r="A2019" s="2" t="s">
        <v>136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7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38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39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0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1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48882.796875</v>
      </c>
      <c r="D2025" s="2" t="n">
        <v>374787.9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27926.96875</v>
      </c>
      <c r="D2026" s="2" t="n">
        <v>414934.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81405.625</v>
      </c>
      <c r="D2027" s="2" t="n">
        <v>400423.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61175.734375</v>
      </c>
      <c r="D2028" s="2" t="n">
        <v>404290.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55282.58203125</v>
      </c>
      <c r="D2029" s="2" t="n">
        <v>414631.53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69649.40625</v>
      </c>
      <c r="D2030" s="2" t="n">
        <v>410183.4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65688.671875</v>
      </c>
      <c r="D2031" s="2" t="n">
        <v>397186.5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30927.8984375</v>
      </c>
      <c r="D2032" s="2" t="n">
        <v>403390.531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76980.5703125</v>
      </c>
      <c r="D2033" s="2" t="n">
        <v>380364.343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70638.46875</v>
      </c>
      <c r="D2034" s="2" t="n">
        <v>365773.656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77588.1484375</v>
      </c>
      <c r="D2035" s="2" t="n">
        <v>366223.3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74900</v>
      </c>
      <c r="D2036" s="2" t="n">
        <v>298845.531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146344.671875</v>
      </c>
      <c r="D2037" s="2" t="n">
        <v>369453.0625</v>
      </c>
    </row>
    <row r="2038" customFormat="false" ht="12.75" hidden="false" customHeight="false" outlineLevel="0" collapsed="false">
      <c r="A2038" s="2" t="s">
        <v>50</v>
      </c>
      <c r="B2038" s="2" t="n">
        <v>22</v>
      </c>
      <c r="C2038" s="2" t="n">
        <v>106243.2421875</v>
      </c>
      <c r="D2038" s="2" t="n">
        <v>407826.5625</v>
      </c>
    </row>
    <row r="2039" customFormat="false" ht="12.75" hidden="false" customHeight="false" outlineLevel="0" collapsed="false">
      <c r="A2039" s="2" t="s">
        <v>51</v>
      </c>
      <c r="B2039" s="2" t="n">
        <v>22</v>
      </c>
      <c r="C2039" s="2" t="n">
        <v>86716.234375</v>
      </c>
      <c r="D2039" s="2" t="n">
        <v>365137.59375</v>
      </c>
    </row>
    <row r="2040" customFormat="false" ht="12.75" hidden="false" customHeight="false" outlineLevel="0" collapsed="false">
      <c r="A2040" s="2" t="s">
        <v>52</v>
      </c>
      <c r="B2040" s="2" t="n">
        <v>22</v>
      </c>
      <c r="C2040" s="2" t="n">
        <v>55839.41015625</v>
      </c>
      <c r="D2040" s="2" t="n">
        <v>376809.53125</v>
      </c>
    </row>
    <row r="2041" customFormat="false" ht="12.75" hidden="false" customHeight="false" outlineLevel="0" collapsed="false">
      <c r="A2041" s="2" t="s">
        <v>53</v>
      </c>
      <c r="B2041" s="2" t="n">
        <v>22</v>
      </c>
      <c r="C2041" s="2" t="n">
        <v>61803.6796875</v>
      </c>
      <c r="D2041" s="2" t="n">
        <v>353140.53125</v>
      </c>
    </row>
    <row r="2042" customFormat="false" ht="12.75" hidden="false" customHeight="false" outlineLevel="0" collapsed="false">
      <c r="A2042" s="2" t="s">
        <v>54</v>
      </c>
      <c r="B2042" s="2" t="n">
        <v>22</v>
      </c>
      <c r="C2042" s="2" t="n">
        <v>55645.96875</v>
      </c>
      <c r="D2042" s="2" t="n">
        <v>369745.15625</v>
      </c>
    </row>
    <row r="2043" customFormat="false" ht="12.75" hidden="false" customHeight="false" outlineLevel="0" collapsed="false">
      <c r="A2043" s="2" t="s">
        <v>55</v>
      </c>
      <c r="B2043" s="2" t="n">
        <v>22</v>
      </c>
      <c r="C2043" s="2" t="n">
        <v>70231.2734375</v>
      </c>
      <c r="D2043" s="2" t="n">
        <v>389275.90625</v>
      </c>
    </row>
    <row r="2044" customFormat="false" ht="12.75" hidden="false" customHeight="false" outlineLevel="0" collapsed="false">
      <c r="A2044" s="2" t="s">
        <v>56</v>
      </c>
      <c r="B2044" s="2" t="n">
        <v>22</v>
      </c>
      <c r="C2044" s="2" t="n">
        <v>73049.6171875</v>
      </c>
      <c r="D2044" s="2" t="n">
        <v>409895.71875</v>
      </c>
    </row>
    <row r="2045" customFormat="false" ht="12.75" hidden="false" customHeight="false" outlineLevel="0" collapsed="false">
      <c r="A2045" s="2" t="s">
        <v>57</v>
      </c>
      <c r="B2045" s="2" t="n">
        <v>22</v>
      </c>
      <c r="C2045" s="2" t="n">
        <v>71097.6171875</v>
      </c>
      <c r="D2045" s="2" t="n">
        <v>379172.5</v>
      </c>
    </row>
    <row r="2046" customFormat="false" ht="12.75" hidden="false" customHeight="false" outlineLevel="0" collapsed="false">
      <c r="A2046" s="2" t="s">
        <v>58</v>
      </c>
      <c r="B2046" s="2" t="n">
        <v>22</v>
      </c>
      <c r="C2046" s="2" t="n">
        <v>57526.62890625</v>
      </c>
      <c r="D2046" s="2" t="n">
        <v>372756.375</v>
      </c>
    </row>
    <row r="2047" customFormat="false" ht="12.75" hidden="false" customHeight="false" outlineLevel="0" collapsed="false">
      <c r="A2047" s="2" t="s">
        <v>59</v>
      </c>
      <c r="B2047" s="2" t="n">
        <v>22</v>
      </c>
      <c r="C2047" s="2" t="n">
        <v>66313.7109375</v>
      </c>
      <c r="D2047" s="2" t="n">
        <v>351057.09375</v>
      </c>
    </row>
    <row r="2048" customFormat="false" ht="12.75" hidden="false" customHeight="false" outlineLevel="0" collapsed="false">
      <c r="A2048" s="2" t="s">
        <v>60</v>
      </c>
      <c r="B2048" s="2" t="n">
        <v>22</v>
      </c>
      <c r="C2048" s="2" t="n">
        <v>69250.828125</v>
      </c>
      <c r="D2048" s="2" t="n">
        <v>320114.40625</v>
      </c>
    </row>
    <row r="2049" customFormat="false" ht="12.75" hidden="false" customHeight="false" outlineLevel="0" collapsed="false">
      <c r="A2049" s="2" t="s">
        <v>61</v>
      </c>
      <c r="B2049" s="2" t="n">
        <v>22</v>
      </c>
      <c r="C2049" s="2" t="n">
        <v>128753.484375</v>
      </c>
      <c r="D2049" s="2" t="n">
        <v>386208.34375</v>
      </c>
    </row>
    <row r="2050" customFormat="false" ht="12.75" hidden="false" customHeight="false" outlineLevel="0" collapsed="false">
      <c r="A2050" s="2" t="s">
        <v>64</v>
      </c>
      <c r="B2050" s="2" t="n">
        <v>22</v>
      </c>
      <c r="C2050" s="2" t="n">
        <v>95303.8671875</v>
      </c>
      <c r="D2050" s="2" t="n">
        <v>374695.21875</v>
      </c>
    </row>
    <row r="2051" customFormat="false" ht="12.75" hidden="false" customHeight="false" outlineLevel="0" collapsed="false">
      <c r="A2051" s="2" t="s">
        <v>65</v>
      </c>
      <c r="B2051" s="2" t="n">
        <v>22</v>
      </c>
      <c r="C2051" s="2" t="n">
        <v>73161.0703125</v>
      </c>
      <c r="D2051" s="2" t="n">
        <v>357648.4375</v>
      </c>
    </row>
    <row r="2052" customFormat="false" ht="12.75" hidden="false" customHeight="false" outlineLevel="0" collapsed="false">
      <c r="A2052" s="2" t="s">
        <v>66</v>
      </c>
      <c r="B2052" s="2" t="n">
        <v>22</v>
      </c>
      <c r="C2052" s="2" t="n">
        <v>57296.21484375</v>
      </c>
      <c r="D2052" s="2" t="n">
        <v>357405.15625</v>
      </c>
    </row>
    <row r="2053" customFormat="false" ht="12.75" hidden="false" customHeight="false" outlineLevel="0" collapsed="false">
      <c r="A2053" s="2" t="s">
        <v>67</v>
      </c>
      <c r="B2053" s="2" t="n">
        <v>22</v>
      </c>
      <c r="C2053" s="2" t="n">
        <v>52194.5234375</v>
      </c>
      <c r="D2053" s="2" t="n">
        <v>369649.1875</v>
      </c>
    </row>
    <row r="2054" customFormat="false" ht="12.75" hidden="false" customHeight="false" outlineLevel="0" collapsed="false">
      <c r="A2054" s="2" t="s">
        <v>68</v>
      </c>
      <c r="B2054" s="2" t="n">
        <v>22</v>
      </c>
      <c r="C2054" s="2" t="n">
        <v>51089.609375</v>
      </c>
      <c r="D2054" s="2" t="n">
        <v>367260.09375</v>
      </c>
    </row>
    <row r="2055" customFormat="false" ht="12.75" hidden="false" customHeight="false" outlineLevel="0" collapsed="false">
      <c r="A2055" s="2" t="s">
        <v>69</v>
      </c>
      <c r="B2055" s="2" t="n">
        <v>22</v>
      </c>
      <c r="C2055" s="2" t="n">
        <v>178225.421875</v>
      </c>
      <c r="D2055" s="2" t="n">
        <v>380618.03125</v>
      </c>
    </row>
    <row r="2056" customFormat="false" ht="12.75" hidden="false" customHeight="false" outlineLevel="0" collapsed="false">
      <c r="A2056" s="2" t="s">
        <v>70</v>
      </c>
      <c r="B2056" s="2" t="n">
        <v>22</v>
      </c>
      <c r="C2056" s="2" t="n">
        <v>63704.0390625</v>
      </c>
      <c r="D2056" s="2" t="n">
        <v>381936.375</v>
      </c>
    </row>
    <row r="2057" customFormat="false" ht="12.75" hidden="false" customHeight="false" outlineLevel="0" collapsed="false">
      <c r="A2057" s="2" t="s">
        <v>71</v>
      </c>
      <c r="B2057" s="2" t="n">
        <v>22</v>
      </c>
      <c r="C2057" s="2" t="n">
        <v>63894.93359375</v>
      </c>
      <c r="D2057" s="2" t="n">
        <v>375946.875</v>
      </c>
    </row>
    <row r="2058" customFormat="false" ht="12.75" hidden="false" customHeight="false" outlineLevel="0" collapsed="false">
      <c r="A2058" s="2" t="s">
        <v>72</v>
      </c>
      <c r="B2058" s="2" t="n">
        <v>22</v>
      </c>
      <c r="C2058" s="2" t="n">
        <v>58086.6640625</v>
      </c>
      <c r="D2058" s="2" t="n">
        <v>367758.78125</v>
      </c>
    </row>
    <row r="2059" customFormat="false" ht="12.75" hidden="false" customHeight="false" outlineLevel="0" collapsed="false">
      <c r="A2059" s="2" t="s">
        <v>73</v>
      </c>
      <c r="B2059" s="2" t="n">
        <v>22</v>
      </c>
      <c r="C2059" s="2" t="n">
        <v>63519.3515625</v>
      </c>
      <c r="D2059" s="2" t="n">
        <v>372335.53125</v>
      </c>
    </row>
    <row r="2060" customFormat="false" ht="12.75" hidden="false" customHeight="false" outlineLevel="0" collapsed="false">
      <c r="A2060" s="2" t="s">
        <v>74</v>
      </c>
      <c r="B2060" s="2" t="n">
        <v>22</v>
      </c>
      <c r="C2060" s="2" t="n">
        <v>64222.921875</v>
      </c>
      <c r="D2060" s="2" t="n">
        <v>337228.5</v>
      </c>
    </row>
    <row r="2061" customFormat="false" ht="12.75" hidden="false" customHeight="false" outlineLevel="0" collapsed="false">
      <c r="A2061" s="2" t="s">
        <v>75</v>
      </c>
      <c r="B2061" s="2" t="n">
        <v>22</v>
      </c>
      <c r="C2061" s="2" t="n">
        <v>100641.2578125</v>
      </c>
      <c r="D2061" s="2" t="n">
        <v>383052.40625</v>
      </c>
    </row>
    <row r="2062" customFormat="false" ht="12.75" hidden="false" customHeight="false" outlineLevel="0" collapsed="false">
      <c r="A2062" s="2" t="s">
        <v>78</v>
      </c>
      <c r="B2062" s="2" t="n">
        <v>22</v>
      </c>
      <c r="C2062" s="2" t="n">
        <v>102572.0078125</v>
      </c>
      <c r="D2062" s="2" t="n">
        <v>380142.8125</v>
      </c>
    </row>
    <row r="2063" customFormat="false" ht="12.75" hidden="false" customHeight="false" outlineLevel="0" collapsed="false">
      <c r="A2063" s="2" t="s">
        <v>79</v>
      </c>
      <c r="B2063" s="2" t="n">
        <v>22</v>
      </c>
      <c r="C2063" s="2" t="n">
        <v>93992.1953125</v>
      </c>
      <c r="D2063" s="2" t="n">
        <v>363040.9375</v>
      </c>
    </row>
    <row r="2064" customFormat="false" ht="12.75" hidden="false" customHeight="false" outlineLevel="0" collapsed="false">
      <c r="A2064" s="2" t="s">
        <v>80</v>
      </c>
      <c r="B2064" s="2" t="n">
        <v>22</v>
      </c>
      <c r="C2064" s="2" t="n">
        <v>65122.55859375</v>
      </c>
      <c r="D2064" s="2" t="n">
        <v>354445.59375</v>
      </c>
    </row>
    <row r="2065" customFormat="false" ht="12.75" hidden="false" customHeight="false" outlineLevel="0" collapsed="false">
      <c r="A2065" s="2" t="s">
        <v>81</v>
      </c>
      <c r="B2065" s="2" t="n">
        <v>22</v>
      </c>
      <c r="C2065" s="2" t="n">
        <v>54025.3125</v>
      </c>
      <c r="D2065" s="2" t="n">
        <v>374642.5625</v>
      </c>
    </row>
    <row r="2066" customFormat="false" ht="12.75" hidden="false" customHeight="false" outlineLevel="0" collapsed="false">
      <c r="A2066" s="2" t="s">
        <v>82</v>
      </c>
      <c r="B2066" s="2" t="n">
        <v>22</v>
      </c>
      <c r="C2066" s="2" t="n">
        <v>52757.78125</v>
      </c>
      <c r="D2066" s="2" t="n">
        <v>366563.03125</v>
      </c>
    </row>
    <row r="2067" customFormat="false" ht="12.75" hidden="false" customHeight="false" outlineLevel="0" collapsed="false">
      <c r="A2067" s="2" t="s">
        <v>83</v>
      </c>
      <c r="B2067" s="2" t="n">
        <v>22</v>
      </c>
      <c r="C2067" s="2" t="n">
        <v>68188.234375</v>
      </c>
      <c r="D2067" s="2" t="n">
        <v>373711.46875</v>
      </c>
    </row>
    <row r="2068" customFormat="false" ht="12.75" hidden="false" customHeight="false" outlineLevel="0" collapsed="false">
      <c r="A2068" s="2" t="s">
        <v>84</v>
      </c>
      <c r="B2068" s="2" t="n">
        <v>22</v>
      </c>
      <c r="C2068" s="2" t="n">
        <v>66349.4296875</v>
      </c>
      <c r="D2068" s="2" t="n">
        <v>387273.46875</v>
      </c>
    </row>
    <row r="2069" customFormat="false" ht="12.75" hidden="false" customHeight="false" outlineLevel="0" collapsed="false">
      <c r="A2069" s="2" t="s">
        <v>85</v>
      </c>
      <c r="B2069" s="2" t="n">
        <v>22</v>
      </c>
      <c r="C2069" s="2" t="n">
        <v>69525.328125</v>
      </c>
      <c r="D2069" s="2" t="n">
        <v>381710.25</v>
      </c>
    </row>
    <row r="2070" customFormat="false" ht="12.75" hidden="false" customHeight="false" outlineLevel="0" collapsed="false">
      <c r="A2070" s="2" t="s">
        <v>86</v>
      </c>
      <c r="B2070" s="2" t="n">
        <v>22</v>
      </c>
      <c r="C2070" s="2" t="n">
        <v>103614.671875</v>
      </c>
      <c r="D2070" s="2" t="n">
        <v>396427.84375</v>
      </c>
    </row>
    <row r="2071" customFormat="false" ht="12.75" hidden="false" customHeight="false" outlineLevel="0" collapsed="false">
      <c r="A2071" s="2" t="s">
        <v>87</v>
      </c>
      <c r="B2071" s="2" t="n">
        <v>22</v>
      </c>
      <c r="C2071" s="2" t="n">
        <v>65034.28125</v>
      </c>
      <c r="D2071" s="2" t="n">
        <v>379060.375</v>
      </c>
    </row>
    <row r="2072" customFormat="false" ht="12.75" hidden="false" customHeight="false" outlineLevel="0" collapsed="false">
      <c r="A2072" s="2" t="s">
        <v>88</v>
      </c>
      <c r="B2072" s="2" t="n">
        <v>22</v>
      </c>
      <c r="C2072" s="2" t="n">
        <v>76586.0625</v>
      </c>
      <c r="D2072" s="2" t="n">
        <v>365136.59375</v>
      </c>
    </row>
    <row r="2073" customFormat="false" ht="12.75" hidden="false" customHeight="false" outlineLevel="0" collapsed="false">
      <c r="A2073" s="2" t="s">
        <v>89</v>
      </c>
      <c r="B2073" s="2" t="n">
        <v>22</v>
      </c>
      <c r="C2073" s="2" t="n">
        <v>126073.125</v>
      </c>
      <c r="D2073" s="2" t="n">
        <v>381906.15625</v>
      </c>
    </row>
    <row r="2074" customFormat="false" ht="12.75" hidden="false" customHeight="false" outlineLevel="0" collapsed="false">
      <c r="A2074" s="2" t="s">
        <v>92</v>
      </c>
      <c r="B2074" s="2" t="n">
        <v>22</v>
      </c>
      <c r="C2074" s="2" t="n">
        <v>92288.9375</v>
      </c>
      <c r="D2074" s="2" t="n">
        <v>367351.4375</v>
      </c>
    </row>
    <row r="2075" customFormat="false" ht="12.75" hidden="false" customHeight="false" outlineLevel="0" collapsed="false">
      <c r="A2075" s="2" t="s">
        <v>93</v>
      </c>
      <c r="B2075" s="2" t="n">
        <v>22</v>
      </c>
      <c r="C2075" s="2" t="n">
        <v>101441.2265625</v>
      </c>
      <c r="D2075" s="2" t="n">
        <v>356850.6875</v>
      </c>
    </row>
    <row r="2076" customFormat="false" ht="12.75" hidden="false" customHeight="false" outlineLevel="0" collapsed="false">
      <c r="A2076" s="2" t="s">
        <v>94</v>
      </c>
      <c r="B2076" s="2" t="n">
        <v>22</v>
      </c>
      <c r="C2076" s="2" t="n">
        <v>66151.4453125</v>
      </c>
      <c r="D2076" s="2" t="n">
        <v>354182.59375</v>
      </c>
    </row>
    <row r="2077" customFormat="false" ht="12.75" hidden="false" customHeight="false" outlineLevel="0" collapsed="false">
      <c r="A2077" s="2" t="s">
        <v>95</v>
      </c>
      <c r="B2077" s="2" t="n">
        <v>22</v>
      </c>
      <c r="C2077" s="2" t="n">
        <v>63530.140625</v>
      </c>
      <c r="D2077" s="2" t="n">
        <v>390831.21875</v>
      </c>
    </row>
    <row r="2078" customFormat="false" ht="12.75" hidden="false" customHeight="false" outlineLevel="0" collapsed="false">
      <c r="A2078" s="2" t="s">
        <v>96</v>
      </c>
      <c r="B2078" s="2" t="n">
        <v>22</v>
      </c>
      <c r="C2078" s="2" t="n">
        <v>52010.046875</v>
      </c>
      <c r="D2078" s="2" t="n">
        <v>384582.71875</v>
      </c>
    </row>
    <row r="2079" customFormat="false" ht="12.75" hidden="false" customHeight="false" outlineLevel="0" collapsed="false">
      <c r="A2079" s="2" t="s">
        <v>97</v>
      </c>
      <c r="B2079" s="2" t="n">
        <v>22</v>
      </c>
      <c r="C2079" s="2" t="n">
        <v>64576.34375</v>
      </c>
      <c r="D2079" s="2" t="n">
        <v>390065.125</v>
      </c>
    </row>
    <row r="2080" customFormat="false" ht="12.75" hidden="false" customHeight="false" outlineLevel="0" collapsed="false">
      <c r="A2080" s="2" t="s">
        <v>98</v>
      </c>
      <c r="B2080" s="2" t="n">
        <v>22</v>
      </c>
      <c r="C2080" s="2" t="n">
        <v>64951.16015625</v>
      </c>
      <c r="D2080" s="2" t="n">
        <v>390609.96875</v>
      </c>
    </row>
    <row r="2081" customFormat="false" ht="12.75" hidden="false" customHeight="false" outlineLevel="0" collapsed="false">
      <c r="A2081" s="2" t="s">
        <v>99</v>
      </c>
      <c r="B2081" s="2" t="n">
        <v>22</v>
      </c>
      <c r="C2081" s="2" t="n">
        <v>65479.53515625</v>
      </c>
      <c r="D2081" s="2" t="n">
        <v>389685.46875</v>
      </c>
    </row>
    <row r="2082" customFormat="false" ht="12.75" hidden="false" customHeight="false" outlineLevel="0" collapsed="false">
      <c r="A2082" s="2" t="s">
        <v>100</v>
      </c>
      <c r="B2082" s="2" t="n">
        <v>22</v>
      </c>
      <c r="C2082" s="2" t="n">
        <v>66653.8984375</v>
      </c>
      <c r="D2082" s="2" t="n">
        <v>374987.84375</v>
      </c>
    </row>
    <row r="2083" customFormat="false" ht="12.75" hidden="false" customHeight="false" outlineLevel="0" collapsed="false">
      <c r="A2083" s="2" t="s">
        <v>101</v>
      </c>
      <c r="B2083" s="2" t="n">
        <v>22</v>
      </c>
      <c r="C2083" s="2" t="n">
        <v>83716.9765625</v>
      </c>
      <c r="D2083" s="2" t="n">
        <v>392314.71875</v>
      </c>
    </row>
    <row r="2084" customFormat="false" ht="12.75" hidden="false" customHeight="false" outlineLevel="0" collapsed="false">
      <c r="A2084" s="2" t="s">
        <v>102</v>
      </c>
      <c r="B2084" s="2" t="n">
        <v>22</v>
      </c>
      <c r="C2084" s="2" t="n">
        <v>88774.7890625</v>
      </c>
      <c r="D2084" s="2" t="n">
        <v>377219.96875</v>
      </c>
    </row>
    <row r="2085" customFormat="false" ht="12.75" hidden="false" customHeight="false" outlineLevel="0" collapsed="false">
      <c r="A2085" s="2" t="s">
        <v>103</v>
      </c>
      <c r="B2085" s="2" t="n">
        <v>22</v>
      </c>
      <c r="C2085" s="2" t="n">
        <v>103199.1875</v>
      </c>
      <c r="D2085" s="2" t="n">
        <v>358988.03125</v>
      </c>
    </row>
    <row r="2086" customFormat="false" ht="12.75" hidden="false" customHeight="false" outlineLevel="0" collapsed="false">
      <c r="A2086" s="2" t="s">
        <v>106</v>
      </c>
      <c r="B2086" s="2" t="n">
        <v>22</v>
      </c>
      <c r="C2086" s="2" t="n">
        <v>94579.6875</v>
      </c>
      <c r="D2086" s="2" t="n">
        <v>360222.25</v>
      </c>
    </row>
    <row r="2087" customFormat="false" ht="12.75" hidden="false" customHeight="false" outlineLevel="0" collapsed="false">
      <c r="A2087" s="2" t="s">
        <v>107</v>
      </c>
      <c r="B2087" s="2" t="n">
        <v>22</v>
      </c>
      <c r="C2087" s="2" t="n">
        <v>88386.484375</v>
      </c>
      <c r="D2087" s="2" t="n">
        <v>361266.125</v>
      </c>
    </row>
    <row r="2088" customFormat="false" ht="12.75" hidden="false" customHeight="false" outlineLevel="0" collapsed="false">
      <c r="A2088" s="2" t="s">
        <v>108</v>
      </c>
      <c r="B2088" s="2" t="n">
        <v>22</v>
      </c>
      <c r="C2088" s="2" t="n">
        <v>102836.65625</v>
      </c>
      <c r="D2088" s="2" t="n">
        <v>356061.0625</v>
      </c>
    </row>
    <row r="2089" customFormat="false" ht="12.75" hidden="false" customHeight="false" outlineLevel="0" collapsed="false">
      <c r="A2089" s="2" t="s">
        <v>109</v>
      </c>
      <c r="B2089" s="2" t="n">
        <v>22</v>
      </c>
      <c r="C2089" s="2" t="n">
        <v>84966.9609375</v>
      </c>
      <c r="D2089" s="2" t="n">
        <v>382613.375</v>
      </c>
    </row>
    <row r="2090" customFormat="false" ht="12.75" hidden="false" customHeight="false" outlineLevel="0" collapsed="false">
      <c r="A2090" s="2" t="s">
        <v>110</v>
      </c>
      <c r="B2090" s="2" t="n">
        <v>22</v>
      </c>
      <c r="C2090" s="2" t="n">
        <v>63450.15625</v>
      </c>
      <c r="D2090" s="2" t="n">
        <v>394929.4375</v>
      </c>
    </row>
    <row r="2091" customFormat="false" ht="12.75" hidden="false" customHeight="false" outlineLevel="0" collapsed="false">
      <c r="A2091" s="2" t="s">
        <v>111</v>
      </c>
      <c r="B2091" s="2" t="n">
        <v>22</v>
      </c>
      <c r="C2091" s="2" t="n">
        <v>73707.2109375</v>
      </c>
      <c r="D2091" s="2" t="n">
        <v>382469.125</v>
      </c>
    </row>
    <row r="2092" customFormat="false" ht="12.75" hidden="false" customHeight="false" outlineLevel="0" collapsed="false">
      <c r="A2092" s="2" t="s">
        <v>112</v>
      </c>
      <c r="B2092" s="2" t="n">
        <v>22</v>
      </c>
      <c r="C2092" s="2" t="n">
        <v>86310.8125</v>
      </c>
      <c r="D2092" s="2" t="n">
        <v>382745.84375</v>
      </c>
    </row>
    <row r="2093" customFormat="false" ht="12.75" hidden="false" customHeight="false" outlineLevel="0" collapsed="false">
      <c r="A2093" s="2" t="s">
        <v>113</v>
      </c>
      <c r="B2093" s="2" t="n">
        <v>22</v>
      </c>
      <c r="C2093" s="2" t="n">
        <v>88510.3671875</v>
      </c>
      <c r="D2093" s="2" t="n">
        <v>386739.09375</v>
      </c>
    </row>
    <row r="2094" customFormat="false" ht="12.75" hidden="false" customHeight="false" outlineLevel="0" collapsed="false">
      <c r="A2094" s="2" t="s">
        <v>114</v>
      </c>
      <c r="B2094" s="2" t="n">
        <v>22</v>
      </c>
      <c r="C2094" s="2" t="n">
        <v>71991.2578125</v>
      </c>
      <c r="D2094" s="2" t="n">
        <v>375050.90625</v>
      </c>
    </row>
    <row r="2095" customFormat="false" ht="12.75" hidden="false" customHeight="false" outlineLevel="0" collapsed="false">
      <c r="A2095" s="2" t="s">
        <v>115</v>
      </c>
      <c r="B2095" s="2" t="n">
        <v>22</v>
      </c>
      <c r="C2095" s="2" t="n">
        <v>95556.1171875</v>
      </c>
      <c r="D2095" s="2" t="n">
        <v>396288.625</v>
      </c>
    </row>
    <row r="2096" customFormat="false" ht="12.75" hidden="false" customHeight="false" outlineLevel="0" collapsed="false">
      <c r="A2096" s="2" t="s">
        <v>116</v>
      </c>
      <c r="B2096" s="2" t="n">
        <v>22</v>
      </c>
      <c r="C2096" s="2" t="n">
        <v>99087.96875</v>
      </c>
      <c r="D2096" s="2" t="n">
        <v>385693.5</v>
      </c>
    </row>
    <row r="2097" customFormat="false" ht="12.75" hidden="false" customHeight="false" outlineLevel="0" collapsed="false">
      <c r="A2097" s="2" t="s">
        <v>117</v>
      </c>
      <c r="B2097" s="2" t="n">
        <v>22</v>
      </c>
      <c r="C2097" s="2" t="n">
        <v>381525.8125</v>
      </c>
      <c r="D2097" s="2" t="n">
        <v>378865.59375</v>
      </c>
    </row>
    <row r="2098" customFormat="false" ht="12.75" hidden="false" customHeight="false" outlineLevel="0" collapsed="false">
      <c r="A2098" s="2" t="s">
        <v>119</v>
      </c>
      <c r="B2098" s="2" t="n">
        <v>22</v>
      </c>
      <c r="C2098" s="2" t="n">
        <v>370934.84375</v>
      </c>
      <c r="D2098" s="2" t="n">
        <v>381592.75</v>
      </c>
    </row>
    <row r="2099" customFormat="false" ht="12.75" hidden="false" customHeight="false" outlineLevel="0" collapsed="false">
      <c r="A2099" s="2" t="s">
        <v>120</v>
      </c>
      <c r="B2099" s="2" t="n">
        <v>22</v>
      </c>
      <c r="C2099" s="2" t="n">
        <v>338274.25</v>
      </c>
      <c r="D2099" s="2" t="n">
        <v>364957.46875</v>
      </c>
    </row>
    <row r="2100" customFormat="false" ht="12.75" hidden="false" customHeight="false" outlineLevel="0" collapsed="false">
      <c r="A2100" s="2" t="s">
        <v>121</v>
      </c>
      <c r="B2100" s="2" t="n">
        <v>22</v>
      </c>
      <c r="C2100" s="2" t="n">
        <v>366239.25</v>
      </c>
      <c r="D2100" s="2" t="n">
        <v>366988.78125</v>
      </c>
    </row>
    <row r="2101" customFormat="false" ht="12.75" hidden="false" customHeight="false" outlineLevel="0" collapsed="false">
      <c r="A2101" s="2" t="s">
        <v>122</v>
      </c>
      <c r="B2101" s="2" t="n">
        <v>22</v>
      </c>
      <c r="C2101" s="2" t="n">
        <v>395728.84375</v>
      </c>
      <c r="D2101" s="2" t="n">
        <v>399038.125</v>
      </c>
    </row>
    <row r="2102" customFormat="false" ht="12.75" hidden="false" customHeight="false" outlineLevel="0" collapsed="false">
      <c r="A2102" s="2" t="s">
        <v>123</v>
      </c>
      <c r="B2102" s="2" t="n">
        <v>22</v>
      </c>
      <c r="C2102" s="2" t="n">
        <v>384470.09375</v>
      </c>
      <c r="D2102" s="2" t="n">
        <v>383448.9375</v>
      </c>
    </row>
    <row r="2103" customFormat="false" ht="12.75" hidden="false" customHeight="false" outlineLevel="0" collapsed="false">
      <c r="A2103" s="2" t="s">
        <v>124</v>
      </c>
      <c r="B2103" s="2" t="n">
        <v>22</v>
      </c>
      <c r="C2103" s="2" t="n">
        <v>341847.0625</v>
      </c>
      <c r="D2103" s="2" t="n">
        <v>360288.40625</v>
      </c>
    </row>
    <row r="2104" customFormat="false" ht="12.75" hidden="false" customHeight="false" outlineLevel="0" collapsed="false">
      <c r="A2104" s="2" t="s">
        <v>125</v>
      </c>
      <c r="B2104" s="2" t="n">
        <v>22</v>
      </c>
      <c r="C2104" s="2" t="n">
        <v>366072.71875</v>
      </c>
      <c r="D2104" s="2" t="n">
        <v>400135.53125</v>
      </c>
    </row>
    <row r="2105" customFormat="false" ht="12.75" hidden="false" customHeight="false" outlineLevel="0" collapsed="false">
      <c r="A2105" s="2" t="s">
        <v>126</v>
      </c>
      <c r="B2105" s="2" t="n">
        <v>22</v>
      </c>
      <c r="C2105" s="2" t="n">
        <v>377992.8125</v>
      </c>
      <c r="D2105" s="2" t="n">
        <v>405408.59375</v>
      </c>
    </row>
    <row r="2106" customFormat="false" ht="12.75" hidden="false" customHeight="false" outlineLevel="0" collapsed="false">
      <c r="A2106" s="2" t="s">
        <v>127</v>
      </c>
      <c r="B2106" s="2" t="n">
        <v>22</v>
      </c>
      <c r="C2106" s="2" t="n">
        <v>409795.6875</v>
      </c>
      <c r="D2106" s="2" t="n">
        <v>387780.9375</v>
      </c>
    </row>
    <row r="2107" customFormat="false" ht="12.75" hidden="false" customHeight="false" outlineLevel="0" collapsed="false">
      <c r="A2107" s="2" t="s">
        <v>128</v>
      </c>
      <c r="B2107" s="2" t="n">
        <v>22</v>
      </c>
      <c r="C2107" s="2" t="n">
        <v>455045.59375</v>
      </c>
      <c r="D2107" s="2" t="n">
        <v>395375.125</v>
      </c>
    </row>
    <row r="2108" customFormat="false" ht="12.75" hidden="false" customHeight="false" outlineLevel="0" collapsed="false">
      <c r="A2108" s="2" t="s">
        <v>129</v>
      </c>
      <c r="B2108" s="2" t="n">
        <v>22</v>
      </c>
      <c r="C2108" s="2" t="n">
        <v>429205.53125</v>
      </c>
      <c r="D2108" s="2" t="n">
        <v>385158.09375</v>
      </c>
    </row>
    <row r="2109" customFormat="false" ht="12.75" hidden="false" customHeight="false" outlineLevel="0" collapsed="false">
      <c r="A2109" s="2" t="s">
        <v>130</v>
      </c>
      <c r="B2109" s="2" t="n">
        <v>22</v>
      </c>
      <c r="C2109" s="2" t="n">
        <v>419093.90625</v>
      </c>
      <c r="D2109" s="2" t="n">
        <v>370646.9375</v>
      </c>
    </row>
    <row r="2110" customFormat="false" ht="12.75" hidden="false" customHeight="false" outlineLevel="0" collapsed="false">
      <c r="A2110" s="2" t="s">
        <v>131</v>
      </c>
      <c r="B2110" s="2" t="n">
        <v>22</v>
      </c>
      <c r="C2110" s="2" t="n">
        <v>433023.1875</v>
      </c>
      <c r="D2110" s="2" t="n">
        <v>377655.5</v>
      </c>
    </row>
    <row r="2111" customFormat="false" ht="12.75" hidden="false" customHeight="false" outlineLevel="0" collapsed="false">
      <c r="A2111" s="2" t="s">
        <v>132</v>
      </c>
      <c r="B2111" s="2" t="n">
        <v>22</v>
      </c>
      <c r="C2111" s="2" t="n">
        <v>406928.28125</v>
      </c>
      <c r="D2111" s="2" t="n">
        <v>393162.9375</v>
      </c>
    </row>
    <row r="2112" customFormat="false" ht="12.75" hidden="false" customHeight="false" outlineLevel="0" collapsed="false">
      <c r="A2112" s="2" t="s">
        <v>133</v>
      </c>
      <c r="B2112" s="2" t="n">
        <v>22</v>
      </c>
      <c r="C2112" s="2" t="n">
        <v>407195.78125</v>
      </c>
      <c r="D2112" s="2" t="n">
        <v>383334.34375</v>
      </c>
    </row>
    <row r="2113" customFormat="false" ht="12.75" hidden="false" customHeight="false" outlineLevel="0" collapsed="false">
      <c r="A2113" s="2" t="s">
        <v>134</v>
      </c>
      <c r="B2113" s="2" t="n">
        <v>22</v>
      </c>
      <c r="C2113" s="2" t="n">
        <v>445128.65625</v>
      </c>
      <c r="D2113" s="2" t="n">
        <v>418569.3125</v>
      </c>
    </row>
    <row r="2114" customFormat="false" ht="12.75" hidden="false" customHeight="false" outlineLevel="0" collapsed="false">
      <c r="A2114" s="2" t="s">
        <v>135</v>
      </c>
      <c r="B2114" s="2" t="n">
        <v>22</v>
      </c>
      <c r="C2114" s="2" t="n">
        <v>429733.78125</v>
      </c>
      <c r="D2114" s="2" t="n">
        <v>402433.28125</v>
      </c>
    </row>
    <row r="2115" customFormat="false" ht="12.75" hidden="false" customHeight="false" outlineLevel="0" collapsed="false">
      <c r="A2115" s="2" t="s">
        <v>136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7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38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39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0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1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57070.265625</v>
      </c>
      <c r="D2121" s="2" t="n">
        <v>375700.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37728.890625</v>
      </c>
      <c r="D2122" s="2" t="n">
        <v>415737.90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91912.734375</v>
      </c>
      <c r="D2123" s="2" t="n">
        <v>400294.18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61390.0546875</v>
      </c>
      <c r="D2124" s="2" t="n">
        <v>404673.81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55863.421875</v>
      </c>
      <c r="D2125" s="2" t="n">
        <v>414876.531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68444.7265625</v>
      </c>
      <c r="D2126" s="2" t="n">
        <v>409772.406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73177.6171875</v>
      </c>
      <c r="D2127" s="2" t="n">
        <v>395932.31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52205.046875</v>
      </c>
      <c r="D2128" s="2" t="n">
        <v>403387.968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84279.53125</v>
      </c>
      <c r="D2129" s="2" t="n">
        <v>379982.218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71844.25</v>
      </c>
      <c r="D2130" s="2" t="n">
        <v>365739.031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77871.6953125</v>
      </c>
      <c r="D2131" s="2" t="n">
        <v>365771.81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75590.234375</v>
      </c>
      <c r="D2132" s="2" t="n">
        <v>299394.43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165790.8125</v>
      </c>
      <c r="D2133" s="2" t="n">
        <v>369196.03125</v>
      </c>
    </row>
    <row r="2134" customFormat="false" ht="12.75" hidden="false" customHeight="false" outlineLevel="0" collapsed="false">
      <c r="A2134" s="2" t="s">
        <v>50</v>
      </c>
      <c r="B2134" s="2" t="n">
        <v>23</v>
      </c>
      <c r="C2134" s="2" t="n">
        <v>129335.6875</v>
      </c>
      <c r="D2134" s="2" t="n">
        <v>407919.125</v>
      </c>
    </row>
    <row r="2135" customFormat="false" ht="12.75" hidden="false" customHeight="false" outlineLevel="0" collapsed="false">
      <c r="A2135" s="2" t="s">
        <v>51</v>
      </c>
      <c r="B2135" s="2" t="n">
        <v>23</v>
      </c>
      <c r="C2135" s="2" t="n">
        <v>107104.2578125</v>
      </c>
      <c r="D2135" s="2" t="n">
        <v>364719.15625</v>
      </c>
    </row>
    <row r="2136" customFormat="false" ht="12.75" hidden="false" customHeight="false" outlineLevel="0" collapsed="false">
      <c r="A2136" s="2" t="s">
        <v>52</v>
      </c>
      <c r="B2136" s="2" t="n">
        <v>23</v>
      </c>
      <c r="C2136" s="2" t="n">
        <v>56417.83203125</v>
      </c>
      <c r="D2136" s="2" t="n">
        <v>376585.71875</v>
      </c>
    </row>
    <row r="2137" customFormat="false" ht="12.75" hidden="false" customHeight="false" outlineLevel="0" collapsed="false">
      <c r="A2137" s="2" t="s">
        <v>53</v>
      </c>
      <c r="B2137" s="2" t="n">
        <v>23</v>
      </c>
      <c r="C2137" s="2" t="n">
        <v>61982.76953125</v>
      </c>
      <c r="D2137" s="2" t="n">
        <v>353582.625</v>
      </c>
    </row>
    <row r="2138" customFormat="false" ht="12.75" hidden="false" customHeight="false" outlineLevel="0" collapsed="false">
      <c r="A2138" s="2" t="s">
        <v>54</v>
      </c>
      <c r="B2138" s="2" t="n">
        <v>23</v>
      </c>
      <c r="C2138" s="2" t="n">
        <v>56094.328125</v>
      </c>
      <c r="D2138" s="2" t="n">
        <v>369580.59375</v>
      </c>
    </row>
    <row r="2139" customFormat="false" ht="12.75" hidden="false" customHeight="false" outlineLevel="0" collapsed="false">
      <c r="A2139" s="2" t="s">
        <v>55</v>
      </c>
      <c r="B2139" s="2" t="n">
        <v>23</v>
      </c>
      <c r="C2139" s="2" t="n">
        <v>79152.7421875</v>
      </c>
      <c r="D2139" s="2" t="n">
        <v>389442.96875</v>
      </c>
    </row>
    <row r="2140" customFormat="false" ht="12.75" hidden="false" customHeight="false" outlineLevel="0" collapsed="false">
      <c r="A2140" s="2" t="s">
        <v>56</v>
      </c>
      <c r="B2140" s="2" t="n">
        <v>23</v>
      </c>
      <c r="C2140" s="2" t="n">
        <v>82176.3046875</v>
      </c>
      <c r="D2140" s="2" t="n">
        <v>409735.6875</v>
      </c>
    </row>
    <row r="2141" customFormat="false" ht="12.75" hidden="false" customHeight="false" outlineLevel="0" collapsed="false">
      <c r="A2141" s="2" t="s">
        <v>57</v>
      </c>
      <c r="B2141" s="2" t="n">
        <v>23</v>
      </c>
      <c r="C2141" s="2" t="n">
        <v>79925.7734375</v>
      </c>
      <c r="D2141" s="2" t="n">
        <v>379167.3125</v>
      </c>
    </row>
    <row r="2142" customFormat="false" ht="12.75" hidden="false" customHeight="false" outlineLevel="0" collapsed="false">
      <c r="A2142" s="2" t="s">
        <v>58</v>
      </c>
      <c r="B2142" s="2" t="n">
        <v>23</v>
      </c>
      <c r="C2142" s="2" t="n">
        <v>58442.30078125</v>
      </c>
      <c r="D2142" s="2" t="n">
        <v>372713.21875</v>
      </c>
    </row>
    <row r="2143" customFormat="false" ht="12.75" hidden="false" customHeight="false" outlineLevel="0" collapsed="false">
      <c r="A2143" s="2" t="s">
        <v>59</v>
      </c>
      <c r="B2143" s="2" t="n">
        <v>23</v>
      </c>
      <c r="C2143" s="2" t="n">
        <v>67216.6171875</v>
      </c>
      <c r="D2143" s="2" t="n">
        <v>351356.03125</v>
      </c>
    </row>
    <row r="2144" customFormat="false" ht="12.75" hidden="false" customHeight="false" outlineLevel="0" collapsed="false">
      <c r="A2144" s="2" t="s">
        <v>60</v>
      </c>
      <c r="B2144" s="2" t="n">
        <v>23</v>
      </c>
      <c r="C2144" s="2" t="n">
        <v>70600.890625</v>
      </c>
      <c r="D2144" s="2" t="n">
        <v>320051</v>
      </c>
    </row>
    <row r="2145" customFormat="false" ht="12.75" hidden="false" customHeight="false" outlineLevel="0" collapsed="false">
      <c r="A2145" s="2" t="s">
        <v>61</v>
      </c>
      <c r="B2145" s="2" t="n">
        <v>23</v>
      </c>
      <c r="C2145" s="2" t="n">
        <v>143897.265625</v>
      </c>
      <c r="D2145" s="2" t="n">
        <v>386371.6875</v>
      </c>
    </row>
    <row r="2146" customFormat="false" ht="12.75" hidden="false" customHeight="false" outlineLevel="0" collapsed="false">
      <c r="A2146" s="2" t="s">
        <v>64</v>
      </c>
      <c r="B2146" s="2" t="n">
        <v>23</v>
      </c>
      <c r="C2146" s="2" t="n">
        <v>107838.2109375</v>
      </c>
      <c r="D2146" s="2" t="n">
        <v>374113.53125</v>
      </c>
    </row>
    <row r="2147" customFormat="false" ht="12.75" hidden="false" customHeight="false" outlineLevel="0" collapsed="false">
      <c r="A2147" s="2" t="s">
        <v>65</v>
      </c>
      <c r="B2147" s="2" t="n">
        <v>23</v>
      </c>
      <c r="C2147" s="2" t="n">
        <v>86666.296875</v>
      </c>
      <c r="D2147" s="2" t="n">
        <v>357406.96875</v>
      </c>
    </row>
    <row r="2148" customFormat="false" ht="12.75" hidden="false" customHeight="false" outlineLevel="0" collapsed="false">
      <c r="A2148" s="2" t="s">
        <v>66</v>
      </c>
      <c r="B2148" s="2" t="n">
        <v>23</v>
      </c>
      <c r="C2148" s="2" t="n">
        <v>57599.2890625</v>
      </c>
      <c r="D2148" s="2" t="n">
        <v>357078.0625</v>
      </c>
    </row>
    <row r="2149" customFormat="false" ht="12.75" hidden="false" customHeight="false" outlineLevel="0" collapsed="false">
      <c r="A2149" s="2" t="s">
        <v>67</v>
      </c>
      <c r="B2149" s="2" t="n">
        <v>23</v>
      </c>
      <c r="C2149" s="2" t="n">
        <v>52490.1875</v>
      </c>
      <c r="D2149" s="2" t="n">
        <v>369689.59375</v>
      </c>
    </row>
    <row r="2150" customFormat="false" ht="12.75" hidden="false" customHeight="false" outlineLevel="0" collapsed="false">
      <c r="A2150" s="2" t="s">
        <v>68</v>
      </c>
      <c r="B2150" s="2" t="n">
        <v>23</v>
      </c>
      <c r="C2150" s="2" t="n">
        <v>51868.765625</v>
      </c>
      <c r="D2150" s="2" t="n">
        <v>366685.125</v>
      </c>
    </row>
    <row r="2151" customFormat="false" ht="12.75" hidden="false" customHeight="false" outlineLevel="0" collapsed="false">
      <c r="A2151" s="2" t="s">
        <v>69</v>
      </c>
      <c r="B2151" s="2" t="n">
        <v>23</v>
      </c>
      <c r="C2151" s="2" t="n">
        <v>183752.265625</v>
      </c>
      <c r="D2151" s="2" t="n">
        <v>380718.25</v>
      </c>
    </row>
    <row r="2152" customFormat="false" ht="12.75" hidden="false" customHeight="false" outlineLevel="0" collapsed="false">
      <c r="A2152" s="2" t="s">
        <v>70</v>
      </c>
      <c r="B2152" s="2" t="n">
        <v>23</v>
      </c>
      <c r="C2152" s="2" t="n">
        <v>69807.8046875</v>
      </c>
      <c r="D2152" s="2" t="n">
        <v>381867.46875</v>
      </c>
    </row>
    <row r="2153" customFormat="false" ht="12.75" hidden="false" customHeight="false" outlineLevel="0" collapsed="false">
      <c r="A2153" s="2" t="s">
        <v>71</v>
      </c>
      <c r="B2153" s="2" t="n">
        <v>23</v>
      </c>
      <c r="C2153" s="2" t="n">
        <v>69353.421875</v>
      </c>
      <c r="D2153" s="2" t="n">
        <v>375921.78125</v>
      </c>
    </row>
    <row r="2154" customFormat="false" ht="12.75" hidden="false" customHeight="false" outlineLevel="0" collapsed="false">
      <c r="A2154" s="2" t="s">
        <v>72</v>
      </c>
      <c r="B2154" s="2" t="n">
        <v>23</v>
      </c>
      <c r="C2154" s="2" t="n">
        <v>60496.98828125</v>
      </c>
      <c r="D2154" s="2" t="n">
        <v>368001.53125</v>
      </c>
    </row>
    <row r="2155" customFormat="false" ht="12.75" hidden="false" customHeight="false" outlineLevel="0" collapsed="false">
      <c r="A2155" s="2" t="s">
        <v>73</v>
      </c>
      <c r="B2155" s="2" t="n">
        <v>23</v>
      </c>
      <c r="C2155" s="2" t="n">
        <v>64978.32421875</v>
      </c>
      <c r="D2155" s="2" t="n">
        <v>372147.0625</v>
      </c>
    </row>
    <row r="2156" customFormat="false" ht="12.75" hidden="false" customHeight="false" outlineLevel="0" collapsed="false">
      <c r="A2156" s="2" t="s">
        <v>74</v>
      </c>
      <c r="B2156" s="2" t="n">
        <v>23</v>
      </c>
      <c r="C2156" s="2" t="n">
        <v>65166.19921875</v>
      </c>
      <c r="D2156" s="2" t="n">
        <v>337563.84375</v>
      </c>
    </row>
    <row r="2157" customFormat="false" ht="12.75" hidden="false" customHeight="false" outlineLevel="0" collapsed="false">
      <c r="A2157" s="2" t="s">
        <v>75</v>
      </c>
      <c r="B2157" s="2" t="n">
        <v>23</v>
      </c>
      <c r="C2157" s="2" t="n">
        <v>130245.4765625</v>
      </c>
      <c r="D2157" s="2" t="n">
        <v>382971.46875</v>
      </c>
    </row>
    <row r="2158" customFormat="false" ht="12.75" hidden="false" customHeight="false" outlineLevel="0" collapsed="false">
      <c r="A2158" s="2" t="s">
        <v>78</v>
      </c>
      <c r="B2158" s="2" t="n">
        <v>23</v>
      </c>
      <c r="C2158" s="2" t="n">
        <v>130694.234375</v>
      </c>
      <c r="D2158" s="2" t="n">
        <v>380017.78125</v>
      </c>
    </row>
    <row r="2159" customFormat="false" ht="12.75" hidden="false" customHeight="false" outlineLevel="0" collapsed="false">
      <c r="A2159" s="2" t="s">
        <v>79</v>
      </c>
      <c r="B2159" s="2" t="n">
        <v>23</v>
      </c>
      <c r="C2159" s="2" t="n">
        <v>121534.328125</v>
      </c>
      <c r="D2159" s="2" t="n">
        <v>362345.875</v>
      </c>
    </row>
    <row r="2160" customFormat="false" ht="12.75" hidden="false" customHeight="false" outlineLevel="0" collapsed="false">
      <c r="A2160" s="2" t="s">
        <v>80</v>
      </c>
      <c r="B2160" s="2" t="n">
        <v>23</v>
      </c>
      <c r="C2160" s="2" t="n">
        <v>65559.453125</v>
      </c>
      <c r="D2160" s="2" t="n">
        <v>354792.84375</v>
      </c>
    </row>
    <row r="2161" customFormat="false" ht="12.75" hidden="false" customHeight="false" outlineLevel="0" collapsed="false">
      <c r="A2161" s="2" t="s">
        <v>81</v>
      </c>
      <c r="B2161" s="2" t="n">
        <v>23</v>
      </c>
      <c r="C2161" s="2" t="n">
        <v>53728.0546875</v>
      </c>
      <c r="D2161" s="2" t="n">
        <v>375080.125</v>
      </c>
    </row>
    <row r="2162" customFormat="false" ht="12.75" hidden="false" customHeight="false" outlineLevel="0" collapsed="false">
      <c r="A2162" s="2" t="s">
        <v>82</v>
      </c>
      <c r="B2162" s="2" t="n">
        <v>23</v>
      </c>
      <c r="C2162" s="2" t="n">
        <v>52837.8828125</v>
      </c>
      <c r="D2162" s="2" t="n">
        <v>366199.1875</v>
      </c>
    </row>
    <row r="2163" customFormat="false" ht="12.75" hidden="false" customHeight="false" outlineLevel="0" collapsed="false">
      <c r="A2163" s="2" t="s">
        <v>83</v>
      </c>
      <c r="B2163" s="2" t="n">
        <v>23</v>
      </c>
      <c r="C2163" s="2" t="n">
        <v>78226.7265625</v>
      </c>
      <c r="D2163" s="2" t="n">
        <v>373244.09375</v>
      </c>
    </row>
    <row r="2164" customFormat="false" ht="12.75" hidden="false" customHeight="false" outlineLevel="0" collapsed="false">
      <c r="A2164" s="2" t="s">
        <v>84</v>
      </c>
      <c r="B2164" s="2" t="n">
        <v>23</v>
      </c>
      <c r="C2164" s="2" t="n">
        <v>76968.7265625</v>
      </c>
      <c r="D2164" s="2" t="n">
        <v>387135.21875</v>
      </c>
    </row>
    <row r="2165" customFormat="false" ht="12.75" hidden="false" customHeight="false" outlineLevel="0" collapsed="false">
      <c r="A2165" s="2" t="s">
        <v>85</v>
      </c>
      <c r="B2165" s="2" t="n">
        <v>23</v>
      </c>
      <c r="C2165" s="2" t="n">
        <v>80085.390625</v>
      </c>
      <c r="D2165" s="2" t="n">
        <v>381905.28125</v>
      </c>
    </row>
    <row r="2166" customFormat="false" ht="12.75" hidden="false" customHeight="false" outlineLevel="0" collapsed="false">
      <c r="A2166" s="2" t="s">
        <v>86</v>
      </c>
      <c r="B2166" s="2" t="n">
        <v>23</v>
      </c>
      <c r="C2166" s="2" t="n">
        <v>105840.015625</v>
      </c>
      <c r="D2166" s="2" t="n">
        <v>397374.375</v>
      </c>
    </row>
    <row r="2167" customFormat="false" ht="12.75" hidden="false" customHeight="false" outlineLevel="0" collapsed="false">
      <c r="A2167" s="2" t="s">
        <v>87</v>
      </c>
      <c r="B2167" s="2" t="n">
        <v>23</v>
      </c>
      <c r="C2167" s="2" t="n">
        <v>67875.7734375</v>
      </c>
      <c r="D2167" s="2" t="n">
        <v>379081.40625</v>
      </c>
    </row>
    <row r="2168" customFormat="false" ht="12.75" hidden="false" customHeight="false" outlineLevel="0" collapsed="false">
      <c r="A2168" s="2" t="s">
        <v>88</v>
      </c>
      <c r="B2168" s="2" t="n">
        <v>23</v>
      </c>
      <c r="C2168" s="2" t="n">
        <v>80738.046875</v>
      </c>
      <c r="D2168" s="2" t="n">
        <v>364813.625</v>
      </c>
    </row>
    <row r="2169" customFormat="false" ht="12.75" hidden="false" customHeight="false" outlineLevel="0" collapsed="false">
      <c r="A2169" s="2" t="s">
        <v>89</v>
      </c>
      <c r="B2169" s="2" t="n">
        <v>23</v>
      </c>
      <c r="C2169" s="2" t="n">
        <v>147970.3125</v>
      </c>
      <c r="D2169" s="2" t="n">
        <v>382159.03125</v>
      </c>
    </row>
    <row r="2170" customFormat="false" ht="12.75" hidden="false" customHeight="false" outlineLevel="0" collapsed="false">
      <c r="A2170" s="2" t="s">
        <v>92</v>
      </c>
      <c r="B2170" s="2" t="n">
        <v>23</v>
      </c>
      <c r="C2170" s="2" t="n">
        <v>113792</v>
      </c>
      <c r="D2170" s="2" t="n">
        <v>367064.84375</v>
      </c>
    </row>
    <row r="2171" customFormat="false" ht="12.75" hidden="false" customHeight="false" outlineLevel="0" collapsed="false">
      <c r="A2171" s="2" t="s">
        <v>93</v>
      </c>
      <c r="B2171" s="2" t="n">
        <v>23</v>
      </c>
      <c r="C2171" s="2" t="n">
        <v>122668.0390625</v>
      </c>
      <c r="D2171" s="2" t="n">
        <v>356802.125</v>
      </c>
    </row>
    <row r="2172" customFormat="false" ht="12.75" hidden="false" customHeight="false" outlineLevel="0" collapsed="false">
      <c r="A2172" s="2" t="s">
        <v>94</v>
      </c>
      <c r="B2172" s="2" t="n">
        <v>23</v>
      </c>
      <c r="C2172" s="2" t="n">
        <v>66314.078125</v>
      </c>
      <c r="D2172" s="2" t="n">
        <v>354136.5</v>
      </c>
    </row>
    <row r="2173" customFormat="false" ht="12.75" hidden="false" customHeight="false" outlineLevel="0" collapsed="false">
      <c r="A2173" s="2" t="s">
        <v>95</v>
      </c>
      <c r="B2173" s="2" t="n">
        <v>23</v>
      </c>
      <c r="C2173" s="2" t="n">
        <v>63767.1015625</v>
      </c>
      <c r="D2173" s="2" t="n">
        <v>390619.78125</v>
      </c>
    </row>
    <row r="2174" customFormat="false" ht="12.75" hidden="false" customHeight="false" outlineLevel="0" collapsed="false">
      <c r="A2174" s="2" t="s">
        <v>96</v>
      </c>
      <c r="B2174" s="2" t="n">
        <v>23</v>
      </c>
      <c r="C2174" s="2" t="n">
        <v>52059.6171875</v>
      </c>
      <c r="D2174" s="2" t="n">
        <v>383723.5</v>
      </c>
    </row>
    <row r="2175" customFormat="false" ht="12.75" hidden="false" customHeight="false" outlineLevel="0" collapsed="false">
      <c r="A2175" s="2" t="s">
        <v>97</v>
      </c>
      <c r="B2175" s="2" t="n">
        <v>23</v>
      </c>
      <c r="C2175" s="2" t="n">
        <v>71555.984375</v>
      </c>
      <c r="D2175" s="2" t="n">
        <v>390136.9375</v>
      </c>
    </row>
    <row r="2176" customFormat="false" ht="12.75" hidden="false" customHeight="false" outlineLevel="0" collapsed="false">
      <c r="A2176" s="2" t="s">
        <v>98</v>
      </c>
      <c r="B2176" s="2" t="n">
        <v>23</v>
      </c>
      <c r="C2176" s="2" t="n">
        <v>73222.46875</v>
      </c>
      <c r="D2176" s="2" t="n">
        <v>390469.03125</v>
      </c>
    </row>
    <row r="2177" customFormat="false" ht="12.75" hidden="false" customHeight="false" outlineLevel="0" collapsed="false">
      <c r="A2177" s="2" t="s">
        <v>99</v>
      </c>
      <c r="B2177" s="2" t="n">
        <v>23</v>
      </c>
      <c r="C2177" s="2" t="n">
        <v>72619.5078125</v>
      </c>
      <c r="D2177" s="2" t="n">
        <v>390242.28125</v>
      </c>
    </row>
    <row r="2178" customFormat="false" ht="12.75" hidden="false" customHeight="false" outlineLevel="0" collapsed="false">
      <c r="A2178" s="2" t="s">
        <v>100</v>
      </c>
      <c r="B2178" s="2" t="n">
        <v>23</v>
      </c>
      <c r="C2178" s="2" t="n">
        <v>68387.421875</v>
      </c>
      <c r="D2178" s="2" t="n">
        <v>375369.84375</v>
      </c>
    </row>
    <row r="2179" customFormat="false" ht="12.75" hidden="false" customHeight="false" outlineLevel="0" collapsed="false">
      <c r="A2179" s="2" t="s">
        <v>101</v>
      </c>
      <c r="B2179" s="2" t="n">
        <v>23</v>
      </c>
      <c r="C2179" s="2" t="n">
        <v>85904.984375</v>
      </c>
      <c r="D2179" s="2" t="n">
        <v>392602.40625</v>
      </c>
    </row>
    <row r="2180" customFormat="false" ht="12.75" hidden="false" customHeight="false" outlineLevel="0" collapsed="false">
      <c r="A2180" s="2" t="s">
        <v>102</v>
      </c>
      <c r="B2180" s="2" t="n">
        <v>23</v>
      </c>
      <c r="C2180" s="2" t="n">
        <v>91727.0546875</v>
      </c>
      <c r="D2180" s="2" t="n">
        <v>376649.84375</v>
      </c>
    </row>
    <row r="2181" customFormat="false" ht="12.75" hidden="false" customHeight="false" outlineLevel="0" collapsed="false">
      <c r="A2181" s="2" t="s">
        <v>103</v>
      </c>
      <c r="B2181" s="2" t="n">
        <v>23</v>
      </c>
      <c r="C2181" s="2" t="n">
        <v>127878.265625</v>
      </c>
      <c r="D2181" s="2" t="n">
        <v>359417.90625</v>
      </c>
    </row>
    <row r="2182" customFormat="false" ht="12.75" hidden="false" customHeight="false" outlineLevel="0" collapsed="false">
      <c r="A2182" s="2" t="s">
        <v>106</v>
      </c>
      <c r="B2182" s="2" t="n">
        <v>23</v>
      </c>
      <c r="C2182" s="2" t="n">
        <v>120746.328125</v>
      </c>
      <c r="D2182" s="2" t="n">
        <v>360787.21875</v>
      </c>
    </row>
    <row r="2183" customFormat="false" ht="12.75" hidden="false" customHeight="false" outlineLevel="0" collapsed="false">
      <c r="A2183" s="2" t="s">
        <v>107</v>
      </c>
      <c r="B2183" s="2" t="n">
        <v>23</v>
      </c>
      <c r="C2183" s="2" t="n">
        <v>113968.5859375</v>
      </c>
      <c r="D2183" s="2" t="n">
        <v>361572.53125</v>
      </c>
    </row>
    <row r="2184" customFormat="false" ht="12.75" hidden="false" customHeight="false" outlineLevel="0" collapsed="false">
      <c r="A2184" s="2" t="s">
        <v>108</v>
      </c>
      <c r="B2184" s="2" t="n">
        <v>23</v>
      </c>
      <c r="C2184" s="2" t="n">
        <v>82063.15625</v>
      </c>
      <c r="D2184" s="2" t="n">
        <v>356016.90625</v>
      </c>
    </row>
    <row r="2185" customFormat="false" ht="12.75" hidden="false" customHeight="false" outlineLevel="0" collapsed="false">
      <c r="A2185" s="2" t="s">
        <v>109</v>
      </c>
      <c r="B2185" s="2" t="n">
        <v>23</v>
      </c>
      <c r="C2185" s="2" t="n">
        <v>85035.5390625</v>
      </c>
      <c r="D2185" s="2" t="n">
        <v>382752.15625</v>
      </c>
    </row>
    <row r="2186" customFormat="false" ht="12.75" hidden="false" customHeight="false" outlineLevel="0" collapsed="false">
      <c r="A2186" s="2" t="s">
        <v>110</v>
      </c>
      <c r="B2186" s="2" t="n">
        <v>23</v>
      </c>
      <c r="C2186" s="2" t="n">
        <v>59041.92578125</v>
      </c>
      <c r="D2186" s="2" t="n">
        <v>394114.59375</v>
      </c>
    </row>
    <row r="2187" customFormat="false" ht="12.75" hidden="false" customHeight="false" outlineLevel="0" collapsed="false">
      <c r="A2187" s="2" t="s">
        <v>111</v>
      </c>
      <c r="B2187" s="2" t="n">
        <v>23</v>
      </c>
      <c r="C2187" s="2" t="n">
        <v>86538.5703125</v>
      </c>
      <c r="D2187" s="2" t="n">
        <v>382518.0625</v>
      </c>
    </row>
    <row r="2188" customFormat="false" ht="12.75" hidden="false" customHeight="false" outlineLevel="0" collapsed="false">
      <c r="A2188" s="2" t="s">
        <v>112</v>
      </c>
      <c r="B2188" s="2" t="n">
        <v>23</v>
      </c>
      <c r="C2188" s="2" t="n">
        <v>100646.140625</v>
      </c>
      <c r="D2188" s="2" t="n">
        <v>382570.53125</v>
      </c>
    </row>
    <row r="2189" customFormat="false" ht="12.75" hidden="false" customHeight="false" outlineLevel="0" collapsed="false">
      <c r="A2189" s="2" t="s">
        <v>113</v>
      </c>
      <c r="B2189" s="2" t="n">
        <v>23</v>
      </c>
      <c r="C2189" s="2" t="n">
        <v>105386.109375</v>
      </c>
      <c r="D2189" s="2" t="n">
        <v>386841.96875</v>
      </c>
    </row>
    <row r="2190" customFormat="false" ht="12.75" hidden="false" customHeight="false" outlineLevel="0" collapsed="false">
      <c r="A2190" s="2" t="s">
        <v>114</v>
      </c>
      <c r="B2190" s="2" t="n">
        <v>23</v>
      </c>
      <c r="C2190" s="2" t="n">
        <v>75900.6875</v>
      </c>
      <c r="D2190" s="2" t="n">
        <v>375026.125</v>
      </c>
    </row>
    <row r="2191" customFormat="false" ht="12.75" hidden="false" customHeight="false" outlineLevel="0" collapsed="false">
      <c r="A2191" s="2" t="s">
        <v>115</v>
      </c>
      <c r="B2191" s="2" t="n">
        <v>23</v>
      </c>
      <c r="C2191" s="2" t="n">
        <v>101700.03125</v>
      </c>
      <c r="D2191" s="2" t="n">
        <v>396166.65625</v>
      </c>
    </row>
    <row r="2192" customFormat="false" ht="12.75" hidden="false" customHeight="false" outlineLevel="0" collapsed="false">
      <c r="A2192" s="2" t="s">
        <v>116</v>
      </c>
      <c r="B2192" s="2" t="n">
        <v>23</v>
      </c>
      <c r="C2192" s="2" t="n">
        <v>107092.34375</v>
      </c>
      <c r="D2192" s="2" t="n">
        <v>385990.3125</v>
      </c>
    </row>
    <row r="2193" customFormat="false" ht="12.75" hidden="false" customHeight="false" outlineLevel="0" collapsed="false">
      <c r="A2193" s="2" t="s">
        <v>117</v>
      </c>
      <c r="B2193" s="2" t="n">
        <v>23</v>
      </c>
      <c r="C2193" s="2" t="n">
        <v>412218.28125</v>
      </c>
      <c r="D2193" s="2" t="n">
        <v>379259.90625</v>
      </c>
    </row>
    <row r="2194" customFormat="false" ht="12.75" hidden="false" customHeight="false" outlineLevel="0" collapsed="false">
      <c r="A2194" s="2" t="s">
        <v>119</v>
      </c>
      <c r="B2194" s="2" t="n">
        <v>23</v>
      </c>
      <c r="C2194" s="2" t="n">
        <v>401953.8125</v>
      </c>
      <c r="D2194" s="2" t="n">
        <v>381653.75</v>
      </c>
    </row>
    <row r="2195" customFormat="false" ht="12.75" hidden="false" customHeight="false" outlineLevel="0" collapsed="false">
      <c r="A2195" s="2" t="s">
        <v>120</v>
      </c>
      <c r="B2195" s="2" t="n">
        <v>23</v>
      </c>
      <c r="C2195" s="2" t="n">
        <v>365843.21875</v>
      </c>
      <c r="D2195" s="2" t="n">
        <v>365376.3125</v>
      </c>
    </row>
    <row r="2196" customFormat="false" ht="12.75" hidden="false" customHeight="false" outlineLevel="0" collapsed="false">
      <c r="A2196" s="2" t="s">
        <v>121</v>
      </c>
      <c r="B2196" s="2" t="n">
        <v>23</v>
      </c>
      <c r="C2196" s="2" t="n">
        <v>387260.875</v>
      </c>
      <c r="D2196" s="2" t="n">
        <v>367198.84375</v>
      </c>
    </row>
    <row r="2197" customFormat="false" ht="12.75" hidden="false" customHeight="false" outlineLevel="0" collapsed="false">
      <c r="A2197" s="2" t="s">
        <v>122</v>
      </c>
      <c r="B2197" s="2" t="n">
        <v>23</v>
      </c>
      <c r="C2197" s="2" t="n">
        <v>417223.375</v>
      </c>
      <c r="D2197" s="2" t="n">
        <v>398857.3125</v>
      </c>
    </row>
    <row r="2198" customFormat="false" ht="12.75" hidden="false" customHeight="false" outlineLevel="0" collapsed="false">
      <c r="A2198" s="2" t="s">
        <v>123</v>
      </c>
      <c r="B2198" s="2" t="n">
        <v>23</v>
      </c>
      <c r="C2198" s="2" t="n">
        <v>406076.59375</v>
      </c>
      <c r="D2198" s="2" t="n">
        <v>383124.71875</v>
      </c>
    </row>
    <row r="2199" customFormat="false" ht="12.75" hidden="false" customHeight="false" outlineLevel="0" collapsed="false">
      <c r="A2199" s="2" t="s">
        <v>124</v>
      </c>
      <c r="B2199" s="2" t="n">
        <v>23</v>
      </c>
      <c r="C2199" s="2" t="n">
        <v>369091.375</v>
      </c>
      <c r="D2199" s="2" t="n">
        <v>360171.125</v>
      </c>
    </row>
    <row r="2200" customFormat="false" ht="12.75" hidden="false" customHeight="false" outlineLevel="0" collapsed="false">
      <c r="A2200" s="2" t="s">
        <v>125</v>
      </c>
      <c r="B2200" s="2" t="n">
        <v>23</v>
      </c>
      <c r="C2200" s="2" t="n">
        <v>396478.53125</v>
      </c>
      <c r="D2200" s="2" t="n">
        <v>399669.53125</v>
      </c>
    </row>
    <row r="2201" customFormat="false" ht="12.75" hidden="false" customHeight="false" outlineLevel="0" collapsed="false">
      <c r="A2201" s="2" t="s">
        <v>126</v>
      </c>
      <c r="B2201" s="2" t="n">
        <v>23</v>
      </c>
      <c r="C2201" s="2" t="n">
        <v>409694.9375</v>
      </c>
      <c r="D2201" s="2" t="n">
        <v>404590.8125</v>
      </c>
    </row>
    <row r="2202" customFormat="false" ht="12.75" hidden="false" customHeight="false" outlineLevel="0" collapsed="false">
      <c r="A2202" s="2" t="s">
        <v>127</v>
      </c>
      <c r="B2202" s="2" t="n">
        <v>23</v>
      </c>
      <c r="C2202" s="2" t="n">
        <v>428270.96875</v>
      </c>
      <c r="D2202" s="2" t="n">
        <v>387395.375</v>
      </c>
    </row>
    <row r="2203" customFormat="false" ht="12.75" hidden="false" customHeight="false" outlineLevel="0" collapsed="false">
      <c r="A2203" s="2" t="s">
        <v>128</v>
      </c>
      <c r="B2203" s="2" t="n">
        <v>23</v>
      </c>
      <c r="C2203" s="2" t="n">
        <v>473521.28125</v>
      </c>
      <c r="D2203" s="2" t="n">
        <v>395530.65625</v>
      </c>
    </row>
    <row r="2204" customFormat="false" ht="12.75" hidden="false" customHeight="false" outlineLevel="0" collapsed="false">
      <c r="A2204" s="2" t="s">
        <v>129</v>
      </c>
      <c r="B2204" s="2" t="n">
        <v>23</v>
      </c>
      <c r="C2204" s="2" t="n">
        <v>449596.25</v>
      </c>
      <c r="D2204" s="2" t="n">
        <v>385127.15625</v>
      </c>
    </row>
    <row r="2205" customFormat="false" ht="12.75" hidden="false" customHeight="false" outlineLevel="0" collapsed="false">
      <c r="A2205" s="2" t="s">
        <v>130</v>
      </c>
      <c r="B2205" s="2" t="n">
        <v>23</v>
      </c>
      <c r="C2205" s="2" t="n">
        <v>439871.25</v>
      </c>
      <c r="D2205" s="2" t="n">
        <v>370127.25</v>
      </c>
    </row>
    <row r="2206" customFormat="false" ht="12.75" hidden="false" customHeight="false" outlineLevel="0" collapsed="false">
      <c r="A2206" s="2" t="s">
        <v>131</v>
      </c>
      <c r="B2206" s="2" t="n">
        <v>23</v>
      </c>
      <c r="C2206" s="2" t="n">
        <v>454522.875</v>
      </c>
      <c r="D2206" s="2" t="n">
        <v>377597.65625</v>
      </c>
    </row>
    <row r="2207" customFormat="false" ht="12.75" hidden="false" customHeight="false" outlineLevel="0" collapsed="false">
      <c r="A2207" s="2" t="s">
        <v>132</v>
      </c>
      <c r="B2207" s="2" t="n">
        <v>23</v>
      </c>
      <c r="C2207" s="2" t="n">
        <v>430079.96875</v>
      </c>
      <c r="D2207" s="2" t="n">
        <v>393992.875</v>
      </c>
    </row>
    <row r="2208" customFormat="false" ht="12.75" hidden="false" customHeight="false" outlineLevel="0" collapsed="false">
      <c r="A2208" s="2" t="s">
        <v>133</v>
      </c>
      <c r="B2208" s="2" t="n">
        <v>23</v>
      </c>
      <c r="C2208" s="2" t="n">
        <v>424958.75</v>
      </c>
      <c r="D2208" s="2" t="n">
        <v>383765.65625</v>
      </c>
    </row>
    <row r="2209" customFormat="false" ht="12.75" hidden="false" customHeight="false" outlineLevel="0" collapsed="false">
      <c r="A2209" s="2" t="s">
        <v>134</v>
      </c>
      <c r="B2209" s="2" t="n">
        <v>23</v>
      </c>
      <c r="C2209" s="2" t="n">
        <v>464837.375</v>
      </c>
      <c r="D2209" s="2" t="n">
        <v>418753.875</v>
      </c>
    </row>
    <row r="2210" customFormat="false" ht="12.75" hidden="false" customHeight="false" outlineLevel="0" collapsed="false">
      <c r="A2210" s="2" t="s">
        <v>135</v>
      </c>
      <c r="B2210" s="2" t="n">
        <v>23</v>
      </c>
      <c r="C2210" s="2" t="n">
        <v>449092.65625</v>
      </c>
      <c r="D2210" s="2" t="n">
        <v>402351.09375</v>
      </c>
    </row>
    <row r="2211" customFormat="false" ht="12.75" hidden="false" customHeight="false" outlineLevel="0" collapsed="false">
      <c r="A2211" s="2" t="s">
        <v>136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7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38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39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0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1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172344.890625</v>
      </c>
      <c r="D2217" s="2" t="n">
        <v>375583.656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55792.375</v>
      </c>
      <c r="D2218" s="2" t="n">
        <v>415816.468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109416.9375</v>
      </c>
      <c r="D2219" s="2" t="n">
        <v>400287.468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61788.34375</v>
      </c>
      <c r="D2220" s="2" t="n">
        <v>404361.8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56380.68359375</v>
      </c>
      <c r="D2221" s="2" t="n">
        <v>414986.43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69169.1328125</v>
      </c>
      <c r="D2222" s="2" t="n">
        <v>410404.53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85118.7265625</v>
      </c>
      <c r="D2223" s="2" t="n">
        <v>396371.781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61483.703125</v>
      </c>
      <c r="D2224" s="2" t="n">
        <v>403494.18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96924.453125</v>
      </c>
      <c r="D2225" s="2" t="n">
        <v>380742.8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72880.6171875</v>
      </c>
      <c r="D2226" s="2" t="n">
        <v>366466.46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79141.65625</v>
      </c>
      <c r="D2227" s="2" t="n">
        <v>366660.43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76565.7734375</v>
      </c>
      <c r="D2228" s="2" t="n">
        <v>299511.718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199219.53125</v>
      </c>
      <c r="D2229" s="2" t="n">
        <v>370186.03125</v>
      </c>
    </row>
    <row r="2230" customFormat="false" ht="12.75" hidden="false" customHeight="false" outlineLevel="0" collapsed="false">
      <c r="A2230" s="2" t="s">
        <v>50</v>
      </c>
      <c r="B2230" s="2" t="n">
        <v>24</v>
      </c>
      <c r="C2230" s="2" t="n">
        <v>166028.234375</v>
      </c>
      <c r="D2230" s="2" t="n">
        <v>408474.40625</v>
      </c>
    </row>
    <row r="2231" customFormat="false" ht="12.75" hidden="false" customHeight="false" outlineLevel="0" collapsed="false">
      <c r="A2231" s="2" t="s">
        <v>51</v>
      </c>
      <c r="B2231" s="2" t="n">
        <v>24</v>
      </c>
      <c r="C2231" s="2" t="n">
        <v>140209.703125</v>
      </c>
      <c r="D2231" s="2" t="n">
        <v>365583.15625</v>
      </c>
    </row>
    <row r="2232" customFormat="false" ht="12.75" hidden="false" customHeight="false" outlineLevel="0" collapsed="false">
      <c r="A2232" s="2" t="s">
        <v>52</v>
      </c>
      <c r="B2232" s="2" t="n">
        <v>24</v>
      </c>
      <c r="C2232" s="2" t="n">
        <v>56810.60546875</v>
      </c>
      <c r="D2232" s="2" t="n">
        <v>376918.78125</v>
      </c>
    </row>
    <row r="2233" customFormat="false" ht="12.75" hidden="false" customHeight="false" outlineLevel="0" collapsed="false">
      <c r="A2233" s="2" t="s">
        <v>53</v>
      </c>
      <c r="B2233" s="2" t="n">
        <v>24</v>
      </c>
      <c r="C2233" s="2" t="n">
        <v>62381.078125</v>
      </c>
      <c r="D2233" s="2" t="n">
        <v>353709.75</v>
      </c>
    </row>
    <row r="2234" customFormat="false" ht="12.75" hidden="false" customHeight="false" outlineLevel="0" collapsed="false">
      <c r="A2234" s="2" t="s">
        <v>54</v>
      </c>
      <c r="B2234" s="2" t="n">
        <v>24</v>
      </c>
      <c r="C2234" s="2" t="n">
        <v>56765.828125</v>
      </c>
      <c r="D2234" s="2" t="n">
        <v>369842.46875</v>
      </c>
    </row>
    <row r="2235" customFormat="false" ht="12.75" hidden="false" customHeight="false" outlineLevel="0" collapsed="false">
      <c r="A2235" s="2" t="s">
        <v>55</v>
      </c>
      <c r="B2235" s="2" t="n">
        <v>24</v>
      </c>
      <c r="C2235" s="2" t="n">
        <v>94501.4375</v>
      </c>
      <c r="D2235" s="2" t="n">
        <v>389659.34375</v>
      </c>
    </row>
    <row r="2236" customFormat="false" ht="12.75" hidden="false" customHeight="false" outlineLevel="0" collapsed="false">
      <c r="A2236" s="2" t="s">
        <v>56</v>
      </c>
      <c r="B2236" s="2" t="n">
        <v>24</v>
      </c>
      <c r="C2236" s="2" t="n">
        <v>99121.4375</v>
      </c>
      <c r="D2236" s="2" t="n">
        <v>409806.1875</v>
      </c>
    </row>
    <row r="2237" customFormat="false" ht="12.75" hidden="false" customHeight="false" outlineLevel="0" collapsed="false">
      <c r="A2237" s="2" t="s">
        <v>57</v>
      </c>
      <c r="B2237" s="2" t="n">
        <v>24</v>
      </c>
      <c r="C2237" s="2" t="n">
        <v>95070.859375</v>
      </c>
      <c r="D2237" s="2" t="n">
        <v>379533.21875</v>
      </c>
    </row>
    <row r="2238" customFormat="false" ht="12.75" hidden="false" customHeight="false" outlineLevel="0" collapsed="false">
      <c r="A2238" s="2" t="s">
        <v>58</v>
      </c>
      <c r="B2238" s="2" t="n">
        <v>24</v>
      </c>
      <c r="C2238" s="2" t="n">
        <v>60425.72265625</v>
      </c>
      <c r="D2238" s="2" t="n">
        <v>372883.46875</v>
      </c>
    </row>
    <row r="2239" customFormat="false" ht="12.75" hidden="false" customHeight="false" outlineLevel="0" collapsed="false">
      <c r="A2239" s="2" t="s">
        <v>59</v>
      </c>
      <c r="B2239" s="2" t="n">
        <v>24</v>
      </c>
      <c r="C2239" s="2" t="n">
        <v>69451.328125</v>
      </c>
      <c r="D2239" s="2" t="n">
        <v>351117.4375</v>
      </c>
    </row>
    <row r="2240" customFormat="false" ht="12.75" hidden="false" customHeight="false" outlineLevel="0" collapsed="false">
      <c r="A2240" s="2" t="s">
        <v>60</v>
      </c>
      <c r="B2240" s="2" t="n">
        <v>24</v>
      </c>
      <c r="C2240" s="2" t="n">
        <v>72523.375</v>
      </c>
      <c r="D2240" s="2" t="n">
        <v>320311.46875</v>
      </c>
    </row>
    <row r="2241" customFormat="false" ht="12.75" hidden="false" customHeight="false" outlineLevel="0" collapsed="false">
      <c r="A2241" s="2" t="s">
        <v>61</v>
      </c>
      <c r="B2241" s="2" t="n">
        <v>24</v>
      </c>
      <c r="C2241" s="2" t="n">
        <v>169643.515625</v>
      </c>
      <c r="D2241" s="2" t="n">
        <v>386642.46875</v>
      </c>
    </row>
    <row r="2242" customFormat="false" ht="12.75" hidden="false" customHeight="false" outlineLevel="0" collapsed="false">
      <c r="A2242" s="2" t="s">
        <v>64</v>
      </c>
      <c r="B2242" s="2" t="n">
        <v>24</v>
      </c>
      <c r="C2242" s="2" t="n">
        <v>132900.234375</v>
      </c>
      <c r="D2242" s="2" t="n">
        <v>374948.21875</v>
      </c>
    </row>
    <row r="2243" customFormat="false" ht="12.75" hidden="false" customHeight="false" outlineLevel="0" collapsed="false">
      <c r="A2243" s="2" t="s">
        <v>65</v>
      </c>
      <c r="B2243" s="2" t="n">
        <v>24</v>
      </c>
      <c r="C2243" s="2" t="n">
        <v>110574.7421875</v>
      </c>
      <c r="D2243" s="2" t="n">
        <v>358290.71875</v>
      </c>
    </row>
    <row r="2244" customFormat="false" ht="12.75" hidden="false" customHeight="false" outlineLevel="0" collapsed="false">
      <c r="A2244" s="2" t="s">
        <v>66</v>
      </c>
      <c r="B2244" s="2" t="n">
        <v>24</v>
      </c>
      <c r="C2244" s="2" t="n">
        <v>58114.1171875</v>
      </c>
      <c r="D2244" s="2" t="n">
        <v>357524.875</v>
      </c>
    </row>
    <row r="2245" customFormat="false" ht="12.75" hidden="false" customHeight="false" outlineLevel="0" collapsed="false">
      <c r="A2245" s="2" t="s">
        <v>67</v>
      </c>
      <c r="B2245" s="2" t="n">
        <v>24</v>
      </c>
      <c r="C2245" s="2" t="n">
        <v>52952.94140625</v>
      </c>
      <c r="D2245" s="2" t="n">
        <v>370366.71875</v>
      </c>
    </row>
    <row r="2246" customFormat="false" ht="12.75" hidden="false" customHeight="false" outlineLevel="0" collapsed="false">
      <c r="A2246" s="2" t="s">
        <v>68</v>
      </c>
      <c r="B2246" s="2" t="n">
        <v>24</v>
      </c>
      <c r="C2246" s="2" t="n">
        <v>52137.48828125</v>
      </c>
      <c r="D2246" s="2" t="n">
        <v>367308.90625</v>
      </c>
    </row>
    <row r="2247" customFormat="false" ht="12.75" hidden="false" customHeight="false" outlineLevel="0" collapsed="false">
      <c r="A2247" s="2" t="s">
        <v>69</v>
      </c>
      <c r="B2247" s="2" t="n">
        <v>24</v>
      </c>
      <c r="C2247" s="2" t="n">
        <v>194891.765625</v>
      </c>
      <c r="D2247" s="2" t="n">
        <v>380770.6875</v>
      </c>
    </row>
    <row r="2248" customFormat="false" ht="12.75" hidden="false" customHeight="false" outlineLevel="0" collapsed="false">
      <c r="A2248" s="2" t="s">
        <v>70</v>
      </c>
      <c r="B2248" s="2" t="n">
        <v>24</v>
      </c>
      <c r="C2248" s="2" t="n">
        <v>81572.84375</v>
      </c>
      <c r="D2248" s="2" t="n">
        <v>382291.3125</v>
      </c>
    </row>
    <row r="2249" customFormat="false" ht="12.75" hidden="false" customHeight="false" outlineLevel="0" collapsed="false">
      <c r="A2249" s="2" t="s">
        <v>71</v>
      </c>
      <c r="B2249" s="2" t="n">
        <v>24</v>
      </c>
      <c r="C2249" s="2" t="n">
        <v>80661.8046875</v>
      </c>
      <c r="D2249" s="2" t="n">
        <v>376636.59375</v>
      </c>
    </row>
    <row r="2250" customFormat="false" ht="12.75" hidden="false" customHeight="false" outlineLevel="0" collapsed="false">
      <c r="A2250" s="2" t="s">
        <v>72</v>
      </c>
      <c r="B2250" s="2" t="n">
        <v>24</v>
      </c>
      <c r="C2250" s="2" t="n">
        <v>60477.71875</v>
      </c>
      <c r="D2250" s="2" t="n">
        <v>368191.875</v>
      </c>
    </row>
    <row r="2251" customFormat="false" ht="12.75" hidden="false" customHeight="false" outlineLevel="0" collapsed="false">
      <c r="A2251" s="2" t="s">
        <v>73</v>
      </c>
      <c r="B2251" s="2" t="n">
        <v>24</v>
      </c>
      <c r="C2251" s="2" t="n">
        <v>66360.6875</v>
      </c>
      <c r="D2251" s="2" t="n">
        <v>373866.28125</v>
      </c>
    </row>
    <row r="2252" customFormat="false" ht="12.75" hidden="false" customHeight="false" outlineLevel="0" collapsed="false">
      <c r="A2252" s="2" t="s">
        <v>74</v>
      </c>
      <c r="B2252" s="2" t="n">
        <v>24</v>
      </c>
      <c r="C2252" s="2" t="n">
        <v>68151.625</v>
      </c>
      <c r="D2252" s="2" t="n">
        <v>337717.15625</v>
      </c>
    </row>
    <row r="2253" customFormat="false" ht="12.75" hidden="false" customHeight="false" outlineLevel="0" collapsed="false">
      <c r="A2253" s="2" t="s">
        <v>75</v>
      </c>
      <c r="B2253" s="2" t="n">
        <v>24</v>
      </c>
      <c r="C2253" s="2" t="n">
        <v>174889.5</v>
      </c>
      <c r="D2253" s="2" t="n">
        <v>382903.71875</v>
      </c>
    </row>
    <row r="2254" customFormat="false" ht="12.75" hidden="false" customHeight="false" outlineLevel="0" collapsed="false">
      <c r="A2254" s="2" t="s">
        <v>78</v>
      </c>
      <c r="B2254" s="2" t="n">
        <v>24</v>
      </c>
      <c r="C2254" s="2" t="n">
        <v>174695.03125</v>
      </c>
      <c r="D2254" s="2" t="n">
        <v>380523.78125</v>
      </c>
    </row>
    <row r="2255" customFormat="false" ht="12.75" hidden="false" customHeight="false" outlineLevel="0" collapsed="false">
      <c r="A2255" s="2" t="s">
        <v>79</v>
      </c>
      <c r="B2255" s="2" t="n">
        <v>24</v>
      </c>
      <c r="C2255" s="2" t="n">
        <v>163440.390625</v>
      </c>
      <c r="D2255" s="2" t="n">
        <v>362778.40625</v>
      </c>
    </row>
    <row r="2256" customFormat="false" ht="12.75" hidden="false" customHeight="false" outlineLevel="0" collapsed="false">
      <c r="A2256" s="2" t="s">
        <v>80</v>
      </c>
      <c r="B2256" s="2" t="n">
        <v>24</v>
      </c>
      <c r="C2256" s="2" t="n">
        <v>65999.515625</v>
      </c>
      <c r="D2256" s="2" t="n">
        <v>354210.84375</v>
      </c>
    </row>
    <row r="2257" customFormat="false" ht="12.75" hidden="false" customHeight="false" outlineLevel="0" collapsed="false">
      <c r="A2257" s="2" t="s">
        <v>81</v>
      </c>
      <c r="B2257" s="2" t="n">
        <v>24</v>
      </c>
      <c r="C2257" s="2" t="n">
        <v>54836.01953125</v>
      </c>
      <c r="D2257" s="2" t="n">
        <v>375198.40625</v>
      </c>
    </row>
    <row r="2258" customFormat="false" ht="12.75" hidden="false" customHeight="false" outlineLevel="0" collapsed="false">
      <c r="A2258" s="2" t="s">
        <v>82</v>
      </c>
      <c r="B2258" s="2" t="n">
        <v>24</v>
      </c>
      <c r="C2258" s="2" t="n">
        <v>53516.15234375</v>
      </c>
      <c r="D2258" s="2" t="n">
        <v>366804.96875</v>
      </c>
    </row>
    <row r="2259" customFormat="false" ht="12.75" hidden="false" customHeight="false" outlineLevel="0" collapsed="false">
      <c r="A2259" s="2" t="s">
        <v>83</v>
      </c>
      <c r="B2259" s="2" t="n">
        <v>24</v>
      </c>
      <c r="C2259" s="2" t="n">
        <v>96167.8671875</v>
      </c>
      <c r="D2259" s="2" t="n">
        <v>373862.5625</v>
      </c>
    </row>
    <row r="2260" customFormat="false" ht="12.75" hidden="false" customHeight="false" outlineLevel="0" collapsed="false">
      <c r="A2260" s="2" t="s">
        <v>84</v>
      </c>
      <c r="B2260" s="2" t="n">
        <v>24</v>
      </c>
      <c r="C2260" s="2" t="n">
        <v>95972.1484375</v>
      </c>
      <c r="D2260" s="2" t="n">
        <v>387824.4375</v>
      </c>
    </row>
    <row r="2261" customFormat="false" ht="12.75" hidden="false" customHeight="false" outlineLevel="0" collapsed="false">
      <c r="A2261" s="2" t="s">
        <v>85</v>
      </c>
      <c r="B2261" s="2" t="n">
        <v>24</v>
      </c>
      <c r="C2261" s="2" t="n">
        <v>98386.4765625</v>
      </c>
      <c r="D2261" s="2" t="n">
        <v>382294.28125</v>
      </c>
    </row>
    <row r="2262" customFormat="false" ht="12.75" hidden="false" customHeight="false" outlineLevel="0" collapsed="false">
      <c r="A2262" s="2" t="s">
        <v>86</v>
      </c>
      <c r="B2262" s="2" t="n">
        <v>24</v>
      </c>
      <c r="C2262" s="2" t="n">
        <v>109583.3125</v>
      </c>
      <c r="D2262" s="2" t="n">
        <v>397519.78125</v>
      </c>
    </row>
    <row r="2263" customFormat="false" ht="12.75" hidden="false" customHeight="false" outlineLevel="0" collapsed="false">
      <c r="A2263" s="2" t="s">
        <v>87</v>
      </c>
      <c r="B2263" s="2" t="n">
        <v>24</v>
      </c>
      <c r="C2263" s="2" t="n">
        <v>74362.34375</v>
      </c>
      <c r="D2263" s="2" t="n">
        <v>379153.75</v>
      </c>
    </row>
    <row r="2264" customFormat="false" ht="12.75" hidden="false" customHeight="false" outlineLevel="0" collapsed="false">
      <c r="A2264" s="2" t="s">
        <v>88</v>
      </c>
      <c r="B2264" s="2" t="n">
        <v>24</v>
      </c>
      <c r="C2264" s="2" t="n">
        <v>88387.4375</v>
      </c>
      <c r="D2264" s="2" t="n">
        <v>365265.4375</v>
      </c>
    </row>
    <row r="2265" customFormat="false" ht="12.75" hidden="false" customHeight="false" outlineLevel="0" collapsed="false">
      <c r="A2265" s="2" t="s">
        <v>89</v>
      </c>
      <c r="B2265" s="2" t="n">
        <v>24</v>
      </c>
      <c r="C2265" s="2" t="n">
        <v>183782.109375</v>
      </c>
      <c r="D2265" s="2" t="n">
        <v>382443.5</v>
      </c>
    </row>
    <row r="2266" customFormat="false" ht="12.75" hidden="false" customHeight="false" outlineLevel="0" collapsed="false">
      <c r="A2266" s="2" t="s">
        <v>92</v>
      </c>
      <c r="B2266" s="2" t="n">
        <v>24</v>
      </c>
      <c r="C2266" s="2" t="n">
        <v>149261.875</v>
      </c>
      <c r="D2266" s="2" t="n">
        <v>367219.0625</v>
      </c>
    </row>
    <row r="2267" customFormat="false" ht="12.75" hidden="false" customHeight="false" outlineLevel="0" collapsed="false">
      <c r="A2267" s="2" t="s">
        <v>93</v>
      </c>
      <c r="B2267" s="2" t="n">
        <v>24</v>
      </c>
      <c r="C2267" s="2" t="n">
        <v>156215.828125</v>
      </c>
      <c r="D2267" s="2" t="n">
        <v>356709.21875</v>
      </c>
    </row>
    <row r="2268" customFormat="false" ht="12.75" hidden="false" customHeight="false" outlineLevel="0" collapsed="false">
      <c r="A2268" s="2" t="s">
        <v>94</v>
      </c>
      <c r="B2268" s="2" t="n">
        <v>24</v>
      </c>
      <c r="C2268" s="2" t="n">
        <v>66966.5078125</v>
      </c>
      <c r="D2268" s="2" t="n">
        <v>354234.28125</v>
      </c>
    </row>
    <row r="2269" customFormat="false" ht="12.75" hidden="false" customHeight="false" outlineLevel="0" collapsed="false">
      <c r="A2269" s="2" t="s">
        <v>95</v>
      </c>
      <c r="B2269" s="2" t="n">
        <v>24</v>
      </c>
      <c r="C2269" s="2" t="n">
        <v>64628.9921875</v>
      </c>
      <c r="D2269" s="2" t="n">
        <v>391640.0625</v>
      </c>
    </row>
    <row r="2270" customFormat="false" ht="12.75" hidden="false" customHeight="false" outlineLevel="0" collapsed="false">
      <c r="A2270" s="2" t="s">
        <v>96</v>
      </c>
      <c r="B2270" s="2" t="n">
        <v>24</v>
      </c>
      <c r="C2270" s="2" t="n">
        <v>52554.51171875</v>
      </c>
      <c r="D2270" s="2" t="n">
        <v>384739.625</v>
      </c>
    </row>
    <row r="2271" customFormat="false" ht="12.75" hidden="false" customHeight="false" outlineLevel="0" collapsed="false">
      <c r="A2271" s="2" t="s">
        <v>97</v>
      </c>
      <c r="B2271" s="2" t="n">
        <v>24</v>
      </c>
      <c r="C2271" s="2" t="n">
        <v>84206.78125</v>
      </c>
      <c r="D2271" s="2" t="n">
        <v>390294.0625</v>
      </c>
    </row>
    <row r="2272" customFormat="false" ht="12.75" hidden="false" customHeight="false" outlineLevel="0" collapsed="false">
      <c r="A2272" s="2" t="s">
        <v>98</v>
      </c>
      <c r="B2272" s="2" t="n">
        <v>24</v>
      </c>
      <c r="C2272" s="2" t="n">
        <v>86898.6953125</v>
      </c>
      <c r="D2272" s="2" t="n">
        <v>391256.125</v>
      </c>
    </row>
    <row r="2273" customFormat="false" ht="12.75" hidden="false" customHeight="false" outlineLevel="0" collapsed="false">
      <c r="A2273" s="2" t="s">
        <v>99</v>
      </c>
      <c r="B2273" s="2" t="n">
        <v>24</v>
      </c>
      <c r="C2273" s="2" t="n">
        <v>86581.265625</v>
      </c>
      <c r="D2273" s="2" t="n">
        <v>390014.96875</v>
      </c>
    </row>
    <row r="2274" customFormat="false" ht="12.75" hidden="false" customHeight="false" outlineLevel="0" collapsed="false">
      <c r="A2274" s="2" t="s">
        <v>100</v>
      </c>
      <c r="B2274" s="2" t="n">
        <v>24</v>
      </c>
      <c r="C2274" s="2" t="n">
        <v>72156.5546875</v>
      </c>
      <c r="D2274" s="2" t="n">
        <v>375590.75</v>
      </c>
    </row>
    <row r="2275" customFormat="false" ht="12.75" hidden="false" customHeight="false" outlineLevel="0" collapsed="false">
      <c r="A2275" s="2" t="s">
        <v>101</v>
      </c>
      <c r="B2275" s="2" t="n">
        <v>24</v>
      </c>
      <c r="C2275" s="2" t="n">
        <v>91682.984375</v>
      </c>
      <c r="D2275" s="2" t="n">
        <v>392488.375</v>
      </c>
    </row>
    <row r="2276" customFormat="false" ht="12.75" hidden="false" customHeight="false" outlineLevel="0" collapsed="false">
      <c r="A2276" s="2" t="s">
        <v>102</v>
      </c>
      <c r="B2276" s="2" t="n">
        <v>24</v>
      </c>
      <c r="C2276" s="2" t="n">
        <v>97901.28125</v>
      </c>
      <c r="D2276" s="2" t="n">
        <v>377286.1875</v>
      </c>
    </row>
    <row r="2277" customFormat="false" ht="12.75" hidden="false" customHeight="false" outlineLevel="0" collapsed="false">
      <c r="A2277" s="2" t="s">
        <v>103</v>
      </c>
      <c r="B2277" s="2" t="n">
        <v>24</v>
      </c>
      <c r="C2277" s="2" t="n">
        <v>165404.34375</v>
      </c>
      <c r="D2277" s="2" t="n">
        <v>359261.75</v>
      </c>
    </row>
    <row r="2278" customFormat="false" ht="12.75" hidden="false" customHeight="false" outlineLevel="0" collapsed="false">
      <c r="A2278" s="2" t="s">
        <v>106</v>
      </c>
      <c r="B2278" s="2" t="n">
        <v>24</v>
      </c>
      <c r="C2278" s="2" t="n">
        <v>159571.859375</v>
      </c>
      <c r="D2278" s="2" t="n">
        <v>361176.15625</v>
      </c>
    </row>
    <row r="2279" customFormat="false" ht="12.75" hidden="false" customHeight="false" outlineLevel="0" collapsed="false">
      <c r="A2279" s="2" t="s">
        <v>107</v>
      </c>
      <c r="B2279" s="2" t="n">
        <v>24</v>
      </c>
      <c r="C2279" s="2" t="n">
        <v>153264.5</v>
      </c>
      <c r="D2279" s="2" t="n">
        <v>361864.625</v>
      </c>
    </row>
    <row r="2280" customFormat="false" ht="12.75" hidden="false" customHeight="false" outlineLevel="0" collapsed="false">
      <c r="A2280" s="2" t="s">
        <v>108</v>
      </c>
      <c r="B2280" s="2" t="n">
        <v>24</v>
      </c>
      <c r="C2280" s="2" t="n">
        <v>89005.4609375</v>
      </c>
      <c r="D2280" s="2" t="n">
        <v>356395.875</v>
      </c>
    </row>
    <row r="2281" customFormat="false" ht="12.75" hidden="false" customHeight="false" outlineLevel="0" collapsed="false">
      <c r="A2281" s="2" t="s">
        <v>109</v>
      </c>
      <c r="B2281" s="2" t="n">
        <v>24</v>
      </c>
      <c r="C2281" s="2" t="n">
        <v>85196.8984375</v>
      </c>
      <c r="D2281" s="2" t="n">
        <v>382586.375</v>
      </c>
    </row>
    <row r="2282" customFormat="false" ht="12.75" hidden="false" customHeight="false" outlineLevel="0" collapsed="false">
      <c r="A2282" s="2" t="s">
        <v>110</v>
      </c>
      <c r="B2282" s="2" t="n">
        <v>24</v>
      </c>
      <c r="C2282" s="2" t="n">
        <v>63331.65234375</v>
      </c>
      <c r="D2282" s="2" t="n">
        <v>394631.1875</v>
      </c>
    </row>
    <row r="2283" customFormat="false" ht="12.75" hidden="false" customHeight="false" outlineLevel="0" collapsed="false">
      <c r="A2283" s="2" t="s">
        <v>111</v>
      </c>
      <c r="B2283" s="2" t="n">
        <v>24</v>
      </c>
      <c r="C2283" s="2" t="n">
        <v>108625.5</v>
      </c>
      <c r="D2283" s="2" t="n">
        <v>382538.15625</v>
      </c>
    </row>
    <row r="2284" customFormat="false" ht="12.75" hidden="false" customHeight="false" outlineLevel="0" collapsed="false">
      <c r="A2284" s="2" t="s">
        <v>112</v>
      </c>
      <c r="B2284" s="2" t="n">
        <v>24</v>
      </c>
      <c r="C2284" s="2" t="n">
        <v>124768.015625</v>
      </c>
      <c r="D2284" s="2" t="n">
        <v>383173.25</v>
      </c>
    </row>
    <row r="2285" customFormat="false" ht="12.75" hidden="false" customHeight="false" outlineLevel="0" collapsed="false">
      <c r="A2285" s="2" t="s">
        <v>113</v>
      </c>
      <c r="B2285" s="2" t="n">
        <v>24</v>
      </c>
      <c r="C2285" s="2" t="n">
        <v>129942.4765625</v>
      </c>
      <c r="D2285" s="2" t="n">
        <v>387205.78125</v>
      </c>
    </row>
    <row r="2286" customFormat="false" ht="12.75" hidden="false" customHeight="false" outlineLevel="0" collapsed="false">
      <c r="A2286" s="2" t="s">
        <v>114</v>
      </c>
      <c r="B2286" s="2" t="n">
        <v>24</v>
      </c>
      <c r="C2286" s="2" t="n">
        <v>82709.40625</v>
      </c>
      <c r="D2286" s="2" t="n">
        <v>375424.59375</v>
      </c>
    </row>
    <row r="2287" customFormat="false" ht="12.75" hidden="false" customHeight="false" outlineLevel="0" collapsed="false">
      <c r="A2287" s="2" t="s">
        <v>115</v>
      </c>
      <c r="B2287" s="2" t="n">
        <v>24</v>
      </c>
      <c r="C2287" s="2" t="n">
        <v>113829.703125</v>
      </c>
      <c r="D2287" s="2" t="n">
        <v>396779.1875</v>
      </c>
    </row>
    <row r="2288" customFormat="false" ht="12.75" hidden="false" customHeight="false" outlineLevel="0" collapsed="false">
      <c r="A2288" s="2" t="s">
        <v>116</v>
      </c>
      <c r="B2288" s="2" t="n">
        <v>24</v>
      </c>
      <c r="C2288" s="2" t="n">
        <v>121458.3203125</v>
      </c>
      <c r="D2288" s="2" t="n">
        <v>386740.1875</v>
      </c>
    </row>
    <row r="2289" customFormat="false" ht="12.75" hidden="false" customHeight="false" outlineLevel="0" collapsed="false">
      <c r="A2289" s="2" t="s">
        <v>117</v>
      </c>
      <c r="B2289" s="2" t="n">
        <v>24</v>
      </c>
      <c r="C2289" s="2" t="n">
        <v>437300.25</v>
      </c>
      <c r="D2289" s="2" t="n">
        <v>378796.125</v>
      </c>
    </row>
    <row r="2290" customFormat="false" ht="12.75" hidden="false" customHeight="false" outlineLevel="0" collapsed="false">
      <c r="A2290" s="2" t="s">
        <v>119</v>
      </c>
      <c r="B2290" s="2" t="n">
        <v>24</v>
      </c>
      <c r="C2290" s="2" t="n">
        <v>424829.65625</v>
      </c>
      <c r="D2290" s="2" t="n">
        <v>381774.8125</v>
      </c>
    </row>
    <row r="2291" customFormat="false" ht="12.75" hidden="false" customHeight="false" outlineLevel="0" collapsed="false">
      <c r="A2291" s="2" t="s">
        <v>120</v>
      </c>
      <c r="B2291" s="2" t="n">
        <v>24</v>
      </c>
      <c r="C2291" s="2" t="n">
        <v>386675.21875</v>
      </c>
      <c r="D2291" s="2" t="n">
        <v>365765.4375</v>
      </c>
    </row>
    <row r="2292" customFormat="false" ht="12.75" hidden="false" customHeight="false" outlineLevel="0" collapsed="false">
      <c r="A2292" s="2" t="s">
        <v>121</v>
      </c>
      <c r="B2292" s="2" t="n">
        <v>24</v>
      </c>
      <c r="C2292" s="2" t="n">
        <v>402657.1875</v>
      </c>
      <c r="D2292" s="2" t="n">
        <v>367167</v>
      </c>
    </row>
    <row r="2293" customFormat="false" ht="12.75" hidden="false" customHeight="false" outlineLevel="0" collapsed="false">
      <c r="A2293" s="2" t="s">
        <v>122</v>
      </c>
      <c r="B2293" s="2" t="n">
        <v>24</v>
      </c>
      <c r="C2293" s="2" t="n">
        <v>434398.8125</v>
      </c>
      <c r="D2293" s="2" t="n">
        <v>399117.34375</v>
      </c>
    </row>
    <row r="2294" customFormat="false" ht="12.75" hidden="false" customHeight="false" outlineLevel="0" collapsed="false">
      <c r="A2294" s="2" t="s">
        <v>123</v>
      </c>
      <c r="B2294" s="2" t="n">
        <v>24</v>
      </c>
      <c r="C2294" s="2" t="n">
        <v>422241.125</v>
      </c>
      <c r="D2294" s="2" t="n">
        <v>383836.03125</v>
      </c>
    </row>
    <row r="2295" customFormat="false" ht="12.75" hidden="false" customHeight="false" outlineLevel="0" collapsed="false">
      <c r="A2295" s="2" t="s">
        <v>124</v>
      </c>
      <c r="B2295" s="2" t="n">
        <v>24</v>
      </c>
      <c r="C2295" s="2" t="n">
        <v>388844.0625</v>
      </c>
      <c r="D2295" s="2" t="n">
        <v>360695.5625</v>
      </c>
    </row>
    <row r="2296" customFormat="false" ht="12.75" hidden="false" customHeight="false" outlineLevel="0" collapsed="false">
      <c r="A2296" s="2" t="s">
        <v>125</v>
      </c>
      <c r="B2296" s="2" t="n">
        <v>24</v>
      </c>
      <c r="C2296" s="2" t="n">
        <v>417951.8125</v>
      </c>
      <c r="D2296" s="2" t="n">
        <v>400063.5</v>
      </c>
    </row>
    <row r="2297" customFormat="false" ht="12.75" hidden="false" customHeight="false" outlineLevel="0" collapsed="false">
      <c r="A2297" s="2" t="s">
        <v>126</v>
      </c>
      <c r="B2297" s="2" t="n">
        <v>24</v>
      </c>
      <c r="C2297" s="2" t="n">
        <v>432013.21875</v>
      </c>
      <c r="D2297" s="2" t="n">
        <v>404859.5625</v>
      </c>
    </row>
    <row r="2298" customFormat="false" ht="12.75" hidden="false" customHeight="false" outlineLevel="0" collapsed="false">
      <c r="A2298" s="2" t="s">
        <v>127</v>
      </c>
      <c r="B2298" s="2" t="n">
        <v>24</v>
      </c>
      <c r="C2298" s="2" t="n">
        <v>441866.46875</v>
      </c>
      <c r="D2298" s="2" t="n">
        <v>387654.40625</v>
      </c>
    </row>
    <row r="2299" customFormat="false" ht="12.75" hidden="false" customHeight="false" outlineLevel="0" collapsed="false">
      <c r="A2299" s="2" t="s">
        <v>128</v>
      </c>
      <c r="B2299" s="2" t="n">
        <v>24</v>
      </c>
      <c r="C2299" s="2" t="n">
        <v>488458.0625</v>
      </c>
      <c r="D2299" s="2" t="n">
        <v>395575.875</v>
      </c>
    </row>
    <row r="2300" customFormat="false" ht="12.75" hidden="false" customHeight="false" outlineLevel="0" collapsed="false">
      <c r="A2300" s="2" t="s">
        <v>129</v>
      </c>
      <c r="B2300" s="2" t="n">
        <v>24</v>
      </c>
      <c r="C2300" s="2" t="n">
        <v>463086.40625</v>
      </c>
      <c r="D2300" s="2" t="n">
        <v>385398.53125</v>
      </c>
    </row>
    <row r="2301" customFormat="false" ht="12.75" hidden="false" customHeight="false" outlineLevel="0" collapsed="false">
      <c r="A2301" s="2" t="s">
        <v>130</v>
      </c>
      <c r="B2301" s="2" t="n">
        <v>24</v>
      </c>
      <c r="C2301" s="2" t="n">
        <v>456964.84375</v>
      </c>
      <c r="D2301" s="2" t="n">
        <v>370521.03125</v>
      </c>
    </row>
    <row r="2302" customFormat="false" ht="12.75" hidden="false" customHeight="false" outlineLevel="0" collapsed="false">
      <c r="A2302" s="2" t="s">
        <v>131</v>
      </c>
      <c r="B2302" s="2" t="n">
        <v>24</v>
      </c>
      <c r="C2302" s="2" t="n">
        <v>470806.65625</v>
      </c>
      <c r="D2302" s="2" t="n">
        <v>377211.75</v>
      </c>
    </row>
    <row r="2303" customFormat="false" ht="12.75" hidden="false" customHeight="false" outlineLevel="0" collapsed="false">
      <c r="A2303" s="2" t="s">
        <v>132</v>
      </c>
      <c r="B2303" s="2" t="n">
        <v>24</v>
      </c>
      <c r="C2303" s="2" t="n">
        <v>447478.78125</v>
      </c>
      <c r="D2303" s="2" t="n">
        <v>393902.375</v>
      </c>
    </row>
    <row r="2304" customFormat="false" ht="12.75" hidden="false" customHeight="false" outlineLevel="0" collapsed="false">
      <c r="A2304" s="2" t="s">
        <v>133</v>
      </c>
      <c r="B2304" s="2" t="n">
        <v>24</v>
      </c>
      <c r="C2304" s="2" t="n">
        <v>439502.59375</v>
      </c>
      <c r="D2304" s="2" t="n">
        <v>383970.3125</v>
      </c>
    </row>
    <row r="2305" customFormat="false" ht="12.75" hidden="false" customHeight="false" outlineLevel="0" collapsed="false">
      <c r="A2305" s="2" t="s">
        <v>134</v>
      </c>
      <c r="B2305" s="2" t="n">
        <v>24</v>
      </c>
      <c r="C2305" s="2" t="n">
        <v>479644.4375</v>
      </c>
      <c r="D2305" s="2" t="n">
        <v>418781.5625</v>
      </c>
    </row>
    <row r="2306" customFormat="false" ht="12.75" hidden="false" customHeight="false" outlineLevel="0" collapsed="false">
      <c r="A2306" s="2" t="s">
        <v>135</v>
      </c>
      <c r="B2306" s="2" t="n">
        <v>24</v>
      </c>
      <c r="C2306" s="2" t="n">
        <v>463335.21875</v>
      </c>
      <c r="D2306" s="2" t="n">
        <v>402495.375</v>
      </c>
    </row>
    <row r="2307" customFormat="false" ht="12.75" hidden="false" customHeight="false" outlineLevel="0" collapsed="false">
      <c r="A2307" s="2" t="s">
        <v>136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7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38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39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0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1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198956.96875</v>
      </c>
      <c r="D2313" s="2" t="n">
        <v>375623.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84423.890625</v>
      </c>
      <c r="D2314" s="2" t="n">
        <v>415899.843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139516.9375</v>
      </c>
      <c r="D2315" s="2" t="n">
        <v>400890.46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62051.23828125</v>
      </c>
      <c r="D2316" s="2" t="n">
        <v>404644.093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56584.0078125</v>
      </c>
      <c r="D2317" s="2" t="n">
        <v>415321.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69514.1328125</v>
      </c>
      <c r="D2318" s="2" t="n">
        <v>410671.53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106647.15625</v>
      </c>
      <c r="D2319" s="2" t="n">
        <v>397239.81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74953</v>
      </c>
      <c r="D2320" s="2" t="n">
        <v>403974.65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119846.7265625</v>
      </c>
      <c r="D2321" s="2" t="n">
        <v>380876.15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75138.6953125</v>
      </c>
      <c r="D2322" s="2" t="n">
        <v>366514.656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80504.671875</v>
      </c>
      <c r="D2323" s="2" t="n">
        <v>366265.3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78706.875</v>
      </c>
      <c r="D2324" s="2" t="n">
        <v>299659.6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245033.8125</v>
      </c>
      <c r="D2325" s="2" t="n">
        <v>369660.4375</v>
      </c>
    </row>
    <row r="2326" customFormat="false" ht="12.75" hidden="false" customHeight="false" outlineLevel="0" collapsed="false">
      <c r="A2326" s="2" t="s">
        <v>50</v>
      </c>
      <c r="B2326" s="2" t="n">
        <v>25</v>
      </c>
      <c r="C2326" s="2" t="n">
        <v>217977.8125</v>
      </c>
      <c r="D2326" s="2" t="n">
        <v>408261.25</v>
      </c>
    </row>
    <row r="2327" customFormat="false" ht="12.75" hidden="false" customHeight="false" outlineLevel="0" collapsed="false">
      <c r="A2327" s="2" t="s">
        <v>51</v>
      </c>
      <c r="B2327" s="2" t="n">
        <v>25</v>
      </c>
      <c r="C2327" s="2" t="n">
        <v>186461.8125</v>
      </c>
      <c r="D2327" s="2" t="n">
        <v>365694.96875</v>
      </c>
    </row>
    <row r="2328" customFormat="false" ht="12.75" hidden="false" customHeight="false" outlineLevel="0" collapsed="false">
      <c r="A2328" s="2" t="s">
        <v>52</v>
      </c>
      <c r="B2328" s="2" t="n">
        <v>25</v>
      </c>
      <c r="C2328" s="2" t="n">
        <v>58178.13671875</v>
      </c>
      <c r="D2328" s="2" t="n">
        <v>377625</v>
      </c>
    </row>
    <row r="2329" customFormat="false" ht="12.75" hidden="false" customHeight="false" outlineLevel="0" collapsed="false">
      <c r="A2329" s="2" t="s">
        <v>53</v>
      </c>
      <c r="B2329" s="2" t="n">
        <v>25</v>
      </c>
      <c r="C2329" s="2" t="n">
        <v>63143.4453125</v>
      </c>
      <c r="D2329" s="2" t="n">
        <v>354267.65625</v>
      </c>
    </row>
    <row r="2330" customFormat="false" ht="12.75" hidden="false" customHeight="false" outlineLevel="0" collapsed="false">
      <c r="A2330" s="2" t="s">
        <v>54</v>
      </c>
      <c r="B2330" s="2" t="n">
        <v>25</v>
      </c>
      <c r="C2330" s="2" t="n">
        <v>58152.32421875</v>
      </c>
      <c r="D2330" s="2" t="n">
        <v>370940.125</v>
      </c>
    </row>
    <row r="2331" customFormat="false" ht="12.75" hidden="false" customHeight="false" outlineLevel="0" collapsed="false">
      <c r="A2331" s="2" t="s">
        <v>55</v>
      </c>
      <c r="B2331" s="2" t="n">
        <v>25</v>
      </c>
      <c r="C2331" s="2" t="n">
        <v>120969.2265625</v>
      </c>
      <c r="D2331" s="2" t="n">
        <v>390100.9375</v>
      </c>
    </row>
    <row r="2332" customFormat="false" ht="12.75" hidden="false" customHeight="false" outlineLevel="0" collapsed="false">
      <c r="A2332" s="2" t="s">
        <v>56</v>
      </c>
      <c r="B2332" s="2" t="n">
        <v>25</v>
      </c>
      <c r="C2332" s="2" t="n">
        <v>127231.9453125</v>
      </c>
      <c r="D2332" s="2" t="n">
        <v>411164.96875</v>
      </c>
    </row>
    <row r="2333" customFormat="false" ht="12.75" hidden="false" customHeight="false" outlineLevel="0" collapsed="false">
      <c r="A2333" s="2" t="s">
        <v>57</v>
      </c>
      <c r="B2333" s="2" t="n">
        <v>25</v>
      </c>
      <c r="C2333" s="2" t="n">
        <v>121794.390625</v>
      </c>
      <c r="D2333" s="2" t="n">
        <v>380109.21875</v>
      </c>
    </row>
    <row r="2334" customFormat="false" ht="12.75" hidden="false" customHeight="false" outlineLevel="0" collapsed="false">
      <c r="A2334" s="2" t="s">
        <v>58</v>
      </c>
      <c r="B2334" s="2" t="n">
        <v>25</v>
      </c>
      <c r="C2334" s="2" t="n">
        <v>63986.75</v>
      </c>
      <c r="D2334" s="2" t="n">
        <v>373239.0625</v>
      </c>
    </row>
    <row r="2335" customFormat="false" ht="12.75" hidden="false" customHeight="false" outlineLevel="0" collapsed="false">
      <c r="A2335" s="2" t="s">
        <v>59</v>
      </c>
      <c r="B2335" s="2" t="n">
        <v>25</v>
      </c>
      <c r="C2335" s="2" t="n">
        <v>73331.28125</v>
      </c>
      <c r="D2335" s="2" t="n">
        <v>351496.125</v>
      </c>
    </row>
    <row r="2336" customFormat="false" ht="12.75" hidden="false" customHeight="false" outlineLevel="0" collapsed="false">
      <c r="A2336" s="2" t="s">
        <v>60</v>
      </c>
      <c r="B2336" s="2" t="n">
        <v>25</v>
      </c>
      <c r="C2336" s="2" t="n">
        <v>76491.765625</v>
      </c>
      <c r="D2336" s="2" t="n">
        <v>320675.5</v>
      </c>
    </row>
    <row r="2337" customFormat="false" ht="12.75" hidden="false" customHeight="false" outlineLevel="0" collapsed="false">
      <c r="A2337" s="2" t="s">
        <v>61</v>
      </c>
      <c r="B2337" s="2" t="n">
        <v>25</v>
      </c>
      <c r="C2337" s="2" t="n">
        <v>209924.40625</v>
      </c>
      <c r="D2337" s="2" t="n">
        <v>386311.15625</v>
      </c>
    </row>
    <row r="2338" customFormat="false" ht="12.75" hidden="false" customHeight="false" outlineLevel="0" collapsed="false">
      <c r="A2338" s="2" t="s">
        <v>64</v>
      </c>
      <c r="B2338" s="2" t="n">
        <v>25</v>
      </c>
      <c r="C2338" s="2" t="n">
        <v>171740.296875</v>
      </c>
      <c r="D2338" s="2" t="n">
        <v>375064.125</v>
      </c>
    </row>
    <row r="2339" customFormat="false" ht="12.75" hidden="false" customHeight="false" outlineLevel="0" collapsed="false">
      <c r="A2339" s="2" t="s">
        <v>65</v>
      </c>
      <c r="B2339" s="2" t="n">
        <v>25</v>
      </c>
      <c r="C2339" s="2" t="n">
        <v>147673</v>
      </c>
      <c r="D2339" s="2" t="n">
        <v>358261.09375</v>
      </c>
    </row>
    <row r="2340" customFormat="false" ht="12.75" hidden="false" customHeight="false" outlineLevel="0" collapsed="false">
      <c r="A2340" s="2" t="s">
        <v>66</v>
      </c>
      <c r="B2340" s="2" t="n">
        <v>25</v>
      </c>
      <c r="C2340" s="2" t="n">
        <v>59213.89453125</v>
      </c>
      <c r="D2340" s="2" t="n">
        <v>358290.9375</v>
      </c>
    </row>
    <row r="2341" customFormat="false" ht="12.75" hidden="false" customHeight="false" outlineLevel="0" collapsed="false">
      <c r="A2341" s="2" t="s">
        <v>67</v>
      </c>
      <c r="B2341" s="2" t="n">
        <v>25</v>
      </c>
      <c r="C2341" s="2" t="n">
        <v>53829.8828125</v>
      </c>
      <c r="D2341" s="2" t="n">
        <v>370460.8125</v>
      </c>
    </row>
    <row r="2342" customFormat="false" ht="12.75" hidden="false" customHeight="false" outlineLevel="0" collapsed="false">
      <c r="A2342" s="2" t="s">
        <v>68</v>
      </c>
      <c r="B2342" s="2" t="n">
        <v>25</v>
      </c>
      <c r="C2342" s="2" t="n">
        <v>52910.08984375</v>
      </c>
      <c r="D2342" s="2" t="n">
        <v>367977.875</v>
      </c>
    </row>
    <row r="2343" customFormat="false" ht="12.75" hidden="false" customHeight="false" outlineLevel="0" collapsed="false">
      <c r="A2343" s="2" t="s">
        <v>69</v>
      </c>
      <c r="B2343" s="2" t="n">
        <v>25</v>
      </c>
      <c r="C2343" s="2" t="n">
        <v>213710.328125</v>
      </c>
      <c r="D2343" s="2" t="n">
        <v>381366.25</v>
      </c>
    </row>
    <row r="2344" customFormat="false" ht="12.75" hidden="false" customHeight="false" outlineLevel="0" collapsed="false">
      <c r="A2344" s="2" t="s">
        <v>70</v>
      </c>
      <c r="B2344" s="2" t="n">
        <v>25</v>
      </c>
      <c r="C2344" s="2" t="n">
        <v>101505.8984375</v>
      </c>
      <c r="D2344" s="2" t="n">
        <v>382535.84375</v>
      </c>
    </row>
    <row r="2345" customFormat="false" ht="12.75" hidden="false" customHeight="false" outlineLevel="0" collapsed="false">
      <c r="A2345" s="2" t="s">
        <v>71</v>
      </c>
      <c r="B2345" s="2" t="n">
        <v>25</v>
      </c>
      <c r="C2345" s="2" t="n">
        <v>98457.109375</v>
      </c>
      <c r="D2345" s="2" t="n">
        <v>377264.25</v>
      </c>
    </row>
    <row r="2346" customFormat="false" ht="12.75" hidden="false" customHeight="false" outlineLevel="0" collapsed="false">
      <c r="A2346" s="2" t="s">
        <v>72</v>
      </c>
      <c r="B2346" s="2" t="n">
        <v>25</v>
      </c>
      <c r="C2346" s="2" t="n">
        <v>63665.296875</v>
      </c>
      <c r="D2346" s="2" t="n">
        <v>368590.875</v>
      </c>
    </row>
    <row r="2347" customFormat="false" ht="12.75" hidden="false" customHeight="false" outlineLevel="0" collapsed="false">
      <c r="A2347" s="2" t="s">
        <v>73</v>
      </c>
      <c r="B2347" s="2" t="n">
        <v>25</v>
      </c>
      <c r="C2347" s="2" t="n">
        <v>70716.59375</v>
      </c>
      <c r="D2347" s="2" t="n">
        <v>373611.40625</v>
      </c>
    </row>
    <row r="2348" customFormat="false" ht="12.75" hidden="false" customHeight="false" outlineLevel="0" collapsed="false">
      <c r="A2348" s="2" t="s">
        <v>74</v>
      </c>
      <c r="B2348" s="2" t="n">
        <v>25</v>
      </c>
      <c r="C2348" s="2" t="n">
        <v>72225.734375</v>
      </c>
      <c r="D2348" s="2" t="n">
        <v>337937.28125</v>
      </c>
    </row>
    <row r="2349" customFormat="false" ht="12.75" hidden="false" customHeight="false" outlineLevel="0" collapsed="false">
      <c r="A2349" s="2" t="s">
        <v>75</v>
      </c>
      <c r="B2349" s="2" t="n">
        <v>25</v>
      </c>
      <c r="C2349" s="2" t="n">
        <v>230864.796875</v>
      </c>
      <c r="D2349" s="2" t="n">
        <v>382959.84375</v>
      </c>
    </row>
    <row r="2350" customFormat="false" ht="12.75" hidden="false" customHeight="false" outlineLevel="0" collapsed="false">
      <c r="A2350" s="2" t="s">
        <v>78</v>
      </c>
      <c r="B2350" s="2" t="n">
        <v>25</v>
      </c>
      <c r="C2350" s="2" t="n">
        <v>228704.890625</v>
      </c>
      <c r="D2350" s="2" t="n">
        <v>380508</v>
      </c>
    </row>
    <row r="2351" customFormat="false" ht="12.75" hidden="false" customHeight="false" outlineLevel="0" collapsed="false">
      <c r="A2351" s="2" t="s">
        <v>79</v>
      </c>
      <c r="B2351" s="2" t="n">
        <v>25</v>
      </c>
      <c r="C2351" s="2" t="n">
        <v>215885.5</v>
      </c>
      <c r="D2351" s="2" t="n">
        <v>363458.875</v>
      </c>
    </row>
    <row r="2352" customFormat="false" ht="12.75" hidden="false" customHeight="false" outlineLevel="0" collapsed="false">
      <c r="A2352" s="2" t="s">
        <v>80</v>
      </c>
      <c r="B2352" s="2" t="n">
        <v>25</v>
      </c>
      <c r="C2352" s="2" t="n">
        <v>66717.359375</v>
      </c>
      <c r="D2352" s="2" t="n">
        <v>354908.53125</v>
      </c>
    </row>
    <row r="2353" customFormat="false" ht="12.75" hidden="false" customHeight="false" outlineLevel="0" collapsed="false">
      <c r="A2353" s="2" t="s">
        <v>81</v>
      </c>
      <c r="B2353" s="2" t="n">
        <v>25</v>
      </c>
      <c r="C2353" s="2" t="n">
        <v>56027.50390625</v>
      </c>
      <c r="D2353" s="2" t="n">
        <v>375451.09375</v>
      </c>
    </row>
    <row r="2354" customFormat="false" ht="12.75" hidden="false" customHeight="false" outlineLevel="0" collapsed="false">
      <c r="A2354" s="2" t="s">
        <v>82</v>
      </c>
      <c r="B2354" s="2" t="n">
        <v>25</v>
      </c>
      <c r="C2354" s="2" t="n">
        <v>54695.5703125</v>
      </c>
      <c r="D2354" s="2" t="n">
        <v>367264.15625</v>
      </c>
    </row>
    <row r="2355" customFormat="false" ht="12.75" hidden="false" customHeight="false" outlineLevel="0" collapsed="false">
      <c r="A2355" s="2" t="s">
        <v>83</v>
      </c>
      <c r="B2355" s="2" t="n">
        <v>25</v>
      </c>
      <c r="C2355" s="2" t="n">
        <v>125408.21875</v>
      </c>
      <c r="D2355" s="2" t="n">
        <v>374005.03125</v>
      </c>
    </row>
    <row r="2356" customFormat="false" ht="12.75" hidden="false" customHeight="false" outlineLevel="0" collapsed="false">
      <c r="A2356" s="2" t="s">
        <v>84</v>
      </c>
      <c r="B2356" s="2" t="n">
        <v>25</v>
      </c>
      <c r="C2356" s="2" t="n">
        <v>127372.1484375</v>
      </c>
      <c r="D2356" s="2" t="n">
        <v>388692.46875</v>
      </c>
    </row>
    <row r="2357" customFormat="false" ht="12.75" hidden="false" customHeight="false" outlineLevel="0" collapsed="false">
      <c r="A2357" s="2" t="s">
        <v>85</v>
      </c>
      <c r="B2357" s="2" t="n">
        <v>25</v>
      </c>
      <c r="C2357" s="2" t="n">
        <v>128083</v>
      </c>
      <c r="D2357" s="2" t="n">
        <v>382941.0625</v>
      </c>
    </row>
    <row r="2358" customFormat="false" ht="12.75" hidden="false" customHeight="false" outlineLevel="0" collapsed="false">
      <c r="A2358" s="2" t="s">
        <v>86</v>
      </c>
      <c r="B2358" s="2" t="n">
        <v>25</v>
      </c>
      <c r="C2358" s="2" t="n">
        <v>116059.8046875</v>
      </c>
      <c r="D2358" s="2" t="n">
        <v>397694.28125</v>
      </c>
    </row>
    <row r="2359" customFormat="false" ht="12.75" hidden="false" customHeight="false" outlineLevel="0" collapsed="false">
      <c r="A2359" s="2" t="s">
        <v>87</v>
      </c>
      <c r="B2359" s="2" t="n">
        <v>25</v>
      </c>
      <c r="C2359" s="2" t="n">
        <v>85447.8984375</v>
      </c>
      <c r="D2359" s="2" t="n">
        <v>379346.15625</v>
      </c>
    </row>
    <row r="2360" customFormat="false" ht="12.75" hidden="false" customHeight="false" outlineLevel="0" collapsed="false">
      <c r="A2360" s="2" t="s">
        <v>88</v>
      </c>
      <c r="B2360" s="2" t="n">
        <v>25</v>
      </c>
      <c r="C2360" s="2" t="n">
        <v>102565.203125</v>
      </c>
      <c r="D2360" s="2" t="n">
        <v>365631.8125</v>
      </c>
    </row>
    <row r="2361" customFormat="false" ht="12.75" hidden="false" customHeight="false" outlineLevel="0" collapsed="false">
      <c r="A2361" s="2" t="s">
        <v>89</v>
      </c>
      <c r="B2361" s="2" t="n">
        <v>25</v>
      </c>
      <c r="C2361" s="2" t="n">
        <v>232711.34375</v>
      </c>
      <c r="D2361" s="2" t="n">
        <v>382388.8125</v>
      </c>
    </row>
    <row r="2362" customFormat="false" ht="12.75" hidden="false" customHeight="false" outlineLevel="0" collapsed="false">
      <c r="A2362" s="2" t="s">
        <v>92</v>
      </c>
      <c r="B2362" s="2" t="n">
        <v>25</v>
      </c>
      <c r="C2362" s="2" t="n">
        <v>197156.265625</v>
      </c>
      <c r="D2362" s="2" t="n">
        <v>367262.6875</v>
      </c>
    </row>
    <row r="2363" customFormat="false" ht="12.75" hidden="false" customHeight="false" outlineLevel="0" collapsed="false">
      <c r="A2363" s="2" t="s">
        <v>93</v>
      </c>
      <c r="B2363" s="2" t="n">
        <v>25</v>
      </c>
      <c r="C2363" s="2" t="n">
        <v>202384.140625</v>
      </c>
      <c r="D2363" s="2" t="n">
        <v>356888.9375</v>
      </c>
    </row>
    <row r="2364" customFormat="false" ht="12.75" hidden="false" customHeight="false" outlineLevel="0" collapsed="false">
      <c r="A2364" s="2" t="s">
        <v>94</v>
      </c>
      <c r="B2364" s="2" t="n">
        <v>25</v>
      </c>
      <c r="C2364" s="2" t="n">
        <v>67727.9921875</v>
      </c>
      <c r="D2364" s="2" t="n">
        <v>354560.8125</v>
      </c>
    </row>
    <row r="2365" customFormat="false" ht="12.75" hidden="false" customHeight="false" outlineLevel="0" collapsed="false">
      <c r="A2365" s="2" t="s">
        <v>95</v>
      </c>
      <c r="B2365" s="2" t="n">
        <v>25</v>
      </c>
      <c r="C2365" s="2" t="n">
        <v>65278.94140625</v>
      </c>
      <c r="D2365" s="2" t="n">
        <v>391029.0625</v>
      </c>
    </row>
    <row r="2366" customFormat="false" ht="12.75" hidden="false" customHeight="false" outlineLevel="0" collapsed="false">
      <c r="A2366" s="2" t="s">
        <v>96</v>
      </c>
      <c r="B2366" s="2" t="n">
        <v>25</v>
      </c>
      <c r="C2366" s="2" t="n">
        <v>53906.4375</v>
      </c>
      <c r="D2366" s="2" t="n">
        <v>384802.90625</v>
      </c>
    </row>
    <row r="2367" customFormat="false" ht="12.75" hidden="false" customHeight="false" outlineLevel="0" collapsed="false">
      <c r="A2367" s="2" t="s">
        <v>97</v>
      </c>
      <c r="B2367" s="2" t="n">
        <v>25</v>
      </c>
      <c r="C2367" s="2" t="n">
        <v>106289.6015625</v>
      </c>
      <c r="D2367" s="2" t="n">
        <v>390544.53125</v>
      </c>
    </row>
    <row r="2368" customFormat="false" ht="12.75" hidden="false" customHeight="false" outlineLevel="0" collapsed="false">
      <c r="A2368" s="2" t="s">
        <v>98</v>
      </c>
      <c r="B2368" s="2" t="n">
        <v>25</v>
      </c>
      <c r="C2368" s="2" t="n">
        <v>110135.8359375</v>
      </c>
      <c r="D2368" s="2" t="n">
        <v>391074.84375</v>
      </c>
    </row>
    <row r="2369" customFormat="false" ht="12.75" hidden="false" customHeight="false" outlineLevel="0" collapsed="false">
      <c r="A2369" s="2" t="s">
        <v>99</v>
      </c>
      <c r="B2369" s="2" t="n">
        <v>25</v>
      </c>
      <c r="C2369" s="2" t="n">
        <v>110098.546875</v>
      </c>
      <c r="D2369" s="2" t="n">
        <v>390554.3125</v>
      </c>
    </row>
    <row r="2370" customFormat="false" ht="12.75" hidden="false" customHeight="false" outlineLevel="0" collapsed="false">
      <c r="A2370" s="2" t="s">
        <v>100</v>
      </c>
      <c r="B2370" s="2" t="n">
        <v>25</v>
      </c>
      <c r="C2370" s="2" t="n">
        <v>78802.2890625</v>
      </c>
      <c r="D2370" s="2" t="n">
        <v>376304.34375</v>
      </c>
    </row>
    <row r="2371" customFormat="false" ht="12.75" hidden="false" customHeight="false" outlineLevel="0" collapsed="false">
      <c r="A2371" s="2" t="s">
        <v>101</v>
      </c>
      <c r="B2371" s="2" t="n">
        <v>25</v>
      </c>
      <c r="C2371" s="2" t="n">
        <v>102965.0703125</v>
      </c>
      <c r="D2371" s="2" t="n">
        <v>392941.5</v>
      </c>
    </row>
    <row r="2372" customFormat="false" ht="12.75" hidden="false" customHeight="false" outlineLevel="0" collapsed="false">
      <c r="A2372" s="2" t="s">
        <v>102</v>
      </c>
      <c r="B2372" s="2" t="n">
        <v>25</v>
      </c>
      <c r="C2372" s="2" t="n">
        <v>109063.21875</v>
      </c>
      <c r="D2372" s="2" t="n">
        <v>376825.5</v>
      </c>
    </row>
    <row r="2373" customFormat="false" ht="12.75" hidden="false" customHeight="false" outlineLevel="0" collapsed="false">
      <c r="A2373" s="2" t="s">
        <v>103</v>
      </c>
      <c r="B2373" s="2" t="n">
        <v>25</v>
      </c>
      <c r="C2373" s="2" t="n">
        <v>214388.359375</v>
      </c>
      <c r="D2373" s="2" t="n">
        <v>359254.84375</v>
      </c>
    </row>
    <row r="2374" customFormat="false" ht="12.75" hidden="false" customHeight="false" outlineLevel="0" collapsed="false">
      <c r="A2374" s="2" t="s">
        <v>106</v>
      </c>
      <c r="B2374" s="2" t="n">
        <v>25</v>
      </c>
      <c r="C2374" s="2" t="n">
        <v>209311.21875</v>
      </c>
      <c r="D2374" s="2" t="n">
        <v>360848.65625</v>
      </c>
    </row>
    <row r="2375" customFormat="false" ht="12.75" hidden="false" customHeight="false" outlineLevel="0" collapsed="false">
      <c r="A2375" s="2" t="s">
        <v>107</v>
      </c>
      <c r="B2375" s="2" t="n">
        <v>25</v>
      </c>
      <c r="C2375" s="2" t="n">
        <v>203181.109375</v>
      </c>
      <c r="D2375" s="2" t="n">
        <v>362160</v>
      </c>
    </row>
    <row r="2376" customFormat="false" ht="12.75" hidden="false" customHeight="false" outlineLevel="0" collapsed="false">
      <c r="A2376" s="2" t="s">
        <v>108</v>
      </c>
      <c r="B2376" s="2" t="n">
        <v>25</v>
      </c>
      <c r="C2376" s="2" t="n">
        <v>98830.5703125</v>
      </c>
      <c r="D2376" s="2" t="n">
        <v>356126.4375</v>
      </c>
    </row>
    <row r="2377" customFormat="false" ht="12.75" hidden="false" customHeight="false" outlineLevel="0" collapsed="false">
      <c r="A2377" s="2" t="s">
        <v>109</v>
      </c>
      <c r="B2377" s="2" t="n">
        <v>25</v>
      </c>
      <c r="C2377" s="2" t="n">
        <v>87819.6796875</v>
      </c>
      <c r="D2377" s="2" t="n">
        <v>383911.53125</v>
      </c>
    </row>
    <row r="2378" customFormat="false" ht="12.75" hidden="false" customHeight="false" outlineLevel="0" collapsed="false">
      <c r="A2378" s="2" t="s">
        <v>110</v>
      </c>
      <c r="B2378" s="2" t="n">
        <v>25</v>
      </c>
      <c r="C2378" s="2" t="n">
        <v>61637.51953125</v>
      </c>
      <c r="D2378" s="2" t="n">
        <v>394781.21875</v>
      </c>
    </row>
    <row r="2379" customFormat="false" ht="12.75" hidden="false" customHeight="false" outlineLevel="0" collapsed="false">
      <c r="A2379" s="2" t="s">
        <v>111</v>
      </c>
      <c r="B2379" s="2" t="n">
        <v>25</v>
      </c>
      <c r="C2379" s="2" t="n">
        <v>143093.03125</v>
      </c>
      <c r="D2379" s="2" t="n">
        <v>382666.40625</v>
      </c>
    </row>
    <row r="2380" customFormat="false" ht="12.75" hidden="false" customHeight="false" outlineLevel="0" collapsed="false">
      <c r="A2380" s="2" t="s">
        <v>112</v>
      </c>
      <c r="B2380" s="2" t="n">
        <v>25</v>
      </c>
      <c r="C2380" s="2" t="n">
        <v>162121.46875</v>
      </c>
      <c r="D2380" s="2" t="n">
        <v>383271.9375</v>
      </c>
    </row>
    <row r="2381" customFormat="false" ht="12.75" hidden="false" customHeight="false" outlineLevel="0" collapsed="false">
      <c r="A2381" s="2" t="s">
        <v>113</v>
      </c>
      <c r="B2381" s="2" t="n">
        <v>25</v>
      </c>
      <c r="C2381" s="2" t="n">
        <v>173698.125</v>
      </c>
      <c r="D2381" s="2" t="n">
        <v>387324.5</v>
      </c>
    </row>
    <row r="2382" customFormat="false" ht="12.75" hidden="false" customHeight="false" outlineLevel="0" collapsed="false">
      <c r="A2382" s="2" t="s">
        <v>114</v>
      </c>
      <c r="B2382" s="2" t="n">
        <v>25</v>
      </c>
      <c r="C2382" s="2" t="n">
        <v>95090.859375</v>
      </c>
      <c r="D2382" s="2" t="n">
        <v>375595.375</v>
      </c>
    </row>
    <row r="2383" customFormat="false" ht="12.75" hidden="false" customHeight="false" outlineLevel="0" collapsed="false">
      <c r="A2383" s="2" t="s">
        <v>115</v>
      </c>
      <c r="B2383" s="2" t="n">
        <v>25</v>
      </c>
      <c r="C2383" s="2" t="n">
        <v>135516.890625</v>
      </c>
      <c r="D2383" s="2" t="n">
        <v>397018.5</v>
      </c>
    </row>
    <row r="2384" customFormat="false" ht="12.75" hidden="false" customHeight="false" outlineLevel="0" collapsed="false">
      <c r="A2384" s="2" t="s">
        <v>116</v>
      </c>
      <c r="B2384" s="2" t="n">
        <v>25</v>
      </c>
      <c r="C2384" s="2" t="n">
        <v>146342.90625</v>
      </c>
      <c r="D2384" s="2" t="n">
        <v>386859.46875</v>
      </c>
    </row>
    <row r="2385" customFormat="false" ht="12.75" hidden="false" customHeight="false" outlineLevel="0" collapsed="false">
      <c r="A2385" s="2" t="s">
        <v>117</v>
      </c>
      <c r="B2385" s="2" t="n">
        <v>25</v>
      </c>
      <c r="C2385" s="2" t="n">
        <v>453542.78125</v>
      </c>
      <c r="D2385" s="2" t="n">
        <v>378478.53125</v>
      </c>
    </row>
    <row r="2386" customFormat="false" ht="12.75" hidden="false" customHeight="false" outlineLevel="0" collapsed="false">
      <c r="A2386" s="2" t="s">
        <v>119</v>
      </c>
      <c r="B2386" s="2" t="n">
        <v>25</v>
      </c>
      <c r="C2386" s="2" t="n">
        <v>441066.40625</v>
      </c>
      <c r="D2386" s="2" t="n">
        <v>382017.15625</v>
      </c>
    </row>
    <row r="2387" customFormat="false" ht="12.75" hidden="false" customHeight="false" outlineLevel="0" collapsed="false">
      <c r="A2387" s="2" t="s">
        <v>120</v>
      </c>
      <c r="B2387" s="2" t="n">
        <v>25</v>
      </c>
      <c r="C2387" s="2" t="n">
        <v>401587.625</v>
      </c>
      <c r="D2387" s="2" t="n">
        <v>365217.53125</v>
      </c>
    </row>
    <row r="2388" customFormat="false" ht="12.75" hidden="false" customHeight="false" outlineLevel="0" collapsed="false">
      <c r="A2388" s="2" t="s">
        <v>121</v>
      </c>
      <c r="B2388" s="2" t="n">
        <v>25</v>
      </c>
      <c r="C2388" s="2" t="n">
        <v>413481.15625</v>
      </c>
      <c r="D2388" s="2" t="n">
        <v>367348.25</v>
      </c>
    </row>
    <row r="2389" customFormat="false" ht="12.75" hidden="false" customHeight="false" outlineLevel="0" collapsed="false">
      <c r="A2389" s="2" t="s">
        <v>122</v>
      </c>
      <c r="B2389" s="2" t="n">
        <v>25</v>
      </c>
      <c r="C2389" s="2" t="n">
        <v>445994.71875</v>
      </c>
      <c r="D2389" s="2" t="n">
        <v>399462.125</v>
      </c>
    </row>
    <row r="2390" customFormat="false" ht="12.75" hidden="false" customHeight="false" outlineLevel="0" collapsed="false">
      <c r="A2390" s="2" t="s">
        <v>123</v>
      </c>
      <c r="B2390" s="2" t="n">
        <v>25</v>
      </c>
      <c r="C2390" s="2" t="n">
        <v>433768.3125</v>
      </c>
      <c r="D2390" s="2" t="n">
        <v>383830.5</v>
      </c>
    </row>
    <row r="2391" customFormat="false" ht="12.75" hidden="false" customHeight="false" outlineLevel="0" collapsed="false">
      <c r="A2391" s="2" t="s">
        <v>124</v>
      </c>
      <c r="B2391" s="2" t="n">
        <v>25</v>
      </c>
      <c r="C2391" s="2" t="n">
        <v>403854.0625</v>
      </c>
      <c r="D2391" s="2" t="n">
        <v>360339.28125</v>
      </c>
    </row>
    <row r="2392" customFormat="false" ht="12.75" hidden="false" customHeight="false" outlineLevel="0" collapsed="false">
      <c r="A2392" s="2" t="s">
        <v>125</v>
      </c>
      <c r="B2392" s="2" t="n">
        <v>25</v>
      </c>
      <c r="C2392" s="2" t="n">
        <v>433908.15625</v>
      </c>
      <c r="D2392" s="2" t="n">
        <v>399852.5625</v>
      </c>
    </row>
    <row r="2393" customFormat="false" ht="12.75" hidden="false" customHeight="false" outlineLevel="0" collapsed="false">
      <c r="A2393" s="2" t="s">
        <v>126</v>
      </c>
      <c r="B2393" s="2" t="n">
        <v>25</v>
      </c>
      <c r="C2393" s="2" t="n">
        <v>448259.75</v>
      </c>
      <c r="D2393" s="2" t="n">
        <v>405127.6875</v>
      </c>
    </row>
    <row r="2394" customFormat="false" ht="12.75" hidden="false" customHeight="false" outlineLevel="0" collapsed="false">
      <c r="A2394" s="2" t="s">
        <v>127</v>
      </c>
      <c r="B2394" s="2" t="n">
        <v>25</v>
      </c>
      <c r="C2394" s="2" t="n">
        <v>453459.15625</v>
      </c>
      <c r="D2394" s="2" t="n">
        <v>388818.6875</v>
      </c>
    </row>
    <row r="2395" customFormat="false" ht="12.75" hidden="false" customHeight="false" outlineLevel="0" collapsed="false">
      <c r="A2395" s="2" t="s">
        <v>128</v>
      </c>
      <c r="B2395" s="2" t="n">
        <v>25</v>
      </c>
      <c r="C2395" s="2" t="n">
        <v>499220.1875</v>
      </c>
      <c r="D2395" s="2" t="n">
        <v>395814.90625</v>
      </c>
    </row>
    <row r="2396" customFormat="false" ht="12.75" hidden="false" customHeight="false" outlineLevel="0" collapsed="false">
      <c r="A2396" s="2" t="s">
        <v>129</v>
      </c>
      <c r="B2396" s="2" t="n">
        <v>25</v>
      </c>
      <c r="C2396" s="2" t="n">
        <v>474244.875</v>
      </c>
      <c r="D2396" s="2" t="n">
        <v>385341.0625</v>
      </c>
    </row>
    <row r="2397" customFormat="false" ht="12.75" hidden="false" customHeight="false" outlineLevel="0" collapsed="false">
      <c r="A2397" s="2" t="s">
        <v>130</v>
      </c>
      <c r="B2397" s="2" t="n">
        <v>25</v>
      </c>
      <c r="C2397" s="2" t="n">
        <v>468704.28125</v>
      </c>
      <c r="D2397" s="2" t="n">
        <v>371665.71875</v>
      </c>
    </row>
    <row r="2398" customFormat="false" ht="12.75" hidden="false" customHeight="false" outlineLevel="0" collapsed="false">
      <c r="A2398" s="2" t="s">
        <v>131</v>
      </c>
      <c r="B2398" s="2" t="n">
        <v>25</v>
      </c>
      <c r="C2398" s="2" t="n">
        <v>482165.375</v>
      </c>
      <c r="D2398" s="2" t="n">
        <v>377327.90625</v>
      </c>
    </row>
    <row r="2399" customFormat="false" ht="12.75" hidden="false" customHeight="false" outlineLevel="0" collapsed="false">
      <c r="A2399" s="2" t="s">
        <v>132</v>
      </c>
      <c r="B2399" s="2" t="n">
        <v>25</v>
      </c>
      <c r="C2399" s="2" t="n">
        <v>459819.40625</v>
      </c>
      <c r="D2399" s="2" t="n">
        <v>394155.90625</v>
      </c>
    </row>
    <row r="2400" customFormat="false" ht="12.75" hidden="false" customHeight="false" outlineLevel="0" collapsed="false">
      <c r="A2400" s="2" t="s">
        <v>133</v>
      </c>
      <c r="B2400" s="2" t="n">
        <v>25</v>
      </c>
      <c r="C2400" s="2" t="n">
        <v>449326.03125</v>
      </c>
      <c r="D2400" s="2" t="n">
        <v>384100.28125</v>
      </c>
    </row>
    <row r="2401" customFormat="false" ht="12.75" hidden="false" customHeight="false" outlineLevel="0" collapsed="false">
      <c r="A2401" s="2" t="s">
        <v>134</v>
      </c>
      <c r="B2401" s="2" t="n">
        <v>25</v>
      </c>
      <c r="C2401" s="2" t="n">
        <v>490805.90625</v>
      </c>
      <c r="D2401" s="2" t="n">
        <v>418838.1875</v>
      </c>
    </row>
    <row r="2402" customFormat="false" ht="12.75" hidden="false" customHeight="false" outlineLevel="0" collapsed="false">
      <c r="A2402" s="2" t="s">
        <v>135</v>
      </c>
      <c r="B2402" s="2" t="n">
        <v>25</v>
      </c>
      <c r="C2402" s="2" t="n">
        <v>474158.875</v>
      </c>
      <c r="D2402" s="2" t="n">
        <v>403312.5</v>
      </c>
    </row>
    <row r="2403" customFormat="false" ht="12.75" hidden="false" customHeight="false" outlineLevel="0" collapsed="false">
      <c r="A2403" s="2" t="s">
        <v>136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7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38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39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0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1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39042</v>
      </c>
      <c r="D2409" s="2" t="n">
        <v>375560.6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29082.78125</v>
      </c>
      <c r="D2410" s="2" t="n">
        <v>415006.18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85432.734375</v>
      </c>
      <c r="D2411" s="2" t="n">
        <v>399756.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62739.05078125</v>
      </c>
      <c r="D2412" s="2" t="n">
        <v>404092.4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57668.5234375</v>
      </c>
      <c r="D2413" s="2" t="n">
        <v>415097.1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69693.453125</v>
      </c>
      <c r="D2414" s="2" t="n">
        <v>410530.3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141916.203125</v>
      </c>
      <c r="D2415" s="2" t="n">
        <v>396271.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40910.796875</v>
      </c>
      <c r="D2416" s="2" t="n">
        <v>403317.906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155089.96875</v>
      </c>
      <c r="D2417" s="2" t="n">
        <v>380017.031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78953.421875</v>
      </c>
      <c r="D2418" s="2" t="n">
        <v>365850.9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84290.1796875</v>
      </c>
      <c r="D2419" s="2" t="n">
        <v>366110.81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82630.4921875</v>
      </c>
      <c r="D2420" s="2" t="n">
        <v>299512.218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299678.90625</v>
      </c>
      <c r="D2421" s="2" t="n">
        <v>369356.8125</v>
      </c>
    </row>
    <row r="2422" customFormat="false" ht="12.75" hidden="false" customHeight="false" outlineLevel="0" collapsed="false">
      <c r="A2422" s="2" t="s">
        <v>50</v>
      </c>
      <c r="B2422" s="2" t="n">
        <v>26</v>
      </c>
      <c r="C2422" s="2" t="n">
        <v>278744.53125</v>
      </c>
      <c r="D2422" s="2" t="n">
        <v>408278.8125</v>
      </c>
    </row>
    <row r="2423" customFormat="false" ht="12.75" hidden="false" customHeight="false" outlineLevel="0" collapsed="false">
      <c r="A2423" s="2" t="s">
        <v>51</v>
      </c>
      <c r="B2423" s="2" t="n">
        <v>26</v>
      </c>
      <c r="C2423" s="2" t="n">
        <v>240524.171875</v>
      </c>
      <c r="D2423" s="2" t="n">
        <v>365596.28125</v>
      </c>
    </row>
    <row r="2424" customFormat="false" ht="12.75" hidden="false" customHeight="false" outlineLevel="0" collapsed="false">
      <c r="A2424" s="2" t="s">
        <v>52</v>
      </c>
      <c r="B2424" s="2" t="n">
        <v>26</v>
      </c>
      <c r="C2424" s="2" t="n">
        <v>59570.1875</v>
      </c>
      <c r="D2424" s="2" t="n">
        <v>377318.09375</v>
      </c>
    </row>
    <row r="2425" customFormat="false" ht="12.75" hidden="false" customHeight="false" outlineLevel="0" collapsed="false">
      <c r="A2425" s="2" t="s">
        <v>53</v>
      </c>
      <c r="B2425" s="2" t="n">
        <v>26</v>
      </c>
      <c r="C2425" s="2" t="n">
        <v>64801.671875</v>
      </c>
      <c r="D2425" s="2" t="n">
        <v>354349.78125</v>
      </c>
    </row>
    <row r="2426" customFormat="false" ht="12.75" hidden="false" customHeight="false" outlineLevel="0" collapsed="false">
      <c r="A2426" s="2" t="s">
        <v>54</v>
      </c>
      <c r="B2426" s="2" t="n">
        <v>26</v>
      </c>
      <c r="C2426" s="2" t="n">
        <v>60446.55078125</v>
      </c>
      <c r="D2426" s="2" t="n">
        <v>370314.78125</v>
      </c>
    </row>
    <row r="2427" customFormat="false" ht="12.75" hidden="false" customHeight="false" outlineLevel="0" collapsed="false">
      <c r="A2427" s="2" t="s">
        <v>55</v>
      </c>
      <c r="B2427" s="2" t="n">
        <v>26</v>
      </c>
      <c r="C2427" s="2" t="n">
        <v>160122.765625</v>
      </c>
      <c r="D2427" s="2" t="n">
        <v>389442.3125</v>
      </c>
    </row>
    <row r="2428" customFormat="false" ht="12.75" hidden="false" customHeight="false" outlineLevel="0" collapsed="false">
      <c r="A2428" s="2" t="s">
        <v>56</v>
      </c>
      <c r="B2428" s="2" t="n">
        <v>26</v>
      </c>
      <c r="C2428" s="2" t="n">
        <v>169678.296875</v>
      </c>
      <c r="D2428" s="2" t="n">
        <v>410489.65625</v>
      </c>
    </row>
    <row r="2429" customFormat="false" ht="12.75" hidden="false" customHeight="false" outlineLevel="0" collapsed="false">
      <c r="A2429" s="2" t="s">
        <v>57</v>
      </c>
      <c r="B2429" s="2" t="n">
        <v>26</v>
      </c>
      <c r="C2429" s="2" t="n">
        <v>160744.109375</v>
      </c>
      <c r="D2429" s="2" t="n">
        <v>379791.96875</v>
      </c>
    </row>
    <row r="2430" customFormat="false" ht="12.75" hidden="false" customHeight="false" outlineLevel="0" collapsed="false">
      <c r="A2430" s="2" t="s">
        <v>58</v>
      </c>
      <c r="B2430" s="2" t="n">
        <v>26</v>
      </c>
      <c r="C2430" s="2" t="n">
        <v>70671.171875</v>
      </c>
      <c r="D2430" s="2" t="n">
        <v>372674.1875</v>
      </c>
    </row>
    <row r="2431" customFormat="false" ht="12.75" hidden="false" customHeight="false" outlineLevel="0" collapsed="false">
      <c r="A2431" s="2" t="s">
        <v>59</v>
      </c>
      <c r="B2431" s="2" t="n">
        <v>26</v>
      </c>
      <c r="C2431" s="2" t="n">
        <v>80437.0703125</v>
      </c>
      <c r="D2431" s="2" t="n">
        <v>350706.34375</v>
      </c>
    </row>
    <row r="2432" customFormat="false" ht="12.75" hidden="false" customHeight="false" outlineLevel="0" collapsed="false">
      <c r="A2432" s="2" t="s">
        <v>60</v>
      </c>
      <c r="B2432" s="2" t="n">
        <v>26</v>
      </c>
      <c r="C2432" s="2" t="n">
        <v>84541.4921875</v>
      </c>
      <c r="D2432" s="2" t="n">
        <v>320267.3125</v>
      </c>
    </row>
    <row r="2433" customFormat="false" ht="12.75" hidden="false" customHeight="false" outlineLevel="0" collapsed="false">
      <c r="A2433" s="2" t="s">
        <v>61</v>
      </c>
      <c r="B2433" s="2" t="n">
        <v>26</v>
      </c>
      <c r="C2433" s="2" t="n">
        <v>263226.5</v>
      </c>
      <c r="D2433" s="2" t="n">
        <v>386320.875</v>
      </c>
    </row>
    <row r="2434" customFormat="false" ht="12.75" hidden="false" customHeight="false" outlineLevel="0" collapsed="false">
      <c r="A2434" s="2" t="s">
        <v>64</v>
      </c>
      <c r="B2434" s="2" t="n">
        <v>26</v>
      </c>
      <c r="C2434" s="2" t="n">
        <v>223527.453125</v>
      </c>
      <c r="D2434" s="2" t="n">
        <v>374604.28125</v>
      </c>
    </row>
    <row r="2435" customFormat="false" ht="12.75" hidden="false" customHeight="false" outlineLevel="0" collapsed="false">
      <c r="A2435" s="2" t="s">
        <v>65</v>
      </c>
      <c r="B2435" s="2" t="n">
        <v>26</v>
      </c>
      <c r="C2435" s="2" t="n">
        <v>196223.421875</v>
      </c>
      <c r="D2435" s="2" t="n">
        <v>357812.8125</v>
      </c>
    </row>
    <row r="2436" customFormat="false" ht="12.75" hidden="false" customHeight="false" outlineLevel="0" collapsed="false">
      <c r="A2436" s="2" t="s">
        <v>66</v>
      </c>
      <c r="B2436" s="2" t="n">
        <v>26</v>
      </c>
      <c r="C2436" s="2" t="n">
        <v>59901.25390625</v>
      </c>
      <c r="D2436" s="2" t="n">
        <v>357546.3125</v>
      </c>
    </row>
    <row r="2437" customFormat="false" ht="12.75" hidden="false" customHeight="false" outlineLevel="0" collapsed="false">
      <c r="A2437" s="2" t="s">
        <v>67</v>
      </c>
      <c r="B2437" s="2" t="n">
        <v>26</v>
      </c>
      <c r="C2437" s="2" t="n">
        <v>55125.69921875</v>
      </c>
      <c r="D2437" s="2" t="n">
        <v>369787.15625</v>
      </c>
    </row>
    <row r="2438" customFormat="false" ht="12.75" hidden="false" customHeight="false" outlineLevel="0" collapsed="false">
      <c r="A2438" s="2" t="s">
        <v>68</v>
      </c>
      <c r="B2438" s="2" t="n">
        <v>26</v>
      </c>
      <c r="C2438" s="2" t="n">
        <v>54632.859375</v>
      </c>
      <c r="D2438" s="2" t="n">
        <v>367331.25</v>
      </c>
    </row>
    <row r="2439" customFormat="false" ht="12.75" hidden="false" customHeight="false" outlineLevel="0" collapsed="false">
      <c r="A2439" s="2" t="s">
        <v>69</v>
      </c>
      <c r="B2439" s="2" t="n">
        <v>26</v>
      </c>
      <c r="C2439" s="2" t="n">
        <v>244144.78125</v>
      </c>
      <c r="D2439" s="2" t="n">
        <v>380522.90625</v>
      </c>
    </row>
    <row r="2440" customFormat="false" ht="12.75" hidden="false" customHeight="false" outlineLevel="0" collapsed="false">
      <c r="A2440" s="2" t="s">
        <v>70</v>
      </c>
      <c r="B2440" s="2" t="n">
        <v>26</v>
      </c>
      <c r="C2440" s="2" t="n">
        <v>133586.34375</v>
      </c>
      <c r="D2440" s="2" t="n">
        <v>382035.09375</v>
      </c>
    </row>
    <row r="2441" customFormat="false" ht="12.75" hidden="false" customHeight="false" outlineLevel="0" collapsed="false">
      <c r="A2441" s="2" t="s">
        <v>71</v>
      </c>
      <c r="B2441" s="2" t="n">
        <v>26</v>
      </c>
      <c r="C2441" s="2" t="n">
        <v>129074.3671875</v>
      </c>
      <c r="D2441" s="2" t="n">
        <v>376697.4375</v>
      </c>
    </row>
    <row r="2442" customFormat="false" ht="12.75" hidden="false" customHeight="false" outlineLevel="0" collapsed="false">
      <c r="A2442" s="2" t="s">
        <v>72</v>
      </c>
      <c r="B2442" s="2" t="n">
        <v>26</v>
      </c>
      <c r="C2442" s="2" t="n">
        <v>69177.0078125</v>
      </c>
      <c r="D2442" s="2" t="n">
        <v>368455.78125</v>
      </c>
    </row>
    <row r="2443" customFormat="false" ht="12.75" hidden="false" customHeight="false" outlineLevel="0" collapsed="false">
      <c r="A2443" s="2" t="s">
        <v>73</v>
      </c>
      <c r="B2443" s="2" t="n">
        <v>26</v>
      </c>
      <c r="C2443" s="2" t="n">
        <v>77653.53125</v>
      </c>
      <c r="D2443" s="2" t="n">
        <v>373572</v>
      </c>
    </row>
    <row r="2444" customFormat="false" ht="12.75" hidden="false" customHeight="false" outlineLevel="0" collapsed="false">
      <c r="A2444" s="2" t="s">
        <v>74</v>
      </c>
      <c r="B2444" s="2" t="n">
        <v>26</v>
      </c>
      <c r="C2444" s="2" t="n">
        <v>80364.3515625</v>
      </c>
      <c r="D2444" s="2" t="n">
        <v>337624.1875</v>
      </c>
    </row>
    <row r="2445" customFormat="false" ht="12.75" hidden="false" customHeight="false" outlineLevel="0" collapsed="false">
      <c r="A2445" s="2" t="s">
        <v>75</v>
      </c>
      <c r="B2445" s="2" t="n">
        <v>26</v>
      </c>
      <c r="C2445" s="2" t="n">
        <v>288318.625</v>
      </c>
      <c r="D2445" s="2" t="n">
        <v>382338.71875</v>
      </c>
    </row>
    <row r="2446" customFormat="false" ht="12.75" hidden="false" customHeight="false" outlineLevel="0" collapsed="false">
      <c r="A2446" s="2" t="s">
        <v>78</v>
      </c>
      <c r="B2446" s="2" t="n">
        <v>26</v>
      </c>
      <c r="C2446" s="2" t="n">
        <v>284062.375</v>
      </c>
      <c r="D2446" s="2" t="n">
        <v>380152.53125</v>
      </c>
    </row>
    <row r="2447" customFormat="false" ht="12.75" hidden="false" customHeight="false" outlineLevel="0" collapsed="false">
      <c r="A2447" s="2" t="s">
        <v>79</v>
      </c>
      <c r="B2447" s="2" t="n">
        <v>26</v>
      </c>
      <c r="C2447" s="2" t="n">
        <v>268869.21875</v>
      </c>
      <c r="D2447" s="2" t="n">
        <v>362758.875</v>
      </c>
    </row>
    <row r="2448" customFormat="false" ht="12.75" hidden="false" customHeight="false" outlineLevel="0" collapsed="false">
      <c r="A2448" s="2" t="s">
        <v>80</v>
      </c>
      <c r="B2448" s="2" t="n">
        <v>26</v>
      </c>
      <c r="C2448" s="2" t="n">
        <v>69061.5546875</v>
      </c>
      <c r="D2448" s="2" t="n">
        <v>354349</v>
      </c>
    </row>
    <row r="2449" customFormat="false" ht="12.75" hidden="false" customHeight="false" outlineLevel="0" collapsed="false">
      <c r="A2449" s="2" t="s">
        <v>81</v>
      </c>
      <c r="B2449" s="2" t="n">
        <v>26</v>
      </c>
      <c r="C2449" s="2" t="n">
        <v>57198.421875</v>
      </c>
      <c r="D2449" s="2" t="n">
        <v>374962</v>
      </c>
    </row>
    <row r="2450" customFormat="false" ht="12.75" hidden="false" customHeight="false" outlineLevel="0" collapsed="false">
      <c r="A2450" s="2" t="s">
        <v>82</v>
      </c>
      <c r="B2450" s="2" t="n">
        <v>26</v>
      </c>
      <c r="C2450" s="2" t="n">
        <v>55941.92578125</v>
      </c>
      <c r="D2450" s="2" t="n">
        <v>366720.625</v>
      </c>
    </row>
    <row r="2451" customFormat="false" ht="12.75" hidden="false" customHeight="false" outlineLevel="0" collapsed="false">
      <c r="A2451" s="2" t="s">
        <v>83</v>
      </c>
      <c r="B2451" s="2" t="n">
        <v>26</v>
      </c>
      <c r="C2451" s="2" t="n">
        <v>166427.359375</v>
      </c>
      <c r="D2451" s="2" t="n">
        <v>373680.09375</v>
      </c>
    </row>
    <row r="2452" customFormat="false" ht="12.75" hidden="false" customHeight="false" outlineLevel="0" collapsed="false">
      <c r="A2452" s="2" t="s">
        <v>84</v>
      </c>
      <c r="B2452" s="2" t="n">
        <v>26</v>
      </c>
      <c r="C2452" s="2" t="n">
        <v>171229.296875</v>
      </c>
      <c r="D2452" s="2" t="n">
        <v>387557.6875</v>
      </c>
    </row>
    <row r="2453" customFormat="false" ht="12.75" hidden="false" customHeight="false" outlineLevel="0" collapsed="false">
      <c r="A2453" s="2" t="s">
        <v>85</v>
      </c>
      <c r="B2453" s="2" t="n">
        <v>26</v>
      </c>
      <c r="C2453" s="2" t="n">
        <v>169390.21875</v>
      </c>
      <c r="D2453" s="2" t="n">
        <v>382064.59375</v>
      </c>
    </row>
    <row r="2454" customFormat="false" ht="12.75" hidden="false" customHeight="false" outlineLevel="0" collapsed="false">
      <c r="A2454" s="2" t="s">
        <v>86</v>
      </c>
      <c r="B2454" s="2" t="n">
        <v>26</v>
      </c>
      <c r="C2454" s="2" t="n">
        <v>128983.2734375</v>
      </c>
      <c r="D2454" s="2" t="n">
        <v>397679.84375</v>
      </c>
    </row>
    <row r="2455" customFormat="false" ht="12.75" hidden="false" customHeight="false" outlineLevel="0" collapsed="false">
      <c r="A2455" s="2" t="s">
        <v>87</v>
      </c>
      <c r="B2455" s="2" t="n">
        <v>26</v>
      </c>
      <c r="C2455" s="2" t="n">
        <v>105011.40625</v>
      </c>
      <c r="D2455" s="2" t="n">
        <v>379053.8125</v>
      </c>
    </row>
    <row r="2456" customFormat="false" ht="12.75" hidden="false" customHeight="false" outlineLevel="0" collapsed="false">
      <c r="A2456" s="2" t="s">
        <v>88</v>
      </c>
      <c r="B2456" s="2" t="n">
        <v>26</v>
      </c>
      <c r="C2456" s="2" t="n">
        <v>126386.3515625</v>
      </c>
      <c r="D2456" s="2" t="n">
        <v>365211.53125</v>
      </c>
    </row>
    <row r="2457" customFormat="false" ht="12.75" hidden="false" customHeight="false" outlineLevel="0" collapsed="false">
      <c r="A2457" s="2" t="s">
        <v>89</v>
      </c>
      <c r="B2457" s="2" t="n">
        <v>26</v>
      </c>
      <c r="C2457" s="2" t="n">
        <v>289431.25</v>
      </c>
      <c r="D2457" s="2" t="n">
        <v>382126.625</v>
      </c>
    </row>
    <row r="2458" customFormat="false" ht="12.75" hidden="false" customHeight="false" outlineLevel="0" collapsed="false">
      <c r="A2458" s="2" t="s">
        <v>92</v>
      </c>
      <c r="B2458" s="2" t="n">
        <v>26</v>
      </c>
      <c r="C2458" s="2" t="n">
        <v>251587.390625</v>
      </c>
      <c r="D2458" s="2" t="n">
        <v>367046.03125</v>
      </c>
    </row>
    <row r="2459" customFormat="false" ht="12.75" hidden="false" customHeight="false" outlineLevel="0" collapsed="false">
      <c r="A2459" s="2" t="s">
        <v>93</v>
      </c>
      <c r="B2459" s="2" t="n">
        <v>26</v>
      </c>
      <c r="C2459" s="2" t="n">
        <v>253534.5</v>
      </c>
      <c r="D2459" s="2" t="n">
        <v>356845.0625</v>
      </c>
    </row>
    <row r="2460" customFormat="false" ht="12.75" hidden="false" customHeight="false" outlineLevel="0" collapsed="false">
      <c r="A2460" s="2" t="s">
        <v>94</v>
      </c>
      <c r="B2460" s="2" t="n">
        <v>26</v>
      </c>
      <c r="C2460" s="2" t="n">
        <v>69176.859375</v>
      </c>
      <c r="D2460" s="2" t="n">
        <v>354184.15625</v>
      </c>
    </row>
    <row r="2461" customFormat="false" ht="12.75" hidden="false" customHeight="false" outlineLevel="0" collapsed="false">
      <c r="A2461" s="2" t="s">
        <v>95</v>
      </c>
      <c r="B2461" s="2" t="n">
        <v>26</v>
      </c>
      <c r="C2461" s="2" t="n">
        <v>66894.3828125</v>
      </c>
      <c r="D2461" s="2" t="n">
        <v>390894.75</v>
      </c>
    </row>
    <row r="2462" customFormat="false" ht="12.75" hidden="false" customHeight="false" outlineLevel="0" collapsed="false">
      <c r="A2462" s="2" t="s">
        <v>96</v>
      </c>
      <c r="B2462" s="2" t="n">
        <v>26</v>
      </c>
      <c r="C2462" s="2" t="n">
        <v>54898.90234375</v>
      </c>
      <c r="D2462" s="2" t="n">
        <v>384148.90625</v>
      </c>
    </row>
    <row r="2463" customFormat="false" ht="12.75" hidden="false" customHeight="false" outlineLevel="0" collapsed="false">
      <c r="A2463" s="2" t="s">
        <v>97</v>
      </c>
      <c r="B2463" s="2" t="n">
        <v>26</v>
      </c>
      <c r="C2463" s="2" t="n">
        <v>140509.90625</v>
      </c>
      <c r="D2463" s="2" t="n">
        <v>390839.375</v>
      </c>
    </row>
    <row r="2464" customFormat="false" ht="12.75" hidden="false" customHeight="false" outlineLevel="0" collapsed="false">
      <c r="A2464" s="2" t="s">
        <v>98</v>
      </c>
      <c r="B2464" s="2" t="n">
        <v>26</v>
      </c>
      <c r="C2464" s="2" t="n">
        <v>146101.65625</v>
      </c>
      <c r="D2464" s="2" t="n">
        <v>391042.46875</v>
      </c>
    </row>
    <row r="2465" customFormat="false" ht="12.75" hidden="false" customHeight="false" outlineLevel="0" collapsed="false">
      <c r="A2465" s="2" t="s">
        <v>99</v>
      </c>
      <c r="B2465" s="2" t="n">
        <v>26</v>
      </c>
      <c r="C2465" s="2" t="n">
        <v>145525.1875</v>
      </c>
      <c r="D2465" s="2" t="n">
        <v>390081.09375</v>
      </c>
    </row>
    <row r="2466" customFormat="false" ht="12.75" hidden="false" customHeight="false" outlineLevel="0" collapsed="false">
      <c r="A2466" s="2" t="s">
        <v>100</v>
      </c>
      <c r="B2466" s="2" t="n">
        <v>26</v>
      </c>
      <c r="C2466" s="2" t="n">
        <v>91281.4453125</v>
      </c>
      <c r="D2466" s="2" t="n">
        <v>375142.1875</v>
      </c>
    </row>
    <row r="2467" customFormat="false" ht="12.75" hidden="false" customHeight="false" outlineLevel="0" collapsed="false">
      <c r="A2467" s="2" t="s">
        <v>101</v>
      </c>
      <c r="B2467" s="2" t="n">
        <v>26</v>
      </c>
      <c r="C2467" s="2" t="n">
        <v>127175.453125</v>
      </c>
      <c r="D2467" s="2" t="n">
        <v>392881.625</v>
      </c>
    </row>
    <row r="2468" customFormat="false" ht="12.75" hidden="false" customHeight="false" outlineLevel="0" collapsed="false">
      <c r="A2468" s="2" t="s">
        <v>102</v>
      </c>
      <c r="B2468" s="2" t="n">
        <v>26</v>
      </c>
      <c r="C2468" s="2" t="n">
        <v>129288.3203125</v>
      </c>
      <c r="D2468" s="2" t="n">
        <v>377072.71875</v>
      </c>
    </row>
    <row r="2469" customFormat="false" ht="12.75" hidden="false" customHeight="false" outlineLevel="0" collapsed="false">
      <c r="A2469" s="2" t="s">
        <v>103</v>
      </c>
      <c r="B2469" s="2" t="n">
        <v>26</v>
      </c>
      <c r="C2469" s="2" t="n">
        <v>265580.6875</v>
      </c>
      <c r="D2469" s="2" t="n">
        <v>359368.75</v>
      </c>
    </row>
    <row r="2470" customFormat="false" ht="12.75" hidden="false" customHeight="false" outlineLevel="0" collapsed="false">
      <c r="A2470" s="2" t="s">
        <v>106</v>
      </c>
      <c r="B2470" s="2" t="n">
        <v>26</v>
      </c>
      <c r="C2470" s="2" t="n">
        <v>261022.15625</v>
      </c>
      <c r="D2470" s="2" t="n">
        <v>361551.875</v>
      </c>
    </row>
    <row r="2471" customFormat="false" ht="12.75" hidden="false" customHeight="false" outlineLevel="0" collapsed="false">
      <c r="A2471" s="2" t="s">
        <v>107</v>
      </c>
      <c r="B2471" s="2" t="n">
        <v>26</v>
      </c>
      <c r="C2471" s="2" t="n">
        <v>255059.484375</v>
      </c>
      <c r="D2471" s="2" t="n">
        <v>361245.28125</v>
      </c>
    </row>
    <row r="2472" customFormat="false" ht="12.75" hidden="false" customHeight="false" outlineLevel="0" collapsed="false">
      <c r="A2472" s="2" t="s">
        <v>108</v>
      </c>
      <c r="B2472" s="2" t="n">
        <v>26</v>
      </c>
      <c r="C2472" s="2" t="n">
        <v>90208.2734375</v>
      </c>
      <c r="D2472" s="2" t="n">
        <v>356054.625</v>
      </c>
    </row>
    <row r="2473" customFormat="false" ht="12.75" hidden="false" customHeight="false" outlineLevel="0" collapsed="false">
      <c r="A2473" s="2" t="s">
        <v>109</v>
      </c>
      <c r="B2473" s="2" t="n">
        <v>26</v>
      </c>
      <c r="C2473" s="2" t="n">
        <v>91950.515625</v>
      </c>
      <c r="D2473" s="2" t="n">
        <v>382875.84375</v>
      </c>
    </row>
    <row r="2474" customFormat="false" ht="12.75" hidden="false" customHeight="false" outlineLevel="0" collapsed="false">
      <c r="A2474" s="2" t="s">
        <v>110</v>
      </c>
      <c r="B2474" s="2" t="n">
        <v>26</v>
      </c>
      <c r="C2474" s="2" t="n">
        <v>66945.625</v>
      </c>
      <c r="D2474" s="2" t="n">
        <v>393825.6875</v>
      </c>
    </row>
    <row r="2475" customFormat="false" ht="12.75" hidden="false" customHeight="false" outlineLevel="0" collapsed="false">
      <c r="A2475" s="2" t="s">
        <v>111</v>
      </c>
      <c r="B2475" s="2" t="n">
        <v>26</v>
      </c>
      <c r="C2475" s="2" t="n">
        <v>189018.296875</v>
      </c>
      <c r="D2475" s="2" t="n">
        <v>382689.8125</v>
      </c>
    </row>
    <row r="2476" customFormat="false" ht="12.75" hidden="false" customHeight="false" outlineLevel="0" collapsed="false">
      <c r="A2476" s="2" t="s">
        <v>112</v>
      </c>
      <c r="B2476" s="2" t="n">
        <v>26</v>
      </c>
      <c r="C2476" s="2" t="n">
        <v>210589.1875</v>
      </c>
      <c r="D2476" s="2" t="n">
        <v>383242.375</v>
      </c>
    </row>
    <row r="2477" customFormat="false" ht="12.75" hidden="false" customHeight="false" outlineLevel="0" collapsed="false">
      <c r="A2477" s="2" t="s">
        <v>113</v>
      </c>
      <c r="B2477" s="2" t="n">
        <v>26</v>
      </c>
      <c r="C2477" s="2" t="n">
        <v>218372.28125</v>
      </c>
      <c r="D2477" s="2" t="n">
        <v>387372.21875</v>
      </c>
    </row>
    <row r="2478" customFormat="false" ht="12.75" hidden="false" customHeight="false" outlineLevel="0" collapsed="false">
      <c r="A2478" s="2" t="s">
        <v>114</v>
      </c>
      <c r="B2478" s="2" t="n">
        <v>26</v>
      </c>
      <c r="C2478" s="2" t="n">
        <v>116562.1796875</v>
      </c>
      <c r="D2478" s="2" t="n">
        <v>375614.71875</v>
      </c>
    </row>
    <row r="2479" customFormat="false" ht="12.75" hidden="false" customHeight="false" outlineLevel="0" collapsed="false">
      <c r="A2479" s="2" t="s">
        <v>115</v>
      </c>
      <c r="B2479" s="2" t="n">
        <v>26</v>
      </c>
      <c r="C2479" s="2" t="n">
        <v>169208.359375</v>
      </c>
      <c r="D2479" s="2" t="n">
        <v>395716.65625</v>
      </c>
    </row>
    <row r="2480" customFormat="false" ht="12.75" hidden="false" customHeight="false" outlineLevel="0" collapsed="false">
      <c r="A2480" s="2" t="s">
        <v>116</v>
      </c>
      <c r="B2480" s="2" t="n">
        <v>26</v>
      </c>
      <c r="C2480" s="2" t="n">
        <v>184322.171875</v>
      </c>
      <c r="D2480" s="2" t="n">
        <v>386100.5625</v>
      </c>
    </row>
    <row r="2481" customFormat="false" ht="12.75" hidden="false" customHeight="false" outlineLevel="0" collapsed="false">
      <c r="A2481" s="2" t="s">
        <v>117</v>
      </c>
      <c r="B2481" s="2" t="n">
        <v>26</v>
      </c>
      <c r="C2481" s="2" t="n">
        <v>466725.53125</v>
      </c>
      <c r="D2481" s="2" t="n">
        <v>379009.90625</v>
      </c>
    </row>
    <row r="2482" customFormat="false" ht="12.75" hidden="false" customHeight="false" outlineLevel="0" collapsed="false">
      <c r="A2482" s="2" t="s">
        <v>119</v>
      </c>
      <c r="B2482" s="2" t="n">
        <v>26</v>
      </c>
      <c r="C2482" s="2" t="n">
        <v>454537.1875</v>
      </c>
      <c r="D2482" s="2" t="n">
        <v>381040.125</v>
      </c>
    </row>
    <row r="2483" customFormat="false" ht="12.75" hidden="false" customHeight="false" outlineLevel="0" collapsed="false">
      <c r="A2483" s="2" t="s">
        <v>120</v>
      </c>
      <c r="B2483" s="2" t="n">
        <v>26</v>
      </c>
      <c r="C2483" s="2" t="n">
        <v>411500.9375</v>
      </c>
      <c r="D2483" s="2" t="n">
        <v>365127.5</v>
      </c>
    </row>
    <row r="2484" customFormat="false" ht="12.75" hidden="false" customHeight="false" outlineLevel="0" collapsed="false">
      <c r="A2484" s="2" t="s">
        <v>121</v>
      </c>
      <c r="B2484" s="2" t="n">
        <v>26</v>
      </c>
      <c r="C2484" s="2" t="n">
        <v>423254.6875</v>
      </c>
      <c r="D2484" s="2" t="n">
        <v>366795</v>
      </c>
    </row>
    <row r="2485" customFormat="false" ht="12.75" hidden="false" customHeight="false" outlineLevel="0" collapsed="false">
      <c r="A2485" s="2" t="s">
        <v>122</v>
      </c>
      <c r="B2485" s="2" t="n">
        <v>26</v>
      </c>
      <c r="C2485" s="2" t="n">
        <v>455531.6875</v>
      </c>
      <c r="D2485" s="2" t="n">
        <v>398733.625</v>
      </c>
    </row>
    <row r="2486" customFormat="false" ht="12.75" hidden="false" customHeight="false" outlineLevel="0" collapsed="false">
      <c r="A2486" s="2" t="s">
        <v>123</v>
      </c>
      <c r="B2486" s="2" t="n">
        <v>26</v>
      </c>
      <c r="C2486" s="2" t="n">
        <v>443822.1875</v>
      </c>
      <c r="D2486" s="2" t="n">
        <v>383568.3125</v>
      </c>
    </row>
    <row r="2487" customFormat="false" ht="12.75" hidden="false" customHeight="false" outlineLevel="0" collapsed="false">
      <c r="A2487" s="2" t="s">
        <v>124</v>
      </c>
      <c r="B2487" s="2" t="n">
        <v>26</v>
      </c>
      <c r="C2487" s="2" t="n">
        <v>414888.84375</v>
      </c>
      <c r="D2487" s="2" t="n">
        <v>359772.84375</v>
      </c>
    </row>
    <row r="2488" customFormat="false" ht="12.75" hidden="false" customHeight="false" outlineLevel="0" collapsed="false">
      <c r="A2488" s="2" t="s">
        <v>125</v>
      </c>
      <c r="B2488" s="2" t="n">
        <v>26</v>
      </c>
      <c r="C2488" s="2" t="n">
        <v>446007.34375</v>
      </c>
      <c r="D2488" s="2" t="n">
        <v>400186.5</v>
      </c>
    </row>
    <row r="2489" customFormat="false" ht="12.75" hidden="false" customHeight="false" outlineLevel="0" collapsed="false">
      <c r="A2489" s="2" t="s">
        <v>126</v>
      </c>
      <c r="B2489" s="2" t="n">
        <v>26</v>
      </c>
      <c r="C2489" s="2" t="n">
        <v>461196.625</v>
      </c>
      <c r="D2489" s="2" t="n">
        <v>404981.40625</v>
      </c>
    </row>
    <row r="2490" customFormat="false" ht="12.75" hidden="false" customHeight="false" outlineLevel="0" collapsed="false">
      <c r="A2490" s="2" t="s">
        <v>127</v>
      </c>
      <c r="B2490" s="2" t="n">
        <v>26</v>
      </c>
      <c r="C2490" s="2" t="n">
        <v>461862.125</v>
      </c>
      <c r="D2490" s="2" t="n">
        <v>387201.3125</v>
      </c>
    </row>
    <row r="2491" customFormat="false" ht="12.75" hidden="false" customHeight="false" outlineLevel="0" collapsed="false">
      <c r="A2491" s="2" t="s">
        <v>128</v>
      </c>
      <c r="B2491" s="2" t="n">
        <v>26</v>
      </c>
      <c r="C2491" s="2" t="n">
        <v>508269.5</v>
      </c>
      <c r="D2491" s="2" t="n">
        <v>395871.40625</v>
      </c>
    </row>
    <row r="2492" customFormat="false" ht="12.75" hidden="false" customHeight="false" outlineLevel="0" collapsed="false">
      <c r="A2492" s="2" t="s">
        <v>129</v>
      </c>
      <c r="B2492" s="2" t="n">
        <v>26</v>
      </c>
      <c r="C2492" s="2" t="n">
        <v>483231.4375</v>
      </c>
      <c r="D2492" s="2" t="n">
        <v>385057.90625</v>
      </c>
    </row>
    <row r="2493" customFormat="false" ht="12.75" hidden="false" customHeight="false" outlineLevel="0" collapsed="false">
      <c r="A2493" s="2" t="s">
        <v>130</v>
      </c>
      <c r="B2493" s="2" t="n">
        <v>26</v>
      </c>
      <c r="C2493" s="2" t="n">
        <v>478638.375</v>
      </c>
      <c r="D2493" s="2" t="n">
        <v>370186.34375</v>
      </c>
    </row>
    <row r="2494" customFormat="false" ht="12.75" hidden="false" customHeight="false" outlineLevel="0" collapsed="false">
      <c r="A2494" s="2" t="s">
        <v>131</v>
      </c>
      <c r="B2494" s="2" t="n">
        <v>26</v>
      </c>
      <c r="C2494" s="2" t="n">
        <v>491452.46875</v>
      </c>
      <c r="D2494" s="2" t="n">
        <v>377535.90625</v>
      </c>
    </row>
    <row r="2495" customFormat="false" ht="12.75" hidden="false" customHeight="false" outlineLevel="0" collapsed="false">
      <c r="A2495" s="2" t="s">
        <v>132</v>
      </c>
      <c r="B2495" s="2" t="n">
        <v>26</v>
      </c>
      <c r="C2495" s="2" t="n">
        <v>470720.84375</v>
      </c>
      <c r="D2495" s="2" t="n">
        <v>393628.5</v>
      </c>
    </row>
    <row r="2496" customFormat="false" ht="12.75" hidden="false" customHeight="false" outlineLevel="0" collapsed="false">
      <c r="A2496" s="2" t="s">
        <v>133</v>
      </c>
      <c r="B2496" s="2" t="n">
        <v>26</v>
      </c>
      <c r="C2496" s="2" t="n">
        <v>456768.9375</v>
      </c>
      <c r="D2496" s="2" t="n">
        <v>383372.71875</v>
      </c>
    </row>
    <row r="2497" customFormat="false" ht="12.75" hidden="false" customHeight="false" outlineLevel="0" collapsed="false">
      <c r="A2497" s="2" t="s">
        <v>134</v>
      </c>
      <c r="B2497" s="2" t="n">
        <v>26</v>
      </c>
      <c r="C2497" s="2" t="n">
        <v>499710.0625</v>
      </c>
      <c r="D2497" s="2" t="n">
        <v>418900.6875</v>
      </c>
    </row>
    <row r="2498" customFormat="false" ht="12.75" hidden="false" customHeight="false" outlineLevel="0" collapsed="false">
      <c r="A2498" s="2" t="s">
        <v>135</v>
      </c>
      <c r="B2498" s="2" t="n">
        <v>26</v>
      </c>
      <c r="C2498" s="2" t="n">
        <v>483022.875</v>
      </c>
      <c r="D2498" s="2" t="n">
        <v>403083.5</v>
      </c>
    </row>
    <row r="2499" customFormat="false" ht="12.75" hidden="false" customHeight="false" outlineLevel="0" collapsed="false">
      <c r="A2499" s="2" t="s">
        <v>136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7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38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39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0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1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90211</v>
      </c>
      <c r="D2505" s="2" t="n">
        <v>375435.4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87185.96875</v>
      </c>
      <c r="D2506" s="2" t="n">
        <v>414806.218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243300.953125</v>
      </c>
      <c r="D2507" s="2" t="n">
        <v>400279.156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64236.5</v>
      </c>
      <c r="D2508" s="2" t="n">
        <v>404274.96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59540.9375</v>
      </c>
      <c r="D2509" s="2" t="n">
        <v>414470.81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71969.15625</v>
      </c>
      <c r="D2510" s="2" t="n">
        <v>410194.156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189418.09375</v>
      </c>
      <c r="D2511" s="2" t="n">
        <v>395732.68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90543.90625</v>
      </c>
      <c r="D2512" s="2" t="n">
        <v>402915.218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203995.640625</v>
      </c>
      <c r="D2513" s="2" t="n">
        <v>380169.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86874.984375</v>
      </c>
      <c r="D2514" s="2" t="n">
        <v>366308.156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91044.2578125</v>
      </c>
      <c r="D2515" s="2" t="n">
        <v>366114.84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90860.40625</v>
      </c>
      <c r="D2516" s="2" t="n">
        <v>298977.281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351026.875</v>
      </c>
      <c r="D2517" s="2" t="n">
        <v>369499.4375</v>
      </c>
    </row>
    <row r="2518" customFormat="false" ht="12.75" hidden="false" customHeight="false" outlineLevel="0" collapsed="false">
      <c r="A2518" s="2" t="s">
        <v>50</v>
      </c>
      <c r="B2518" s="2" t="n">
        <v>27</v>
      </c>
      <c r="C2518" s="2" t="n">
        <v>336237.1875</v>
      </c>
      <c r="D2518" s="2" t="n">
        <v>407906.3125</v>
      </c>
    </row>
    <row r="2519" customFormat="false" ht="12.75" hidden="false" customHeight="false" outlineLevel="0" collapsed="false">
      <c r="A2519" s="2" t="s">
        <v>51</v>
      </c>
      <c r="B2519" s="2" t="n">
        <v>27</v>
      </c>
      <c r="C2519" s="2" t="n">
        <v>290738.9375</v>
      </c>
      <c r="D2519" s="2" t="n">
        <v>365432.5625</v>
      </c>
    </row>
    <row r="2520" customFormat="false" ht="12.75" hidden="false" customHeight="false" outlineLevel="0" collapsed="false">
      <c r="A2520" s="2" t="s">
        <v>52</v>
      </c>
      <c r="B2520" s="2" t="n">
        <v>27</v>
      </c>
      <c r="C2520" s="2" t="n">
        <v>63522.59765625</v>
      </c>
      <c r="D2520" s="2" t="n">
        <v>377389.96875</v>
      </c>
    </row>
    <row r="2521" customFormat="false" ht="12.75" hidden="false" customHeight="false" outlineLevel="0" collapsed="false">
      <c r="A2521" s="2" t="s">
        <v>53</v>
      </c>
      <c r="B2521" s="2" t="n">
        <v>27</v>
      </c>
      <c r="C2521" s="2" t="n">
        <v>68173.203125</v>
      </c>
      <c r="D2521" s="2" t="n">
        <v>354171.03125</v>
      </c>
    </row>
    <row r="2522" customFormat="false" ht="12.75" hidden="false" customHeight="false" outlineLevel="0" collapsed="false">
      <c r="A2522" s="2" t="s">
        <v>54</v>
      </c>
      <c r="B2522" s="2" t="n">
        <v>27</v>
      </c>
      <c r="C2522" s="2" t="n">
        <v>65199.93359375</v>
      </c>
      <c r="D2522" s="2" t="n">
        <v>370788.03125</v>
      </c>
    </row>
    <row r="2523" customFormat="false" ht="12.75" hidden="false" customHeight="false" outlineLevel="0" collapsed="false">
      <c r="A2523" s="2" t="s">
        <v>55</v>
      </c>
      <c r="B2523" s="2" t="n">
        <v>27</v>
      </c>
      <c r="C2523" s="2" t="n">
        <v>210186.515625</v>
      </c>
      <c r="D2523" s="2" t="n">
        <v>389183.59375</v>
      </c>
    </row>
    <row r="2524" customFormat="false" ht="12.75" hidden="false" customHeight="false" outlineLevel="0" collapsed="false">
      <c r="A2524" s="2" t="s">
        <v>56</v>
      </c>
      <c r="B2524" s="2" t="n">
        <v>27</v>
      </c>
      <c r="C2524" s="2" t="n">
        <v>223152.375</v>
      </c>
      <c r="D2524" s="2" t="n">
        <v>410144</v>
      </c>
    </row>
    <row r="2525" customFormat="false" ht="12.75" hidden="false" customHeight="false" outlineLevel="0" collapsed="false">
      <c r="A2525" s="2" t="s">
        <v>57</v>
      </c>
      <c r="B2525" s="2" t="n">
        <v>27</v>
      </c>
      <c r="C2525" s="2" t="n">
        <v>211336.1875</v>
      </c>
      <c r="D2525" s="2" t="n">
        <v>379568.59375</v>
      </c>
    </row>
    <row r="2526" customFormat="false" ht="12.75" hidden="false" customHeight="false" outlineLevel="0" collapsed="false">
      <c r="A2526" s="2" t="s">
        <v>58</v>
      </c>
      <c r="B2526" s="2" t="n">
        <v>27</v>
      </c>
      <c r="C2526" s="2" t="n">
        <v>82495.1953125</v>
      </c>
      <c r="D2526" s="2" t="n">
        <v>373012.375</v>
      </c>
    </row>
    <row r="2527" customFormat="false" ht="12.75" hidden="false" customHeight="false" outlineLevel="0" collapsed="false">
      <c r="A2527" s="2" t="s">
        <v>59</v>
      </c>
      <c r="B2527" s="2" t="n">
        <v>27</v>
      </c>
      <c r="C2527" s="2" t="n">
        <v>94130.03125</v>
      </c>
      <c r="D2527" s="2" t="n">
        <v>351429.34375</v>
      </c>
    </row>
    <row r="2528" customFormat="false" ht="12.75" hidden="false" customHeight="false" outlineLevel="0" collapsed="false">
      <c r="A2528" s="2" t="s">
        <v>60</v>
      </c>
      <c r="B2528" s="2" t="n">
        <v>27</v>
      </c>
      <c r="C2528" s="2" t="n">
        <v>98018.65625</v>
      </c>
      <c r="D2528" s="2" t="n">
        <v>319736.34375</v>
      </c>
    </row>
    <row r="2529" customFormat="false" ht="12.75" hidden="false" customHeight="false" outlineLevel="0" collapsed="false">
      <c r="A2529" s="2" t="s">
        <v>61</v>
      </c>
      <c r="B2529" s="2" t="n">
        <v>27</v>
      </c>
      <c r="C2529" s="2" t="n">
        <v>320919.96875</v>
      </c>
      <c r="D2529" s="2" t="n">
        <v>386444.6875</v>
      </c>
    </row>
    <row r="2530" customFormat="false" ht="12.75" hidden="false" customHeight="false" outlineLevel="0" collapsed="false">
      <c r="A2530" s="2" t="s">
        <v>64</v>
      </c>
      <c r="B2530" s="2" t="n">
        <v>27</v>
      </c>
      <c r="C2530" s="2" t="n">
        <v>278644.90625</v>
      </c>
      <c r="D2530" s="2" t="n">
        <v>375072.4375</v>
      </c>
    </row>
    <row r="2531" customFormat="false" ht="12.75" hidden="false" customHeight="false" outlineLevel="0" collapsed="false">
      <c r="A2531" s="2" t="s">
        <v>65</v>
      </c>
      <c r="B2531" s="2" t="n">
        <v>27</v>
      </c>
      <c r="C2531" s="2" t="n">
        <v>248867.734375</v>
      </c>
      <c r="D2531" s="2" t="n">
        <v>357686.90625</v>
      </c>
    </row>
    <row r="2532" customFormat="false" ht="12.75" hidden="false" customHeight="false" outlineLevel="0" collapsed="false">
      <c r="A2532" s="2" t="s">
        <v>66</v>
      </c>
      <c r="B2532" s="2" t="n">
        <v>27</v>
      </c>
      <c r="C2532" s="2" t="n">
        <v>62858.10546875</v>
      </c>
      <c r="D2532" s="2" t="n">
        <v>357356.3125</v>
      </c>
    </row>
    <row r="2533" customFormat="false" ht="12.75" hidden="false" customHeight="false" outlineLevel="0" collapsed="false">
      <c r="A2533" s="2" t="s">
        <v>67</v>
      </c>
      <c r="B2533" s="2" t="n">
        <v>27</v>
      </c>
      <c r="C2533" s="2" t="n">
        <v>57994.7265625</v>
      </c>
      <c r="D2533" s="2" t="n">
        <v>369520.46875</v>
      </c>
    </row>
    <row r="2534" customFormat="false" ht="12.75" hidden="false" customHeight="false" outlineLevel="0" collapsed="false">
      <c r="A2534" s="2" t="s">
        <v>68</v>
      </c>
      <c r="B2534" s="2" t="n">
        <v>27</v>
      </c>
      <c r="C2534" s="2" t="n">
        <v>57813.67578125</v>
      </c>
      <c r="D2534" s="2" t="n">
        <v>366848.59375</v>
      </c>
    </row>
    <row r="2535" customFormat="false" ht="12.75" hidden="false" customHeight="false" outlineLevel="0" collapsed="false">
      <c r="A2535" s="2" t="s">
        <v>69</v>
      </c>
      <c r="B2535" s="2" t="n">
        <v>27</v>
      </c>
      <c r="C2535" s="2" t="n">
        <v>286660.0625</v>
      </c>
      <c r="D2535" s="2" t="n">
        <v>380031.65625</v>
      </c>
    </row>
    <row r="2536" customFormat="false" ht="12.75" hidden="false" customHeight="false" outlineLevel="0" collapsed="false">
      <c r="A2536" s="2" t="s">
        <v>70</v>
      </c>
      <c r="B2536" s="2" t="n">
        <v>27</v>
      </c>
      <c r="C2536" s="2" t="n">
        <v>178262.015625</v>
      </c>
      <c r="D2536" s="2" t="n">
        <v>382048.90625</v>
      </c>
    </row>
    <row r="2537" customFormat="false" ht="12.75" hidden="false" customHeight="false" outlineLevel="0" collapsed="false">
      <c r="A2537" s="2" t="s">
        <v>71</v>
      </c>
      <c r="B2537" s="2" t="n">
        <v>27</v>
      </c>
      <c r="C2537" s="2" t="n">
        <v>171719.234375</v>
      </c>
      <c r="D2537" s="2" t="n">
        <v>376747.8125</v>
      </c>
    </row>
    <row r="2538" customFormat="false" ht="12.75" hidden="false" customHeight="false" outlineLevel="0" collapsed="false">
      <c r="A2538" s="2" t="s">
        <v>72</v>
      </c>
      <c r="B2538" s="2" t="n">
        <v>27</v>
      </c>
      <c r="C2538" s="2" t="n">
        <v>79778.5234375</v>
      </c>
      <c r="D2538" s="2" t="n">
        <v>368269.09375</v>
      </c>
    </row>
    <row r="2539" customFormat="false" ht="12.75" hidden="false" customHeight="false" outlineLevel="0" collapsed="false">
      <c r="A2539" s="2" t="s">
        <v>73</v>
      </c>
      <c r="B2539" s="2" t="n">
        <v>27</v>
      </c>
      <c r="C2539" s="2" t="n">
        <v>90631.375</v>
      </c>
      <c r="D2539" s="2" t="n">
        <v>373639.71875</v>
      </c>
    </row>
    <row r="2540" customFormat="false" ht="12.75" hidden="false" customHeight="false" outlineLevel="0" collapsed="false">
      <c r="A2540" s="2" t="s">
        <v>74</v>
      </c>
      <c r="B2540" s="2" t="n">
        <v>27</v>
      </c>
      <c r="C2540" s="2" t="n">
        <v>95523.53125</v>
      </c>
      <c r="D2540" s="2" t="n">
        <v>337471.0625</v>
      </c>
    </row>
    <row r="2541" customFormat="false" ht="12.75" hidden="false" customHeight="false" outlineLevel="0" collapsed="false">
      <c r="A2541" s="2" t="s">
        <v>75</v>
      </c>
      <c r="B2541" s="2" t="n">
        <v>27</v>
      </c>
      <c r="C2541" s="2" t="n">
        <v>337221.5625</v>
      </c>
      <c r="D2541" s="2" t="n">
        <v>382265.34375</v>
      </c>
    </row>
    <row r="2542" customFormat="false" ht="12.75" hidden="false" customHeight="false" outlineLevel="0" collapsed="false">
      <c r="A2542" s="2" t="s">
        <v>78</v>
      </c>
      <c r="B2542" s="2" t="n">
        <v>27</v>
      </c>
      <c r="C2542" s="2" t="n">
        <v>332148.71875</v>
      </c>
      <c r="D2542" s="2" t="n">
        <v>379736.875</v>
      </c>
    </row>
    <row r="2543" customFormat="false" ht="12.75" hidden="false" customHeight="false" outlineLevel="0" collapsed="false">
      <c r="A2543" s="2" t="s">
        <v>79</v>
      </c>
      <c r="B2543" s="2" t="n">
        <v>27</v>
      </c>
      <c r="C2543" s="2" t="n">
        <v>313641.4375</v>
      </c>
      <c r="D2543" s="2" t="n">
        <v>362440.125</v>
      </c>
    </row>
    <row r="2544" customFormat="false" ht="12.75" hidden="false" customHeight="false" outlineLevel="0" collapsed="false">
      <c r="A2544" s="2" t="s">
        <v>80</v>
      </c>
      <c r="B2544" s="2" t="n">
        <v>27</v>
      </c>
      <c r="C2544" s="2" t="n">
        <v>72885.0078125</v>
      </c>
      <c r="D2544" s="2" t="n">
        <v>353368</v>
      </c>
    </row>
    <row r="2545" customFormat="false" ht="12.75" hidden="false" customHeight="false" outlineLevel="0" collapsed="false">
      <c r="A2545" s="2" t="s">
        <v>81</v>
      </c>
      <c r="B2545" s="2" t="n">
        <v>27</v>
      </c>
      <c r="C2545" s="2" t="n">
        <v>60283.37109375</v>
      </c>
      <c r="D2545" s="2" t="n">
        <v>375007.3125</v>
      </c>
    </row>
    <row r="2546" customFormat="false" ht="12.75" hidden="false" customHeight="false" outlineLevel="0" collapsed="false">
      <c r="A2546" s="2" t="s">
        <v>82</v>
      </c>
      <c r="B2546" s="2" t="n">
        <v>27</v>
      </c>
      <c r="C2546" s="2" t="n">
        <v>58740.03515625</v>
      </c>
      <c r="D2546" s="2" t="n">
        <v>366218.4375</v>
      </c>
    </row>
    <row r="2547" customFormat="false" ht="12.75" hidden="false" customHeight="false" outlineLevel="0" collapsed="false">
      <c r="A2547" s="2" t="s">
        <v>83</v>
      </c>
      <c r="B2547" s="2" t="n">
        <v>27</v>
      </c>
      <c r="C2547" s="2" t="n">
        <v>215262.28125</v>
      </c>
      <c r="D2547" s="2" t="n">
        <v>373059.5</v>
      </c>
    </row>
    <row r="2548" customFormat="false" ht="12.75" hidden="false" customHeight="false" outlineLevel="0" collapsed="false">
      <c r="A2548" s="2" t="s">
        <v>84</v>
      </c>
      <c r="B2548" s="2" t="n">
        <v>27</v>
      </c>
      <c r="C2548" s="2" t="n">
        <v>224081.5625</v>
      </c>
      <c r="D2548" s="2" t="n">
        <v>387532.59375</v>
      </c>
    </row>
    <row r="2549" customFormat="false" ht="12.75" hidden="false" customHeight="false" outlineLevel="0" collapsed="false">
      <c r="A2549" s="2" t="s">
        <v>85</v>
      </c>
      <c r="B2549" s="2" t="n">
        <v>27</v>
      </c>
      <c r="C2549" s="2" t="n">
        <v>219099.59375</v>
      </c>
      <c r="D2549" s="2" t="n">
        <v>381866.4375</v>
      </c>
    </row>
    <row r="2550" customFormat="false" ht="12.75" hidden="false" customHeight="false" outlineLevel="0" collapsed="false">
      <c r="A2550" s="2" t="s">
        <v>86</v>
      </c>
      <c r="B2550" s="2" t="n">
        <v>27</v>
      </c>
      <c r="C2550" s="2" t="n">
        <v>151109.25</v>
      </c>
      <c r="D2550" s="2" t="n">
        <v>397600.28125</v>
      </c>
    </row>
    <row r="2551" customFormat="false" ht="12.75" hidden="false" customHeight="false" outlineLevel="0" collapsed="false">
      <c r="A2551" s="2" t="s">
        <v>87</v>
      </c>
      <c r="B2551" s="2" t="n">
        <v>27</v>
      </c>
      <c r="C2551" s="2" t="n">
        <v>136869.140625</v>
      </c>
      <c r="D2551" s="2" t="n">
        <v>378397.78125</v>
      </c>
    </row>
    <row r="2552" customFormat="false" ht="12.75" hidden="false" customHeight="false" outlineLevel="0" collapsed="false">
      <c r="A2552" s="2" t="s">
        <v>88</v>
      </c>
      <c r="B2552" s="2" t="n">
        <v>27</v>
      </c>
      <c r="C2552" s="2" t="n">
        <v>162990.1875</v>
      </c>
      <c r="D2552" s="2" t="n">
        <v>364587.625</v>
      </c>
    </row>
    <row r="2553" customFormat="false" ht="12.75" hidden="false" customHeight="false" outlineLevel="0" collapsed="false">
      <c r="A2553" s="2" t="s">
        <v>89</v>
      </c>
      <c r="B2553" s="2" t="n">
        <v>27</v>
      </c>
      <c r="C2553" s="2" t="n">
        <v>341415.03125</v>
      </c>
      <c r="D2553" s="2" t="n">
        <v>382010.6875</v>
      </c>
    </row>
    <row r="2554" customFormat="false" ht="12.75" hidden="false" customHeight="false" outlineLevel="0" collapsed="false">
      <c r="A2554" s="2" t="s">
        <v>92</v>
      </c>
      <c r="B2554" s="2" t="n">
        <v>27</v>
      </c>
      <c r="C2554" s="2" t="n">
        <v>302302.8125</v>
      </c>
      <c r="D2554" s="2" t="n">
        <v>366260.78125</v>
      </c>
    </row>
    <row r="2555" customFormat="false" ht="12.75" hidden="false" customHeight="false" outlineLevel="0" collapsed="false">
      <c r="A2555" s="2" t="s">
        <v>93</v>
      </c>
      <c r="B2555" s="2" t="n">
        <v>27</v>
      </c>
      <c r="C2555" s="2" t="n">
        <v>301398.75</v>
      </c>
      <c r="D2555" s="2" t="n">
        <v>356756.96875</v>
      </c>
    </row>
    <row r="2556" customFormat="false" ht="12.75" hidden="false" customHeight="false" outlineLevel="0" collapsed="false">
      <c r="A2556" s="2" t="s">
        <v>94</v>
      </c>
      <c r="B2556" s="2" t="n">
        <v>27</v>
      </c>
      <c r="C2556" s="2" t="n">
        <v>71804.90625</v>
      </c>
      <c r="D2556" s="2" t="n">
        <v>353707.25</v>
      </c>
    </row>
    <row r="2557" customFormat="false" ht="12.75" hidden="false" customHeight="false" outlineLevel="0" collapsed="false">
      <c r="A2557" s="2" t="s">
        <v>95</v>
      </c>
      <c r="B2557" s="2" t="n">
        <v>27</v>
      </c>
      <c r="C2557" s="2" t="n">
        <v>69890.328125</v>
      </c>
      <c r="D2557" s="2" t="n">
        <v>390428.65625</v>
      </c>
    </row>
    <row r="2558" customFormat="false" ht="12.75" hidden="false" customHeight="false" outlineLevel="0" collapsed="false">
      <c r="A2558" s="2" t="s">
        <v>96</v>
      </c>
      <c r="B2558" s="2" t="n">
        <v>27</v>
      </c>
      <c r="C2558" s="2" t="n">
        <v>57771.23046875</v>
      </c>
      <c r="D2558" s="2" t="n">
        <v>383552.625</v>
      </c>
    </row>
    <row r="2559" customFormat="false" ht="12.75" hidden="false" customHeight="false" outlineLevel="0" collapsed="false">
      <c r="A2559" s="2" t="s">
        <v>97</v>
      </c>
      <c r="B2559" s="2" t="n">
        <v>27</v>
      </c>
      <c r="C2559" s="2" t="n">
        <v>185411.578125</v>
      </c>
      <c r="D2559" s="2" t="n">
        <v>390605.21875</v>
      </c>
    </row>
    <row r="2560" customFormat="false" ht="12.75" hidden="false" customHeight="false" outlineLevel="0" collapsed="false">
      <c r="A2560" s="2" t="s">
        <v>98</v>
      </c>
      <c r="B2560" s="2" t="n">
        <v>27</v>
      </c>
      <c r="C2560" s="2" t="n">
        <v>194167.015625</v>
      </c>
      <c r="D2560" s="2" t="n">
        <v>390593.8125</v>
      </c>
    </row>
    <row r="2561" customFormat="false" ht="12.75" hidden="false" customHeight="false" outlineLevel="0" collapsed="false">
      <c r="A2561" s="2" t="s">
        <v>99</v>
      </c>
      <c r="B2561" s="2" t="n">
        <v>27</v>
      </c>
      <c r="C2561" s="2" t="n">
        <v>193603.875</v>
      </c>
      <c r="D2561" s="2" t="n">
        <v>389776.8125</v>
      </c>
    </row>
    <row r="2562" customFormat="false" ht="12.75" hidden="false" customHeight="false" outlineLevel="0" collapsed="false">
      <c r="A2562" s="2" t="s">
        <v>100</v>
      </c>
      <c r="B2562" s="2" t="n">
        <v>27</v>
      </c>
      <c r="C2562" s="2" t="n">
        <v>112616.1875</v>
      </c>
      <c r="D2562" s="2" t="n">
        <v>375550</v>
      </c>
    </row>
    <row r="2563" customFormat="false" ht="12.75" hidden="false" customHeight="false" outlineLevel="0" collapsed="false">
      <c r="A2563" s="2" t="s">
        <v>101</v>
      </c>
      <c r="B2563" s="2" t="n">
        <v>27</v>
      </c>
      <c r="C2563" s="2" t="n">
        <v>157175.9375</v>
      </c>
      <c r="D2563" s="2" t="n">
        <v>391985.1875</v>
      </c>
    </row>
    <row r="2564" customFormat="false" ht="12.75" hidden="false" customHeight="false" outlineLevel="0" collapsed="false">
      <c r="A2564" s="2" t="s">
        <v>102</v>
      </c>
      <c r="B2564" s="2" t="n">
        <v>27</v>
      </c>
      <c r="C2564" s="2" t="n">
        <v>161605.515625</v>
      </c>
      <c r="D2564" s="2" t="n">
        <v>376618.90625</v>
      </c>
    </row>
    <row r="2565" customFormat="false" ht="12.75" hidden="false" customHeight="false" outlineLevel="0" collapsed="false">
      <c r="A2565" s="2" t="s">
        <v>103</v>
      </c>
      <c r="B2565" s="2" t="n">
        <v>27</v>
      </c>
      <c r="C2565" s="2" t="n">
        <v>309666.8125</v>
      </c>
      <c r="D2565" s="2" t="n">
        <v>358980.34375</v>
      </c>
    </row>
    <row r="2566" customFormat="false" ht="12.75" hidden="false" customHeight="false" outlineLevel="0" collapsed="false">
      <c r="A2566" s="2" t="s">
        <v>106</v>
      </c>
      <c r="B2566" s="2" t="n">
        <v>27</v>
      </c>
      <c r="C2566" s="2" t="n">
        <v>306524.5625</v>
      </c>
      <c r="D2566" s="2" t="n">
        <v>361332.40625</v>
      </c>
    </row>
    <row r="2567" customFormat="false" ht="12.75" hidden="false" customHeight="false" outlineLevel="0" collapsed="false">
      <c r="A2567" s="2" t="s">
        <v>107</v>
      </c>
      <c r="B2567" s="2" t="n">
        <v>27</v>
      </c>
      <c r="C2567" s="2" t="n">
        <v>300614.03125</v>
      </c>
      <c r="D2567" s="2" t="n">
        <v>360939.40625</v>
      </c>
    </row>
    <row r="2568" customFormat="false" ht="12.75" hidden="false" customHeight="false" outlineLevel="0" collapsed="false">
      <c r="A2568" s="2" t="s">
        <v>108</v>
      </c>
      <c r="B2568" s="2" t="n">
        <v>27</v>
      </c>
      <c r="C2568" s="2" t="n">
        <v>102683.53125</v>
      </c>
      <c r="D2568" s="2" t="n">
        <v>355900.1875</v>
      </c>
    </row>
    <row r="2569" customFormat="false" ht="12.75" hidden="false" customHeight="false" outlineLevel="0" collapsed="false">
      <c r="A2569" s="2" t="s">
        <v>109</v>
      </c>
      <c r="B2569" s="2" t="n">
        <v>27</v>
      </c>
      <c r="C2569" s="2" t="n">
        <v>96651.4921875</v>
      </c>
      <c r="D2569" s="2" t="n">
        <v>383402.90625</v>
      </c>
    </row>
    <row r="2570" customFormat="false" ht="12.75" hidden="false" customHeight="false" outlineLevel="0" collapsed="false">
      <c r="A2570" s="2" t="s">
        <v>110</v>
      </c>
      <c r="B2570" s="2" t="n">
        <v>27</v>
      </c>
      <c r="C2570" s="2" t="n">
        <v>71820.0859375</v>
      </c>
      <c r="D2570" s="2" t="n">
        <v>394304.65625</v>
      </c>
    </row>
    <row r="2571" customFormat="false" ht="12.75" hidden="false" customHeight="false" outlineLevel="0" collapsed="false">
      <c r="A2571" s="2" t="s">
        <v>111</v>
      </c>
      <c r="B2571" s="2" t="n">
        <v>27</v>
      </c>
      <c r="C2571" s="2" t="n">
        <v>240076.328125</v>
      </c>
      <c r="D2571" s="2" t="n">
        <v>382778.28125</v>
      </c>
    </row>
    <row r="2572" customFormat="false" ht="12.75" hidden="false" customHeight="false" outlineLevel="0" collapsed="false">
      <c r="A2572" s="2" t="s">
        <v>112</v>
      </c>
      <c r="B2572" s="2" t="n">
        <v>27</v>
      </c>
      <c r="C2572" s="2" t="n">
        <v>264045.03125</v>
      </c>
      <c r="D2572" s="2" t="n">
        <v>383664.71875</v>
      </c>
    </row>
    <row r="2573" customFormat="false" ht="12.75" hidden="false" customHeight="false" outlineLevel="0" collapsed="false">
      <c r="A2573" s="2" t="s">
        <v>113</v>
      </c>
      <c r="B2573" s="2" t="n">
        <v>27</v>
      </c>
      <c r="C2573" s="2" t="n">
        <v>269611.53125</v>
      </c>
      <c r="D2573" s="2" t="n">
        <v>387930.375</v>
      </c>
    </row>
    <row r="2574" customFormat="false" ht="12.75" hidden="false" customHeight="false" outlineLevel="0" collapsed="false">
      <c r="A2574" s="2" t="s">
        <v>114</v>
      </c>
      <c r="B2574" s="2" t="n">
        <v>27</v>
      </c>
      <c r="C2574" s="2" t="n">
        <v>150208.296875</v>
      </c>
      <c r="D2574" s="2" t="n">
        <v>375557.6875</v>
      </c>
    </row>
    <row r="2575" customFormat="false" ht="12.75" hidden="false" customHeight="false" outlineLevel="0" collapsed="false">
      <c r="A2575" s="2" t="s">
        <v>115</v>
      </c>
      <c r="B2575" s="2" t="n">
        <v>27</v>
      </c>
      <c r="C2575" s="2" t="n">
        <v>216858.53125</v>
      </c>
      <c r="D2575" s="2" t="n">
        <v>396983.65625</v>
      </c>
    </row>
    <row r="2576" customFormat="false" ht="12.75" hidden="false" customHeight="false" outlineLevel="0" collapsed="false">
      <c r="A2576" s="2" t="s">
        <v>116</v>
      </c>
      <c r="B2576" s="2" t="n">
        <v>27</v>
      </c>
      <c r="C2576" s="2" t="n">
        <v>234492.78125</v>
      </c>
      <c r="D2576" s="2" t="n">
        <v>385923.8125</v>
      </c>
    </row>
    <row r="2577" customFormat="false" ht="12.75" hidden="false" customHeight="false" outlineLevel="0" collapsed="false">
      <c r="A2577" s="2" t="s">
        <v>117</v>
      </c>
      <c r="B2577" s="2" t="n">
        <v>27</v>
      </c>
      <c r="C2577" s="2" t="n">
        <v>477847.3125</v>
      </c>
      <c r="D2577" s="2" t="n">
        <v>379011.40625</v>
      </c>
    </row>
    <row r="2578" customFormat="false" ht="12.75" hidden="false" customHeight="false" outlineLevel="0" collapsed="false">
      <c r="A2578" s="2" t="s">
        <v>119</v>
      </c>
      <c r="B2578" s="2" t="n">
        <v>27</v>
      </c>
      <c r="C2578" s="2" t="n">
        <v>464144.40625</v>
      </c>
      <c r="D2578" s="2" t="n">
        <v>381255.40625</v>
      </c>
    </row>
    <row r="2579" customFormat="false" ht="12.75" hidden="false" customHeight="false" outlineLevel="0" collapsed="false">
      <c r="A2579" s="2" t="s">
        <v>120</v>
      </c>
      <c r="B2579" s="2" t="n">
        <v>27</v>
      </c>
      <c r="C2579" s="2" t="n">
        <v>420710.59375</v>
      </c>
      <c r="D2579" s="2" t="n">
        <v>365519.59375</v>
      </c>
    </row>
    <row r="2580" customFormat="false" ht="12.75" hidden="false" customHeight="false" outlineLevel="0" collapsed="false">
      <c r="A2580" s="2" t="s">
        <v>121</v>
      </c>
      <c r="B2580" s="2" t="n">
        <v>27</v>
      </c>
      <c r="C2580" s="2" t="n">
        <v>431477.875</v>
      </c>
      <c r="D2580" s="2" t="n">
        <v>367425.46875</v>
      </c>
    </row>
    <row r="2581" customFormat="false" ht="12.75" hidden="false" customHeight="false" outlineLevel="0" collapsed="false">
      <c r="A2581" s="2" t="s">
        <v>122</v>
      </c>
      <c r="B2581" s="2" t="n">
        <v>27</v>
      </c>
      <c r="C2581" s="2" t="n">
        <v>464356.25</v>
      </c>
      <c r="D2581" s="2" t="n">
        <v>398524.59375</v>
      </c>
    </row>
    <row r="2582" customFormat="false" ht="12.75" hidden="false" customHeight="false" outlineLevel="0" collapsed="false">
      <c r="A2582" s="2" t="s">
        <v>123</v>
      </c>
      <c r="B2582" s="2" t="n">
        <v>27</v>
      </c>
      <c r="C2582" s="2" t="n">
        <v>451911.5625</v>
      </c>
      <c r="D2582" s="2" t="n">
        <v>383590.75</v>
      </c>
    </row>
    <row r="2583" customFormat="false" ht="12.75" hidden="false" customHeight="false" outlineLevel="0" collapsed="false">
      <c r="A2583" s="2" t="s">
        <v>124</v>
      </c>
      <c r="B2583" s="2" t="n">
        <v>27</v>
      </c>
      <c r="C2583" s="2" t="n">
        <v>422987.25</v>
      </c>
      <c r="D2583" s="2" t="n">
        <v>359835.78125</v>
      </c>
    </row>
    <row r="2584" customFormat="false" ht="12.75" hidden="false" customHeight="false" outlineLevel="0" collapsed="false">
      <c r="A2584" s="2" t="s">
        <v>125</v>
      </c>
      <c r="B2584" s="2" t="n">
        <v>27</v>
      </c>
      <c r="C2584" s="2" t="n">
        <v>456540.65625</v>
      </c>
      <c r="D2584" s="2" t="n">
        <v>399850.34375</v>
      </c>
    </row>
    <row r="2585" customFormat="false" ht="12.75" hidden="false" customHeight="false" outlineLevel="0" collapsed="false">
      <c r="A2585" s="2" t="s">
        <v>126</v>
      </c>
      <c r="B2585" s="2" t="n">
        <v>27</v>
      </c>
      <c r="C2585" s="2" t="n">
        <v>472191.75</v>
      </c>
      <c r="D2585" s="2" t="n">
        <v>405070.5</v>
      </c>
    </row>
    <row r="2586" customFormat="false" ht="12.75" hidden="false" customHeight="false" outlineLevel="0" collapsed="false">
      <c r="A2586" s="2" t="s">
        <v>127</v>
      </c>
      <c r="B2586" s="2" t="n">
        <v>27</v>
      </c>
      <c r="C2586" s="2" t="n">
        <v>468716.9375</v>
      </c>
      <c r="D2586" s="2" t="n">
        <v>387845.375</v>
      </c>
    </row>
    <row r="2587" customFormat="false" ht="12.75" hidden="false" customHeight="false" outlineLevel="0" collapsed="false">
      <c r="A2587" s="2" t="s">
        <v>128</v>
      </c>
      <c r="B2587" s="2" t="n">
        <v>27</v>
      </c>
      <c r="C2587" s="2" t="n">
        <v>515732</v>
      </c>
      <c r="D2587" s="2" t="n">
        <v>396182.65625</v>
      </c>
    </row>
    <row r="2588" customFormat="false" ht="12.75" hidden="false" customHeight="false" outlineLevel="0" collapsed="false">
      <c r="A2588" s="2" t="s">
        <v>129</v>
      </c>
      <c r="B2588" s="2" t="n">
        <v>27</v>
      </c>
      <c r="C2588" s="2" t="n">
        <v>490395.125</v>
      </c>
      <c r="D2588" s="2" t="n">
        <v>385215.625</v>
      </c>
    </row>
    <row r="2589" customFormat="false" ht="12.75" hidden="false" customHeight="false" outlineLevel="0" collapsed="false">
      <c r="A2589" s="2" t="s">
        <v>130</v>
      </c>
      <c r="B2589" s="2" t="n">
        <v>27</v>
      </c>
      <c r="C2589" s="2" t="n">
        <v>485809.5625</v>
      </c>
      <c r="D2589" s="2" t="n">
        <v>371277.0625</v>
      </c>
    </row>
    <row r="2590" customFormat="false" ht="12.75" hidden="false" customHeight="false" outlineLevel="0" collapsed="false">
      <c r="A2590" s="2" t="s">
        <v>131</v>
      </c>
      <c r="B2590" s="2" t="n">
        <v>27</v>
      </c>
      <c r="C2590" s="2" t="n">
        <v>499389.78125</v>
      </c>
      <c r="D2590" s="2" t="n">
        <v>377225.84375</v>
      </c>
    </row>
    <row r="2591" customFormat="false" ht="12.75" hidden="false" customHeight="false" outlineLevel="0" collapsed="false">
      <c r="A2591" s="2" t="s">
        <v>132</v>
      </c>
      <c r="B2591" s="2" t="n">
        <v>27</v>
      </c>
      <c r="C2591" s="2" t="n">
        <v>479080.375</v>
      </c>
      <c r="D2591" s="2" t="n">
        <v>394525.4375</v>
      </c>
    </row>
    <row r="2592" customFormat="false" ht="12.75" hidden="false" customHeight="false" outlineLevel="0" collapsed="false">
      <c r="A2592" s="2" t="s">
        <v>133</v>
      </c>
      <c r="B2592" s="2" t="n">
        <v>27</v>
      </c>
      <c r="C2592" s="2" t="n">
        <v>464116.4375</v>
      </c>
      <c r="D2592" s="2" t="n">
        <v>383319.375</v>
      </c>
    </row>
    <row r="2593" customFormat="false" ht="12.75" hidden="false" customHeight="false" outlineLevel="0" collapsed="false">
      <c r="A2593" s="2" t="s">
        <v>134</v>
      </c>
      <c r="B2593" s="2" t="n">
        <v>27</v>
      </c>
      <c r="C2593" s="2" t="n">
        <v>507518.1875</v>
      </c>
      <c r="D2593" s="2" t="n">
        <v>418242.46875</v>
      </c>
    </row>
    <row r="2594" customFormat="false" ht="12.75" hidden="false" customHeight="false" outlineLevel="0" collapsed="false">
      <c r="A2594" s="2" t="s">
        <v>135</v>
      </c>
      <c r="B2594" s="2" t="n">
        <v>27</v>
      </c>
      <c r="C2594" s="2" t="n">
        <v>490775.875</v>
      </c>
      <c r="D2594" s="2" t="n">
        <v>403104.53125</v>
      </c>
    </row>
    <row r="2595" customFormat="false" ht="12.75" hidden="false" customHeight="false" outlineLevel="0" collapsed="false">
      <c r="A2595" s="2" t="s">
        <v>136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7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38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39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0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1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344409.375</v>
      </c>
      <c r="D2601" s="2" t="n">
        <v>376022.96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347720.4375</v>
      </c>
      <c r="D2602" s="2" t="n">
        <v>414138.843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303309.15625</v>
      </c>
      <c r="D2603" s="2" t="n">
        <v>400376.71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67508.015625</v>
      </c>
      <c r="D2604" s="2" t="n">
        <v>404522.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62983.19921875</v>
      </c>
      <c r="D2605" s="2" t="n">
        <v>415049.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74526.3984375</v>
      </c>
      <c r="D2606" s="2" t="n">
        <v>410983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244445.78125</v>
      </c>
      <c r="D2607" s="2" t="n">
        <v>396600.593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333297.03125</v>
      </c>
      <c r="D2608" s="2" t="n">
        <v>403455.68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257111.234375</v>
      </c>
      <c r="D2609" s="2" t="n">
        <v>380691.187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00773.078125</v>
      </c>
      <c r="D2610" s="2" t="n">
        <v>366613.84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03790.140625</v>
      </c>
      <c r="D2611" s="2" t="n">
        <v>366058.87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04628.328125</v>
      </c>
      <c r="D2612" s="2" t="n">
        <v>299961.062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392252.375</v>
      </c>
      <c r="D2613" s="2" t="n">
        <v>369299.59375</v>
      </c>
    </row>
    <row r="2614" customFormat="false" ht="12.75" hidden="false" customHeight="false" outlineLevel="0" collapsed="false">
      <c r="A2614" s="2" t="s">
        <v>50</v>
      </c>
      <c r="B2614" s="2" t="n">
        <v>28</v>
      </c>
      <c r="C2614" s="2" t="n">
        <v>382254.71875</v>
      </c>
      <c r="D2614" s="2" t="n">
        <v>407625.09375</v>
      </c>
    </row>
    <row r="2615" customFormat="false" ht="12.75" hidden="false" customHeight="false" outlineLevel="0" collapsed="false">
      <c r="A2615" s="2" t="s">
        <v>51</v>
      </c>
      <c r="B2615" s="2" t="n">
        <v>28</v>
      </c>
      <c r="C2615" s="2" t="n">
        <v>331369.625</v>
      </c>
      <c r="D2615" s="2" t="n">
        <v>366150.25</v>
      </c>
    </row>
    <row r="2616" customFormat="false" ht="12.75" hidden="false" customHeight="false" outlineLevel="0" collapsed="false">
      <c r="A2616" s="2" t="s">
        <v>52</v>
      </c>
      <c r="B2616" s="2" t="n">
        <v>28</v>
      </c>
      <c r="C2616" s="2" t="n">
        <v>71279.5234375</v>
      </c>
      <c r="D2616" s="2" t="n">
        <v>377949.875</v>
      </c>
    </row>
    <row r="2617" customFormat="false" ht="12.75" hidden="false" customHeight="false" outlineLevel="0" collapsed="false">
      <c r="A2617" s="2" t="s">
        <v>53</v>
      </c>
      <c r="B2617" s="2" t="n">
        <v>28</v>
      </c>
      <c r="C2617" s="2" t="n">
        <v>75312.171875</v>
      </c>
      <c r="D2617" s="2" t="n">
        <v>355000.34375</v>
      </c>
    </row>
    <row r="2618" customFormat="false" ht="12.75" hidden="false" customHeight="false" outlineLevel="0" collapsed="false">
      <c r="A2618" s="2" t="s">
        <v>54</v>
      </c>
      <c r="B2618" s="2" t="n">
        <v>28</v>
      </c>
      <c r="C2618" s="2" t="n">
        <v>73480.8359375</v>
      </c>
      <c r="D2618" s="2" t="n">
        <v>370878.75</v>
      </c>
    </row>
    <row r="2619" customFormat="false" ht="12.75" hidden="false" customHeight="false" outlineLevel="0" collapsed="false">
      <c r="A2619" s="2" t="s">
        <v>55</v>
      </c>
      <c r="B2619" s="2" t="n">
        <v>28</v>
      </c>
      <c r="C2619" s="2" t="n">
        <v>264349.25</v>
      </c>
      <c r="D2619" s="2" t="n">
        <v>390514.15625</v>
      </c>
    </row>
    <row r="2620" customFormat="false" ht="12.75" hidden="false" customHeight="false" outlineLevel="0" collapsed="false">
      <c r="A2620" s="2" t="s">
        <v>56</v>
      </c>
      <c r="B2620" s="2" t="n">
        <v>28</v>
      </c>
      <c r="C2620" s="2" t="n">
        <v>280529.3125</v>
      </c>
      <c r="D2620" s="2" t="n">
        <v>410920.40625</v>
      </c>
    </row>
    <row r="2621" customFormat="false" ht="12.75" hidden="false" customHeight="false" outlineLevel="0" collapsed="false">
      <c r="A2621" s="2" t="s">
        <v>57</v>
      </c>
      <c r="B2621" s="2" t="n">
        <v>28</v>
      </c>
      <c r="C2621" s="2" t="n">
        <v>265006.25</v>
      </c>
      <c r="D2621" s="2" t="n">
        <v>380370.75</v>
      </c>
    </row>
    <row r="2622" customFormat="false" ht="12.75" hidden="false" customHeight="false" outlineLevel="0" collapsed="false">
      <c r="A2622" s="2" t="s">
        <v>58</v>
      </c>
      <c r="B2622" s="2" t="n">
        <v>28</v>
      </c>
      <c r="C2622" s="2" t="n">
        <v>104114.5625</v>
      </c>
      <c r="D2622" s="2" t="n">
        <v>372490.90625</v>
      </c>
    </row>
    <row r="2623" customFormat="false" ht="12.75" hidden="false" customHeight="false" outlineLevel="0" collapsed="false">
      <c r="A2623" s="2" t="s">
        <v>59</v>
      </c>
      <c r="B2623" s="2" t="n">
        <v>28</v>
      </c>
      <c r="C2623" s="2" t="n">
        <v>117045.9921875</v>
      </c>
      <c r="D2623" s="2" t="n">
        <v>351517.25</v>
      </c>
    </row>
    <row r="2624" customFormat="false" ht="12.75" hidden="false" customHeight="false" outlineLevel="0" collapsed="false">
      <c r="A2624" s="2" t="s">
        <v>60</v>
      </c>
      <c r="B2624" s="2" t="n">
        <v>28</v>
      </c>
      <c r="C2624" s="2" t="n">
        <v>119749.25</v>
      </c>
      <c r="D2624" s="2" t="n">
        <v>319726.84375</v>
      </c>
    </row>
    <row r="2625" customFormat="false" ht="12.75" hidden="false" customHeight="false" outlineLevel="0" collapsed="false">
      <c r="A2625" s="2" t="s">
        <v>61</v>
      </c>
      <c r="B2625" s="2" t="n">
        <v>28</v>
      </c>
      <c r="C2625" s="2" t="n">
        <v>372235.6875</v>
      </c>
      <c r="D2625" s="2" t="n">
        <v>386126.84375</v>
      </c>
    </row>
    <row r="2626" customFormat="false" ht="12.75" hidden="false" customHeight="false" outlineLevel="0" collapsed="false">
      <c r="A2626" s="2" t="s">
        <v>64</v>
      </c>
      <c r="B2626" s="2" t="n">
        <v>28</v>
      </c>
      <c r="C2626" s="2" t="n">
        <v>327636.875</v>
      </c>
      <c r="D2626" s="2" t="n">
        <v>375227.15625</v>
      </c>
    </row>
    <row r="2627" customFormat="false" ht="12.75" hidden="false" customHeight="false" outlineLevel="0" collapsed="false">
      <c r="A2627" s="2" t="s">
        <v>65</v>
      </c>
      <c r="B2627" s="2" t="n">
        <v>28</v>
      </c>
      <c r="C2627" s="2" t="n">
        <v>294898.34375</v>
      </c>
      <c r="D2627" s="2" t="n">
        <v>357937.53125</v>
      </c>
    </row>
    <row r="2628" customFormat="false" ht="12.75" hidden="false" customHeight="false" outlineLevel="0" collapsed="false">
      <c r="A2628" s="2" t="s">
        <v>66</v>
      </c>
      <c r="B2628" s="2" t="n">
        <v>28</v>
      </c>
      <c r="C2628" s="2" t="n">
        <v>67866.0234375</v>
      </c>
      <c r="D2628" s="2" t="n">
        <v>357578.96875</v>
      </c>
    </row>
    <row r="2629" customFormat="false" ht="12.75" hidden="false" customHeight="false" outlineLevel="0" collapsed="false">
      <c r="A2629" s="2" t="s">
        <v>67</v>
      </c>
      <c r="B2629" s="2" t="n">
        <v>28</v>
      </c>
      <c r="C2629" s="2" t="n">
        <v>64469.74609375</v>
      </c>
      <c r="D2629" s="2" t="n">
        <v>370195.625</v>
      </c>
    </row>
    <row r="2630" customFormat="false" ht="12.75" hidden="false" customHeight="false" outlineLevel="0" collapsed="false">
      <c r="A2630" s="2" t="s">
        <v>68</v>
      </c>
      <c r="B2630" s="2" t="n">
        <v>28</v>
      </c>
      <c r="C2630" s="2" t="n">
        <v>64135.3671875</v>
      </c>
      <c r="D2630" s="2" t="n">
        <v>367496.8125</v>
      </c>
    </row>
    <row r="2631" customFormat="false" ht="12.75" hidden="false" customHeight="false" outlineLevel="0" collapsed="false">
      <c r="A2631" s="2" t="s">
        <v>69</v>
      </c>
      <c r="B2631" s="2" t="n">
        <v>28</v>
      </c>
      <c r="C2631" s="2" t="n">
        <v>337683.25</v>
      </c>
      <c r="D2631" s="2" t="n">
        <v>381132.8125</v>
      </c>
    </row>
    <row r="2632" customFormat="false" ht="12.75" hidden="false" customHeight="false" outlineLevel="0" collapsed="false">
      <c r="A2632" s="2" t="s">
        <v>70</v>
      </c>
      <c r="B2632" s="2" t="n">
        <v>28</v>
      </c>
      <c r="C2632" s="2" t="n">
        <v>230868.328125</v>
      </c>
      <c r="D2632" s="2" t="n">
        <v>383001.9375</v>
      </c>
    </row>
    <row r="2633" customFormat="false" ht="12.75" hidden="false" customHeight="false" outlineLevel="0" collapsed="false">
      <c r="A2633" s="2" t="s">
        <v>71</v>
      </c>
      <c r="B2633" s="2" t="n">
        <v>28</v>
      </c>
      <c r="C2633" s="2" t="n">
        <v>223470.125</v>
      </c>
      <c r="D2633" s="2" t="n">
        <v>377831</v>
      </c>
    </row>
    <row r="2634" customFormat="false" ht="12.75" hidden="false" customHeight="false" outlineLevel="0" collapsed="false">
      <c r="A2634" s="2" t="s">
        <v>72</v>
      </c>
      <c r="B2634" s="2" t="n">
        <v>28</v>
      </c>
      <c r="C2634" s="2" t="n">
        <v>97451.515625</v>
      </c>
      <c r="D2634" s="2" t="n">
        <v>368894.8125</v>
      </c>
    </row>
    <row r="2635" customFormat="false" ht="12.75" hidden="false" customHeight="false" outlineLevel="0" collapsed="false">
      <c r="A2635" s="2" t="s">
        <v>73</v>
      </c>
      <c r="B2635" s="2" t="n">
        <v>28</v>
      </c>
      <c r="C2635" s="2" t="n">
        <v>113632.1015625</v>
      </c>
      <c r="D2635" s="2" t="n">
        <v>374385.5</v>
      </c>
    </row>
    <row r="2636" customFormat="false" ht="12.75" hidden="false" customHeight="false" outlineLevel="0" collapsed="false">
      <c r="A2636" s="2" t="s">
        <v>74</v>
      </c>
      <c r="B2636" s="2" t="n">
        <v>28</v>
      </c>
      <c r="C2636" s="2" t="n">
        <v>120960.875</v>
      </c>
      <c r="D2636" s="2" t="n">
        <v>337782.75</v>
      </c>
    </row>
    <row r="2637" customFormat="false" ht="12.75" hidden="false" customHeight="false" outlineLevel="0" collapsed="false">
      <c r="A2637" s="2" t="s">
        <v>75</v>
      </c>
      <c r="B2637" s="2" t="n">
        <v>28</v>
      </c>
      <c r="C2637" s="2" t="n">
        <v>374090.3125</v>
      </c>
      <c r="D2637" s="2" t="n">
        <v>382967.3125</v>
      </c>
    </row>
    <row r="2638" customFormat="false" ht="12.75" hidden="false" customHeight="false" outlineLevel="0" collapsed="false">
      <c r="A2638" s="2" t="s">
        <v>78</v>
      </c>
      <c r="B2638" s="2" t="n">
        <v>28</v>
      </c>
      <c r="C2638" s="2" t="n">
        <v>367817.96875</v>
      </c>
      <c r="D2638" s="2" t="n">
        <v>379922.75</v>
      </c>
    </row>
    <row r="2639" customFormat="false" ht="12.75" hidden="false" customHeight="false" outlineLevel="0" collapsed="false">
      <c r="A2639" s="2" t="s">
        <v>79</v>
      </c>
      <c r="B2639" s="2" t="n">
        <v>28</v>
      </c>
      <c r="C2639" s="2" t="n">
        <v>347455.875</v>
      </c>
      <c r="D2639" s="2" t="n">
        <v>363280.59375</v>
      </c>
    </row>
    <row r="2640" customFormat="false" ht="12.75" hidden="false" customHeight="false" outlineLevel="0" collapsed="false">
      <c r="A2640" s="2" t="s">
        <v>80</v>
      </c>
      <c r="B2640" s="2" t="n">
        <v>28</v>
      </c>
      <c r="C2640" s="2" t="n">
        <v>80933.1875</v>
      </c>
      <c r="D2640" s="2" t="n">
        <v>354551</v>
      </c>
    </row>
    <row r="2641" customFormat="false" ht="12.75" hidden="false" customHeight="false" outlineLevel="0" collapsed="false">
      <c r="A2641" s="2" t="s">
        <v>81</v>
      </c>
      <c r="B2641" s="2" t="n">
        <v>28</v>
      </c>
      <c r="C2641" s="2" t="n">
        <v>66449.0234375</v>
      </c>
      <c r="D2641" s="2" t="n">
        <v>375455.90625</v>
      </c>
    </row>
    <row r="2642" customFormat="false" ht="12.75" hidden="false" customHeight="false" outlineLevel="0" collapsed="false">
      <c r="A2642" s="2" t="s">
        <v>82</v>
      </c>
      <c r="B2642" s="2" t="n">
        <v>28</v>
      </c>
      <c r="C2642" s="2" t="n">
        <v>65518.39453125</v>
      </c>
      <c r="D2642" s="2" t="n">
        <v>367289.40625</v>
      </c>
    </row>
    <row r="2643" customFormat="false" ht="12.75" hidden="false" customHeight="false" outlineLevel="0" collapsed="false">
      <c r="A2643" s="2" t="s">
        <v>83</v>
      </c>
      <c r="B2643" s="2" t="n">
        <v>28</v>
      </c>
      <c r="C2643" s="2" t="n">
        <v>262889.75</v>
      </c>
      <c r="D2643" s="2" t="n">
        <v>373502.34375</v>
      </c>
    </row>
    <row r="2644" customFormat="false" ht="12.75" hidden="false" customHeight="false" outlineLevel="0" collapsed="false">
      <c r="A2644" s="2" t="s">
        <v>84</v>
      </c>
      <c r="B2644" s="2" t="n">
        <v>28</v>
      </c>
      <c r="C2644" s="2" t="n">
        <v>275242.90625</v>
      </c>
      <c r="D2644" s="2" t="n">
        <v>388347.5625</v>
      </c>
    </row>
    <row r="2645" customFormat="false" ht="12.75" hidden="false" customHeight="false" outlineLevel="0" collapsed="false">
      <c r="A2645" s="2" t="s">
        <v>85</v>
      </c>
      <c r="B2645" s="2" t="n">
        <v>28</v>
      </c>
      <c r="C2645" s="2" t="n">
        <v>269467.9375</v>
      </c>
      <c r="D2645" s="2" t="n">
        <v>382434.875</v>
      </c>
    </row>
    <row r="2646" customFormat="false" ht="12.75" hidden="false" customHeight="false" outlineLevel="0" collapsed="false">
      <c r="A2646" s="2" t="s">
        <v>86</v>
      </c>
      <c r="B2646" s="2" t="n">
        <v>28</v>
      </c>
      <c r="C2646" s="2" t="n">
        <v>185541.9375</v>
      </c>
      <c r="D2646" s="2" t="n">
        <v>397705.625</v>
      </c>
    </row>
    <row r="2647" customFormat="false" ht="12.75" hidden="false" customHeight="false" outlineLevel="0" collapsed="false">
      <c r="A2647" s="2" t="s">
        <v>87</v>
      </c>
      <c r="B2647" s="2" t="n">
        <v>28</v>
      </c>
      <c r="C2647" s="2" t="n">
        <v>182089.65625</v>
      </c>
      <c r="D2647" s="2" t="n">
        <v>379447.8125</v>
      </c>
    </row>
    <row r="2648" customFormat="false" ht="12.75" hidden="false" customHeight="false" outlineLevel="0" collapsed="false">
      <c r="A2648" s="2" t="s">
        <v>88</v>
      </c>
      <c r="B2648" s="2" t="n">
        <v>28</v>
      </c>
      <c r="C2648" s="2" t="n">
        <v>211519.796875</v>
      </c>
      <c r="D2648" s="2" t="n">
        <v>364944.875</v>
      </c>
    </row>
    <row r="2649" customFormat="false" ht="12.75" hidden="false" customHeight="false" outlineLevel="0" collapsed="false">
      <c r="A2649" s="2" t="s">
        <v>89</v>
      </c>
      <c r="B2649" s="2" t="n">
        <v>28</v>
      </c>
      <c r="C2649" s="2" t="n">
        <v>382987.53125</v>
      </c>
      <c r="D2649" s="2" t="n">
        <v>381739.625</v>
      </c>
    </row>
    <row r="2650" customFormat="false" ht="12.75" hidden="false" customHeight="false" outlineLevel="0" collapsed="false">
      <c r="A2650" s="2" t="s">
        <v>92</v>
      </c>
      <c r="B2650" s="2" t="n">
        <v>28</v>
      </c>
      <c r="C2650" s="2" t="n">
        <v>342200.90625</v>
      </c>
      <c r="D2650" s="2" t="n">
        <v>367036.3125</v>
      </c>
    </row>
    <row r="2651" customFormat="false" ht="12.75" hidden="false" customHeight="false" outlineLevel="0" collapsed="false">
      <c r="A2651" s="2" t="s">
        <v>93</v>
      </c>
      <c r="B2651" s="2" t="n">
        <v>28</v>
      </c>
      <c r="C2651" s="2" t="n">
        <v>339125.75</v>
      </c>
      <c r="D2651" s="2" t="n">
        <v>356751</v>
      </c>
    </row>
    <row r="2652" customFormat="false" ht="12.75" hidden="false" customHeight="false" outlineLevel="0" collapsed="false">
      <c r="A2652" s="2" t="s">
        <v>94</v>
      </c>
      <c r="B2652" s="2" t="n">
        <v>28</v>
      </c>
      <c r="C2652" s="2" t="n">
        <v>77090.5546875</v>
      </c>
      <c r="D2652" s="2" t="n">
        <v>353717.96875</v>
      </c>
    </row>
    <row r="2653" customFormat="false" ht="12.75" hidden="false" customHeight="false" outlineLevel="0" collapsed="false">
      <c r="A2653" s="2" t="s">
        <v>95</v>
      </c>
      <c r="B2653" s="2" t="n">
        <v>28</v>
      </c>
      <c r="C2653" s="2" t="n">
        <v>75846.0078125</v>
      </c>
      <c r="D2653" s="2" t="n">
        <v>390785.96875</v>
      </c>
    </row>
    <row r="2654" customFormat="false" ht="12.75" hidden="false" customHeight="false" outlineLevel="0" collapsed="false">
      <c r="A2654" s="2" t="s">
        <v>96</v>
      </c>
      <c r="B2654" s="2" t="n">
        <v>28</v>
      </c>
      <c r="C2654" s="2" t="n">
        <v>63662.05078125</v>
      </c>
      <c r="D2654" s="2" t="n">
        <v>384380.875</v>
      </c>
    </row>
    <row r="2655" customFormat="false" ht="12.75" hidden="false" customHeight="false" outlineLevel="0" collapsed="false">
      <c r="A2655" s="2" t="s">
        <v>97</v>
      </c>
      <c r="B2655" s="2" t="n">
        <v>28</v>
      </c>
      <c r="C2655" s="2" t="n">
        <v>236431.921875</v>
      </c>
      <c r="D2655" s="2" t="n">
        <v>390511.34375</v>
      </c>
    </row>
    <row r="2656" customFormat="false" ht="12.75" hidden="false" customHeight="false" outlineLevel="0" collapsed="false">
      <c r="A2656" s="2" t="s">
        <v>98</v>
      </c>
      <c r="B2656" s="2" t="n">
        <v>28</v>
      </c>
      <c r="C2656" s="2" t="n">
        <v>245389.375</v>
      </c>
      <c r="D2656" s="2" t="n">
        <v>391624.3125</v>
      </c>
    </row>
    <row r="2657" customFormat="false" ht="12.75" hidden="false" customHeight="false" outlineLevel="0" collapsed="false">
      <c r="A2657" s="2" t="s">
        <v>99</v>
      </c>
      <c r="B2657" s="2" t="n">
        <v>28</v>
      </c>
      <c r="C2657" s="2" t="n">
        <v>246378.9375</v>
      </c>
      <c r="D2657" s="2" t="n">
        <v>391051.46875</v>
      </c>
    </row>
    <row r="2658" customFormat="false" ht="12.75" hidden="false" customHeight="false" outlineLevel="0" collapsed="false">
      <c r="A2658" s="2" t="s">
        <v>100</v>
      </c>
      <c r="B2658" s="2" t="n">
        <v>28</v>
      </c>
      <c r="C2658" s="2" t="n">
        <v>146114.84375</v>
      </c>
      <c r="D2658" s="2" t="n">
        <v>376015.0625</v>
      </c>
    </row>
    <row r="2659" customFormat="false" ht="12.75" hidden="false" customHeight="false" outlineLevel="0" collapsed="false">
      <c r="A2659" s="2" t="s">
        <v>101</v>
      </c>
      <c r="B2659" s="2" t="n">
        <v>28</v>
      </c>
      <c r="C2659" s="2" t="n">
        <v>200993.28125</v>
      </c>
      <c r="D2659" s="2" t="n">
        <v>393070.625</v>
      </c>
    </row>
    <row r="2660" customFormat="false" ht="12.75" hidden="false" customHeight="false" outlineLevel="0" collapsed="false">
      <c r="A2660" s="2" t="s">
        <v>102</v>
      </c>
      <c r="B2660" s="2" t="n">
        <v>28</v>
      </c>
      <c r="C2660" s="2" t="n">
        <v>206761.28125</v>
      </c>
      <c r="D2660" s="2" t="n">
        <v>376767.03125</v>
      </c>
    </row>
    <row r="2661" customFormat="false" ht="12.75" hidden="false" customHeight="false" outlineLevel="0" collapsed="false">
      <c r="A2661" s="2" t="s">
        <v>103</v>
      </c>
      <c r="B2661" s="2" t="n">
        <v>28</v>
      </c>
      <c r="C2661" s="2" t="n">
        <v>343174.75</v>
      </c>
      <c r="D2661" s="2" t="n">
        <v>359253.125</v>
      </c>
    </row>
    <row r="2662" customFormat="false" ht="12.75" hidden="false" customHeight="false" outlineLevel="0" collapsed="false">
      <c r="A2662" s="2" t="s">
        <v>106</v>
      </c>
      <c r="B2662" s="2" t="n">
        <v>28</v>
      </c>
      <c r="C2662" s="2" t="n">
        <v>340445.9375</v>
      </c>
      <c r="D2662" s="2" t="n">
        <v>361395.28125</v>
      </c>
    </row>
    <row r="2663" customFormat="false" ht="12.75" hidden="false" customHeight="false" outlineLevel="0" collapsed="false">
      <c r="A2663" s="2" t="s">
        <v>107</v>
      </c>
      <c r="B2663" s="2" t="n">
        <v>28</v>
      </c>
      <c r="C2663" s="2" t="n">
        <v>335066.375</v>
      </c>
      <c r="D2663" s="2" t="n">
        <v>361467.3125</v>
      </c>
    </row>
    <row r="2664" customFormat="false" ht="12.75" hidden="false" customHeight="false" outlineLevel="0" collapsed="false">
      <c r="A2664" s="2" t="s">
        <v>108</v>
      </c>
      <c r="B2664" s="2" t="n">
        <v>28</v>
      </c>
      <c r="C2664" s="2" t="n">
        <v>105516.078125</v>
      </c>
      <c r="D2664" s="2" t="n">
        <v>356587.625</v>
      </c>
    </row>
    <row r="2665" customFormat="false" ht="12.75" hidden="false" customHeight="false" outlineLevel="0" collapsed="false">
      <c r="A2665" s="2" t="s">
        <v>109</v>
      </c>
      <c r="B2665" s="2" t="n">
        <v>28</v>
      </c>
      <c r="C2665" s="2" t="n">
        <v>106674.890625</v>
      </c>
      <c r="D2665" s="2" t="n">
        <v>384176.28125</v>
      </c>
    </row>
    <row r="2666" customFormat="false" ht="12.75" hidden="false" customHeight="false" outlineLevel="0" collapsed="false">
      <c r="A2666" s="2" t="s">
        <v>110</v>
      </c>
      <c r="B2666" s="2" t="n">
        <v>28</v>
      </c>
      <c r="C2666" s="2" t="n">
        <v>83430.2890625</v>
      </c>
      <c r="D2666" s="2" t="n">
        <v>394471.65625</v>
      </c>
    </row>
    <row r="2667" customFormat="false" ht="12.75" hidden="false" customHeight="false" outlineLevel="0" collapsed="false">
      <c r="A2667" s="2" t="s">
        <v>111</v>
      </c>
      <c r="B2667" s="2" t="n">
        <v>28</v>
      </c>
      <c r="C2667" s="2" t="n">
        <v>287753.875</v>
      </c>
      <c r="D2667" s="2" t="n">
        <v>383260.8125</v>
      </c>
    </row>
    <row r="2668" customFormat="false" ht="12.75" hidden="false" customHeight="false" outlineLevel="0" collapsed="false">
      <c r="A2668" s="2" t="s">
        <v>112</v>
      </c>
      <c r="B2668" s="2" t="n">
        <v>28</v>
      </c>
      <c r="C2668" s="2" t="n">
        <v>309315.65625</v>
      </c>
      <c r="D2668" s="2" t="n">
        <v>384306.875</v>
      </c>
    </row>
    <row r="2669" customFormat="false" ht="12.75" hidden="false" customHeight="false" outlineLevel="0" collapsed="false">
      <c r="A2669" s="2" t="s">
        <v>113</v>
      </c>
      <c r="B2669" s="2" t="n">
        <v>28</v>
      </c>
      <c r="C2669" s="2" t="n">
        <v>314546.78125</v>
      </c>
      <c r="D2669" s="2" t="n">
        <v>388278.96875</v>
      </c>
    </row>
    <row r="2670" customFormat="false" ht="12.75" hidden="false" customHeight="false" outlineLevel="0" collapsed="false">
      <c r="A2670" s="2" t="s">
        <v>114</v>
      </c>
      <c r="B2670" s="2" t="n">
        <v>28</v>
      </c>
      <c r="C2670" s="2" t="n">
        <v>196390.71875</v>
      </c>
      <c r="D2670" s="2" t="n">
        <v>375621.78125</v>
      </c>
    </row>
    <row r="2671" customFormat="false" ht="12.75" hidden="false" customHeight="false" outlineLevel="0" collapsed="false">
      <c r="A2671" s="2" t="s">
        <v>115</v>
      </c>
      <c r="B2671" s="2" t="n">
        <v>28</v>
      </c>
      <c r="C2671" s="2" t="n">
        <v>271711.1875</v>
      </c>
      <c r="D2671" s="2" t="n">
        <v>397017.6875</v>
      </c>
    </row>
    <row r="2672" customFormat="false" ht="12.75" hidden="false" customHeight="false" outlineLevel="0" collapsed="false">
      <c r="A2672" s="2" t="s">
        <v>116</v>
      </c>
      <c r="B2672" s="2" t="n">
        <v>28</v>
      </c>
      <c r="C2672" s="2" t="n">
        <v>288504.53125</v>
      </c>
      <c r="D2672" s="2" t="n">
        <v>387032.0625</v>
      </c>
    </row>
    <row r="2673" customFormat="false" ht="12.75" hidden="false" customHeight="false" outlineLevel="0" collapsed="false">
      <c r="A2673" s="2" t="s">
        <v>117</v>
      </c>
      <c r="B2673" s="2" t="n">
        <v>28</v>
      </c>
      <c r="C2673" s="2" t="n">
        <v>484776.75</v>
      </c>
      <c r="D2673" s="2" t="n">
        <v>378991.75</v>
      </c>
    </row>
    <row r="2674" customFormat="false" ht="12.75" hidden="false" customHeight="false" outlineLevel="0" collapsed="false">
      <c r="A2674" s="2" t="s">
        <v>119</v>
      </c>
      <c r="B2674" s="2" t="n">
        <v>28</v>
      </c>
      <c r="C2674" s="2" t="n">
        <v>471430.375</v>
      </c>
      <c r="D2674" s="2" t="n">
        <v>381645.84375</v>
      </c>
    </row>
    <row r="2675" customFormat="false" ht="12.75" hidden="false" customHeight="false" outlineLevel="0" collapsed="false">
      <c r="A2675" s="2" t="s">
        <v>120</v>
      </c>
      <c r="B2675" s="2" t="n">
        <v>28</v>
      </c>
      <c r="C2675" s="2" t="n">
        <v>426568.4375</v>
      </c>
      <c r="D2675" s="2" t="n">
        <v>365281.125</v>
      </c>
    </row>
    <row r="2676" customFormat="false" ht="12.75" hidden="false" customHeight="false" outlineLevel="0" collapsed="false">
      <c r="A2676" s="2" t="s">
        <v>121</v>
      </c>
      <c r="B2676" s="2" t="n">
        <v>28</v>
      </c>
      <c r="C2676" s="2" t="n">
        <v>436899.75</v>
      </c>
      <c r="D2676" s="2" t="n">
        <v>367844.3125</v>
      </c>
    </row>
    <row r="2677" customFormat="false" ht="12.75" hidden="false" customHeight="false" outlineLevel="0" collapsed="false">
      <c r="A2677" s="2" t="s">
        <v>122</v>
      </c>
      <c r="B2677" s="2" t="n">
        <v>28</v>
      </c>
      <c r="C2677" s="2" t="n">
        <v>469595.6875</v>
      </c>
      <c r="D2677" s="2" t="n">
        <v>399120.84375</v>
      </c>
    </row>
    <row r="2678" customFormat="false" ht="12.75" hidden="false" customHeight="false" outlineLevel="0" collapsed="false">
      <c r="A2678" s="2" t="s">
        <v>123</v>
      </c>
      <c r="B2678" s="2" t="n">
        <v>28</v>
      </c>
      <c r="C2678" s="2" t="n">
        <v>457264.84375</v>
      </c>
      <c r="D2678" s="2" t="n">
        <v>383849.90625</v>
      </c>
    </row>
    <row r="2679" customFormat="false" ht="12.75" hidden="false" customHeight="false" outlineLevel="0" collapsed="false">
      <c r="A2679" s="2" t="s">
        <v>124</v>
      </c>
      <c r="B2679" s="2" t="n">
        <v>28</v>
      </c>
      <c r="C2679" s="2" t="n">
        <v>430481.09375</v>
      </c>
      <c r="D2679" s="2" t="n">
        <v>360733.625</v>
      </c>
    </row>
    <row r="2680" customFormat="false" ht="12.75" hidden="false" customHeight="false" outlineLevel="0" collapsed="false">
      <c r="A2680" s="2" t="s">
        <v>125</v>
      </c>
      <c r="B2680" s="2" t="n">
        <v>28</v>
      </c>
      <c r="C2680" s="2" t="n">
        <v>464146.40625</v>
      </c>
      <c r="D2680" s="2" t="n">
        <v>400644.96875</v>
      </c>
    </row>
    <row r="2681" customFormat="false" ht="12.75" hidden="false" customHeight="false" outlineLevel="0" collapsed="false">
      <c r="A2681" s="2" t="s">
        <v>126</v>
      </c>
      <c r="B2681" s="2" t="n">
        <v>28</v>
      </c>
      <c r="C2681" s="2" t="n">
        <v>478960.5</v>
      </c>
      <c r="D2681" s="2" t="n">
        <v>405929.5625</v>
      </c>
    </row>
    <row r="2682" customFormat="false" ht="12.75" hidden="false" customHeight="false" outlineLevel="0" collapsed="false">
      <c r="A2682" s="2" t="s">
        <v>127</v>
      </c>
      <c r="B2682" s="2" t="n">
        <v>28</v>
      </c>
      <c r="C2682" s="2" t="n">
        <v>474385.0625</v>
      </c>
      <c r="D2682" s="2" t="n">
        <v>387892.5</v>
      </c>
    </row>
    <row r="2683" customFormat="false" ht="12.75" hidden="false" customHeight="false" outlineLevel="0" collapsed="false">
      <c r="A2683" s="2" t="s">
        <v>128</v>
      </c>
      <c r="B2683" s="2" t="n">
        <v>28</v>
      </c>
      <c r="C2683" s="2" t="n">
        <v>521507.34375</v>
      </c>
      <c r="D2683" s="2" t="n">
        <v>396024.59375</v>
      </c>
    </row>
    <row r="2684" customFormat="false" ht="12.75" hidden="false" customHeight="false" outlineLevel="0" collapsed="false">
      <c r="A2684" s="2" t="s">
        <v>129</v>
      </c>
      <c r="B2684" s="2" t="n">
        <v>28</v>
      </c>
      <c r="C2684" s="2" t="n">
        <v>495856.3125</v>
      </c>
      <c r="D2684" s="2" t="n">
        <v>385638.40625</v>
      </c>
    </row>
    <row r="2685" customFormat="false" ht="12.75" hidden="false" customHeight="false" outlineLevel="0" collapsed="false">
      <c r="A2685" s="2" t="s">
        <v>130</v>
      </c>
      <c r="B2685" s="2" t="n">
        <v>28</v>
      </c>
      <c r="C2685" s="2" t="n">
        <v>491458.03125</v>
      </c>
      <c r="D2685" s="2" t="n">
        <v>370005.53125</v>
      </c>
    </row>
    <row r="2686" customFormat="false" ht="12.75" hidden="false" customHeight="false" outlineLevel="0" collapsed="false">
      <c r="A2686" s="2" t="s">
        <v>131</v>
      </c>
      <c r="B2686" s="2" t="n">
        <v>28</v>
      </c>
      <c r="C2686" s="2" t="n">
        <v>504291.53125</v>
      </c>
      <c r="D2686" s="2" t="n">
        <v>376955.5625</v>
      </c>
    </row>
    <row r="2687" customFormat="false" ht="12.75" hidden="false" customHeight="false" outlineLevel="0" collapsed="false">
      <c r="A2687" s="2" t="s">
        <v>132</v>
      </c>
      <c r="B2687" s="2" t="n">
        <v>28</v>
      </c>
      <c r="C2687" s="2" t="n">
        <v>486177.5625</v>
      </c>
      <c r="D2687" s="2" t="n">
        <v>394804.21875</v>
      </c>
    </row>
    <row r="2688" customFormat="false" ht="12.75" hidden="false" customHeight="false" outlineLevel="0" collapsed="false">
      <c r="A2688" s="2" t="s">
        <v>133</v>
      </c>
      <c r="B2688" s="2" t="n">
        <v>28</v>
      </c>
      <c r="C2688" s="2" t="n">
        <v>469075.625</v>
      </c>
      <c r="D2688" s="2" t="n">
        <v>383965.96875</v>
      </c>
    </row>
    <row r="2689" customFormat="false" ht="12.75" hidden="false" customHeight="false" outlineLevel="0" collapsed="false">
      <c r="A2689" s="2" t="s">
        <v>134</v>
      </c>
      <c r="B2689" s="2" t="n">
        <v>28</v>
      </c>
      <c r="C2689" s="2" t="n">
        <v>512791.65625</v>
      </c>
      <c r="D2689" s="2" t="n">
        <v>418971.28125</v>
      </c>
    </row>
    <row r="2690" customFormat="false" ht="12.75" hidden="false" customHeight="false" outlineLevel="0" collapsed="false">
      <c r="A2690" s="2" t="s">
        <v>135</v>
      </c>
      <c r="B2690" s="2" t="n">
        <v>28</v>
      </c>
      <c r="C2690" s="2" t="n">
        <v>495752.84375</v>
      </c>
      <c r="D2690" s="2" t="n">
        <v>403194.3125</v>
      </c>
    </row>
    <row r="2691" customFormat="false" ht="12.75" hidden="false" customHeight="false" outlineLevel="0" collapsed="false">
      <c r="A2691" s="2" t="s">
        <v>136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7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38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39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0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1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392080.75</v>
      </c>
      <c r="D2697" s="2" t="n">
        <v>375375.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399760.34375</v>
      </c>
      <c r="D2698" s="2" t="n">
        <v>414578.18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353891.4375</v>
      </c>
      <c r="D2699" s="2" t="n">
        <v>400319.718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72392.7734375</v>
      </c>
      <c r="D2700" s="2" t="n">
        <v>403663.03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9328.6484375</v>
      </c>
      <c r="D2701" s="2" t="n">
        <v>414837.687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80136.5546875</v>
      </c>
      <c r="D2702" s="2" t="n">
        <v>411086.40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296273</v>
      </c>
      <c r="D2703" s="2" t="n">
        <v>396734.56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72461.0625</v>
      </c>
      <c r="D2704" s="2" t="n">
        <v>403139.06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306364.5</v>
      </c>
      <c r="D2705" s="2" t="n">
        <v>380090.031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24678.6875</v>
      </c>
      <c r="D2706" s="2" t="n">
        <v>366687.843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25518.9375</v>
      </c>
      <c r="D2707" s="2" t="n">
        <v>366686.156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27155.640625</v>
      </c>
      <c r="D2708" s="2" t="n">
        <v>299891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424212.59375</v>
      </c>
      <c r="D2709" s="2" t="n">
        <v>369902.6875</v>
      </c>
    </row>
    <row r="2710" customFormat="false" ht="12.75" hidden="false" customHeight="false" outlineLevel="0" collapsed="false">
      <c r="A2710" s="2" t="s">
        <v>50</v>
      </c>
      <c r="B2710" s="2" t="n">
        <v>29</v>
      </c>
      <c r="C2710" s="2" t="n">
        <v>416903.9375</v>
      </c>
      <c r="D2710" s="2" t="n">
        <v>408280.375</v>
      </c>
    </row>
    <row r="2711" customFormat="false" ht="12.75" hidden="false" customHeight="false" outlineLevel="0" collapsed="false">
      <c r="A2711" s="2" t="s">
        <v>51</v>
      </c>
      <c r="B2711" s="2" t="n">
        <v>29</v>
      </c>
      <c r="C2711" s="2" t="n">
        <v>362120.4375</v>
      </c>
      <c r="D2711" s="2" t="n">
        <v>366047.96875</v>
      </c>
    </row>
    <row r="2712" customFormat="false" ht="12.75" hidden="false" customHeight="false" outlineLevel="0" collapsed="false">
      <c r="A2712" s="2" t="s">
        <v>52</v>
      </c>
      <c r="B2712" s="2" t="n">
        <v>29</v>
      </c>
      <c r="C2712" s="2" t="n">
        <v>83783.9453125</v>
      </c>
      <c r="D2712" s="2" t="n">
        <v>377702.1875</v>
      </c>
    </row>
    <row r="2713" customFormat="false" ht="12.75" hidden="false" customHeight="false" outlineLevel="0" collapsed="false">
      <c r="A2713" s="2" t="s">
        <v>53</v>
      </c>
      <c r="B2713" s="2" t="n">
        <v>29</v>
      </c>
      <c r="C2713" s="2" t="n">
        <v>86902.234375</v>
      </c>
      <c r="D2713" s="2" t="n">
        <v>355088.34375</v>
      </c>
    </row>
    <row r="2714" customFormat="false" ht="12.75" hidden="false" customHeight="false" outlineLevel="0" collapsed="false">
      <c r="A2714" s="2" t="s">
        <v>54</v>
      </c>
      <c r="B2714" s="2" t="n">
        <v>29</v>
      </c>
      <c r="C2714" s="2" t="n">
        <v>89623.8125</v>
      </c>
      <c r="D2714" s="2" t="n">
        <v>371153.375</v>
      </c>
    </row>
    <row r="2715" customFormat="false" ht="12.75" hidden="false" customHeight="false" outlineLevel="0" collapsed="false">
      <c r="A2715" s="2" t="s">
        <v>55</v>
      </c>
      <c r="B2715" s="2" t="n">
        <v>29</v>
      </c>
      <c r="C2715" s="2" t="n">
        <v>311448.125</v>
      </c>
      <c r="D2715" s="2" t="n">
        <v>389674.125</v>
      </c>
    </row>
    <row r="2716" customFormat="false" ht="12.75" hidden="false" customHeight="false" outlineLevel="0" collapsed="false">
      <c r="A2716" s="2" t="s">
        <v>56</v>
      </c>
      <c r="B2716" s="2" t="n">
        <v>29</v>
      </c>
      <c r="C2716" s="2" t="n">
        <v>329927.6875</v>
      </c>
      <c r="D2716" s="2" t="n">
        <v>410612.6875</v>
      </c>
    </row>
    <row r="2717" customFormat="false" ht="12.75" hidden="false" customHeight="false" outlineLevel="0" collapsed="false">
      <c r="A2717" s="2" t="s">
        <v>57</v>
      </c>
      <c r="B2717" s="2" t="n">
        <v>29</v>
      </c>
      <c r="C2717" s="2" t="n">
        <v>312002.84375</v>
      </c>
      <c r="D2717" s="2" t="n">
        <v>380116.875</v>
      </c>
    </row>
    <row r="2718" customFormat="false" ht="12.75" hidden="false" customHeight="false" outlineLevel="0" collapsed="false">
      <c r="A2718" s="2" t="s">
        <v>58</v>
      </c>
      <c r="B2718" s="2" t="n">
        <v>29</v>
      </c>
      <c r="C2718" s="2" t="n">
        <v>137888.90625</v>
      </c>
      <c r="D2718" s="2" t="n">
        <v>372908.25</v>
      </c>
    </row>
    <row r="2719" customFormat="false" ht="12.75" hidden="false" customHeight="false" outlineLevel="0" collapsed="false">
      <c r="A2719" s="2" t="s">
        <v>59</v>
      </c>
      <c r="B2719" s="2" t="n">
        <v>29</v>
      </c>
      <c r="C2719" s="2" t="n">
        <v>152149.4375</v>
      </c>
      <c r="D2719" s="2" t="n">
        <v>351094.53125</v>
      </c>
    </row>
    <row r="2720" customFormat="false" ht="12.75" hidden="false" customHeight="false" outlineLevel="0" collapsed="false">
      <c r="A2720" s="2" t="s">
        <v>60</v>
      </c>
      <c r="B2720" s="2" t="n">
        <v>29</v>
      </c>
      <c r="C2720" s="2" t="n">
        <v>153805.375</v>
      </c>
      <c r="D2720" s="2" t="n">
        <v>320417.1875</v>
      </c>
    </row>
    <row r="2721" customFormat="false" ht="12.75" hidden="false" customHeight="false" outlineLevel="0" collapsed="false">
      <c r="A2721" s="2" t="s">
        <v>61</v>
      </c>
      <c r="B2721" s="2" t="n">
        <v>29</v>
      </c>
      <c r="C2721" s="2" t="n">
        <v>411864.46875</v>
      </c>
      <c r="D2721" s="2" t="n">
        <v>386200.96875</v>
      </c>
    </row>
    <row r="2722" customFormat="false" ht="12.75" hidden="false" customHeight="false" outlineLevel="0" collapsed="false">
      <c r="A2722" s="2" t="s">
        <v>64</v>
      </c>
      <c r="B2722" s="2" t="n">
        <v>29</v>
      </c>
      <c r="C2722" s="2" t="n">
        <v>365237.96875</v>
      </c>
      <c r="D2722" s="2" t="n">
        <v>374896.53125</v>
      </c>
    </row>
    <row r="2723" customFormat="false" ht="12.75" hidden="false" customHeight="false" outlineLevel="0" collapsed="false">
      <c r="A2723" s="2" t="s">
        <v>65</v>
      </c>
      <c r="B2723" s="2" t="n">
        <v>29</v>
      </c>
      <c r="C2723" s="2" t="n">
        <v>330861.78125</v>
      </c>
      <c r="D2723" s="2" t="n">
        <v>357855.5625</v>
      </c>
    </row>
    <row r="2724" customFormat="false" ht="12.75" hidden="false" customHeight="false" outlineLevel="0" collapsed="false">
      <c r="A2724" s="2" t="s">
        <v>66</v>
      </c>
      <c r="B2724" s="2" t="n">
        <v>29</v>
      </c>
      <c r="C2724" s="2" t="n">
        <v>77323.6875</v>
      </c>
      <c r="D2724" s="2" t="n">
        <v>358005.3125</v>
      </c>
    </row>
    <row r="2725" customFormat="false" ht="12.75" hidden="false" customHeight="false" outlineLevel="0" collapsed="false">
      <c r="A2725" s="2" t="s">
        <v>67</v>
      </c>
      <c r="B2725" s="2" t="n">
        <v>29</v>
      </c>
      <c r="C2725" s="2" t="n">
        <v>75540.3203125</v>
      </c>
      <c r="D2725" s="2" t="n">
        <v>369775.9375</v>
      </c>
    </row>
    <row r="2726" customFormat="false" ht="12.75" hidden="false" customHeight="false" outlineLevel="0" collapsed="false">
      <c r="A2726" s="2" t="s">
        <v>68</v>
      </c>
      <c r="B2726" s="2" t="n">
        <v>29</v>
      </c>
      <c r="C2726" s="2" t="n">
        <v>75840.4921875</v>
      </c>
      <c r="D2726" s="2" t="n">
        <v>367527.375</v>
      </c>
    </row>
    <row r="2727" customFormat="false" ht="12.75" hidden="false" customHeight="false" outlineLevel="0" collapsed="false">
      <c r="A2727" s="2" t="s">
        <v>69</v>
      </c>
      <c r="B2727" s="2" t="n">
        <v>29</v>
      </c>
      <c r="C2727" s="2" t="n">
        <v>385960.90625</v>
      </c>
      <c r="D2727" s="2" t="n">
        <v>381418.21875</v>
      </c>
    </row>
    <row r="2728" customFormat="false" ht="12.75" hidden="false" customHeight="false" outlineLevel="0" collapsed="false">
      <c r="A2728" s="2" t="s">
        <v>70</v>
      </c>
      <c r="B2728" s="2" t="n">
        <v>29</v>
      </c>
      <c r="C2728" s="2" t="n">
        <v>280631.375</v>
      </c>
      <c r="D2728" s="2" t="n">
        <v>382356.125</v>
      </c>
    </row>
    <row r="2729" customFormat="false" ht="12.75" hidden="false" customHeight="false" outlineLevel="0" collapsed="false">
      <c r="A2729" s="2" t="s">
        <v>71</v>
      </c>
      <c r="B2729" s="2" t="n">
        <v>29</v>
      </c>
      <c r="C2729" s="2" t="n">
        <v>273482.28125</v>
      </c>
      <c r="D2729" s="2" t="n">
        <v>378397.21875</v>
      </c>
    </row>
    <row r="2730" customFormat="false" ht="12.75" hidden="false" customHeight="false" outlineLevel="0" collapsed="false">
      <c r="A2730" s="2" t="s">
        <v>72</v>
      </c>
      <c r="B2730" s="2" t="n">
        <v>29</v>
      </c>
      <c r="C2730" s="2" t="n">
        <v>127746.1015625</v>
      </c>
      <c r="D2730" s="2" t="n">
        <v>368851.8125</v>
      </c>
    </row>
    <row r="2731" customFormat="false" ht="12.75" hidden="false" customHeight="false" outlineLevel="0" collapsed="false">
      <c r="A2731" s="2" t="s">
        <v>73</v>
      </c>
      <c r="B2731" s="2" t="n">
        <v>29</v>
      </c>
      <c r="C2731" s="2" t="n">
        <v>149051.640625</v>
      </c>
      <c r="D2731" s="2" t="n">
        <v>375218.90625</v>
      </c>
    </row>
    <row r="2732" customFormat="false" ht="12.75" hidden="false" customHeight="false" outlineLevel="0" collapsed="false">
      <c r="A2732" s="2" t="s">
        <v>74</v>
      </c>
      <c r="B2732" s="2" t="n">
        <v>29</v>
      </c>
      <c r="C2732" s="2" t="n">
        <v>157619.375</v>
      </c>
      <c r="D2732" s="2" t="n">
        <v>338462.96875</v>
      </c>
    </row>
    <row r="2733" customFormat="false" ht="12.75" hidden="false" customHeight="false" outlineLevel="0" collapsed="false">
      <c r="A2733" s="2" t="s">
        <v>75</v>
      </c>
      <c r="B2733" s="2" t="n">
        <v>29</v>
      </c>
      <c r="C2733" s="2" t="n">
        <v>401391.78125</v>
      </c>
      <c r="D2733" s="2" t="n">
        <v>382817.34375</v>
      </c>
    </row>
    <row r="2734" customFormat="false" ht="12.75" hidden="false" customHeight="false" outlineLevel="0" collapsed="false">
      <c r="A2734" s="2" t="s">
        <v>78</v>
      </c>
      <c r="B2734" s="2" t="n">
        <v>29</v>
      </c>
      <c r="C2734" s="2" t="n">
        <v>393583.6875</v>
      </c>
      <c r="D2734" s="2" t="n">
        <v>379985.375</v>
      </c>
    </row>
    <row r="2735" customFormat="false" ht="12.75" hidden="false" customHeight="false" outlineLevel="0" collapsed="false">
      <c r="A2735" s="2" t="s">
        <v>79</v>
      </c>
      <c r="B2735" s="2" t="n">
        <v>29</v>
      </c>
      <c r="C2735" s="2" t="n">
        <v>371566.59375</v>
      </c>
      <c r="D2735" s="2" t="n">
        <v>362921.59375</v>
      </c>
    </row>
    <row r="2736" customFormat="false" ht="12.75" hidden="false" customHeight="false" outlineLevel="0" collapsed="false">
      <c r="A2736" s="2" t="s">
        <v>80</v>
      </c>
      <c r="B2736" s="2" t="n">
        <v>29</v>
      </c>
      <c r="C2736" s="2" t="n">
        <v>94860.7578125</v>
      </c>
      <c r="D2736" s="2" t="n">
        <v>354117.34375</v>
      </c>
    </row>
    <row r="2737" customFormat="false" ht="12.75" hidden="false" customHeight="false" outlineLevel="0" collapsed="false">
      <c r="A2737" s="2" t="s">
        <v>81</v>
      </c>
      <c r="B2737" s="2" t="n">
        <v>29</v>
      </c>
      <c r="C2737" s="2" t="n">
        <v>77919.71875</v>
      </c>
      <c r="D2737" s="2" t="n">
        <v>375403.96875</v>
      </c>
    </row>
    <row r="2738" customFormat="false" ht="12.75" hidden="false" customHeight="false" outlineLevel="0" collapsed="false">
      <c r="A2738" s="2" t="s">
        <v>82</v>
      </c>
      <c r="B2738" s="2" t="n">
        <v>29</v>
      </c>
      <c r="C2738" s="2" t="n">
        <v>76601.4609375</v>
      </c>
      <c r="D2738" s="2" t="n">
        <v>366801</v>
      </c>
    </row>
    <row r="2739" customFormat="false" ht="12.75" hidden="false" customHeight="false" outlineLevel="0" collapsed="false">
      <c r="A2739" s="2" t="s">
        <v>83</v>
      </c>
      <c r="B2739" s="2" t="n">
        <v>29</v>
      </c>
      <c r="C2739" s="2" t="n">
        <v>302785.78125</v>
      </c>
      <c r="D2739" s="2" t="n">
        <v>373592.4375</v>
      </c>
    </row>
    <row r="2740" customFormat="false" ht="12.75" hidden="false" customHeight="false" outlineLevel="0" collapsed="false">
      <c r="A2740" s="2" t="s">
        <v>84</v>
      </c>
      <c r="B2740" s="2" t="n">
        <v>29</v>
      </c>
      <c r="C2740" s="2" t="n">
        <v>318435.34375</v>
      </c>
      <c r="D2740" s="2" t="n">
        <v>388634.5625</v>
      </c>
    </row>
    <row r="2741" customFormat="false" ht="12.75" hidden="false" customHeight="false" outlineLevel="0" collapsed="false">
      <c r="A2741" s="2" t="s">
        <v>85</v>
      </c>
      <c r="B2741" s="2" t="n">
        <v>29</v>
      </c>
      <c r="C2741" s="2" t="n">
        <v>311302.625</v>
      </c>
      <c r="D2741" s="2" t="n">
        <v>382841.65625</v>
      </c>
    </row>
    <row r="2742" customFormat="false" ht="12.75" hidden="false" customHeight="false" outlineLevel="0" collapsed="false">
      <c r="A2742" s="2" t="s">
        <v>86</v>
      </c>
      <c r="B2742" s="2" t="n">
        <v>29</v>
      </c>
      <c r="C2742" s="2" t="n">
        <v>232400.109375</v>
      </c>
      <c r="D2742" s="2" t="n">
        <v>398222.5</v>
      </c>
    </row>
    <row r="2743" customFormat="false" ht="12.75" hidden="false" customHeight="false" outlineLevel="0" collapsed="false">
      <c r="A2743" s="2" t="s">
        <v>87</v>
      </c>
      <c r="B2743" s="2" t="n">
        <v>29</v>
      </c>
      <c r="C2743" s="2" t="n">
        <v>234636.3125</v>
      </c>
      <c r="D2743" s="2" t="n">
        <v>379118.9375</v>
      </c>
    </row>
    <row r="2744" customFormat="false" ht="12.75" hidden="false" customHeight="false" outlineLevel="0" collapsed="false">
      <c r="A2744" s="2" t="s">
        <v>88</v>
      </c>
      <c r="B2744" s="2" t="n">
        <v>29</v>
      </c>
      <c r="C2744" s="2" t="n">
        <v>263965.96875</v>
      </c>
      <c r="D2744" s="2" t="n">
        <v>365332.40625</v>
      </c>
    </row>
    <row r="2745" customFormat="false" ht="12.75" hidden="false" customHeight="false" outlineLevel="0" collapsed="false">
      <c r="A2745" s="2" t="s">
        <v>89</v>
      </c>
      <c r="B2745" s="2" t="n">
        <v>29</v>
      </c>
      <c r="C2745" s="2" t="n">
        <v>413978.25</v>
      </c>
      <c r="D2745" s="2" t="n">
        <v>382246.75</v>
      </c>
    </row>
    <row r="2746" customFormat="false" ht="12.75" hidden="false" customHeight="false" outlineLevel="0" collapsed="false">
      <c r="A2746" s="2" t="s">
        <v>92</v>
      </c>
      <c r="B2746" s="2" t="n">
        <v>29</v>
      </c>
      <c r="C2746" s="2" t="n">
        <v>371152.40625</v>
      </c>
      <c r="D2746" s="2" t="n">
        <v>366728.65625</v>
      </c>
    </row>
    <row r="2747" customFormat="false" ht="12.75" hidden="false" customHeight="false" outlineLevel="0" collapsed="false">
      <c r="A2747" s="2" t="s">
        <v>93</v>
      </c>
      <c r="B2747" s="2" t="n">
        <v>29</v>
      </c>
      <c r="C2747" s="2" t="n">
        <v>366460</v>
      </c>
      <c r="D2747" s="2" t="n">
        <v>356608.6875</v>
      </c>
    </row>
    <row r="2748" customFormat="false" ht="12.75" hidden="false" customHeight="false" outlineLevel="0" collapsed="false">
      <c r="A2748" s="2" t="s">
        <v>94</v>
      </c>
      <c r="B2748" s="2" t="n">
        <v>29</v>
      </c>
      <c r="C2748" s="2" t="n">
        <v>86943.4609375</v>
      </c>
      <c r="D2748" s="2" t="n">
        <v>354227.625</v>
      </c>
    </row>
    <row r="2749" customFormat="false" ht="12.75" hidden="false" customHeight="false" outlineLevel="0" collapsed="false">
      <c r="A2749" s="2" t="s">
        <v>95</v>
      </c>
      <c r="B2749" s="2" t="n">
        <v>29</v>
      </c>
      <c r="C2749" s="2" t="n">
        <v>88252.4375</v>
      </c>
      <c r="D2749" s="2" t="n">
        <v>391223.5625</v>
      </c>
    </row>
    <row r="2750" customFormat="false" ht="12.75" hidden="false" customHeight="false" outlineLevel="0" collapsed="false">
      <c r="A2750" s="2" t="s">
        <v>96</v>
      </c>
      <c r="B2750" s="2" t="n">
        <v>29</v>
      </c>
      <c r="C2750" s="2" t="n">
        <v>74673.75</v>
      </c>
      <c r="D2750" s="2" t="n">
        <v>384425.78125</v>
      </c>
    </row>
    <row r="2751" customFormat="false" ht="12.75" hidden="false" customHeight="false" outlineLevel="0" collapsed="false">
      <c r="A2751" s="2" t="s">
        <v>97</v>
      </c>
      <c r="B2751" s="2" t="n">
        <v>29</v>
      </c>
      <c r="C2751" s="2" t="n">
        <v>283505.5625</v>
      </c>
      <c r="D2751" s="2" t="n">
        <v>390619.4375</v>
      </c>
    </row>
    <row r="2752" customFormat="false" ht="12.75" hidden="false" customHeight="false" outlineLevel="0" collapsed="false">
      <c r="A2752" s="2" t="s">
        <v>98</v>
      </c>
      <c r="B2752" s="2" t="n">
        <v>29</v>
      </c>
      <c r="C2752" s="2" t="n">
        <v>291975.25</v>
      </c>
      <c r="D2752" s="2" t="n">
        <v>391701.28125</v>
      </c>
    </row>
    <row r="2753" customFormat="false" ht="12.75" hidden="false" customHeight="false" outlineLevel="0" collapsed="false">
      <c r="A2753" s="2" t="s">
        <v>99</v>
      </c>
      <c r="B2753" s="2" t="n">
        <v>29</v>
      </c>
      <c r="C2753" s="2" t="n">
        <v>294323.40625</v>
      </c>
      <c r="D2753" s="2" t="n">
        <v>390881.46875</v>
      </c>
    </row>
    <row r="2754" customFormat="false" ht="12.75" hidden="false" customHeight="false" outlineLevel="0" collapsed="false">
      <c r="A2754" s="2" t="s">
        <v>100</v>
      </c>
      <c r="B2754" s="2" t="n">
        <v>29</v>
      </c>
      <c r="C2754" s="2" t="n">
        <v>192027.28125</v>
      </c>
      <c r="D2754" s="2" t="n">
        <v>376326.40625</v>
      </c>
    </row>
    <row r="2755" customFormat="false" ht="12.75" hidden="false" customHeight="false" outlineLevel="0" collapsed="false">
      <c r="A2755" s="2" t="s">
        <v>101</v>
      </c>
      <c r="B2755" s="2" t="n">
        <v>29</v>
      </c>
      <c r="C2755" s="2" t="n">
        <v>255928.671875</v>
      </c>
      <c r="D2755" s="2" t="n">
        <v>393175.84375</v>
      </c>
    </row>
    <row r="2756" customFormat="false" ht="12.75" hidden="false" customHeight="false" outlineLevel="0" collapsed="false">
      <c r="A2756" s="2" t="s">
        <v>102</v>
      </c>
      <c r="B2756" s="2" t="n">
        <v>29</v>
      </c>
      <c r="C2756" s="2" t="n">
        <v>259531</v>
      </c>
      <c r="D2756" s="2" t="n">
        <v>377160.5625</v>
      </c>
    </row>
    <row r="2757" customFormat="false" ht="12.75" hidden="false" customHeight="false" outlineLevel="0" collapsed="false">
      <c r="A2757" s="2" t="s">
        <v>103</v>
      </c>
      <c r="B2757" s="2" t="n">
        <v>29</v>
      </c>
      <c r="C2757" s="2" t="n">
        <v>367759.15625</v>
      </c>
      <c r="D2757" s="2" t="n">
        <v>359576.34375</v>
      </c>
    </row>
    <row r="2758" customFormat="false" ht="12.75" hidden="false" customHeight="false" outlineLevel="0" collapsed="false">
      <c r="A2758" s="2" t="s">
        <v>106</v>
      </c>
      <c r="B2758" s="2" t="n">
        <v>29</v>
      </c>
      <c r="C2758" s="2" t="n">
        <v>366302.40625</v>
      </c>
      <c r="D2758" s="2" t="n">
        <v>361147.4375</v>
      </c>
    </row>
    <row r="2759" customFormat="false" ht="12.75" hidden="false" customHeight="false" outlineLevel="0" collapsed="false">
      <c r="A2759" s="2" t="s">
        <v>107</v>
      </c>
      <c r="B2759" s="2" t="n">
        <v>29</v>
      </c>
      <c r="C2759" s="2" t="n">
        <v>359851.15625</v>
      </c>
      <c r="D2759" s="2" t="n">
        <v>361415.65625</v>
      </c>
    </row>
    <row r="2760" customFormat="false" ht="12.75" hidden="false" customHeight="false" outlineLevel="0" collapsed="false">
      <c r="A2760" s="2" t="s">
        <v>108</v>
      </c>
      <c r="B2760" s="2" t="n">
        <v>29</v>
      </c>
      <c r="C2760" s="2" t="n">
        <v>117698.640625</v>
      </c>
      <c r="D2760" s="2" t="n">
        <v>355911.40625</v>
      </c>
    </row>
    <row r="2761" customFormat="false" ht="12.75" hidden="false" customHeight="false" outlineLevel="0" collapsed="false">
      <c r="A2761" s="2" t="s">
        <v>109</v>
      </c>
      <c r="B2761" s="2" t="n">
        <v>29</v>
      </c>
      <c r="C2761" s="2" t="n">
        <v>123716.421875</v>
      </c>
      <c r="D2761" s="2" t="n">
        <v>383981.4375</v>
      </c>
    </row>
    <row r="2762" customFormat="false" ht="12.75" hidden="false" customHeight="false" outlineLevel="0" collapsed="false">
      <c r="A2762" s="2" t="s">
        <v>110</v>
      </c>
      <c r="B2762" s="2" t="n">
        <v>29</v>
      </c>
      <c r="C2762" s="2" t="n">
        <v>108385.4921875</v>
      </c>
      <c r="D2762" s="2" t="n">
        <v>394204.40625</v>
      </c>
    </row>
    <row r="2763" customFormat="false" ht="12.75" hidden="false" customHeight="false" outlineLevel="0" collapsed="false">
      <c r="A2763" s="2" t="s">
        <v>111</v>
      </c>
      <c r="B2763" s="2" t="n">
        <v>29</v>
      </c>
      <c r="C2763" s="2" t="n">
        <v>325030</v>
      </c>
      <c r="D2763" s="2" t="n">
        <v>383249.0625</v>
      </c>
    </row>
    <row r="2764" customFormat="false" ht="12.75" hidden="false" customHeight="false" outlineLevel="0" collapsed="false">
      <c r="A2764" s="2" t="s">
        <v>112</v>
      </c>
      <c r="B2764" s="2" t="n">
        <v>29</v>
      </c>
      <c r="C2764" s="2" t="n">
        <v>345183.78125</v>
      </c>
      <c r="D2764" s="2" t="n">
        <v>383655.78125</v>
      </c>
    </row>
    <row r="2765" customFormat="false" ht="12.75" hidden="false" customHeight="false" outlineLevel="0" collapsed="false">
      <c r="A2765" s="2" t="s">
        <v>113</v>
      </c>
      <c r="B2765" s="2" t="n">
        <v>29</v>
      </c>
      <c r="C2765" s="2" t="n">
        <v>350758</v>
      </c>
      <c r="D2765" s="2" t="n">
        <v>389016.4375</v>
      </c>
    </row>
    <row r="2766" customFormat="false" ht="12.75" hidden="false" customHeight="false" outlineLevel="0" collapsed="false">
      <c r="A2766" s="2" t="s">
        <v>114</v>
      </c>
      <c r="B2766" s="2" t="n">
        <v>29</v>
      </c>
      <c r="C2766" s="2" t="n">
        <v>247753.65625</v>
      </c>
      <c r="D2766" s="2" t="n">
        <v>375682.78125</v>
      </c>
    </row>
    <row r="2767" customFormat="false" ht="12.75" hidden="false" customHeight="false" outlineLevel="0" collapsed="false">
      <c r="A2767" s="2" t="s">
        <v>115</v>
      </c>
      <c r="B2767" s="2" t="n">
        <v>29</v>
      </c>
      <c r="C2767" s="2" t="n">
        <v>321601.15625</v>
      </c>
      <c r="D2767" s="2" t="n">
        <v>397450.875</v>
      </c>
    </row>
    <row r="2768" customFormat="false" ht="12.75" hidden="false" customHeight="false" outlineLevel="0" collapsed="false">
      <c r="A2768" s="2" t="s">
        <v>116</v>
      </c>
      <c r="B2768" s="2" t="n">
        <v>29</v>
      </c>
      <c r="C2768" s="2" t="n">
        <v>338373.71875</v>
      </c>
      <c r="D2768" s="2" t="n">
        <v>386993.5</v>
      </c>
    </row>
    <row r="2769" customFormat="false" ht="12.75" hidden="false" customHeight="false" outlineLevel="0" collapsed="false">
      <c r="A2769" s="2" t="s">
        <v>117</v>
      </c>
      <c r="B2769" s="2" t="n">
        <v>29</v>
      </c>
      <c r="C2769" s="2" t="n">
        <v>493075.40625</v>
      </c>
      <c r="D2769" s="2" t="n">
        <v>379047.78125</v>
      </c>
    </row>
    <row r="2770" customFormat="false" ht="12.75" hidden="false" customHeight="false" outlineLevel="0" collapsed="false">
      <c r="A2770" s="2" t="s">
        <v>119</v>
      </c>
      <c r="B2770" s="2" t="n">
        <v>29</v>
      </c>
      <c r="C2770" s="2" t="n">
        <v>477894.59375</v>
      </c>
      <c r="D2770" s="2" t="n">
        <v>381403.0625</v>
      </c>
    </row>
    <row r="2771" customFormat="false" ht="12.75" hidden="false" customHeight="false" outlineLevel="0" collapsed="false">
      <c r="A2771" s="2" t="s">
        <v>120</v>
      </c>
      <c r="B2771" s="2" t="n">
        <v>29</v>
      </c>
      <c r="C2771" s="2" t="n">
        <v>431693.46875</v>
      </c>
      <c r="D2771" s="2" t="n">
        <v>365754.5625</v>
      </c>
    </row>
    <row r="2772" customFormat="false" ht="12.75" hidden="false" customHeight="false" outlineLevel="0" collapsed="false">
      <c r="A2772" s="2" t="s">
        <v>121</v>
      </c>
      <c r="B2772" s="2" t="n">
        <v>29</v>
      </c>
      <c r="C2772" s="2" t="n">
        <v>442439.8125</v>
      </c>
      <c r="D2772" s="2" t="n">
        <v>367674.84375</v>
      </c>
    </row>
    <row r="2773" customFormat="false" ht="12.75" hidden="false" customHeight="false" outlineLevel="0" collapsed="false">
      <c r="A2773" s="2" t="s">
        <v>122</v>
      </c>
      <c r="B2773" s="2" t="n">
        <v>29</v>
      </c>
      <c r="C2773" s="2" t="n">
        <v>474452</v>
      </c>
      <c r="D2773" s="2" t="n">
        <v>398650.75</v>
      </c>
    </row>
    <row r="2774" customFormat="false" ht="12.75" hidden="false" customHeight="false" outlineLevel="0" collapsed="false">
      <c r="A2774" s="2" t="s">
        <v>123</v>
      </c>
      <c r="B2774" s="2" t="n">
        <v>29</v>
      </c>
      <c r="C2774" s="2" t="n">
        <v>462580</v>
      </c>
      <c r="D2774" s="2" t="n">
        <v>383440.09375</v>
      </c>
    </row>
    <row r="2775" customFormat="false" ht="12.75" hidden="false" customHeight="false" outlineLevel="0" collapsed="false">
      <c r="A2775" s="2" t="s">
        <v>124</v>
      </c>
      <c r="B2775" s="2" t="n">
        <v>29</v>
      </c>
      <c r="C2775" s="2" t="n">
        <v>435835.3125</v>
      </c>
      <c r="D2775" s="2" t="n">
        <v>360503.1875</v>
      </c>
    </row>
    <row r="2776" customFormat="false" ht="12.75" hidden="false" customHeight="false" outlineLevel="0" collapsed="false">
      <c r="A2776" s="2" t="s">
        <v>125</v>
      </c>
      <c r="B2776" s="2" t="n">
        <v>29</v>
      </c>
      <c r="C2776" s="2" t="n">
        <v>469814.40625</v>
      </c>
      <c r="D2776" s="2" t="n">
        <v>399757.5</v>
      </c>
    </row>
    <row r="2777" customFormat="false" ht="12.75" hidden="false" customHeight="false" outlineLevel="0" collapsed="false">
      <c r="A2777" s="2" t="s">
        <v>126</v>
      </c>
      <c r="B2777" s="2" t="n">
        <v>29</v>
      </c>
      <c r="C2777" s="2" t="n">
        <v>485809.8125</v>
      </c>
      <c r="D2777" s="2" t="n">
        <v>405507.375</v>
      </c>
    </row>
    <row r="2778" customFormat="false" ht="12.75" hidden="false" customHeight="false" outlineLevel="0" collapsed="false">
      <c r="A2778" s="2" t="s">
        <v>127</v>
      </c>
      <c r="B2778" s="2" t="n">
        <v>29</v>
      </c>
      <c r="C2778" s="2" t="n">
        <v>479376.46875</v>
      </c>
      <c r="D2778" s="2" t="n">
        <v>388286.5625</v>
      </c>
    </row>
    <row r="2779" customFormat="false" ht="12.75" hidden="false" customHeight="false" outlineLevel="0" collapsed="false">
      <c r="A2779" s="2" t="s">
        <v>128</v>
      </c>
      <c r="B2779" s="2" t="n">
        <v>29</v>
      </c>
      <c r="C2779" s="2" t="n">
        <v>527255.875</v>
      </c>
      <c r="D2779" s="2" t="n">
        <v>395890.6875</v>
      </c>
    </row>
    <row r="2780" customFormat="false" ht="12.75" hidden="false" customHeight="false" outlineLevel="0" collapsed="false">
      <c r="A2780" s="2" t="s">
        <v>129</v>
      </c>
      <c r="B2780" s="2" t="n">
        <v>29</v>
      </c>
      <c r="C2780" s="2" t="n">
        <v>500603</v>
      </c>
      <c r="D2780" s="2" t="n">
        <v>385358.8125</v>
      </c>
    </row>
    <row r="2781" customFormat="false" ht="12.75" hidden="false" customHeight="false" outlineLevel="0" collapsed="false">
      <c r="A2781" s="2" t="s">
        <v>130</v>
      </c>
      <c r="B2781" s="2" t="n">
        <v>29</v>
      </c>
      <c r="C2781" s="2" t="n">
        <v>497646.9375</v>
      </c>
      <c r="D2781" s="2" t="n">
        <v>370239.78125</v>
      </c>
    </row>
    <row r="2782" customFormat="false" ht="12.75" hidden="false" customHeight="false" outlineLevel="0" collapsed="false">
      <c r="A2782" s="2" t="s">
        <v>131</v>
      </c>
      <c r="B2782" s="2" t="n">
        <v>29</v>
      </c>
      <c r="C2782" s="2" t="n">
        <v>509349.53125</v>
      </c>
      <c r="D2782" s="2" t="n">
        <v>377693.65625</v>
      </c>
    </row>
    <row r="2783" customFormat="false" ht="12.75" hidden="false" customHeight="false" outlineLevel="0" collapsed="false">
      <c r="A2783" s="2" t="s">
        <v>132</v>
      </c>
      <c r="B2783" s="2" t="n">
        <v>29</v>
      </c>
      <c r="C2783" s="2" t="n">
        <v>492428.96875</v>
      </c>
      <c r="D2783" s="2" t="n">
        <v>394888.21875</v>
      </c>
    </row>
    <row r="2784" customFormat="false" ht="12.75" hidden="false" customHeight="false" outlineLevel="0" collapsed="false">
      <c r="A2784" s="2" t="s">
        <v>133</v>
      </c>
      <c r="B2784" s="2" t="n">
        <v>29</v>
      </c>
      <c r="C2784" s="2" t="n">
        <v>473385.8125</v>
      </c>
      <c r="D2784" s="2" t="n">
        <v>384258.8125</v>
      </c>
    </row>
    <row r="2785" customFormat="false" ht="12.75" hidden="false" customHeight="false" outlineLevel="0" collapsed="false">
      <c r="A2785" s="2" t="s">
        <v>134</v>
      </c>
      <c r="B2785" s="2" t="n">
        <v>29</v>
      </c>
      <c r="C2785" s="2" t="n">
        <v>517396.5</v>
      </c>
      <c r="D2785" s="2" t="n">
        <v>418891.53125</v>
      </c>
    </row>
    <row r="2786" customFormat="false" ht="12.75" hidden="false" customHeight="false" outlineLevel="0" collapsed="false">
      <c r="A2786" s="2" t="s">
        <v>135</v>
      </c>
      <c r="B2786" s="2" t="n">
        <v>29</v>
      </c>
      <c r="C2786" s="2" t="n">
        <v>501337.78125</v>
      </c>
      <c r="D2786" s="2" t="n">
        <v>403418.875</v>
      </c>
    </row>
    <row r="2787" customFormat="false" ht="12.75" hidden="false" customHeight="false" outlineLevel="0" collapsed="false">
      <c r="A2787" s="2" t="s">
        <v>136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7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38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39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0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1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428315.15625</v>
      </c>
      <c r="D2793" s="2" t="n">
        <v>375194.1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439784.625</v>
      </c>
      <c r="D2794" s="2" t="n">
        <v>413787.4687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391760.84375</v>
      </c>
      <c r="D2795" s="2" t="n">
        <v>400024.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83733.0390625</v>
      </c>
      <c r="D2796" s="2" t="n">
        <v>403930.343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1714.0390625</v>
      </c>
      <c r="D2797" s="2" t="n">
        <v>414307.531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90829.34375</v>
      </c>
      <c r="D2798" s="2" t="n">
        <v>410401.718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339643.40625</v>
      </c>
      <c r="D2799" s="2" t="n">
        <v>396134.3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00540.90625</v>
      </c>
      <c r="D2800" s="2" t="n">
        <v>402849.56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345879.71875</v>
      </c>
      <c r="D2801" s="2" t="n">
        <v>380119.5312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161948.4375</v>
      </c>
      <c r="D2802" s="2" t="n">
        <v>366651.21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159727.359375</v>
      </c>
      <c r="D2803" s="2" t="n">
        <v>366221.56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160045.828125</v>
      </c>
      <c r="D2804" s="2" t="n">
        <v>299758.593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447510.4375</v>
      </c>
      <c r="D2805" s="2" t="n">
        <v>369543</v>
      </c>
    </row>
    <row r="2806" customFormat="false" ht="12.75" hidden="false" customHeight="false" outlineLevel="0" collapsed="false">
      <c r="A2806" s="2" t="s">
        <v>50</v>
      </c>
      <c r="B2806" s="2" t="n">
        <v>30</v>
      </c>
      <c r="C2806" s="2" t="n">
        <v>441918.875</v>
      </c>
      <c r="D2806" s="2" t="n">
        <v>407851.21875</v>
      </c>
    </row>
    <row r="2807" customFormat="false" ht="12.75" hidden="false" customHeight="false" outlineLevel="0" collapsed="false">
      <c r="A2807" s="2" t="s">
        <v>51</v>
      </c>
      <c r="B2807" s="2" t="n">
        <v>30</v>
      </c>
      <c r="C2807" s="2" t="n">
        <v>383706.375</v>
      </c>
      <c r="D2807" s="2" t="n">
        <v>366162.8125</v>
      </c>
    </row>
    <row r="2808" customFormat="false" ht="12.75" hidden="false" customHeight="false" outlineLevel="0" collapsed="false">
      <c r="A2808" s="2" t="s">
        <v>52</v>
      </c>
      <c r="B2808" s="2" t="n">
        <v>30</v>
      </c>
      <c r="C2808" s="2" t="n">
        <v>107798.9765625</v>
      </c>
      <c r="D2808" s="2" t="n">
        <v>377830.0625</v>
      </c>
    </row>
    <row r="2809" customFormat="false" ht="12.75" hidden="false" customHeight="false" outlineLevel="0" collapsed="false">
      <c r="A2809" s="2" t="s">
        <v>53</v>
      </c>
      <c r="B2809" s="2" t="n">
        <v>30</v>
      </c>
      <c r="C2809" s="2" t="n">
        <v>108386.875</v>
      </c>
      <c r="D2809" s="2" t="n">
        <v>355725.71875</v>
      </c>
    </row>
    <row r="2810" customFormat="false" ht="12.75" hidden="false" customHeight="false" outlineLevel="0" collapsed="false">
      <c r="A2810" s="2" t="s">
        <v>54</v>
      </c>
      <c r="B2810" s="2" t="n">
        <v>30</v>
      </c>
      <c r="C2810" s="2" t="n">
        <v>117991.5703125</v>
      </c>
      <c r="D2810" s="2" t="n">
        <v>371020.75</v>
      </c>
    </row>
    <row r="2811" customFormat="false" ht="12.75" hidden="false" customHeight="false" outlineLevel="0" collapsed="false">
      <c r="A2811" s="2" t="s">
        <v>55</v>
      </c>
      <c r="B2811" s="2" t="n">
        <v>30</v>
      </c>
      <c r="C2811" s="2" t="n">
        <v>350581</v>
      </c>
      <c r="D2811" s="2" t="n">
        <v>389833.65625</v>
      </c>
    </row>
    <row r="2812" customFormat="false" ht="12.75" hidden="false" customHeight="false" outlineLevel="0" collapsed="false">
      <c r="A2812" s="2" t="s">
        <v>56</v>
      </c>
      <c r="B2812" s="2" t="n">
        <v>30</v>
      </c>
      <c r="C2812" s="2" t="n">
        <v>370471.40625</v>
      </c>
      <c r="D2812" s="2" t="n">
        <v>410621.09375</v>
      </c>
    </row>
    <row r="2813" customFormat="false" ht="12.75" hidden="false" customHeight="false" outlineLevel="0" collapsed="false">
      <c r="A2813" s="2" t="s">
        <v>57</v>
      </c>
      <c r="B2813" s="2" t="n">
        <v>30</v>
      </c>
      <c r="C2813" s="2" t="n">
        <v>351002.40625</v>
      </c>
      <c r="D2813" s="2" t="n">
        <v>380108.34375</v>
      </c>
    </row>
    <row r="2814" customFormat="false" ht="12.75" hidden="false" customHeight="false" outlineLevel="0" collapsed="false">
      <c r="A2814" s="2" t="s">
        <v>58</v>
      </c>
      <c r="B2814" s="2" t="n">
        <v>30</v>
      </c>
      <c r="C2814" s="2" t="n">
        <v>183845.859375</v>
      </c>
      <c r="D2814" s="2" t="n">
        <v>372972.0625</v>
      </c>
    </row>
    <row r="2815" customFormat="false" ht="12.75" hidden="false" customHeight="false" outlineLevel="0" collapsed="false">
      <c r="A2815" s="2" t="s">
        <v>59</v>
      </c>
      <c r="B2815" s="2" t="n">
        <v>30</v>
      </c>
      <c r="C2815" s="2" t="n">
        <v>197858.875</v>
      </c>
      <c r="D2815" s="2" t="n">
        <v>351405.9375</v>
      </c>
    </row>
    <row r="2816" customFormat="false" ht="12.75" hidden="false" customHeight="false" outlineLevel="0" collapsed="false">
      <c r="A2816" s="2" t="s">
        <v>60</v>
      </c>
      <c r="B2816" s="2" t="n">
        <v>30</v>
      </c>
      <c r="C2816" s="2" t="n">
        <v>195919.171875</v>
      </c>
      <c r="D2816" s="2" t="n">
        <v>320146.25</v>
      </c>
    </row>
    <row r="2817" customFormat="false" ht="12.75" hidden="false" customHeight="false" outlineLevel="0" collapsed="false">
      <c r="A2817" s="2" t="s">
        <v>61</v>
      </c>
      <c r="B2817" s="2" t="n">
        <v>30</v>
      </c>
      <c r="C2817" s="2" t="n">
        <v>440809.875</v>
      </c>
      <c r="D2817" s="2" t="n">
        <v>386086.03125</v>
      </c>
    </row>
    <row r="2818" customFormat="false" ht="12.75" hidden="false" customHeight="false" outlineLevel="0" collapsed="false">
      <c r="A2818" s="2" t="s">
        <v>64</v>
      </c>
      <c r="B2818" s="2" t="n">
        <v>30</v>
      </c>
      <c r="C2818" s="2" t="n">
        <v>393906.84375</v>
      </c>
      <c r="D2818" s="2" t="n">
        <v>374628.71875</v>
      </c>
    </row>
    <row r="2819" customFormat="false" ht="12.75" hidden="false" customHeight="false" outlineLevel="0" collapsed="false">
      <c r="A2819" s="2" t="s">
        <v>65</v>
      </c>
      <c r="B2819" s="2" t="n">
        <v>30</v>
      </c>
      <c r="C2819" s="2" t="n">
        <v>357409.25</v>
      </c>
      <c r="D2819" s="2" t="n">
        <v>357827.75</v>
      </c>
    </row>
    <row r="2820" customFormat="false" ht="12.75" hidden="false" customHeight="false" outlineLevel="0" collapsed="false">
      <c r="A2820" s="2" t="s">
        <v>66</v>
      </c>
      <c r="B2820" s="2" t="n">
        <v>30</v>
      </c>
      <c r="C2820" s="2" t="n">
        <v>94747.3984375</v>
      </c>
      <c r="D2820" s="2" t="n">
        <v>357586.84375</v>
      </c>
    </row>
    <row r="2821" customFormat="false" ht="12.75" hidden="false" customHeight="false" outlineLevel="0" collapsed="false">
      <c r="A2821" s="2" t="s">
        <v>67</v>
      </c>
      <c r="B2821" s="2" t="n">
        <v>30</v>
      </c>
      <c r="C2821" s="2" t="n">
        <v>95436.359375</v>
      </c>
      <c r="D2821" s="2" t="n">
        <v>369689.5625</v>
      </c>
    </row>
    <row r="2822" customFormat="false" ht="12.75" hidden="false" customHeight="false" outlineLevel="0" collapsed="false">
      <c r="A2822" s="2" t="s">
        <v>68</v>
      </c>
      <c r="B2822" s="2" t="n">
        <v>30</v>
      </c>
      <c r="C2822" s="2" t="n">
        <v>96744.09375</v>
      </c>
      <c r="D2822" s="2" t="n">
        <v>367254.90625</v>
      </c>
    </row>
    <row r="2823" customFormat="false" ht="12.75" hidden="false" customHeight="false" outlineLevel="0" collapsed="false">
      <c r="A2823" s="2" t="s">
        <v>69</v>
      </c>
      <c r="B2823" s="2" t="n">
        <v>30</v>
      </c>
      <c r="C2823" s="2" t="n">
        <v>427111.46875</v>
      </c>
      <c r="D2823" s="2" t="n">
        <v>380705.3125</v>
      </c>
    </row>
    <row r="2824" customFormat="false" ht="12.75" hidden="false" customHeight="false" outlineLevel="0" collapsed="false">
      <c r="A2824" s="2" t="s">
        <v>70</v>
      </c>
      <c r="B2824" s="2" t="n">
        <v>30</v>
      </c>
      <c r="C2824" s="2" t="n">
        <v>322539.375</v>
      </c>
      <c r="D2824" s="2" t="n">
        <v>382389.625</v>
      </c>
    </row>
    <row r="2825" customFormat="false" ht="12.75" hidden="false" customHeight="false" outlineLevel="0" collapsed="false">
      <c r="A2825" s="2" t="s">
        <v>71</v>
      </c>
      <c r="B2825" s="2" t="n">
        <v>30</v>
      </c>
      <c r="C2825" s="2" t="n">
        <v>316595.375</v>
      </c>
      <c r="D2825" s="2" t="n">
        <v>378257.5625</v>
      </c>
    </row>
    <row r="2826" customFormat="false" ht="12.75" hidden="false" customHeight="false" outlineLevel="0" collapsed="false">
      <c r="A2826" s="2" t="s">
        <v>72</v>
      </c>
      <c r="B2826" s="2" t="n">
        <v>30</v>
      </c>
      <c r="C2826" s="2" t="n">
        <v>170464.203125</v>
      </c>
      <c r="D2826" s="2" t="n">
        <v>368434.3125</v>
      </c>
    </row>
    <row r="2827" customFormat="false" ht="12.75" hidden="false" customHeight="false" outlineLevel="0" collapsed="false">
      <c r="A2827" s="2" t="s">
        <v>73</v>
      </c>
      <c r="B2827" s="2" t="n">
        <v>30</v>
      </c>
      <c r="C2827" s="2" t="n">
        <v>196761.6875</v>
      </c>
      <c r="D2827" s="2" t="n">
        <v>374598.5625</v>
      </c>
    </row>
    <row r="2828" customFormat="false" ht="12.75" hidden="false" customHeight="false" outlineLevel="0" collapsed="false">
      <c r="A2828" s="2" t="s">
        <v>74</v>
      </c>
      <c r="B2828" s="2" t="n">
        <v>30</v>
      </c>
      <c r="C2828" s="2" t="n">
        <v>202904.0625</v>
      </c>
      <c r="D2828" s="2" t="n">
        <v>338373</v>
      </c>
    </row>
    <row r="2829" customFormat="false" ht="12.75" hidden="false" customHeight="false" outlineLevel="0" collapsed="false">
      <c r="A2829" s="2" t="s">
        <v>75</v>
      </c>
      <c r="B2829" s="2" t="n">
        <v>30</v>
      </c>
      <c r="C2829" s="2" t="n">
        <v>420961.21875</v>
      </c>
      <c r="D2829" s="2" t="n">
        <v>382694.25</v>
      </c>
    </row>
    <row r="2830" customFormat="false" ht="12.75" hidden="false" customHeight="false" outlineLevel="0" collapsed="false">
      <c r="A2830" s="2" t="s">
        <v>78</v>
      </c>
      <c r="B2830" s="2" t="n">
        <v>30</v>
      </c>
      <c r="C2830" s="2" t="n">
        <v>412618.5625</v>
      </c>
      <c r="D2830" s="2" t="n">
        <v>379591.375</v>
      </c>
    </row>
    <row r="2831" customFormat="false" ht="12.75" hidden="false" customHeight="false" outlineLevel="0" collapsed="false">
      <c r="A2831" s="2" t="s">
        <v>79</v>
      </c>
      <c r="B2831" s="2" t="n">
        <v>30</v>
      </c>
      <c r="C2831" s="2" t="n">
        <v>389498.375</v>
      </c>
      <c r="D2831" s="2" t="n">
        <v>363030.21875</v>
      </c>
    </row>
    <row r="2832" customFormat="false" ht="12.75" hidden="false" customHeight="false" outlineLevel="0" collapsed="false">
      <c r="A2832" s="2" t="s">
        <v>80</v>
      </c>
      <c r="B2832" s="2" t="n">
        <v>30</v>
      </c>
      <c r="C2832" s="2" t="n">
        <v>119591.5234375</v>
      </c>
      <c r="D2832" s="2" t="n">
        <v>353947.75</v>
      </c>
    </row>
    <row r="2833" customFormat="false" ht="12.75" hidden="false" customHeight="false" outlineLevel="0" collapsed="false">
      <c r="A2833" s="2" t="s">
        <v>81</v>
      </c>
      <c r="B2833" s="2" t="n">
        <v>30</v>
      </c>
      <c r="C2833" s="2" t="n">
        <v>98339.328125</v>
      </c>
      <c r="D2833" s="2" t="n">
        <v>375402.1875</v>
      </c>
    </row>
    <row r="2834" customFormat="false" ht="12.75" hidden="false" customHeight="false" outlineLevel="0" collapsed="false">
      <c r="A2834" s="2" t="s">
        <v>82</v>
      </c>
      <c r="B2834" s="2" t="n">
        <v>30</v>
      </c>
      <c r="C2834" s="2" t="n">
        <v>97179.7890625</v>
      </c>
      <c r="D2834" s="2" t="n">
        <v>366695.9375</v>
      </c>
    </row>
    <row r="2835" customFormat="false" ht="12.75" hidden="false" customHeight="false" outlineLevel="0" collapsed="false">
      <c r="A2835" s="2" t="s">
        <v>83</v>
      </c>
      <c r="B2835" s="2" t="n">
        <v>30</v>
      </c>
      <c r="C2835" s="2" t="n">
        <v>335376.84375</v>
      </c>
      <c r="D2835" s="2" t="n">
        <v>373476.53125</v>
      </c>
    </row>
    <row r="2836" customFormat="false" ht="12.75" hidden="false" customHeight="false" outlineLevel="0" collapsed="false">
      <c r="A2836" s="2" t="s">
        <v>84</v>
      </c>
      <c r="B2836" s="2" t="n">
        <v>30</v>
      </c>
      <c r="C2836" s="2" t="n">
        <v>352923.5625</v>
      </c>
      <c r="D2836" s="2" t="n">
        <v>388117.8125</v>
      </c>
    </row>
    <row r="2837" customFormat="false" ht="12.75" hidden="false" customHeight="false" outlineLevel="0" collapsed="false">
      <c r="A2837" s="2" t="s">
        <v>85</v>
      </c>
      <c r="B2837" s="2" t="n">
        <v>30</v>
      </c>
      <c r="C2837" s="2" t="n">
        <v>345165.96875</v>
      </c>
      <c r="D2837" s="2" t="n">
        <v>381906.15625</v>
      </c>
    </row>
    <row r="2838" customFormat="false" ht="12.75" hidden="false" customHeight="false" outlineLevel="0" collapsed="false">
      <c r="A2838" s="2" t="s">
        <v>86</v>
      </c>
      <c r="B2838" s="2" t="n">
        <v>30</v>
      </c>
      <c r="C2838" s="2" t="n">
        <v>285625.96875</v>
      </c>
      <c r="D2838" s="2" t="n">
        <v>397733.0625</v>
      </c>
    </row>
    <row r="2839" customFormat="false" ht="12.75" hidden="false" customHeight="false" outlineLevel="0" collapsed="false">
      <c r="A2839" s="2" t="s">
        <v>87</v>
      </c>
      <c r="B2839" s="2" t="n">
        <v>30</v>
      </c>
      <c r="C2839" s="2" t="n">
        <v>286689.65625</v>
      </c>
      <c r="D2839" s="2" t="n">
        <v>379042.21875</v>
      </c>
    </row>
    <row r="2840" customFormat="false" ht="12.75" hidden="false" customHeight="false" outlineLevel="0" collapsed="false">
      <c r="A2840" s="2" t="s">
        <v>88</v>
      </c>
      <c r="B2840" s="2" t="n">
        <v>30</v>
      </c>
      <c r="C2840" s="2" t="n">
        <v>312391.3125</v>
      </c>
      <c r="D2840" s="2" t="n">
        <v>365154.75</v>
      </c>
    </row>
    <row r="2841" customFormat="false" ht="12.75" hidden="false" customHeight="false" outlineLevel="0" collapsed="false">
      <c r="A2841" s="2" t="s">
        <v>89</v>
      </c>
      <c r="B2841" s="2" t="n">
        <v>30</v>
      </c>
      <c r="C2841" s="2" t="n">
        <v>436992.21875</v>
      </c>
      <c r="D2841" s="2" t="n">
        <v>381800.03125</v>
      </c>
    </row>
    <row r="2842" customFormat="false" ht="12.75" hidden="false" customHeight="false" outlineLevel="0" collapsed="false">
      <c r="A2842" s="2" t="s">
        <v>92</v>
      </c>
      <c r="B2842" s="2" t="n">
        <v>30</v>
      </c>
      <c r="C2842" s="2" t="n">
        <v>392184.53125</v>
      </c>
      <c r="D2842" s="2" t="n">
        <v>366538.5</v>
      </c>
    </row>
    <row r="2843" customFormat="false" ht="12.75" hidden="false" customHeight="false" outlineLevel="0" collapsed="false">
      <c r="A2843" s="2" t="s">
        <v>93</v>
      </c>
      <c r="B2843" s="2" t="n">
        <v>30</v>
      </c>
      <c r="C2843" s="2" t="n">
        <v>386575.3125</v>
      </c>
      <c r="D2843" s="2" t="n">
        <v>357243.34375</v>
      </c>
    </row>
    <row r="2844" customFormat="false" ht="12.75" hidden="false" customHeight="false" outlineLevel="0" collapsed="false">
      <c r="A2844" s="2" t="s">
        <v>94</v>
      </c>
      <c r="B2844" s="2" t="n">
        <v>30</v>
      </c>
      <c r="C2844" s="2" t="n">
        <v>104921.71875</v>
      </c>
      <c r="D2844" s="2" t="n">
        <v>354024.03125</v>
      </c>
    </row>
    <row r="2845" customFormat="false" ht="12.75" hidden="false" customHeight="false" outlineLevel="0" collapsed="false">
      <c r="A2845" s="2" t="s">
        <v>95</v>
      </c>
      <c r="B2845" s="2" t="n">
        <v>30</v>
      </c>
      <c r="C2845" s="2" t="n">
        <v>107866.1875</v>
      </c>
      <c r="D2845" s="2" t="n">
        <v>390663.25</v>
      </c>
    </row>
    <row r="2846" customFormat="false" ht="12.75" hidden="false" customHeight="false" outlineLevel="0" collapsed="false">
      <c r="A2846" s="2" t="s">
        <v>96</v>
      </c>
      <c r="B2846" s="2" t="n">
        <v>30</v>
      </c>
      <c r="C2846" s="2" t="n">
        <v>94033.6171875</v>
      </c>
      <c r="D2846" s="2" t="n">
        <v>384256.8125</v>
      </c>
    </row>
    <row r="2847" customFormat="false" ht="12.75" hidden="false" customHeight="false" outlineLevel="0" collapsed="false">
      <c r="A2847" s="2" t="s">
        <v>97</v>
      </c>
      <c r="B2847" s="2" t="n">
        <v>30</v>
      </c>
      <c r="C2847" s="2" t="n">
        <v>322539.0625</v>
      </c>
      <c r="D2847" s="2" t="n">
        <v>390156.15625</v>
      </c>
    </row>
    <row r="2848" customFormat="false" ht="12.75" hidden="false" customHeight="false" outlineLevel="0" collapsed="false">
      <c r="A2848" s="2" t="s">
        <v>98</v>
      </c>
      <c r="B2848" s="2" t="n">
        <v>30</v>
      </c>
      <c r="C2848" s="2" t="n">
        <v>330731.09375</v>
      </c>
      <c r="D2848" s="2" t="n">
        <v>391330.09375</v>
      </c>
    </row>
    <row r="2849" customFormat="false" ht="12.75" hidden="false" customHeight="false" outlineLevel="0" collapsed="false">
      <c r="A2849" s="2" t="s">
        <v>99</v>
      </c>
      <c r="B2849" s="2" t="n">
        <v>30</v>
      </c>
      <c r="C2849" s="2" t="n">
        <v>334366.125</v>
      </c>
      <c r="D2849" s="2" t="n">
        <v>390443.03125</v>
      </c>
    </row>
    <row r="2850" customFormat="false" ht="12.75" hidden="false" customHeight="false" outlineLevel="0" collapsed="false">
      <c r="A2850" s="2" t="s">
        <v>100</v>
      </c>
      <c r="B2850" s="2" t="n">
        <v>30</v>
      </c>
      <c r="C2850" s="2" t="n">
        <v>243335.4375</v>
      </c>
      <c r="D2850" s="2" t="n">
        <v>375838.125</v>
      </c>
    </row>
    <row r="2851" customFormat="false" ht="12.75" hidden="false" customHeight="false" outlineLevel="0" collapsed="false">
      <c r="A2851" s="2" t="s">
        <v>101</v>
      </c>
      <c r="B2851" s="2" t="n">
        <v>30</v>
      </c>
      <c r="C2851" s="2" t="n">
        <v>307082.40625</v>
      </c>
      <c r="D2851" s="2" t="n">
        <v>393309.625</v>
      </c>
    </row>
    <row r="2852" customFormat="false" ht="12.75" hidden="false" customHeight="false" outlineLevel="0" collapsed="false">
      <c r="A2852" s="2" t="s">
        <v>102</v>
      </c>
      <c r="B2852" s="2" t="n">
        <v>30</v>
      </c>
      <c r="C2852" s="2" t="n">
        <v>311707.875</v>
      </c>
      <c r="D2852" s="2" t="n">
        <v>377082.9375</v>
      </c>
    </row>
    <row r="2853" customFormat="false" ht="12.75" hidden="false" customHeight="false" outlineLevel="0" collapsed="false">
      <c r="A2853" s="2" t="s">
        <v>103</v>
      </c>
      <c r="B2853" s="2" t="n">
        <v>30</v>
      </c>
      <c r="C2853" s="2" t="n">
        <v>386962.375</v>
      </c>
      <c r="D2853" s="2" t="n">
        <v>358833.65625</v>
      </c>
    </row>
    <row r="2854" customFormat="false" ht="12.75" hidden="false" customHeight="false" outlineLevel="0" collapsed="false">
      <c r="A2854" s="2" t="s">
        <v>106</v>
      </c>
      <c r="B2854" s="2" t="n">
        <v>30</v>
      </c>
      <c r="C2854" s="2" t="n">
        <v>384439.8125</v>
      </c>
      <c r="D2854" s="2" t="n">
        <v>360667.875</v>
      </c>
    </row>
    <row r="2855" customFormat="false" ht="12.75" hidden="false" customHeight="false" outlineLevel="0" collapsed="false">
      <c r="A2855" s="2" t="s">
        <v>107</v>
      </c>
      <c r="B2855" s="2" t="n">
        <v>30</v>
      </c>
      <c r="C2855" s="2" t="n">
        <v>377956.28125</v>
      </c>
      <c r="D2855" s="2" t="n">
        <v>361064.75</v>
      </c>
    </row>
    <row r="2856" customFormat="false" ht="12.75" hidden="false" customHeight="false" outlineLevel="0" collapsed="false">
      <c r="A2856" s="2" t="s">
        <v>108</v>
      </c>
      <c r="B2856" s="2" t="n">
        <v>30</v>
      </c>
      <c r="C2856" s="2" t="n">
        <v>142165.09375</v>
      </c>
      <c r="D2856" s="2" t="n">
        <v>355566.5</v>
      </c>
    </row>
    <row r="2857" customFormat="false" ht="12.75" hidden="false" customHeight="false" outlineLevel="0" collapsed="false">
      <c r="A2857" s="2" t="s">
        <v>109</v>
      </c>
      <c r="B2857" s="2" t="n">
        <v>30</v>
      </c>
      <c r="C2857" s="2" t="n">
        <v>154088.890625</v>
      </c>
      <c r="D2857" s="2" t="n">
        <v>384158</v>
      </c>
    </row>
    <row r="2858" customFormat="false" ht="12.75" hidden="false" customHeight="false" outlineLevel="0" collapsed="false">
      <c r="A2858" s="2" t="s">
        <v>110</v>
      </c>
      <c r="B2858" s="2" t="n">
        <v>30</v>
      </c>
      <c r="C2858" s="2" t="n">
        <v>141089.234375</v>
      </c>
      <c r="D2858" s="2" t="n">
        <v>394660.21875</v>
      </c>
    </row>
    <row r="2859" customFormat="false" ht="12.75" hidden="false" customHeight="false" outlineLevel="0" collapsed="false">
      <c r="A2859" s="2" t="s">
        <v>111</v>
      </c>
      <c r="B2859" s="2" t="n">
        <v>30</v>
      </c>
      <c r="C2859" s="2" t="n">
        <v>355140.90625</v>
      </c>
      <c r="D2859" s="2" t="n">
        <v>383592.75</v>
      </c>
    </row>
    <row r="2860" customFormat="false" ht="12.75" hidden="false" customHeight="false" outlineLevel="0" collapsed="false">
      <c r="A2860" s="2" t="s">
        <v>112</v>
      </c>
      <c r="B2860" s="2" t="n">
        <v>30</v>
      </c>
      <c r="C2860" s="2" t="n">
        <v>372083.15625</v>
      </c>
      <c r="D2860" s="2" t="n">
        <v>383548.75</v>
      </c>
    </row>
    <row r="2861" customFormat="false" ht="12.75" hidden="false" customHeight="false" outlineLevel="0" collapsed="false">
      <c r="A2861" s="2" t="s">
        <v>113</v>
      </c>
      <c r="B2861" s="2" t="n">
        <v>30</v>
      </c>
      <c r="C2861" s="2" t="n">
        <v>376964.46875</v>
      </c>
      <c r="D2861" s="2" t="n">
        <v>388796.46875</v>
      </c>
    </row>
    <row r="2862" customFormat="false" ht="12.75" hidden="false" customHeight="false" outlineLevel="0" collapsed="false">
      <c r="A2862" s="2" t="s">
        <v>114</v>
      </c>
      <c r="B2862" s="2" t="n">
        <v>30</v>
      </c>
      <c r="C2862" s="2" t="n">
        <v>296697.53125</v>
      </c>
      <c r="D2862" s="2" t="n">
        <v>375778.4375</v>
      </c>
    </row>
    <row r="2863" customFormat="false" ht="12.75" hidden="false" customHeight="false" outlineLevel="0" collapsed="false">
      <c r="A2863" s="2" t="s">
        <v>115</v>
      </c>
      <c r="B2863" s="2" t="n">
        <v>30</v>
      </c>
      <c r="C2863" s="2" t="n">
        <v>364029</v>
      </c>
      <c r="D2863" s="2" t="n">
        <v>397455.625</v>
      </c>
    </row>
    <row r="2864" customFormat="false" ht="12.75" hidden="false" customHeight="false" outlineLevel="0" collapsed="false">
      <c r="A2864" s="2" t="s">
        <v>116</v>
      </c>
      <c r="B2864" s="2" t="n">
        <v>30</v>
      </c>
      <c r="C2864" s="2" t="n">
        <v>379480.875</v>
      </c>
      <c r="D2864" s="2" t="n">
        <v>386969.03125</v>
      </c>
    </row>
    <row r="2865" customFormat="false" ht="12.75" hidden="false" customHeight="false" outlineLevel="0" collapsed="false">
      <c r="A2865" s="2" t="s">
        <v>117</v>
      </c>
      <c r="B2865" s="2" t="n">
        <v>30</v>
      </c>
      <c r="C2865" s="2" t="n">
        <v>497902.625</v>
      </c>
      <c r="D2865" s="2" t="n">
        <v>378733.40625</v>
      </c>
    </row>
    <row r="2866" customFormat="false" ht="12.75" hidden="false" customHeight="false" outlineLevel="0" collapsed="false">
      <c r="A2866" s="2" t="s">
        <v>119</v>
      </c>
      <c r="B2866" s="2" t="n">
        <v>30</v>
      </c>
      <c r="C2866" s="2" t="n">
        <v>482848.28125</v>
      </c>
      <c r="D2866" s="2" t="n">
        <v>381053.65625</v>
      </c>
    </row>
    <row r="2867" customFormat="false" ht="12.75" hidden="false" customHeight="false" outlineLevel="0" collapsed="false">
      <c r="A2867" s="2" t="s">
        <v>120</v>
      </c>
      <c r="B2867" s="2" t="n">
        <v>30</v>
      </c>
      <c r="C2867" s="2" t="n">
        <v>435397.59375</v>
      </c>
      <c r="D2867" s="2" t="n">
        <v>365669.8125</v>
      </c>
    </row>
    <row r="2868" customFormat="false" ht="12.75" hidden="false" customHeight="false" outlineLevel="0" collapsed="false">
      <c r="A2868" s="2" t="s">
        <v>121</v>
      </c>
      <c r="B2868" s="2" t="n">
        <v>30</v>
      </c>
      <c r="C2868" s="2" t="n">
        <v>445895.84375</v>
      </c>
      <c r="D2868" s="2" t="n">
        <v>367336.9375</v>
      </c>
    </row>
    <row r="2869" customFormat="false" ht="12.75" hidden="false" customHeight="false" outlineLevel="0" collapsed="false">
      <c r="A2869" s="2" t="s">
        <v>122</v>
      </c>
      <c r="B2869" s="2" t="n">
        <v>30</v>
      </c>
      <c r="C2869" s="2" t="n">
        <v>478804.34375</v>
      </c>
      <c r="D2869" s="2" t="n">
        <v>397848</v>
      </c>
    </row>
    <row r="2870" customFormat="false" ht="12.75" hidden="false" customHeight="false" outlineLevel="0" collapsed="false">
      <c r="A2870" s="2" t="s">
        <v>123</v>
      </c>
      <c r="B2870" s="2" t="n">
        <v>30</v>
      </c>
      <c r="C2870" s="2" t="n">
        <v>467157.84375</v>
      </c>
      <c r="D2870" s="2" t="n">
        <v>383874.78125</v>
      </c>
    </row>
    <row r="2871" customFormat="false" ht="12.75" hidden="false" customHeight="false" outlineLevel="0" collapsed="false">
      <c r="A2871" s="2" t="s">
        <v>124</v>
      </c>
      <c r="B2871" s="2" t="n">
        <v>30</v>
      </c>
      <c r="C2871" s="2" t="n">
        <v>440003.5</v>
      </c>
      <c r="D2871" s="2" t="n">
        <v>359937.0625</v>
      </c>
    </row>
    <row r="2872" customFormat="false" ht="12.75" hidden="false" customHeight="false" outlineLevel="0" collapsed="false">
      <c r="A2872" s="2" t="s">
        <v>125</v>
      </c>
      <c r="B2872" s="2" t="n">
        <v>30</v>
      </c>
      <c r="C2872" s="2" t="n">
        <v>475585.46875</v>
      </c>
      <c r="D2872" s="2" t="n">
        <v>400388.9375</v>
      </c>
    </row>
    <row r="2873" customFormat="false" ht="12.75" hidden="false" customHeight="false" outlineLevel="0" collapsed="false">
      <c r="A2873" s="2" t="s">
        <v>126</v>
      </c>
      <c r="B2873" s="2" t="n">
        <v>30</v>
      </c>
      <c r="C2873" s="2" t="n">
        <v>491764.4375</v>
      </c>
      <c r="D2873" s="2" t="n">
        <v>405811.375</v>
      </c>
    </row>
    <row r="2874" customFormat="false" ht="12.75" hidden="false" customHeight="false" outlineLevel="0" collapsed="false">
      <c r="A2874" s="2" t="s">
        <v>127</v>
      </c>
      <c r="B2874" s="2" t="n">
        <v>30</v>
      </c>
      <c r="C2874" s="2" t="n">
        <v>483539.3125</v>
      </c>
      <c r="D2874" s="2" t="n">
        <v>388394.6875</v>
      </c>
    </row>
    <row r="2875" customFormat="false" ht="12.75" hidden="false" customHeight="false" outlineLevel="0" collapsed="false">
      <c r="A2875" s="2" t="s">
        <v>128</v>
      </c>
      <c r="B2875" s="2" t="n">
        <v>30</v>
      </c>
      <c r="C2875" s="2" t="n">
        <v>530312.875</v>
      </c>
      <c r="D2875" s="2" t="n">
        <v>396321.75</v>
      </c>
    </row>
    <row r="2876" customFormat="false" ht="12.75" hidden="false" customHeight="false" outlineLevel="0" collapsed="false">
      <c r="A2876" s="2" t="s">
        <v>129</v>
      </c>
      <c r="B2876" s="2" t="n">
        <v>30</v>
      </c>
      <c r="C2876" s="2" t="n">
        <v>504980.96875</v>
      </c>
      <c r="D2876" s="2" t="n">
        <v>384680.40625</v>
      </c>
    </row>
    <row r="2877" customFormat="false" ht="12.75" hidden="false" customHeight="false" outlineLevel="0" collapsed="false">
      <c r="A2877" s="2" t="s">
        <v>130</v>
      </c>
      <c r="B2877" s="2" t="n">
        <v>30</v>
      </c>
      <c r="C2877" s="2" t="n">
        <v>502077.75</v>
      </c>
      <c r="D2877" s="2" t="n">
        <v>371116.09375</v>
      </c>
    </row>
    <row r="2878" customFormat="false" ht="12.75" hidden="false" customHeight="false" outlineLevel="0" collapsed="false">
      <c r="A2878" s="2" t="s">
        <v>131</v>
      </c>
      <c r="B2878" s="2" t="n">
        <v>30</v>
      </c>
      <c r="C2878" s="2" t="n">
        <v>512983.71875</v>
      </c>
      <c r="D2878" s="2" t="n">
        <v>376930.21875</v>
      </c>
    </row>
    <row r="2879" customFormat="false" ht="12.75" hidden="false" customHeight="false" outlineLevel="0" collapsed="false">
      <c r="A2879" s="2" t="s">
        <v>132</v>
      </c>
      <c r="B2879" s="2" t="n">
        <v>30</v>
      </c>
      <c r="C2879" s="2" t="n">
        <v>497358.25</v>
      </c>
      <c r="D2879" s="2" t="n">
        <v>395266.59375</v>
      </c>
    </row>
    <row r="2880" customFormat="false" ht="12.75" hidden="false" customHeight="false" outlineLevel="0" collapsed="false">
      <c r="A2880" s="2" t="s">
        <v>133</v>
      </c>
      <c r="B2880" s="2" t="n">
        <v>30</v>
      </c>
      <c r="C2880" s="2" t="n">
        <v>477277.09375</v>
      </c>
      <c r="D2880" s="2" t="n">
        <v>384136.6875</v>
      </c>
    </row>
    <row r="2881" customFormat="false" ht="12.75" hidden="false" customHeight="false" outlineLevel="0" collapsed="false">
      <c r="A2881" s="2" t="s">
        <v>134</v>
      </c>
      <c r="B2881" s="2" t="n">
        <v>30</v>
      </c>
      <c r="C2881" s="2" t="n">
        <v>521885.75</v>
      </c>
      <c r="D2881" s="2" t="n">
        <v>418711.15625</v>
      </c>
    </row>
    <row r="2882" customFormat="false" ht="12.75" hidden="false" customHeight="false" outlineLevel="0" collapsed="false">
      <c r="A2882" s="2" t="s">
        <v>135</v>
      </c>
      <c r="B2882" s="2" t="n">
        <v>30</v>
      </c>
      <c r="C2882" s="2" t="n">
        <v>504776.5</v>
      </c>
      <c r="D2882" s="2" t="n">
        <v>403824.21875</v>
      </c>
    </row>
    <row r="2883" customFormat="false" ht="12.75" hidden="false" customHeight="false" outlineLevel="0" collapsed="false">
      <c r="A2883" s="2" t="s">
        <v>136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7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38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39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0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1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454370.125</v>
      </c>
      <c r="D2889" s="2" t="n">
        <v>375077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468153.625</v>
      </c>
      <c r="D2890" s="2" t="n">
        <v>414463.093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420794.90625</v>
      </c>
      <c r="D2891" s="2" t="n">
        <v>399892.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103559.1796875</v>
      </c>
      <c r="D2892" s="2" t="n">
        <v>403839.15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4138.9140625</v>
      </c>
      <c r="D2893" s="2" t="n">
        <v>414280.531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09834.3046875</v>
      </c>
      <c r="D2894" s="2" t="n">
        <v>410293.031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373474.25</v>
      </c>
      <c r="D2895" s="2" t="n">
        <v>395255.4062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421001.71875</v>
      </c>
      <c r="D2896" s="2" t="n">
        <v>402543.843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374730.46875</v>
      </c>
      <c r="D2897" s="2" t="n">
        <v>379008.906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09911.953125</v>
      </c>
      <c r="D2898" s="2" t="n">
        <v>365692.93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05946.9375</v>
      </c>
      <c r="D2899" s="2" t="n">
        <v>365809.40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01048.765625</v>
      </c>
      <c r="D2900" s="2" t="n">
        <v>299366.65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464333.0625</v>
      </c>
      <c r="D2901" s="2" t="n">
        <v>369818.5625</v>
      </c>
    </row>
    <row r="2902" customFormat="false" ht="12.75" hidden="false" customHeight="false" outlineLevel="0" collapsed="false">
      <c r="A2902" s="2" t="s">
        <v>50</v>
      </c>
      <c r="B2902" s="2" t="n">
        <v>31</v>
      </c>
      <c r="C2902" s="2" t="n">
        <v>460218.78125</v>
      </c>
      <c r="D2902" s="2" t="n">
        <v>407431.09375</v>
      </c>
    </row>
    <row r="2903" customFormat="false" ht="12.75" hidden="false" customHeight="false" outlineLevel="0" collapsed="false">
      <c r="A2903" s="2" t="s">
        <v>51</v>
      </c>
      <c r="B2903" s="2" t="n">
        <v>31</v>
      </c>
      <c r="C2903" s="2" t="n">
        <v>399985.59375</v>
      </c>
      <c r="D2903" s="2" t="n">
        <v>366139.75</v>
      </c>
    </row>
    <row r="2904" customFormat="false" ht="12.75" hidden="false" customHeight="false" outlineLevel="0" collapsed="false">
      <c r="A2904" s="2" t="s">
        <v>52</v>
      </c>
      <c r="B2904" s="2" t="n">
        <v>31</v>
      </c>
      <c r="C2904" s="2" t="n">
        <v>148209.96875</v>
      </c>
      <c r="D2904" s="2" t="n">
        <v>377820.4375</v>
      </c>
    </row>
    <row r="2905" customFormat="false" ht="12.75" hidden="false" customHeight="false" outlineLevel="0" collapsed="false">
      <c r="A2905" s="2" t="s">
        <v>53</v>
      </c>
      <c r="B2905" s="2" t="n">
        <v>31</v>
      </c>
      <c r="C2905" s="2" t="n">
        <v>144778.625</v>
      </c>
      <c r="D2905" s="2" t="n">
        <v>355048.125</v>
      </c>
    </row>
    <row r="2906" customFormat="false" ht="12.75" hidden="false" customHeight="false" outlineLevel="0" collapsed="false">
      <c r="A2906" s="2" t="s">
        <v>54</v>
      </c>
      <c r="B2906" s="2" t="n">
        <v>31</v>
      </c>
      <c r="C2906" s="2" t="n">
        <v>163013.171875</v>
      </c>
      <c r="D2906" s="2" t="n">
        <v>370893.34375</v>
      </c>
    </row>
    <row r="2907" customFormat="false" ht="12.75" hidden="false" customHeight="false" outlineLevel="0" collapsed="false">
      <c r="A2907" s="2" t="s">
        <v>55</v>
      </c>
      <c r="B2907" s="2" t="n">
        <v>31</v>
      </c>
      <c r="C2907" s="2" t="n">
        <v>381089.84375</v>
      </c>
      <c r="D2907" s="2" t="n">
        <v>389139.0625</v>
      </c>
    </row>
    <row r="2908" customFormat="false" ht="12.75" hidden="false" customHeight="false" outlineLevel="0" collapsed="false">
      <c r="A2908" s="2" t="s">
        <v>56</v>
      </c>
      <c r="B2908" s="2" t="n">
        <v>31</v>
      </c>
      <c r="C2908" s="2" t="n">
        <v>401551.59375</v>
      </c>
      <c r="D2908" s="2" t="n">
        <v>410073.78125</v>
      </c>
    </row>
    <row r="2909" customFormat="false" ht="12.75" hidden="false" customHeight="false" outlineLevel="0" collapsed="false">
      <c r="A2909" s="2" t="s">
        <v>57</v>
      </c>
      <c r="B2909" s="2" t="n">
        <v>31</v>
      </c>
      <c r="C2909" s="2" t="n">
        <v>380509.34375</v>
      </c>
      <c r="D2909" s="2" t="n">
        <v>379324.03125</v>
      </c>
    </row>
    <row r="2910" customFormat="false" ht="12.75" hidden="false" customHeight="false" outlineLevel="0" collapsed="false">
      <c r="A2910" s="2" t="s">
        <v>58</v>
      </c>
      <c r="B2910" s="2" t="n">
        <v>31</v>
      </c>
      <c r="C2910" s="2" t="n">
        <v>236766.78125</v>
      </c>
      <c r="D2910" s="2" t="n">
        <v>372235.65625</v>
      </c>
    </row>
    <row r="2911" customFormat="false" ht="12.75" hidden="false" customHeight="false" outlineLevel="0" collapsed="false">
      <c r="A2911" s="2" t="s">
        <v>59</v>
      </c>
      <c r="B2911" s="2" t="n">
        <v>31</v>
      </c>
      <c r="C2911" s="2" t="n">
        <v>246878.40625</v>
      </c>
      <c r="D2911" s="2" t="n">
        <v>350937.9375</v>
      </c>
    </row>
    <row r="2912" customFormat="false" ht="12.75" hidden="false" customHeight="false" outlineLevel="0" collapsed="false">
      <c r="A2912" s="2" t="s">
        <v>60</v>
      </c>
      <c r="B2912" s="2" t="n">
        <v>31</v>
      </c>
      <c r="C2912" s="2" t="n">
        <v>240194.4375</v>
      </c>
      <c r="D2912" s="2" t="n">
        <v>319314.90625</v>
      </c>
    </row>
    <row r="2913" customFormat="false" ht="12.75" hidden="false" customHeight="false" outlineLevel="0" collapsed="false">
      <c r="A2913" s="2" t="s">
        <v>61</v>
      </c>
      <c r="B2913" s="2" t="n">
        <v>31</v>
      </c>
      <c r="C2913" s="2" t="n">
        <v>461456.21875</v>
      </c>
      <c r="D2913" s="2" t="n">
        <v>386051.875</v>
      </c>
    </row>
    <row r="2914" customFormat="false" ht="12.75" hidden="false" customHeight="false" outlineLevel="0" collapsed="false">
      <c r="A2914" s="2" t="s">
        <v>64</v>
      </c>
      <c r="B2914" s="2" t="n">
        <v>31</v>
      </c>
      <c r="C2914" s="2" t="n">
        <v>415041.625</v>
      </c>
      <c r="D2914" s="2" t="n">
        <v>374233.4375</v>
      </c>
    </row>
    <row r="2915" customFormat="false" ht="12.75" hidden="false" customHeight="false" outlineLevel="0" collapsed="false">
      <c r="A2915" s="2" t="s">
        <v>65</v>
      </c>
      <c r="B2915" s="2" t="n">
        <v>31</v>
      </c>
      <c r="C2915" s="2" t="n">
        <v>377225.59375</v>
      </c>
      <c r="D2915" s="2" t="n">
        <v>357111.9375</v>
      </c>
    </row>
    <row r="2916" customFormat="false" ht="12.75" hidden="false" customHeight="false" outlineLevel="0" collapsed="false">
      <c r="A2916" s="2" t="s">
        <v>66</v>
      </c>
      <c r="B2916" s="2" t="n">
        <v>31</v>
      </c>
      <c r="C2916" s="2" t="n">
        <v>125727.6875</v>
      </c>
      <c r="D2916" s="2" t="n">
        <v>356745.96875</v>
      </c>
    </row>
    <row r="2917" customFormat="false" ht="12.75" hidden="false" customHeight="false" outlineLevel="0" collapsed="false">
      <c r="A2917" s="2" t="s">
        <v>67</v>
      </c>
      <c r="B2917" s="2" t="n">
        <v>31</v>
      </c>
      <c r="C2917" s="2" t="n">
        <v>129724.875</v>
      </c>
      <c r="D2917" s="2" t="n">
        <v>368947.90625</v>
      </c>
    </row>
    <row r="2918" customFormat="false" ht="12.75" hidden="false" customHeight="false" outlineLevel="0" collapsed="false">
      <c r="A2918" s="2" t="s">
        <v>68</v>
      </c>
      <c r="B2918" s="2" t="n">
        <v>31</v>
      </c>
      <c r="C2918" s="2" t="n">
        <v>131982.46875</v>
      </c>
      <c r="D2918" s="2" t="n">
        <v>366659.46875</v>
      </c>
    </row>
    <row r="2919" customFormat="false" ht="12.75" hidden="false" customHeight="false" outlineLevel="0" collapsed="false">
      <c r="A2919" s="2" t="s">
        <v>69</v>
      </c>
      <c r="B2919" s="2" t="n">
        <v>31</v>
      </c>
      <c r="C2919" s="2" t="n">
        <v>457880.59375</v>
      </c>
      <c r="D2919" s="2" t="n">
        <v>380345.03125</v>
      </c>
    </row>
    <row r="2920" customFormat="false" ht="12.75" hidden="false" customHeight="false" outlineLevel="0" collapsed="false">
      <c r="A2920" s="2" t="s">
        <v>70</v>
      </c>
      <c r="B2920" s="2" t="n">
        <v>31</v>
      </c>
      <c r="C2920" s="2" t="n">
        <v>354648.28125</v>
      </c>
      <c r="D2920" s="2" t="n">
        <v>382079.34375</v>
      </c>
    </row>
    <row r="2921" customFormat="false" ht="12.75" hidden="false" customHeight="false" outlineLevel="0" collapsed="false">
      <c r="A2921" s="2" t="s">
        <v>71</v>
      </c>
      <c r="B2921" s="2" t="n">
        <v>31</v>
      </c>
      <c r="C2921" s="2" t="n">
        <v>350395.90625</v>
      </c>
      <c r="D2921" s="2" t="n">
        <v>377722.1875</v>
      </c>
    </row>
    <row r="2922" customFormat="false" ht="12.75" hidden="false" customHeight="false" outlineLevel="0" collapsed="false">
      <c r="A2922" s="2" t="s">
        <v>72</v>
      </c>
      <c r="B2922" s="2" t="n">
        <v>31</v>
      </c>
      <c r="C2922" s="2" t="n">
        <v>221022.03125</v>
      </c>
      <c r="D2922" s="2" t="n">
        <v>368260.1875</v>
      </c>
    </row>
    <row r="2923" customFormat="false" ht="12.75" hidden="false" customHeight="false" outlineLevel="0" collapsed="false">
      <c r="A2923" s="2" t="s">
        <v>73</v>
      </c>
      <c r="B2923" s="2" t="n">
        <v>31</v>
      </c>
      <c r="C2923" s="2" t="n">
        <v>250137.796875</v>
      </c>
      <c r="D2923" s="2" t="n">
        <v>374828</v>
      </c>
    </row>
    <row r="2924" customFormat="false" ht="12.75" hidden="false" customHeight="false" outlineLevel="0" collapsed="false">
      <c r="A2924" s="2" t="s">
        <v>74</v>
      </c>
      <c r="B2924" s="2" t="n">
        <v>31</v>
      </c>
      <c r="C2924" s="2" t="n">
        <v>249349.46875</v>
      </c>
      <c r="D2924" s="2" t="n">
        <v>338165.71875</v>
      </c>
    </row>
    <row r="2925" customFormat="false" ht="12.75" hidden="false" customHeight="false" outlineLevel="0" collapsed="false">
      <c r="A2925" s="2" t="s">
        <v>75</v>
      </c>
      <c r="B2925" s="2" t="n">
        <v>31</v>
      </c>
      <c r="C2925" s="2" t="n">
        <v>436684.9375</v>
      </c>
      <c r="D2925" s="2" t="n">
        <v>382491.625</v>
      </c>
    </row>
    <row r="2926" customFormat="false" ht="12.75" hidden="false" customHeight="false" outlineLevel="0" collapsed="false">
      <c r="A2926" s="2" t="s">
        <v>78</v>
      </c>
      <c r="B2926" s="2" t="n">
        <v>31</v>
      </c>
      <c r="C2926" s="2" t="n">
        <v>427813.4375</v>
      </c>
      <c r="D2926" s="2" t="n">
        <v>379459.625</v>
      </c>
    </row>
    <row r="2927" customFormat="false" ht="12.75" hidden="false" customHeight="false" outlineLevel="0" collapsed="false">
      <c r="A2927" s="2" t="s">
        <v>79</v>
      </c>
      <c r="B2927" s="2" t="n">
        <v>31</v>
      </c>
      <c r="C2927" s="2" t="n">
        <v>403114.0625</v>
      </c>
      <c r="D2927" s="2" t="n">
        <v>362459.1875</v>
      </c>
    </row>
    <row r="2928" customFormat="false" ht="12.75" hidden="false" customHeight="false" outlineLevel="0" collapsed="false">
      <c r="A2928" s="2" t="s">
        <v>80</v>
      </c>
      <c r="B2928" s="2" t="n">
        <v>31</v>
      </c>
      <c r="C2928" s="2" t="n">
        <v>159923.875</v>
      </c>
      <c r="D2928" s="2" t="n">
        <v>353613.34375</v>
      </c>
    </row>
    <row r="2929" customFormat="false" ht="12.75" hidden="false" customHeight="false" outlineLevel="0" collapsed="false">
      <c r="A2929" s="2" t="s">
        <v>81</v>
      </c>
      <c r="B2929" s="2" t="n">
        <v>31</v>
      </c>
      <c r="C2929" s="2" t="n">
        <v>133648.8125</v>
      </c>
      <c r="D2929" s="2" t="n">
        <v>374758.03125</v>
      </c>
    </row>
    <row r="2930" customFormat="false" ht="12.75" hidden="false" customHeight="false" outlineLevel="0" collapsed="false">
      <c r="A2930" s="2" t="s">
        <v>82</v>
      </c>
      <c r="B2930" s="2" t="n">
        <v>31</v>
      </c>
      <c r="C2930" s="2" t="n">
        <v>131947.140625</v>
      </c>
      <c r="D2930" s="2" t="n">
        <v>366738.71875</v>
      </c>
    </row>
    <row r="2931" customFormat="false" ht="12.75" hidden="false" customHeight="false" outlineLevel="0" collapsed="false">
      <c r="A2931" s="2" t="s">
        <v>83</v>
      </c>
      <c r="B2931" s="2" t="n">
        <v>31</v>
      </c>
      <c r="C2931" s="2" t="n">
        <v>360447.15625</v>
      </c>
      <c r="D2931" s="2" t="n">
        <v>373527.96875</v>
      </c>
    </row>
    <row r="2932" customFormat="false" ht="12.75" hidden="false" customHeight="false" outlineLevel="0" collapsed="false">
      <c r="A2932" s="2" t="s">
        <v>84</v>
      </c>
      <c r="B2932" s="2" t="n">
        <v>31</v>
      </c>
      <c r="C2932" s="2" t="n">
        <v>379884.125</v>
      </c>
      <c r="D2932" s="2" t="n">
        <v>388148.21875</v>
      </c>
    </row>
    <row r="2933" customFormat="false" ht="12.75" hidden="false" customHeight="false" outlineLevel="0" collapsed="false">
      <c r="A2933" s="2" t="s">
        <v>85</v>
      </c>
      <c r="B2933" s="2" t="n">
        <v>31</v>
      </c>
      <c r="C2933" s="2" t="n">
        <v>371315.53125</v>
      </c>
      <c r="D2933" s="2" t="n">
        <v>381926.25</v>
      </c>
    </row>
    <row r="2934" customFormat="false" ht="12.75" hidden="false" customHeight="false" outlineLevel="0" collapsed="false">
      <c r="A2934" s="2" t="s">
        <v>86</v>
      </c>
      <c r="B2934" s="2" t="n">
        <v>31</v>
      </c>
      <c r="C2934" s="2" t="n">
        <v>336155.8125</v>
      </c>
      <c r="D2934" s="2" t="n">
        <v>397034.625</v>
      </c>
    </row>
    <row r="2935" customFormat="false" ht="12.75" hidden="false" customHeight="false" outlineLevel="0" collapsed="false">
      <c r="A2935" s="2" t="s">
        <v>87</v>
      </c>
      <c r="B2935" s="2" t="n">
        <v>31</v>
      </c>
      <c r="C2935" s="2" t="n">
        <v>330269.625</v>
      </c>
      <c r="D2935" s="2" t="n">
        <v>379055.25</v>
      </c>
    </row>
    <row r="2936" customFormat="false" ht="12.75" hidden="false" customHeight="false" outlineLevel="0" collapsed="false">
      <c r="A2936" s="2" t="s">
        <v>88</v>
      </c>
      <c r="B2936" s="2" t="n">
        <v>31</v>
      </c>
      <c r="C2936" s="2" t="n">
        <v>351298.875</v>
      </c>
      <c r="D2936" s="2" t="n">
        <v>364680.71875</v>
      </c>
    </row>
    <row r="2937" customFormat="false" ht="12.75" hidden="false" customHeight="false" outlineLevel="0" collapsed="false">
      <c r="A2937" s="2" t="s">
        <v>89</v>
      </c>
      <c r="B2937" s="2" t="n">
        <v>31</v>
      </c>
      <c r="C2937" s="2" t="n">
        <v>453472.6875</v>
      </c>
      <c r="D2937" s="2" t="n">
        <v>381707.71875</v>
      </c>
    </row>
    <row r="2938" customFormat="false" ht="12.75" hidden="false" customHeight="false" outlineLevel="0" collapsed="false">
      <c r="A2938" s="2" t="s">
        <v>92</v>
      </c>
      <c r="B2938" s="2" t="n">
        <v>31</v>
      </c>
      <c r="C2938" s="2" t="n">
        <v>408101.34375</v>
      </c>
      <c r="D2938" s="2" t="n">
        <v>366216.21875</v>
      </c>
    </row>
    <row r="2939" customFormat="false" ht="12.75" hidden="false" customHeight="false" outlineLevel="0" collapsed="false">
      <c r="A2939" s="2" t="s">
        <v>93</v>
      </c>
      <c r="B2939" s="2" t="n">
        <v>31</v>
      </c>
      <c r="C2939" s="2" t="n">
        <v>401969.9375</v>
      </c>
      <c r="D2939" s="2" t="n">
        <v>356559.625</v>
      </c>
    </row>
    <row r="2940" customFormat="false" ht="12.75" hidden="false" customHeight="false" outlineLevel="0" collapsed="false">
      <c r="A2940" s="2" t="s">
        <v>94</v>
      </c>
      <c r="B2940" s="2" t="n">
        <v>31</v>
      </c>
      <c r="C2940" s="2" t="n">
        <v>135173.96875</v>
      </c>
      <c r="D2940" s="2" t="n">
        <v>352839.84375</v>
      </c>
    </row>
    <row r="2941" customFormat="false" ht="12.75" hidden="false" customHeight="false" outlineLevel="0" collapsed="false">
      <c r="A2941" s="2" t="s">
        <v>95</v>
      </c>
      <c r="B2941" s="2" t="n">
        <v>31</v>
      </c>
      <c r="C2941" s="2" t="n">
        <v>143607</v>
      </c>
      <c r="D2941" s="2" t="n">
        <v>390556.78125</v>
      </c>
    </row>
    <row r="2942" customFormat="false" ht="12.75" hidden="false" customHeight="false" outlineLevel="0" collapsed="false">
      <c r="A2942" s="2" t="s">
        <v>96</v>
      </c>
      <c r="B2942" s="2" t="n">
        <v>31</v>
      </c>
      <c r="C2942" s="2" t="n">
        <v>127043.109375</v>
      </c>
      <c r="D2942" s="2" t="n">
        <v>383653.96875</v>
      </c>
    </row>
    <row r="2943" customFormat="false" ht="12.75" hidden="false" customHeight="false" outlineLevel="0" collapsed="false">
      <c r="A2943" s="2" t="s">
        <v>97</v>
      </c>
      <c r="B2943" s="2" t="n">
        <v>31</v>
      </c>
      <c r="C2943" s="2" t="n">
        <v>352784.46875</v>
      </c>
      <c r="D2943" s="2" t="n">
        <v>389822.1875</v>
      </c>
    </row>
    <row r="2944" customFormat="false" ht="12.75" hidden="false" customHeight="false" outlineLevel="0" collapsed="false">
      <c r="A2944" s="2" t="s">
        <v>98</v>
      </c>
      <c r="B2944" s="2" t="n">
        <v>31</v>
      </c>
      <c r="C2944" s="2" t="n">
        <v>360118.5</v>
      </c>
      <c r="D2944" s="2" t="n">
        <v>391225.84375</v>
      </c>
    </row>
    <row r="2945" customFormat="false" ht="12.75" hidden="false" customHeight="false" outlineLevel="0" collapsed="false">
      <c r="A2945" s="2" t="s">
        <v>99</v>
      </c>
      <c r="B2945" s="2" t="n">
        <v>31</v>
      </c>
      <c r="C2945" s="2" t="n">
        <v>365195.6875</v>
      </c>
      <c r="D2945" s="2" t="n">
        <v>390227.3125</v>
      </c>
    </row>
    <row r="2946" customFormat="false" ht="12.75" hidden="false" customHeight="false" outlineLevel="0" collapsed="false">
      <c r="A2946" s="2" t="s">
        <v>100</v>
      </c>
      <c r="B2946" s="2" t="n">
        <v>31</v>
      </c>
      <c r="C2946" s="2" t="n">
        <v>291579.21875</v>
      </c>
      <c r="D2946" s="2" t="n">
        <v>376325.75</v>
      </c>
    </row>
    <row r="2947" customFormat="false" ht="12.75" hidden="false" customHeight="false" outlineLevel="0" collapsed="false">
      <c r="A2947" s="2" t="s">
        <v>101</v>
      </c>
      <c r="B2947" s="2" t="n">
        <v>31</v>
      </c>
      <c r="C2947" s="2" t="n">
        <v>351694.9375</v>
      </c>
      <c r="D2947" s="2" t="n">
        <v>392863.90625</v>
      </c>
    </row>
    <row r="2948" customFormat="false" ht="12.75" hidden="false" customHeight="false" outlineLevel="0" collapsed="false">
      <c r="A2948" s="2" t="s">
        <v>102</v>
      </c>
      <c r="B2948" s="2" t="n">
        <v>31</v>
      </c>
      <c r="C2948" s="2" t="n">
        <v>355662.625</v>
      </c>
      <c r="D2948" s="2" t="n">
        <v>376687.75</v>
      </c>
    </row>
    <row r="2949" customFormat="false" ht="12.75" hidden="false" customHeight="false" outlineLevel="0" collapsed="false">
      <c r="A2949" s="2" t="s">
        <v>103</v>
      </c>
      <c r="B2949" s="2" t="n">
        <v>31</v>
      </c>
      <c r="C2949" s="2" t="n">
        <v>400511.15625</v>
      </c>
      <c r="D2949" s="2" t="n">
        <v>359243.71875</v>
      </c>
    </row>
    <row r="2950" customFormat="false" ht="12.75" hidden="false" customHeight="false" outlineLevel="0" collapsed="false">
      <c r="A2950" s="2" t="s">
        <v>106</v>
      </c>
      <c r="B2950" s="2" t="n">
        <v>31</v>
      </c>
      <c r="C2950" s="2" t="n">
        <v>398167.125</v>
      </c>
      <c r="D2950" s="2" t="n">
        <v>360693.59375</v>
      </c>
    </row>
    <row r="2951" customFormat="false" ht="12.75" hidden="false" customHeight="false" outlineLevel="0" collapsed="false">
      <c r="A2951" s="2" t="s">
        <v>107</v>
      </c>
      <c r="B2951" s="2" t="n">
        <v>31</v>
      </c>
      <c r="C2951" s="2" t="n">
        <v>391662.75</v>
      </c>
      <c r="D2951" s="2" t="n">
        <v>361104.21875</v>
      </c>
    </row>
    <row r="2952" customFormat="false" ht="12.75" hidden="false" customHeight="false" outlineLevel="0" collapsed="false">
      <c r="A2952" s="2" t="s">
        <v>108</v>
      </c>
      <c r="B2952" s="2" t="n">
        <v>31</v>
      </c>
      <c r="C2952" s="2" t="n">
        <v>185255.78125</v>
      </c>
      <c r="D2952" s="2" t="n">
        <v>354987</v>
      </c>
    </row>
    <row r="2953" customFormat="false" ht="12.75" hidden="false" customHeight="false" outlineLevel="0" collapsed="false">
      <c r="A2953" s="2" t="s">
        <v>109</v>
      </c>
      <c r="B2953" s="2" t="n">
        <v>31</v>
      </c>
      <c r="C2953" s="2" t="n">
        <v>200437.46875</v>
      </c>
      <c r="D2953" s="2" t="n">
        <v>383381.5625</v>
      </c>
    </row>
    <row r="2954" customFormat="false" ht="12.75" hidden="false" customHeight="false" outlineLevel="0" collapsed="false">
      <c r="A2954" s="2" t="s">
        <v>110</v>
      </c>
      <c r="B2954" s="2" t="n">
        <v>31</v>
      </c>
      <c r="C2954" s="2" t="n">
        <v>195613.703125</v>
      </c>
      <c r="D2954" s="2" t="n">
        <v>393432.1875</v>
      </c>
    </row>
    <row r="2955" customFormat="false" ht="12.75" hidden="false" customHeight="false" outlineLevel="0" collapsed="false">
      <c r="A2955" s="2" t="s">
        <v>111</v>
      </c>
      <c r="B2955" s="2" t="n">
        <v>31</v>
      </c>
      <c r="C2955" s="2" t="n">
        <v>375937.5625</v>
      </c>
      <c r="D2955" s="2" t="n">
        <v>383230.8125</v>
      </c>
    </row>
    <row r="2956" customFormat="false" ht="12.75" hidden="false" customHeight="false" outlineLevel="0" collapsed="false">
      <c r="A2956" s="2" t="s">
        <v>112</v>
      </c>
      <c r="B2956" s="2" t="n">
        <v>31</v>
      </c>
      <c r="C2956" s="2" t="n">
        <v>392050.03125</v>
      </c>
      <c r="D2956" s="2" t="n">
        <v>384135.65625</v>
      </c>
    </row>
    <row r="2957" customFormat="false" ht="12.75" hidden="false" customHeight="false" outlineLevel="0" collapsed="false">
      <c r="A2957" s="2" t="s">
        <v>113</v>
      </c>
      <c r="B2957" s="2" t="n">
        <v>31</v>
      </c>
      <c r="C2957" s="2" t="n">
        <v>395470.15625</v>
      </c>
      <c r="D2957" s="2" t="n">
        <v>388761.03125</v>
      </c>
    </row>
    <row r="2958" customFormat="false" ht="12.75" hidden="false" customHeight="false" outlineLevel="0" collapsed="false">
      <c r="A2958" s="2" t="s">
        <v>114</v>
      </c>
      <c r="B2958" s="2" t="n">
        <v>31</v>
      </c>
      <c r="C2958" s="2" t="n">
        <v>337163.375</v>
      </c>
      <c r="D2958" s="2" t="n">
        <v>376076.03125</v>
      </c>
    </row>
    <row r="2959" customFormat="false" ht="12.75" hidden="false" customHeight="false" outlineLevel="0" collapsed="false">
      <c r="A2959" s="2" t="s">
        <v>115</v>
      </c>
      <c r="B2959" s="2" t="n">
        <v>31</v>
      </c>
      <c r="C2959" s="2" t="n">
        <v>396395.875</v>
      </c>
      <c r="D2959" s="2" t="n">
        <v>397703.90625</v>
      </c>
    </row>
    <row r="2960" customFormat="false" ht="12.75" hidden="false" customHeight="false" outlineLevel="0" collapsed="false">
      <c r="A2960" s="2" t="s">
        <v>116</v>
      </c>
      <c r="B2960" s="2" t="n">
        <v>31</v>
      </c>
      <c r="C2960" s="2" t="n">
        <v>410728.3125</v>
      </c>
      <c r="D2960" s="2" t="n">
        <v>386941.875</v>
      </c>
    </row>
    <row r="2961" customFormat="false" ht="12.75" hidden="false" customHeight="false" outlineLevel="0" collapsed="false">
      <c r="A2961" s="2" t="s">
        <v>117</v>
      </c>
      <c r="B2961" s="2" t="n">
        <v>31</v>
      </c>
      <c r="C2961" s="2" t="n">
        <v>502436.46875</v>
      </c>
      <c r="D2961" s="2" t="n">
        <v>378457.21875</v>
      </c>
    </row>
    <row r="2962" customFormat="false" ht="12.75" hidden="false" customHeight="false" outlineLevel="0" collapsed="false">
      <c r="A2962" s="2" t="s">
        <v>119</v>
      </c>
      <c r="B2962" s="2" t="n">
        <v>31</v>
      </c>
      <c r="C2962" s="2" t="n">
        <v>487393.625</v>
      </c>
      <c r="D2962" s="2" t="n">
        <v>381427.15625</v>
      </c>
    </row>
    <row r="2963" customFormat="false" ht="12.75" hidden="false" customHeight="false" outlineLevel="0" collapsed="false">
      <c r="A2963" s="2" t="s">
        <v>120</v>
      </c>
      <c r="B2963" s="2" t="n">
        <v>31</v>
      </c>
      <c r="C2963" s="2" t="n">
        <v>437696.5625</v>
      </c>
      <c r="D2963" s="2" t="n">
        <v>365195.3125</v>
      </c>
    </row>
    <row r="2964" customFormat="false" ht="12.75" hidden="false" customHeight="false" outlineLevel="0" collapsed="false">
      <c r="A2964" s="2" t="s">
        <v>121</v>
      </c>
      <c r="B2964" s="2" t="n">
        <v>31</v>
      </c>
      <c r="C2964" s="2" t="n">
        <v>449978.71875</v>
      </c>
      <c r="D2964" s="2" t="n">
        <v>367423.1875</v>
      </c>
    </row>
    <row r="2965" customFormat="false" ht="12.75" hidden="false" customHeight="false" outlineLevel="0" collapsed="false">
      <c r="A2965" s="2" t="s">
        <v>122</v>
      </c>
      <c r="B2965" s="2" t="n">
        <v>31</v>
      </c>
      <c r="C2965" s="2" t="n">
        <v>483183.84375</v>
      </c>
      <c r="D2965" s="2" t="n">
        <v>398213.9375</v>
      </c>
    </row>
    <row r="2966" customFormat="false" ht="12.75" hidden="false" customHeight="false" outlineLevel="0" collapsed="false">
      <c r="A2966" s="2" t="s">
        <v>123</v>
      </c>
      <c r="B2966" s="2" t="n">
        <v>31</v>
      </c>
      <c r="C2966" s="2" t="n">
        <v>470832.78125</v>
      </c>
      <c r="D2966" s="2" t="n">
        <v>383214.34375</v>
      </c>
    </row>
    <row r="2967" customFormat="false" ht="12.75" hidden="false" customHeight="false" outlineLevel="0" collapsed="false">
      <c r="A2967" s="2" t="s">
        <v>124</v>
      </c>
      <c r="B2967" s="2" t="n">
        <v>31</v>
      </c>
      <c r="C2967" s="2" t="n">
        <v>444775.375</v>
      </c>
      <c r="D2967" s="2" t="n">
        <v>359878.40625</v>
      </c>
    </row>
    <row r="2968" customFormat="false" ht="12.75" hidden="false" customHeight="false" outlineLevel="0" collapsed="false">
      <c r="A2968" s="2" t="s">
        <v>125</v>
      </c>
      <c r="B2968" s="2" t="n">
        <v>31</v>
      </c>
      <c r="C2968" s="2" t="n">
        <v>479995.09375</v>
      </c>
      <c r="D2968" s="2" t="n">
        <v>400192.96875</v>
      </c>
    </row>
    <row r="2969" customFormat="false" ht="12.75" hidden="false" customHeight="false" outlineLevel="0" collapsed="false">
      <c r="A2969" s="2" t="s">
        <v>126</v>
      </c>
      <c r="B2969" s="2" t="n">
        <v>31</v>
      </c>
      <c r="C2969" s="2" t="n">
        <v>496240.5625</v>
      </c>
      <c r="D2969" s="2" t="n">
        <v>405557.1875</v>
      </c>
    </row>
    <row r="2970" customFormat="false" ht="12.75" hidden="false" customHeight="false" outlineLevel="0" collapsed="false">
      <c r="A2970" s="2" t="s">
        <v>127</v>
      </c>
      <c r="B2970" s="2" t="n">
        <v>31</v>
      </c>
      <c r="C2970" s="2" t="n">
        <v>487241.4375</v>
      </c>
      <c r="D2970" s="2" t="n">
        <v>388607.90625</v>
      </c>
    </row>
    <row r="2971" customFormat="false" ht="12.75" hidden="false" customHeight="false" outlineLevel="0" collapsed="false">
      <c r="A2971" s="2" t="s">
        <v>128</v>
      </c>
      <c r="B2971" s="2" t="n">
        <v>31</v>
      </c>
      <c r="C2971" s="2" t="n">
        <v>534980.5625</v>
      </c>
      <c r="D2971" s="2" t="n">
        <v>396147.5625</v>
      </c>
    </row>
    <row r="2972" customFormat="false" ht="12.75" hidden="false" customHeight="false" outlineLevel="0" collapsed="false">
      <c r="A2972" s="2" t="s">
        <v>129</v>
      </c>
      <c r="B2972" s="2" t="n">
        <v>31</v>
      </c>
      <c r="C2972" s="2" t="n">
        <v>508552</v>
      </c>
      <c r="D2972" s="2" t="n">
        <v>385670.78125</v>
      </c>
    </row>
    <row r="2973" customFormat="false" ht="12.75" hidden="false" customHeight="false" outlineLevel="0" collapsed="false">
      <c r="A2973" s="2" t="s">
        <v>130</v>
      </c>
      <c r="B2973" s="2" t="n">
        <v>31</v>
      </c>
      <c r="C2973" s="2" t="n">
        <v>505454.59375</v>
      </c>
      <c r="D2973" s="2" t="n">
        <v>370670.9375</v>
      </c>
    </row>
    <row r="2974" customFormat="false" ht="12.75" hidden="false" customHeight="false" outlineLevel="0" collapsed="false">
      <c r="A2974" s="2" t="s">
        <v>131</v>
      </c>
      <c r="B2974" s="2" t="n">
        <v>31</v>
      </c>
      <c r="C2974" s="2" t="n">
        <v>516397.5625</v>
      </c>
      <c r="D2974" s="2" t="n">
        <v>377805.875</v>
      </c>
    </row>
    <row r="2975" customFormat="false" ht="12.75" hidden="false" customHeight="false" outlineLevel="0" collapsed="false">
      <c r="A2975" s="2" t="s">
        <v>132</v>
      </c>
      <c r="B2975" s="2" t="n">
        <v>31</v>
      </c>
      <c r="C2975" s="2" t="n">
        <v>501513.625</v>
      </c>
      <c r="D2975" s="2" t="n">
        <v>395961.21875</v>
      </c>
    </row>
    <row r="2976" customFormat="false" ht="12.75" hidden="false" customHeight="false" outlineLevel="0" collapsed="false">
      <c r="A2976" s="2" t="s">
        <v>133</v>
      </c>
      <c r="B2976" s="2" t="n">
        <v>31</v>
      </c>
      <c r="C2976" s="2" t="n">
        <v>479995.65625</v>
      </c>
      <c r="D2976" s="2" t="n">
        <v>384034.75</v>
      </c>
    </row>
    <row r="2977" customFormat="false" ht="12.75" hidden="false" customHeight="false" outlineLevel="0" collapsed="false">
      <c r="A2977" s="2" t="s">
        <v>134</v>
      </c>
      <c r="B2977" s="2" t="n">
        <v>31</v>
      </c>
      <c r="C2977" s="2" t="n">
        <v>525025.875</v>
      </c>
      <c r="D2977" s="2" t="n">
        <v>419173.65625</v>
      </c>
    </row>
    <row r="2978" customFormat="false" ht="12.75" hidden="false" customHeight="false" outlineLevel="0" collapsed="false">
      <c r="A2978" s="2" t="s">
        <v>135</v>
      </c>
      <c r="B2978" s="2" t="n">
        <v>31</v>
      </c>
      <c r="C2978" s="2" t="n">
        <v>508707.5</v>
      </c>
      <c r="D2978" s="2" t="n">
        <v>403986.375</v>
      </c>
    </row>
    <row r="2979" customFormat="false" ht="12.75" hidden="false" customHeight="false" outlineLevel="0" collapsed="false">
      <c r="A2979" s="2" t="s">
        <v>136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7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38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39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0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1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474206.65625</v>
      </c>
      <c r="D2985" s="2" t="n">
        <v>374616.4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489645.1875</v>
      </c>
      <c r="D2986" s="2" t="n">
        <v>413813.406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440933.28125</v>
      </c>
      <c r="D2987" s="2" t="n">
        <v>399484.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38161.375</v>
      </c>
      <c r="D2988" s="2" t="n">
        <v>403537.46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43762.890625</v>
      </c>
      <c r="D2989" s="2" t="n">
        <v>414501.18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43848.296875</v>
      </c>
      <c r="D2990" s="2" t="n">
        <v>410734.906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398864.84375</v>
      </c>
      <c r="D2991" s="2" t="n">
        <v>395583.843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436262.15625</v>
      </c>
      <c r="D2992" s="2" t="n">
        <v>402852.03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395928.84375</v>
      </c>
      <c r="D2993" s="2" t="n">
        <v>378941.56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62591.34375</v>
      </c>
      <c r="D2994" s="2" t="n">
        <v>366202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59265.453125</v>
      </c>
      <c r="D2995" s="2" t="n">
        <v>365933.687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41783.703125</v>
      </c>
      <c r="D2996" s="2" t="n">
        <v>300002.656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477023.625</v>
      </c>
      <c r="D2997" s="2" t="n">
        <v>369734.40625</v>
      </c>
    </row>
    <row r="2998" customFormat="false" ht="12.75" hidden="false" customHeight="false" outlineLevel="0" collapsed="false">
      <c r="A2998" s="2" t="s">
        <v>50</v>
      </c>
      <c r="B2998" s="2" t="n">
        <v>32</v>
      </c>
      <c r="C2998" s="2" t="n">
        <v>473915.71875</v>
      </c>
      <c r="D2998" s="2" t="n">
        <v>407905.71875</v>
      </c>
    </row>
    <row r="2999" customFormat="false" ht="12.75" hidden="false" customHeight="false" outlineLevel="0" collapsed="false">
      <c r="A2999" s="2" t="s">
        <v>51</v>
      </c>
      <c r="B2999" s="2" t="n">
        <v>32</v>
      </c>
      <c r="C2999" s="2" t="n">
        <v>413464.71875</v>
      </c>
      <c r="D2999" s="2" t="n">
        <v>366434.375</v>
      </c>
    </row>
    <row r="3000" customFormat="false" ht="12.75" hidden="false" customHeight="false" outlineLevel="0" collapsed="false">
      <c r="A3000" s="2" t="s">
        <v>52</v>
      </c>
      <c r="B3000" s="2" t="n">
        <v>32</v>
      </c>
      <c r="C3000" s="2" t="n">
        <v>205651.984375</v>
      </c>
      <c r="D3000" s="2" t="n">
        <v>378308.96875</v>
      </c>
    </row>
    <row r="3001" customFormat="false" ht="12.75" hidden="false" customHeight="false" outlineLevel="0" collapsed="false">
      <c r="A3001" s="2" t="s">
        <v>53</v>
      </c>
      <c r="B3001" s="2" t="n">
        <v>32</v>
      </c>
      <c r="C3001" s="2" t="n">
        <v>197238.359375</v>
      </c>
      <c r="D3001" s="2" t="n">
        <v>355779.9375</v>
      </c>
    </row>
    <row r="3002" customFormat="false" ht="12.75" hidden="false" customHeight="false" outlineLevel="0" collapsed="false">
      <c r="A3002" s="2" t="s">
        <v>54</v>
      </c>
      <c r="B3002" s="2" t="n">
        <v>32</v>
      </c>
      <c r="C3002" s="2" t="n">
        <v>224486.078125</v>
      </c>
      <c r="D3002" s="2" t="n">
        <v>371722.25</v>
      </c>
    </row>
    <row r="3003" customFormat="false" ht="12.75" hidden="false" customHeight="false" outlineLevel="0" collapsed="false">
      <c r="A3003" s="2" t="s">
        <v>55</v>
      </c>
      <c r="B3003" s="2" t="n">
        <v>32</v>
      </c>
      <c r="C3003" s="2" t="n">
        <v>404655.71875</v>
      </c>
      <c r="D3003" s="2" t="n">
        <v>389954</v>
      </c>
    </row>
    <row r="3004" customFormat="false" ht="12.75" hidden="false" customHeight="false" outlineLevel="0" collapsed="false">
      <c r="A3004" s="2" t="s">
        <v>56</v>
      </c>
      <c r="B3004" s="2" t="n">
        <v>32</v>
      </c>
      <c r="C3004" s="2" t="n">
        <v>425880.65625</v>
      </c>
      <c r="D3004" s="2" t="n">
        <v>410635.1875</v>
      </c>
    </row>
    <row r="3005" customFormat="false" ht="12.75" hidden="false" customHeight="false" outlineLevel="0" collapsed="false">
      <c r="A3005" s="2" t="s">
        <v>57</v>
      </c>
      <c r="B3005" s="2" t="n">
        <v>32</v>
      </c>
      <c r="C3005" s="2" t="n">
        <v>403677.625</v>
      </c>
      <c r="D3005" s="2" t="n">
        <v>380243.78125</v>
      </c>
    </row>
    <row r="3006" customFormat="false" ht="12.75" hidden="false" customHeight="false" outlineLevel="0" collapsed="false">
      <c r="A3006" s="2" t="s">
        <v>58</v>
      </c>
      <c r="B3006" s="2" t="n">
        <v>32</v>
      </c>
      <c r="C3006" s="2" t="n">
        <v>287239.65625</v>
      </c>
      <c r="D3006" s="2" t="n">
        <v>372518.0625</v>
      </c>
    </row>
    <row r="3007" customFormat="false" ht="12.75" hidden="false" customHeight="false" outlineLevel="0" collapsed="false">
      <c r="A3007" s="2" t="s">
        <v>59</v>
      </c>
      <c r="B3007" s="2" t="n">
        <v>32</v>
      </c>
      <c r="C3007" s="2" t="n">
        <v>292670.53125</v>
      </c>
      <c r="D3007" s="2" t="n">
        <v>351008.1875</v>
      </c>
    </row>
    <row r="3008" customFormat="false" ht="12.75" hidden="false" customHeight="false" outlineLevel="0" collapsed="false">
      <c r="A3008" s="2" t="s">
        <v>60</v>
      </c>
      <c r="B3008" s="2" t="n">
        <v>32</v>
      </c>
      <c r="C3008" s="2" t="n">
        <v>280289.21875</v>
      </c>
      <c r="D3008" s="2" t="n">
        <v>319975.96875</v>
      </c>
    </row>
    <row r="3009" customFormat="false" ht="12.75" hidden="false" customHeight="false" outlineLevel="0" collapsed="false">
      <c r="A3009" s="2" t="s">
        <v>61</v>
      </c>
      <c r="B3009" s="2" t="n">
        <v>32</v>
      </c>
      <c r="C3009" s="2" t="n">
        <v>477735.28125</v>
      </c>
      <c r="D3009" s="2" t="n">
        <v>385717.625</v>
      </c>
    </row>
    <row r="3010" customFormat="false" ht="12.75" hidden="false" customHeight="false" outlineLevel="0" collapsed="false">
      <c r="A3010" s="2" t="s">
        <v>64</v>
      </c>
      <c r="B3010" s="2" t="n">
        <v>32</v>
      </c>
      <c r="C3010" s="2" t="n">
        <v>430051.625</v>
      </c>
      <c r="D3010" s="2" t="n">
        <v>375350.09375</v>
      </c>
    </row>
    <row r="3011" customFormat="false" ht="12.75" hidden="false" customHeight="false" outlineLevel="0" collapsed="false">
      <c r="A3011" s="2" t="s">
        <v>65</v>
      </c>
      <c r="B3011" s="2" t="n">
        <v>32</v>
      </c>
      <c r="C3011" s="2" t="n">
        <v>391260.25</v>
      </c>
      <c r="D3011" s="2" t="n">
        <v>357255.53125</v>
      </c>
    </row>
    <row r="3012" customFormat="false" ht="12.75" hidden="false" customHeight="false" outlineLevel="0" collapsed="false">
      <c r="A3012" s="2" t="s">
        <v>66</v>
      </c>
      <c r="B3012" s="2" t="n">
        <v>32</v>
      </c>
      <c r="C3012" s="2" t="n">
        <v>172671.3125</v>
      </c>
      <c r="D3012" s="2" t="n">
        <v>357493.375</v>
      </c>
    </row>
    <row r="3013" customFormat="false" ht="12.75" hidden="false" customHeight="false" outlineLevel="0" collapsed="false">
      <c r="A3013" s="2" t="s">
        <v>67</v>
      </c>
      <c r="B3013" s="2" t="n">
        <v>32</v>
      </c>
      <c r="C3013" s="2" t="n">
        <v>181976.46875</v>
      </c>
      <c r="D3013" s="2" t="n">
        <v>369323.90625</v>
      </c>
    </row>
    <row r="3014" customFormat="false" ht="12.75" hidden="false" customHeight="false" outlineLevel="0" collapsed="false">
      <c r="A3014" s="2" t="s">
        <v>68</v>
      </c>
      <c r="B3014" s="2" t="n">
        <v>32</v>
      </c>
      <c r="C3014" s="2" t="n">
        <v>184495</v>
      </c>
      <c r="D3014" s="2" t="n">
        <v>367362.9375</v>
      </c>
    </row>
    <row r="3015" customFormat="false" ht="12.75" hidden="false" customHeight="false" outlineLevel="0" collapsed="false">
      <c r="A3015" s="2" t="s">
        <v>69</v>
      </c>
      <c r="B3015" s="2" t="n">
        <v>32</v>
      </c>
      <c r="C3015" s="2" t="n">
        <v>481335.375</v>
      </c>
      <c r="D3015" s="2" t="n">
        <v>380450.25</v>
      </c>
    </row>
    <row r="3016" customFormat="false" ht="12.75" hidden="false" customHeight="false" outlineLevel="0" collapsed="false">
      <c r="A3016" s="2" t="s">
        <v>70</v>
      </c>
      <c r="B3016" s="2" t="n">
        <v>32</v>
      </c>
      <c r="C3016" s="2" t="n">
        <v>378170.40625</v>
      </c>
      <c r="D3016" s="2" t="n">
        <v>382601.4375</v>
      </c>
    </row>
    <row r="3017" customFormat="false" ht="12.75" hidden="false" customHeight="false" outlineLevel="0" collapsed="false">
      <c r="A3017" s="2" t="s">
        <v>71</v>
      </c>
      <c r="B3017" s="2" t="n">
        <v>32</v>
      </c>
      <c r="C3017" s="2" t="n">
        <v>374932.78125</v>
      </c>
      <c r="D3017" s="2" t="n">
        <v>379004.125</v>
      </c>
    </row>
    <row r="3018" customFormat="false" ht="12.75" hidden="false" customHeight="false" outlineLevel="0" collapsed="false">
      <c r="A3018" s="2" t="s">
        <v>72</v>
      </c>
      <c r="B3018" s="2" t="n">
        <v>32</v>
      </c>
      <c r="C3018" s="2" t="n">
        <v>271208.78125</v>
      </c>
      <c r="D3018" s="2" t="n">
        <v>368687.78125</v>
      </c>
    </row>
    <row r="3019" customFormat="false" ht="12.75" hidden="false" customHeight="false" outlineLevel="0" collapsed="false">
      <c r="A3019" s="2" t="s">
        <v>73</v>
      </c>
      <c r="B3019" s="2" t="n">
        <v>32</v>
      </c>
      <c r="C3019" s="2" t="n">
        <v>300462.03125</v>
      </c>
      <c r="D3019" s="2" t="n">
        <v>375409</v>
      </c>
    </row>
    <row r="3020" customFormat="false" ht="12.75" hidden="false" customHeight="false" outlineLevel="0" collapsed="false">
      <c r="A3020" s="2" t="s">
        <v>74</v>
      </c>
      <c r="B3020" s="2" t="n">
        <v>32</v>
      </c>
      <c r="C3020" s="2" t="n">
        <v>291228.40625</v>
      </c>
      <c r="D3020" s="2" t="n">
        <v>337966.84375</v>
      </c>
    </row>
    <row r="3021" customFormat="false" ht="12.75" hidden="false" customHeight="false" outlineLevel="0" collapsed="false">
      <c r="A3021" s="2" t="s">
        <v>75</v>
      </c>
      <c r="B3021" s="2" t="n">
        <v>32</v>
      </c>
      <c r="C3021" s="2" t="n">
        <v>446976.5625</v>
      </c>
      <c r="D3021" s="2" t="n">
        <v>383335.40625</v>
      </c>
    </row>
    <row r="3022" customFormat="false" ht="12.75" hidden="false" customHeight="false" outlineLevel="0" collapsed="false">
      <c r="A3022" s="2" t="s">
        <v>78</v>
      </c>
      <c r="B3022" s="2" t="n">
        <v>32</v>
      </c>
      <c r="C3022" s="2" t="n">
        <v>437991.3125</v>
      </c>
      <c r="D3022" s="2" t="n">
        <v>380085.5</v>
      </c>
    </row>
    <row r="3023" customFormat="false" ht="12.75" hidden="false" customHeight="false" outlineLevel="0" collapsed="false">
      <c r="A3023" s="2" t="s">
        <v>79</v>
      </c>
      <c r="B3023" s="2" t="n">
        <v>32</v>
      </c>
      <c r="C3023" s="2" t="n">
        <v>413419.5</v>
      </c>
      <c r="D3023" s="2" t="n">
        <v>363153.96875</v>
      </c>
    </row>
    <row r="3024" customFormat="false" ht="12.75" hidden="false" customHeight="false" outlineLevel="0" collapsed="false">
      <c r="A3024" s="2" t="s">
        <v>80</v>
      </c>
      <c r="B3024" s="2" t="n">
        <v>32</v>
      </c>
      <c r="C3024" s="2" t="n">
        <v>215534.078125</v>
      </c>
      <c r="D3024" s="2" t="n">
        <v>354037.125</v>
      </c>
    </row>
    <row r="3025" customFormat="false" ht="12.75" hidden="false" customHeight="false" outlineLevel="0" collapsed="false">
      <c r="A3025" s="2" t="s">
        <v>81</v>
      </c>
      <c r="B3025" s="2" t="n">
        <v>32</v>
      </c>
      <c r="C3025" s="2" t="n">
        <v>185906.265625</v>
      </c>
      <c r="D3025" s="2" t="n">
        <v>375467.8125</v>
      </c>
    </row>
    <row r="3026" customFormat="false" ht="12.75" hidden="false" customHeight="false" outlineLevel="0" collapsed="false">
      <c r="A3026" s="2" t="s">
        <v>82</v>
      </c>
      <c r="B3026" s="2" t="n">
        <v>32</v>
      </c>
      <c r="C3026" s="2" t="n">
        <v>183582.078125</v>
      </c>
      <c r="D3026" s="2" t="n">
        <v>367313.21875</v>
      </c>
    </row>
    <row r="3027" customFormat="false" ht="12.75" hidden="false" customHeight="false" outlineLevel="0" collapsed="false">
      <c r="A3027" s="2" t="s">
        <v>83</v>
      </c>
      <c r="B3027" s="2" t="n">
        <v>32</v>
      </c>
      <c r="C3027" s="2" t="n">
        <v>378757.0625</v>
      </c>
      <c r="D3027" s="2" t="n">
        <v>373474.5625</v>
      </c>
    </row>
    <row r="3028" customFormat="false" ht="12.75" hidden="false" customHeight="false" outlineLevel="0" collapsed="false">
      <c r="A3028" s="2" t="s">
        <v>84</v>
      </c>
      <c r="B3028" s="2" t="n">
        <v>32</v>
      </c>
      <c r="C3028" s="2" t="n">
        <v>399915.09375</v>
      </c>
      <c r="D3028" s="2" t="n">
        <v>388113.9375</v>
      </c>
    </row>
    <row r="3029" customFormat="false" ht="12.75" hidden="false" customHeight="false" outlineLevel="0" collapsed="false">
      <c r="A3029" s="2" t="s">
        <v>85</v>
      </c>
      <c r="B3029" s="2" t="n">
        <v>32</v>
      </c>
      <c r="C3029" s="2" t="n">
        <v>391266.71875</v>
      </c>
      <c r="D3029" s="2" t="n">
        <v>382057.5625</v>
      </c>
    </row>
    <row r="3030" customFormat="false" ht="12.75" hidden="false" customHeight="false" outlineLevel="0" collapsed="false">
      <c r="A3030" s="2" t="s">
        <v>86</v>
      </c>
      <c r="B3030" s="2" t="n">
        <v>32</v>
      </c>
      <c r="C3030" s="2" t="n">
        <v>377942.84375</v>
      </c>
      <c r="D3030" s="2" t="n">
        <v>397761.0625</v>
      </c>
    </row>
    <row r="3031" customFormat="false" ht="12.75" hidden="false" customHeight="false" outlineLevel="0" collapsed="false">
      <c r="A3031" s="2" t="s">
        <v>87</v>
      </c>
      <c r="B3031" s="2" t="n">
        <v>32</v>
      </c>
      <c r="C3031" s="2" t="n">
        <v>364934.71875</v>
      </c>
      <c r="D3031" s="2" t="n">
        <v>378906.1875</v>
      </c>
    </row>
    <row r="3032" customFormat="false" ht="12.75" hidden="false" customHeight="false" outlineLevel="0" collapsed="false">
      <c r="A3032" s="2" t="s">
        <v>88</v>
      </c>
      <c r="B3032" s="2" t="n">
        <v>32</v>
      </c>
      <c r="C3032" s="2" t="n">
        <v>380271.625</v>
      </c>
      <c r="D3032" s="2" t="n">
        <v>364932.28125</v>
      </c>
    </row>
    <row r="3033" customFormat="false" ht="12.75" hidden="false" customHeight="false" outlineLevel="0" collapsed="false">
      <c r="A3033" s="2" t="s">
        <v>89</v>
      </c>
      <c r="B3033" s="2" t="n">
        <v>32</v>
      </c>
      <c r="C3033" s="2" t="n">
        <v>465964.1875</v>
      </c>
      <c r="D3033" s="2" t="n">
        <v>381708.1875</v>
      </c>
    </row>
    <row r="3034" customFormat="false" ht="12.75" hidden="false" customHeight="false" outlineLevel="0" collapsed="false">
      <c r="A3034" s="2" t="s">
        <v>92</v>
      </c>
      <c r="B3034" s="2" t="n">
        <v>32</v>
      </c>
      <c r="C3034" s="2" t="n">
        <v>420089.5625</v>
      </c>
      <c r="D3034" s="2" t="n">
        <v>366651.46875</v>
      </c>
    </row>
    <row r="3035" customFormat="false" ht="12.75" hidden="false" customHeight="false" outlineLevel="0" collapsed="false">
      <c r="A3035" s="2" t="s">
        <v>93</v>
      </c>
      <c r="B3035" s="2" t="n">
        <v>32</v>
      </c>
      <c r="C3035" s="2" t="n">
        <v>413364.1875</v>
      </c>
      <c r="D3035" s="2" t="n">
        <v>356575.21875</v>
      </c>
    </row>
    <row r="3036" customFormat="false" ht="12.75" hidden="false" customHeight="false" outlineLevel="0" collapsed="false">
      <c r="A3036" s="2" t="s">
        <v>94</v>
      </c>
      <c r="B3036" s="2" t="n">
        <v>32</v>
      </c>
      <c r="C3036" s="2" t="n">
        <v>181694.3125</v>
      </c>
      <c r="D3036" s="2" t="n">
        <v>354030.03125</v>
      </c>
    </row>
    <row r="3037" customFormat="false" ht="12.75" hidden="false" customHeight="false" outlineLevel="0" collapsed="false">
      <c r="A3037" s="2" t="s">
        <v>95</v>
      </c>
      <c r="B3037" s="2" t="n">
        <v>32</v>
      </c>
      <c r="C3037" s="2" t="n">
        <v>196424.234375</v>
      </c>
      <c r="D3037" s="2" t="n">
        <v>390447.71875</v>
      </c>
    </row>
    <row r="3038" customFormat="false" ht="12.75" hidden="false" customHeight="false" outlineLevel="0" collapsed="false">
      <c r="A3038" s="2" t="s">
        <v>96</v>
      </c>
      <c r="B3038" s="2" t="n">
        <v>32</v>
      </c>
      <c r="C3038" s="2" t="n">
        <v>178359.828125</v>
      </c>
      <c r="D3038" s="2" t="n">
        <v>384397.1875</v>
      </c>
    </row>
    <row r="3039" customFormat="false" ht="12.75" hidden="false" customHeight="false" outlineLevel="0" collapsed="false">
      <c r="A3039" s="2" t="s">
        <v>97</v>
      </c>
      <c r="B3039" s="2" t="n">
        <v>32</v>
      </c>
      <c r="C3039" s="2" t="n">
        <v>376295.5</v>
      </c>
      <c r="D3039" s="2" t="n">
        <v>390126</v>
      </c>
    </row>
    <row r="3040" customFormat="false" ht="12.75" hidden="false" customHeight="false" outlineLevel="0" collapsed="false">
      <c r="A3040" s="2" t="s">
        <v>98</v>
      </c>
      <c r="B3040" s="2" t="n">
        <v>32</v>
      </c>
      <c r="C3040" s="2" t="n">
        <v>381956.46875</v>
      </c>
      <c r="D3040" s="2" t="n">
        <v>391547.25</v>
      </c>
    </row>
    <row r="3041" customFormat="false" ht="12.75" hidden="false" customHeight="false" outlineLevel="0" collapsed="false">
      <c r="A3041" s="2" t="s">
        <v>99</v>
      </c>
      <c r="B3041" s="2" t="n">
        <v>32</v>
      </c>
      <c r="C3041" s="2" t="n">
        <v>388057.25</v>
      </c>
      <c r="D3041" s="2" t="n">
        <v>391026.25</v>
      </c>
    </row>
    <row r="3042" customFormat="false" ht="12.75" hidden="false" customHeight="false" outlineLevel="0" collapsed="false">
      <c r="A3042" s="2" t="s">
        <v>100</v>
      </c>
      <c r="B3042" s="2" t="n">
        <v>32</v>
      </c>
      <c r="C3042" s="2" t="n">
        <v>332586.9375</v>
      </c>
      <c r="D3042" s="2" t="n">
        <v>376244.0625</v>
      </c>
    </row>
    <row r="3043" customFormat="false" ht="12.75" hidden="false" customHeight="false" outlineLevel="0" collapsed="false">
      <c r="A3043" s="2" t="s">
        <v>101</v>
      </c>
      <c r="B3043" s="2" t="n">
        <v>32</v>
      </c>
      <c r="C3043" s="2" t="n">
        <v>387875.875</v>
      </c>
      <c r="D3043" s="2" t="n">
        <v>392948.40625</v>
      </c>
    </row>
    <row r="3044" customFormat="false" ht="12.75" hidden="false" customHeight="false" outlineLevel="0" collapsed="false">
      <c r="A3044" s="2" t="s">
        <v>102</v>
      </c>
      <c r="B3044" s="2" t="n">
        <v>32</v>
      </c>
      <c r="C3044" s="2" t="n">
        <v>389886.625</v>
      </c>
      <c r="D3044" s="2" t="n">
        <v>376889.5</v>
      </c>
    </row>
    <row r="3045" customFormat="false" ht="12.75" hidden="false" customHeight="false" outlineLevel="0" collapsed="false">
      <c r="A3045" s="2" t="s">
        <v>103</v>
      </c>
      <c r="B3045" s="2" t="n">
        <v>32</v>
      </c>
      <c r="C3045" s="2" t="n">
        <v>411118.8125</v>
      </c>
      <c r="D3045" s="2" t="n">
        <v>359304.4375</v>
      </c>
    </row>
    <row r="3046" customFormat="false" ht="12.75" hidden="false" customHeight="false" outlineLevel="0" collapsed="false">
      <c r="A3046" s="2" t="s">
        <v>106</v>
      </c>
      <c r="B3046" s="2" t="n">
        <v>32</v>
      </c>
      <c r="C3046" s="2" t="n">
        <v>409129.78125</v>
      </c>
      <c r="D3046" s="2" t="n">
        <v>361106.40625</v>
      </c>
    </row>
    <row r="3047" customFormat="false" ht="12.75" hidden="false" customHeight="false" outlineLevel="0" collapsed="false">
      <c r="A3047" s="2" t="s">
        <v>107</v>
      </c>
      <c r="B3047" s="2" t="n">
        <v>32</v>
      </c>
      <c r="C3047" s="2" t="n">
        <v>401973</v>
      </c>
      <c r="D3047" s="2" t="n">
        <v>361278.5</v>
      </c>
    </row>
    <row r="3048" customFormat="false" ht="12.75" hidden="false" customHeight="false" outlineLevel="0" collapsed="false">
      <c r="A3048" s="2" t="s">
        <v>108</v>
      </c>
      <c r="B3048" s="2" t="n">
        <v>32</v>
      </c>
      <c r="C3048" s="2" t="n">
        <v>238894.609375</v>
      </c>
      <c r="D3048" s="2" t="n">
        <v>355726.375</v>
      </c>
    </row>
    <row r="3049" customFormat="false" ht="12.75" hidden="false" customHeight="false" outlineLevel="0" collapsed="false">
      <c r="A3049" s="2" t="s">
        <v>109</v>
      </c>
      <c r="B3049" s="2" t="n">
        <v>32</v>
      </c>
      <c r="C3049" s="2" t="n">
        <v>261515.5</v>
      </c>
      <c r="D3049" s="2" t="n">
        <v>384224.375</v>
      </c>
    </row>
    <row r="3050" customFormat="false" ht="12.75" hidden="false" customHeight="false" outlineLevel="0" collapsed="false">
      <c r="A3050" s="2" t="s">
        <v>110</v>
      </c>
      <c r="B3050" s="2" t="n">
        <v>32</v>
      </c>
      <c r="C3050" s="2" t="n">
        <v>260320.953125</v>
      </c>
      <c r="D3050" s="2" t="n">
        <v>394238.84375</v>
      </c>
    </row>
    <row r="3051" customFormat="false" ht="12.75" hidden="false" customHeight="false" outlineLevel="0" collapsed="false">
      <c r="A3051" s="2" t="s">
        <v>111</v>
      </c>
      <c r="B3051" s="2" t="n">
        <v>32</v>
      </c>
      <c r="C3051" s="2" t="n">
        <v>392520.875</v>
      </c>
      <c r="D3051" s="2" t="n">
        <v>383210.90625</v>
      </c>
    </row>
    <row r="3052" customFormat="false" ht="12.75" hidden="false" customHeight="false" outlineLevel="0" collapsed="false">
      <c r="A3052" s="2" t="s">
        <v>112</v>
      </c>
      <c r="B3052" s="2" t="n">
        <v>32</v>
      </c>
      <c r="C3052" s="2" t="n">
        <v>406764.1875</v>
      </c>
      <c r="D3052" s="2" t="n">
        <v>385005.65625</v>
      </c>
    </row>
    <row r="3053" customFormat="false" ht="12.75" hidden="false" customHeight="false" outlineLevel="0" collapsed="false">
      <c r="A3053" s="2" t="s">
        <v>113</v>
      </c>
      <c r="B3053" s="2" t="n">
        <v>32</v>
      </c>
      <c r="C3053" s="2" t="n">
        <v>409310.0625</v>
      </c>
      <c r="D3053" s="2" t="n">
        <v>389261.9375</v>
      </c>
    </row>
    <row r="3054" customFormat="false" ht="12.75" hidden="false" customHeight="false" outlineLevel="0" collapsed="false">
      <c r="A3054" s="2" t="s">
        <v>114</v>
      </c>
      <c r="B3054" s="2" t="n">
        <v>32</v>
      </c>
      <c r="C3054" s="2" t="n">
        <v>369294.25</v>
      </c>
      <c r="D3054" s="2" t="n">
        <v>376459.8125</v>
      </c>
    </row>
    <row r="3055" customFormat="false" ht="12.75" hidden="false" customHeight="false" outlineLevel="0" collapsed="false">
      <c r="A3055" s="2" t="s">
        <v>115</v>
      </c>
      <c r="B3055" s="2" t="n">
        <v>32</v>
      </c>
      <c r="C3055" s="2" t="n">
        <v>421479.21875</v>
      </c>
      <c r="D3055" s="2" t="n">
        <v>398117.59375</v>
      </c>
    </row>
    <row r="3056" customFormat="false" ht="12.75" hidden="false" customHeight="false" outlineLevel="0" collapsed="false">
      <c r="A3056" s="2" t="s">
        <v>116</v>
      </c>
      <c r="B3056" s="2" t="n">
        <v>32</v>
      </c>
      <c r="C3056" s="2" t="n">
        <v>435759.21875</v>
      </c>
      <c r="D3056" s="2" t="n">
        <v>387479.84375</v>
      </c>
    </row>
    <row r="3057" customFormat="false" ht="12.75" hidden="false" customHeight="false" outlineLevel="0" collapsed="false">
      <c r="A3057" s="2" t="s">
        <v>117</v>
      </c>
      <c r="B3057" s="2" t="n">
        <v>32</v>
      </c>
      <c r="C3057" s="2" t="n">
        <v>505821.65625</v>
      </c>
      <c r="D3057" s="2" t="n">
        <v>378667.5</v>
      </c>
    </row>
    <row r="3058" customFormat="false" ht="12.75" hidden="false" customHeight="false" outlineLevel="0" collapsed="false">
      <c r="A3058" s="2" t="s">
        <v>119</v>
      </c>
      <c r="B3058" s="2" t="n">
        <v>32</v>
      </c>
      <c r="C3058" s="2" t="n">
        <v>490085.53125</v>
      </c>
      <c r="D3058" s="2" t="n">
        <v>381677.65625</v>
      </c>
    </row>
    <row r="3059" customFormat="false" ht="12.75" hidden="false" customHeight="false" outlineLevel="0" collapsed="false">
      <c r="A3059" s="2" t="s">
        <v>120</v>
      </c>
      <c r="B3059" s="2" t="n">
        <v>32</v>
      </c>
      <c r="C3059" s="2" t="n">
        <v>439744.65625</v>
      </c>
      <c r="D3059" s="2" t="n">
        <v>365055.9375</v>
      </c>
    </row>
    <row r="3060" customFormat="false" ht="12.75" hidden="false" customHeight="false" outlineLevel="0" collapsed="false">
      <c r="A3060" s="2" t="s">
        <v>121</v>
      </c>
      <c r="B3060" s="2" t="n">
        <v>32</v>
      </c>
      <c r="C3060" s="2" t="n">
        <v>453268.03125</v>
      </c>
      <c r="D3060" s="2" t="n">
        <v>367579.6875</v>
      </c>
    </row>
    <row r="3061" customFormat="false" ht="12.75" hidden="false" customHeight="false" outlineLevel="0" collapsed="false">
      <c r="A3061" s="2" t="s">
        <v>122</v>
      </c>
      <c r="B3061" s="2" t="n">
        <v>32</v>
      </c>
      <c r="C3061" s="2" t="n">
        <v>485208.0625</v>
      </c>
      <c r="D3061" s="2" t="n">
        <v>397792.4375</v>
      </c>
    </row>
    <row r="3062" customFormat="false" ht="12.75" hidden="false" customHeight="false" outlineLevel="0" collapsed="false">
      <c r="A3062" s="2" t="s">
        <v>123</v>
      </c>
      <c r="B3062" s="2" t="n">
        <v>32</v>
      </c>
      <c r="C3062" s="2" t="n">
        <v>473951.25</v>
      </c>
      <c r="D3062" s="2" t="n">
        <v>384008.40625</v>
      </c>
    </row>
    <row r="3063" customFormat="false" ht="12.75" hidden="false" customHeight="false" outlineLevel="0" collapsed="false">
      <c r="A3063" s="2" t="s">
        <v>124</v>
      </c>
      <c r="B3063" s="2" t="n">
        <v>32</v>
      </c>
      <c r="C3063" s="2" t="n">
        <v>448011.8125</v>
      </c>
      <c r="D3063" s="2" t="n">
        <v>360406.75</v>
      </c>
    </row>
    <row r="3064" customFormat="false" ht="12.75" hidden="false" customHeight="false" outlineLevel="0" collapsed="false">
      <c r="A3064" s="2" t="s">
        <v>125</v>
      </c>
      <c r="B3064" s="2" t="n">
        <v>32</v>
      </c>
      <c r="C3064" s="2" t="n">
        <v>483923.625</v>
      </c>
      <c r="D3064" s="2" t="n">
        <v>400608.40625</v>
      </c>
    </row>
    <row r="3065" customFormat="false" ht="12.75" hidden="false" customHeight="false" outlineLevel="0" collapsed="false">
      <c r="A3065" s="2" t="s">
        <v>126</v>
      </c>
      <c r="B3065" s="2" t="n">
        <v>32</v>
      </c>
      <c r="C3065" s="2" t="n">
        <v>499847.15625</v>
      </c>
      <c r="D3065" s="2" t="n">
        <v>405921.28125</v>
      </c>
    </row>
    <row r="3066" customFormat="false" ht="12.75" hidden="false" customHeight="false" outlineLevel="0" collapsed="false">
      <c r="A3066" s="2" t="s">
        <v>127</v>
      </c>
      <c r="B3066" s="2" t="n">
        <v>32</v>
      </c>
      <c r="C3066" s="2" t="n">
        <v>490071.28125</v>
      </c>
      <c r="D3066" s="2" t="n">
        <v>388511.71875</v>
      </c>
    </row>
    <row r="3067" customFormat="false" ht="12.75" hidden="false" customHeight="false" outlineLevel="0" collapsed="false">
      <c r="A3067" s="2" t="s">
        <v>128</v>
      </c>
      <c r="B3067" s="2" t="n">
        <v>32</v>
      </c>
      <c r="C3067" s="2" t="n">
        <v>538292.0625</v>
      </c>
      <c r="D3067" s="2" t="n">
        <v>396341</v>
      </c>
    </row>
    <row r="3068" customFormat="false" ht="12.75" hidden="false" customHeight="false" outlineLevel="0" collapsed="false">
      <c r="A3068" s="2" t="s">
        <v>129</v>
      </c>
      <c r="B3068" s="2" t="n">
        <v>32</v>
      </c>
      <c r="C3068" s="2" t="n">
        <v>511887.3125</v>
      </c>
      <c r="D3068" s="2" t="n">
        <v>384997.09375</v>
      </c>
    </row>
    <row r="3069" customFormat="false" ht="12.75" hidden="false" customHeight="false" outlineLevel="0" collapsed="false">
      <c r="A3069" s="2" t="s">
        <v>130</v>
      </c>
      <c r="B3069" s="2" t="n">
        <v>32</v>
      </c>
      <c r="C3069" s="2" t="n">
        <v>507684.40625</v>
      </c>
      <c r="D3069" s="2" t="n">
        <v>369725.21875</v>
      </c>
    </row>
    <row r="3070" customFormat="false" ht="12.75" hidden="false" customHeight="false" outlineLevel="0" collapsed="false">
      <c r="A3070" s="2" t="s">
        <v>131</v>
      </c>
      <c r="B3070" s="2" t="n">
        <v>32</v>
      </c>
      <c r="C3070" s="2" t="n">
        <v>518547.1875</v>
      </c>
      <c r="D3070" s="2" t="n">
        <v>377225.28125</v>
      </c>
    </row>
    <row r="3071" customFormat="false" ht="12.75" hidden="false" customHeight="false" outlineLevel="0" collapsed="false">
      <c r="A3071" s="2" t="s">
        <v>132</v>
      </c>
      <c r="B3071" s="2" t="n">
        <v>32</v>
      </c>
      <c r="C3071" s="2" t="n">
        <v>505496.9375</v>
      </c>
      <c r="D3071" s="2" t="n">
        <v>395870.5</v>
      </c>
    </row>
    <row r="3072" customFormat="false" ht="12.75" hidden="false" customHeight="false" outlineLevel="0" collapsed="false">
      <c r="A3072" s="2" t="s">
        <v>133</v>
      </c>
      <c r="B3072" s="2" t="n">
        <v>32</v>
      </c>
      <c r="C3072" s="2" t="n">
        <v>482143.25</v>
      </c>
      <c r="D3072" s="2" t="n">
        <v>383910.0625</v>
      </c>
    </row>
    <row r="3073" customFormat="false" ht="12.75" hidden="false" customHeight="false" outlineLevel="0" collapsed="false">
      <c r="A3073" s="2" t="s">
        <v>134</v>
      </c>
      <c r="B3073" s="2" t="n">
        <v>32</v>
      </c>
      <c r="C3073" s="2" t="n">
        <v>528215.375</v>
      </c>
      <c r="D3073" s="2" t="n">
        <v>418905.875</v>
      </c>
    </row>
    <row r="3074" customFormat="false" ht="12.75" hidden="false" customHeight="false" outlineLevel="0" collapsed="false">
      <c r="A3074" s="2" t="s">
        <v>135</v>
      </c>
      <c r="B3074" s="2" t="n">
        <v>32</v>
      </c>
      <c r="C3074" s="2" t="n">
        <v>511013.875</v>
      </c>
      <c r="D3074" s="2" t="n">
        <v>404610.28125</v>
      </c>
    </row>
    <row r="3075" customFormat="false" ht="12.75" hidden="false" customHeight="false" outlineLevel="0" collapsed="false">
      <c r="A3075" s="2" t="s">
        <v>136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7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38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39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0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1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488170.78125</v>
      </c>
      <c r="D3081" s="2" t="n">
        <v>375329.5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504813.75</v>
      </c>
      <c r="D3082" s="2" t="n">
        <v>413628.4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455746.4375</v>
      </c>
      <c r="D3083" s="2" t="n">
        <v>399453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90652.78125</v>
      </c>
      <c r="D3084" s="2" t="n">
        <v>403446.1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01387.234375</v>
      </c>
      <c r="D3085" s="2" t="n">
        <v>414410.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96442.71875</v>
      </c>
      <c r="D3086" s="2" t="n">
        <v>410583.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415809.65625</v>
      </c>
      <c r="D3087" s="2" t="n">
        <v>395956.906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447475.84375</v>
      </c>
      <c r="D3088" s="2" t="n">
        <v>402938.6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408495.84375</v>
      </c>
      <c r="D3089" s="2" t="n">
        <v>377138.031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309426.90625</v>
      </c>
      <c r="D3090" s="2" t="n">
        <v>366582.312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307973.6875</v>
      </c>
      <c r="D3091" s="2" t="n">
        <v>366396.0312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76766.125</v>
      </c>
      <c r="D3092" s="2" t="n">
        <v>300462.343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485988.5625</v>
      </c>
      <c r="D3093" s="2" t="n">
        <v>370261.125</v>
      </c>
    </row>
    <row r="3094" customFormat="false" ht="12.75" hidden="false" customHeight="false" outlineLevel="0" collapsed="false">
      <c r="A3094" s="2" t="s">
        <v>50</v>
      </c>
      <c r="B3094" s="2" t="n">
        <v>33</v>
      </c>
      <c r="C3094" s="2" t="n">
        <v>483786.15625</v>
      </c>
      <c r="D3094" s="2" t="n">
        <v>408416.46875</v>
      </c>
    </row>
    <row r="3095" customFormat="false" ht="12.75" hidden="false" customHeight="false" outlineLevel="0" collapsed="false">
      <c r="A3095" s="2" t="s">
        <v>51</v>
      </c>
      <c r="B3095" s="2" t="n">
        <v>33</v>
      </c>
      <c r="C3095" s="2" t="n">
        <v>421990.8125</v>
      </c>
      <c r="D3095" s="2" t="n">
        <v>366735</v>
      </c>
    </row>
    <row r="3096" customFormat="false" ht="12.75" hidden="false" customHeight="false" outlineLevel="0" collapsed="false">
      <c r="A3096" s="2" t="s">
        <v>52</v>
      </c>
      <c r="B3096" s="2" t="n">
        <v>33</v>
      </c>
      <c r="C3096" s="2" t="n">
        <v>272206.0625</v>
      </c>
      <c r="D3096" s="2" t="n">
        <v>378872.0625</v>
      </c>
    </row>
    <row r="3097" customFormat="false" ht="12.75" hidden="false" customHeight="false" outlineLevel="0" collapsed="false">
      <c r="A3097" s="2" t="s">
        <v>53</v>
      </c>
      <c r="B3097" s="2" t="n">
        <v>33</v>
      </c>
      <c r="C3097" s="2" t="n">
        <v>259852.28125</v>
      </c>
      <c r="D3097" s="2" t="n">
        <v>355962.71875</v>
      </c>
    </row>
    <row r="3098" customFormat="false" ht="12.75" hidden="false" customHeight="false" outlineLevel="0" collapsed="false">
      <c r="A3098" s="2" t="s">
        <v>54</v>
      </c>
      <c r="B3098" s="2" t="n">
        <v>33</v>
      </c>
      <c r="C3098" s="2" t="n">
        <v>290805.96875</v>
      </c>
      <c r="D3098" s="2" t="n">
        <v>371958.625</v>
      </c>
    </row>
    <row r="3099" customFormat="false" ht="12.75" hidden="false" customHeight="false" outlineLevel="0" collapsed="false">
      <c r="A3099" s="2" t="s">
        <v>55</v>
      </c>
      <c r="B3099" s="2" t="n">
        <v>33</v>
      </c>
      <c r="C3099" s="2" t="n">
        <v>420655.4375</v>
      </c>
      <c r="D3099" s="2" t="n">
        <v>390149.5</v>
      </c>
    </row>
    <row r="3100" customFormat="false" ht="12.75" hidden="false" customHeight="false" outlineLevel="0" collapsed="false">
      <c r="A3100" s="2" t="s">
        <v>56</v>
      </c>
      <c r="B3100" s="2" t="n">
        <v>33</v>
      </c>
      <c r="C3100" s="2" t="n">
        <v>443162.15625</v>
      </c>
      <c r="D3100" s="2" t="n">
        <v>411270.0625</v>
      </c>
    </row>
    <row r="3101" customFormat="false" ht="12.75" hidden="false" customHeight="false" outlineLevel="0" collapsed="false">
      <c r="A3101" s="2" t="s">
        <v>57</v>
      </c>
      <c r="B3101" s="2" t="n">
        <v>33</v>
      </c>
      <c r="C3101" s="2" t="n">
        <v>419956.1875</v>
      </c>
      <c r="D3101" s="2" t="n">
        <v>380532.28125</v>
      </c>
    </row>
    <row r="3102" customFormat="false" ht="12.75" hidden="false" customHeight="false" outlineLevel="0" collapsed="false">
      <c r="A3102" s="2" t="s">
        <v>58</v>
      </c>
      <c r="B3102" s="2" t="n">
        <v>33</v>
      </c>
      <c r="C3102" s="2" t="n">
        <v>328521.375</v>
      </c>
      <c r="D3102" s="2" t="n">
        <v>372655.0625</v>
      </c>
    </row>
    <row r="3103" customFormat="false" ht="12.75" hidden="false" customHeight="false" outlineLevel="0" collapsed="false">
      <c r="A3103" s="2" t="s">
        <v>59</v>
      </c>
      <c r="B3103" s="2" t="n">
        <v>33</v>
      </c>
      <c r="C3103" s="2" t="n">
        <v>328968.15625</v>
      </c>
      <c r="D3103" s="2" t="n">
        <v>351640.5625</v>
      </c>
    </row>
    <row r="3104" customFormat="false" ht="12.75" hidden="false" customHeight="false" outlineLevel="0" collapsed="false">
      <c r="A3104" s="2" t="s">
        <v>60</v>
      </c>
      <c r="B3104" s="2" t="n">
        <v>33</v>
      </c>
      <c r="C3104" s="2" t="n">
        <v>311251.625</v>
      </c>
      <c r="D3104" s="2" t="n">
        <v>320421.09375</v>
      </c>
    </row>
    <row r="3105" customFormat="false" ht="12.75" hidden="false" customHeight="false" outlineLevel="0" collapsed="false">
      <c r="A3105" s="2" t="s">
        <v>61</v>
      </c>
      <c r="B3105" s="2" t="n">
        <v>33</v>
      </c>
      <c r="C3105" s="2" t="n">
        <v>489534.59375</v>
      </c>
      <c r="D3105" s="2" t="n">
        <v>385311.71875</v>
      </c>
    </row>
    <row r="3106" customFormat="false" ht="12.75" hidden="false" customHeight="false" outlineLevel="0" collapsed="false">
      <c r="A3106" s="2" t="s">
        <v>64</v>
      </c>
      <c r="B3106" s="2" t="n">
        <v>33</v>
      </c>
      <c r="C3106" s="2" t="n">
        <v>440909.4375</v>
      </c>
      <c r="D3106" s="2" t="n">
        <v>375097.25</v>
      </c>
    </row>
    <row r="3107" customFormat="false" ht="12.75" hidden="false" customHeight="false" outlineLevel="0" collapsed="false">
      <c r="A3107" s="2" t="s">
        <v>65</v>
      </c>
      <c r="B3107" s="2" t="n">
        <v>33</v>
      </c>
      <c r="C3107" s="2" t="n">
        <v>401386.375</v>
      </c>
      <c r="D3107" s="2" t="n">
        <v>357575.375</v>
      </c>
    </row>
    <row r="3108" customFormat="false" ht="12.75" hidden="false" customHeight="false" outlineLevel="0" collapsed="false">
      <c r="A3108" s="2" t="s">
        <v>66</v>
      </c>
      <c r="B3108" s="2" t="n">
        <v>33</v>
      </c>
      <c r="C3108" s="2" t="n">
        <v>232805.0625</v>
      </c>
      <c r="D3108" s="2" t="n">
        <v>357618.9375</v>
      </c>
    </row>
    <row r="3109" customFormat="false" ht="12.75" hidden="false" customHeight="false" outlineLevel="0" collapsed="false">
      <c r="A3109" s="2" t="s">
        <v>67</v>
      </c>
      <c r="B3109" s="2" t="n">
        <v>33</v>
      </c>
      <c r="C3109" s="2" t="n">
        <v>245520.140625</v>
      </c>
      <c r="D3109" s="2" t="n">
        <v>369827.84375</v>
      </c>
    </row>
    <row r="3110" customFormat="false" ht="12.75" hidden="false" customHeight="false" outlineLevel="0" collapsed="false">
      <c r="A3110" s="2" t="s">
        <v>68</v>
      </c>
      <c r="B3110" s="2" t="n">
        <v>33</v>
      </c>
      <c r="C3110" s="2" t="n">
        <v>246923.78125</v>
      </c>
      <c r="D3110" s="2" t="n">
        <v>367413.125</v>
      </c>
    </row>
    <row r="3111" customFormat="false" ht="12.75" hidden="false" customHeight="false" outlineLevel="0" collapsed="false">
      <c r="A3111" s="2" t="s">
        <v>69</v>
      </c>
      <c r="B3111" s="2" t="n">
        <v>33</v>
      </c>
      <c r="C3111" s="2" t="n">
        <v>497041.5625</v>
      </c>
      <c r="D3111" s="2" t="n">
        <v>380833.09375</v>
      </c>
    </row>
    <row r="3112" customFormat="false" ht="12.75" hidden="false" customHeight="false" outlineLevel="0" collapsed="false">
      <c r="A3112" s="2" t="s">
        <v>70</v>
      </c>
      <c r="B3112" s="2" t="n">
        <v>33</v>
      </c>
      <c r="C3112" s="2" t="n">
        <v>394966.3125</v>
      </c>
      <c r="D3112" s="2" t="n">
        <v>382999.8125</v>
      </c>
    </row>
    <row r="3113" customFormat="false" ht="12.75" hidden="false" customHeight="false" outlineLevel="0" collapsed="false">
      <c r="A3113" s="2" t="s">
        <v>71</v>
      </c>
      <c r="B3113" s="2" t="n">
        <v>33</v>
      </c>
      <c r="C3113" s="2" t="n">
        <v>392833.9375</v>
      </c>
      <c r="D3113" s="2" t="n">
        <v>379409.6875</v>
      </c>
    </row>
    <row r="3114" customFormat="false" ht="12.75" hidden="false" customHeight="false" outlineLevel="0" collapsed="false">
      <c r="A3114" s="2" t="s">
        <v>72</v>
      </c>
      <c r="B3114" s="2" t="n">
        <v>33</v>
      </c>
      <c r="C3114" s="2" t="n">
        <v>313668.84375</v>
      </c>
      <c r="D3114" s="2" t="n">
        <v>368409.78125</v>
      </c>
    </row>
    <row r="3115" customFormat="false" ht="12.75" hidden="false" customHeight="false" outlineLevel="0" collapsed="false">
      <c r="A3115" s="2" t="s">
        <v>73</v>
      </c>
      <c r="B3115" s="2" t="n">
        <v>33</v>
      </c>
      <c r="C3115" s="2" t="n">
        <v>341845.46875</v>
      </c>
      <c r="D3115" s="2" t="n">
        <v>375393.4375</v>
      </c>
    </row>
    <row r="3116" customFormat="false" ht="12.75" hidden="false" customHeight="false" outlineLevel="0" collapsed="false">
      <c r="A3116" s="2" t="s">
        <v>74</v>
      </c>
      <c r="B3116" s="2" t="n">
        <v>33</v>
      </c>
      <c r="C3116" s="2" t="n">
        <v>324674.5625</v>
      </c>
      <c r="D3116" s="2" t="n">
        <v>338619.59375</v>
      </c>
    </row>
    <row r="3117" customFormat="false" ht="12.75" hidden="false" customHeight="false" outlineLevel="0" collapsed="false">
      <c r="A3117" s="2" t="s">
        <v>75</v>
      </c>
      <c r="B3117" s="2" t="n">
        <v>33</v>
      </c>
      <c r="C3117" s="2" t="n">
        <v>454923.1875</v>
      </c>
      <c r="D3117" s="2" t="n">
        <v>382468.3125</v>
      </c>
    </row>
    <row r="3118" customFormat="false" ht="12.75" hidden="false" customHeight="false" outlineLevel="0" collapsed="false">
      <c r="A3118" s="2" t="s">
        <v>78</v>
      </c>
      <c r="B3118" s="2" t="n">
        <v>33</v>
      </c>
      <c r="C3118" s="2" t="n">
        <v>445685.09375</v>
      </c>
      <c r="D3118" s="2" t="n">
        <v>380041.15625</v>
      </c>
    </row>
    <row r="3119" customFormat="false" ht="12.75" hidden="false" customHeight="false" outlineLevel="0" collapsed="false">
      <c r="A3119" s="2" t="s">
        <v>79</v>
      </c>
      <c r="B3119" s="2" t="n">
        <v>33</v>
      </c>
      <c r="C3119" s="2" t="n">
        <v>420635.125</v>
      </c>
      <c r="D3119" s="2" t="n">
        <v>363425.5625</v>
      </c>
    </row>
    <row r="3120" customFormat="false" ht="12.75" hidden="false" customHeight="false" outlineLevel="0" collapsed="false">
      <c r="A3120" s="2" t="s">
        <v>80</v>
      </c>
      <c r="B3120" s="2" t="n">
        <v>33</v>
      </c>
      <c r="C3120" s="2" t="n">
        <v>276485.28125</v>
      </c>
      <c r="D3120" s="2" t="n">
        <v>354428.96875</v>
      </c>
    </row>
    <row r="3121" customFormat="false" ht="12.75" hidden="false" customHeight="false" outlineLevel="0" collapsed="false">
      <c r="A3121" s="2" t="s">
        <v>81</v>
      </c>
      <c r="B3121" s="2" t="n">
        <v>33</v>
      </c>
      <c r="C3121" s="2" t="n">
        <v>249527.234375</v>
      </c>
      <c r="D3121" s="2" t="n">
        <v>375300.5</v>
      </c>
    </row>
    <row r="3122" customFormat="false" ht="12.75" hidden="false" customHeight="false" outlineLevel="0" collapsed="false">
      <c r="A3122" s="2" t="s">
        <v>82</v>
      </c>
      <c r="B3122" s="2" t="n">
        <v>33</v>
      </c>
      <c r="C3122" s="2" t="n">
        <v>246000.984375</v>
      </c>
      <c r="D3122" s="2" t="n">
        <v>367773.4375</v>
      </c>
    </row>
    <row r="3123" customFormat="false" ht="12.75" hidden="false" customHeight="false" outlineLevel="0" collapsed="false">
      <c r="A3123" s="2" t="s">
        <v>83</v>
      </c>
      <c r="B3123" s="2" t="n">
        <v>33</v>
      </c>
      <c r="C3123" s="2" t="n">
        <v>391778.5625</v>
      </c>
      <c r="D3123" s="2" t="n">
        <v>374050.40625</v>
      </c>
    </row>
    <row r="3124" customFormat="false" ht="12.75" hidden="false" customHeight="false" outlineLevel="0" collapsed="false">
      <c r="A3124" s="2" t="s">
        <v>84</v>
      </c>
      <c r="B3124" s="2" t="n">
        <v>33</v>
      </c>
      <c r="C3124" s="2" t="n">
        <v>414117.46875</v>
      </c>
      <c r="D3124" s="2" t="n">
        <v>389494.5</v>
      </c>
    </row>
    <row r="3125" customFormat="false" ht="12.75" hidden="false" customHeight="false" outlineLevel="0" collapsed="false">
      <c r="A3125" s="2" t="s">
        <v>85</v>
      </c>
      <c r="B3125" s="2" t="n">
        <v>33</v>
      </c>
      <c r="C3125" s="2" t="n">
        <v>405372.875</v>
      </c>
      <c r="D3125" s="2" t="n">
        <v>382356.53125</v>
      </c>
    </row>
    <row r="3126" customFormat="false" ht="12.75" hidden="false" customHeight="false" outlineLevel="0" collapsed="false">
      <c r="A3126" s="2" t="s">
        <v>86</v>
      </c>
      <c r="B3126" s="2" t="n">
        <v>33</v>
      </c>
      <c r="C3126" s="2" t="n">
        <v>409748.09375</v>
      </c>
      <c r="D3126" s="2" t="n">
        <v>398061.5</v>
      </c>
    </row>
    <row r="3127" customFormat="false" ht="12.75" hidden="false" customHeight="false" outlineLevel="0" collapsed="false">
      <c r="A3127" s="2" t="s">
        <v>87</v>
      </c>
      <c r="B3127" s="2" t="n">
        <v>33</v>
      </c>
      <c r="C3127" s="2" t="n">
        <v>391078</v>
      </c>
      <c r="D3127" s="2" t="n">
        <v>378927.59375</v>
      </c>
    </row>
    <row r="3128" customFormat="false" ht="12.75" hidden="false" customHeight="false" outlineLevel="0" collapsed="false">
      <c r="A3128" s="2" t="s">
        <v>88</v>
      </c>
      <c r="B3128" s="2" t="n">
        <v>33</v>
      </c>
      <c r="C3128" s="2" t="n">
        <v>403478.40625</v>
      </c>
      <c r="D3128" s="2" t="n">
        <v>365182.8125</v>
      </c>
    </row>
    <row r="3129" customFormat="false" ht="12.75" hidden="false" customHeight="false" outlineLevel="0" collapsed="false">
      <c r="A3129" s="2" t="s">
        <v>89</v>
      </c>
      <c r="B3129" s="2" t="n">
        <v>33</v>
      </c>
      <c r="C3129" s="2" t="n">
        <v>475556.75</v>
      </c>
      <c r="D3129" s="2" t="n">
        <v>381605.6875</v>
      </c>
    </row>
    <row r="3130" customFormat="false" ht="12.75" hidden="false" customHeight="false" outlineLevel="0" collapsed="false">
      <c r="A3130" s="2" t="s">
        <v>92</v>
      </c>
      <c r="B3130" s="2" t="n">
        <v>33</v>
      </c>
      <c r="C3130" s="2" t="n">
        <v>429419.90625</v>
      </c>
      <c r="D3130" s="2" t="n">
        <v>367198.875</v>
      </c>
    </row>
    <row r="3131" customFormat="false" ht="12.75" hidden="false" customHeight="false" outlineLevel="0" collapsed="false">
      <c r="A3131" s="2" t="s">
        <v>93</v>
      </c>
      <c r="B3131" s="2" t="n">
        <v>33</v>
      </c>
      <c r="C3131" s="2" t="n">
        <v>421946.59375</v>
      </c>
      <c r="D3131" s="2" t="n">
        <v>356233.03125</v>
      </c>
    </row>
    <row r="3132" customFormat="false" ht="12.75" hidden="false" customHeight="false" outlineLevel="0" collapsed="false">
      <c r="A3132" s="2" t="s">
        <v>94</v>
      </c>
      <c r="B3132" s="2" t="n">
        <v>33</v>
      </c>
      <c r="C3132" s="2" t="n">
        <v>239267.25</v>
      </c>
      <c r="D3132" s="2" t="n">
        <v>353673.9375</v>
      </c>
    </row>
    <row r="3133" customFormat="false" ht="12.75" hidden="false" customHeight="false" outlineLevel="0" collapsed="false">
      <c r="A3133" s="2" t="s">
        <v>95</v>
      </c>
      <c r="B3133" s="2" t="n">
        <v>33</v>
      </c>
      <c r="C3133" s="2" t="n">
        <v>260789.125</v>
      </c>
      <c r="D3133" s="2" t="n">
        <v>391036.9375</v>
      </c>
    </row>
    <row r="3134" customFormat="false" ht="12.75" hidden="false" customHeight="false" outlineLevel="0" collapsed="false">
      <c r="A3134" s="2" t="s">
        <v>96</v>
      </c>
      <c r="B3134" s="2" t="n">
        <v>33</v>
      </c>
      <c r="C3134" s="2" t="n">
        <v>241993.9375</v>
      </c>
      <c r="D3134" s="2" t="n">
        <v>384353.71875</v>
      </c>
    </row>
    <row r="3135" customFormat="false" ht="12.75" hidden="false" customHeight="false" outlineLevel="0" collapsed="false">
      <c r="A3135" s="2" t="s">
        <v>97</v>
      </c>
      <c r="B3135" s="2" t="n">
        <v>33</v>
      </c>
      <c r="C3135" s="2" t="n">
        <v>393074.21875</v>
      </c>
      <c r="D3135" s="2" t="n">
        <v>390936.5</v>
      </c>
    </row>
    <row r="3136" customFormat="false" ht="12.75" hidden="false" customHeight="false" outlineLevel="0" collapsed="false">
      <c r="A3136" s="2" t="s">
        <v>98</v>
      </c>
      <c r="B3136" s="2" t="n">
        <v>33</v>
      </c>
      <c r="C3136" s="2" t="n">
        <v>397632.5</v>
      </c>
      <c r="D3136" s="2" t="n">
        <v>392604.09375</v>
      </c>
    </row>
    <row r="3137" customFormat="false" ht="12.75" hidden="false" customHeight="false" outlineLevel="0" collapsed="false">
      <c r="A3137" s="2" t="s">
        <v>99</v>
      </c>
      <c r="B3137" s="2" t="n">
        <v>33</v>
      </c>
      <c r="C3137" s="2" t="n">
        <v>404936.34375</v>
      </c>
      <c r="D3137" s="2" t="n">
        <v>391271.03125</v>
      </c>
    </row>
    <row r="3138" customFormat="false" ht="12.75" hidden="false" customHeight="false" outlineLevel="0" collapsed="false">
      <c r="A3138" s="2" t="s">
        <v>100</v>
      </c>
      <c r="B3138" s="2" t="n">
        <v>33</v>
      </c>
      <c r="C3138" s="2" t="n">
        <v>363554.34375</v>
      </c>
      <c r="D3138" s="2" t="n">
        <v>377130.34375</v>
      </c>
    </row>
    <row r="3139" customFormat="false" ht="12.75" hidden="false" customHeight="false" outlineLevel="0" collapsed="false">
      <c r="A3139" s="2" t="s">
        <v>101</v>
      </c>
      <c r="B3139" s="2" t="n">
        <v>33</v>
      </c>
      <c r="C3139" s="2" t="n">
        <v>413853.40625</v>
      </c>
      <c r="D3139" s="2" t="n">
        <v>393852.625</v>
      </c>
    </row>
    <row r="3140" customFormat="false" ht="12.75" hidden="false" customHeight="false" outlineLevel="0" collapsed="false">
      <c r="A3140" s="2" t="s">
        <v>102</v>
      </c>
      <c r="B3140" s="2" t="n">
        <v>33</v>
      </c>
      <c r="C3140" s="2" t="n">
        <v>416335.59375</v>
      </c>
      <c r="D3140" s="2" t="n">
        <v>377225.21875</v>
      </c>
    </row>
    <row r="3141" customFormat="false" ht="12.75" hidden="false" customHeight="false" outlineLevel="0" collapsed="false">
      <c r="A3141" s="2" t="s">
        <v>103</v>
      </c>
      <c r="B3141" s="2" t="n">
        <v>33</v>
      </c>
      <c r="C3141" s="2" t="n">
        <v>419651.4375</v>
      </c>
      <c r="D3141" s="2" t="n">
        <v>359791.125</v>
      </c>
    </row>
    <row r="3142" customFormat="false" ht="12.75" hidden="false" customHeight="false" outlineLevel="0" collapsed="false">
      <c r="A3142" s="2" t="s">
        <v>106</v>
      </c>
      <c r="B3142" s="2" t="n">
        <v>33</v>
      </c>
      <c r="C3142" s="2" t="n">
        <v>417485.03125</v>
      </c>
      <c r="D3142" s="2" t="n">
        <v>361113.28125</v>
      </c>
    </row>
    <row r="3143" customFormat="false" ht="12.75" hidden="false" customHeight="false" outlineLevel="0" collapsed="false">
      <c r="A3143" s="2" t="s">
        <v>107</v>
      </c>
      <c r="B3143" s="2" t="n">
        <v>33</v>
      </c>
      <c r="C3143" s="2" t="n">
        <v>409470.5</v>
      </c>
      <c r="D3143" s="2" t="n">
        <v>361737.25</v>
      </c>
    </row>
    <row r="3144" customFormat="false" ht="12.75" hidden="false" customHeight="false" outlineLevel="0" collapsed="false">
      <c r="A3144" s="2" t="s">
        <v>108</v>
      </c>
      <c r="B3144" s="2" t="n">
        <v>33</v>
      </c>
      <c r="C3144" s="2" t="n">
        <v>295037.625</v>
      </c>
      <c r="D3144" s="2" t="n">
        <v>355860.96875</v>
      </c>
    </row>
    <row r="3145" customFormat="false" ht="12.75" hidden="false" customHeight="false" outlineLevel="0" collapsed="false">
      <c r="A3145" s="2" t="s">
        <v>109</v>
      </c>
      <c r="B3145" s="2" t="n">
        <v>33</v>
      </c>
      <c r="C3145" s="2" t="n">
        <v>322018.65625</v>
      </c>
      <c r="D3145" s="2" t="n">
        <v>384747.40625</v>
      </c>
    </row>
    <row r="3146" customFormat="false" ht="12.75" hidden="false" customHeight="false" outlineLevel="0" collapsed="false">
      <c r="A3146" s="2" t="s">
        <v>110</v>
      </c>
      <c r="B3146" s="2" t="n">
        <v>33</v>
      </c>
      <c r="C3146" s="2" t="n">
        <v>323431.4375</v>
      </c>
      <c r="D3146" s="2" t="n">
        <v>394316.78125</v>
      </c>
    </row>
    <row r="3147" customFormat="false" ht="12.75" hidden="false" customHeight="false" outlineLevel="0" collapsed="false">
      <c r="A3147" s="2" t="s">
        <v>111</v>
      </c>
      <c r="B3147" s="2" t="n">
        <v>33</v>
      </c>
      <c r="C3147" s="2" t="n">
        <v>403311.40625</v>
      </c>
      <c r="D3147" s="2" t="n">
        <v>384169.875</v>
      </c>
    </row>
    <row r="3148" customFormat="false" ht="12.75" hidden="false" customHeight="false" outlineLevel="0" collapsed="false">
      <c r="A3148" s="2" t="s">
        <v>112</v>
      </c>
      <c r="B3148" s="2" t="n">
        <v>33</v>
      </c>
      <c r="C3148" s="2" t="n">
        <v>416633.84375</v>
      </c>
      <c r="D3148" s="2" t="n">
        <v>385362.28125</v>
      </c>
    </row>
    <row r="3149" customFormat="false" ht="12.75" hidden="false" customHeight="false" outlineLevel="0" collapsed="false">
      <c r="A3149" s="2" t="s">
        <v>113</v>
      </c>
      <c r="B3149" s="2" t="n">
        <v>33</v>
      </c>
      <c r="C3149" s="2" t="n">
        <v>420318.71875</v>
      </c>
      <c r="D3149" s="2" t="n">
        <v>390330.625</v>
      </c>
    </row>
    <row r="3150" customFormat="false" ht="12.75" hidden="false" customHeight="false" outlineLevel="0" collapsed="false">
      <c r="A3150" s="2" t="s">
        <v>114</v>
      </c>
      <c r="B3150" s="2" t="n">
        <v>33</v>
      </c>
      <c r="C3150" s="2" t="n">
        <v>393395.4375</v>
      </c>
      <c r="D3150" s="2" t="n">
        <v>376374.59375</v>
      </c>
    </row>
    <row r="3151" customFormat="false" ht="12.75" hidden="false" customHeight="false" outlineLevel="0" collapsed="false">
      <c r="A3151" s="2" t="s">
        <v>115</v>
      </c>
      <c r="B3151" s="2" t="n">
        <v>33</v>
      </c>
      <c r="C3151" s="2" t="n">
        <v>440178</v>
      </c>
      <c r="D3151" s="2" t="n">
        <v>398128.875</v>
      </c>
    </row>
    <row r="3152" customFormat="false" ht="12.75" hidden="false" customHeight="false" outlineLevel="0" collapsed="false">
      <c r="A3152" s="2" t="s">
        <v>116</v>
      </c>
      <c r="B3152" s="2" t="n">
        <v>33</v>
      </c>
      <c r="C3152" s="2" t="n">
        <v>453829.4375</v>
      </c>
      <c r="D3152" s="2" t="n">
        <v>387723.6875</v>
      </c>
    </row>
    <row r="3153" customFormat="false" ht="12.75" hidden="false" customHeight="false" outlineLevel="0" collapsed="false">
      <c r="A3153" s="2" t="s">
        <v>117</v>
      </c>
      <c r="B3153" s="2" t="n">
        <v>33</v>
      </c>
      <c r="C3153" s="2" t="n">
        <v>508733.03125</v>
      </c>
      <c r="D3153" s="2" t="n">
        <v>378482.84375</v>
      </c>
    </row>
    <row r="3154" customFormat="false" ht="12.75" hidden="false" customHeight="false" outlineLevel="0" collapsed="false">
      <c r="A3154" s="2" t="s">
        <v>119</v>
      </c>
      <c r="B3154" s="2" t="n">
        <v>33</v>
      </c>
      <c r="C3154" s="2" t="n">
        <v>493575.96875</v>
      </c>
      <c r="D3154" s="2" t="n">
        <v>381821.0625</v>
      </c>
    </row>
    <row r="3155" customFormat="false" ht="12.75" hidden="false" customHeight="false" outlineLevel="0" collapsed="false">
      <c r="A3155" s="2" t="s">
        <v>120</v>
      </c>
      <c r="B3155" s="2" t="n">
        <v>33</v>
      </c>
      <c r="C3155" s="2" t="n">
        <v>442021.34375</v>
      </c>
      <c r="D3155" s="2" t="n">
        <v>365277.21875</v>
      </c>
    </row>
    <row r="3156" customFormat="false" ht="12.75" hidden="false" customHeight="false" outlineLevel="0" collapsed="false">
      <c r="A3156" s="2" t="s">
        <v>121</v>
      </c>
      <c r="B3156" s="2" t="n">
        <v>33</v>
      </c>
      <c r="C3156" s="2" t="n">
        <v>455564.375</v>
      </c>
      <c r="D3156" s="2" t="n">
        <v>367943.03125</v>
      </c>
    </row>
    <row r="3157" customFormat="false" ht="12.75" hidden="false" customHeight="false" outlineLevel="0" collapsed="false">
      <c r="A3157" s="2" t="s">
        <v>122</v>
      </c>
      <c r="B3157" s="2" t="n">
        <v>33</v>
      </c>
      <c r="C3157" s="2" t="n">
        <v>487529.15625</v>
      </c>
      <c r="D3157" s="2" t="n">
        <v>398407.46875</v>
      </c>
    </row>
    <row r="3158" customFormat="false" ht="12.75" hidden="false" customHeight="false" outlineLevel="0" collapsed="false">
      <c r="A3158" s="2" t="s">
        <v>123</v>
      </c>
      <c r="B3158" s="2" t="n">
        <v>33</v>
      </c>
      <c r="C3158" s="2" t="n">
        <v>475978.34375</v>
      </c>
      <c r="D3158" s="2" t="n">
        <v>383885.90625</v>
      </c>
    </row>
    <row r="3159" customFormat="false" ht="12.75" hidden="false" customHeight="false" outlineLevel="0" collapsed="false">
      <c r="A3159" s="2" t="s">
        <v>124</v>
      </c>
      <c r="B3159" s="2" t="n">
        <v>33</v>
      </c>
      <c r="C3159" s="2" t="n">
        <v>450517.1875</v>
      </c>
      <c r="D3159" s="2" t="n">
        <v>360800.5</v>
      </c>
    </row>
    <row r="3160" customFormat="false" ht="12.75" hidden="false" customHeight="false" outlineLevel="0" collapsed="false">
      <c r="A3160" s="2" t="s">
        <v>125</v>
      </c>
      <c r="B3160" s="2" t="n">
        <v>33</v>
      </c>
      <c r="C3160" s="2" t="n">
        <v>486511.59375</v>
      </c>
      <c r="D3160" s="2" t="n">
        <v>400921.90625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n">
        <v>503492.875</v>
      </c>
      <c r="D3161" s="2" t="n">
        <v>406354.09375</v>
      </c>
    </row>
    <row r="3162" customFormat="false" ht="12.75" hidden="false" customHeight="false" outlineLevel="0" collapsed="false">
      <c r="A3162" s="2" t="s">
        <v>127</v>
      </c>
      <c r="B3162" s="2" t="n">
        <v>33</v>
      </c>
      <c r="C3162" s="2" t="n">
        <v>492378.96875</v>
      </c>
      <c r="D3162" s="2" t="n">
        <v>389218.65625</v>
      </c>
    </row>
    <row r="3163" customFormat="false" ht="12.75" hidden="false" customHeight="false" outlineLevel="0" collapsed="false">
      <c r="A3163" s="2" t="s">
        <v>128</v>
      </c>
      <c r="B3163" s="2" t="n">
        <v>33</v>
      </c>
      <c r="C3163" s="2" t="n">
        <v>540386.625</v>
      </c>
      <c r="D3163" s="2" t="n">
        <v>397267.65625</v>
      </c>
    </row>
    <row r="3164" customFormat="false" ht="12.75" hidden="false" customHeight="false" outlineLevel="0" collapsed="false">
      <c r="A3164" s="2" t="s">
        <v>129</v>
      </c>
      <c r="B3164" s="2" t="n">
        <v>33</v>
      </c>
      <c r="C3164" s="2" t="n">
        <v>513525.4375</v>
      </c>
      <c r="D3164" s="2" t="n">
        <v>385890.96875</v>
      </c>
    </row>
    <row r="3165" customFormat="false" ht="12.75" hidden="false" customHeight="false" outlineLevel="0" collapsed="false">
      <c r="A3165" s="2" t="s">
        <v>130</v>
      </c>
      <c r="B3165" s="2" t="n">
        <v>33</v>
      </c>
      <c r="C3165" s="2" t="n">
        <v>511463.875</v>
      </c>
      <c r="D3165" s="2" t="n">
        <v>370600.40625</v>
      </c>
    </row>
    <row r="3166" customFormat="false" ht="12.75" hidden="false" customHeight="false" outlineLevel="0" collapsed="false">
      <c r="A3166" s="2" t="s">
        <v>131</v>
      </c>
      <c r="B3166" s="2" t="n">
        <v>33</v>
      </c>
      <c r="C3166" s="2" t="n">
        <v>521180.15625</v>
      </c>
      <c r="D3166" s="2" t="n">
        <v>377166.96875</v>
      </c>
    </row>
    <row r="3167" customFormat="false" ht="12.75" hidden="false" customHeight="false" outlineLevel="0" collapsed="false">
      <c r="A3167" s="2" t="s">
        <v>132</v>
      </c>
      <c r="B3167" s="2" t="n">
        <v>33</v>
      </c>
      <c r="C3167" s="2" t="n">
        <v>508263.28125</v>
      </c>
      <c r="D3167" s="2" t="n">
        <v>396450.53125</v>
      </c>
    </row>
    <row r="3168" customFormat="false" ht="12.75" hidden="false" customHeight="false" outlineLevel="0" collapsed="false">
      <c r="A3168" s="2" t="s">
        <v>133</v>
      </c>
      <c r="B3168" s="2" t="n">
        <v>33</v>
      </c>
      <c r="C3168" s="2" t="n">
        <v>484588.4375</v>
      </c>
      <c r="D3168" s="2" t="n">
        <v>384344.375</v>
      </c>
    </row>
    <row r="3169" customFormat="false" ht="12.75" hidden="false" customHeight="false" outlineLevel="0" collapsed="false">
      <c r="A3169" s="2" t="s">
        <v>134</v>
      </c>
      <c r="B3169" s="2" t="n">
        <v>33</v>
      </c>
      <c r="C3169" s="2" t="n">
        <v>530330.625</v>
      </c>
      <c r="D3169" s="2" t="n">
        <v>419740.875</v>
      </c>
    </row>
    <row r="3170" customFormat="false" ht="12.75" hidden="false" customHeight="false" outlineLevel="0" collapsed="false">
      <c r="A3170" s="2" t="s">
        <v>135</v>
      </c>
      <c r="B3170" s="2" t="n">
        <v>33</v>
      </c>
      <c r="C3170" s="2" t="n">
        <v>513553.0625</v>
      </c>
      <c r="D3170" s="2" t="n">
        <v>404335.6875</v>
      </c>
    </row>
    <row r="3171" customFormat="false" ht="12.75" hidden="false" customHeight="false" outlineLevel="0" collapsed="false">
      <c r="A3171" s="2" t="s">
        <v>136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7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38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39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0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1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498996.09375</v>
      </c>
      <c r="D3177" s="2" t="n">
        <v>37448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515856.40625</v>
      </c>
      <c r="D3178" s="2" t="n">
        <v>413439.281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467043.4375</v>
      </c>
      <c r="D3179" s="2" t="n">
        <v>399845.56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59692.484375</v>
      </c>
      <c r="D3180" s="2" t="n">
        <v>403330.3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73397.46875</v>
      </c>
      <c r="D3181" s="2" t="n">
        <v>414638.56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65890.40625</v>
      </c>
      <c r="D3182" s="2" t="n">
        <v>410694.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429486.28125</v>
      </c>
      <c r="D3183" s="2" t="n">
        <v>396053.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456120.96875</v>
      </c>
      <c r="D3184" s="2" t="n">
        <v>402894.906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419258.53125</v>
      </c>
      <c r="D3185" s="2" t="n">
        <v>376772.06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347880.28125</v>
      </c>
      <c r="D3186" s="2" t="n">
        <v>366001.781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48636.21875</v>
      </c>
      <c r="D3187" s="2" t="n">
        <v>366149.8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05021.15625</v>
      </c>
      <c r="D3188" s="2" t="n">
        <v>299887.1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493842.5</v>
      </c>
      <c r="D3189" s="2" t="n">
        <v>369558.875</v>
      </c>
    </row>
    <row r="3190" customFormat="false" ht="12.75" hidden="false" customHeight="false" outlineLevel="0" collapsed="false">
      <c r="A3190" s="2" t="s">
        <v>50</v>
      </c>
      <c r="B3190" s="2" t="n">
        <v>34</v>
      </c>
      <c r="C3190" s="2" t="n">
        <v>492412.375</v>
      </c>
      <c r="D3190" s="2" t="n">
        <v>407688.96875</v>
      </c>
    </row>
    <row r="3191" customFormat="false" ht="12.75" hidden="false" customHeight="false" outlineLevel="0" collapsed="false">
      <c r="A3191" s="2" t="s">
        <v>51</v>
      </c>
      <c r="B3191" s="2" t="n">
        <v>34</v>
      </c>
      <c r="C3191" s="2" t="n">
        <v>429195.375</v>
      </c>
      <c r="D3191" s="2" t="n">
        <v>366788.09375</v>
      </c>
    </row>
    <row r="3192" customFormat="false" ht="12.75" hidden="false" customHeight="false" outlineLevel="0" collapsed="false">
      <c r="A3192" s="2" t="s">
        <v>52</v>
      </c>
      <c r="B3192" s="2" t="n">
        <v>34</v>
      </c>
      <c r="C3192" s="2" t="n">
        <v>331125.28125</v>
      </c>
      <c r="D3192" s="2" t="n">
        <v>378836.53125</v>
      </c>
    </row>
    <row r="3193" customFormat="false" ht="12.75" hidden="false" customHeight="false" outlineLevel="0" collapsed="false">
      <c r="A3193" s="2" t="s">
        <v>53</v>
      </c>
      <c r="B3193" s="2" t="n">
        <v>34</v>
      </c>
      <c r="C3193" s="2" t="n">
        <v>317926.125</v>
      </c>
      <c r="D3193" s="2" t="n">
        <v>356252.34375</v>
      </c>
    </row>
    <row r="3194" customFormat="false" ht="12.75" hidden="false" customHeight="false" outlineLevel="0" collapsed="false">
      <c r="A3194" s="2" t="s">
        <v>54</v>
      </c>
      <c r="B3194" s="2" t="n">
        <v>34</v>
      </c>
      <c r="C3194" s="2" t="n">
        <v>345778.0625</v>
      </c>
      <c r="D3194" s="2" t="n">
        <v>371680.15625</v>
      </c>
    </row>
    <row r="3195" customFormat="false" ht="12.75" hidden="false" customHeight="false" outlineLevel="0" collapsed="false">
      <c r="A3195" s="2" t="s">
        <v>55</v>
      </c>
      <c r="B3195" s="2" t="n">
        <v>34</v>
      </c>
      <c r="C3195" s="2" t="n">
        <v>433925.4375</v>
      </c>
      <c r="D3195" s="2" t="n">
        <v>390254.96875</v>
      </c>
    </row>
    <row r="3196" customFormat="false" ht="12.75" hidden="false" customHeight="false" outlineLevel="0" collapsed="false">
      <c r="A3196" s="2" t="s">
        <v>56</v>
      </c>
      <c r="B3196" s="2" t="n">
        <v>34</v>
      </c>
      <c r="C3196" s="2" t="n">
        <v>456648.90625</v>
      </c>
      <c r="D3196" s="2" t="n">
        <v>411160.65625</v>
      </c>
    </row>
    <row r="3197" customFormat="false" ht="12.75" hidden="false" customHeight="false" outlineLevel="0" collapsed="false">
      <c r="A3197" s="2" t="s">
        <v>57</v>
      </c>
      <c r="B3197" s="2" t="n">
        <v>34</v>
      </c>
      <c r="C3197" s="2" t="n">
        <v>433169.21875</v>
      </c>
      <c r="D3197" s="2" t="n">
        <v>380532.78125</v>
      </c>
    </row>
    <row r="3198" customFormat="false" ht="12.75" hidden="false" customHeight="false" outlineLevel="0" collapsed="false">
      <c r="A3198" s="2" t="s">
        <v>58</v>
      </c>
      <c r="B3198" s="2" t="n">
        <v>34</v>
      </c>
      <c r="C3198" s="2" t="n">
        <v>360133.375</v>
      </c>
      <c r="D3198" s="2" t="n">
        <v>372161.15625</v>
      </c>
    </row>
    <row r="3199" customFormat="false" ht="12.75" hidden="false" customHeight="false" outlineLevel="0" collapsed="false">
      <c r="A3199" s="2" t="s">
        <v>59</v>
      </c>
      <c r="B3199" s="2" t="n">
        <v>34</v>
      </c>
      <c r="C3199" s="2" t="n">
        <v>356818.21875</v>
      </c>
      <c r="D3199" s="2" t="n">
        <v>351301.21875</v>
      </c>
    </row>
    <row r="3200" customFormat="false" ht="12.75" hidden="false" customHeight="false" outlineLevel="0" collapsed="false">
      <c r="A3200" s="2" t="s">
        <v>60</v>
      </c>
      <c r="B3200" s="2" t="n">
        <v>34</v>
      </c>
      <c r="C3200" s="2" t="n">
        <v>335733.0625</v>
      </c>
      <c r="D3200" s="2" t="n">
        <v>320007.90625</v>
      </c>
    </row>
    <row r="3201" customFormat="false" ht="12.75" hidden="false" customHeight="false" outlineLevel="0" collapsed="false">
      <c r="A3201" s="2" t="s">
        <v>61</v>
      </c>
      <c r="B3201" s="2" t="n">
        <v>34</v>
      </c>
      <c r="C3201" s="2" t="n">
        <v>497986.34375</v>
      </c>
      <c r="D3201" s="2" t="n">
        <v>385355.78125</v>
      </c>
    </row>
    <row r="3202" customFormat="false" ht="12.75" hidden="false" customHeight="false" outlineLevel="0" collapsed="false">
      <c r="A3202" s="2" t="s">
        <v>64</v>
      </c>
      <c r="B3202" s="2" t="n">
        <v>34</v>
      </c>
      <c r="C3202" s="2" t="n">
        <v>449736.5625</v>
      </c>
      <c r="D3202" s="2" t="n">
        <v>374961.90625</v>
      </c>
    </row>
    <row r="3203" customFormat="false" ht="12.75" hidden="false" customHeight="false" outlineLevel="0" collapsed="false">
      <c r="A3203" s="2" t="s">
        <v>65</v>
      </c>
      <c r="B3203" s="2" t="n">
        <v>34</v>
      </c>
      <c r="C3203" s="2" t="n">
        <v>409934.25</v>
      </c>
      <c r="D3203" s="2" t="n">
        <v>357586.25</v>
      </c>
    </row>
    <row r="3204" customFormat="false" ht="12.75" hidden="false" customHeight="false" outlineLevel="0" collapsed="false">
      <c r="A3204" s="2" t="s">
        <v>66</v>
      </c>
      <c r="B3204" s="2" t="n">
        <v>34</v>
      </c>
      <c r="C3204" s="2" t="n">
        <v>294102.8125</v>
      </c>
      <c r="D3204" s="2" t="n">
        <v>357629.65625</v>
      </c>
    </row>
    <row r="3205" customFormat="false" ht="12.75" hidden="false" customHeight="false" outlineLevel="0" collapsed="false">
      <c r="A3205" s="2" t="s">
        <v>67</v>
      </c>
      <c r="B3205" s="2" t="n">
        <v>34</v>
      </c>
      <c r="C3205" s="2" t="n">
        <v>306446.3125</v>
      </c>
      <c r="D3205" s="2" t="n">
        <v>369305.5625</v>
      </c>
    </row>
    <row r="3206" customFormat="false" ht="12.75" hidden="false" customHeight="false" outlineLevel="0" collapsed="false">
      <c r="A3206" s="2" t="s">
        <v>68</v>
      </c>
      <c r="B3206" s="2" t="n">
        <v>34</v>
      </c>
      <c r="C3206" s="2" t="n">
        <v>306278.09375</v>
      </c>
      <c r="D3206" s="2" t="n">
        <v>367174.5</v>
      </c>
    </row>
    <row r="3207" customFormat="false" ht="12.75" hidden="false" customHeight="false" outlineLevel="0" collapsed="false">
      <c r="A3207" s="2" t="s">
        <v>69</v>
      </c>
      <c r="B3207" s="2" t="n">
        <v>34</v>
      </c>
      <c r="C3207" s="2" t="n">
        <v>508628.0625</v>
      </c>
      <c r="D3207" s="2" t="n">
        <v>380473.1875</v>
      </c>
    </row>
    <row r="3208" customFormat="false" ht="12.75" hidden="false" customHeight="false" outlineLevel="0" collapsed="false">
      <c r="A3208" s="2" t="s">
        <v>70</v>
      </c>
      <c r="B3208" s="2" t="n">
        <v>34</v>
      </c>
      <c r="C3208" s="2" t="n">
        <v>406997.34375</v>
      </c>
      <c r="D3208" s="2" t="n">
        <v>382912.125</v>
      </c>
    </row>
    <row r="3209" customFormat="false" ht="12.75" hidden="false" customHeight="false" outlineLevel="0" collapsed="false">
      <c r="A3209" s="2" t="s">
        <v>71</v>
      </c>
      <c r="B3209" s="2" t="n">
        <v>34</v>
      </c>
      <c r="C3209" s="2" t="n">
        <v>405461.0625</v>
      </c>
      <c r="D3209" s="2" t="n">
        <v>379231.34375</v>
      </c>
    </row>
    <row r="3210" customFormat="false" ht="12.75" hidden="false" customHeight="false" outlineLevel="0" collapsed="false">
      <c r="A3210" s="2" t="s">
        <v>72</v>
      </c>
      <c r="B3210" s="2" t="n">
        <v>34</v>
      </c>
      <c r="C3210" s="2" t="n">
        <v>346111.03125</v>
      </c>
      <c r="D3210" s="2" t="n">
        <v>368542.46875</v>
      </c>
    </row>
    <row r="3211" customFormat="false" ht="12.75" hidden="false" customHeight="false" outlineLevel="0" collapsed="false">
      <c r="A3211" s="2" t="s">
        <v>73</v>
      </c>
      <c r="B3211" s="2" t="n">
        <v>34</v>
      </c>
      <c r="C3211" s="2" t="n">
        <v>373538.375</v>
      </c>
      <c r="D3211" s="2" t="n">
        <v>375720.65625</v>
      </c>
    </row>
    <row r="3212" customFormat="false" ht="12.75" hidden="false" customHeight="false" outlineLevel="0" collapsed="false">
      <c r="A3212" s="2" t="s">
        <v>74</v>
      </c>
      <c r="B3212" s="2" t="n">
        <v>34</v>
      </c>
      <c r="C3212" s="2" t="n">
        <v>350113.03125</v>
      </c>
      <c r="D3212" s="2" t="n">
        <v>338535.59375</v>
      </c>
    </row>
    <row r="3213" customFormat="false" ht="12.75" hidden="false" customHeight="false" outlineLevel="0" collapsed="false">
      <c r="A3213" s="2" t="s">
        <v>75</v>
      </c>
      <c r="B3213" s="2" t="n">
        <v>34</v>
      </c>
      <c r="C3213" s="2" t="n">
        <v>462183.5</v>
      </c>
      <c r="D3213" s="2" t="n">
        <v>382476.875</v>
      </c>
    </row>
    <row r="3214" customFormat="false" ht="12.75" hidden="false" customHeight="false" outlineLevel="0" collapsed="false">
      <c r="A3214" s="2" t="s">
        <v>78</v>
      </c>
      <c r="B3214" s="2" t="n">
        <v>34</v>
      </c>
      <c r="C3214" s="2" t="n">
        <v>452368.5</v>
      </c>
      <c r="D3214" s="2" t="n">
        <v>379464.625</v>
      </c>
    </row>
    <row r="3215" customFormat="false" ht="12.75" hidden="false" customHeight="false" outlineLevel="0" collapsed="false">
      <c r="A3215" s="2" t="s">
        <v>79</v>
      </c>
      <c r="B3215" s="2" t="n">
        <v>34</v>
      </c>
      <c r="C3215" s="2" t="n">
        <v>427332</v>
      </c>
      <c r="D3215" s="2" t="n">
        <v>363752.59375</v>
      </c>
    </row>
    <row r="3216" customFormat="false" ht="12.75" hidden="false" customHeight="false" outlineLevel="0" collapsed="false">
      <c r="A3216" s="2" t="s">
        <v>80</v>
      </c>
      <c r="B3216" s="2" t="n">
        <v>34</v>
      </c>
      <c r="C3216" s="2" t="n">
        <v>326921.9375</v>
      </c>
      <c r="D3216" s="2" t="n">
        <v>353670</v>
      </c>
    </row>
    <row r="3217" customFormat="false" ht="12.75" hidden="false" customHeight="false" outlineLevel="0" collapsed="false">
      <c r="A3217" s="2" t="s">
        <v>81</v>
      </c>
      <c r="B3217" s="2" t="n">
        <v>34</v>
      </c>
      <c r="C3217" s="2" t="n">
        <v>309381.375</v>
      </c>
      <c r="D3217" s="2" t="n">
        <v>375550.3125</v>
      </c>
    </row>
    <row r="3218" customFormat="false" ht="12.75" hidden="false" customHeight="false" outlineLevel="0" collapsed="false">
      <c r="A3218" s="2" t="s">
        <v>82</v>
      </c>
      <c r="B3218" s="2" t="n">
        <v>34</v>
      </c>
      <c r="C3218" s="2" t="n">
        <v>304531.75</v>
      </c>
      <c r="D3218" s="2" t="n">
        <v>367245.1875</v>
      </c>
    </row>
    <row r="3219" customFormat="false" ht="12.75" hidden="false" customHeight="false" outlineLevel="0" collapsed="false">
      <c r="A3219" s="2" t="s">
        <v>83</v>
      </c>
      <c r="B3219" s="2" t="n">
        <v>34</v>
      </c>
      <c r="C3219" s="2" t="n">
        <v>402707.84375</v>
      </c>
      <c r="D3219" s="2" t="n">
        <v>373145.6875</v>
      </c>
    </row>
    <row r="3220" customFormat="false" ht="12.75" hidden="false" customHeight="false" outlineLevel="0" collapsed="false">
      <c r="A3220" s="2" t="s">
        <v>84</v>
      </c>
      <c r="B3220" s="2" t="n">
        <v>34</v>
      </c>
      <c r="C3220" s="2" t="n">
        <v>425274</v>
      </c>
      <c r="D3220" s="2" t="n">
        <v>388954.1875</v>
      </c>
    </row>
    <row r="3221" customFormat="false" ht="12.75" hidden="false" customHeight="false" outlineLevel="0" collapsed="false">
      <c r="A3221" s="2" t="s">
        <v>85</v>
      </c>
      <c r="B3221" s="2" t="n">
        <v>34</v>
      </c>
      <c r="C3221" s="2" t="n">
        <v>417052.96875</v>
      </c>
      <c r="D3221" s="2" t="n">
        <v>382483.84375</v>
      </c>
    </row>
    <row r="3222" customFormat="false" ht="12.75" hidden="false" customHeight="false" outlineLevel="0" collapsed="false">
      <c r="A3222" s="2" t="s">
        <v>86</v>
      </c>
      <c r="B3222" s="2" t="n">
        <v>34</v>
      </c>
      <c r="C3222" s="2" t="n">
        <v>433935.34375</v>
      </c>
      <c r="D3222" s="2" t="n">
        <v>398053.875</v>
      </c>
    </row>
    <row r="3223" customFormat="false" ht="12.75" hidden="false" customHeight="false" outlineLevel="0" collapsed="false">
      <c r="A3223" s="2" t="s">
        <v>87</v>
      </c>
      <c r="B3223" s="2" t="n">
        <v>34</v>
      </c>
      <c r="C3223" s="2" t="n">
        <v>410258.78125</v>
      </c>
      <c r="D3223" s="2" t="n">
        <v>378951.5</v>
      </c>
    </row>
    <row r="3224" customFormat="false" ht="12.75" hidden="false" customHeight="false" outlineLevel="0" collapsed="false">
      <c r="A3224" s="2" t="s">
        <v>88</v>
      </c>
      <c r="B3224" s="2" t="n">
        <v>34</v>
      </c>
      <c r="C3224" s="2" t="n">
        <v>421247.1875</v>
      </c>
      <c r="D3224" s="2" t="n">
        <v>364953.375</v>
      </c>
    </row>
    <row r="3225" customFormat="false" ht="12.75" hidden="false" customHeight="false" outlineLevel="0" collapsed="false">
      <c r="A3225" s="2" t="s">
        <v>89</v>
      </c>
      <c r="B3225" s="2" t="n">
        <v>34</v>
      </c>
      <c r="C3225" s="2" t="n">
        <v>482696.28125</v>
      </c>
      <c r="D3225" s="2" t="n">
        <v>381893.75</v>
      </c>
    </row>
    <row r="3226" customFormat="false" ht="12.75" hidden="false" customHeight="false" outlineLevel="0" collapsed="false">
      <c r="A3226" s="2" t="s">
        <v>92</v>
      </c>
      <c r="B3226" s="2" t="n">
        <v>34</v>
      </c>
      <c r="C3226" s="2" t="n">
        <v>435237.75</v>
      </c>
      <c r="D3226" s="2" t="n">
        <v>366542.6875</v>
      </c>
    </row>
    <row r="3227" customFormat="false" ht="12.75" hidden="false" customHeight="false" outlineLevel="0" collapsed="false">
      <c r="A3227" s="2" t="s">
        <v>93</v>
      </c>
      <c r="B3227" s="2" t="n">
        <v>34</v>
      </c>
      <c r="C3227" s="2" t="n">
        <v>428032.8125</v>
      </c>
      <c r="D3227" s="2" t="n">
        <v>356892.1875</v>
      </c>
    </row>
    <row r="3228" customFormat="false" ht="12.75" hidden="false" customHeight="false" outlineLevel="0" collapsed="false">
      <c r="A3228" s="2" t="s">
        <v>94</v>
      </c>
      <c r="B3228" s="2" t="n">
        <v>34</v>
      </c>
      <c r="C3228" s="2" t="n">
        <v>295634.5</v>
      </c>
      <c r="D3228" s="2" t="n">
        <v>353572.3125</v>
      </c>
    </row>
    <row r="3229" customFormat="false" ht="12.75" hidden="false" customHeight="false" outlineLevel="0" collapsed="false">
      <c r="A3229" s="2" t="s">
        <v>95</v>
      </c>
      <c r="B3229" s="2" t="n">
        <v>34</v>
      </c>
      <c r="C3229" s="2" t="n">
        <v>322805</v>
      </c>
      <c r="D3229" s="2" t="n">
        <v>390897.71875</v>
      </c>
    </row>
    <row r="3230" customFormat="false" ht="12.75" hidden="false" customHeight="false" outlineLevel="0" collapsed="false">
      <c r="A3230" s="2" t="s">
        <v>96</v>
      </c>
      <c r="B3230" s="2" t="n">
        <v>34</v>
      </c>
      <c r="C3230" s="2" t="n">
        <v>305717.65625</v>
      </c>
      <c r="D3230" s="2" t="n">
        <v>384672.15625</v>
      </c>
    </row>
    <row r="3231" customFormat="false" ht="12.75" hidden="false" customHeight="false" outlineLevel="0" collapsed="false">
      <c r="A3231" s="2" t="s">
        <v>97</v>
      </c>
      <c r="B3231" s="2" t="n">
        <v>34</v>
      </c>
      <c r="C3231" s="2" t="n">
        <v>406009.65625</v>
      </c>
      <c r="D3231" s="2" t="n">
        <v>390476.90625</v>
      </c>
    </row>
    <row r="3232" customFormat="false" ht="12.75" hidden="false" customHeight="false" outlineLevel="0" collapsed="false">
      <c r="A3232" s="2" t="s">
        <v>98</v>
      </c>
      <c r="B3232" s="2" t="n">
        <v>34</v>
      </c>
      <c r="C3232" s="2" t="n">
        <v>409972.75</v>
      </c>
      <c r="D3232" s="2" t="n">
        <v>392138.5</v>
      </c>
    </row>
    <row r="3233" customFormat="false" ht="12.75" hidden="false" customHeight="false" outlineLevel="0" collapsed="false">
      <c r="A3233" s="2" t="s">
        <v>99</v>
      </c>
      <c r="B3233" s="2" t="n">
        <v>34</v>
      </c>
      <c r="C3233" s="2" t="n">
        <v>417975.3125</v>
      </c>
      <c r="D3233" s="2" t="n">
        <v>391486.09375</v>
      </c>
    </row>
    <row r="3234" customFormat="false" ht="12.75" hidden="false" customHeight="false" outlineLevel="0" collapsed="false">
      <c r="A3234" s="2" t="s">
        <v>100</v>
      </c>
      <c r="B3234" s="2" t="n">
        <v>34</v>
      </c>
      <c r="C3234" s="2" t="n">
        <v>387484.71875</v>
      </c>
      <c r="D3234" s="2" t="n">
        <v>376239.5</v>
      </c>
    </row>
    <row r="3235" customFormat="false" ht="12.75" hidden="false" customHeight="false" outlineLevel="0" collapsed="false">
      <c r="A3235" s="2" t="s">
        <v>101</v>
      </c>
      <c r="B3235" s="2" t="n">
        <v>34</v>
      </c>
      <c r="C3235" s="2" t="n">
        <v>433522.34375</v>
      </c>
      <c r="D3235" s="2" t="n">
        <v>393358.84375</v>
      </c>
    </row>
    <row r="3236" customFormat="false" ht="12.75" hidden="false" customHeight="false" outlineLevel="0" collapsed="false">
      <c r="A3236" s="2" t="s">
        <v>102</v>
      </c>
      <c r="B3236" s="2" t="n">
        <v>34</v>
      </c>
      <c r="C3236" s="2" t="n">
        <v>436252.03125</v>
      </c>
      <c r="D3236" s="2" t="n">
        <v>377544.15625</v>
      </c>
    </row>
    <row r="3237" customFormat="false" ht="12.75" hidden="false" customHeight="false" outlineLevel="0" collapsed="false">
      <c r="A3237" s="2" t="s">
        <v>103</v>
      </c>
      <c r="B3237" s="2" t="n">
        <v>34</v>
      </c>
      <c r="C3237" s="2" t="n">
        <v>425445.1875</v>
      </c>
      <c r="D3237" s="2" t="n">
        <v>359053.46875</v>
      </c>
    </row>
    <row r="3238" customFormat="false" ht="12.75" hidden="false" customHeight="false" outlineLevel="0" collapsed="false">
      <c r="A3238" s="2" t="s">
        <v>106</v>
      </c>
      <c r="B3238" s="2" t="n">
        <v>34</v>
      </c>
      <c r="C3238" s="2" t="n">
        <v>423788.6875</v>
      </c>
      <c r="D3238" s="2" t="n">
        <v>361300.09375</v>
      </c>
    </row>
    <row r="3239" customFormat="false" ht="12.75" hidden="false" customHeight="false" outlineLevel="0" collapsed="false">
      <c r="A3239" s="2" t="s">
        <v>107</v>
      </c>
      <c r="B3239" s="2" t="n">
        <v>34</v>
      </c>
      <c r="C3239" s="2" t="n">
        <v>416321.65625</v>
      </c>
      <c r="D3239" s="2" t="n">
        <v>360803.59375</v>
      </c>
    </row>
    <row r="3240" customFormat="false" ht="12.75" hidden="false" customHeight="false" outlineLevel="0" collapsed="false">
      <c r="A3240" s="2" t="s">
        <v>108</v>
      </c>
      <c r="B3240" s="2" t="n">
        <v>34</v>
      </c>
      <c r="C3240" s="2" t="n">
        <v>338917.8125</v>
      </c>
      <c r="D3240" s="2" t="n">
        <v>355861.78125</v>
      </c>
    </row>
    <row r="3241" customFormat="false" ht="12.75" hidden="false" customHeight="false" outlineLevel="0" collapsed="false">
      <c r="A3241" s="2" t="s">
        <v>109</v>
      </c>
      <c r="B3241" s="2" t="n">
        <v>34</v>
      </c>
      <c r="C3241" s="2" t="n">
        <v>369453.5625</v>
      </c>
      <c r="D3241" s="2" t="n">
        <v>384576.6875</v>
      </c>
    </row>
    <row r="3242" customFormat="false" ht="12.75" hidden="false" customHeight="false" outlineLevel="0" collapsed="false">
      <c r="A3242" s="2" t="s">
        <v>110</v>
      </c>
      <c r="B3242" s="2" t="n">
        <v>34</v>
      </c>
      <c r="C3242" s="2" t="n">
        <v>367811.71875</v>
      </c>
      <c r="D3242" s="2" t="n">
        <v>394197.53125</v>
      </c>
    </row>
    <row r="3243" customFormat="false" ht="12.75" hidden="false" customHeight="false" outlineLevel="0" collapsed="false">
      <c r="A3243" s="2" t="s">
        <v>111</v>
      </c>
      <c r="B3243" s="2" t="n">
        <v>34</v>
      </c>
      <c r="C3243" s="2" t="n">
        <v>412189.9375</v>
      </c>
      <c r="D3243" s="2" t="n">
        <v>383661.65625</v>
      </c>
    </row>
    <row r="3244" customFormat="false" ht="12.75" hidden="false" customHeight="false" outlineLevel="0" collapsed="false">
      <c r="A3244" s="2" t="s">
        <v>112</v>
      </c>
      <c r="B3244" s="2" t="n">
        <v>34</v>
      </c>
      <c r="C3244" s="2" t="n">
        <v>424542.0625</v>
      </c>
      <c r="D3244" s="2" t="n">
        <v>385473.3125</v>
      </c>
    </row>
    <row r="3245" customFormat="false" ht="12.75" hidden="false" customHeight="false" outlineLevel="0" collapsed="false">
      <c r="A3245" s="2" t="s">
        <v>113</v>
      </c>
      <c r="B3245" s="2" t="n">
        <v>34</v>
      </c>
      <c r="C3245" s="2" t="n">
        <v>428904.3125</v>
      </c>
      <c r="D3245" s="2" t="n">
        <v>390222.5</v>
      </c>
    </row>
    <row r="3246" customFormat="false" ht="12.75" hidden="false" customHeight="false" outlineLevel="0" collapsed="false">
      <c r="A3246" s="2" t="s">
        <v>114</v>
      </c>
      <c r="B3246" s="2" t="n">
        <v>34</v>
      </c>
      <c r="C3246" s="2" t="n">
        <v>411215.8125</v>
      </c>
      <c r="D3246" s="2" t="n">
        <v>376140.53125</v>
      </c>
    </row>
    <row r="3247" customFormat="false" ht="12.75" hidden="false" customHeight="false" outlineLevel="0" collapsed="false">
      <c r="A3247" s="2" t="s">
        <v>115</v>
      </c>
      <c r="B3247" s="2" t="n">
        <v>34</v>
      </c>
      <c r="C3247" s="2" t="n">
        <v>454818.90625</v>
      </c>
      <c r="D3247" s="2" t="n">
        <v>398336.40625</v>
      </c>
    </row>
    <row r="3248" customFormat="false" ht="12.75" hidden="false" customHeight="false" outlineLevel="0" collapsed="false">
      <c r="A3248" s="2" t="s">
        <v>116</v>
      </c>
      <c r="B3248" s="2" t="n">
        <v>34</v>
      </c>
      <c r="C3248" s="2" t="n">
        <v>468118.5</v>
      </c>
      <c r="D3248" s="2" t="n">
        <v>388285.6875</v>
      </c>
    </row>
    <row r="3249" customFormat="false" ht="12.75" hidden="false" customHeight="false" outlineLevel="0" collapsed="false">
      <c r="A3249" s="2" t="s">
        <v>117</v>
      </c>
      <c r="B3249" s="2" t="n">
        <v>34</v>
      </c>
      <c r="C3249" s="2" t="n">
        <v>511656.0625</v>
      </c>
      <c r="D3249" s="2" t="n">
        <v>378448.4375</v>
      </c>
    </row>
    <row r="3250" customFormat="false" ht="12.75" hidden="false" customHeight="false" outlineLevel="0" collapsed="false">
      <c r="A3250" s="2" t="s">
        <v>119</v>
      </c>
      <c r="B3250" s="2" t="n">
        <v>34</v>
      </c>
      <c r="C3250" s="2" t="n">
        <v>495582.3125</v>
      </c>
      <c r="D3250" s="2" t="n">
        <v>381465.53125</v>
      </c>
    </row>
    <row r="3251" customFormat="false" ht="12.75" hidden="false" customHeight="false" outlineLevel="0" collapsed="false">
      <c r="A3251" s="2" t="s">
        <v>120</v>
      </c>
      <c r="B3251" s="2" t="n">
        <v>34</v>
      </c>
      <c r="C3251" s="2" t="n">
        <v>443093.34375</v>
      </c>
      <c r="D3251" s="2" t="n">
        <v>365426.15625</v>
      </c>
    </row>
    <row r="3252" customFormat="false" ht="12.75" hidden="false" customHeight="false" outlineLevel="0" collapsed="false">
      <c r="A3252" s="2" t="s">
        <v>121</v>
      </c>
      <c r="B3252" s="2" t="n">
        <v>34</v>
      </c>
      <c r="C3252" s="2" t="n">
        <v>457114.75</v>
      </c>
      <c r="D3252" s="2" t="n">
        <v>367852.6875</v>
      </c>
    </row>
    <row r="3253" customFormat="false" ht="12.75" hidden="false" customHeight="false" outlineLevel="0" collapsed="false">
      <c r="A3253" s="2" t="s">
        <v>122</v>
      </c>
      <c r="B3253" s="2" t="n">
        <v>34</v>
      </c>
      <c r="C3253" s="2" t="n">
        <v>490970.21875</v>
      </c>
      <c r="D3253" s="2" t="n">
        <v>398054.8125</v>
      </c>
    </row>
    <row r="3254" customFormat="false" ht="12.75" hidden="false" customHeight="false" outlineLevel="0" collapsed="false">
      <c r="A3254" s="2" t="s">
        <v>123</v>
      </c>
      <c r="B3254" s="2" t="n">
        <v>34</v>
      </c>
      <c r="C3254" s="2" t="n">
        <v>478738.5</v>
      </c>
      <c r="D3254" s="2" t="n">
        <v>384171.5</v>
      </c>
    </row>
    <row r="3255" customFormat="false" ht="12.75" hidden="false" customHeight="false" outlineLevel="0" collapsed="false">
      <c r="A3255" s="2" t="s">
        <v>124</v>
      </c>
      <c r="B3255" s="2" t="n">
        <v>34</v>
      </c>
      <c r="C3255" s="2" t="n">
        <v>452625.125</v>
      </c>
      <c r="D3255" s="2" t="n">
        <v>361125.375</v>
      </c>
    </row>
    <row r="3256" customFormat="false" ht="12.75" hidden="false" customHeight="false" outlineLevel="0" collapsed="false">
      <c r="A3256" s="2" t="s">
        <v>125</v>
      </c>
      <c r="B3256" s="2" t="n">
        <v>34</v>
      </c>
      <c r="C3256" s="2" t="n">
        <v>489134.25</v>
      </c>
      <c r="D3256" s="2" t="n">
        <v>400633.625</v>
      </c>
    </row>
    <row r="3257" customFormat="false" ht="12.75" hidden="false" customHeight="false" outlineLevel="0" collapsed="false">
      <c r="A3257" s="2" t="s">
        <v>126</v>
      </c>
      <c r="B3257" s="2" t="n">
        <v>34</v>
      </c>
      <c r="C3257" s="2" t="n">
        <v>506091.75</v>
      </c>
      <c r="D3257" s="2" t="n">
        <v>406618.4375</v>
      </c>
    </row>
    <row r="3258" customFormat="false" ht="12.75" hidden="false" customHeight="false" outlineLevel="0" collapsed="false">
      <c r="A3258" s="2" t="s">
        <v>127</v>
      </c>
      <c r="B3258" s="2" t="n">
        <v>34</v>
      </c>
      <c r="C3258" s="2" t="n">
        <v>494894.8125</v>
      </c>
      <c r="D3258" s="2" t="n">
        <v>389185.25</v>
      </c>
    </row>
    <row r="3259" customFormat="false" ht="12.75" hidden="false" customHeight="false" outlineLevel="0" collapsed="false">
      <c r="A3259" s="2" t="s">
        <v>128</v>
      </c>
      <c r="B3259" s="2" t="n">
        <v>34</v>
      </c>
      <c r="C3259" s="2" t="n">
        <v>542929.125</v>
      </c>
      <c r="D3259" s="2" t="n">
        <v>396201.5625</v>
      </c>
    </row>
    <row r="3260" customFormat="false" ht="12.75" hidden="false" customHeight="false" outlineLevel="0" collapsed="false">
      <c r="A3260" s="2" t="s">
        <v>129</v>
      </c>
      <c r="B3260" s="2" t="n">
        <v>34</v>
      </c>
      <c r="C3260" s="2" t="n">
        <v>516169.5625</v>
      </c>
      <c r="D3260" s="2" t="n">
        <v>385801.84375</v>
      </c>
    </row>
    <row r="3261" customFormat="false" ht="12.75" hidden="false" customHeight="false" outlineLevel="0" collapsed="false">
      <c r="A3261" s="2" t="s">
        <v>130</v>
      </c>
      <c r="B3261" s="2" t="n">
        <v>34</v>
      </c>
      <c r="C3261" s="2" t="n">
        <v>513942.84375</v>
      </c>
      <c r="D3261" s="2" t="n">
        <v>370802.21875</v>
      </c>
    </row>
    <row r="3262" customFormat="false" ht="12.75" hidden="false" customHeight="false" outlineLevel="0" collapsed="false">
      <c r="A3262" s="2" t="s">
        <v>131</v>
      </c>
      <c r="B3262" s="2" t="n">
        <v>34</v>
      </c>
      <c r="C3262" s="2" t="n">
        <v>522865.125</v>
      </c>
      <c r="D3262" s="2" t="n">
        <v>377192.25</v>
      </c>
    </row>
    <row r="3263" customFormat="false" ht="12.75" hidden="false" customHeight="false" outlineLevel="0" collapsed="false">
      <c r="A3263" s="2" t="s">
        <v>132</v>
      </c>
      <c r="B3263" s="2" t="n">
        <v>34</v>
      </c>
      <c r="C3263" s="2" t="n">
        <v>510655.21875</v>
      </c>
      <c r="D3263" s="2" t="n">
        <v>396445</v>
      </c>
    </row>
    <row r="3264" customFormat="false" ht="12.75" hidden="false" customHeight="false" outlineLevel="0" collapsed="false">
      <c r="A3264" s="2" t="s">
        <v>133</v>
      </c>
      <c r="B3264" s="2" t="n">
        <v>34</v>
      </c>
      <c r="C3264" s="2" t="n">
        <v>486397.96875</v>
      </c>
      <c r="D3264" s="2" t="n">
        <v>383951.8125</v>
      </c>
    </row>
    <row r="3265" customFormat="false" ht="12.75" hidden="false" customHeight="false" outlineLevel="0" collapsed="false">
      <c r="A3265" s="2" t="s">
        <v>134</v>
      </c>
      <c r="B3265" s="2" t="n">
        <v>34</v>
      </c>
      <c r="C3265" s="2" t="n">
        <v>532539</v>
      </c>
      <c r="D3265" s="2" t="n">
        <v>419214.65625</v>
      </c>
    </row>
    <row r="3266" customFormat="false" ht="12.75" hidden="false" customHeight="false" outlineLevel="0" collapsed="false">
      <c r="A3266" s="2" t="s">
        <v>135</v>
      </c>
      <c r="B3266" s="2" t="n">
        <v>34</v>
      </c>
      <c r="C3266" s="2" t="n">
        <v>515182.96875</v>
      </c>
      <c r="D3266" s="2" t="n">
        <v>405008.5</v>
      </c>
    </row>
    <row r="3267" customFormat="false" ht="12.75" hidden="false" customHeight="false" outlineLevel="0" collapsed="false">
      <c r="A3267" s="2" t="s">
        <v>136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7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38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39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0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1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507288.40625</v>
      </c>
      <c r="D3273" s="2" t="n">
        <v>374223.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525737.75</v>
      </c>
      <c r="D3274" s="2" t="n">
        <v>413477.6562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476199.59375</v>
      </c>
      <c r="D3275" s="2" t="n">
        <v>399294.281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330555.71875</v>
      </c>
      <c r="D3276" s="2" t="n">
        <v>402550.093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44349.71875</v>
      </c>
      <c r="D3277" s="2" t="n">
        <v>413917.1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37895.40625</v>
      </c>
      <c r="D3278" s="2" t="n">
        <v>410080.43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440067.09375</v>
      </c>
      <c r="D3279" s="2" t="n">
        <v>395240.06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463425.90625</v>
      </c>
      <c r="D3280" s="2" t="n">
        <v>402066.65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428956.8125</v>
      </c>
      <c r="D3281" s="2" t="n">
        <v>376443.8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377200.5625</v>
      </c>
      <c r="D3282" s="2" t="n">
        <v>366035.81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81102.78125</v>
      </c>
      <c r="D3283" s="2" t="n">
        <v>365625.5937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25761.8125</v>
      </c>
      <c r="D3284" s="2" t="n">
        <v>299953.56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499313.59375</v>
      </c>
      <c r="D3285" s="2" t="n">
        <v>369356.34375</v>
      </c>
    </row>
    <row r="3286" customFormat="false" ht="12.75" hidden="false" customHeight="false" outlineLevel="0" collapsed="false">
      <c r="A3286" s="2" t="s">
        <v>50</v>
      </c>
      <c r="B3286" s="2" t="n">
        <v>35</v>
      </c>
      <c r="C3286" s="2" t="n">
        <v>498290.25</v>
      </c>
      <c r="D3286" s="2" t="n">
        <v>407080.15625</v>
      </c>
    </row>
    <row r="3287" customFormat="false" ht="12.75" hidden="false" customHeight="false" outlineLevel="0" collapsed="false">
      <c r="A3287" s="2" t="s">
        <v>51</v>
      </c>
      <c r="B3287" s="2" t="n">
        <v>35</v>
      </c>
      <c r="C3287" s="2" t="n">
        <v>434531.3125</v>
      </c>
      <c r="D3287" s="2" t="n">
        <v>366742.21875</v>
      </c>
    </row>
    <row r="3288" customFormat="false" ht="12.75" hidden="false" customHeight="false" outlineLevel="0" collapsed="false">
      <c r="A3288" s="2" t="s">
        <v>52</v>
      </c>
      <c r="B3288" s="2" t="n">
        <v>35</v>
      </c>
      <c r="C3288" s="2" t="n">
        <v>372372.9375</v>
      </c>
      <c r="D3288" s="2" t="n">
        <v>378273.65625</v>
      </c>
    </row>
    <row r="3289" customFormat="false" ht="12.75" hidden="false" customHeight="false" outlineLevel="0" collapsed="false">
      <c r="A3289" s="2" t="s">
        <v>53</v>
      </c>
      <c r="B3289" s="2" t="n">
        <v>35</v>
      </c>
      <c r="C3289" s="2" t="n">
        <v>358036.28125</v>
      </c>
      <c r="D3289" s="2" t="n">
        <v>355325.03125</v>
      </c>
    </row>
    <row r="3290" customFormat="false" ht="12.75" hidden="false" customHeight="false" outlineLevel="0" collapsed="false">
      <c r="A3290" s="2" t="s">
        <v>54</v>
      </c>
      <c r="B3290" s="2" t="n">
        <v>35</v>
      </c>
      <c r="C3290" s="2" t="n">
        <v>380996.15625</v>
      </c>
      <c r="D3290" s="2" t="n">
        <v>372032.875</v>
      </c>
    </row>
    <row r="3291" customFormat="false" ht="12.75" hidden="false" customHeight="false" outlineLevel="0" collapsed="false">
      <c r="A3291" s="2" t="s">
        <v>55</v>
      </c>
      <c r="B3291" s="2" t="n">
        <v>35</v>
      </c>
      <c r="C3291" s="2" t="n">
        <v>446222.34375</v>
      </c>
      <c r="D3291" s="2" t="n">
        <v>390029.84375</v>
      </c>
    </row>
    <row r="3292" customFormat="false" ht="12.75" hidden="false" customHeight="false" outlineLevel="0" collapsed="false">
      <c r="A3292" s="2" t="s">
        <v>56</v>
      </c>
      <c r="B3292" s="2" t="n">
        <v>35</v>
      </c>
      <c r="C3292" s="2" t="n">
        <v>468334.53125</v>
      </c>
      <c r="D3292" s="2" t="n">
        <v>410718.90625</v>
      </c>
    </row>
    <row r="3293" customFormat="false" ht="12.75" hidden="false" customHeight="false" outlineLevel="0" collapsed="false">
      <c r="A3293" s="2" t="s">
        <v>57</v>
      </c>
      <c r="B3293" s="2" t="n">
        <v>35</v>
      </c>
      <c r="C3293" s="2" t="n">
        <v>444337.0625</v>
      </c>
      <c r="D3293" s="2" t="n">
        <v>380099.5</v>
      </c>
    </row>
    <row r="3294" customFormat="false" ht="12.75" hidden="false" customHeight="false" outlineLevel="0" collapsed="false">
      <c r="A3294" s="2" t="s">
        <v>58</v>
      </c>
      <c r="B3294" s="2" t="n">
        <v>35</v>
      </c>
      <c r="C3294" s="2" t="n">
        <v>385054.875</v>
      </c>
      <c r="D3294" s="2" t="n">
        <v>371992.71875</v>
      </c>
    </row>
    <row r="3295" customFormat="false" ht="12.75" hidden="false" customHeight="false" outlineLevel="0" collapsed="false">
      <c r="A3295" s="2" t="s">
        <v>59</v>
      </c>
      <c r="B3295" s="2" t="n">
        <v>35</v>
      </c>
      <c r="C3295" s="2" t="n">
        <v>378511.78125</v>
      </c>
      <c r="D3295" s="2" t="n">
        <v>350498.125</v>
      </c>
    </row>
    <row r="3296" customFormat="false" ht="12.75" hidden="false" customHeight="false" outlineLevel="0" collapsed="false">
      <c r="A3296" s="2" t="s">
        <v>60</v>
      </c>
      <c r="B3296" s="2" t="n">
        <v>35</v>
      </c>
      <c r="C3296" s="2" t="n">
        <v>353947.625</v>
      </c>
      <c r="D3296" s="2" t="n">
        <v>319936.8125</v>
      </c>
    </row>
    <row r="3297" customFormat="false" ht="12.75" hidden="false" customHeight="false" outlineLevel="0" collapsed="false">
      <c r="A3297" s="2" t="s">
        <v>61</v>
      </c>
      <c r="B3297" s="2" t="n">
        <v>35</v>
      </c>
      <c r="C3297" s="2" t="n">
        <v>505905.3125</v>
      </c>
      <c r="D3297" s="2" t="n">
        <v>385254.625</v>
      </c>
    </row>
    <row r="3298" customFormat="false" ht="12.75" hidden="false" customHeight="false" outlineLevel="0" collapsed="false">
      <c r="A3298" s="2" t="s">
        <v>64</v>
      </c>
      <c r="B3298" s="2" t="n">
        <v>35</v>
      </c>
      <c r="C3298" s="2" t="n">
        <v>456442.15625</v>
      </c>
      <c r="D3298" s="2" t="n">
        <v>374840.71875</v>
      </c>
    </row>
    <row r="3299" customFormat="false" ht="12.75" hidden="false" customHeight="false" outlineLevel="0" collapsed="false">
      <c r="A3299" s="2" t="s">
        <v>65</v>
      </c>
      <c r="B3299" s="2" t="n">
        <v>35</v>
      </c>
      <c r="C3299" s="2" t="n">
        <v>416670.25</v>
      </c>
      <c r="D3299" s="2" t="n">
        <v>357058.5625</v>
      </c>
    </row>
    <row r="3300" customFormat="false" ht="12.75" hidden="false" customHeight="false" outlineLevel="0" collapsed="false">
      <c r="A3300" s="2" t="s">
        <v>66</v>
      </c>
      <c r="B3300" s="2" t="n">
        <v>35</v>
      </c>
      <c r="C3300" s="2" t="n">
        <v>340802.6875</v>
      </c>
      <c r="D3300" s="2" t="n">
        <v>356586.40625</v>
      </c>
    </row>
    <row r="3301" customFormat="false" ht="12.75" hidden="false" customHeight="false" outlineLevel="0" collapsed="false">
      <c r="A3301" s="2" t="s">
        <v>67</v>
      </c>
      <c r="B3301" s="2" t="n">
        <v>35</v>
      </c>
      <c r="C3301" s="2" t="n">
        <v>352921.71875</v>
      </c>
      <c r="D3301" s="2" t="n">
        <v>368982.5625</v>
      </c>
    </row>
    <row r="3302" customFormat="false" ht="12.75" hidden="false" customHeight="false" outlineLevel="0" collapsed="false">
      <c r="A3302" s="2" t="s">
        <v>68</v>
      </c>
      <c r="B3302" s="2" t="n">
        <v>35</v>
      </c>
      <c r="C3302" s="2" t="n">
        <v>349341.53125</v>
      </c>
      <c r="D3302" s="2" t="n">
        <v>366691.59375</v>
      </c>
    </row>
    <row r="3303" customFormat="false" ht="12.75" hidden="false" customHeight="false" outlineLevel="0" collapsed="false">
      <c r="A3303" s="2" t="s">
        <v>69</v>
      </c>
      <c r="B3303" s="2" t="n">
        <v>35</v>
      </c>
      <c r="C3303" s="2" t="n">
        <v>518344.96875</v>
      </c>
      <c r="D3303" s="2" t="n">
        <v>380328.375</v>
      </c>
    </row>
    <row r="3304" customFormat="false" ht="12.75" hidden="false" customHeight="false" outlineLevel="0" collapsed="false">
      <c r="A3304" s="2" t="s">
        <v>70</v>
      </c>
      <c r="B3304" s="2" t="n">
        <v>35</v>
      </c>
      <c r="C3304" s="2" t="n">
        <v>416853.34375</v>
      </c>
      <c r="D3304" s="2" t="n">
        <v>382640.28125</v>
      </c>
    </row>
    <row r="3305" customFormat="false" ht="12.75" hidden="false" customHeight="false" outlineLevel="0" collapsed="false">
      <c r="A3305" s="2" t="s">
        <v>71</v>
      </c>
      <c r="B3305" s="2" t="n">
        <v>35</v>
      </c>
      <c r="C3305" s="2" t="n">
        <v>416429.40625</v>
      </c>
      <c r="D3305" s="2" t="n">
        <v>378870.3125</v>
      </c>
    </row>
    <row r="3306" customFormat="false" ht="12.75" hidden="false" customHeight="false" outlineLevel="0" collapsed="false">
      <c r="A3306" s="2" t="s">
        <v>72</v>
      </c>
      <c r="B3306" s="2" t="n">
        <v>35</v>
      </c>
      <c r="C3306" s="2" t="n">
        <v>371877.09375</v>
      </c>
      <c r="D3306" s="2" t="n">
        <v>367990.75</v>
      </c>
    </row>
    <row r="3307" customFormat="false" ht="12.75" hidden="false" customHeight="false" outlineLevel="0" collapsed="false">
      <c r="A3307" s="2" t="s">
        <v>73</v>
      </c>
      <c r="B3307" s="2" t="n">
        <v>35</v>
      </c>
      <c r="C3307" s="2" t="n">
        <v>397368.75</v>
      </c>
      <c r="D3307" s="2" t="n">
        <v>375385.59375</v>
      </c>
    </row>
    <row r="3308" customFormat="false" ht="12.75" hidden="false" customHeight="false" outlineLevel="0" collapsed="false">
      <c r="A3308" s="2" t="s">
        <v>74</v>
      </c>
      <c r="B3308" s="2" t="n">
        <v>35</v>
      </c>
      <c r="C3308" s="2" t="n">
        <v>369718.5</v>
      </c>
      <c r="D3308" s="2" t="n">
        <v>337814.53125</v>
      </c>
    </row>
    <row r="3309" customFormat="false" ht="12.75" hidden="false" customHeight="false" outlineLevel="0" collapsed="false">
      <c r="A3309" s="2" t="s">
        <v>75</v>
      </c>
      <c r="B3309" s="2" t="n">
        <v>35</v>
      </c>
      <c r="C3309" s="2" t="n">
        <v>467561.96875</v>
      </c>
      <c r="D3309" s="2" t="n">
        <v>382074.96875</v>
      </c>
    </row>
    <row r="3310" customFormat="false" ht="12.75" hidden="false" customHeight="false" outlineLevel="0" collapsed="false">
      <c r="A3310" s="2" t="s">
        <v>78</v>
      </c>
      <c r="B3310" s="2" t="n">
        <v>35</v>
      </c>
      <c r="C3310" s="2" t="n">
        <v>457340.125</v>
      </c>
      <c r="D3310" s="2" t="n">
        <v>379292.03125</v>
      </c>
    </row>
    <row r="3311" customFormat="false" ht="12.75" hidden="false" customHeight="false" outlineLevel="0" collapsed="false">
      <c r="A3311" s="2" t="s">
        <v>79</v>
      </c>
      <c r="B3311" s="2" t="n">
        <v>35</v>
      </c>
      <c r="C3311" s="2" t="n">
        <v>432333.0625</v>
      </c>
      <c r="D3311" s="2" t="n">
        <v>362780.53125</v>
      </c>
    </row>
    <row r="3312" customFormat="false" ht="12.75" hidden="false" customHeight="false" outlineLevel="0" collapsed="false">
      <c r="A3312" s="2" t="s">
        <v>80</v>
      </c>
      <c r="B3312" s="2" t="n">
        <v>35</v>
      </c>
      <c r="C3312" s="2" t="n">
        <v>360946.59375</v>
      </c>
      <c r="D3312" s="2" t="n">
        <v>353068.09375</v>
      </c>
    </row>
    <row r="3313" customFormat="false" ht="12.75" hidden="false" customHeight="false" outlineLevel="0" collapsed="false">
      <c r="A3313" s="2" t="s">
        <v>81</v>
      </c>
      <c r="B3313" s="2" t="n">
        <v>35</v>
      </c>
      <c r="C3313" s="2" t="n">
        <v>353419.96875</v>
      </c>
      <c r="D3313" s="2" t="n">
        <v>375281.03125</v>
      </c>
    </row>
    <row r="3314" customFormat="false" ht="12.75" hidden="false" customHeight="false" outlineLevel="0" collapsed="false">
      <c r="A3314" s="2" t="s">
        <v>82</v>
      </c>
      <c r="B3314" s="2" t="n">
        <v>35</v>
      </c>
      <c r="C3314" s="2" t="n">
        <v>347426.40625</v>
      </c>
      <c r="D3314" s="2" t="n">
        <v>367315.09375</v>
      </c>
    </row>
    <row r="3315" customFormat="false" ht="12.75" hidden="false" customHeight="false" outlineLevel="0" collapsed="false">
      <c r="A3315" s="2" t="s">
        <v>83</v>
      </c>
      <c r="B3315" s="2" t="n">
        <v>35</v>
      </c>
      <c r="C3315" s="2" t="n">
        <v>412084.9375</v>
      </c>
      <c r="D3315" s="2" t="n">
        <v>373088.34375</v>
      </c>
    </row>
    <row r="3316" customFormat="false" ht="12.75" hidden="false" customHeight="false" outlineLevel="0" collapsed="false">
      <c r="A3316" s="2" t="s">
        <v>84</v>
      </c>
      <c r="B3316" s="2" t="n">
        <v>35</v>
      </c>
      <c r="C3316" s="2" t="n">
        <v>435518.65625</v>
      </c>
      <c r="D3316" s="2" t="n">
        <v>388891.5</v>
      </c>
    </row>
    <row r="3317" customFormat="false" ht="12.75" hidden="false" customHeight="false" outlineLevel="0" collapsed="false">
      <c r="A3317" s="2" t="s">
        <v>85</v>
      </c>
      <c r="B3317" s="2" t="n">
        <v>35</v>
      </c>
      <c r="C3317" s="2" t="n">
        <v>426959.8125</v>
      </c>
      <c r="D3317" s="2" t="n">
        <v>381675.46875</v>
      </c>
    </row>
    <row r="3318" customFormat="false" ht="12.75" hidden="false" customHeight="false" outlineLevel="0" collapsed="false">
      <c r="A3318" s="2" t="s">
        <v>86</v>
      </c>
      <c r="B3318" s="2" t="n">
        <v>35</v>
      </c>
      <c r="C3318" s="2" t="n">
        <v>452553.46875</v>
      </c>
      <c r="D3318" s="2" t="n">
        <v>397444</v>
      </c>
    </row>
    <row r="3319" customFormat="false" ht="12.75" hidden="false" customHeight="false" outlineLevel="0" collapsed="false">
      <c r="A3319" s="2" t="s">
        <v>87</v>
      </c>
      <c r="B3319" s="2" t="n">
        <v>35</v>
      </c>
      <c r="C3319" s="2" t="n">
        <v>425156.1875</v>
      </c>
      <c r="D3319" s="2" t="n">
        <v>378178.5</v>
      </c>
    </row>
    <row r="3320" customFormat="false" ht="12.75" hidden="false" customHeight="false" outlineLevel="0" collapsed="false">
      <c r="A3320" s="2" t="s">
        <v>88</v>
      </c>
      <c r="B3320" s="2" t="n">
        <v>35</v>
      </c>
      <c r="C3320" s="2" t="n">
        <v>433965.8125</v>
      </c>
      <c r="D3320" s="2" t="n">
        <v>364410.59375</v>
      </c>
    </row>
    <row r="3321" customFormat="false" ht="12.75" hidden="false" customHeight="false" outlineLevel="0" collapsed="false">
      <c r="A3321" s="2" t="s">
        <v>89</v>
      </c>
      <c r="B3321" s="2" t="n">
        <v>35</v>
      </c>
      <c r="C3321" s="2" t="n">
        <v>489407.25</v>
      </c>
      <c r="D3321" s="2" t="n">
        <v>381112.9375</v>
      </c>
    </row>
    <row r="3322" customFormat="false" ht="12.75" hidden="false" customHeight="false" outlineLevel="0" collapsed="false">
      <c r="A3322" s="2" t="s">
        <v>92</v>
      </c>
      <c r="B3322" s="2" t="n">
        <v>35</v>
      </c>
      <c r="C3322" s="2" t="n">
        <v>441774.625</v>
      </c>
      <c r="D3322" s="2" t="n">
        <v>366004.125</v>
      </c>
    </row>
    <row r="3323" customFormat="false" ht="12.75" hidden="false" customHeight="false" outlineLevel="0" collapsed="false">
      <c r="A3323" s="2" t="s">
        <v>93</v>
      </c>
      <c r="B3323" s="2" t="n">
        <v>35</v>
      </c>
      <c r="C3323" s="2" t="n">
        <v>433898.78125</v>
      </c>
      <c r="D3323" s="2" t="n">
        <v>356137.8125</v>
      </c>
    </row>
    <row r="3324" customFormat="false" ht="12.75" hidden="false" customHeight="false" outlineLevel="0" collapsed="false">
      <c r="A3324" s="2" t="s">
        <v>94</v>
      </c>
      <c r="B3324" s="2" t="n">
        <v>35</v>
      </c>
      <c r="C3324" s="2" t="n">
        <v>337582.375</v>
      </c>
      <c r="D3324" s="2" t="n">
        <v>352916.75</v>
      </c>
    </row>
    <row r="3325" customFormat="false" ht="12.75" hidden="false" customHeight="false" outlineLevel="0" collapsed="false">
      <c r="A3325" s="2" t="s">
        <v>95</v>
      </c>
      <c r="B3325" s="2" t="n">
        <v>35</v>
      </c>
      <c r="C3325" s="2" t="n">
        <v>367215.625</v>
      </c>
      <c r="D3325" s="2" t="n">
        <v>390395.96875</v>
      </c>
    </row>
    <row r="3326" customFormat="false" ht="12.75" hidden="false" customHeight="false" outlineLevel="0" collapsed="false">
      <c r="A3326" s="2" t="s">
        <v>96</v>
      </c>
      <c r="B3326" s="2" t="n">
        <v>35</v>
      </c>
      <c r="C3326" s="2" t="n">
        <v>353833.1875</v>
      </c>
      <c r="D3326" s="2" t="n">
        <v>383741.875</v>
      </c>
    </row>
    <row r="3327" customFormat="false" ht="12.75" hidden="false" customHeight="false" outlineLevel="0" collapsed="false">
      <c r="A3327" s="2" t="s">
        <v>97</v>
      </c>
      <c r="B3327" s="2" t="n">
        <v>35</v>
      </c>
      <c r="C3327" s="2" t="n">
        <v>415937.125</v>
      </c>
      <c r="D3327" s="2" t="n">
        <v>389790.84375</v>
      </c>
    </row>
    <row r="3328" customFormat="false" ht="12.75" hidden="false" customHeight="false" outlineLevel="0" collapsed="false">
      <c r="A3328" s="2" t="s">
        <v>98</v>
      </c>
      <c r="B3328" s="2" t="n">
        <v>35</v>
      </c>
      <c r="C3328" s="2" t="n">
        <v>420377.21875</v>
      </c>
      <c r="D3328" s="2" t="n">
        <v>391914.125</v>
      </c>
    </row>
    <row r="3329" customFormat="false" ht="12.75" hidden="false" customHeight="false" outlineLevel="0" collapsed="false">
      <c r="A3329" s="2" t="s">
        <v>99</v>
      </c>
      <c r="B3329" s="2" t="n">
        <v>35</v>
      </c>
      <c r="C3329" s="2" t="n">
        <v>427719.46875</v>
      </c>
      <c r="D3329" s="2" t="n">
        <v>391364.75</v>
      </c>
    </row>
    <row r="3330" customFormat="false" ht="12.75" hidden="false" customHeight="false" outlineLevel="0" collapsed="false">
      <c r="A3330" s="2" t="s">
        <v>100</v>
      </c>
      <c r="B3330" s="2" t="n">
        <v>35</v>
      </c>
      <c r="C3330" s="2" t="n">
        <v>405413.0625</v>
      </c>
      <c r="D3330" s="2" t="n">
        <v>376465.53125</v>
      </c>
    </row>
    <row r="3331" customFormat="false" ht="12.75" hidden="false" customHeight="false" outlineLevel="0" collapsed="false">
      <c r="A3331" s="2" t="s">
        <v>101</v>
      </c>
      <c r="B3331" s="2" t="n">
        <v>35</v>
      </c>
      <c r="C3331" s="2" t="n">
        <v>449134.71875</v>
      </c>
      <c r="D3331" s="2" t="n">
        <v>393493.09375</v>
      </c>
    </row>
    <row r="3332" customFormat="false" ht="12.75" hidden="false" customHeight="false" outlineLevel="0" collapsed="false">
      <c r="A3332" s="2" t="s">
        <v>102</v>
      </c>
      <c r="B3332" s="2" t="n">
        <v>35</v>
      </c>
      <c r="C3332" s="2" t="n">
        <v>451258.4375</v>
      </c>
      <c r="D3332" s="2" t="n">
        <v>377123.4375</v>
      </c>
    </row>
    <row r="3333" customFormat="false" ht="12.75" hidden="false" customHeight="false" outlineLevel="0" collapsed="false">
      <c r="A3333" s="2" t="s">
        <v>103</v>
      </c>
      <c r="B3333" s="2" t="n">
        <v>35</v>
      </c>
      <c r="C3333" s="2" t="n">
        <v>431155.9375</v>
      </c>
      <c r="D3333" s="2" t="n">
        <v>359075.65625</v>
      </c>
    </row>
    <row r="3334" customFormat="false" ht="12.75" hidden="false" customHeight="false" outlineLevel="0" collapsed="false">
      <c r="A3334" s="2" t="s">
        <v>106</v>
      </c>
      <c r="B3334" s="2" t="n">
        <v>35</v>
      </c>
      <c r="C3334" s="2" t="n">
        <v>428767.0625</v>
      </c>
      <c r="D3334" s="2" t="n">
        <v>360797.5</v>
      </c>
    </row>
    <row r="3335" customFormat="false" ht="12.75" hidden="false" customHeight="false" outlineLevel="0" collapsed="false">
      <c r="A3335" s="2" t="s">
        <v>107</v>
      </c>
      <c r="B3335" s="2" t="n">
        <v>35</v>
      </c>
      <c r="C3335" s="2" t="n">
        <v>421379.375</v>
      </c>
      <c r="D3335" s="2" t="n">
        <v>360987.53125</v>
      </c>
    </row>
    <row r="3336" customFormat="false" ht="12.75" hidden="false" customHeight="false" outlineLevel="0" collapsed="false">
      <c r="A3336" s="2" t="s">
        <v>108</v>
      </c>
      <c r="B3336" s="2" t="n">
        <v>35</v>
      </c>
      <c r="C3336" s="2" t="n">
        <v>367061.96875</v>
      </c>
      <c r="D3336" s="2" t="n">
        <v>355502</v>
      </c>
    </row>
    <row r="3337" customFormat="false" ht="12.75" hidden="false" customHeight="false" outlineLevel="0" collapsed="false">
      <c r="A3337" s="2" t="s">
        <v>109</v>
      </c>
      <c r="B3337" s="2" t="n">
        <v>35</v>
      </c>
      <c r="C3337" s="2" t="n">
        <v>400389.75</v>
      </c>
      <c r="D3337" s="2" t="n">
        <v>385051.75</v>
      </c>
    </row>
    <row r="3338" customFormat="false" ht="12.75" hidden="false" customHeight="false" outlineLevel="0" collapsed="false">
      <c r="A3338" s="2" t="s">
        <v>110</v>
      </c>
      <c r="B3338" s="2" t="n">
        <v>35</v>
      </c>
      <c r="C3338" s="2" t="n">
        <v>395892.96875</v>
      </c>
      <c r="D3338" s="2" t="n">
        <v>393687.90625</v>
      </c>
    </row>
    <row r="3339" customFormat="false" ht="12.75" hidden="false" customHeight="false" outlineLevel="0" collapsed="false">
      <c r="A3339" s="2" t="s">
        <v>111</v>
      </c>
      <c r="B3339" s="2" t="n">
        <v>35</v>
      </c>
      <c r="C3339" s="2" t="n">
        <v>420062.875</v>
      </c>
      <c r="D3339" s="2" t="n">
        <v>383621.15625</v>
      </c>
    </row>
    <row r="3340" customFormat="false" ht="12.75" hidden="false" customHeight="false" outlineLevel="0" collapsed="false">
      <c r="A3340" s="2" t="s">
        <v>112</v>
      </c>
      <c r="B3340" s="2" t="n">
        <v>35</v>
      </c>
      <c r="C3340" s="2" t="n">
        <v>431168.125</v>
      </c>
      <c r="D3340" s="2" t="n">
        <v>384820.4375</v>
      </c>
    </row>
    <row r="3341" customFormat="false" ht="12.75" hidden="false" customHeight="false" outlineLevel="0" collapsed="false">
      <c r="A3341" s="2" t="s">
        <v>113</v>
      </c>
      <c r="B3341" s="2" t="n">
        <v>35</v>
      </c>
      <c r="C3341" s="2" t="n">
        <v>435838.78125</v>
      </c>
      <c r="D3341" s="2" t="n">
        <v>389718.90625</v>
      </c>
    </row>
    <row r="3342" customFormat="false" ht="12.75" hidden="false" customHeight="false" outlineLevel="0" collapsed="false">
      <c r="A3342" s="2" t="s">
        <v>114</v>
      </c>
      <c r="B3342" s="2" t="n">
        <v>35</v>
      </c>
      <c r="C3342" s="2" t="n">
        <v>425342.15625</v>
      </c>
      <c r="D3342" s="2" t="n">
        <v>376320.6875</v>
      </c>
    </row>
    <row r="3343" customFormat="false" ht="12.75" hidden="false" customHeight="false" outlineLevel="0" collapsed="false">
      <c r="A3343" s="2" t="s">
        <v>115</v>
      </c>
      <c r="B3343" s="2" t="n">
        <v>35</v>
      </c>
      <c r="C3343" s="2" t="n">
        <v>466810.5</v>
      </c>
      <c r="D3343" s="2" t="n">
        <v>398412.5625</v>
      </c>
    </row>
    <row r="3344" customFormat="false" ht="12.75" hidden="false" customHeight="false" outlineLevel="0" collapsed="false">
      <c r="A3344" s="2" t="s">
        <v>116</v>
      </c>
      <c r="B3344" s="2" t="n">
        <v>35</v>
      </c>
      <c r="C3344" s="2" t="n">
        <v>479259.15625</v>
      </c>
      <c r="D3344" s="2" t="n">
        <v>387498.71875</v>
      </c>
    </row>
    <row r="3345" customFormat="false" ht="12.75" hidden="false" customHeight="false" outlineLevel="0" collapsed="false">
      <c r="A3345" s="2" t="s">
        <v>117</v>
      </c>
      <c r="B3345" s="2" t="n">
        <v>35</v>
      </c>
      <c r="C3345" s="2" t="n">
        <v>514046.71875</v>
      </c>
      <c r="D3345" s="2" t="n">
        <v>378946.6875</v>
      </c>
    </row>
    <row r="3346" customFormat="false" ht="12.75" hidden="false" customHeight="false" outlineLevel="0" collapsed="false">
      <c r="A3346" s="2" t="s">
        <v>119</v>
      </c>
      <c r="B3346" s="2" t="n">
        <v>35</v>
      </c>
      <c r="C3346" s="2" t="n">
        <v>497710.71875</v>
      </c>
      <c r="D3346" s="2" t="n">
        <v>381444.875</v>
      </c>
    </row>
    <row r="3347" customFormat="false" ht="12.75" hidden="false" customHeight="false" outlineLevel="0" collapsed="false">
      <c r="A3347" s="2" t="s">
        <v>120</v>
      </c>
      <c r="B3347" s="2" t="n">
        <v>35</v>
      </c>
      <c r="C3347" s="2" t="n">
        <v>444712.78125</v>
      </c>
      <c r="D3347" s="2" t="n">
        <v>365173.46875</v>
      </c>
    </row>
    <row r="3348" customFormat="false" ht="12.75" hidden="false" customHeight="false" outlineLevel="0" collapsed="false">
      <c r="A3348" s="2" t="s">
        <v>121</v>
      </c>
      <c r="B3348" s="2" t="n">
        <v>35</v>
      </c>
      <c r="C3348" s="2" t="n">
        <v>459420.0625</v>
      </c>
      <c r="D3348" s="2" t="n">
        <v>367590.9375</v>
      </c>
    </row>
    <row r="3349" customFormat="false" ht="12.75" hidden="false" customHeight="false" outlineLevel="0" collapsed="false">
      <c r="A3349" s="2" t="s">
        <v>122</v>
      </c>
      <c r="B3349" s="2" t="n">
        <v>35</v>
      </c>
      <c r="C3349" s="2" t="n">
        <v>492735.40625</v>
      </c>
      <c r="D3349" s="2" t="n">
        <v>398003.4375</v>
      </c>
    </row>
    <row r="3350" customFormat="false" ht="12.75" hidden="false" customHeight="false" outlineLevel="0" collapsed="false">
      <c r="A3350" s="2" t="s">
        <v>123</v>
      </c>
      <c r="B3350" s="2" t="n">
        <v>35</v>
      </c>
      <c r="C3350" s="2" t="n">
        <v>481223.03125</v>
      </c>
      <c r="D3350" s="2" t="n">
        <v>383142.5625</v>
      </c>
    </row>
    <row r="3351" customFormat="false" ht="12.75" hidden="false" customHeight="false" outlineLevel="0" collapsed="false">
      <c r="A3351" s="2" t="s">
        <v>124</v>
      </c>
      <c r="B3351" s="2" t="n">
        <v>35</v>
      </c>
      <c r="C3351" s="2" t="n">
        <v>455169.40625</v>
      </c>
      <c r="D3351" s="2" t="n">
        <v>360470.75</v>
      </c>
    </row>
    <row r="3352" customFormat="false" ht="12.75" hidden="false" customHeight="false" outlineLevel="0" collapsed="false">
      <c r="A3352" s="2" t="s">
        <v>125</v>
      </c>
      <c r="B3352" s="2" t="n">
        <v>35</v>
      </c>
      <c r="C3352" s="2" t="n">
        <v>491289.46875</v>
      </c>
      <c r="D3352" s="2" t="n">
        <v>400607.625</v>
      </c>
    </row>
    <row r="3353" customFormat="false" ht="12.75" hidden="false" customHeight="false" outlineLevel="0" collapsed="false">
      <c r="A3353" s="2" t="s">
        <v>126</v>
      </c>
      <c r="B3353" s="2" t="n">
        <v>35</v>
      </c>
      <c r="C3353" s="2" t="n">
        <v>507935.6875</v>
      </c>
      <c r="D3353" s="2" t="n">
        <v>407096.59375</v>
      </c>
    </row>
    <row r="3354" customFormat="false" ht="12.75" hidden="false" customHeight="false" outlineLevel="0" collapsed="false">
      <c r="A3354" s="2" t="s">
        <v>127</v>
      </c>
      <c r="B3354" s="2" t="n">
        <v>35</v>
      </c>
      <c r="C3354" s="2" t="n">
        <v>496946.28125</v>
      </c>
      <c r="D3354" s="2" t="n">
        <v>388706.09375</v>
      </c>
    </row>
    <row r="3355" customFormat="false" ht="12.75" hidden="false" customHeight="false" outlineLevel="0" collapsed="false">
      <c r="A3355" s="2" t="s">
        <v>128</v>
      </c>
      <c r="B3355" s="2" t="n">
        <v>35</v>
      </c>
      <c r="C3355" s="2" t="n">
        <v>545004.4375</v>
      </c>
      <c r="D3355" s="2" t="n">
        <v>396268.34375</v>
      </c>
    </row>
    <row r="3356" customFormat="false" ht="12.75" hidden="false" customHeight="false" outlineLevel="0" collapsed="false">
      <c r="A3356" s="2" t="s">
        <v>129</v>
      </c>
      <c r="B3356" s="2" t="n">
        <v>35</v>
      </c>
      <c r="C3356" s="2" t="n">
        <v>519437.53125</v>
      </c>
      <c r="D3356" s="2" t="n">
        <v>385732.625</v>
      </c>
    </row>
    <row r="3357" customFormat="false" ht="12.75" hidden="false" customHeight="false" outlineLevel="0" collapsed="false">
      <c r="A3357" s="2" t="s">
        <v>130</v>
      </c>
      <c r="B3357" s="2" t="n">
        <v>35</v>
      </c>
      <c r="C3357" s="2" t="n">
        <v>516428.65625</v>
      </c>
      <c r="D3357" s="2" t="n">
        <v>371106.4375</v>
      </c>
    </row>
    <row r="3358" customFormat="false" ht="12.75" hidden="false" customHeight="false" outlineLevel="0" collapsed="false">
      <c r="A3358" s="2" t="s">
        <v>131</v>
      </c>
      <c r="B3358" s="2" t="n">
        <v>35</v>
      </c>
      <c r="C3358" s="2" t="n">
        <v>523915.625</v>
      </c>
      <c r="D3358" s="2" t="n">
        <v>377573.96875</v>
      </c>
    </row>
    <row r="3359" customFormat="false" ht="12.75" hidden="false" customHeight="false" outlineLevel="0" collapsed="false">
      <c r="A3359" s="2" t="s">
        <v>132</v>
      </c>
      <c r="B3359" s="2" t="n">
        <v>35</v>
      </c>
      <c r="C3359" s="2" t="n">
        <v>513178.09375</v>
      </c>
      <c r="D3359" s="2" t="n">
        <v>396421.84375</v>
      </c>
    </row>
    <row r="3360" customFormat="false" ht="12.75" hidden="false" customHeight="false" outlineLevel="0" collapsed="false">
      <c r="A3360" s="2" t="s">
        <v>133</v>
      </c>
      <c r="B3360" s="2" t="n">
        <v>35</v>
      </c>
      <c r="C3360" s="2" t="n">
        <v>487147.875</v>
      </c>
      <c r="D3360" s="2" t="n">
        <v>383845.75</v>
      </c>
    </row>
    <row r="3361" customFormat="false" ht="12.75" hidden="false" customHeight="false" outlineLevel="0" collapsed="false">
      <c r="A3361" s="2" t="s">
        <v>134</v>
      </c>
      <c r="B3361" s="2" t="n">
        <v>35</v>
      </c>
      <c r="C3361" s="2" t="n">
        <v>534163.5</v>
      </c>
      <c r="D3361" s="2" t="n">
        <v>419482.625</v>
      </c>
    </row>
    <row r="3362" customFormat="false" ht="12.75" hidden="false" customHeight="false" outlineLevel="0" collapsed="false">
      <c r="A3362" s="2" t="s">
        <v>135</v>
      </c>
      <c r="B3362" s="2" t="n">
        <v>35</v>
      </c>
      <c r="C3362" s="2" t="n">
        <v>517402.5625</v>
      </c>
      <c r="D3362" s="2" t="n">
        <v>405205.71875</v>
      </c>
    </row>
    <row r="3363" customFormat="false" ht="12.75" hidden="false" customHeight="false" outlineLevel="0" collapsed="false">
      <c r="A3363" s="2" t="s">
        <v>136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7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38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39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0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1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513353.53125</v>
      </c>
      <c r="D3369" s="2" t="n">
        <v>373781.81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532941.8125</v>
      </c>
      <c r="D3370" s="2" t="n">
        <v>413179.093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482545.53125</v>
      </c>
      <c r="D3371" s="2" t="n">
        <v>399221.0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383715.5</v>
      </c>
      <c r="D3372" s="2" t="n">
        <v>402613.687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95017.5625</v>
      </c>
      <c r="D3373" s="2" t="n">
        <v>414475.31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94150.34375</v>
      </c>
      <c r="D3374" s="2" t="n">
        <v>410188.21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447946.1875</v>
      </c>
      <c r="D3375" s="2" t="n">
        <v>395375.1562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69605.59375</v>
      </c>
      <c r="D3376" s="2" t="n">
        <v>402413.343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435705.75</v>
      </c>
      <c r="D3377" s="2" t="n">
        <v>376571.6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399042.4375</v>
      </c>
      <c r="D3378" s="2" t="n">
        <v>365968.3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404065.625</v>
      </c>
      <c r="D3379" s="2" t="n">
        <v>365457.968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42900.28125</v>
      </c>
      <c r="D3380" s="2" t="n">
        <v>300401.687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504968.46875</v>
      </c>
      <c r="D3381" s="2" t="n">
        <v>369678.0625</v>
      </c>
    </row>
    <row r="3382" customFormat="false" ht="12.75" hidden="false" customHeight="false" outlineLevel="0" collapsed="false">
      <c r="A3382" s="2" t="s">
        <v>50</v>
      </c>
      <c r="B3382" s="2" t="n">
        <v>36</v>
      </c>
      <c r="C3382" s="2" t="n">
        <v>503974.21875</v>
      </c>
      <c r="D3382" s="2" t="n">
        <v>407743.5625</v>
      </c>
    </row>
    <row r="3383" customFormat="false" ht="12.75" hidden="false" customHeight="false" outlineLevel="0" collapsed="false">
      <c r="A3383" s="2" t="s">
        <v>51</v>
      </c>
      <c r="B3383" s="2" t="n">
        <v>36</v>
      </c>
      <c r="C3383" s="2" t="n">
        <v>439993.5</v>
      </c>
      <c r="D3383" s="2" t="n">
        <v>366957.34375</v>
      </c>
    </row>
    <row r="3384" customFormat="false" ht="12.75" hidden="false" customHeight="false" outlineLevel="0" collapsed="false">
      <c r="A3384" s="2" t="s">
        <v>52</v>
      </c>
      <c r="B3384" s="2" t="n">
        <v>36</v>
      </c>
      <c r="C3384" s="2" t="n">
        <v>396477.6875</v>
      </c>
      <c r="D3384" s="2" t="n">
        <v>378867.71875</v>
      </c>
    </row>
    <row r="3385" customFormat="false" ht="12.75" hidden="false" customHeight="false" outlineLevel="0" collapsed="false">
      <c r="A3385" s="2" t="s">
        <v>53</v>
      </c>
      <c r="B3385" s="2" t="n">
        <v>36</v>
      </c>
      <c r="C3385" s="2" t="n">
        <v>383074.28125</v>
      </c>
      <c r="D3385" s="2" t="n">
        <v>355917.15625</v>
      </c>
    </row>
    <row r="3386" customFormat="false" ht="12.75" hidden="false" customHeight="false" outlineLevel="0" collapsed="false">
      <c r="A3386" s="2" t="s">
        <v>54</v>
      </c>
      <c r="B3386" s="2" t="n">
        <v>36</v>
      </c>
      <c r="C3386" s="2" t="n">
        <v>402706.5625</v>
      </c>
      <c r="D3386" s="2" t="n">
        <v>372055.1875</v>
      </c>
    </row>
    <row r="3387" customFormat="false" ht="12.75" hidden="false" customHeight="false" outlineLevel="0" collapsed="false">
      <c r="A3387" s="2" t="s">
        <v>55</v>
      </c>
      <c r="B3387" s="2" t="n">
        <v>36</v>
      </c>
      <c r="C3387" s="2" t="n">
        <v>454041.90625</v>
      </c>
      <c r="D3387" s="2" t="n">
        <v>389709.96875</v>
      </c>
    </row>
    <row r="3388" customFormat="false" ht="12.75" hidden="false" customHeight="false" outlineLevel="0" collapsed="false">
      <c r="A3388" s="2" t="s">
        <v>56</v>
      </c>
      <c r="B3388" s="2" t="n">
        <v>36</v>
      </c>
      <c r="C3388" s="2" t="n">
        <v>476967.5625</v>
      </c>
      <c r="D3388" s="2" t="n">
        <v>410291.78125</v>
      </c>
    </row>
    <row r="3389" customFormat="false" ht="12.75" hidden="false" customHeight="false" outlineLevel="0" collapsed="false">
      <c r="A3389" s="2" t="s">
        <v>57</v>
      </c>
      <c r="B3389" s="2" t="n">
        <v>36</v>
      </c>
      <c r="C3389" s="2" t="n">
        <v>452542.71875</v>
      </c>
      <c r="D3389" s="2" t="n">
        <v>380276.59375</v>
      </c>
    </row>
    <row r="3390" customFormat="false" ht="12.75" hidden="false" customHeight="false" outlineLevel="0" collapsed="false">
      <c r="A3390" s="2" t="s">
        <v>58</v>
      </c>
      <c r="B3390" s="2" t="n">
        <v>36</v>
      </c>
      <c r="C3390" s="2" t="n">
        <v>404054.40625</v>
      </c>
      <c r="D3390" s="2" t="n">
        <v>372618.5</v>
      </c>
    </row>
    <row r="3391" customFormat="false" ht="12.75" hidden="false" customHeight="false" outlineLevel="0" collapsed="false">
      <c r="A3391" s="2" t="s">
        <v>59</v>
      </c>
      <c r="B3391" s="2" t="n">
        <v>36</v>
      </c>
      <c r="C3391" s="2" t="n">
        <v>394507.3125</v>
      </c>
      <c r="D3391" s="2" t="n">
        <v>350932.96875</v>
      </c>
    </row>
    <row r="3392" customFormat="false" ht="12.75" hidden="false" customHeight="false" outlineLevel="0" collapsed="false">
      <c r="A3392" s="2" t="s">
        <v>60</v>
      </c>
      <c r="B3392" s="2" t="n">
        <v>36</v>
      </c>
      <c r="C3392" s="2" t="n">
        <v>367364.3125</v>
      </c>
      <c r="D3392" s="2" t="n">
        <v>319851.625</v>
      </c>
    </row>
    <row r="3393" customFormat="false" ht="12.75" hidden="false" customHeight="false" outlineLevel="0" collapsed="false">
      <c r="A3393" s="2" t="s">
        <v>61</v>
      </c>
      <c r="B3393" s="2" t="n">
        <v>36</v>
      </c>
      <c r="C3393" s="2" t="n">
        <v>511176.1875</v>
      </c>
      <c r="D3393" s="2" t="n">
        <v>385786.34375</v>
      </c>
    </row>
    <row r="3394" customFormat="false" ht="12.75" hidden="false" customHeight="false" outlineLevel="0" collapsed="false">
      <c r="A3394" s="2" t="s">
        <v>64</v>
      </c>
      <c r="B3394" s="2" t="n">
        <v>36</v>
      </c>
      <c r="C3394" s="2" t="n">
        <v>462580.125</v>
      </c>
      <c r="D3394" s="2" t="n">
        <v>374356.90625</v>
      </c>
    </row>
    <row r="3395" customFormat="false" ht="12.75" hidden="false" customHeight="false" outlineLevel="0" collapsed="false">
      <c r="A3395" s="2" t="s">
        <v>65</v>
      </c>
      <c r="B3395" s="2" t="n">
        <v>36</v>
      </c>
      <c r="C3395" s="2" t="n">
        <v>421457.90625</v>
      </c>
      <c r="D3395" s="2" t="n">
        <v>357339.09375</v>
      </c>
    </row>
    <row r="3396" customFormat="false" ht="12.75" hidden="false" customHeight="false" outlineLevel="0" collapsed="false">
      <c r="A3396" s="2" t="s">
        <v>66</v>
      </c>
      <c r="B3396" s="2" t="n">
        <v>36</v>
      </c>
      <c r="C3396" s="2" t="n">
        <v>368979.84375</v>
      </c>
      <c r="D3396" s="2" t="n">
        <v>356690.90625</v>
      </c>
    </row>
    <row r="3397" customFormat="false" ht="12.75" hidden="false" customHeight="false" outlineLevel="0" collapsed="false">
      <c r="A3397" s="2" t="s">
        <v>67</v>
      </c>
      <c r="B3397" s="2" t="n">
        <v>36</v>
      </c>
      <c r="C3397" s="2" t="n">
        <v>380275.5</v>
      </c>
      <c r="D3397" s="2" t="n">
        <v>368977.59375</v>
      </c>
    </row>
    <row r="3398" customFormat="false" ht="12.75" hidden="false" customHeight="false" outlineLevel="0" collapsed="false">
      <c r="A3398" s="2" t="s">
        <v>68</v>
      </c>
      <c r="B3398" s="2" t="n">
        <v>36</v>
      </c>
      <c r="C3398" s="2" t="n">
        <v>375187.84375</v>
      </c>
      <c r="D3398" s="2" t="n">
        <v>367004.40625</v>
      </c>
    </row>
    <row r="3399" customFormat="false" ht="12.75" hidden="false" customHeight="false" outlineLevel="0" collapsed="false">
      <c r="A3399" s="2" t="s">
        <v>69</v>
      </c>
      <c r="B3399" s="2" t="n">
        <v>36</v>
      </c>
      <c r="C3399" s="2" t="n">
        <v>525038</v>
      </c>
      <c r="D3399" s="2" t="n">
        <v>380482.5</v>
      </c>
    </row>
    <row r="3400" customFormat="false" ht="12.75" hidden="false" customHeight="false" outlineLevel="0" collapsed="false">
      <c r="A3400" s="2" t="s">
        <v>70</v>
      </c>
      <c r="B3400" s="2" t="n">
        <v>36</v>
      </c>
      <c r="C3400" s="2" t="n">
        <v>424394.6875</v>
      </c>
      <c r="D3400" s="2" t="n">
        <v>382913</v>
      </c>
    </row>
    <row r="3401" customFormat="false" ht="12.75" hidden="false" customHeight="false" outlineLevel="0" collapsed="false">
      <c r="A3401" s="2" t="s">
        <v>71</v>
      </c>
      <c r="B3401" s="2" t="n">
        <v>36</v>
      </c>
      <c r="C3401" s="2" t="n">
        <v>424444.53125</v>
      </c>
      <c r="D3401" s="2" t="n">
        <v>379949.78125</v>
      </c>
    </row>
    <row r="3402" customFormat="false" ht="12.75" hidden="false" customHeight="false" outlineLevel="0" collapsed="false">
      <c r="A3402" s="2" t="s">
        <v>72</v>
      </c>
      <c r="B3402" s="2" t="n">
        <v>36</v>
      </c>
      <c r="C3402" s="2" t="n">
        <v>391007.96875</v>
      </c>
      <c r="D3402" s="2" t="n">
        <v>368495.1875</v>
      </c>
    </row>
    <row r="3403" customFormat="false" ht="12.75" hidden="false" customHeight="false" outlineLevel="0" collapsed="false">
      <c r="A3403" s="2" t="s">
        <v>73</v>
      </c>
      <c r="B3403" s="2" t="n">
        <v>36</v>
      </c>
      <c r="C3403" s="2" t="n">
        <v>416371</v>
      </c>
      <c r="D3403" s="2" t="n">
        <v>375620.71875</v>
      </c>
    </row>
    <row r="3404" customFormat="false" ht="12.75" hidden="false" customHeight="false" outlineLevel="0" collapsed="false">
      <c r="A3404" s="2" t="s">
        <v>74</v>
      </c>
      <c r="B3404" s="2" t="n">
        <v>36</v>
      </c>
      <c r="C3404" s="2" t="n">
        <v>385003.375</v>
      </c>
      <c r="D3404" s="2" t="n">
        <v>338811.75</v>
      </c>
    </row>
    <row r="3405" customFormat="false" ht="12.75" hidden="false" customHeight="false" outlineLevel="0" collapsed="false">
      <c r="A3405" s="2" t="s">
        <v>75</v>
      </c>
      <c r="B3405" s="2" t="n">
        <v>36</v>
      </c>
      <c r="C3405" s="2" t="n">
        <v>470888.0625</v>
      </c>
      <c r="D3405" s="2" t="n">
        <v>382484.5625</v>
      </c>
    </row>
    <row r="3406" customFormat="false" ht="12.75" hidden="false" customHeight="false" outlineLevel="0" collapsed="false">
      <c r="A3406" s="2" t="s">
        <v>78</v>
      </c>
      <c r="B3406" s="2" t="n">
        <v>36</v>
      </c>
      <c r="C3406" s="2" t="n">
        <v>460690.125</v>
      </c>
      <c r="D3406" s="2" t="n">
        <v>379590.6875</v>
      </c>
    </row>
    <row r="3407" customFormat="false" ht="12.75" hidden="false" customHeight="false" outlineLevel="0" collapsed="false">
      <c r="A3407" s="2" t="s">
        <v>79</v>
      </c>
      <c r="B3407" s="2" t="n">
        <v>36</v>
      </c>
      <c r="C3407" s="2" t="n">
        <v>436411.125</v>
      </c>
      <c r="D3407" s="2" t="n">
        <v>362630.40625</v>
      </c>
    </row>
    <row r="3408" customFormat="false" ht="12.75" hidden="false" customHeight="false" outlineLevel="0" collapsed="false">
      <c r="A3408" s="2" t="s">
        <v>80</v>
      </c>
      <c r="B3408" s="2" t="n">
        <v>36</v>
      </c>
      <c r="C3408" s="2" t="n">
        <v>381113.0625</v>
      </c>
      <c r="D3408" s="2" t="n">
        <v>353610.25</v>
      </c>
    </row>
    <row r="3409" customFormat="false" ht="12.75" hidden="false" customHeight="false" outlineLevel="0" collapsed="false">
      <c r="A3409" s="2" t="s">
        <v>81</v>
      </c>
      <c r="B3409" s="2" t="n">
        <v>36</v>
      </c>
      <c r="C3409" s="2" t="n">
        <v>379436.21875</v>
      </c>
      <c r="D3409" s="2" t="n">
        <v>375149.90625</v>
      </c>
    </row>
    <row r="3410" customFormat="false" ht="12.75" hidden="false" customHeight="false" outlineLevel="0" collapsed="false">
      <c r="A3410" s="2" t="s">
        <v>82</v>
      </c>
      <c r="B3410" s="2" t="n">
        <v>36</v>
      </c>
      <c r="C3410" s="2" t="n">
        <v>373171.125</v>
      </c>
      <c r="D3410" s="2" t="n">
        <v>366968.21875</v>
      </c>
    </row>
    <row r="3411" customFormat="false" ht="12.75" hidden="false" customHeight="false" outlineLevel="0" collapsed="false">
      <c r="A3411" s="2" t="s">
        <v>83</v>
      </c>
      <c r="B3411" s="2" t="n">
        <v>36</v>
      </c>
      <c r="C3411" s="2" t="n">
        <v>418954.78125</v>
      </c>
      <c r="D3411" s="2" t="n">
        <v>373164.375</v>
      </c>
    </row>
    <row r="3412" customFormat="false" ht="12.75" hidden="false" customHeight="false" outlineLevel="0" collapsed="false">
      <c r="A3412" s="2" t="s">
        <v>84</v>
      </c>
      <c r="B3412" s="2" t="n">
        <v>36</v>
      </c>
      <c r="C3412" s="2" t="n">
        <v>442315.40625</v>
      </c>
      <c r="D3412" s="2" t="n">
        <v>389092.40625</v>
      </c>
    </row>
    <row r="3413" customFormat="false" ht="12.75" hidden="false" customHeight="false" outlineLevel="0" collapsed="false">
      <c r="A3413" s="2" t="s">
        <v>85</v>
      </c>
      <c r="B3413" s="2" t="n">
        <v>36</v>
      </c>
      <c r="C3413" s="2" t="n">
        <v>434295.65625</v>
      </c>
      <c r="D3413" s="2" t="n">
        <v>381906.96875</v>
      </c>
    </row>
    <row r="3414" customFormat="false" ht="12.75" hidden="false" customHeight="false" outlineLevel="0" collapsed="false">
      <c r="A3414" s="2" t="s">
        <v>86</v>
      </c>
      <c r="B3414" s="2" t="n">
        <v>36</v>
      </c>
      <c r="C3414" s="2" t="n">
        <v>467429.59375</v>
      </c>
      <c r="D3414" s="2" t="n">
        <v>397774.90625</v>
      </c>
    </row>
    <row r="3415" customFormat="false" ht="12.75" hidden="false" customHeight="false" outlineLevel="0" collapsed="false">
      <c r="A3415" s="2" t="s">
        <v>87</v>
      </c>
      <c r="B3415" s="2" t="n">
        <v>36</v>
      </c>
      <c r="C3415" s="2" t="n">
        <v>437695.03125</v>
      </c>
      <c r="D3415" s="2" t="n">
        <v>378624.03125</v>
      </c>
    </row>
    <row r="3416" customFormat="false" ht="12.75" hidden="false" customHeight="false" outlineLevel="0" collapsed="false">
      <c r="A3416" s="2" t="s">
        <v>88</v>
      </c>
      <c r="B3416" s="2" t="n">
        <v>36</v>
      </c>
      <c r="C3416" s="2" t="n">
        <v>444552.4375</v>
      </c>
      <c r="D3416" s="2" t="n">
        <v>365054.625</v>
      </c>
    </row>
    <row r="3417" customFormat="false" ht="12.75" hidden="false" customHeight="false" outlineLevel="0" collapsed="false">
      <c r="A3417" s="2" t="s">
        <v>89</v>
      </c>
      <c r="B3417" s="2" t="n">
        <v>36</v>
      </c>
      <c r="C3417" s="2" t="n">
        <v>493735.65625</v>
      </c>
      <c r="D3417" s="2" t="n">
        <v>381703.5</v>
      </c>
    </row>
    <row r="3418" customFormat="false" ht="12.75" hidden="false" customHeight="false" outlineLevel="0" collapsed="false">
      <c r="A3418" s="2" t="s">
        <v>92</v>
      </c>
      <c r="B3418" s="2" t="n">
        <v>36</v>
      </c>
      <c r="C3418" s="2" t="n">
        <v>446414.84375</v>
      </c>
      <c r="D3418" s="2" t="n">
        <v>366560.6875</v>
      </c>
    </row>
    <row r="3419" customFormat="false" ht="12.75" hidden="false" customHeight="false" outlineLevel="0" collapsed="false">
      <c r="A3419" s="2" t="s">
        <v>93</v>
      </c>
      <c r="B3419" s="2" t="n">
        <v>36</v>
      </c>
      <c r="C3419" s="2" t="n">
        <v>438506.46875</v>
      </c>
      <c r="D3419" s="2" t="n">
        <v>356226.5625</v>
      </c>
    </row>
    <row r="3420" customFormat="false" ht="12.75" hidden="false" customHeight="false" outlineLevel="0" collapsed="false">
      <c r="A3420" s="2" t="s">
        <v>94</v>
      </c>
      <c r="B3420" s="2" t="n">
        <v>36</v>
      </c>
      <c r="C3420" s="2" t="n">
        <v>363909.15625</v>
      </c>
      <c r="D3420" s="2" t="n">
        <v>353073.875</v>
      </c>
    </row>
    <row r="3421" customFormat="false" ht="12.75" hidden="false" customHeight="false" outlineLevel="0" collapsed="false">
      <c r="A3421" s="2" t="s">
        <v>95</v>
      </c>
      <c r="B3421" s="2" t="n">
        <v>36</v>
      </c>
      <c r="C3421" s="2" t="n">
        <v>396202.90625</v>
      </c>
      <c r="D3421" s="2" t="n">
        <v>390926.6875</v>
      </c>
    </row>
    <row r="3422" customFormat="false" ht="12.75" hidden="false" customHeight="false" outlineLevel="0" collapsed="false">
      <c r="A3422" s="2" t="s">
        <v>96</v>
      </c>
      <c r="B3422" s="2" t="n">
        <v>36</v>
      </c>
      <c r="C3422" s="2" t="n">
        <v>383377.75</v>
      </c>
      <c r="D3422" s="2" t="n">
        <v>384876.3125</v>
      </c>
    </row>
    <row r="3423" customFormat="false" ht="12.75" hidden="false" customHeight="false" outlineLevel="0" collapsed="false">
      <c r="A3423" s="2" t="s">
        <v>97</v>
      </c>
      <c r="B3423" s="2" t="n">
        <v>36</v>
      </c>
      <c r="C3423" s="2" t="n">
        <v>424382.6875</v>
      </c>
      <c r="D3423" s="2" t="n">
        <v>389870.46875</v>
      </c>
    </row>
    <row r="3424" customFormat="false" ht="12.75" hidden="false" customHeight="false" outlineLevel="0" collapsed="false">
      <c r="A3424" s="2" t="s">
        <v>98</v>
      </c>
      <c r="B3424" s="2" t="n">
        <v>36</v>
      </c>
      <c r="C3424" s="2" t="n">
        <v>427255.03125</v>
      </c>
      <c r="D3424" s="2" t="n">
        <v>392183.34375</v>
      </c>
    </row>
    <row r="3425" customFormat="false" ht="12.75" hidden="false" customHeight="false" outlineLevel="0" collapsed="false">
      <c r="A3425" s="2" t="s">
        <v>99</v>
      </c>
      <c r="B3425" s="2" t="n">
        <v>36</v>
      </c>
      <c r="C3425" s="2" t="n">
        <v>436156.75</v>
      </c>
      <c r="D3425" s="2" t="n">
        <v>391142.03125</v>
      </c>
    </row>
    <row r="3426" customFormat="false" ht="12.75" hidden="false" customHeight="false" outlineLevel="0" collapsed="false">
      <c r="A3426" s="2" t="s">
        <v>100</v>
      </c>
      <c r="B3426" s="2" t="n">
        <v>36</v>
      </c>
      <c r="C3426" s="2" t="n">
        <v>419904.59375</v>
      </c>
      <c r="D3426" s="2" t="n">
        <v>377019.71875</v>
      </c>
    </row>
    <row r="3427" customFormat="false" ht="12.75" hidden="false" customHeight="false" outlineLevel="0" collapsed="false">
      <c r="A3427" s="2" t="s">
        <v>101</v>
      </c>
      <c r="B3427" s="2" t="n">
        <v>36</v>
      </c>
      <c r="C3427" s="2" t="n">
        <v>462382.59375</v>
      </c>
      <c r="D3427" s="2" t="n">
        <v>393363.59375</v>
      </c>
    </row>
    <row r="3428" customFormat="false" ht="12.75" hidden="false" customHeight="false" outlineLevel="0" collapsed="false">
      <c r="A3428" s="2" t="s">
        <v>102</v>
      </c>
      <c r="B3428" s="2" t="n">
        <v>36</v>
      </c>
      <c r="C3428" s="2" t="n">
        <v>463963.09375</v>
      </c>
      <c r="D3428" s="2" t="n">
        <v>377689.15625</v>
      </c>
    </row>
    <row r="3429" customFormat="false" ht="12.75" hidden="false" customHeight="false" outlineLevel="0" collapsed="false">
      <c r="A3429" s="2" t="s">
        <v>103</v>
      </c>
      <c r="B3429" s="2" t="n">
        <v>36</v>
      </c>
      <c r="C3429" s="2" t="n">
        <v>435574.96875</v>
      </c>
      <c r="D3429" s="2" t="n">
        <v>358745.5</v>
      </c>
    </row>
    <row r="3430" customFormat="false" ht="12.75" hidden="false" customHeight="false" outlineLevel="0" collapsed="false">
      <c r="A3430" s="2" t="s">
        <v>106</v>
      </c>
      <c r="B3430" s="2" t="n">
        <v>36</v>
      </c>
      <c r="C3430" s="2" t="n">
        <v>433343.46875</v>
      </c>
      <c r="D3430" s="2" t="n">
        <v>361429.3125</v>
      </c>
    </row>
    <row r="3431" customFormat="false" ht="12.75" hidden="false" customHeight="false" outlineLevel="0" collapsed="false">
      <c r="A3431" s="2" t="s">
        <v>107</v>
      </c>
      <c r="B3431" s="2" t="n">
        <v>36</v>
      </c>
      <c r="C3431" s="2" t="n">
        <v>425387.4375</v>
      </c>
      <c r="D3431" s="2" t="n">
        <v>361017</v>
      </c>
    </row>
    <row r="3432" customFormat="false" ht="12.75" hidden="false" customHeight="false" outlineLevel="0" collapsed="false">
      <c r="A3432" s="2" t="s">
        <v>108</v>
      </c>
      <c r="B3432" s="2" t="n">
        <v>36</v>
      </c>
      <c r="C3432" s="2" t="n">
        <v>384977.34375</v>
      </c>
      <c r="D3432" s="2" t="n">
        <v>355852.21875</v>
      </c>
    </row>
    <row r="3433" customFormat="false" ht="12.75" hidden="false" customHeight="false" outlineLevel="0" collapsed="false">
      <c r="A3433" s="2" t="s">
        <v>109</v>
      </c>
      <c r="B3433" s="2" t="n">
        <v>36</v>
      </c>
      <c r="C3433" s="2" t="n">
        <v>418904.375</v>
      </c>
      <c r="D3433" s="2" t="n">
        <v>384913.03125</v>
      </c>
    </row>
    <row r="3434" customFormat="false" ht="12.75" hidden="false" customHeight="false" outlineLevel="0" collapsed="false">
      <c r="A3434" s="2" t="s">
        <v>110</v>
      </c>
      <c r="B3434" s="2" t="n">
        <v>36</v>
      </c>
      <c r="C3434" s="2" t="n">
        <v>413640.15625</v>
      </c>
      <c r="D3434" s="2" t="n">
        <v>393844.75</v>
      </c>
    </row>
    <row r="3435" customFormat="false" ht="12.75" hidden="false" customHeight="false" outlineLevel="0" collapsed="false">
      <c r="A3435" s="2" t="s">
        <v>111</v>
      </c>
      <c r="B3435" s="2" t="n">
        <v>36</v>
      </c>
      <c r="C3435" s="2" t="n">
        <v>425724.59375</v>
      </c>
      <c r="D3435" s="2" t="n">
        <v>384158.75</v>
      </c>
    </row>
    <row r="3436" customFormat="false" ht="12.75" hidden="false" customHeight="false" outlineLevel="0" collapsed="false">
      <c r="A3436" s="2" t="s">
        <v>112</v>
      </c>
      <c r="B3436" s="2" t="n">
        <v>36</v>
      </c>
      <c r="C3436" s="2" t="n">
        <v>437417.0625</v>
      </c>
      <c r="D3436" s="2" t="n">
        <v>385113.4375</v>
      </c>
    </row>
    <row r="3437" customFormat="false" ht="12.75" hidden="false" customHeight="false" outlineLevel="0" collapsed="false">
      <c r="A3437" s="2" t="s">
        <v>113</v>
      </c>
      <c r="B3437" s="2" t="n">
        <v>36</v>
      </c>
      <c r="C3437" s="2" t="n">
        <v>441116.34375</v>
      </c>
      <c r="D3437" s="2" t="n">
        <v>390282.53125</v>
      </c>
    </row>
    <row r="3438" customFormat="false" ht="12.75" hidden="false" customHeight="false" outlineLevel="0" collapsed="false">
      <c r="A3438" s="2" t="s">
        <v>114</v>
      </c>
      <c r="B3438" s="2" t="n">
        <v>36</v>
      </c>
      <c r="C3438" s="2" t="n">
        <v>436146.3125</v>
      </c>
      <c r="D3438" s="2" t="n">
        <v>376465.65625</v>
      </c>
    </row>
    <row r="3439" customFormat="false" ht="12.75" hidden="false" customHeight="false" outlineLevel="0" collapsed="false">
      <c r="A3439" s="2" t="s">
        <v>115</v>
      </c>
      <c r="B3439" s="2" t="n">
        <v>36</v>
      </c>
      <c r="C3439" s="2" t="n">
        <v>475829.5625</v>
      </c>
      <c r="D3439" s="2" t="n">
        <v>398207.28125</v>
      </c>
    </row>
    <row r="3440" customFormat="false" ht="12.75" hidden="false" customHeight="false" outlineLevel="0" collapsed="false">
      <c r="A3440" s="2" t="s">
        <v>116</v>
      </c>
      <c r="B3440" s="2" t="n">
        <v>36</v>
      </c>
      <c r="C3440" s="2" t="n">
        <v>487867.125</v>
      </c>
      <c r="D3440" s="2" t="n">
        <v>387832.71875</v>
      </c>
    </row>
    <row r="3441" customFormat="false" ht="12.75" hidden="false" customHeight="false" outlineLevel="0" collapsed="false">
      <c r="A3441" s="2" t="s">
        <v>117</v>
      </c>
      <c r="B3441" s="2" t="n">
        <v>36</v>
      </c>
      <c r="C3441" s="2" t="n">
        <v>517150.28125</v>
      </c>
      <c r="D3441" s="2" t="n">
        <v>378338.96875</v>
      </c>
    </row>
    <row r="3442" customFormat="false" ht="12.75" hidden="false" customHeight="false" outlineLevel="0" collapsed="false">
      <c r="A3442" s="2" t="s">
        <v>119</v>
      </c>
      <c r="B3442" s="2" t="n">
        <v>36</v>
      </c>
      <c r="C3442" s="2" t="n">
        <v>499313.5625</v>
      </c>
      <c r="D3442" s="2" t="n">
        <v>381640.75</v>
      </c>
    </row>
    <row r="3443" customFormat="false" ht="12.75" hidden="false" customHeight="false" outlineLevel="0" collapsed="false">
      <c r="A3443" s="2" t="s">
        <v>120</v>
      </c>
      <c r="B3443" s="2" t="n">
        <v>36</v>
      </c>
      <c r="C3443" s="2" t="n">
        <v>446223.46875</v>
      </c>
      <c r="D3443" s="2" t="n">
        <v>365351.78125</v>
      </c>
    </row>
    <row r="3444" customFormat="false" ht="12.75" hidden="false" customHeight="false" outlineLevel="0" collapsed="false">
      <c r="A3444" s="2" t="s">
        <v>121</v>
      </c>
      <c r="B3444" s="2" t="n">
        <v>36</v>
      </c>
      <c r="C3444" s="2" t="n">
        <v>462230.5</v>
      </c>
      <c r="D3444" s="2" t="n">
        <v>368020.65625</v>
      </c>
    </row>
    <row r="3445" customFormat="false" ht="12.75" hidden="false" customHeight="false" outlineLevel="0" collapsed="false">
      <c r="A3445" s="2" t="s">
        <v>122</v>
      </c>
      <c r="B3445" s="2" t="n">
        <v>36</v>
      </c>
      <c r="C3445" s="2" t="n">
        <v>494802.53125</v>
      </c>
      <c r="D3445" s="2" t="n">
        <v>398157.4375</v>
      </c>
    </row>
    <row r="3446" customFormat="false" ht="12.75" hidden="false" customHeight="false" outlineLevel="0" collapsed="false">
      <c r="A3446" s="2" t="s">
        <v>123</v>
      </c>
      <c r="B3446" s="2" t="n">
        <v>36</v>
      </c>
      <c r="C3446" s="2" t="n">
        <v>482593.8125</v>
      </c>
      <c r="D3446" s="2" t="n">
        <v>383798.3125</v>
      </c>
    </row>
    <row r="3447" customFormat="false" ht="12.75" hidden="false" customHeight="false" outlineLevel="0" collapsed="false">
      <c r="A3447" s="2" t="s">
        <v>124</v>
      </c>
      <c r="B3447" s="2" t="n">
        <v>36</v>
      </c>
      <c r="C3447" s="2" t="n">
        <v>456561.6875</v>
      </c>
      <c r="D3447" s="2" t="n">
        <v>360889.3125</v>
      </c>
    </row>
    <row r="3448" customFormat="false" ht="12.75" hidden="false" customHeight="false" outlineLevel="0" collapsed="false">
      <c r="A3448" s="2" t="s">
        <v>125</v>
      </c>
      <c r="B3448" s="2" t="n">
        <v>36</v>
      </c>
      <c r="C3448" s="2" t="n">
        <v>494211.1875</v>
      </c>
      <c r="D3448" s="2" t="n">
        <v>401206.625</v>
      </c>
    </row>
    <row r="3449" customFormat="false" ht="12.75" hidden="false" customHeight="false" outlineLevel="0" collapsed="false">
      <c r="A3449" s="2" t="s">
        <v>126</v>
      </c>
      <c r="B3449" s="2" t="n">
        <v>36</v>
      </c>
      <c r="C3449" s="2" t="n">
        <v>510314.34375</v>
      </c>
      <c r="D3449" s="2" t="n">
        <v>406860.75</v>
      </c>
    </row>
    <row r="3450" customFormat="false" ht="12.75" hidden="false" customHeight="false" outlineLevel="0" collapsed="false">
      <c r="A3450" s="2" t="s">
        <v>127</v>
      </c>
      <c r="B3450" s="2" t="n">
        <v>36</v>
      </c>
      <c r="C3450" s="2" t="n">
        <v>499140.8125</v>
      </c>
      <c r="D3450" s="2" t="n">
        <v>389093.28125</v>
      </c>
    </row>
    <row r="3451" customFormat="false" ht="12.75" hidden="false" customHeight="false" outlineLevel="0" collapsed="false">
      <c r="A3451" s="2" t="s">
        <v>128</v>
      </c>
      <c r="B3451" s="2" t="n">
        <v>36</v>
      </c>
      <c r="C3451" s="2" t="n">
        <v>546961.625</v>
      </c>
      <c r="D3451" s="2" t="n">
        <v>396619.09375</v>
      </c>
    </row>
    <row r="3452" customFormat="false" ht="12.75" hidden="false" customHeight="false" outlineLevel="0" collapsed="false">
      <c r="A3452" s="2" t="s">
        <v>129</v>
      </c>
      <c r="B3452" s="2" t="n">
        <v>36</v>
      </c>
      <c r="C3452" s="2" t="n">
        <v>520357.875</v>
      </c>
      <c r="D3452" s="2" t="n">
        <v>385514.875</v>
      </c>
    </row>
    <row r="3453" customFormat="false" ht="12.75" hidden="false" customHeight="false" outlineLevel="0" collapsed="false">
      <c r="A3453" s="2" t="s">
        <v>130</v>
      </c>
      <c r="B3453" s="2" t="n">
        <v>36</v>
      </c>
      <c r="C3453" s="2" t="n">
        <v>516279.09375</v>
      </c>
      <c r="D3453" s="2" t="n">
        <v>370249</v>
      </c>
    </row>
    <row r="3454" customFormat="false" ht="12.75" hidden="false" customHeight="false" outlineLevel="0" collapsed="false">
      <c r="A3454" s="2" t="s">
        <v>131</v>
      </c>
      <c r="B3454" s="2" t="n">
        <v>36</v>
      </c>
      <c r="C3454" s="2" t="n">
        <v>525076.75</v>
      </c>
      <c r="D3454" s="2" t="n">
        <v>376922.40625</v>
      </c>
    </row>
    <row r="3455" customFormat="false" ht="12.75" hidden="false" customHeight="false" outlineLevel="0" collapsed="false">
      <c r="A3455" s="2" t="s">
        <v>132</v>
      </c>
      <c r="B3455" s="2" t="n">
        <v>36</v>
      </c>
      <c r="C3455" s="2" t="n">
        <v>515539.5</v>
      </c>
      <c r="D3455" s="2" t="n">
        <v>396770.75</v>
      </c>
    </row>
    <row r="3456" customFormat="false" ht="12.75" hidden="false" customHeight="false" outlineLevel="0" collapsed="false">
      <c r="A3456" s="2" t="s">
        <v>133</v>
      </c>
      <c r="B3456" s="2" t="n">
        <v>36</v>
      </c>
      <c r="C3456" s="2" t="n">
        <v>488603.90625</v>
      </c>
      <c r="D3456" s="2" t="n">
        <v>384213.71875</v>
      </c>
    </row>
    <row r="3457" customFormat="false" ht="12.75" hidden="false" customHeight="false" outlineLevel="0" collapsed="false">
      <c r="A3457" s="2" t="s">
        <v>134</v>
      </c>
      <c r="B3457" s="2" t="n">
        <v>36</v>
      </c>
      <c r="C3457" s="2" t="n">
        <v>535451.4375</v>
      </c>
      <c r="D3457" s="2" t="n">
        <v>419168.59375</v>
      </c>
    </row>
    <row r="3458" customFormat="false" ht="12.75" hidden="false" customHeight="false" outlineLevel="0" collapsed="false">
      <c r="A3458" s="2" t="s">
        <v>135</v>
      </c>
      <c r="B3458" s="2" t="n">
        <v>36</v>
      </c>
      <c r="C3458" s="2" t="n">
        <v>519128.125</v>
      </c>
      <c r="D3458" s="2" t="n">
        <v>405307.84375</v>
      </c>
    </row>
    <row r="3459" customFormat="false" ht="12.75" hidden="false" customHeight="false" outlineLevel="0" collapsed="false">
      <c r="A3459" s="2" t="s">
        <v>136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7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38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39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0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1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519634</v>
      </c>
      <c r="D3465" s="2" t="n">
        <v>374658.40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537978.0625</v>
      </c>
      <c r="D3466" s="2" t="n">
        <v>413515.093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488059.40625</v>
      </c>
      <c r="D3467" s="2" t="n">
        <v>398980.15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417236.34375</v>
      </c>
      <c r="D3468" s="2" t="n">
        <v>402823.843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426772.40625</v>
      </c>
      <c r="D3469" s="2" t="n">
        <v>414494.031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427973.84375</v>
      </c>
      <c r="D3470" s="2" t="n">
        <v>410680.343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453837.625</v>
      </c>
      <c r="D3471" s="2" t="n">
        <v>395593.78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473925.21875</v>
      </c>
      <c r="D3472" s="2" t="n">
        <v>402481.56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440925.375</v>
      </c>
      <c r="D3473" s="2" t="n">
        <v>376700.8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416294.5625</v>
      </c>
      <c r="D3474" s="2" t="n">
        <v>366259.8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422796.34375</v>
      </c>
      <c r="D3475" s="2" t="n">
        <v>366714.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54926.1875</v>
      </c>
      <c r="D3476" s="2" t="n">
        <v>300976.34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508297.3125</v>
      </c>
      <c r="D3477" s="2" t="n">
        <v>369662.4375</v>
      </c>
    </row>
    <row r="3478" customFormat="false" ht="12.75" hidden="false" customHeight="false" outlineLevel="0" collapsed="false">
      <c r="A3478" s="2" t="s">
        <v>50</v>
      </c>
      <c r="B3478" s="2" t="n">
        <v>37</v>
      </c>
      <c r="C3478" s="2" t="n">
        <v>508356.15625</v>
      </c>
      <c r="D3478" s="2" t="n">
        <v>407290.03125</v>
      </c>
    </row>
    <row r="3479" customFormat="false" ht="12.75" hidden="false" customHeight="false" outlineLevel="0" collapsed="false">
      <c r="A3479" s="2" t="s">
        <v>51</v>
      </c>
      <c r="B3479" s="2" t="n">
        <v>37</v>
      </c>
      <c r="C3479" s="2" t="n">
        <v>443983.5625</v>
      </c>
      <c r="D3479" s="2" t="n">
        <v>366981.21875</v>
      </c>
    </row>
    <row r="3480" customFormat="false" ht="12.75" hidden="false" customHeight="false" outlineLevel="0" collapsed="false">
      <c r="A3480" s="2" t="s">
        <v>52</v>
      </c>
      <c r="B3480" s="2" t="n">
        <v>37</v>
      </c>
      <c r="C3480" s="2" t="n">
        <v>413254.4375</v>
      </c>
      <c r="D3480" s="2" t="n">
        <v>379309.0625</v>
      </c>
    </row>
    <row r="3481" customFormat="false" ht="12.75" hidden="false" customHeight="false" outlineLevel="0" collapsed="false">
      <c r="A3481" s="2" t="s">
        <v>53</v>
      </c>
      <c r="B3481" s="2" t="n">
        <v>37</v>
      </c>
      <c r="C3481" s="2" t="n">
        <v>399279.40625</v>
      </c>
      <c r="D3481" s="2" t="n">
        <v>356560.5625</v>
      </c>
    </row>
    <row r="3482" customFormat="false" ht="12.75" hidden="false" customHeight="false" outlineLevel="0" collapsed="false">
      <c r="A3482" s="2" t="s">
        <v>54</v>
      </c>
      <c r="B3482" s="2" t="n">
        <v>37</v>
      </c>
      <c r="C3482" s="2" t="n">
        <v>417681.71875</v>
      </c>
      <c r="D3482" s="2" t="n">
        <v>372774.15625</v>
      </c>
    </row>
    <row r="3483" customFormat="false" ht="12.75" hidden="false" customHeight="false" outlineLevel="0" collapsed="false">
      <c r="A3483" s="2" t="s">
        <v>55</v>
      </c>
      <c r="B3483" s="2" t="n">
        <v>37</v>
      </c>
      <c r="C3483" s="2" t="n">
        <v>460979.21875</v>
      </c>
      <c r="D3483" s="2" t="n">
        <v>390146.40625</v>
      </c>
    </row>
    <row r="3484" customFormat="false" ht="12.75" hidden="false" customHeight="false" outlineLevel="0" collapsed="false">
      <c r="A3484" s="2" t="s">
        <v>56</v>
      </c>
      <c r="B3484" s="2" t="n">
        <v>37</v>
      </c>
      <c r="C3484" s="2" t="n">
        <v>484196.15625</v>
      </c>
      <c r="D3484" s="2" t="n">
        <v>410721.34375</v>
      </c>
    </row>
    <row r="3485" customFormat="false" ht="12.75" hidden="false" customHeight="false" outlineLevel="0" collapsed="false">
      <c r="A3485" s="2" t="s">
        <v>57</v>
      </c>
      <c r="B3485" s="2" t="n">
        <v>37</v>
      </c>
      <c r="C3485" s="2" t="n">
        <v>459231.84375</v>
      </c>
      <c r="D3485" s="2" t="n">
        <v>380587.40625</v>
      </c>
    </row>
    <row r="3486" customFormat="false" ht="12.75" hidden="false" customHeight="false" outlineLevel="0" collapsed="false">
      <c r="A3486" s="2" t="s">
        <v>58</v>
      </c>
      <c r="B3486" s="2" t="n">
        <v>37</v>
      </c>
      <c r="C3486" s="2" t="n">
        <v>418205.5</v>
      </c>
      <c r="D3486" s="2" t="n">
        <v>372340.84375</v>
      </c>
    </row>
    <row r="3487" customFormat="false" ht="12.75" hidden="false" customHeight="false" outlineLevel="0" collapsed="false">
      <c r="A3487" s="2" t="s">
        <v>59</v>
      </c>
      <c r="B3487" s="2" t="n">
        <v>37</v>
      </c>
      <c r="C3487" s="2" t="n">
        <v>406631.46875</v>
      </c>
      <c r="D3487" s="2" t="n">
        <v>351442.4375</v>
      </c>
    </row>
    <row r="3488" customFormat="false" ht="12.75" hidden="false" customHeight="false" outlineLevel="0" collapsed="false">
      <c r="A3488" s="2" t="s">
        <v>60</v>
      </c>
      <c r="B3488" s="2" t="n">
        <v>37</v>
      </c>
      <c r="C3488" s="2" t="n">
        <v>377644.25</v>
      </c>
      <c r="D3488" s="2" t="n">
        <v>320442.46875</v>
      </c>
    </row>
    <row r="3489" customFormat="false" ht="12.75" hidden="false" customHeight="false" outlineLevel="0" collapsed="false">
      <c r="A3489" s="2" t="s">
        <v>61</v>
      </c>
      <c r="B3489" s="2" t="n">
        <v>37</v>
      </c>
      <c r="C3489" s="2" t="n">
        <v>515714.625</v>
      </c>
      <c r="D3489" s="2" t="n">
        <v>385516.78125</v>
      </c>
    </row>
    <row r="3490" customFormat="false" ht="12.75" hidden="false" customHeight="false" outlineLevel="0" collapsed="false">
      <c r="A3490" s="2" t="s">
        <v>64</v>
      </c>
      <c r="B3490" s="2" t="n">
        <v>37</v>
      </c>
      <c r="C3490" s="2" t="n">
        <v>466985.71875</v>
      </c>
      <c r="D3490" s="2" t="n">
        <v>374776</v>
      </c>
    </row>
    <row r="3491" customFormat="false" ht="12.75" hidden="false" customHeight="false" outlineLevel="0" collapsed="false">
      <c r="A3491" s="2" t="s">
        <v>65</v>
      </c>
      <c r="B3491" s="2" t="n">
        <v>37</v>
      </c>
      <c r="C3491" s="2" t="n">
        <v>425334</v>
      </c>
      <c r="D3491" s="2" t="n">
        <v>357417.03125</v>
      </c>
    </row>
    <row r="3492" customFormat="false" ht="12.75" hidden="false" customHeight="false" outlineLevel="0" collapsed="false">
      <c r="A3492" s="2" t="s">
        <v>66</v>
      </c>
      <c r="B3492" s="2" t="n">
        <v>37</v>
      </c>
      <c r="C3492" s="2" t="n">
        <v>387413.5625</v>
      </c>
      <c r="D3492" s="2" t="n">
        <v>357375.75</v>
      </c>
    </row>
    <row r="3493" customFormat="false" ht="12.75" hidden="false" customHeight="false" outlineLevel="0" collapsed="false">
      <c r="A3493" s="2" t="s">
        <v>67</v>
      </c>
      <c r="B3493" s="2" t="n">
        <v>37</v>
      </c>
      <c r="C3493" s="2" t="n">
        <v>397613.5625</v>
      </c>
      <c r="D3493" s="2" t="n">
        <v>369811.4375</v>
      </c>
    </row>
    <row r="3494" customFormat="false" ht="12.75" hidden="false" customHeight="false" outlineLevel="0" collapsed="false">
      <c r="A3494" s="2" t="s">
        <v>68</v>
      </c>
      <c r="B3494" s="2" t="n">
        <v>37</v>
      </c>
      <c r="C3494" s="2" t="n">
        <v>391075.125</v>
      </c>
      <c r="D3494" s="2" t="n">
        <v>367772.0625</v>
      </c>
    </row>
    <row r="3495" customFormat="false" ht="12.75" hidden="false" customHeight="false" outlineLevel="0" collapsed="false">
      <c r="A3495" s="2" t="s">
        <v>69</v>
      </c>
      <c r="B3495" s="2" t="n">
        <v>37</v>
      </c>
      <c r="C3495" s="2" t="n">
        <v>530056.625</v>
      </c>
      <c r="D3495" s="2" t="n">
        <v>380691.625</v>
      </c>
    </row>
    <row r="3496" customFormat="false" ht="12.75" hidden="false" customHeight="false" outlineLevel="0" collapsed="false">
      <c r="A3496" s="2" t="s">
        <v>70</v>
      </c>
      <c r="B3496" s="2" t="n">
        <v>37</v>
      </c>
      <c r="C3496" s="2" t="n">
        <v>430326</v>
      </c>
      <c r="D3496" s="2" t="n">
        <v>383275.25</v>
      </c>
    </row>
    <row r="3497" customFormat="false" ht="12.75" hidden="false" customHeight="false" outlineLevel="0" collapsed="false">
      <c r="A3497" s="2" t="s">
        <v>71</v>
      </c>
      <c r="B3497" s="2" t="n">
        <v>37</v>
      </c>
      <c r="C3497" s="2" t="n">
        <v>430175.875</v>
      </c>
      <c r="D3497" s="2" t="n">
        <v>380254.28125</v>
      </c>
    </row>
    <row r="3498" customFormat="false" ht="12.75" hidden="false" customHeight="false" outlineLevel="0" collapsed="false">
      <c r="A3498" s="2" t="s">
        <v>72</v>
      </c>
      <c r="B3498" s="2" t="n">
        <v>37</v>
      </c>
      <c r="C3498" s="2" t="n">
        <v>406594.03125</v>
      </c>
      <c r="D3498" s="2" t="n">
        <v>368369.9375</v>
      </c>
    </row>
    <row r="3499" customFormat="false" ht="12.75" hidden="false" customHeight="false" outlineLevel="0" collapsed="false">
      <c r="A3499" s="2" t="s">
        <v>73</v>
      </c>
      <c r="B3499" s="2" t="n">
        <v>37</v>
      </c>
      <c r="C3499" s="2" t="n">
        <v>431384.375</v>
      </c>
      <c r="D3499" s="2" t="n">
        <v>376659.53125</v>
      </c>
    </row>
    <row r="3500" customFormat="false" ht="12.75" hidden="false" customHeight="false" outlineLevel="0" collapsed="false">
      <c r="A3500" s="2" t="s">
        <v>74</v>
      </c>
      <c r="B3500" s="2" t="n">
        <v>37</v>
      </c>
      <c r="C3500" s="2" t="n">
        <v>396875.59375</v>
      </c>
      <c r="D3500" s="2" t="n">
        <v>339029.78125</v>
      </c>
    </row>
    <row r="3501" customFormat="false" ht="12.75" hidden="false" customHeight="false" outlineLevel="0" collapsed="false">
      <c r="A3501" s="2" t="s">
        <v>75</v>
      </c>
      <c r="B3501" s="2" t="n">
        <v>37</v>
      </c>
      <c r="C3501" s="2" t="n">
        <v>475504.3125</v>
      </c>
      <c r="D3501" s="2" t="n">
        <v>382543.5</v>
      </c>
    </row>
    <row r="3502" customFormat="false" ht="12.75" hidden="false" customHeight="false" outlineLevel="0" collapsed="false">
      <c r="A3502" s="2" t="s">
        <v>78</v>
      </c>
      <c r="B3502" s="2" t="n">
        <v>37</v>
      </c>
      <c r="C3502" s="2" t="n">
        <v>464050.375</v>
      </c>
      <c r="D3502" s="2" t="n">
        <v>379818.84375</v>
      </c>
    </row>
    <row r="3503" customFormat="false" ht="12.75" hidden="false" customHeight="false" outlineLevel="0" collapsed="false">
      <c r="A3503" s="2" t="s">
        <v>79</v>
      </c>
      <c r="B3503" s="2" t="n">
        <v>37</v>
      </c>
      <c r="C3503" s="2" t="n">
        <v>439302.9375</v>
      </c>
      <c r="D3503" s="2" t="n">
        <v>364030.0625</v>
      </c>
    </row>
    <row r="3504" customFormat="false" ht="12.75" hidden="false" customHeight="false" outlineLevel="0" collapsed="false">
      <c r="A3504" s="2" t="s">
        <v>80</v>
      </c>
      <c r="B3504" s="2" t="n">
        <v>37</v>
      </c>
      <c r="C3504" s="2" t="n">
        <v>395110.0625</v>
      </c>
      <c r="D3504" s="2" t="n">
        <v>354295.25</v>
      </c>
    </row>
    <row r="3505" customFormat="false" ht="12.75" hidden="false" customHeight="false" outlineLevel="0" collapsed="false">
      <c r="A3505" s="2" t="s">
        <v>81</v>
      </c>
      <c r="B3505" s="2" t="n">
        <v>37</v>
      </c>
      <c r="C3505" s="2" t="n">
        <v>396447.1875</v>
      </c>
      <c r="D3505" s="2" t="n">
        <v>375551.4375</v>
      </c>
    </row>
    <row r="3506" customFormat="false" ht="12.75" hidden="false" customHeight="false" outlineLevel="0" collapsed="false">
      <c r="A3506" s="2" t="s">
        <v>82</v>
      </c>
      <c r="B3506" s="2" t="n">
        <v>37</v>
      </c>
      <c r="C3506" s="2" t="n">
        <v>389612.59375</v>
      </c>
      <c r="D3506" s="2" t="n">
        <v>367723.21875</v>
      </c>
    </row>
    <row r="3507" customFormat="false" ht="12.75" hidden="false" customHeight="false" outlineLevel="0" collapsed="false">
      <c r="A3507" s="2" t="s">
        <v>83</v>
      </c>
      <c r="B3507" s="2" t="n">
        <v>37</v>
      </c>
      <c r="C3507" s="2" t="n">
        <v>423778.0625</v>
      </c>
      <c r="D3507" s="2" t="n">
        <v>373688.0625</v>
      </c>
    </row>
    <row r="3508" customFormat="false" ht="12.75" hidden="false" customHeight="false" outlineLevel="0" collapsed="false">
      <c r="A3508" s="2" t="s">
        <v>84</v>
      </c>
      <c r="B3508" s="2" t="n">
        <v>37</v>
      </c>
      <c r="C3508" s="2" t="n">
        <v>447799.28125</v>
      </c>
      <c r="D3508" s="2" t="n">
        <v>389313.4375</v>
      </c>
    </row>
    <row r="3509" customFormat="false" ht="12.75" hidden="false" customHeight="false" outlineLevel="0" collapsed="false">
      <c r="A3509" s="2" t="s">
        <v>85</v>
      </c>
      <c r="B3509" s="2" t="n">
        <v>37</v>
      </c>
      <c r="C3509" s="2" t="n">
        <v>438859.6875</v>
      </c>
      <c r="D3509" s="2" t="n">
        <v>382340.625</v>
      </c>
    </row>
    <row r="3510" customFormat="false" ht="12.75" hidden="false" customHeight="false" outlineLevel="0" collapsed="false">
      <c r="A3510" s="2" t="s">
        <v>86</v>
      </c>
      <c r="B3510" s="2" t="n">
        <v>37</v>
      </c>
      <c r="C3510" s="2" t="n">
        <v>478450.125</v>
      </c>
      <c r="D3510" s="2" t="n">
        <v>398336.9375</v>
      </c>
    </row>
    <row r="3511" customFormat="false" ht="12.75" hidden="false" customHeight="false" outlineLevel="0" collapsed="false">
      <c r="A3511" s="2" t="s">
        <v>87</v>
      </c>
      <c r="B3511" s="2" t="n">
        <v>37</v>
      </c>
      <c r="C3511" s="2" t="n">
        <v>446737.84375</v>
      </c>
      <c r="D3511" s="2" t="n">
        <v>379215.84375</v>
      </c>
    </row>
    <row r="3512" customFormat="false" ht="12.75" hidden="false" customHeight="false" outlineLevel="0" collapsed="false">
      <c r="A3512" s="2" t="s">
        <v>88</v>
      </c>
      <c r="B3512" s="2" t="n">
        <v>37</v>
      </c>
      <c r="C3512" s="2" t="n">
        <v>453285.53125</v>
      </c>
      <c r="D3512" s="2" t="n">
        <v>365031.75</v>
      </c>
    </row>
    <row r="3513" customFormat="false" ht="12.75" hidden="false" customHeight="false" outlineLevel="0" collapsed="false">
      <c r="A3513" s="2" t="s">
        <v>89</v>
      </c>
      <c r="B3513" s="2" t="n">
        <v>37</v>
      </c>
      <c r="C3513" s="2" t="n">
        <v>497052.75</v>
      </c>
      <c r="D3513" s="2" t="n">
        <v>382085.875</v>
      </c>
    </row>
    <row r="3514" customFormat="false" ht="12.75" hidden="false" customHeight="false" outlineLevel="0" collapsed="false">
      <c r="A3514" s="2" t="s">
        <v>92</v>
      </c>
      <c r="B3514" s="2" t="n">
        <v>37</v>
      </c>
      <c r="C3514" s="2" t="n">
        <v>449011.5</v>
      </c>
      <c r="D3514" s="2" t="n">
        <v>366805.78125</v>
      </c>
    </row>
    <row r="3515" customFormat="false" ht="12.75" hidden="false" customHeight="false" outlineLevel="0" collapsed="false">
      <c r="A3515" s="2" t="s">
        <v>93</v>
      </c>
      <c r="B3515" s="2" t="n">
        <v>37</v>
      </c>
      <c r="C3515" s="2" t="n">
        <v>441371.1875</v>
      </c>
      <c r="D3515" s="2" t="n">
        <v>356919.59375</v>
      </c>
    </row>
    <row r="3516" customFormat="false" ht="12.75" hidden="false" customHeight="false" outlineLevel="0" collapsed="false">
      <c r="A3516" s="2" t="s">
        <v>94</v>
      </c>
      <c r="B3516" s="2" t="n">
        <v>37</v>
      </c>
      <c r="C3516" s="2" t="n">
        <v>381015.375</v>
      </c>
      <c r="D3516" s="2" t="n">
        <v>353295.96875</v>
      </c>
    </row>
    <row r="3517" customFormat="false" ht="12.75" hidden="false" customHeight="false" outlineLevel="0" collapsed="false">
      <c r="A3517" s="2" t="s">
        <v>95</v>
      </c>
      <c r="B3517" s="2" t="n">
        <v>37</v>
      </c>
      <c r="C3517" s="2" t="n">
        <v>414333.25</v>
      </c>
      <c r="D3517" s="2" t="n">
        <v>390915.5625</v>
      </c>
    </row>
    <row r="3518" customFormat="false" ht="12.75" hidden="false" customHeight="false" outlineLevel="0" collapsed="false">
      <c r="A3518" s="2" t="s">
        <v>96</v>
      </c>
      <c r="B3518" s="2" t="n">
        <v>37</v>
      </c>
      <c r="C3518" s="2" t="n">
        <v>401762.65625</v>
      </c>
      <c r="D3518" s="2" t="n">
        <v>385002.875</v>
      </c>
    </row>
    <row r="3519" customFormat="false" ht="12.75" hidden="false" customHeight="false" outlineLevel="0" collapsed="false">
      <c r="A3519" s="2" t="s">
        <v>97</v>
      </c>
      <c r="B3519" s="2" t="n">
        <v>37</v>
      </c>
      <c r="C3519" s="2" t="n">
        <v>429564.25</v>
      </c>
      <c r="D3519" s="2" t="n">
        <v>390609.75</v>
      </c>
    </row>
    <row r="3520" customFormat="false" ht="12.75" hidden="false" customHeight="false" outlineLevel="0" collapsed="false">
      <c r="A3520" s="2" t="s">
        <v>98</v>
      </c>
      <c r="B3520" s="2" t="n">
        <v>37</v>
      </c>
      <c r="C3520" s="2" t="n">
        <v>432632.9375</v>
      </c>
      <c r="D3520" s="2" t="n">
        <v>392524.40625</v>
      </c>
    </row>
    <row r="3521" customFormat="false" ht="12.75" hidden="false" customHeight="false" outlineLevel="0" collapsed="false">
      <c r="A3521" s="2" t="s">
        <v>99</v>
      </c>
      <c r="B3521" s="2" t="n">
        <v>37</v>
      </c>
      <c r="C3521" s="2" t="n">
        <v>441286.09375</v>
      </c>
      <c r="D3521" s="2" t="n">
        <v>391640.4375</v>
      </c>
    </row>
    <row r="3522" customFormat="false" ht="12.75" hidden="false" customHeight="false" outlineLevel="0" collapsed="false">
      <c r="A3522" s="2" t="s">
        <v>100</v>
      </c>
      <c r="B3522" s="2" t="n">
        <v>37</v>
      </c>
      <c r="C3522" s="2" t="n">
        <v>430631.0625</v>
      </c>
      <c r="D3522" s="2" t="n">
        <v>377275.03125</v>
      </c>
    </row>
    <row r="3523" customFormat="false" ht="12.75" hidden="false" customHeight="false" outlineLevel="0" collapsed="false">
      <c r="A3523" s="2" t="s">
        <v>101</v>
      </c>
      <c r="B3523" s="2" t="n">
        <v>37</v>
      </c>
      <c r="C3523" s="2" t="n">
        <v>472412.625</v>
      </c>
      <c r="D3523" s="2" t="n">
        <v>394001.53125</v>
      </c>
    </row>
    <row r="3524" customFormat="false" ht="12.75" hidden="false" customHeight="false" outlineLevel="0" collapsed="false">
      <c r="A3524" s="2" t="s">
        <v>102</v>
      </c>
      <c r="B3524" s="2" t="n">
        <v>37</v>
      </c>
      <c r="C3524" s="2" t="n">
        <v>473541.4375</v>
      </c>
      <c r="D3524" s="2" t="n">
        <v>378197.34375</v>
      </c>
    </row>
    <row r="3525" customFormat="false" ht="12.75" hidden="false" customHeight="false" outlineLevel="0" collapsed="false">
      <c r="A3525" s="2" t="s">
        <v>103</v>
      </c>
      <c r="B3525" s="2" t="n">
        <v>37</v>
      </c>
      <c r="C3525" s="2" t="n">
        <v>438230.15625</v>
      </c>
      <c r="D3525" s="2" t="n">
        <v>358577.625</v>
      </c>
    </row>
    <row r="3526" customFormat="false" ht="12.75" hidden="false" customHeight="false" outlineLevel="0" collapsed="false">
      <c r="A3526" s="2" t="s">
        <v>106</v>
      </c>
      <c r="B3526" s="2" t="n">
        <v>37</v>
      </c>
      <c r="C3526" s="2" t="n">
        <v>436975.5</v>
      </c>
      <c r="D3526" s="2" t="n">
        <v>360990.21875</v>
      </c>
    </row>
    <row r="3527" customFormat="false" ht="12.75" hidden="false" customHeight="false" outlineLevel="0" collapsed="false">
      <c r="A3527" s="2" t="s">
        <v>107</v>
      </c>
      <c r="B3527" s="2" t="n">
        <v>37</v>
      </c>
      <c r="C3527" s="2" t="n">
        <v>428039.3125</v>
      </c>
      <c r="D3527" s="2" t="n">
        <v>361141.625</v>
      </c>
    </row>
    <row r="3528" customFormat="false" ht="12.75" hidden="false" customHeight="false" outlineLevel="0" collapsed="false">
      <c r="A3528" s="2" t="s">
        <v>108</v>
      </c>
      <c r="B3528" s="2" t="n">
        <v>37</v>
      </c>
      <c r="C3528" s="2" t="n">
        <v>397516.1875</v>
      </c>
      <c r="D3528" s="2" t="n">
        <v>356291.71875</v>
      </c>
    </row>
    <row r="3529" customFormat="false" ht="12.75" hidden="false" customHeight="false" outlineLevel="0" collapsed="false">
      <c r="A3529" s="2" t="s">
        <v>109</v>
      </c>
      <c r="B3529" s="2" t="n">
        <v>37</v>
      </c>
      <c r="C3529" s="2" t="n">
        <v>432409.96875</v>
      </c>
      <c r="D3529" s="2" t="n">
        <v>385128.125</v>
      </c>
    </row>
    <row r="3530" customFormat="false" ht="12.75" hidden="false" customHeight="false" outlineLevel="0" collapsed="false">
      <c r="A3530" s="2" t="s">
        <v>110</v>
      </c>
      <c r="B3530" s="2" t="n">
        <v>37</v>
      </c>
      <c r="C3530" s="2" t="n">
        <v>426790.78125</v>
      </c>
      <c r="D3530" s="2" t="n">
        <v>394451.6875</v>
      </c>
    </row>
    <row r="3531" customFormat="false" ht="12.75" hidden="false" customHeight="false" outlineLevel="0" collapsed="false">
      <c r="A3531" s="2" t="s">
        <v>111</v>
      </c>
      <c r="B3531" s="2" t="n">
        <v>37</v>
      </c>
      <c r="C3531" s="2" t="n">
        <v>429864.96875</v>
      </c>
      <c r="D3531" s="2" t="n">
        <v>383875.375</v>
      </c>
    </row>
    <row r="3532" customFormat="false" ht="12.75" hidden="false" customHeight="false" outlineLevel="0" collapsed="false">
      <c r="A3532" s="2" t="s">
        <v>112</v>
      </c>
      <c r="B3532" s="2" t="n">
        <v>37</v>
      </c>
      <c r="C3532" s="2" t="n">
        <v>441379.875</v>
      </c>
      <c r="D3532" s="2" t="n">
        <v>385910.28125</v>
      </c>
    </row>
    <row r="3533" customFormat="false" ht="12.75" hidden="false" customHeight="false" outlineLevel="0" collapsed="false">
      <c r="A3533" s="2" t="s">
        <v>113</v>
      </c>
      <c r="B3533" s="2" t="n">
        <v>37</v>
      </c>
      <c r="C3533" s="2" t="n">
        <v>446239.65625</v>
      </c>
      <c r="D3533" s="2" t="n">
        <v>391048.78125</v>
      </c>
    </row>
    <row r="3534" customFormat="false" ht="12.75" hidden="false" customHeight="false" outlineLevel="0" collapsed="false">
      <c r="A3534" s="2" t="s">
        <v>114</v>
      </c>
      <c r="B3534" s="2" t="n">
        <v>37</v>
      </c>
      <c r="C3534" s="2" t="n">
        <v>445170.59375</v>
      </c>
      <c r="D3534" s="2" t="n">
        <v>376882.5625</v>
      </c>
    </row>
    <row r="3535" customFormat="false" ht="12.75" hidden="false" customHeight="false" outlineLevel="0" collapsed="false">
      <c r="A3535" s="2" t="s">
        <v>115</v>
      </c>
      <c r="B3535" s="2" t="n">
        <v>37</v>
      </c>
      <c r="C3535" s="2" t="n">
        <v>483550.125</v>
      </c>
      <c r="D3535" s="2" t="n">
        <v>398432.28125</v>
      </c>
    </row>
    <row r="3536" customFormat="false" ht="12.75" hidden="false" customHeight="false" outlineLevel="0" collapsed="false">
      <c r="A3536" s="2" t="s">
        <v>116</v>
      </c>
      <c r="B3536" s="2" t="n">
        <v>37</v>
      </c>
      <c r="C3536" s="2" t="n">
        <v>495970.53125</v>
      </c>
      <c r="D3536" s="2" t="n">
        <v>388124.75</v>
      </c>
    </row>
    <row r="3537" customFormat="false" ht="12.75" hidden="false" customHeight="false" outlineLevel="0" collapsed="false">
      <c r="A3537" s="2" t="s">
        <v>117</v>
      </c>
      <c r="B3537" s="2" t="n">
        <v>37</v>
      </c>
      <c r="C3537" s="2" t="n">
        <v>517947.8125</v>
      </c>
      <c r="D3537" s="2" t="n">
        <v>378199.1875</v>
      </c>
    </row>
    <row r="3538" customFormat="false" ht="12.75" hidden="false" customHeight="false" outlineLevel="0" collapsed="false">
      <c r="A3538" s="2" t="s">
        <v>119</v>
      </c>
      <c r="B3538" s="2" t="n">
        <v>37</v>
      </c>
      <c r="C3538" s="2" t="n">
        <v>500541.71875</v>
      </c>
      <c r="D3538" s="2" t="n">
        <v>381857.0625</v>
      </c>
    </row>
    <row r="3539" customFormat="false" ht="12.75" hidden="false" customHeight="false" outlineLevel="0" collapsed="false">
      <c r="A3539" s="2" t="s">
        <v>120</v>
      </c>
      <c r="B3539" s="2" t="n">
        <v>37</v>
      </c>
      <c r="C3539" s="2" t="n">
        <v>446663.4375</v>
      </c>
      <c r="D3539" s="2" t="n">
        <v>365190.375</v>
      </c>
    </row>
    <row r="3540" customFormat="false" ht="12.75" hidden="false" customHeight="false" outlineLevel="0" collapsed="false">
      <c r="A3540" s="2" t="s">
        <v>121</v>
      </c>
      <c r="B3540" s="2" t="n">
        <v>37</v>
      </c>
      <c r="C3540" s="2" t="n">
        <v>463470.34375</v>
      </c>
      <c r="D3540" s="2" t="n">
        <v>368338.9375</v>
      </c>
    </row>
    <row r="3541" customFormat="false" ht="12.75" hidden="false" customHeight="false" outlineLevel="0" collapsed="false">
      <c r="A3541" s="2" t="s">
        <v>122</v>
      </c>
      <c r="B3541" s="2" t="n">
        <v>37</v>
      </c>
      <c r="C3541" s="2" t="n">
        <v>496117.78125</v>
      </c>
      <c r="D3541" s="2" t="n">
        <v>398446.21875</v>
      </c>
    </row>
    <row r="3542" customFormat="false" ht="12.75" hidden="false" customHeight="false" outlineLevel="0" collapsed="false">
      <c r="A3542" s="2" t="s">
        <v>123</v>
      </c>
      <c r="B3542" s="2" t="n">
        <v>37</v>
      </c>
      <c r="C3542" s="2" t="n">
        <v>484344.8125</v>
      </c>
      <c r="D3542" s="2" t="n">
        <v>384092.4375</v>
      </c>
    </row>
    <row r="3543" customFormat="false" ht="12.75" hidden="false" customHeight="false" outlineLevel="0" collapsed="false">
      <c r="A3543" s="2" t="s">
        <v>124</v>
      </c>
      <c r="B3543" s="2" t="n">
        <v>37</v>
      </c>
      <c r="C3543" s="2" t="n">
        <v>458018.46875</v>
      </c>
      <c r="D3543" s="2" t="n">
        <v>361124.125</v>
      </c>
    </row>
    <row r="3544" customFormat="false" ht="12.75" hidden="false" customHeight="false" outlineLevel="0" collapsed="false">
      <c r="A3544" s="2" t="s">
        <v>125</v>
      </c>
      <c r="B3544" s="2" t="n">
        <v>37</v>
      </c>
      <c r="C3544" s="2" t="n">
        <v>495151.78125</v>
      </c>
      <c r="D3544" s="2" t="n">
        <v>401390.8125</v>
      </c>
    </row>
    <row r="3545" customFormat="false" ht="12.75" hidden="false" customHeight="false" outlineLevel="0" collapsed="false">
      <c r="A3545" s="2" t="s">
        <v>126</v>
      </c>
      <c r="B3545" s="2" t="n">
        <v>37</v>
      </c>
      <c r="C3545" s="2" t="n">
        <v>512340.28125</v>
      </c>
      <c r="D3545" s="2" t="n">
        <v>408092.84375</v>
      </c>
    </row>
    <row r="3546" customFormat="false" ht="12.75" hidden="false" customHeight="false" outlineLevel="0" collapsed="false">
      <c r="A3546" s="2" t="s">
        <v>127</v>
      </c>
      <c r="B3546" s="2" t="n">
        <v>37</v>
      </c>
      <c r="C3546" s="2" t="n">
        <v>499512.28125</v>
      </c>
      <c r="D3546" s="2" t="n">
        <v>389234.5625</v>
      </c>
    </row>
    <row r="3547" customFormat="false" ht="12.75" hidden="false" customHeight="false" outlineLevel="0" collapsed="false">
      <c r="A3547" s="2" t="s">
        <v>128</v>
      </c>
      <c r="B3547" s="2" t="n">
        <v>37</v>
      </c>
      <c r="C3547" s="2" t="n">
        <v>548575.0625</v>
      </c>
      <c r="D3547" s="2" t="n">
        <v>396568.5</v>
      </c>
    </row>
    <row r="3548" customFormat="false" ht="12.75" hidden="false" customHeight="false" outlineLevel="0" collapsed="false">
      <c r="A3548" s="2" t="s">
        <v>129</v>
      </c>
      <c r="B3548" s="2" t="n">
        <v>37</v>
      </c>
      <c r="C3548" s="2" t="n">
        <v>521522.25</v>
      </c>
      <c r="D3548" s="2" t="n">
        <v>385792.65625</v>
      </c>
    </row>
    <row r="3549" customFormat="false" ht="12.75" hidden="false" customHeight="false" outlineLevel="0" collapsed="false">
      <c r="A3549" s="2" t="s">
        <v>130</v>
      </c>
      <c r="B3549" s="2" t="n">
        <v>37</v>
      </c>
      <c r="C3549" s="2" t="n">
        <v>519286.09375</v>
      </c>
      <c r="D3549" s="2" t="n">
        <v>371083.15625</v>
      </c>
    </row>
    <row r="3550" customFormat="false" ht="12.75" hidden="false" customHeight="false" outlineLevel="0" collapsed="false">
      <c r="A3550" s="2" t="s">
        <v>131</v>
      </c>
      <c r="B3550" s="2" t="n">
        <v>37</v>
      </c>
      <c r="C3550" s="2" t="n">
        <v>526663.5</v>
      </c>
      <c r="D3550" s="2" t="n">
        <v>376895.875</v>
      </c>
    </row>
    <row r="3551" customFormat="false" ht="12.75" hidden="false" customHeight="false" outlineLevel="0" collapsed="false">
      <c r="A3551" s="2" t="s">
        <v>132</v>
      </c>
      <c r="B3551" s="2" t="n">
        <v>37</v>
      </c>
      <c r="C3551" s="2" t="n">
        <v>517755.03125</v>
      </c>
      <c r="D3551" s="2" t="n">
        <v>396778.84375</v>
      </c>
    </row>
    <row r="3552" customFormat="false" ht="12.75" hidden="false" customHeight="false" outlineLevel="0" collapsed="false">
      <c r="A3552" s="2" t="s">
        <v>133</v>
      </c>
      <c r="B3552" s="2" t="n">
        <v>37</v>
      </c>
      <c r="C3552" s="2" t="n">
        <v>490104.3125</v>
      </c>
      <c r="D3552" s="2" t="n">
        <v>384571.90625</v>
      </c>
    </row>
    <row r="3553" customFormat="false" ht="12.75" hidden="false" customHeight="false" outlineLevel="0" collapsed="false">
      <c r="A3553" s="2" t="s">
        <v>134</v>
      </c>
      <c r="B3553" s="2" t="n">
        <v>37</v>
      </c>
      <c r="C3553" s="2" t="n">
        <v>537282.3125</v>
      </c>
      <c r="D3553" s="2" t="n">
        <v>419564.84375</v>
      </c>
    </row>
    <row r="3554" customFormat="false" ht="12.75" hidden="false" customHeight="false" outlineLevel="0" collapsed="false">
      <c r="A3554" s="2" t="s">
        <v>135</v>
      </c>
      <c r="B3554" s="2" t="n">
        <v>37</v>
      </c>
      <c r="C3554" s="2" t="n">
        <v>520404.0625</v>
      </c>
      <c r="D3554" s="2" t="n">
        <v>405692.71875</v>
      </c>
    </row>
    <row r="3555" customFormat="false" ht="12.75" hidden="false" customHeight="false" outlineLevel="0" collapsed="false">
      <c r="A3555" s="2" t="s">
        <v>136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7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38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39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0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1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522741.5</v>
      </c>
      <c r="D3561" s="2" t="n">
        <v>374314.03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542504</v>
      </c>
      <c r="D3562" s="2" t="n">
        <v>413183.9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492265.625</v>
      </c>
      <c r="D3563" s="2" t="n">
        <v>399490.53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438283.625</v>
      </c>
      <c r="D3564" s="2" t="n">
        <v>402684.18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447273.28125</v>
      </c>
      <c r="D3565" s="2" t="n">
        <v>414816.06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449640.25</v>
      </c>
      <c r="D3566" s="2" t="n">
        <v>410002.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457527.78125</v>
      </c>
      <c r="D3567" s="2" t="n">
        <v>395664.1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477448.34375</v>
      </c>
      <c r="D3568" s="2" t="n">
        <v>402317.46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445117.96875</v>
      </c>
      <c r="D3569" s="2" t="n">
        <v>376522.937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429363.375</v>
      </c>
      <c r="D3570" s="2" t="n">
        <v>365631.31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436035.375</v>
      </c>
      <c r="D3571" s="2" t="n">
        <v>365805.5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64554.53125</v>
      </c>
      <c r="D3572" s="2" t="n">
        <v>301489.3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511518.25</v>
      </c>
      <c r="D3573" s="2" t="n">
        <v>369435.875</v>
      </c>
    </row>
    <row r="3574" customFormat="false" ht="12.75" hidden="false" customHeight="false" outlineLevel="0" collapsed="false">
      <c r="A3574" s="2" t="s">
        <v>50</v>
      </c>
      <c r="B3574" s="2" t="n">
        <v>38</v>
      </c>
      <c r="C3574" s="2" t="n">
        <v>511536.8125</v>
      </c>
      <c r="D3574" s="2" t="n">
        <v>407573.625</v>
      </c>
    </row>
    <row r="3575" customFormat="false" ht="12.75" hidden="false" customHeight="false" outlineLevel="0" collapsed="false">
      <c r="A3575" s="2" t="s">
        <v>51</v>
      </c>
      <c r="B3575" s="2" t="n">
        <v>38</v>
      </c>
      <c r="C3575" s="2" t="n">
        <v>445980.875</v>
      </c>
      <c r="D3575" s="2" t="n">
        <v>367480.65625</v>
      </c>
    </row>
    <row r="3576" customFormat="false" ht="12.75" hidden="false" customHeight="false" outlineLevel="0" collapsed="false">
      <c r="A3576" s="2" t="s">
        <v>52</v>
      </c>
      <c r="B3576" s="2" t="n">
        <v>38</v>
      </c>
      <c r="C3576" s="2" t="n">
        <v>425331.78125</v>
      </c>
      <c r="D3576" s="2" t="n">
        <v>379228.46875</v>
      </c>
    </row>
    <row r="3577" customFormat="false" ht="12.75" hidden="false" customHeight="false" outlineLevel="0" collapsed="false">
      <c r="A3577" s="2" t="s">
        <v>53</v>
      </c>
      <c r="B3577" s="2" t="n">
        <v>38</v>
      </c>
      <c r="C3577" s="2" t="n">
        <v>410387.1875</v>
      </c>
      <c r="D3577" s="2" t="n">
        <v>356020.6875</v>
      </c>
    </row>
    <row r="3578" customFormat="false" ht="12.75" hidden="false" customHeight="false" outlineLevel="0" collapsed="false">
      <c r="A3578" s="2" t="s">
        <v>54</v>
      </c>
      <c r="B3578" s="2" t="n">
        <v>38</v>
      </c>
      <c r="C3578" s="2" t="n">
        <v>428474.6875</v>
      </c>
      <c r="D3578" s="2" t="n">
        <v>372505.65625</v>
      </c>
    </row>
    <row r="3579" customFormat="false" ht="12.75" hidden="false" customHeight="false" outlineLevel="0" collapsed="false">
      <c r="A3579" s="2" t="s">
        <v>55</v>
      </c>
      <c r="B3579" s="2" t="n">
        <v>38</v>
      </c>
      <c r="C3579" s="2" t="n">
        <v>465738.15625</v>
      </c>
      <c r="D3579" s="2" t="n">
        <v>389858.0625</v>
      </c>
    </row>
    <row r="3580" customFormat="false" ht="12.75" hidden="false" customHeight="false" outlineLevel="0" collapsed="false">
      <c r="A3580" s="2" t="s">
        <v>56</v>
      </c>
      <c r="B3580" s="2" t="n">
        <v>38</v>
      </c>
      <c r="C3580" s="2" t="n">
        <v>489375.4375</v>
      </c>
      <c r="D3580" s="2" t="n">
        <v>410316.125</v>
      </c>
    </row>
    <row r="3581" customFormat="false" ht="12.75" hidden="false" customHeight="false" outlineLevel="0" collapsed="false">
      <c r="A3581" s="2" t="s">
        <v>57</v>
      </c>
      <c r="B3581" s="2" t="n">
        <v>38</v>
      </c>
      <c r="C3581" s="2" t="n">
        <v>464383.78125</v>
      </c>
      <c r="D3581" s="2" t="n">
        <v>380159.25</v>
      </c>
    </row>
    <row r="3582" customFormat="false" ht="12.75" hidden="false" customHeight="false" outlineLevel="0" collapsed="false">
      <c r="A3582" s="2" t="s">
        <v>58</v>
      </c>
      <c r="B3582" s="2" t="n">
        <v>38</v>
      </c>
      <c r="C3582" s="2" t="n">
        <v>428600.46875</v>
      </c>
      <c r="D3582" s="2" t="n">
        <v>372186.1875</v>
      </c>
    </row>
    <row r="3583" customFormat="false" ht="12.75" hidden="false" customHeight="false" outlineLevel="0" collapsed="false">
      <c r="A3583" s="2" t="s">
        <v>59</v>
      </c>
      <c r="B3583" s="2" t="n">
        <v>38</v>
      </c>
      <c r="C3583" s="2" t="n">
        <v>416462.75</v>
      </c>
      <c r="D3583" s="2" t="n">
        <v>350958.25</v>
      </c>
    </row>
    <row r="3584" customFormat="false" ht="12.75" hidden="false" customHeight="false" outlineLevel="0" collapsed="false">
      <c r="A3584" s="2" t="s">
        <v>60</v>
      </c>
      <c r="B3584" s="2" t="n">
        <v>38</v>
      </c>
      <c r="C3584" s="2" t="n">
        <v>385950.46875</v>
      </c>
      <c r="D3584" s="2" t="n">
        <v>320333.5625</v>
      </c>
    </row>
    <row r="3585" customFormat="false" ht="12.75" hidden="false" customHeight="false" outlineLevel="0" collapsed="false">
      <c r="A3585" s="2" t="s">
        <v>61</v>
      </c>
      <c r="B3585" s="2" t="n">
        <v>38</v>
      </c>
      <c r="C3585" s="2" t="n">
        <v>519859.15625</v>
      </c>
      <c r="D3585" s="2" t="n">
        <v>385388.4375</v>
      </c>
    </row>
    <row r="3586" customFormat="false" ht="12.75" hidden="false" customHeight="false" outlineLevel="0" collapsed="false">
      <c r="A3586" s="2" t="s">
        <v>64</v>
      </c>
      <c r="B3586" s="2" t="n">
        <v>38</v>
      </c>
      <c r="C3586" s="2" t="n">
        <v>469794.0625</v>
      </c>
      <c r="D3586" s="2" t="n">
        <v>374310.8125</v>
      </c>
    </row>
    <row r="3587" customFormat="false" ht="12.75" hidden="false" customHeight="false" outlineLevel="0" collapsed="false">
      <c r="A3587" s="2" t="s">
        <v>65</v>
      </c>
      <c r="B3587" s="2" t="n">
        <v>38</v>
      </c>
      <c r="C3587" s="2" t="n">
        <v>428227.03125</v>
      </c>
      <c r="D3587" s="2" t="n">
        <v>357325.9375</v>
      </c>
    </row>
    <row r="3588" customFormat="false" ht="12.75" hidden="false" customHeight="false" outlineLevel="0" collapsed="false">
      <c r="A3588" s="2" t="s">
        <v>66</v>
      </c>
      <c r="B3588" s="2" t="n">
        <v>38</v>
      </c>
      <c r="C3588" s="2" t="n">
        <v>400070.90625</v>
      </c>
      <c r="D3588" s="2" t="n">
        <v>357456.09375</v>
      </c>
    </row>
    <row r="3589" customFormat="false" ht="12.75" hidden="false" customHeight="false" outlineLevel="0" collapsed="false">
      <c r="A3589" s="2" t="s">
        <v>67</v>
      </c>
      <c r="B3589" s="2" t="n">
        <v>38</v>
      </c>
      <c r="C3589" s="2" t="n">
        <v>409754.09375</v>
      </c>
      <c r="D3589" s="2" t="n">
        <v>369258.4375</v>
      </c>
    </row>
    <row r="3590" customFormat="false" ht="12.75" hidden="false" customHeight="false" outlineLevel="0" collapsed="false">
      <c r="A3590" s="2" t="s">
        <v>68</v>
      </c>
      <c r="B3590" s="2" t="n">
        <v>38</v>
      </c>
      <c r="C3590" s="2" t="n">
        <v>403669.4375</v>
      </c>
      <c r="D3590" s="2" t="n">
        <v>367099.09375</v>
      </c>
    </row>
    <row r="3591" customFormat="false" ht="12.75" hidden="false" customHeight="false" outlineLevel="0" collapsed="false">
      <c r="A3591" s="2" t="s">
        <v>69</v>
      </c>
      <c r="B3591" s="2" t="n">
        <v>38</v>
      </c>
      <c r="C3591" s="2" t="n">
        <v>534134.5625</v>
      </c>
      <c r="D3591" s="2" t="n">
        <v>380583.71875</v>
      </c>
    </row>
    <row r="3592" customFormat="false" ht="12.75" hidden="false" customHeight="false" outlineLevel="0" collapsed="false">
      <c r="A3592" s="2" t="s">
        <v>70</v>
      </c>
      <c r="B3592" s="2" t="n">
        <v>38</v>
      </c>
      <c r="C3592" s="2" t="n">
        <v>434729.375</v>
      </c>
      <c r="D3592" s="2" t="n">
        <v>383243.625</v>
      </c>
    </row>
    <row r="3593" customFormat="false" ht="12.75" hidden="false" customHeight="false" outlineLevel="0" collapsed="false">
      <c r="A3593" s="2" t="s">
        <v>71</v>
      </c>
      <c r="B3593" s="2" t="n">
        <v>38</v>
      </c>
      <c r="C3593" s="2" t="n">
        <v>434906.15625</v>
      </c>
      <c r="D3593" s="2" t="n">
        <v>380346.03125</v>
      </c>
    </row>
    <row r="3594" customFormat="false" ht="12.75" hidden="false" customHeight="false" outlineLevel="0" collapsed="false">
      <c r="A3594" s="2" t="s">
        <v>72</v>
      </c>
      <c r="B3594" s="2" t="n">
        <v>38</v>
      </c>
      <c r="C3594" s="2" t="n">
        <v>417028.53125</v>
      </c>
      <c r="D3594" s="2" t="n">
        <v>368410.4375</v>
      </c>
    </row>
    <row r="3595" customFormat="false" ht="12.75" hidden="false" customHeight="false" outlineLevel="0" collapsed="false">
      <c r="A3595" s="2" t="s">
        <v>73</v>
      </c>
      <c r="B3595" s="2" t="n">
        <v>38</v>
      </c>
      <c r="C3595" s="2" t="n">
        <v>441616.3125</v>
      </c>
      <c r="D3595" s="2" t="n">
        <v>376735.34375</v>
      </c>
    </row>
    <row r="3596" customFormat="false" ht="12.75" hidden="false" customHeight="false" outlineLevel="0" collapsed="false">
      <c r="A3596" s="2" t="s">
        <v>74</v>
      </c>
      <c r="B3596" s="2" t="n">
        <v>38</v>
      </c>
      <c r="C3596" s="2" t="n">
        <v>405833.03125</v>
      </c>
      <c r="D3596" s="2" t="n">
        <v>338899.53125</v>
      </c>
    </row>
    <row r="3597" customFormat="false" ht="12.75" hidden="false" customHeight="false" outlineLevel="0" collapsed="false">
      <c r="A3597" s="2" t="s">
        <v>75</v>
      </c>
      <c r="B3597" s="2" t="n">
        <v>38</v>
      </c>
      <c r="C3597" s="2" t="n">
        <v>477585.53125</v>
      </c>
      <c r="D3597" s="2" t="n">
        <v>381811.40625</v>
      </c>
    </row>
    <row r="3598" customFormat="false" ht="12.75" hidden="false" customHeight="false" outlineLevel="0" collapsed="false">
      <c r="A3598" s="2" t="s">
        <v>78</v>
      </c>
      <c r="B3598" s="2" t="n">
        <v>38</v>
      </c>
      <c r="C3598" s="2" t="n">
        <v>466075.34375</v>
      </c>
      <c r="D3598" s="2" t="n">
        <v>379651.65625</v>
      </c>
    </row>
    <row r="3599" customFormat="false" ht="12.75" hidden="false" customHeight="false" outlineLevel="0" collapsed="false">
      <c r="A3599" s="2" t="s">
        <v>79</v>
      </c>
      <c r="B3599" s="2" t="n">
        <v>38</v>
      </c>
      <c r="C3599" s="2" t="n">
        <v>441883.09375</v>
      </c>
      <c r="D3599" s="2" t="n">
        <v>363010.75</v>
      </c>
    </row>
    <row r="3600" customFormat="false" ht="12.75" hidden="false" customHeight="false" outlineLevel="0" collapsed="false">
      <c r="A3600" s="2" t="s">
        <v>80</v>
      </c>
      <c r="B3600" s="2" t="n">
        <v>38</v>
      </c>
      <c r="C3600" s="2" t="n">
        <v>405603.4375</v>
      </c>
      <c r="D3600" s="2" t="n">
        <v>353815.65625</v>
      </c>
    </row>
    <row r="3601" customFormat="false" ht="12.75" hidden="false" customHeight="false" outlineLevel="0" collapsed="false">
      <c r="A3601" s="2" t="s">
        <v>81</v>
      </c>
      <c r="B3601" s="2" t="n">
        <v>38</v>
      </c>
      <c r="C3601" s="2" t="n">
        <v>408128.375</v>
      </c>
      <c r="D3601" s="2" t="n">
        <v>375374.71875</v>
      </c>
    </row>
    <row r="3602" customFormat="false" ht="12.75" hidden="false" customHeight="false" outlineLevel="0" collapsed="false">
      <c r="A3602" s="2" t="s">
        <v>82</v>
      </c>
      <c r="B3602" s="2" t="n">
        <v>38</v>
      </c>
      <c r="C3602" s="2" t="n">
        <v>402007.0625</v>
      </c>
      <c r="D3602" s="2" t="n">
        <v>367596.96875</v>
      </c>
    </row>
    <row r="3603" customFormat="false" ht="12.75" hidden="false" customHeight="false" outlineLevel="0" collapsed="false">
      <c r="A3603" s="2" t="s">
        <v>83</v>
      </c>
      <c r="B3603" s="2" t="n">
        <v>38</v>
      </c>
      <c r="C3603" s="2" t="n">
        <v>427905.09375</v>
      </c>
      <c r="D3603" s="2" t="n">
        <v>373127.75</v>
      </c>
    </row>
    <row r="3604" customFormat="false" ht="12.75" hidden="false" customHeight="false" outlineLevel="0" collapsed="false">
      <c r="A3604" s="2" t="s">
        <v>84</v>
      </c>
      <c r="B3604" s="2" t="n">
        <v>38</v>
      </c>
      <c r="C3604" s="2" t="n">
        <v>452516.84375</v>
      </c>
      <c r="D3604" s="2" t="n">
        <v>389351</v>
      </c>
    </row>
    <row r="3605" customFormat="false" ht="12.75" hidden="false" customHeight="false" outlineLevel="0" collapsed="false">
      <c r="A3605" s="2" t="s">
        <v>85</v>
      </c>
      <c r="B3605" s="2" t="n">
        <v>38</v>
      </c>
      <c r="C3605" s="2" t="n">
        <v>443315.03125</v>
      </c>
      <c r="D3605" s="2" t="n">
        <v>382081.78125</v>
      </c>
    </row>
    <row r="3606" customFormat="false" ht="12.75" hidden="false" customHeight="false" outlineLevel="0" collapsed="false">
      <c r="A3606" s="2" t="s">
        <v>86</v>
      </c>
      <c r="B3606" s="2" t="n">
        <v>38</v>
      </c>
      <c r="C3606" s="2" t="n">
        <v>486580.25</v>
      </c>
      <c r="D3606" s="2" t="n">
        <v>397920.21875</v>
      </c>
    </row>
    <row r="3607" customFormat="false" ht="12.75" hidden="false" customHeight="false" outlineLevel="0" collapsed="false">
      <c r="A3607" s="2" t="s">
        <v>87</v>
      </c>
      <c r="B3607" s="2" t="n">
        <v>38</v>
      </c>
      <c r="C3607" s="2" t="n">
        <v>453991.0625</v>
      </c>
      <c r="D3607" s="2" t="n">
        <v>379262.21875</v>
      </c>
    </row>
    <row r="3608" customFormat="false" ht="12.75" hidden="false" customHeight="false" outlineLevel="0" collapsed="false">
      <c r="A3608" s="2" t="s">
        <v>88</v>
      </c>
      <c r="B3608" s="2" t="n">
        <v>38</v>
      </c>
      <c r="C3608" s="2" t="n">
        <v>459339.1875</v>
      </c>
      <c r="D3608" s="2" t="n">
        <v>365235.4375</v>
      </c>
    </row>
    <row r="3609" customFormat="false" ht="12.75" hidden="false" customHeight="false" outlineLevel="0" collapsed="false">
      <c r="A3609" s="2" t="s">
        <v>89</v>
      </c>
      <c r="B3609" s="2" t="n">
        <v>38</v>
      </c>
      <c r="C3609" s="2" t="n">
        <v>499886.15625</v>
      </c>
      <c r="D3609" s="2" t="n">
        <v>381356.34375</v>
      </c>
    </row>
    <row r="3610" customFormat="false" ht="12.75" hidden="false" customHeight="false" outlineLevel="0" collapsed="false">
      <c r="A3610" s="2" t="s">
        <v>92</v>
      </c>
      <c r="B3610" s="2" t="n">
        <v>38</v>
      </c>
      <c r="C3610" s="2" t="n">
        <v>452069.03125</v>
      </c>
      <c r="D3610" s="2" t="n">
        <v>366647.96875</v>
      </c>
    </row>
    <row r="3611" customFormat="false" ht="12.75" hidden="false" customHeight="false" outlineLevel="0" collapsed="false">
      <c r="A3611" s="2" t="s">
        <v>93</v>
      </c>
      <c r="B3611" s="2" t="n">
        <v>38</v>
      </c>
      <c r="C3611" s="2" t="n">
        <v>444125.1875</v>
      </c>
      <c r="D3611" s="2" t="n">
        <v>356495.625</v>
      </c>
    </row>
    <row r="3612" customFormat="false" ht="12.75" hidden="false" customHeight="false" outlineLevel="0" collapsed="false">
      <c r="A3612" s="2" t="s">
        <v>94</v>
      </c>
      <c r="B3612" s="2" t="n">
        <v>38</v>
      </c>
      <c r="C3612" s="2" t="n">
        <v>393219.875</v>
      </c>
      <c r="D3612" s="2" t="n">
        <v>353464</v>
      </c>
    </row>
    <row r="3613" customFormat="false" ht="12.75" hidden="false" customHeight="false" outlineLevel="0" collapsed="false">
      <c r="A3613" s="2" t="s">
        <v>95</v>
      </c>
      <c r="B3613" s="2" t="n">
        <v>38</v>
      </c>
      <c r="C3613" s="2" t="n">
        <v>428574.625</v>
      </c>
      <c r="D3613" s="2" t="n">
        <v>391187.71875</v>
      </c>
    </row>
    <row r="3614" customFormat="false" ht="12.75" hidden="false" customHeight="false" outlineLevel="0" collapsed="false">
      <c r="A3614" s="2" t="s">
        <v>96</v>
      </c>
      <c r="B3614" s="2" t="n">
        <v>38</v>
      </c>
      <c r="C3614" s="2" t="n">
        <v>415355.21875</v>
      </c>
      <c r="D3614" s="2" t="n">
        <v>384646.03125</v>
      </c>
    </row>
    <row r="3615" customFormat="false" ht="12.75" hidden="false" customHeight="false" outlineLevel="0" collapsed="false">
      <c r="A3615" s="2" t="s">
        <v>97</v>
      </c>
      <c r="B3615" s="2" t="n">
        <v>38</v>
      </c>
      <c r="C3615" s="2" t="n">
        <v>433876.6875</v>
      </c>
      <c r="D3615" s="2" t="n">
        <v>390384.59375</v>
      </c>
    </row>
    <row r="3616" customFormat="false" ht="12.75" hidden="false" customHeight="false" outlineLevel="0" collapsed="false">
      <c r="A3616" s="2" t="s">
        <v>98</v>
      </c>
      <c r="B3616" s="2" t="n">
        <v>38</v>
      </c>
      <c r="C3616" s="2" t="n">
        <v>437607.53125</v>
      </c>
      <c r="D3616" s="2" t="n">
        <v>392605.375</v>
      </c>
    </row>
    <row r="3617" customFormat="false" ht="12.75" hidden="false" customHeight="false" outlineLevel="0" collapsed="false">
      <c r="A3617" s="2" t="s">
        <v>99</v>
      </c>
      <c r="B3617" s="2" t="n">
        <v>38</v>
      </c>
      <c r="C3617" s="2" t="n">
        <v>446043.125</v>
      </c>
      <c r="D3617" s="2" t="n">
        <v>391513.71875</v>
      </c>
    </row>
    <row r="3618" customFormat="false" ht="12.75" hidden="false" customHeight="false" outlineLevel="0" collapsed="false">
      <c r="A3618" s="2" t="s">
        <v>100</v>
      </c>
      <c r="B3618" s="2" t="n">
        <v>38</v>
      </c>
      <c r="C3618" s="2" t="n">
        <v>439817.15625</v>
      </c>
      <c r="D3618" s="2" t="n">
        <v>377002.21875</v>
      </c>
    </row>
    <row r="3619" customFormat="false" ht="12.75" hidden="false" customHeight="false" outlineLevel="0" collapsed="false">
      <c r="A3619" s="2" t="s">
        <v>101</v>
      </c>
      <c r="B3619" s="2" t="n">
        <v>38</v>
      </c>
      <c r="C3619" s="2" t="n">
        <v>479451.625</v>
      </c>
      <c r="D3619" s="2" t="n">
        <v>393981.53125</v>
      </c>
    </row>
    <row r="3620" customFormat="false" ht="12.75" hidden="false" customHeight="false" outlineLevel="0" collapsed="false">
      <c r="A3620" s="2" t="s">
        <v>102</v>
      </c>
      <c r="B3620" s="2" t="n">
        <v>38</v>
      </c>
      <c r="C3620" s="2" t="n">
        <v>481204.53125</v>
      </c>
      <c r="D3620" s="2" t="n">
        <v>378381.4375</v>
      </c>
    </row>
    <row r="3621" customFormat="false" ht="12.75" hidden="false" customHeight="false" outlineLevel="0" collapsed="false">
      <c r="A3621" s="2" t="s">
        <v>103</v>
      </c>
      <c r="B3621" s="2" t="n">
        <v>38</v>
      </c>
      <c r="C3621" s="2" t="n">
        <v>441276.6875</v>
      </c>
      <c r="D3621" s="2" t="n">
        <v>359503.1875</v>
      </c>
    </row>
    <row r="3622" customFormat="false" ht="12.75" hidden="false" customHeight="false" outlineLevel="0" collapsed="false">
      <c r="A3622" s="2" t="s">
        <v>106</v>
      </c>
      <c r="B3622" s="2" t="n">
        <v>38</v>
      </c>
      <c r="C3622" s="2" t="n">
        <v>439431.34375</v>
      </c>
      <c r="D3622" s="2" t="n">
        <v>361917.6875</v>
      </c>
    </row>
    <row r="3623" customFormat="false" ht="12.75" hidden="false" customHeight="false" outlineLevel="0" collapsed="false">
      <c r="A3623" s="2" t="s">
        <v>107</v>
      </c>
      <c r="B3623" s="2" t="n">
        <v>38</v>
      </c>
      <c r="C3623" s="2" t="n">
        <v>430524.0625</v>
      </c>
      <c r="D3623" s="2" t="n">
        <v>361344.0625</v>
      </c>
    </row>
    <row r="3624" customFormat="false" ht="12.75" hidden="false" customHeight="false" outlineLevel="0" collapsed="false">
      <c r="A3624" s="2" t="s">
        <v>108</v>
      </c>
      <c r="B3624" s="2" t="n">
        <v>38</v>
      </c>
      <c r="C3624" s="2" t="n">
        <v>407361.21875</v>
      </c>
      <c r="D3624" s="2" t="n">
        <v>356078.71875</v>
      </c>
    </row>
    <row r="3625" customFormat="false" ht="12.75" hidden="false" customHeight="false" outlineLevel="0" collapsed="false">
      <c r="A3625" s="2" t="s">
        <v>109</v>
      </c>
      <c r="B3625" s="2" t="n">
        <v>38</v>
      </c>
      <c r="C3625" s="2" t="n">
        <v>442246.1875</v>
      </c>
      <c r="D3625" s="2" t="n">
        <v>384982.34375</v>
      </c>
    </row>
    <row r="3626" customFormat="false" ht="12.75" hidden="false" customHeight="false" outlineLevel="0" collapsed="false">
      <c r="A3626" s="2" t="s">
        <v>110</v>
      </c>
      <c r="B3626" s="2" t="n">
        <v>38</v>
      </c>
      <c r="C3626" s="2" t="n">
        <v>436905.8125</v>
      </c>
      <c r="D3626" s="2" t="n">
        <v>394248.625</v>
      </c>
    </row>
    <row r="3627" customFormat="false" ht="12.75" hidden="false" customHeight="false" outlineLevel="0" collapsed="false">
      <c r="A3627" s="2" t="s">
        <v>111</v>
      </c>
      <c r="B3627" s="2" t="n">
        <v>38</v>
      </c>
      <c r="C3627" s="2" t="n">
        <v>433487.15625</v>
      </c>
      <c r="D3627" s="2" t="n">
        <v>384275.625</v>
      </c>
    </row>
    <row r="3628" customFormat="false" ht="12.75" hidden="false" customHeight="false" outlineLevel="0" collapsed="false">
      <c r="A3628" s="2" t="s">
        <v>112</v>
      </c>
      <c r="B3628" s="2" t="n">
        <v>38</v>
      </c>
      <c r="C3628" s="2" t="n">
        <v>444922.25</v>
      </c>
      <c r="D3628" s="2" t="n">
        <v>385746.375</v>
      </c>
    </row>
    <row r="3629" customFormat="false" ht="12.75" hidden="false" customHeight="false" outlineLevel="0" collapsed="false">
      <c r="A3629" s="2" t="s">
        <v>113</v>
      </c>
      <c r="B3629" s="2" t="n">
        <v>38</v>
      </c>
      <c r="C3629" s="2" t="n">
        <v>450637.0625</v>
      </c>
      <c r="D3629" s="2" t="n">
        <v>390771.34375</v>
      </c>
    </row>
    <row r="3630" customFormat="false" ht="12.75" hidden="false" customHeight="false" outlineLevel="0" collapsed="false">
      <c r="A3630" s="2" t="s">
        <v>114</v>
      </c>
      <c r="B3630" s="2" t="n">
        <v>38</v>
      </c>
      <c r="C3630" s="2" t="n">
        <v>451976.875</v>
      </c>
      <c r="D3630" s="2" t="n">
        <v>376370.71875</v>
      </c>
    </row>
    <row r="3631" customFormat="false" ht="12.75" hidden="false" customHeight="false" outlineLevel="0" collapsed="false">
      <c r="A3631" s="2" t="s">
        <v>115</v>
      </c>
      <c r="B3631" s="2" t="n">
        <v>38</v>
      </c>
      <c r="C3631" s="2" t="n">
        <v>489638.5</v>
      </c>
      <c r="D3631" s="2" t="n">
        <v>398482.75</v>
      </c>
    </row>
    <row r="3632" customFormat="false" ht="12.75" hidden="false" customHeight="false" outlineLevel="0" collapsed="false">
      <c r="A3632" s="2" t="s">
        <v>116</v>
      </c>
      <c r="B3632" s="2" t="n">
        <v>38</v>
      </c>
      <c r="C3632" s="2" t="n">
        <v>501394.8125</v>
      </c>
      <c r="D3632" s="2" t="n">
        <v>387898.59375</v>
      </c>
    </row>
    <row r="3633" customFormat="false" ht="12.75" hidden="false" customHeight="false" outlineLevel="0" collapsed="false">
      <c r="A3633" s="2" t="s">
        <v>117</v>
      </c>
      <c r="B3633" s="2" t="n">
        <v>38</v>
      </c>
      <c r="C3633" s="2" t="n">
        <v>520180.03125</v>
      </c>
      <c r="D3633" s="2" t="n">
        <v>377850.40625</v>
      </c>
    </row>
    <row r="3634" customFormat="false" ht="12.75" hidden="false" customHeight="false" outlineLevel="0" collapsed="false">
      <c r="A3634" s="2" t="s">
        <v>119</v>
      </c>
      <c r="B3634" s="2" t="n">
        <v>38</v>
      </c>
      <c r="C3634" s="2" t="n">
        <v>501913.4375</v>
      </c>
      <c r="D3634" s="2" t="n">
        <v>381365.71875</v>
      </c>
    </row>
    <row r="3635" customFormat="false" ht="12.75" hidden="false" customHeight="false" outlineLevel="0" collapsed="false">
      <c r="A3635" s="2" t="s">
        <v>120</v>
      </c>
      <c r="B3635" s="2" t="n">
        <v>38</v>
      </c>
      <c r="C3635" s="2" t="n">
        <v>448095.6875</v>
      </c>
      <c r="D3635" s="2" t="n">
        <v>365034.28125</v>
      </c>
    </row>
    <row r="3636" customFormat="false" ht="12.75" hidden="false" customHeight="false" outlineLevel="0" collapsed="false">
      <c r="A3636" s="2" t="s">
        <v>121</v>
      </c>
      <c r="B3636" s="2" t="n">
        <v>38</v>
      </c>
      <c r="C3636" s="2" t="n">
        <v>464213.34375</v>
      </c>
      <c r="D3636" s="2" t="n">
        <v>368215.28125</v>
      </c>
    </row>
    <row r="3637" customFormat="false" ht="12.75" hidden="false" customHeight="false" outlineLevel="0" collapsed="false">
      <c r="A3637" s="2" t="s">
        <v>122</v>
      </c>
      <c r="B3637" s="2" t="n">
        <v>38</v>
      </c>
      <c r="C3637" s="2" t="n">
        <v>497372.46875</v>
      </c>
      <c r="D3637" s="2" t="n">
        <v>397629.9375</v>
      </c>
    </row>
    <row r="3638" customFormat="false" ht="12.75" hidden="false" customHeight="false" outlineLevel="0" collapsed="false">
      <c r="A3638" s="2" t="s">
        <v>123</v>
      </c>
      <c r="B3638" s="2" t="n">
        <v>38</v>
      </c>
      <c r="C3638" s="2" t="n">
        <v>485617.15625</v>
      </c>
      <c r="D3638" s="2" t="n">
        <v>383640.28125</v>
      </c>
    </row>
    <row r="3639" customFormat="false" ht="12.75" hidden="false" customHeight="false" outlineLevel="0" collapsed="false">
      <c r="A3639" s="2" t="s">
        <v>124</v>
      </c>
      <c r="B3639" s="2" t="n">
        <v>38</v>
      </c>
      <c r="C3639" s="2" t="n">
        <v>459580.125</v>
      </c>
      <c r="D3639" s="2" t="n">
        <v>360959.40625</v>
      </c>
    </row>
    <row r="3640" customFormat="false" ht="12.75" hidden="false" customHeight="false" outlineLevel="0" collapsed="false">
      <c r="A3640" s="2" t="s">
        <v>125</v>
      </c>
      <c r="B3640" s="2" t="n">
        <v>38</v>
      </c>
      <c r="C3640" s="2" t="n">
        <v>496428.40625</v>
      </c>
      <c r="D3640" s="2" t="n">
        <v>401847.53125</v>
      </c>
    </row>
    <row r="3641" customFormat="false" ht="12.75" hidden="false" customHeight="false" outlineLevel="0" collapsed="false">
      <c r="A3641" s="2" t="s">
        <v>126</v>
      </c>
      <c r="B3641" s="2" t="n">
        <v>38</v>
      </c>
      <c r="C3641" s="2" t="n">
        <v>513924.65625</v>
      </c>
      <c r="D3641" s="2" t="n">
        <v>407522.28125</v>
      </c>
    </row>
    <row r="3642" customFormat="false" ht="12.75" hidden="false" customHeight="false" outlineLevel="0" collapsed="false">
      <c r="A3642" s="2" t="s">
        <v>127</v>
      </c>
      <c r="B3642" s="2" t="n">
        <v>38</v>
      </c>
      <c r="C3642" s="2" t="n">
        <v>501591.3125</v>
      </c>
      <c r="D3642" s="2" t="n">
        <v>389680.6875</v>
      </c>
    </row>
    <row r="3643" customFormat="false" ht="12.75" hidden="false" customHeight="false" outlineLevel="0" collapsed="false">
      <c r="A3643" s="2" t="s">
        <v>128</v>
      </c>
      <c r="B3643" s="2" t="n">
        <v>38</v>
      </c>
      <c r="C3643" s="2" t="n">
        <v>549630.4375</v>
      </c>
      <c r="D3643" s="2" t="n">
        <v>396903.78125</v>
      </c>
    </row>
    <row r="3644" customFormat="false" ht="12.75" hidden="false" customHeight="false" outlineLevel="0" collapsed="false">
      <c r="A3644" s="2" t="s">
        <v>129</v>
      </c>
      <c r="B3644" s="2" t="n">
        <v>38</v>
      </c>
      <c r="C3644" s="2" t="n">
        <v>524437.75</v>
      </c>
      <c r="D3644" s="2" t="n">
        <v>386503.21875</v>
      </c>
    </row>
    <row r="3645" customFormat="false" ht="12.75" hidden="false" customHeight="false" outlineLevel="0" collapsed="false">
      <c r="A3645" s="2" t="s">
        <v>130</v>
      </c>
      <c r="B3645" s="2" t="n">
        <v>38</v>
      </c>
      <c r="C3645" s="2" t="n">
        <v>521565.15625</v>
      </c>
      <c r="D3645" s="2" t="n">
        <v>371563.75</v>
      </c>
    </row>
    <row r="3646" customFormat="false" ht="12.75" hidden="false" customHeight="false" outlineLevel="0" collapsed="false">
      <c r="A3646" s="2" t="s">
        <v>131</v>
      </c>
      <c r="B3646" s="2" t="n">
        <v>38</v>
      </c>
      <c r="C3646" s="2" t="n">
        <v>528026.1875</v>
      </c>
      <c r="D3646" s="2" t="n">
        <v>377840.75</v>
      </c>
    </row>
    <row r="3647" customFormat="false" ht="12.75" hidden="false" customHeight="false" outlineLevel="0" collapsed="false">
      <c r="A3647" s="2" t="s">
        <v>132</v>
      </c>
      <c r="B3647" s="2" t="n">
        <v>38</v>
      </c>
      <c r="C3647" s="2" t="n">
        <v>519174.03125</v>
      </c>
      <c r="D3647" s="2" t="n">
        <v>396940.5625</v>
      </c>
    </row>
    <row r="3648" customFormat="false" ht="12.75" hidden="false" customHeight="false" outlineLevel="0" collapsed="false">
      <c r="A3648" s="2" t="s">
        <v>133</v>
      </c>
      <c r="B3648" s="2" t="n">
        <v>38</v>
      </c>
      <c r="C3648" s="2" t="n">
        <v>490678.6875</v>
      </c>
      <c r="D3648" s="2" t="n">
        <v>384698.0625</v>
      </c>
    </row>
    <row r="3649" customFormat="false" ht="12.75" hidden="false" customHeight="false" outlineLevel="0" collapsed="false">
      <c r="A3649" s="2" t="s">
        <v>134</v>
      </c>
      <c r="B3649" s="2" t="n">
        <v>38</v>
      </c>
      <c r="C3649" s="2" t="n">
        <v>537882.625</v>
      </c>
      <c r="D3649" s="2" t="n">
        <v>420043.65625</v>
      </c>
    </row>
    <row r="3650" customFormat="false" ht="12.75" hidden="false" customHeight="false" outlineLevel="0" collapsed="false">
      <c r="A3650" s="2" t="s">
        <v>135</v>
      </c>
      <c r="B3650" s="2" t="n">
        <v>38</v>
      </c>
      <c r="C3650" s="2" t="n">
        <v>521510.46875</v>
      </c>
      <c r="D3650" s="2" t="n">
        <v>405873.5</v>
      </c>
    </row>
    <row r="3651" customFormat="false" ht="12.75" hidden="false" customHeight="false" outlineLevel="0" collapsed="false">
      <c r="A3651" s="2" t="s">
        <v>136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7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38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39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0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1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526347</v>
      </c>
      <c r="D3657" s="2" t="n">
        <v>374116.1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546082.5</v>
      </c>
      <c r="D3658" s="2" t="n">
        <v>412740.5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495517.71875</v>
      </c>
      <c r="D3659" s="2" t="n">
        <v>398935.84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453059.78125</v>
      </c>
      <c r="D3660" s="2" t="n">
        <v>402135.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462940.34375</v>
      </c>
      <c r="D3661" s="2" t="n">
        <v>414108.343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464930.40625</v>
      </c>
      <c r="D3662" s="2" t="n">
        <v>409796.7187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461835.3125</v>
      </c>
      <c r="D3663" s="2" t="n">
        <v>394511.8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480777.40625</v>
      </c>
      <c r="D3664" s="2" t="n">
        <v>401705.31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448907.59375</v>
      </c>
      <c r="D3665" s="2" t="n">
        <v>375667.1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439747.96875</v>
      </c>
      <c r="D3666" s="2" t="n">
        <v>365464.3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446266.59375</v>
      </c>
      <c r="D3667" s="2" t="n">
        <v>365505.906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72042.96875</v>
      </c>
      <c r="D3668" s="2" t="n">
        <v>301223.68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513791.125</v>
      </c>
      <c r="D3669" s="2" t="n">
        <v>369401.84375</v>
      </c>
    </row>
    <row r="3670" customFormat="false" ht="12.75" hidden="false" customHeight="false" outlineLevel="0" collapsed="false">
      <c r="A3670" s="2" t="s">
        <v>50</v>
      </c>
      <c r="B3670" s="2" t="n">
        <v>39</v>
      </c>
      <c r="C3670" s="2" t="n">
        <v>514355.8125</v>
      </c>
      <c r="D3670" s="2" t="n">
        <v>406942.78125</v>
      </c>
    </row>
    <row r="3671" customFormat="false" ht="12.75" hidden="false" customHeight="false" outlineLevel="0" collapsed="false">
      <c r="A3671" s="2" t="s">
        <v>51</v>
      </c>
      <c r="B3671" s="2" t="n">
        <v>39</v>
      </c>
      <c r="C3671" s="2" t="n">
        <v>449324.5625</v>
      </c>
      <c r="D3671" s="2" t="n">
        <v>367252.3125</v>
      </c>
    </row>
    <row r="3672" customFormat="false" ht="12.75" hidden="false" customHeight="false" outlineLevel="0" collapsed="false">
      <c r="A3672" s="2" t="s">
        <v>52</v>
      </c>
      <c r="B3672" s="2" t="n">
        <v>39</v>
      </c>
      <c r="C3672" s="2" t="n">
        <v>435630.375</v>
      </c>
      <c r="D3672" s="2" t="n">
        <v>378915.15625</v>
      </c>
    </row>
    <row r="3673" customFormat="false" ht="12.75" hidden="false" customHeight="false" outlineLevel="0" collapsed="false">
      <c r="A3673" s="2" t="s">
        <v>53</v>
      </c>
      <c r="B3673" s="2" t="n">
        <v>39</v>
      </c>
      <c r="C3673" s="2" t="n">
        <v>421091.5</v>
      </c>
      <c r="D3673" s="2" t="n">
        <v>356263.75</v>
      </c>
    </row>
    <row r="3674" customFormat="false" ht="12.75" hidden="false" customHeight="false" outlineLevel="0" collapsed="false">
      <c r="A3674" s="2" t="s">
        <v>54</v>
      </c>
      <c r="B3674" s="2" t="n">
        <v>39</v>
      </c>
      <c r="C3674" s="2" t="n">
        <v>437810.875</v>
      </c>
      <c r="D3674" s="2" t="n">
        <v>372551.875</v>
      </c>
    </row>
    <row r="3675" customFormat="false" ht="12.75" hidden="false" customHeight="false" outlineLevel="0" collapsed="false">
      <c r="A3675" s="2" t="s">
        <v>55</v>
      </c>
      <c r="B3675" s="2" t="n">
        <v>39</v>
      </c>
      <c r="C3675" s="2" t="n">
        <v>471599.96875</v>
      </c>
      <c r="D3675" s="2" t="n">
        <v>389822.21875</v>
      </c>
    </row>
    <row r="3676" customFormat="false" ht="12.75" hidden="false" customHeight="false" outlineLevel="0" collapsed="false">
      <c r="A3676" s="2" t="s">
        <v>56</v>
      </c>
      <c r="B3676" s="2" t="n">
        <v>39</v>
      </c>
      <c r="C3676" s="2" t="n">
        <v>494597.53125</v>
      </c>
      <c r="D3676" s="2" t="n">
        <v>410163.4375</v>
      </c>
    </row>
    <row r="3677" customFormat="false" ht="12.75" hidden="false" customHeight="false" outlineLevel="0" collapsed="false">
      <c r="A3677" s="2" t="s">
        <v>57</v>
      </c>
      <c r="B3677" s="2" t="n">
        <v>39</v>
      </c>
      <c r="C3677" s="2" t="n">
        <v>469290.625</v>
      </c>
      <c r="D3677" s="2" t="n">
        <v>379871.78125</v>
      </c>
    </row>
    <row r="3678" customFormat="false" ht="12.75" hidden="false" customHeight="false" outlineLevel="0" collapsed="false">
      <c r="A3678" s="2" t="s">
        <v>58</v>
      </c>
      <c r="B3678" s="2" t="n">
        <v>39</v>
      </c>
      <c r="C3678" s="2" t="n">
        <v>438218.78125</v>
      </c>
      <c r="D3678" s="2" t="n">
        <v>371949.84375</v>
      </c>
    </row>
    <row r="3679" customFormat="false" ht="12.75" hidden="false" customHeight="false" outlineLevel="0" collapsed="false">
      <c r="A3679" s="2" t="s">
        <v>59</v>
      </c>
      <c r="B3679" s="2" t="n">
        <v>39</v>
      </c>
      <c r="C3679" s="2" t="n">
        <v>426007.125</v>
      </c>
      <c r="D3679" s="2" t="n">
        <v>350985.6875</v>
      </c>
    </row>
    <row r="3680" customFormat="false" ht="12.75" hidden="false" customHeight="false" outlineLevel="0" collapsed="false">
      <c r="A3680" s="2" t="s">
        <v>60</v>
      </c>
      <c r="B3680" s="2" t="n">
        <v>39</v>
      </c>
      <c r="C3680" s="2" t="n">
        <v>393462.75</v>
      </c>
      <c r="D3680" s="2" t="n">
        <v>319163.1875</v>
      </c>
    </row>
    <row r="3681" customFormat="false" ht="12.75" hidden="false" customHeight="false" outlineLevel="0" collapsed="false">
      <c r="A3681" s="2" t="s">
        <v>61</v>
      </c>
      <c r="B3681" s="2" t="n">
        <v>39</v>
      </c>
      <c r="C3681" s="2" t="n">
        <v>523573.5</v>
      </c>
      <c r="D3681" s="2" t="n">
        <v>384985.125</v>
      </c>
    </row>
    <row r="3682" customFormat="false" ht="12.75" hidden="false" customHeight="false" outlineLevel="0" collapsed="false">
      <c r="A3682" s="2" t="s">
        <v>64</v>
      </c>
      <c r="B3682" s="2" t="n">
        <v>39</v>
      </c>
      <c r="C3682" s="2" t="n">
        <v>472935.75</v>
      </c>
      <c r="D3682" s="2" t="n">
        <v>374660.15625</v>
      </c>
    </row>
    <row r="3683" customFormat="false" ht="12.75" hidden="false" customHeight="false" outlineLevel="0" collapsed="false">
      <c r="A3683" s="2" t="s">
        <v>65</v>
      </c>
      <c r="B3683" s="2" t="n">
        <v>39</v>
      </c>
      <c r="C3683" s="2" t="n">
        <v>431954.25</v>
      </c>
      <c r="D3683" s="2" t="n">
        <v>356366.71875</v>
      </c>
    </row>
    <row r="3684" customFormat="false" ht="12.75" hidden="false" customHeight="false" outlineLevel="0" collapsed="false">
      <c r="A3684" s="2" t="s">
        <v>66</v>
      </c>
      <c r="B3684" s="2" t="n">
        <v>39</v>
      </c>
      <c r="C3684" s="2" t="n">
        <v>411195.84375</v>
      </c>
      <c r="D3684" s="2" t="n">
        <v>356790.09375</v>
      </c>
    </row>
    <row r="3685" customFormat="false" ht="12.75" hidden="false" customHeight="false" outlineLevel="0" collapsed="false">
      <c r="A3685" s="2" t="s">
        <v>67</v>
      </c>
      <c r="B3685" s="2" t="n">
        <v>39</v>
      </c>
      <c r="C3685" s="2" t="n">
        <v>420067.40625</v>
      </c>
      <c r="D3685" s="2" t="n">
        <v>368917.75</v>
      </c>
    </row>
    <row r="3686" customFormat="false" ht="12.75" hidden="false" customHeight="false" outlineLevel="0" collapsed="false">
      <c r="A3686" s="2" t="s">
        <v>68</v>
      </c>
      <c r="B3686" s="2" t="n">
        <v>39</v>
      </c>
      <c r="C3686" s="2" t="n">
        <v>413960.78125</v>
      </c>
      <c r="D3686" s="2" t="n">
        <v>366364.4375</v>
      </c>
    </row>
    <row r="3687" customFormat="false" ht="12.75" hidden="false" customHeight="false" outlineLevel="0" collapsed="false">
      <c r="A3687" s="2" t="s">
        <v>69</v>
      </c>
      <c r="B3687" s="2" t="n">
        <v>39</v>
      </c>
      <c r="C3687" s="2" t="n">
        <v>538115.5625</v>
      </c>
      <c r="D3687" s="2" t="n">
        <v>379839.75</v>
      </c>
    </row>
    <row r="3688" customFormat="false" ht="12.75" hidden="false" customHeight="false" outlineLevel="0" collapsed="false">
      <c r="A3688" s="2" t="s">
        <v>70</v>
      </c>
      <c r="B3688" s="2" t="n">
        <v>39</v>
      </c>
      <c r="C3688" s="2" t="n">
        <v>439198.3125</v>
      </c>
      <c r="D3688" s="2" t="n">
        <v>382802.6875</v>
      </c>
    </row>
    <row r="3689" customFormat="false" ht="12.75" hidden="false" customHeight="false" outlineLevel="0" collapsed="false">
      <c r="A3689" s="2" t="s">
        <v>71</v>
      </c>
      <c r="B3689" s="2" t="n">
        <v>39</v>
      </c>
      <c r="C3689" s="2" t="n">
        <v>440002.53125</v>
      </c>
      <c r="D3689" s="2" t="n">
        <v>380253.5</v>
      </c>
    </row>
    <row r="3690" customFormat="false" ht="12.75" hidden="false" customHeight="false" outlineLevel="0" collapsed="false">
      <c r="A3690" s="2" t="s">
        <v>72</v>
      </c>
      <c r="B3690" s="2" t="n">
        <v>39</v>
      </c>
      <c r="C3690" s="2" t="n">
        <v>426681.125</v>
      </c>
      <c r="D3690" s="2" t="n">
        <v>367889.78125</v>
      </c>
    </row>
    <row r="3691" customFormat="false" ht="12.75" hidden="false" customHeight="false" outlineLevel="0" collapsed="false">
      <c r="A3691" s="2" t="s">
        <v>73</v>
      </c>
      <c r="B3691" s="2" t="n">
        <v>39</v>
      </c>
      <c r="C3691" s="2" t="n">
        <v>451264.4375</v>
      </c>
      <c r="D3691" s="2" t="n">
        <v>376151.5</v>
      </c>
    </row>
    <row r="3692" customFormat="false" ht="12.75" hidden="false" customHeight="false" outlineLevel="0" collapsed="false">
      <c r="A3692" s="2" t="s">
        <v>74</v>
      </c>
      <c r="B3692" s="2" t="n">
        <v>39</v>
      </c>
      <c r="C3692" s="2" t="n">
        <v>414230.5625</v>
      </c>
      <c r="D3692" s="2" t="n">
        <v>338508.625</v>
      </c>
    </row>
    <row r="3693" customFormat="false" ht="12.75" hidden="false" customHeight="false" outlineLevel="0" collapsed="false">
      <c r="A3693" s="2" t="s">
        <v>75</v>
      </c>
      <c r="B3693" s="2" t="n">
        <v>39</v>
      </c>
      <c r="C3693" s="2" t="n">
        <v>480683.53125</v>
      </c>
      <c r="D3693" s="2" t="n">
        <v>382516.34375</v>
      </c>
    </row>
    <row r="3694" customFormat="false" ht="12.75" hidden="false" customHeight="false" outlineLevel="0" collapsed="false">
      <c r="A3694" s="2" t="s">
        <v>78</v>
      </c>
      <c r="B3694" s="2" t="n">
        <v>39</v>
      </c>
      <c r="C3694" s="2" t="n">
        <v>469461.875</v>
      </c>
      <c r="D3694" s="2" t="n">
        <v>379613.28125</v>
      </c>
    </row>
    <row r="3695" customFormat="false" ht="12.75" hidden="false" customHeight="false" outlineLevel="0" collapsed="false">
      <c r="A3695" s="2" t="s">
        <v>79</v>
      </c>
      <c r="B3695" s="2" t="n">
        <v>39</v>
      </c>
      <c r="C3695" s="2" t="n">
        <v>444064.40625</v>
      </c>
      <c r="D3695" s="2" t="n">
        <v>362762.28125</v>
      </c>
    </row>
    <row r="3696" customFormat="false" ht="12.75" hidden="false" customHeight="false" outlineLevel="0" collapsed="false">
      <c r="A3696" s="2" t="s">
        <v>80</v>
      </c>
      <c r="B3696" s="2" t="n">
        <v>39</v>
      </c>
      <c r="C3696" s="2" t="n">
        <v>414817.15625</v>
      </c>
      <c r="D3696" s="2" t="n">
        <v>353448.09375</v>
      </c>
    </row>
    <row r="3697" customFormat="false" ht="12.75" hidden="false" customHeight="false" outlineLevel="0" collapsed="false">
      <c r="A3697" s="2" t="s">
        <v>81</v>
      </c>
      <c r="B3697" s="2" t="n">
        <v>39</v>
      </c>
      <c r="C3697" s="2" t="n">
        <v>419074.75</v>
      </c>
      <c r="D3697" s="2" t="n">
        <v>375204.5625</v>
      </c>
    </row>
    <row r="3698" customFormat="false" ht="12.75" hidden="false" customHeight="false" outlineLevel="0" collapsed="false">
      <c r="A3698" s="2" t="s">
        <v>82</v>
      </c>
      <c r="B3698" s="2" t="n">
        <v>39</v>
      </c>
      <c r="C3698" s="2" t="n">
        <v>411884.1875</v>
      </c>
      <c r="D3698" s="2" t="n">
        <v>367401.34375</v>
      </c>
    </row>
    <row r="3699" customFormat="false" ht="12.75" hidden="false" customHeight="false" outlineLevel="0" collapsed="false">
      <c r="A3699" s="2" t="s">
        <v>83</v>
      </c>
      <c r="B3699" s="2" t="n">
        <v>39</v>
      </c>
      <c r="C3699" s="2" t="n">
        <v>431439.53125</v>
      </c>
      <c r="D3699" s="2" t="n">
        <v>372381.53125</v>
      </c>
    </row>
    <row r="3700" customFormat="false" ht="12.75" hidden="false" customHeight="false" outlineLevel="0" collapsed="false">
      <c r="A3700" s="2" t="s">
        <v>84</v>
      </c>
      <c r="B3700" s="2" t="n">
        <v>39</v>
      </c>
      <c r="C3700" s="2" t="n">
        <v>456586.125</v>
      </c>
      <c r="D3700" s="2" t="n">
        <v>388989.0625</v>
      </c>
    </row>
    <row r="3701" customFormat="false" ht="12.75" hidden="false" customHeight="false" outlineLevel="0" collapsed="false">
      <c r="A3701" s="2" t="s">
        <v>85</v>
      </c>
      <c r="B3701" s="2" t="n">
        <v>39</v>
      </c>
      <c r="C3701" s="2" t="n">
        <v>447186.15625</v>
      </c>
      <c r="D3701" s="2" t="n">
        <v>381845.40625</v>
      </c>
    </row>
    <row r="3702" customFormat="false" ht="12.75" hidden="false" customHeight="false" outlineLevel="0" collapsed="false">
      <c r="A3702" s="2" t="s">
        <v>86</v>
      </c>
      <c r="B3702" s="2" t="n">
        <v>39</v>
      </c>
      <c r="C3702" s="2" t="n">
        <v>494516.5</v>
      </c>
      <c r="D3702" s="2" t="n">
        <v>397321.3125</v>
      </c>
    </row>
    <row r="3703" customFormat="false" ht="12.75" hidden="false" customHeight="false" outlineLevel="0" collapsed="false">
      <c r="A3703" s="2" t="s">
        <v>87</v>
      </c>
      <c r="B3703" s="2" t="n">
        <v>39</v>
      </c>
      <c r="C3703" s="2" t="n">
        <v>460764.34375</v>
      </c>
      <c r="D3703" s="2" t="n">
        <v>378727.75</v>
      </c>
    </row>
    <row r="3704" customFormat="false" ht="12.75" hidden="false" customHeight="false" outlineLevel="0" collapsed="false">
      <c r="A3704" s="2" t="s">
        <v>88</v>
      </c>
      <c r="B3704" s="2" t="n">
        <v>39</v>
      </c>
      <c r="C3704" s="2" t="n">
        <v>466416.90625</v>
      </c>
      <c r="D3704" s="2" t="n">
        <v>364701.625</v>
      </c>
    </row>
    <row r="3705" customFormat="false" ht="12.75" hidden="false" customHeight="false" outlineLevel="0" collapsed="false">
      <c r="A3705" s="2" t="s">
        <v>89</v>
      </c>
      <c r="B3705" s="2" t="n">
        <v>39</v>
      </c>
      <c r="C3705" s="2" t="n">
        <v>502615.96875</v>
      </c>
      <c r="D3705" s="2" t="n">
        <v>381081.6875</v>
      </c>
    </row>
    <row r="3706" customFormat="false" ht="12.75" hidden="false" customHeight="false" outlineLevel="0" collapsed="false">
      <c r="A3706" s="2" t="s">
        <v>92</v>
      </c>
      <c r="B3706" s="2" t="n">
        <v>39</v>
      </c>
      <c r="C3706" s="2" t="n">
        <v>455158.34375</v>
      </c>
      <c r="D3706" s="2" t="n">
        <v>365766.125</v>
      </c>
    </row>
    <row r="3707" customFormat="false" ht="12.75" hidden="false" customHeight="false" outlineLevel="0" collapsed="false">
      <c r="A3707" s="2" t="s">
        <v>93</v>
      </c>
      <c r="B3707" s="2" t="n">
        <v>39</v>
      </c>
      <c r="C3707" s="2" t="n">
        <v>446504.28125</v>
      </c>
      <c r="D3707" s="2" t="n">
        <v>356169.3125</v>
      </c>
    </row>
    <row r="3708" customFormat="false" ht="12.75" hidden="false" customHeight="false" outlineLevel="0" collapsed="false">
      <c r="A3708" s="2" t="s">
        <v>94</v>
      </c>
      <c r="B3708" s="2" t="n">
        <v>39</v>
      </c>
      <c r="C3708" s="2" t="n">
        <v>403069.21875</v>
      </c>
      <c r="D3708" s="2" t="n">
        <v>352969.84375</v>
      </c>
    </row>
    <row r="3709" customFormat="false" ht="12.75" hidden="false" customHeight="false" outlineLevel="0" collapsed="false">
      <c r="A3709" s="2" t="s">
        <v>95</v>
      </c>
      <c r="B3709" s="2" t="n">
        <v>39</v>
      </c>
      <c r="C3709" s="2" t="n">
        <v>438882.90625</v>
      </c>
      <c r="D3709" s="2" t="n">
        <v>390635.09375</v>
      </c>
    </row>
    <row r="3710" customFormat="false" ht="12.75" hidden="false" customHeight="false" outlineLevel="0" collapsed="false">
      <c r="A3710" s="2" t="s">
        <v>96</v>
      </c>
      <c r="B3710" s="2" t="n">
        <v>39</v>
      </c>
      <c r="C3710" s="2" t="n">
        <v>426213.5</v>
      </c>
      <c r="D3710" s="2" t="n">
        <v>384553.125</v>
      </c>
    </row>
    <row r="3711" customFormat="false" ht="12.75" hidden="false" customHeight="false" outlineLevel="0" collapsed="false">
      <c r="A3711" s="2" t="s">
        <v>97</v>
      </c>
      <c r="B3711" s="2" t="n">
        <v>39</v>
      </c>
      <c r="C3711" s="2" t="n">
        <v>438344.46875</v>
      </c>
      <c r="D3711" s="2" t="n">
        <v>389479.8125</v>
      </c>
    </row>
    <row r="3712" customFormat="false" ht="12.75" hidden="false" customHeight="false" outlineLevel="0" collapsed="false">
      <c r="A3712" s="2" t="s">
        <v>98</v>
      </c>
      <c r="B3712" s="2" t="n">
        <v>39</v>
      </c>
      <c r="C3712" s="2" t="n">
        <v>442002.25</v>
      </c>
      <c r="D3712" s="2" t="n">
        <v>392038.3125</v>
      </c>
    </row>
    <row r="3713" customFormat="false" ht="12.75" hidden="false" customHeight="false" outlineLevel="0" collapsed="false">
      <c r="A3713" s="2" t="s">
        <v>99</v>
      </c>
      <c r="B3713" s="2" t="n">
        <v>39</v>
      </c>
      <c r="C3713" s="2" t="n">
        <v>449848.6875</v>
      </c>
      <c r="D3713" s="2" t="n">
        <v>391464.78125</v>
      </c>
    </row>
    <row r="3714" customFormat="false" ht="12.75" hidden="false" customHeight="false" outlineLevel="0" collapsed="false">
      <c r="A3714" s="2" t="s">
        <v>100</v>
      </c>
      <c r="B3714" s="2" t="n">
        <v>39</v>
      </c>
      <c r="C3714" s="2" t="n">
        <v>446705.21875</v>
      </c>
      <c r="D3714" s="2" t="n">
        <v>376937.53125</v>
      </c>
    </row>
    <row r="3715" customFormat="false" ht="12.75" hidden="false" customHeight="false" outlineLevel="0" collapsed="false">
      <c r="A3715" s="2" t="s">
        <v>101</v>
      </c>
      <c r="B3715" s="2" t="n">
        <v>39</v>
      </c>
      <c r="C3715" s="2" t="n">
        <v>486846.53125</v>
      </c>
      <c r="D3715" s="2" t="n">
        <v>393753.8125</v>
      </c>
    </row>
    <row r="3716" customFormat="false" ht="12.75" hidden="false" customHeight="false" outlineLevel="0" collapsed="false">
      <c r="A3716" s="2" t="s">
        <v>102</v>
      </c>
      <c r="B3716" s="2" t="n">
        <v>39</v>
      </c>
      <c r="C3716" s="2" t="n">
        <v>488711.53125</v>
      </c>
      <c r="D3716" s="2" t="n">
        <v>378355.34375</v>
      </c>
    </row>
    <row r="3717" customFormat="false" ht="12.75" hidden="false" customHeight="false" outlineLevel="0" collapsed="false">
      <c r="A3717" s="2" t="s">
        <v>103</v>
      </c>
      <c r="B3717" s="2" t="n">
        <v>39</v>
      </c>
      <c r="C3717" s="2" t="n">
        <v>443461.71875</v>
      </c>
      <c r="D3717" s="2" t="n">
        <v>359236.0625</v>
      </c>
    </row>
    <row r="3718" customFormat="false" ht="12.75" hidden="false" customHeight="false" outlineLevel="0" collapsed="false">
      <c r="A3718" s="2" t="s">
        <v>106</v>
      </c>
      <c r="B3718" s="2" t="n">
        <v>39</v>
      </c>
      <c r="C3718" s="2" t="n">
        <v>442250.4375</v>
      </c>
      <c r="D3718" s="2" t="n">
        <v>361351.34375</v>
      </c>
    </row>
    <row r="3719" customFormat="false" ht="12.75" hidden="false" customHeight="false" outlineLevel="0" collapsed="false">
      <c r="A3719" s="2" t="s">
        <v>107</v>
      </c>
      <c r="B3719" s="2" t="n">
        <v>39</v>
      </c>
      <c r="C3719" s="2" t="n">
        <v>432737.3125</v>
      </c>
      <c r="D3719" s="2" t="n">
        <v>361016.40625</v>
      </c>
    </row>
    <row r="3720" customFormat="false" ht="12.75" hidden="false" customHeight="false" outlineLevel="0" collapsed="false">
      <c r="A3720" s="2" t="s">
        <v>108</v>
      </c>
      <c r="B3720" s="2" t="n">
        <v>39</v>
      </c>
      <c r="C3720" s="2" t="n">
        <v>415877.84375</v>
      </c>
      <c r="D3720" s="2" t="n">
        <v>356215.53125</v>
      </c>
    </row>
    <row r="3721" customFormat="false" ht="12.75" hidden="false" customHeight="false" outlineLevel="0" collapsed="false">
      <c r="A3721" s="2" t="s">
        <v>109</v>
      </c>
      <c r="B3721" s="2" t="n">
        <v>39</v>
      </c>
      <c r="C3721" s="2" t="n">
        <v>451513.5625</v>
      </c>
      <c r="D3721" s="2" t="n">
        <v>384597.34375</v>
      </c>
    </row>
    <row r="3722" customFormat="false" ht="12.75" hidden="false" customHeight="false" outlineLevel="0" collapsed="false">
      <c r="A3722" s="2" t="s">
        <v>110</v>
      </c>
      <c r="B3722" s="2" t="n">
        <v>39</v>
      </c>
      <c r="C3722" s="2" t="n">
        <v>445400.78125</v>
      </c>
      <c r="D3722" s="2" t="n">
        <v>394119.3125</v>
      </c>
    </row>
    <row r="3723" customFormat="false" ht="12.75" hidden="false" customHeight="false" outlineLevel="0" collapsed="false">
      <c r="A3723" s="2" t="s">
        <v>111</v>
      </c>
      <c r="B3723" s="2" t="n">
        <v>39</v>
      </c>
      <c r="C3723" s="2" t="n">
        <v>437438.59375</v>
      </c>
      <c r="D3723" s="2" t="n">
        <v>383822.71875</v>
      </c>
    </row>
    <row r="3724" customFormat="false" ht="12.75" hidden="false" customHeight="false" outlineLevel="0" collapsed="false">
      <c r="A3724" s="2" t="s">
        <v>112</v>
      </c>
      <c r="B3724" s="2" t="n">
        <v>39</v>
      </c>
      <c r="C3724" s="2" t="n">
        <v>448202.21875</v>
      </c>
      <c r="D3724" s="2" t="n">
        <v>385540.34375</v>
      </c>
    </row>
    <row r="3725" customFormat="false" ht="12.75" hidden="false" customHeight="false" outlineLevel="0" collapsed="false">
      <c r="A3725" s="2" t="s">
        <v>113</v>
      </c>
      <c r="B3725" s="2" t="n">
        <v>39</v>
      </c>
      <c r="C3725" s="2" t="n">
        <v>454151.4375</v>
      </c>
      <c r="D3725" s="2" t="n">
        <v>391164.0625</v>
      </c>
    </row>
    <row r="3726" customFormat="false" ht="12.75" hidden="false" customHeight="false" outlineLevel="0" collapsed="false">
      <c r="A3726" s="2" t="s">
        <v>114</v>
      </c>
      <c r="B3726" s="2" t="n">
        <v>39</v>
      </c>
      <c r="C3726" s="2" t="n">
        <v>458234.46875</v>
      </c>
      <c r="D3726" s="2" t="n">
        <v>376426.75</v>
      </c>
    </row>
    <row r="3727" customFormat="false" ht="12.75" hidden="false" customHeight="false" outlineLevel="0" collapsed="false">
      <c r="A3727" s="2" t="s">
        <v>115</v>
      </c>
      <c r="B3727" s="2" t="n">
        <v>39</v>
      </c>
      <c r="C3727" s="2" t="n">
        <v>495065.875</v>
      </c>
      <c r="D3727" s="2" t="n">
        <v>398285.34375</v>
      </c>
    </row>
    <row r="3728" customFormat="false" ht="12.75" hidden="false" customHeight="false" outlineLevel="0" collapsed="false">
      <c r="A3728" s="2" t="s">
        <v>116</v>
      </c>
      <c r="B3728" s="2" t="n">
        <v>39</v>
      </c>
      <c r="C3728" s="2" t="n">
        <v>507036.3125</v>
      </c>
      <c r="D3728" s="2" t="n">
        <v>388077.21875</v>
      </c>
    </row>
    <row r="3729" customFormat="false" ht="12.75" hidden="false" customHeight="false" outlineLevel="0" collapsed="false">
      <c r="A3729" s="2" t="s">
        <v>117</v>
      </c>
      <c r="B3729" s="2" t="n">
        <v>39</v>
      </c>
      <c r="C3729" s="2" t="n">
        <v>521440.53125</v>
      </c>
      <c r="D3729" s="2" t="n">
        <v>378879.34375</v>
      </c>
    </row>
    <row r="3730" customFormat="false" ht="12.75" hidden="false" customHeight="false" outlineLevel="0" collapsed="false">
      <c r="A3730" s="2" t="s">
        <v>119</v>
      </c>
      <c r="B3730" s="2" t="n">
        <v>39</v>
      </c>
      <c r="C3730" s="2" t="n">
        <v>504295.28125</v>
      </c>
      <c r="D3730" s="2" t="n">
        <v>381802.9375</v>
      </c>
    </row>
    <row r="3731" customFormat="false" ht="12.75" hidden="false" customHeight="false" outlineLevel="0" collapsed="false">
      <c r="A3731" s="2" t="s">
        <v>120</v>
      </c>
      <c r="B3731" s="2" t="n">
        <v>39</v>
      </c>
      <c r="C3731" s="2" t="n">
        <v>448879.25</v>
      </c>
      <c r="D3731" s="2" t="n">
        <v>364947</v>
      </c>
    </row>
    <row r="3732" customFormat="false" ht="12.75" hidden="false" customHeight="false" outlineLevel="0" collapsed="false">
      <c r="A3732" s="2" t="s">
        <v>121</v>
      </c>
      <c r="B3732" s="2" t="n">
        <v>39</v>
      </c>
      <c r="C3732" s="2" t="n">
        <v>466622.65625</v>
      </c>
      <c r="D3732" s="2" t="n">
        <v>367995.9375</v>
      </c>
    </row>
    <row r="3733" customFormat="false" ht="12.75" hidden="false" customHeight="false" outlineLevel="0" collapsed="false">
      <c r="A3733" s="2" t="s">
        <v>122</v>
      </c>
      <c r="B3733" s="2" t="n">
        <v>39</v>
      </c>
      <c r="C3733" s="2" t="n">
        <v>498777.5625</v>
      </c>
      <c r="D3733" s="2" t="n">
        <v>398104.90625</v>
      </c>
    </row>
    <row r="3734" customFormat="false" ht="12.75" hidden="false" customHeight="false" outlineLevel="0" collapsed="false">
      <c r="A3734" s="2" t="s">
        <v>123</v>
      </c>
      <c r="B3734" s="2" t="n">
        <v>39</v>
      </c>
      <c r="C3734" s="2" t="n">
        <v>487835.9375</v>
      </c>
      <c r="D3734" s="2" t="n">
        <v>383393.53125</v>
      </c>
    </row>
    <row r="3735" customFormat="false" ht="12.75" hidden="false" customHeight="false" outlineLevel="0" collapsed="false">
      <c r="A3735" s="2" t="s">
        <v>124</v>
      </c>
      <c r="B3735" s="2" t="n">
        <v>39</v>
      </c>
      <c r="C3735" s="2" t="n">
        <v>460681.78125</v>
      </c>
      <c r="D3735" s="2" t="n">
        <v>360810.78125</v>
      </c>
    </row>
    <row r="3736" customFormat="false" ht="12.75" hidden="false" customHeight="false" outlineLevel="0" collapsed="false">
      <c r="A3736" s="2" t="s">
        <v>125</v>
      </c>
      <c r="B3736" s="2" t="n">
        <v>39</v>
      </c>
      <c r="C3736" s="2" t="n">
        <v>498567.28125</v>
      </c>
      <c r="D3736" s="2" t="n">
        <v>401355.875</v>
      </c>
    </row>
    <row r="3737" customFormat="false" ht="12.75" hidden="false" customHeight="false" outlineLevel="0" collapsed="false">
      <c r="A3737" s="2" t="s">
        <v>126</v>
      </c>
      <c r="B3737" s="2" t="n">
        <v>39</v>
      </c>
      <c r="C3737" s="2" t="n">
        <v>515300.71875</v>
      </c>
      <c r="D3737" s="2" t="n">
        <v>407812.90625</v>
      </c>
    </row>
    <row r="3738" customFormat="false" ht="12.75" hidden="false" customHeight="false" outlineLevel="0" collapsed="false">
      <c r="A3738" s="2" t="s">
        <v>127</v>
      </c>
      <c r="B3738" s="2" t="n">
        <v>39</v>
      </c>
      <c r="C3738" s="2" t="n">
        <v>503118.90625</v>
      </c>
      <c r="D3738" s="2" t="n">
        <v>389435.21875</v>
      </c>
    </row>
    <row r="3739" customFormat="false" ht="12.75" hidden="false" customHeight="false" outlineLevel="0" collapsed="false">
      <c r="A3739" s="2" t="s">
        <v>128</v>
      </c>
      <c r="B3739" s="2" t="n">
        <v>39</v>
      </c>
      <c r="C3739" s="2" t="n">
        <v>551970.875</v>
      </c>
      <c r="D3739" s="2" t="n">
        <v>397099.96875</v>
      </c>
    </row>
    <row r="3740" customFormat="false" ht="12.75" hidden="false" customHeight="false" outlineLevel="0" collapsed="false">
      <c r="A3740" s="2" t="s">
        <v>129</v>
      </c>
      <c r="B3740" s="2" t="n">
        <v>39</v>
      </c>
      <c r="C3740" s="2" t="n">
        <v>525383.3125</v>
      </c>
      <c r="D3740" s="2" t="n">
        <v>386070.59375</v>
      </c>
    </row>
    <row r="3741" customFormat="false" ht="12.75" hidden="false" customHeight="false" outlineLevel="0" collapsed="false">
      <c r="A3741" s="2" t="s">
        <v>130</v>
      </c>
      <c r="B3741" s="2" t="n">
        <v>39</v>
      </c>
      <c r="C3741" s="2" t="n">
        <v>521446.625</v>
      </c>
      <c r="D3741" s="2" t="n">
        <v>370285.15625</v>
      </c>
    </row>
    <row r="3742" customFormat="false" ht="12.75" hidden="false" customHeight="false" outlineLevel="0" collapsed="false">
      <c r="A3742" s="2" t="s">
        <v>131</v>
      </c>
      <c r="B3742" s="2" t="n">
        <v>39</v>
      </c>
      <c r="C3742" s="2" t="n">
        <v>529056.375</v>
      </c>
      <c r="D3742" s="2" t="n">
        <v>377379.15625</v>
      </c>
    </row>
    <row r="3743" customFormat="false" ht="12.75" hidden="false" customHeight="false" outlineLevel="0" collapsed="false">
      <c r="A3743" s="2" t="s">
        <v>132</v>
      </c>
      <c r="B3743" s="2" t="n">
        <v>39</v>
      </c>
      <c r="C3743" s="2" t="n">
        <v>519807.40625</v>
      </c>
      <c r="D3743" s="2" t="n">
        <v>396847.625</v>
      </c>
    </row>
    <row r="3744" customFormat="false" ht="12.75" hidden="false" customHeight="false" outlineLevel="0" collapsed="false">
      <c r="A3744" s="2" t="s">
        <v>133</v>
      </c>
      <c r="B3744" s="2" t="n">
        <v>39</v>
      </c>
      <c r="C3744" s="2" t="n">
        <v>492441.28125</v>
      </c>
      <c r="D3744" s="2" t="n">
        <v>384631.90625</v>
      </c>
    </row>
    <row r="3745" customFormat="false" ht="12.75" hidden="false" customHeight="false" outlineLevel="0" collapsed="false">
      <c r="A3745" s="2" t="s">
        <v>134</v>
      </c>
      <c r="B3745" s="2" t="n">
        <v>39</v>
      </c>
      <c r="C3745" s="2" t="n">
        <v>539277.5625</v>
      </c>
      <c r="D3745" s="2" t="n">
        <v>420056.40625</v>
      </c>
    </row>
    <row r="3746" customFormat="false" ht="12.75" hidden="false" customHeight="false" outlineLevel="0" collapsed="false">
      <c r="A3746" s="2" t="s">
        <v>135</v>
      </c>
      <c r="B3746" s="2" t="n">
        <v>39</v>
      </c>
      <c r="C3746" s="2" t="n">
        <v>523025.46875</v>
      </c>
      <c r="D3746" s="2" t="n">
        <v>405740.90625</v>
      </c>
    </row>
    <row r="3747" customFormat="false" ht="12.75" hidden="false" customHeight="false" outlineLevel="0" collapsed="false">
      <c r="A3747" s="2" t="s">
        <v>136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7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38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39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0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1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528374.625</v>
      </c>
      <c r="D3753" s="2" t="n">
        <v>373691.31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548985.5</v>
      </c>
      <c r="D3754" s="2" t="n">
        <v>413103.343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498639.21875</v>
      </c>
      <c r="D3755" s="2" t="n">
        <v>398778.71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465748.5</v>
      </c>
      <c r="D3756" s="2" t="n">
        <v>401776.718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475061.5625</v>
      </c>
      <c r="D3757" s="2" t="n">
        <v>413513.656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477522.09375</v>
      </c>
      <c r="D3758" s="2" t="n">
        <v>409368.8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465379.125</v>
      </c>
      <c r="D3759" s="2" t="n">
        <v>394980.18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484367.9375</v>
      </c>
      <c r="D3760" s="2" t="n">
        <v>401483.31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453148.3125</v>
      </c>
      <c r="D3761" s="2" t="n">
        <v>376018.18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448043.59375</v>
      </c>
      <c r="D3762" s="2" t="n">
        <v>365556.81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456056.8125</v>
      </c>
      <c r="D3763" s="2" t="n">
        <v>365406.56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79130.53125</v>
      </c>
      <c r="D3764" s="2" t="n">
        <v>300886.281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516322.5625</v>
      </c>
      <c r="D3765" s="2" t="n">
        <v>369269.59375</v>
      </c>
    </row>
    <row r="3766" customFormat="false" ht="12.75" hidden="false" customHeight="false" outlineLevel="0" collapsed="false">
      <c r="A3766" s="2" t="s">
        <v>50</v>
      </c>
      <c r="B3766" s="2" t="n">
        <v>40</v>
      </c>
      <c r="C3766" s="2" t="n">
        <v>515684.25</v>
      </c>
      <c r="D3766" s="2" t="n">
        <v>407334.71875</v>
      </c>
    </row>
    <row r="3767" customFormat="false" ht="12.75" hidden="false" customHeight="false" outlineLevel="0" collapsed="false">
      <c r="A3767" s="2" t="s">
        <v>51</v>
      </c>
      <c r="B3767" s="2" t="n">
        <v>40</v>
      </c>
      <c r="C3767" s="2" t="n">
        <v>451552.25</v>
      </c>
      <c r="D3767" s="2" t="n">
        <v>367506.15625</v>
      </c>
    </row>
    <row r="3768" customFormat="false" ht="12.75" hidden="false" customHeight="false" outlineLevel="0" collapsed="false">
      <c r="A3768" s="2" t="s">
        <v>52</v>
      </c>
      <c r="B3768" s="2" t="n">
        <v>40</v>
      </c>
      <c r="C3768" s="2" t="n">
        <v>444359.1875</v>
      </c>
      <c r="D3768" s="2" t="n">
        <v>378925.5625</v>
      </c>
    </row>
    <row r="3769" customFormat="false" ht="12.75" hidden="false" customHeight="false" outlineLevel="0" collapsed="false">
      <c r="A3769" s="2" t="s">
        <v>53</v>
      </c>
      <c r="B3769" s="2" t="n">
        <v>40</v>
      </c>
      <c r="C3769" s="2" t="n">
        <v>427841.6875</v>
      </c>
      <c r="D3769" s="2" t="n">
        <v>355893.5625</v>
      </c>
    </row>
    <row r="3770" customFormat="false" ht="12.75" hidden="false" customHeight="false" outlineLevel="0" collapsed="false">
      <c r="A3770" s="2" t="s">
        <v>54</v>
      </c>
      <c r="B3770" s="2" t="n">
        <v>40</v>
      </c>
      <c r="C3770" s="2" t="n">
        <v>445327.46875</v>
      </c>
      <c r="D3770" s="2" t="n">
        <v>372135.5</v>
      </c>
    </row>
    <row r="3771" customFormat="false" ht="12.75" hidden="false" customHeight="false" outlineLevel="0" collapsed="false">
      <c r="A3771" s="2" t="s">
        <v>55</v>
      </c>
      <c r="B3771" s="2" t="n">
        <v>40</v>
      </c>
      <c r="C3771" s="2" t="n">
        <v>476211.4375</v>
      </c>
      <c r="D3771" s="2" t="n">
        <v>389462.46875</v>
      </c>
    </row>
    <row r="3772" customFormat="false" ht="12.75" hidden="false" customHeight="false" outlineLevel="0" collapsed="false">
      <c r="A3772" s="2" t="s">
        <v>56</v>
      </c>
      <c r="B3772" s="2" t="n">
        <v>40</v>
      </c>
      <c r="C3772" s="2" t="n">
        <v>498710.09375</v>
      </c>
      <c r="D3772" s="2" t="n">
        <v>410451.34375</v>
      </c>
    </row>
    <row r="3773" customFormat="false" ht="12.75" hidden="false" customHeight="false" outlineLevel="0" collapsed="false">
      <c r="A3773" s="2" t="s">
        <v>57</v>
      </c>
      <c r="B3773" s="2" t="n">
        <v>40</v>
      </c>
      <c r="C3773" s="2" t="n">
        <v>473722.84375</v>
      </c>
      <c r="D3773" s="2" t="n">
        <v>379779.625</v>
      </c>
    </row>
    <row r="3774" customFormat="false" ht="12.75" hidden="false" customHeight="false" outlineLevel="0" collapsed="false">
      <c r="A3774" s="2" t="s">
        <v>58</v>
      </c>
      <c r="B3774" s="2" t="n">
        <v>40</v>
      </c>
      <c r="C3774" s="2" t="n">
        <v>446045.125</v>
      </c>
      <c r="D3774" s="2" t="n">
        <v>371862.21875</v>
      </c>
    </row>
    <row r="3775" customFormat="false" ht="12.75" hidden="false" customHeight="false" outlineLevel="0" collapsed="false">
      <c r="A3775" s="2" t="s">
        <v>59</v>
      </c>
      <c r="B3775" s="2" t="n">
        <v>40</v>
      </c>
      <c r="C3775" s="2" t="n">
        <v>431882.21875</v>
      </c>
      <c r="D3775" s="2" t="n">
        <v>351038.03125</v>
      </c>
    </row>
    <row r="3776" customFormat="false" ht="12.75" hidden="false" customHeight="false" outlineLevel="0" collapsed="false">
      <c r="A3776" s="2" t="s">
        <v>60</v>
      </c>
      <c r="B3776" s="2" t="n">
        <v>40</v>
      </c>
      <c r="C3776" s="2" t="n">
        <v>399587.125</v>
      </c>
      <c r="D3776" s="2" t="n">
        <v>319300.0625</v>
      </c>
    </row>
    <row r="3777" customFormat="false" ht="12.75" hidden="false" customHeight="false" outlineLevel="0" collapsed="false">
      <c r="A3777" s="2" t="s">
        <v>61</v>
      </c>
      <c r="B3777" s="2" t="n">
        <v>40</v>
      </c>
      <c r="C3777" s="2" t="n">
        <v>525924.0625</v>
      </c>
      <c r="D3777" s="2" t="n">
        <v>384772.84375</v>
      </c>
    </row>
    <row r="3778" customFormat="false" ht="12.75" hidden="false" customHeight="false" outlineLevel="0" collapsed="false">
      <c r="A3778" s="2" t="s">
        <v>64</v>
      </c>
      <c r="B3778" s="2" t="n">
        <v>40</v>
      </c>
      <c r="C3778" s="2" t="n">
        <v>475360.0625</v>
      </c>
      <c r="D3778" s="2" t="n">
        <v>374559.0625</v>
      </c>
    </row>
    <row r="3779" customFormat="false" ht="12.75" hidden="false" customHeight="false" outlineLevel="0" collapsed="false">
      <c r="A3779" s="2" t="s">
        <v>65</v>
      </c>
      <c r="B3779" s="2" t="n">
        <v>40</v>
      </c>
      <c r="C3779" s="2" t="n">
        <v>433774.96875</v>
      </c>
      <c r="D3779" s="2" t="n">
        <v>356960.25</v>
      </c>
    </row>
    <row r="3780" customFormat="false" ht="12.75" hidden="false" customHeight="false" outlineLevel="0" collapsed="false">
      <c r="A3780" s="2" t="s">
        <v>66</v>
      </c>
      <c r="B3780" s="2" t="n">
        <v>40</v>
      </c>
      <c r="C3780" s="2" t="n">
        <v>419300.84375</v>
      </c>
      <c r="D3780" s="2" t="n">
        <v>356660.75</v>
      </c>
    </row>
    <row r="3781" customFormat="false" ht="12.75" hidden="false" customHeight="false" outlineLevel="0" collapsed="false">
      <c r="A3781" s="2" t="s">
        <v>67</v>
      </c>
      <c r="B3781" s="2" t="n">
        <v>40</v>
      </c>
      <c r="C3781" s="2" t="n">
        <v>428793.15625</v>
      </c>
      <c r="D3781" s="2" t="n">
        <v>368222.53125</v>
      </c>
    </row>
    <row r="3782" customFormat="false" ht="12.75" hidden="false" customHeight="false" outlineLevel="0" collapsed="false">
      <c r="A3782" s="2" t="s">
        <v>68</v>
      </c>
      <c r="B3782" s="2" t="n">
        <v>40</v>
      </c>
      <c r="C3782" s="2" t="n">
        <v>422076.96875</v>
      </c>
      <c r="D3782" s="2" t="n">
        <v>366174.53125</v>
      </c>
    </row>
    <row r="3783" customFormat="false" ht="12.75" hidden="false" customHeight="false" outlineLevel="0" collapsed="false">
      <c r="A3783" s="2" t="s">
        <v>69</v>
      </c>
      <c r="B3783" s="2" t="n">
        <v>40</v>
      </c>
      <c r="C3783" s="2" t="n">
        <v>541475.875</v>
      </c>
      <c r="D3783" s="2" t="n">
        <v>379608.75</v>
      </c>
    </row>
    <row r="3784" customFormat="false" ht="12.75" hidden="false" customHeight="false" outlineLevel="0" collapsed="false">
      <c r="A3784" s="2" t="s">
        <v>70</v>
      </c>
      <c r="B3784" s="2" t="n">
        <v>40</v>
      </c>
      <c r="C3784" s="2" t="n">
        <v>442445.1875</v>
      </c>
      <c r="D3784" s="2" t="n">
        <v>382492.28125</v>
      </c>
    </row>
    <row r="3785" customFormat="false" ht="12.75" hidden="false" customHeight="false" outlineLevel="0" collapsed="false">
      <c r="A3785" s="2" t="s">
        <v>71</v>
      </c>
      <c r="B3785" s="2" t="n">
        <v>40</v>
      </c>
      <c r="C3785" s="2" t="n">
        <v>442966.34375</v>
      </c>
      <c r="D3785" s="2" t="n">
        <v>380003.3125</v>
      </c>
    </row>
    <row r="3786" customFormat="false" ht="12.75" hidden="false" customHeight="false" outlineLevel="0" collapsed="false">
      <c r="A3786" s="2" t="s">
        <v>72</v>
      </c>
      <c r="B3786" s="2" t="n">
        <v>40</v>
      </c>
      <c r="C3786" s="2" t="n">
        <v>434323.03125</v>
      </c>
      <c r="D3786" s="2" t="n">
        <v>368068.5625</v>
      </c>
    </row>
    <row r="3787" customFormat="false" ht="12.75" hidden="false" customHeight="false" outlineLevel="0" collapsed="false">
      <c r="A3787" s="2" t="s">
        <v>73</v>
      </c>
      <c r="B3787" s="2" t="n">
        <v>40</v>
      </c>
      <c r="C3787" s="2" t="n">
        <v>459064.875</v>
      </c>
      <c r="D3787" s="2" t="n">
        <v>376851.09375</v>
      </c>
    </row>
    <row r="3788" customFormat="false" ht="12.75" hidden="false" customHeight="false" outlineLevel="0" collapsed="false">
      <c r="A3788" s="2" t="s">
        <v>74</v>
      </c>
      <c r="B3788" s="2" t="n">
        <v>40</v>
      </c>
      <c r="C3788" s="2" t="n">
        <v>420444.40625</v>
      </c>
      <c r="D3788" s="2" t="n">
        <v>338350.6875</v>
      </c>
    </row>
    <row r="3789" customFormat="false" ht="12.75" hidden="false" customHeight="false" outlineLevel="0" collapsed="false">
      <c r="A3789" s="2" t="s">
        <v>75</v>
      </c>
      <c r="B3789" s="2" t="n">
        <v>40</v>
      </c>
      <c r="C3789" s="2" t="n">
        <v>481482.8125</v>
      </c>
      <c r="D3789" s="2" t="n">
        <v>382424.09375</v>
      </c>
    </row>
    <row r="3790" customFormat="false" ht="12.75" hidden="false" customHeight="false" outlineLevel="0" collapsed="false">
      <c r="A3790" s="2" t="s">
        <v>78</v>
      </c>
      <c r="B3790" s="2" t="n">
        <v>40</v>
      </c>
      <c r="C3790" s="2" t="n">
        <v>470441.03125</v>
      </c>
      <c r="D3790" s="2" t="n">
        <v>378723.65625</v>
      </c>
    </row>
    <row r="3791" customFormat="false" ht="12.75" hidden="false" customHeight="false" outlineLevel="0" collapsed="false">
      <c r="A3791" s="2" t="s">
        <v>79</v>
      </c>
      <c r="B3791" s="2" t="n">
        <v>40</v>
      </c>
      <c r="C3791" s="2" t="n">
        <v>446208.78125</v>
      </c>
      <c r="D3791" s="2" t="n">
        <v>362995.03125</v>
      </c>
    </row>
    <row r="3792" customFormat="false" ht="12.75" hidden="false" customHeight="false" outlineLevel="0" collapsed="false">
      <c r="A3792" s="2" t="s">
        <v>80</v>
      </c>
      <c r="B3792" s="2" t="n">
        <v>40</v>
      </c>
      <c r="C3792" s="2" t="n">
        <v>421262.25</v>
      </c>
      <c r="D3792" s="2" t="n">
        <v>352782.71875</v>
      </c>
    </row>
    <row r="3793" customFormat="false" ht="12.75" hidden="false" customHeight="false" outlineLevel="0" collapsed="false">
      <c r="A3793" s="2" t="s">
        <v>81</v>
      </c>
      <c r="B3793" s="2" t="n">
        <v>40</v>
      </c>
      <c r="C3793" s="2" t="n">
        <v>427366.9375</v>
      </c>
      <c r="D3793" s="2" t="n">
        <v>374426.96875</v>
      </c>
    </row>
    <row r="3794" customFormat="false" ht="12.75" hidden="false" customHeight="false" outlineLevel="0" collapsed="false">
      <c r="A3794" s="2" t="s">
        <v>82</v>
      </c>
      <c r="B3794" s="2" t="n">
        <v>40</v>
      </c>
      <c r="C3794" s="2" t="n">
        <v>419899.78125</v>
      </c>
      <c r="D3794" s="2" t="n">
        <v>367004.5</v>
      </c>
    </row>
    <row r="3795" customFormat="false" ht="12.75" hidden="false" customHeight="false" outlineLevel="0" collapsed="false">
      <c r="A3795" s="2" t="s">
        <v>83</v>
      </c>
      <c r="B3795" s="2" t="n">
        <v>40</v>
      </c>
      <c r="C3795" s="2" t="n">
        <v>434937.90625</v>
      </c>
      <c r="D3795" s="2" t="n">
        <v>372533.90625</v>
      </c>
    </row>
    <row r="3796" customFormat="false" ht="12.75" hidden="false" customHeight="false" outlineLevel="0" collapsed="false">
      <c r="A3796" s="2" t="s">
        <v>84</v>
      </c>
      <c r="B3796" s="2" t="n">
        <v>40</v>
      </c>
      <c r="C3796" s="2" t="n">
        <v>459162.3125</v>
      </c>
      <c r="D3796" s="2" t="n">
        <v>388883.4375</v>
      </c>
    </row>
    <row r="3797" customFormat="false" ht="12.75" hidden="false" customHeight="false" outlineLevel="0" collapsed="false">
      <c r="A3797" s="2" t="s">
        <v>85</v>
      </c>
      <c r="B3797" s="2" t="n">
        <v>40</v>
      </c>
      <c r="C3797" s="2" t="n">
        <v>450614.59375</v>
      </c>
      <c r="D3797" s="2" t="n">
        <v>381852.15625</v>
      </c>
    </row>
    <row r="3798" customFormat="false" ht="12.75" hidden="false" customHeight="false" outlineLevel="0" collapsed="false">
      <c r="A3798" s="2" t="s">
        <v>86</v>
      </c>
      <c r="B3798" s="2" t="n">
        <v>40</v>
      </c>
      <c r="C3798" s="2" t="n">
        <v>501218.59375</v>
      </c>
      <c r="D3798" s="2" t="n">
        <v>397072.0625</v>
      </c>
    </row>
    <row r="3799" customFormat="false" ht="12.75" hidden="false" customHeight="false" outlineLevel="0" collapsed="false">
      <c r="A3799" s="2" t="s">
        <v>87</v>
      </c>
      <c r="B3799" s="2" t="n">
        <v>40</v>
      </c>
      <c r="C3799" s="2" t="n">
        <v>466226.6875</v>
      </c>
      <c r="D3799" s="2" t="n">
        <v>378264.78125</v>
      </c>
    </row>
    <row r="3800" customFormat="false" ht="12.75" hidden="false" customHeight="false" outlineLevel="0" collapsed="false">
      <c r="A3800" s="2" t="s">
        <v>88</v>
      </c>
      <c r="B3800" s="2" t="n">
        <v>40</v>
      </c>
      <c r="C3800" s="2" t="n">
        <v>470787.59375</v>
      </c>
      <c r="D3800" s="2" t="n">
        <v>364786.3125</v>
      </c>
    </row>
    <row r="3801" customFormat="false" ht="12.75" hidden="false" customHeight="false" outlineLevel="0" collapsed="false">
      <c r="A3801" s="2" t="s">
        <v>89</v>
      </c>
      <c r="B3801" s="2" t="n">
        <v>40</v>
      </c>
      <c r="C3801" s="2" t="n">
        <v>504695</v>
      </c>
      <c r="D3801" s="2" t="n">
        <v>381398.28125</v>
      </c>
    </row>
    <row r="3802" customFormat="false" ht="12.75" hidden="false" customHeight="false" outlineLevel="0" collapsed="false">
      <c r="A3802" s="2" t="s">
        <v>92</v>
      </c>
      <c r="B3802" s="2" t="n">
        <v>40</v>
      </c>
      <c r="C3802" s="2" t="n">
        <v>456791.59375</v>
      </c>
      <c r="D3802" s="2" t="n">
        <v>366155.9375</v>
      </c>
    </row>
    <row r="3803" customFormat="false" ht="12.75" hidden="false" customHeight="false" outlineLevel="0" collapsed="false">
      <c r="A3803" s="2" t="s">
        <v>93</v>
      </c>
      <c r="B3803" s="2" t="n">
        <v>40</v>
      </c>
      <c r="C3803" s="2" t="n">
        <v>448521.15625</v>
      </c>
      <c r="D3803" s="2" t="n">
        <v>356433.25</v>
      </c>
    </row>
    <row r="3804" customFormat="false" ht="12.75" hidden="false" customHeight="false" outlineLevel="0" collapsed="false">
      <c r="A3804" s="2" t="s">
        <v>94</v>
      </c>
      <c r="B3804" s="2" t="n">
        <v>40</v>
      </c>
      <c r="C3804" s="2" t="n">
        <v>411406.5625</v>
      </c>
      <c r="D3804" s="2" t="n">
        <v>352911.78125</v>
      </c>
    </row>
    <row r="3805" customFormat="false" ht="12.75" hidden="false" customHeight="false" outlineLevel="0" collapsed="false">
      <c r="A3805" s="2" t="s">
        <v>95</v>
      </c>
      <c r="B3805" s="2" t="n">
        <v>40</v>
      </c>
      <c r="C3805" s="2" t="n">
        <v>448228.09375</v>
      </c>
      <c r="D3805" s="2" t="n">
        <v>390841.96875</v>
      </c>
    </row>
    <row r="3806" customFormat="false" ht="12.75" hidden="false" customHeight="false" outlineLevel="0" collapsed="false">
      <c r="A3806" s="2" t="s">
        <v>96</v>
      </c>
      <c r="B3806" s="2" t="n">
        <v>40</v>
      </c>
      <c r="C3806" s="2" t="n">
        <v>434406.4375</v>
      </c>
      <c r="D3806" s="2" t="n">
        <v>384234</v>
      </c>
    </row>
    <row r="3807" customFormat="false" ht="12.75" hidden="false" customHeight="false" outlineLevel="0" collapsed="false">
      <c r="A3807" s="2" t="s">
        <v>97</v>
      </c>
      <c r="B3807" s="2" t="n">
        <v>40</v>
      </c>
      <c r="C3807" s="2" t="n">
        <v>442213.25</v>
      </c>
      <c r="D3807" s="2" t="n">
        <v>389841.09375</v>
      </c>
    </row>
    <row r="3808" customFormat="false" ht="12.75" hidden="false" customHeight="false" outlineLevel="0" collapsed="false">
      <c r="A3808" s="2" t="s">
        <v>98</v>
      </c>
      <c r="B3808" s="2" t="n">
        <v>40</v>
      </c>
      <c r="C3808" s="2" t="n">
        <v>445885.03125</v>
      </c>
      <c r="D3808" s="2" t="n">
        <v>392088.03125</v>
      </c>
    </row>
    <row r="3809" customFormat="false" ht="12.75" hidden="false" customHeight="false" outlineLevel="0" collapsed="false">
      <c r="A3809" s="2" t="s">
        <v>99</v>
      </c>
      <c r="B3809" s="2" t="n">
        <v>40</v>
      </c>
      <c r="C3809" s="2" t="n">
        <v>454000.09375</v>
      </c>
      <c r="D3809" s="2" t="n">
        <v>391458.0625</v>
      </c>
    </row>
    <row r="3810" customFormat="false" ht="12.75" hidden="false" customHeight="false" outlineLevel="0" collapsed="false">
      <c r="A3810" s="2" t="s">
        <v>100</v>
      </c>
      <c r="B3810" s="2" t="n">
        <v>40</v>
      </c>
      <c r="C3810" s="2" t="n">
        <v>453388.6875</v>
      </c>
      <c r="D3810" s="2" t="n">
        <v>376509.1875</v>
      </c>
    </row>
    <row r="3811" customFormat="false" ht="12.75" hidden="false" customHeight="false" outlineLevel="0" collapsed="false">
      <c r="A3811" s="2" t="s">
        <v>101</v>
      </c>
      <c r="B3811" s="2" t="n">
        <v>40</v>
      </c>
      <c r="C3811" s="2" t="n">
        <v>492506.75</v>
      </c>
      <c r="D3811" s="2" t="n">
        <v>393752.125</v>
      </c>
    </row>
    <row r="3812" customFormat="false" ht="12.75" hidden="false" customHeight="false" outlineLevel="0" collapsed="false">
      <c r="A3812" s="2" t="s">
        <v>102</v>
      </c>
      <c r="B3812" s="2" t="n">
        <v>40</v>
      </c>
      <c r="C3812" s="2" t="n">
        <v>494541.1875</v>
      </c>
      <c r="D3812" s="2" t="n">
        <v>378036.8125</v>
      </c>
    </row>
    <row r="3813" customFormat="false" ht="12.75" hidden="false" customHeight="false" outlineLevel="0" collapsed="false">
      <c r="A3813" s="2" t="s">
        <v>103</v>
      </c>
      <c r="B3813" s="2" t="n">
        <v>40</v>
      </c>
      <c r="C3813" s="2" t="n">
        <v>445247.8125</v>
      </c>
      <c r="D3813" s="2" t="n">
        <v>359471.125</v>
      </c>
    </row>
    <row r="3814" customFormat="false" ht="12.75" hidden="false" customHeight="false" outlineLevel="0" collapsed="false">
      <c r="A3814" s="2" t="s">
        <v>106</v>
      </c>
      <c r="B3814" s="2" t="n">
        <v>40</v>
      </c>
      <c r="C3814" s="2" t="n">
        <v>443704.84375</v>
      </c>
      <c r="D3814" s="2" t="n">
        <v>361471.21875</v>
      </c>
    </row>
    <row r="3815" customFormat="false" ht="12.75" hidden="false" customHeight="false" outlineLevel="0" collapsed="false">
      <c r="A3815" s="2" t="s">
        <v>107</v>
      </c>
      <c r="B3815" s="2" t="n">
        <v>40</v>
      </c>
      <c r="C3815" s="2" t="n">
        <v>434643.5</v>
      </c>
      <c r="D3815" s="2" t="n">
        <v>361301.71875</v>
      </c>
    </row>
    <row r="3816" customFormat="false" ht="12.75" hidden="false" customHeight="false" outlineLevel="0" collapsed="false">
      <c r="A3816" s="2" t="s">
        <v>108</v>
      </c>
      <c r="B3816" s="2" t="n">
        <v>40</v>
      </c>
      <c r="C3816" s="2" t="n">
        <v>422963.28125</v>
      </c>
      <c r="D3816" s="2" t="n">
        <v>356211.78125</v>
      </c>
    </row>
    <row r="3817" customFormat="false" ht="12.75" hidden="false" customHeight="false" outlineLevel="0" collapsed="false">
      <c r="A3817" s="2" t="s">
        <v>109</v>
      </c>
      <c r="B3817" s="2" t="n">
        <v>40</v>
      </c>
      <c r="C3817" s="2" t="n">
        <v>458874.03125</v>
      </c>
      <c r="D3817" s="2" t="n">
        <v>385395.8125</v>
      </c>
    </row>
    <row r="3818" customFormat="false" ht="12.75" hidden="false" customHeight="false" outlineLevel="0" collapsed="false">
      <c r="A3818" s="2" t="s">
        <v>110</v>
      </c>
      <c r="B3818" s="2" t="n">
        <v>40</v>
      </c>
      <c r="C3818" s="2" t="n">
        <v>452161.625</v>
      </c>
      <c r="D3818" s="2" t="n">
        <v>393843.5</v>
      </c>
    </row>
    <row r="3819" customFormat="false" ht="12.75" hidden="false" customHeight="false" outlineLevel="0" collapsed="false">
      <c r="A3819" s="2" t="s">
        <v>111</v>
      </c>
      <c r="B3819" s="2" t="n">
        <v>40</v>
      </c>
      <c r="C3819" s="2" t="n">
        <v>440269.71875</v>
      </c>
      <c r="D3819" s="2" t="n">
        <v>383850.125</v>
      </c>
    </row>
    <row r="3820" customFormat="false" ht="12.75" hidden="false" customHeight="false" outlineLevel="0" collapsed="false">
      <c r="A3820" s="2" t="s">
        <v>112</v>
      </c>
      <c r="B3820" s="2" t="n">
        <v>40</v>
      </c>
      <c r="C3820" s="2" t="n">
        <v>451655.71875</v>
      </c>
      <c r="D3820" s="2" t="n">
        <v>385401.34375</v>
      </c>
    </row>
    <row r="3821" customFormat="false" ht="12.75" hidden="false" customHeight="false" outlineLevel="0" collapsed="false">
      <c r="A3821" s="2" t="s">
        <v>113</v>
      </c>
      <c r="B3821" s="2" t="n">
        <v>40</v>
      </c>
      <c r="C3821" s="2" t="n">
        <v>457705.65625</v>
      </c>
      <c r="D3821" s="2" t="n">
        <v>390570.4375</v>
      </c>
    </row>
    <row r="3822" customFormat="false" ht="12.75" hidden="false" customHeight="false" outlineLevel="0" collapsed="false">
      <c r="A3822" s="2" t="s">
        <v>114</v>
      </c>
      <c r="B3822" s="2" t="n">
        <v>40</v>
      </c>
      <c r="C3822" s="2" t="n">
        <v>463519.84375</v>
      </c>
      <c r="D3822" s="2" t="n">
        <v>376738.75</v>
      </c>
    </row>
    <row r="3823" customFormat="false" ht="12.75" hidden="false" customHeight="false" outlineLevel="0" collapsed="false">
      <c r="A3823" s="2" t="s">
        <v>115</v>
      </c>
      <c r="B3823" s="2" t="n">
        <v>40</v>
      </c>
      <c r="C3823" s="2" t="n">
        <v>500332.8125</v>
      </c>
      <c r="D3823" s="2" t="n">
        <v>398036.21875</v>
      </c>
    </row>
    <row r="3824" customFormat="false" ht="12.75" hidden="false" customHeight="false" outlineLevel="0" collapsed="false">
      <c r="A3824" s="2" t="s">
        <v>116</v>
      </c>
      <c r="B3824" s="2" t="n">
        <v>40</v>
      </c>
      <c r="C3824" s="2" t="n">
        <v>512148.28125</v>
      </c>
      <c r="D3824" s="2" t="n">
        <v>388012.5625</v>
      </c>
    </row>
    <row r="3825" customFormat="false" ht="12.75" hidden="false" customHeight="false" outlineLevel="0" collapsed="false">
      <c r="A3825" s="2" t="s">
        <v>117</v>
      </c>
      <c r="B3825" s="2" t="n">
        <v>40</v>
      </c>
      <c r="C3825" s="2" t="n">
        <v>522946.78125</v>
      </c>
      <c r="D3825" s="2" t="n">
        <v>378455.625</v>
      </c>
    </row>
    <row r="3826" customFormat="false" ht="12.75" hidden="false" customHeight="false" outlineLevel="0" collapsed="false">
      <c r="A3826" s="2" t="s">
        <v>119</v>
      </c>
      <c r="B3826" s="2" t="n">
        <v>40</v>
      </c>
      <c r="C3826" s="2" t="n">
        <v>504796.96875</v>
      </c>
      <c r="D3826" s="2" t="n">
        <v>380720.09375</v>
      </c>
    </row>
    <row r="3827" customFormat="false" ht="12.75" hidden="false" customHeight="false" outlineLevel="0" collapsed="false">
      <c r="A3827" s="2" t="s">
        <v>120</v>
      </c>
      <c r="B3827" s="2" t="n">
        <v>40</v>
      </c>
      <c r="C3827" s="2" t="n">
        <v>450093.96875</v>
      </c>
      <c r="D3827" s="2" t="n">
        <v>365116.71875</v>
      </c>
    </row>
    <row r="3828" customFormat="false" ht="12.75" hidden="false" customHeight="false" outlineLevel="0" collapsed="false">
      <c r="A3828" s="2" t="s">
        <v>121</v>
      </c>
      <c r="B3828" s="2" t="n">
        <v>40</v>
      </c>
      <c r="C3828" s="2" t="n">
        <v>468020.875</v>
      </c>
      <c r="D3828" s="2" t="n">
        <v>369112.75</v>
      </c>
    </row>
    <row r="3829" customFormat="false" ht="12.75" hidden="false" customHeight="false" outlineLevel="0" collapsed="false">
      <c r="A3829" s="2" t="s">
        <v>122</v>
      </c>
      <c r="B3829" s="2" t="n">
        <v>40</v>
      </c>
      <c r="C3829" s="2" t="n">
        <v>500773.5</v>
      </c>
      <c r="D3829" s="2" t="n">
        <v>397954.875</v>
      </c>
    </row>
    <row r="3830" customFormat="false" ht="12.75" hidden="false" customHeight="false" outlineLevel="0" collapsed="false">
      <c r="A3830" s="2" t="s">
        <v>123</v>
      </c>
      <c r="B3830" s="2" t="n">
        <v>40</v>
      </c>
      <c r="C3830" s="2" t="n">
        <v>488495.90625</v>
      </c>
      <c r="D3830" s="2" t="n">
        <v>383357.9375</v>
      </c>
    </row>
    <row r="3831" customFormat="false" ht="12.75" hidden="false" customHeight="false" outlineLevel="0" collapsed="false">
      <c r="A3831" s="2" t="s">
        <v>124</v>
      </c>
      <c r="B3831" s="2" t="n">
        <v>40</v>
      </c>
      <c r="C3831" s="2" t="n">
        <v>462249.8125</v>
      </c>
      <c r="D3831" s="2" t="n">
        <v>361026.34375</v>
      </c>
    </row>
    <row r="3832" customFormat="false" ht="12.75" hidden="false" customHeight="false" outlineLevel="0" collapsed="false">
      <c r="A3832" s="2" t="s">
        <v>125</v>
      </c>
      <c r="B3832" s="2" t="n">
        <v>40</v>
      </c>
      <c r="C3832" s="2" t="n">
        <v>499801.5</v>
      </c>
      <c r="D3832" s="2" t="n">
        <v>402097.0625</v>
      </c>
    </row>
    <row r="3833" customFormat="false" ht="12.75" hidden="false" customHeight="false" outlineLevel="0" collapsed="false">
      <c r="A3833" s="2" t="s">
        <v>126</v>
      </c>
      <c r="B3833" s="2" t="n">
        <v>40</v>
      </c>
      <c r="C3833" s="2" t="n">
        <v>517247.28125</v>
      </c>
      <c r="D3833" s="2" t="n">
        <v>407303.71875</v>
      </c>
    </row>
    <row r="3834" customFormat="false" ht="12.75" hidden="false" customHeight="false" outlineLevel="0" collapsed="false">
      <c r="A3834" s="2" t="s">
        <v>127</v>
      </c>
      <c r="B3834" s="2" t="n">
        <v>40</v>
      </c>
      <c r="C3834" s="2" t="n">
        <v>504701</v>
      </c>
      <c r="D3834" s="2" t="n">
        <v>389560.15625</v>
      </c>
    </row>
    <row r="3835" customFormat="false" ht="12.75" hidden="false" customHeight="false" outlineLevel="0" collapsed="false">
      <c r="A3835" s="2" t="s">
        <v>128</v>
      </c>
      <c r="B3835" s="2" t="n">
        <v>40</v>
      </c>
      <c r="C3835" s="2" t="n">
        <v>552894.75</v>
      </c>
      <c r="D3835" s="2" t="n">
        <v>396479</v>
      </c>
    </row>
    <row r="3836" customFormat="false" ht="12.75" hidden="false" customHeight="false" outlineLevel="0" collapsed="false">
      <c r="A3836" s="2" t="s">
        <v>129</v>
      </c>
      <c r="B3836" s="2" t="n">
        <v>40</v>
      </c>
      <c r="C3836" s="2" t="n">
        <v>526155.1875</v>
      </c>
      <c r="D3836" s="2" t="n">
        <v>385881.21875</v>
      </c>
    </row>
    <row r="3837" customFormat="false" ht="12.75" hidden="false" customHeight="false" outlineLevel="0" collapsed="false">
      <c r="A3837" s="2" t="s">
        <v>130</v>
      </c>
      <c r="B3837" s="2" t="n">
        <v>40</v>
      </c>
      <c r="C3837" s="2" t="n">
        <v>522195.65625</v>
      </c>
      <c r="D3837" s="2" t="n">
        <v>370815.34375</v>
      </c>
    </row>
    <row r="3838" customFormat="false" ht="12.75" hidden="false" customHeight="false" outlineLevel="0" collapsed="false">
      <c r="A3838" s="2" t="s">
        <v>131</v>
      </c>
      <c r="B3838" s="2" t="n">
        <v>40</v>
      </c>
      <c r="C3838" s="2" t="n">
        <v>529917.9375</v>
      </c>
      <c r="D3838" s="2" t="n">
        <v>377593.4375</v>
      </c>
    </row>
    <row r="3839" customFormat="false" ht="12.75" hidden="false" customHeight="false" outlineLevel="0" collapsed="false">
      <c r="A3839" s="2" t="s">
        <v>132</v>
      </c>
      <c r="B3839" s="2" t="n">
        <v>40</v>
      </c>
      <c r="C3839" s="2" t="n">
        <v>520995.5625</v>
      </c>
      <c r="D3839" s="2" t="n">
        <v>397199.8125</v>
      </c>
    </row>
    <row r="3840" customFormat="false" ht="12.75" hidden="false" customHeight="false" outlineLevel="0" collapsed="false">
      <c r="A3840" s="2" t="s">
        <v>133</v>
      </c>
      <c r="B3840" s="2" t="n">
        <v>40</v>
      </c>
      <c r="C3840" s="2" t="n">
        <v>493532.0625</v>
      </c>
      <c r="D3840" s="2" t="n">
        <v>384796.03125</v>
      </c>
    </row>
    <row r="3841" customFormat="false" ht="12.75" hidden="false" customHeight="false" outlineLevel="0" collapsed="false">
      <c r="A3841" s="2" t="s">
        <v>134</v>
      </c>
      <c r="B3841" s="2" t="n">
        <v>40</v>
      </c>
      <c r="C3841" s="2" t="n">
        <v>541052.5625</v>
      </c>
      <c r="D3841" s="2" t="n">
        <v>419851.9375</v>
      </c>
    </row>
    <row r="3842" customFormat="false" ht="12.75" hidden="false" customHeight="false" outlineLevel="0" collapsed="false">
      <c r="A3842" s="2" t="s">
        <v>135</v>
      </c>
      <c r="B3842" s="2" t="n">
        <v>40</v>
      </c>
      <c r="C3842" s="2" t="n">
        <v>524484.6875</v>
      </c>
      <c r="D3842" s="2" t="n">
        <v>406091.96875</v>
      </c>
    </row>
    <row r="3843" customFormat="false" ht="12.75" hidden="false" customHeight="false" outlineLevel="0" collapsed="false">
      <c r="A3843" s="2" t="s">
        <v>136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7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38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39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0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1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531453.625</v>
      </c>
      <c r="D3849" s="2" t="n">
        <v>373766.18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551239.9375</v>
      </c>
      <c r="D3850" s="2" t="n">
        <v>413064.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501255.90625</v>
      </c>
      <c r="D3851" s="2" t="n">
        <v>399000.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475991.78125</v>
      </c>
      <c r="D3852" s="2" t="n">
        <v>401711.12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484889.15625</v>
      </c>
      <c r="D3853" s="2" t="n">
        <v>414353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486707.0625</v>
      </c>
      <c r="D3854" s="2" t="n">
        <v>409796.4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468184.625</v>
      </c>
      <c r="D3855" s="2" t="n">
        <v>395467.312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486789.46875</v>
      </c>
      <c r="D3856" s="2" t="n">
        <v>401984.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454255.75</v>
      </c>
      <c r="D3857" s="2" t="n">
        <v>376150.09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454092.3125</v>
      </c>
      <c r="D3858" s="2" t="n">
        <v>365820.906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463150.25</v>
      </c>
      <c r="D3859" s="2" t="n">
        <v>365090.59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84104.75</v>
      </c>
      <c r="D3860" s="2" t="n">
        <v>301621.3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517014.75</v>
      </c>
      <c r="D3861" s="2" t="n">
        <v>368645.28125</v>
      </c>
    </row>
    <row r="3862" customFormat="false" ht="12.75" hidden="false" customHeight="false" outlineLevel="0" collapsed="false">
      <c r="A3862" s="2" t="s">
        <v>50</v>
      </c>
      <c r="B3862" s="2" t="n">
        <v>41</v>
      </c>
      <c r="C3862" s="2" t="n">
        <v>518300.09375</v>
      </c>
      <c r="D3862" s="2" t="n">
        <v>406907.28125</v>
      </c>
    </row>
    <row r="3863" customFormat="false" ht="12.75" hidden="false" customHeight="false" outlineLevel="0" collapsed="false">
      <c r="A3863" s="2" t="s">
        <v>51</v>
      </c>
      <c r="B3863" s="2" t="n">
        <v>41</v>
      </c>
      <c r="C3863" s="2" t="n">
        <v>452543.65625</v>
      </c>
      <c r="D3863" s="2" t="n">
        <v>367651.3125</v>
      </c>
    </row>
    <row r="3864" customFormat="false" ht="12.75" hidden="false" customHeight="false" outlineLevel="0" collapsed="false">
      <c r="A3864" s="2" t="s">
        <v>52</v>
      </c>
      <c r="B3864" s="2" t="n">
        <v>41</v>
      </c>
      <c r="C3864" s="2" t="n">
        <v>451108.28125</v>
      </c>
      <c r="D3864" s="2" t="n">
        <v>379474.40625</v>
      </c>
    </row>
    <row r="3865" customFormat="false" ht="12.75" hidden="false" customHeight="false" outlineLevel="0" collapsed="false">
      <c r="A3865" s="2" t="s">
        <v>53</v>
      </c>
      <c r="B3865" s="2" t="n">
        <v>41</v>
      </c>
      <c r="C3865" s="2" t="n">
        <v>435449.375</v>
      </c>
      <c r="D3865" s="2" t="n">
        <v>357072.875</v>
      </c>
    </row>
    <row r="3866" customFormat="false" ht="12.75" hidden="false" customHeight="false" outlineLevel="0" collapsed="false">
      <c r="A3866" s="2" t="s">
        <v>54</v>
      </c>
      <c r="B3866" s="2" t="n">
        <v>41</v>
      </c>
      <c r="C3866" s="2" t="n">
        <v>451211.96875</v>
      </c>
      <c r="D3866" s="2" t="n">
        <v>372904.875</v>
      </c>
    </row>
    <row r="3867" customFormat="false" ht="12.75" hidden="false" customHeight="false" outlineLevel="0" collapsed="false">
      <c r="A3867" s="2" t="s">
        <v>55</v>
      </c>
      <c r="B3867" s="2" t="n">
        <v>41</v>
      </c>
      <c r="C3867" s="2" t="n">
        <v>479787.21875</v>
      </c>
      <c r="D3867" s="2" t="n">
        <v>390298.9375</v>
      </c>
    </row>
    <row r="3868" customFormat="false" ht="12.75" hidden="false" customHeight="false" outlineLevel="0" collapsed="false">
      <c r="A3868" s="2" t="s">
        <v>56</v>
      </c>
      <c r="B3868" s="2" t="n">
        <v>41</v>
      </c>
      <c r="C3868" s="2" t="n">
        <v>502174.53125</v>
      </c>
      <c r="D3868" s="2" t="n">
        <v>410468.4375</v>
      </c>
    </row>
    <row r="3869" customFormat="false" ht="12.75" hidden="false" customHeight="false" outlineLevel="0" collapsed="false">
      <c r="A3869" s="2" t="s">
        <v>57</v>
      </c>
      <c r="B3869" s="2" t="n">
        <v>41</v>
      </c>
      <c r="C3869" s="2" t="n">
        <v>476766.25</v>
      </c>
      <c r="D3869" s="2" t="n">
        <v>380350.75</v>
      </c>
    </row>
    <row r="3870" customFormat="false" ht="12.75" hidden="false" customHeight="false" outlineLevel="0" collapsed="false">
      <c r="A3870" s="2" t="s">
        <v>58</v>
      </c>
      <c r="B3870" s="2" t="n">
        <v>41</v>
      </c>
      <c r="C3870" s="2" t="n">
        <v>451696.25</v>
      </c>
      <c r="D3870" s="2" t="n">
        <v>372011.875</v>
      </c>
    </row>
    <row r="3871" customFormat="false" ht="12.75" hidden="false" customHeight="false" outlineLevel="0" collapsed="false">
      <c r="A3871" s="2" t="s">
        <v>59</v>
      </c>
      <c r="B3871" s="2" t="n">
        <v>41</v>
      </c>
      <c r="C3871" s="2" t="n">
        <v>436937.84375</v>
      </c>
      <c r="D3871" s="2" t="n">
        <v>350929.40625</v>
      </c>
    </row>
    <row r="3872" customFormat="false" ht="12.75" hidden="false" customHeight="false" outlineLevel="0" collapsed="false">
      <c r="A3872" s="2" t="s">
        <v>60</v>
      </c>
      <c r="B3872" s="2" t="n">
        <v>41</v>
      </c>
      <c r="C3872" s="2" t="n">
        <v>403288.5</v>
      </c>
      <c r="D3872" s="2" t="n">
        <v>319851.375</v>
      </c>
    </row>
    <row r="3873" customFormat="false" ht="12.75" hidden="false" customHeight="false" outlineLevel="0" collapsed="false">
      <c r="A3873" s="2" t="s">
        <v>61</v>
      </c>
      <c r="B3873" s="2" t="n">
        <v>41</v>
      </c>
      <c r="C3873" s="2" t="n">
        <v>527122.5</v>
      </c>
      <c r="D3873" s="2" t="n">
        <v>385179.875</v>
      </c>
    </row>
    <row r="3874" customFormat="false" ht="12.75" hidden="false" customHeight="false" outlineLevel="0" collapsed="false">
      <c r="A3874" s="2" t="s">
        <v>64</v>
      </c>
      <c r="B3874" s="2" t="n">
        <v>41</v>
      </c>
      <c r="C3874" s="2" t="n">
        <v>477907.59375</v>
      </c>
      <c r="D3874" s="2" t="n">
        <v>374533.375</v>
      </c>
    </row>
    <row r="3875" customFormat="false" ht="12.75" hidden="false" customHeight="false" outlineLevel="0" collapsed="false">
      <c r="A3875" s="2" t="s">
        <v>65</v>
      </c>
      <c r="B3875" s="2" t="n">
        <v>41</v>
      </c>
      <c r="C3875" s="2" t="n">
        <v>435715.96875</v>
      </c>
      <c r="D3875" s="2" t="n">
        <v>357169.59375</v>
      </c>
    </row>
    <row r="3876" customFormat="false" ht="12.75" hidden="false" customHeight="false" outlineLevel="0" collapsed="false">
      <c r="A3876" s="2" t="s">
        <v>66</v>
      </c>
      <c r="B3876" s="2" t="n">
        <v>41</v>
      </c>
      <c r="C3876" s="2" t="n">
        <v>426359.375</v>
      </c>
      <c r="D3876" s="2" t="n">
        <v>357028.9375</v>
      </c>
    </row>
    <row r="3877" customFormat="false" ht="12.75" hidden="false" customHeight="false" outlineLevel="0" collapsed="false">
      <c r="A3877" s="2" t="s">
        <v>67</v>
      </c>
      <c r="B3877" s="2" t="n">
        <v>41</v>
      </c>
      <c r="C3877" s="2" t="n">
        <v>435268.28125</v>
      </c>
      <c r="D3877" s="2" t="n">
        <v>368744.96875</v>
      </c>
    </row>
    <row r="3878" customFormat="false" ht="12.75" hidden="false" customHeight="false" outlineLevel="0" collapsed="false">
      <c r="A3878" s="2" t="s">
        <v>68</v>
      </c>
      <c r="B3878" s="2" t="n">
        <v>41</v>
      </c>
      <c r="C3878" s="2" t="n">
        <v>428244.9375</v>
      </c>
      <c r="D3878" s="2" t="n">
        <v>366634.9375</v>
      </c>
    </row>
    <row r="3879" customFormat="false" ht="12.75" hidden="false" customHeight="false" outlineLevel="0" collapsed="false">
      <c r="A3879" s="2" t="s">
        <v>69</v>
      </c>
      <c r="B3879" s="2" t="n">
        <v>41</v>
      </c>
      <c r="C3879" s="2" t="n">
        <v>543957</v>
      </c>
      <c r="D3879" s="2" t="n">
        <v>380160.125</v>
      </c>
    </row>
    <row r="3880" customFormat="false" ht="12.75" hidden="false" customHeight="false" outlineLevel="0" collapsed="false">
      <c r="A3880" s="2" t="s">
        <v>70</v>
      </c>
      <c r="B3880" s="2" t="n">
        <v>41</v>
      </c>
      <c r="C3880" s="2" t="n">
        <v>445600.4375</v>
      </c>
      <c r="D3880" s="2" t="n">
        <v>383519.96875</v>
      </c>
    </row>
    <row r="3881" customFormat="false" ht="12.75" hidden="false" customHeight="false" outlineLevel="0" collapsed="false">
      <c r="A3881" s="2" t="s">
        <v>71</v>
      </c>
      <c r="B3881" s="2" t="n">
        <v>41</v>
      </c>
      <c r="C3881" s="2" t="n">
        <v>445694.90625</v>
      </c>
      <c r="D3881" s="2" t="n">
        <v>381076.1875</v>
      </c>
    </row>
    <row r="3882" customFormat="false" ht="12.75" hidden="false" customHeight="false" outlineLevel="0" collapsed="false">
      <c r="A3882" s="2" t="s">
        <v>72</v>
      </c>
      <c r="B3882" s="2" t="n">
        <v>41</v>
      </c>
      <c r="C3882" s="2" t="n">
        <v>440815.4375</v>
      </c>
      <c r="D3882" s="2" t="n">
        <v>368334.6875</v>
      </c>
    </row>
    <row r="3883" customFormat="false" ht="12.75" hidden="false" customHeight="false" outlineLevel="0" collapsed="false">
      <c r="A3883" s="2" t="s">
        <v>73</v>
      </c>
      <c r="B3883" s="2" t="n">
        <v>41</v>
      </c>
      <c r="C3883" s="2" t="n">
        <v>464983.4375</v>
      </c>
      <c r="D3883" s="2" t="n">
        <v>377306.8125</v>
      </c>
    </row>
    <row r="3884" customFormat="false" ht="12.75" hidden="false" customHeight="false" outlineLevel="0" collapsed="false">
      <c r="A3884" s="2" t="s">
        <v>74</v>
      </c>
      <c r="B3884" s="2" t="n">
        <v>41</v>
      </c>
      <c r="C3884" s="2" t="n">
        <v>425735.65625</v>
      </c>
      <c r="D3884" s="2" t="n">
        <v>338872</v>
      </c>
    </row>
    <row r="3885" customFormat="false" ht="12.75" hidden="false" customHeight="false" outlineLevel="0" collapsed="false">
      <c r="A3885" s="2" t="s">
        <v>75</v>
      </c>
      <c r="B3885" s="2" t="n">
        <v>41</v>
      </c>
      <c r="C3885" s="2" t="n">
        <v>483273.53125</v>
      </c>
      <c r="D3885" s="2" t="n">
        <v>382194.375</v>
      </c>
    </row>
    <row r="3886" customFormat="false" ht="12.75" hidden="false" customHeight="false" outlineLevel="0" collapsed="false">
      <c r="A3886" s="2" t="s">
        <v>78</v>
      </c>
      <c r="B3886" s="2" t="n">
        <v>41</v>
      </c>
      <c r="C3886" s="2" t="n">
        <v>472931.46875</v>
      </c>
      <c r="D3886" s="2" t="n">
        <v>379148.5</v>
      </c>
    </row>
    <row r="3887" customFormat="false" ht="12.75" hidden="false" customHeight="false" outlineLevel="0" collapsed="false">
      <c r="A3887" s="2" t="s">
        <v>79</v>
      </c>
      <c r="B3887" s="2" t="n">
        <v>41</v>
      </c>
      <c r="C3887" s="2" t="n">
        <v>446682.4375</v>
      </c>
      <c r="D3887" s="2" t="n">
        <v>363360.6875</v>
      </c>
    </row>
    <row r="3888" customFormat="false" ht="12.75" hidden="false" customHeight="false" outlineLevel="0" collapsed="false">
      <c r="A3888" s="2" t="s">
        <v>80</v>
      </c>
      <c r="B3888" s="2" t="n">
        <v>41</v>
      </c>
      <c r="C3888" s="2" t="n">
        <v>426756.28125</v>
      </c>
      <c r="D3888" s="2" t="n">
        <v>353857.34375</v>
      </c>
    </row>
    <row r="3889" customFormat="false" ht="12.75" hidden="false" customHeight="false" outlineLevel="0" collapsed="false">
      <c r="A3889" s="2" t="s">
        <v>81</v>
      </c>
      <c r="B3889" s="2" t="n">
        <v>41</v>
      </c>
      <c r="C3889" s="2" t="n">
        <v>433015.9375</v>
      </c>
      <c r="D3889" s="2" t="n">
        <v>375122.53125</v>
      </c>
    </row>
    <row r="3890" customFormat="false" ht="12.75" hidden="false" customHeight="false" outlineLevel="0" collapsed="false">
      <c r="A3890" s="2" t="s">
        <v>82</v>
      </c>
      <c r="B3890" s="2" t="n">
        <v>41</v>
      </c>
      <c r="C3890" s="2" t="n">
        <v>426095.875</v>
      </c>
      <c r="D3890" s="2" t="n">
        <v>367765.75</v>
      </c>
    </row>
    <row r="3891" customFormat="false" ht="12.75" hidden="false" customHeight="false" outlineLevel="0" collapsed="false">
      <c r="A3891" s="2" t="s">
        <v>83</v>
      </c>
      <c r="B3891" s="2" t="n">
        <v>41</v>
      </c>
      <c r="C3891" s="2" t="n">
        <v>436928.71875</v>
      </c>
      <c r="D3891" s="2" t="n">
        <v>372892.6875</v>
      </c>
    </row>
    <row r="3892" customFormat="false" ht="12.75" hidden="false" customHeight="false" outlineLevel="0" collapsed="false">
      <c r="A3892" s="2" t="s">
        <v>84</v>
      </c>
      <c r="B3892" s="2" t="n">
        <v>41</v>
      </c>
      <c r="C3892" s="2" t="n">
        <v>461727.40625</v>
      </c>
      <c r="D3892" s="2" t="n">
        <v>389438.28125</v>
      </c>
    </row>
    <row r="3893" customFormat="false" ht="12.75" hidden="false" customHeight="false" outlineLevel="0" collapsed="false">
      <c r="A3893" s="2" t="s">
        <v>85</v>
      </c>
      <c r="B3893" s="2" t="n">
        <v>41</v>
      </c>
      <c r="C3893" s="2" t="n">
        <v>453223.84375</v>
      </c>
      <c r="D3893" s="2" t="n">
        <v>382177.125</v>
      </c>
    </row>
    <row r="3894" customFormat="false" ht="12.75" hidden="false" customHeight="false" outlineLevel="0" collapsed="false">
      <c r="A3894" s="2" t="s">
        <v>86</v>
      </c>
      <c r="B3894" s="2" t="n">
        <v>41</v>
      </c>
      <c r="C3894" s="2" t="n">
        <v>505976.125</v>
      </c>
      <c r="D3894" s="2" t="n">
        <v>398194.5</v>
      </c>
    </row>
    <row r="3895" customFormat="false" ht="12.75" hidden="false" customHeight="false" outlineLevel="0" collapsed="false">
      <c r="A3895" s="2" t="s">
        <v>87</v>
      </c>
      <c r="B3895" s="2" t="n">
        <v>41</v>
      </c>
      <c r="C3895" s="2" t="n">
        <v>470044.09375</v>
      </c>
      <c r="D3895" s="2" t="n">
        <v>379063.4375</v>
      </c>
    </row>
    <row r="3896" customFormat="false" ht="12.75" hidden="false" customHeight="false" outlineLevel="0" collapsed="false">
      <c r="A3896" s="2" t="s">
        <v>88</v>
      </c>
      <c r="B3896" s="2" t="n">
        <v>41</v>
      </c>
      <c r="C3896" s="2" t="n">
        <v>474781.5625</v>
      </c>
      <c r="D3896" s="2" t="n">
        <v>365002.875</v>
      </c>
    </row>
    <row r="3897" customFormat="false" ht="12.75" hidden="false" customHeight="false" outlineLevel="0" collapsed="false">
      <c r="A3897" s="2" t="s">
        <v>89</v>
      </c>
      <c r="B3897" s="2" t="n">
        <v>41</v>
      </c>
      <c r="C3897" s="2" t="n">
        <v>505468.375</v>
      </c>
      <c r="D3897" s="2" t="n">
        <v>382123.59375</v>
      </c>
    </row>
    <row r="3898" customFormat="false" ht="12.75" hidden="false" customHeight="false" outlineLevel="0" collapsed="false">
      <c r="A3898" s="2" t="s">
        <v>92</v>
      </c>
      <c r="B3898" s="2" t="n">
        <v>41</v>
      </c>
      <c r="C3898" s="2" t="n">
        <v>458349.59375</v>
      </c>
      <c r="D3898" s="2" t="n">
        <v>367051.03125</v>
      </c>
    </row>
    <row r="3899" customFormat="false" ht="12.75" hidden="false" customHeight="false" outlineLevel="0" collapsed="false">
      <c r="A3899" s="2" t="s">
        <v>93</v>
      </c>
      <c r="B3899" s="2" t="n">
        <v>41</v>
      </c>
      <c r="C3899" s="2" t="n">
        <v>449754.3125</v>
      </c>
      <c r="D3899" s="2" t="n">
        <v>357226.96875</v>
      </c>
    </row>
    <row r="3900" customFormat="false" ht="12.75" hidden="false" customHeight="false" outlineLevel="0" collapsed="false">
      <c r="A3900" s="2" t="s">
        <v>94</v>
      </c>
      <c r="B3900" s="2" t="n">
        <v>41</v>
      </c>
      <c r="C3900" s="2" t="n">
        <v>417758.78125</v>
      </c>
      <c r="D3900" s="2" t="n">
        <v>352746.9375</v>
      </c>
    </row>
    <row r="3901" customFormat="false" ht="12.75" hidden="false" customHeight="false" outlineLevel="0" collapsed="false">
      <c r="A3901" s="2" t="s">
        <v>95</v>
      </c>
      <c r="B3901" s="2" t="n">
        <v>41</v>
      </c>
      <c r="C3901" s="2" t="n">
        <v>455240.59375</v>
      </c>
      <c r="D3901" s="2" t="n">
        <v>391463.4375</v>
      </c>
    </row>
    <row r="3902" customFormat="false" ht="12.75" hidden="false" customHeight="false" outlineLevel="0" collapsed="false">
      <c r="A3902" s="2" t="s">
        <v>96</v>
      </c>
      <c r="B3902" s="2" t="n">
        <v>41</v>
      </c>
      <c r="C3902" s="2" t="n">
        <v>440831.3125</v>
      </c>
      <c r="D3902" s="2" t="n">
        <v>385205.03125</v>
      </c>
    </row>
    <row r="3903" customFormat="false" ht="12.75" hidden="false" customHeight="false" outlineLevel="0" collapsed="false">
      <c r="A3903" s="2" t="s">
        <v>97</v>
      </c>
      <c r="B3903" s="2" t="n">
        <v>41</v>
      </c>
      <c r="C3903" s="2" t="n">
        <v>444528.25</v>
      </c>
      <c r="D3903" s="2" t="n">
        <v>389851.96875</v>
      </c>
    </row>
    <row r="3904" customFormat="false" ht="12.75" hidden="false" customHeight="false" outlineLevel="0" collapsed="false">
      <c r="A3904" s="2" t="s">
        <v>98</v>
      </c>
      <c r="B3904" s="2" t="n">
        <v>41</v>
      </c>
      <c r="C3904" s="2" t="n">
        <v>448173.6875</v>
      </c>
      <c r="D3904" s="2" t="n">
        <v>392989.71875</v>
      </c>
    </row>
    <row r="3905" customFormat="false" ht="12.75" hidden="false" customHeight="false" outlineLevel="0" collapsed="false">
      <c r="A3905" s="2" t="s">
        <v>99</v>
      </c>
      <c r="B3905" s="2" t="n">
        <v>41</v>
      </c>
      <c r="C3905" s="2" t="n">
        <v>455891</v>
      </c>
      <c r="D3905" s="2" t="n">
        <v>391772.03125</v>
      </c>
    </row>
    <row r="3906" customFormat="false" ht="12.75" hidden="false" customHeight="false" outlineLevel="0" collapsed="false">
      <c r="A3906" s="2" t="s">
        <v>100</v>
      </c>
      <c r="B3906" s="2" t="n">
        <v>41</v>
      </c>
      <c r="C3906" s="2" t="n">
        <v>457874.5</v>
      </c>
      <c r="D3906" s="2" t="n">
        <v>377765.6875</v>
      </c>
    </row>
    <row r="3907" customFormat="false" ht="12.75" hidden="false" customHeight="false" outlineLevel="0" collapsed="false">
      <c r="A3907" s="2" t="s">
        <v>101</v>
      </c>
      <c r="B3907" s="2" t="n">
        <v>41</v>
      </c>
      <c r="C3907" s="2" t="n">
        <v>497053.125</v>
      </c>
      <c r="D3907" s="2" t="n">
        <v>394133.96875</v>
      </c>
    </row>
    <row r="3908" customFormat="false" ht="12.75" hidden="false" customHeight="false" outlineLevel="0" collapsed="false">
      <c r="A3908" s="2" t="s">
        <v>102</v>
      </c>
      <c r="B3908" s="2" t="n">
        <v>41</v>
      </c>
      <c r="C3908" s="2" t="n">
        <v>498491.1875</v>
      </c>
      <c r="D3908" s="2" t="n">
        <v>378538.6875</v>
      </c>
    </row>
    <row r="3909" customFormat="false" ht="12.75" hidden="false" customHeight="false" outlineLevel="0" collapsed="false">
      <c r="A3909" s="2" t="s">
        <v>103</v>
      </c>
      <c r="B3909" s="2" t="n">
        <v>41</v>
      </c>
      <c r="C3909" s="2" t="n">
        <v>445949.90625</v>
      </c>
      <c r="D3909" s="2" t="n">
        <v>358887.3125</v>
      </c>
    </row>
    <row r="3910" customFormat="false" ht="12.75" hidden="false" customHeight="false" outlineLevel="0" collapsed="false">
      <c r="A3910" s="2" t="s">
        <v>106</v>
      </c>
      <c r="B3910" s="2" t="n">
        <v>41</v>
      </c>
      <c r="C3910" s="2" t="n">
        <v>445108.5</v>
      </c>
      <c r="D3910" s="2" t="n">
        <v>362110.875</v>
      </c>
    </row>
    <row r="3911" customFormat="false" ht="12.75" hidden="false" customHeight="false" outlineLevel="0" collapsed="false">
      <c r="A3911" s="2" t="s">
        <v>107</v>
      </c>
      <c r="B3911" s="2" t="n">
        <v>41</v>
      </c>
      <c r="C3911" s="2" t="n">
        <v>436185.09375</v>
      </c>
      <c r="D3911" s="2" t="n">
        <v>361403.96875</v>
      </c>
    </row>
    <row r="3912" customFormat="false" ht="12.75" hidden="false" customHeight="false" outlineLevel="0" collapsed="false">
      <c r="A3912" s="2" t="s">
        <v>108</v>
      </c>
      <c r="B3912" s="2" t="n">
        <v>41</v>
      </c>
      <c r="C3912" s="2" t="n">
        <v>427383.90625</v>
      </c>
      <c r="D3912" s="2" t="n">
        <v>356626.625</v>
      </c>
    </row>
    <row r="3913" customFormat="false" ht="12.75" hidden="false" customHeight="false" outlineLevel="0" collapsed="false">
      <c r="A3913" s="2" t="s">
        <v>109</v>
      </c>
      <c r="B3913" s="2" t="n">
        <v>41</v>
      </c>
      <c r="C3913" s="2" t="n">
        <v>463789.21875</v>
      </c>
      <c r="D3913" s="2" t="n">
        <v>385463.71875</v>
      </c>
    </row>
    <row r="3914" customFormat="false" ht="12.75" hidden="false" customHeight="false" outlineLevel="0" collapsed="false">
      <c r="A3914" s="2" t="s">
        <v>110</v>
      </c>
      <c r="B3914" s="2" t="n">
        <v>41</v>
      </c>
      <c r="C3914" s="2" t="n">
        <v>457474.65625</v>
      </c>
      <c r="D3914" s="2" t="n">
        <v>394751.875</v>
      </c>
    </row>
    <row r="3915" customFormat="false" ht="12.75" hidden="false" customHeight="false" outlineLevel="0" collapsed="false">
      <c r="A3915" s="2" t="s">
        <v>111</v>
      </c>
      <c r="B3915" s="2" t="n">
        <v>41</v>
      </c>
      <c r="C3915" s="2" t="n">
        <v>442633.6875</v>
      </c>
      <c r="D3915" s="2" t="n">
        <v>384090.90625</v>
      </c>
    </row>
    <row r="3916" customFormat="false" ht="12.75" hidden="false" customHeight="false" outlineLevel="0" collapsed="false">
      <c r="A3916" s="2" t="s">
        <v>112</v>
      </c>
      <c r="B3916" s="2" t="n">
        <v>41</v>
      </c>
      <c r="C3916" s="2" t="n">
        <v>454376.28125</v>
      </c>
      <c r="D3916" s="2" t="n">
        <v>385658.03125</v>
      </c>
    </row>
    <row r="3917" customFormat="false" ht="12.75" hidden="false" customHeight="false" outlineLevel="0" collapsed="false">
      <c r="A3917" s="2" t="s">
        <v>113</v>
      </c>
      <c r="B3917" s="2" t="n">
        <v>41</v>
      </c>
      <c r="C3917" s="2" t="n">
        <v>460560.625</v>
      </c>
      <c r="D3917" s="2" t="n">
        <v>391194.0625</v>
      </c>
    </row>
    <row r="3918" customFormat="false" ht="12.75" hidden="false" customHeight="false" outlineLevel="0" collapsed="false">
      <c r="A3918" s="2" t="s">
        <v>114</v>
      </c>
      <c r="B3918" s="2" t="n">
        <v>41</v>
      </c>
      <c r="C3918" s="2" t="n">
        <v>467419.4375</v>
      </c>
      <c r="D3918" s="2" t="n">
        <v>377051.25</v>
      </c>
    </row>
    <row r="3919" customFormat="false" ht="12.75" hidden="false" customHeight="false" outlineLevel="0" collapsed="false">
      <c r="A3919" s="2" t="s">
        <v>115</v>
      </c>
      <c r="B3919" s="2" t="n">
        <v>41</v>
      </c>
      <c r="C3919" s="2" t="n">
        <v>503581.4375</v>
      </c>
      <c r="D3919" s="2" t="n">
        <v>398916.71875</v>
      </c>
    </row>
    <row r="3920" customFormat="false" ht="12.75" hidden="false" customHeight="false" outlineLevel="0" collapsed="false">
      <c r="A3920" s="2" t="s">
        <v>116</v>
      </c>
      <c r="B3920" s="2" t="n">
        <v>41</v>
      </c>
      <c r="C3920" s="2" t="n">
        <v>516002.71875</v>
      </c>
      <c r="D3920" s="2" t="n">
        <v>388528.53125</v>
      </c>
    </row>
    <row r="3921" customFormat="false" ht="12.75" hidden="false" customHeight="false" outlineLevel="0" collapsed="false">
      <c r="A3921" s="2" t="s">
        <v>117</v>
      </c>
      <c r="B3921" s="2" t="n">
        <v>41</v>
      </c>
      <c r="C3921" s="2" t="n">
        <v>524434.75</v>
      </c>
      <c r="D3921" s="2" t="n">
        <v>377955.4375</v>
      </c>
    </row>
    <row r="3922" customFormat="false" ht="12.75" hidden="false" customHeight="false" outlineLevel="0" collapsed="false">
      <c r="A3922" s="2" t="s">
        <v>119</v>
      </c>
      <c r="B3922" s="2" t="n">
        <v>41</v>
      </c>
      <c r="C3922" s="2" t="n">
        <v>506362.65625</v>
      </c>
      <c r="D3922" s="2" t="n">
        <v>380985.4375</v>
      </c>
    </row>
    <row r="3923" customFormat="false" ht="12.75" hidden="false" customHeight="false" outlineLevel="0" collapsed="false">
      <c r="A3923" s="2" t="s">
        <v>120</v>
      </c>
      <c r="B3923" s="2" t="n">
        <v>41</v>
      </c>
      <c r="C3923" s="2" t="n">
        <v>450443.8125</v>
      </c>
      <c r="D3923" s="2" t="n">
        <v>365519.21875</v>
      </c>
    </row>
    <row r="3924" customFormat="false" ht="12.75" hidden="false" customHeight="false" outlineLevel="0" collapsed="false">
      <c r="A3924" s="2" t="s">
        <v>121</v>
      </c>
      <c r="B3924" s="2" t="n">
        <v>41</v>
      </c>
      <c r="C3924" s="2" t="n">
        <v>468739.46875</v>
      </c>
      <c r="D3924" s="2" t="n">
        <v>368728.3125</v>
      </c>
    </row>
    <row r="3925" customFormat="false" ht="12.75" hidden="false" customHeight="false" outlineLevel="0" collapsed="false">
      <c r="A3925" s="2" t="s">
        <v>122</v>
      </c>
      <c r="B3925" s="2" t="n">
        <v>41</v>
      </c>
      <c r="C3925" s="2" t="n">
        <v>501827.6875</v>
      </c>
      <c r="D3925" s="2" t="n">
        <v>398048.21875</v>
      </c>
    </row>
    <row r="3926" customFormat="false" ht="12.75" hidden="false" customHeight="false" outlineLevel="0" collapsed="false">
      <c r="A3926" s="2" t="s">
        <v>123</v>
      </c>
      <c r="B3926" s="2" t="n">
        <v>41</v>
      </c>
      <c r="C3926" s="2" t="n">
        <v>490008.4375</v>
      </c>
      <c r="D3926" s="2" t="n">
        <v>383994.40625</v>
      </c>
    </row>
    <row r="3927" customFormat="false" ht="12.75" hidden="false" customHeight="false" outlineLevel="0" collapsed="false">
      <c r="A3927" s="2" t="s">
        <v>124</v>
      </c>
      <c r="B3927" s="2" t="n">
        <v>41</v>
      </c>
      <c r="C3927" s="2" t="n">
        <v>462768.71875</v>
      </c>
      <c r="D3927" s="2" t="n">
        <v>361443.0625</v>
      </c>
    </row>
    <row r="3928" customFormat="false" ht="12.75" hidden="false" customHeight="false" outlineLevel="0" collapsed="false">
      <c r="A3928" s="2" t="s">
        <v>125</v>
      </c>
      <c r="B3928" s="2" t="n">
        <v>41</v>
      </c>
      <c r="C3928" s="2" t="n">
        <v>500270.65625</v>
      </c>
      <c r="D3928" s="2" t="n">
        <v>401927.09375</v>
      </c>
    </row>
    <row r="3929" customFormat="false" ht="12.75" hidden="false" customHeight="false" outlineLevel="0" collapsed="false">
      <c r="A3929" s="2" t="s">
        <v>126</v>
      </c>
      <c r="B3929" s="2" t="n">
        <v>41</v>
      </c>
      <c r="C3929" s="2" t="n">
        <v>517680.125</v>
      </c>
      <c r="D3929" s="2" t="n">
        <v>408171.78125</v>
      </c>
    </row>
    <row r="3930" customFormat="false" ht="12.75" hidden="false" customHeight="false" outlineLevel="0" collapsed="false">
      <c r="A3930" s="2" t="s">
        <v>127</v>
      </c>
      <c r="B3930" s="2" t="n">
        <v>41</v>
      </c>
      <c r="C3930" s="2" t="n">
        <v>504810.75</v>
      </c>
      <c r="D3930" s="2" t="n">
        <v>389791</v>
      </c>
    </row>
    <row r="3931" customFormat="false" ht="12.75" hidden="false" customHeight="false" outlineLevel="0" collapsed="false">
      <c r="A3931" s="2" t="s">
        <v>128</v>
      </c>
      <c r="B3931" s="2" t="n">
        <v>41</v>
      </c>
      <c r="C3931" s="2" t="n">
        <v>554033.25</v>
      </c>
      <c r="D3931" s="2" t="n">
        <v>397067.96875</v>
      </c>
    </row>
    <row r="3932" customFormat="false" ht="12.75" hidden="false" customHeight="false" outlineLevel="0" collapsed="false">
      <c r="A3932" s="2" t="s">
        <v>129</v>
      </c>
      <c r="B3932" s="2" t="n">
        <v>41</v>
      </c>
      <c r="C3932" s="2" t="n">
        <v>528586.5625</v>
      </c>
      <c r="D3932" s="2" t="n">
        <v>385892.90625</v>
      </c>
    </row>
    <row r="3933" customFormat="false" ht="12.75" hidden="false" customHeight="false" outlineLevel="0" collapsed="false">
      <c r="A3933" s="2" t="s">
        <v>130</v>
      </c>
      <c r="B3933" s="2" t="n">
        <v>41</v>
      </c>
      <c r="C3933" s="2" t="n">
        <v>524095.59375</v>
      </c>
      <c r="D3933" s="2" t="n">
        <v>369707.03125</v>
      </c>
    </row>
    <row r="3934" customFormat="false" ht="12.75" hidden="false" customHeight="false" outlineLevel="0" collapsed="false">
      <c r="A3934" s="2" t="s">
        <v>131</v>
      </c>
      <c r="B3934" s="2" t="n">
        <v>41</v>
      </c>
      <c r="C3934" s="2" t="n">
        <v>530678.1875</v>
      </c>
      <c r="D3934" s="2" t="n">
        <v>377687.875</v>
      </c>
    </row>
    <row r="3935" customFormat="false" ht="12.75" hidden="false" customHeight="false" outlineLevel="0" collapsed="false">
      <c r="A3935" s="2" t="s">
        <v>132</v>
      </c>
      <c r="B3935" s="2" t="n">
        <v>41</v>
      </c>
      <c r="C3935" s="2" t="n">
        <v>522106.78125</v>
      </c>
      <c r="D3935" s="2" t="n">
        <v>396506.9375</v>
      </c>
    </row>
    <row r="3936" customFormat="false" ht="12.75" hidden="false" customHeight="false" outlineLevel="0" collapsed="false">
      <c r="A3936" s="2" t="s">
        <v>133</v>
      </c>
      <c r="B3936" s="2" t="n">
        <v>41</v>
      </c>
      <c r="C3936" s="2" t="n">
        <v>493772.875</v>
      </c>
      <c r="D3936" s="2" t="n">
        <v>384642.15625</v>
      </c>
    </row>
    <row r="3937" customFormat="false" ht="12.75" hidden="false" customHeight="false" outlineLevel="0" collapsed="false">
      <c r="A3937" s="2" t="s">
        <v>134</v>
      </c>
      <c r="B3937" s="2" t="n">
        <v>41</v>
      </c>
      <c r="C3937" s="2" t="n">
        <v>542079.4375</v>
      </c>
      <c r="D3937" s="2" t="n">
        <v>420219.3125</v>
      </c>
    </row>
    <row r="3938" customFormat="false" ht="12.75" hidden="false" customHeight="false" outlineLevel="0" collapsed="false">
      <c r="A3938" s="2" t="s">
        <v>135</v>
      </c>
      <c r="B3938" s="2" t="n">
        <v>41</v>
      </c>
      <c r="C3938" s="2" t="n">
        <v>525158.4375</v>
      </c>
      <c r="D3938" s="2" t="n">
        <v>406495.59375</v>
      </c>
    </row>
    <row r="3939" customFormat="false" ht="12.75" hidden="false" customHeight="false" outlineLevel="0" collapsed="false">
      <c r="A3939" s="2" t="s">
        <v>136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7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38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39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0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1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532629.125</v>
      </c>
      <c r="D3945" s="2" t="n">
        <v>373904.15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551797.625</v>
      </c>
      <c r="D3946" s="2" t="n">
        <v>412918.1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501694.28125</v>
      </c>
      <c r="D3947" s="2" t="n">
        <v>398673.8437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483136.34375</v>
      </c>
      <c r="D3948" s="2" t="n">
        <v>401509.9687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492518.46875</v>
      </c>
      <c r="D3949" s="2" t="n">
        <v>414706.59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494320.5625</v>
      </c>
      <c r="D3950" s="2" t="n">
        <v>409850.56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470070.3125</v>
      </c>
      <c r="D3951" s="2" t="n">
        <v>395306.468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489156</v>
      </c>
      <c r="D3952" s="2" t="n">
        <v>401678.468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456186.40625</v>
      </c>
      <c r="D3953" s="2" t="n">
        <v>375533.6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459875.875</v>
      </c>
      <c r="D3954" s="2" t="n">
        <v>366387.06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469050.3125</v>
      </c>
      <c r="D3955" s="2" t="n">
        <v>365482.656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87220.09375</v>
      </c>
      <c r="D3956" s="2" t="n">
        <v>301637.4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518542.5625</v>
      </c>
      <c r="D3957" s="2" t="n">
        <v>368677.5625</v>
      </c>
    </row>
    <row r="3958" customFormat="false" ht="12.75" hidden="false" customHeight="false" outlineLevel="0" collapsed="false">
      <c r="A3958" s="2" t="s">
        <v>50</v>
      </c>
      <c r="B3958" s="2" t="n">
        <v>42</v>
      </c>
      <c r="C3958" s="2" t="n">
        <v>518525.03125</v>
      </c>
      <c r="D3958" s="2" t="n">
        <v>407231.40625</v>
      </c>
    </row>
    <row r="3959" customFormat="false" ht="12.75" hidden="false" customHeight="false" outlineLevel="0" collapsed="false">
      <c r="A3959" s="2" t="s">
        <v>51</v>
      </c>
      <c r="B3959" s="2" t="n">
        <v>42</v>
      </c>
      <c r="C3959" s="2" t="n">
        <v>453505.8125</v>
      </c>
      <c r="D3959" s="2" t="n">
        <v>367996.46875</v>
      </c>
    </row>
    <row r="3960" customFormat="false" ht="12.75" hidden="false" customHeight="false" outlineLevel="0" collapsed="false">
      <c r="A3960" s="2" t="s">
        <v>52</v>
      </c>
      <c r="B3960" s="2" t="n">
        <v>42</v>
      </c>
      <c r="C3960" s="2" t="n">
        <v>456220.1875</v>
      </c>
      <c r="D3960" s="2" t="n">
        <v>379585.3125</v>
      </c>
    </row>
    <row r="3961" customFormat="false" ht="12.75" hidden="false" customHeight="false" outlineLevel="0" collapsed="false">
      <c r="A3961" s="2" t="s">
        <v>53</v>
      </c>
      <c r="B3961" s="2" t="n">
        <v>42</v>
      </c>
      <c r="C3961" s="2" t="n">
        <v>440290.3125</v>
      </c>
      <c r="D3961" s="2" t="n">
        <v>357206.84375</v>
      </c>
    </row>
    <row r="3962" customFormat="false" ht="12.75" hidden="false" customHeight="false" outlineLevel="0" collapsed="false">
      <c r="A3962" s="2" t="s">
        <v>54</v>
      </c>
      <c r="B3962" s="2" t="n">
        <v>42</v>
      </c>
      <c r="C3962" s="2" t="n">
        <v>456206.1875</v>
      </c>
      <c r="D3962" s="2" t="n">
        <v>373333.8125</v>
      </c>
    </row>
    <row r="3963" customFormat="false" ht="12.75" hidden="false" customHeight="false" outlineLevel="0" collapsed="false">
      <c r="A3963" s="2" t="s">
        <v>55</v>
      </c>
      <c r="B3963" s="2" t="n">
        <v>42</v>
      </c>
      <c r="C3963" s="2" t="n">
        <v>482334.65625</v>
      </c>
      <c r="D3963" s="2" t="n">
        <v>390438.0625</v>
      </c>
    </row>
    <row r="3964" customFormat="false" ht="12.75" hidden="false" customHeight="false" outlineLevel="0" collapsed="false">
      <c r="A3964" s="2" t="s">
        <v>56</v>
      </c>
      <c r="B3964" s="2" t="n">
        <v>42</v>
      </c>
      <c r="C3964" s="2" t="n">
        <v>505222.34375</v>
      </c>
      <c r="D3964" s="2" t="n">
        <v>411441.71875</v>
      </c>
    </row>
    <row r="3965" customFormat="false" ht="12.75" hidden="false" customHeight="false" outlineLevel="0" collapsed="false">
      <c r="A3965" s="2" t="s">
        <v>57</v>
      </c>
      <c r="B3965" s="2" t="n">
        <v>42</v>
      </c>
      <c r="C3965" s="2" t="n">
        <v>479248.40625</v>
      </c>
      <c r="D3965" s="2" t="n">
        <v>380574</v>
      </c>
    </row>
    <row r="3966" customFormat="false" ht="12.75" hidden="false" customHeight="false" outlineLevel="0" collapsed="false">
      <c r="A3966" s="2" t="s">
        <v>58</v>
      </c>
      <c r="B3966" s="2" t="n">
        <v>42</v>
      </c>
      <c r="C3966" s="2" t="n">
        <v>456520.8125</v>
      </c>
      <c r="D3966" s="2" t="n">
        <v>372107.53125</v>
      </c>
    </row>
    <row r="3967" customFormat="false" ht="12.75" hidden="false" customHeight="false" outlineLevel="0" collapsed="false">
      <c r="A3967" s="2" t="s">
        <v>59</v>
      </c>
      <c r="B3967" s="2" t="n">
        <v>42</v>
      </c>
      <c r="C3967" s="2" t="n">
        <v>440434.71875</v>
      </c>
      <c r="D3967" s="2" t="n">
        <v>351589.5</v>
      </c>
    </row>
    <row r="3968" customFormat="false" ht="12.75" hidden="false" customHeight="false" outlineLevel="0" collapsed="false">
      <c r="A3968" s="2" t="s">
        <v>60</v>
      </c>
      <c r="B3968" s="2" t="n">
        <v>42</v>
      </c>
      <c r="C3968" s="2" t="n">
        <v>407770.09375</v>
      </c>
      <c r="D3968" s="2" t="n">
        <v>320568.5</v>
      </c>
    </row>
    <row r="3969" customFormat="false" ht="12.75" hidden="false" customHeight="false" outlineLevel="0" collapsed="false">
      <c r="A3969" s="2" t="s">
        <v>61</v>
      </c>
      <c r="B3969" s="2" t="n">
        <v>42</v>
      </c>
      <c r="C3969" s="2" t="n">
        <v>528208.25</v>
      </c>
      <c r="D3969" s="2" t="n">
        <v>384838.03125</v>
      </c>
    </row>
    <row r="3970" customFormat="false" ht="12.75" hidden="false" customHeight="false" outlineLevel="0" collapsed="false">
      <c r="A3970" s="2" t="s">
        <v>64</v>
      </c>
      <c r="B3970" s="2" t="n">
        <v>42</v>
      </c>
      <c r="C3970" s="2" t="n">
        <v>478358.40625</v>
      </c>
      <c r="D3970" s="2" t="n">
        <v>374742.25</v>
      </c>
    </row>
    <row r="3971" customFormat="false" ht="12.75" hidden="false" customHeight="false" outlineLevel="0" collapsed="false">
      <c r="A3971" s="2" t="s">
        <v>65</v>
      </c>
      <c r="B3971" s="2" t="n">
        <v>42</v>
      </c>
      <c r="C3971" s="2" t="n">
        <v>435974.5</v>
      </c>
      <c r="D3971" s="2" t="n">
        <v>356917.65625</v>
      </c>
    </row>
    <row r="3972" customFormat="false" ht="12.75" hidden="false" customHeight="false" outlineLevel="0" collapsed="false">
      <c r="A3972" s="2" t="s">
        <v>66</v>
      </c>
      <c r="B3972" s="2" t="n">
        <v>42</v>
      </c>
      <c r="C3972" s="2" t="n">
        <v>430260.1875</v>
      </c>
      <c r="D3972" s="2" t="n">
        <v>357408.1875</v>
      </c>
    </row>
    <row r="3973" customFormat="false" ht="12.75" hidden="false" customHeight="false" outlineLevel="0" collapsed="false">
      <c r="A3973" s="2" t="s">
        <v>67</v>
      </c>
      <c r="B3973" s="2" t="n">
        <v>42</v>
      </c>
      <c r="C3973" s="2" t="n">
        <v>439732.59375</v>
      </c>
      <c r="D3973" s="2" t="n">
        <v>369040.5</v>
      </c>
    </row>
    <row r="3974" customFormat="false" ht="12.75" hidden="false" customHeight="false" outlineLevel="0" collapsed="false">
      <c r="A3974" s="2" t="s">
        <v>68</v>
      </c>
      <c r="B3974" s="2" t="n">
        <v>42</v>
      </c>
      <c r="C3974" s="2" t="n">
        <v>432780.25</v>
      </c>
      <c r="D3974" s="2" t="n">
        <v>366894.6875</v>
      </c>
    </row>
    <row r="3975" customFormat="false" ht="12.75" hidden="false" customHeight="false" outlineLevel="0" collapsed="false">
      <c r="A3975" s="2" t="s">
        <v>69</v>
      </c>
      <c r="B3975" s="2" t="n">
        <v>42</v>
      </c>
      <c r="C3975" s="2" t="n">
        <v>546165.9375</v>
      </c>
      <c r="D3975" s="2" t="n">
        <v>379985.5625</v>
      </c>
    </row>
    <row r="3976" customFormat="false" ht="12.75" hidden="false" customHeight="false" outlineLevel="0" collapsed="false">
      <c r="A3976" s="2" t="s">
        <v>70</v>
      </c>
      <c r="B3976" s="2" t="n">
        <v>42</v>
      </c>
      <c r="C3976" s="2" t="n">
        <v>447702.4375</v>
      </c>
      <c r="D3976" s="2" t="n">
        <v>384217.3125</v>
      </c>
    </row>
    <row r="3977" customFormat="false" ht="12.75" hidden="false" customHeight="false" outlineLevel="0" collapsed="false">
      <c r="A3977" s="2" t="s">
        <v>71</v>
      </c>
      <c r="B3977" s="2" t="n">
        <v>42</v>
      </c>
      <c r="C3977" s="2" t="n">
        <v>448503.25</v>
      </c>
      <c r="D3977" s="2" t="n">
        <v>381295.65625</v>
      </c>
    </row>
    <row r="3978" customFormat="false" ht="12.75" hidden="false" customHeight="false" outlineLevel="0" collapsed="false">
      <c r="A3978" s="2" t="s">
        <v>72</v>
      </c>
      <c r="B3978" s="2" t="n">
        <v>42</v>
      </c>
      <c r="C3978" s="2" t="n">
        <v>445227.65625</v>
      </c>
      <c r="D3978" s="2" t="n">
        <v>368405.21875</v>
      </c>
    </row>
    <row r="3979" customFormat="false" ht="12.75" hidden="false" customHeight="false" outlineLevel="0" collapsed="false">
      <c r="A3979" s="2" t="s">
        <v>73</v>
      </c>
      <c r="B3979" s="2" t="n">
        <v>42</v>
      </c>
      <c r="C3979" s="2" t="n">
        <v>469386.21875</v>
      </c>
      <c r="D3979" s="2" t="n">
        <v>377801.0625</v>
      </c>
    </row>
    <row r="3980" customFormat="false" ht="12.75" hidden="false" customHeight="false" outlineLevel="0" collapsed="false">
      <c r="A3980" s="2" t="s">
        <v>74</v>
      </c>
      <c r="B3980" s="2" t="n">
        <v>42</v>
      </c>
      <c r="C3980" s="2" t="n">
        <v>429072.1875</v>
      </c>
      <c r="D3980" s="2" t="n">
        <v>339874.34375</v>
      </c>
    </row>
    <row r="3981" customFormat="false" ht="12.75" hidden="false" customHeight="false" outlineLevel="0" collapsed="false">
      <c r="A3981" s="2" t="s">
        <v>75</v>
      </c>
      <c r="B3981" s="2" t="n">
        <v>42</v>
      </c>
      <c r="C3981" s="2" t="n">
        <v>483433.25</v>
      </c>
      <c r="D3981" s="2" t="n">
        <v>381859.96875</v>
      </c>
    </row>
    <row r="3982" customFormat="false" ht="12.75" hidden="false" customHeight="false" outlineLevel="0" collapsed="false">
      <c r="A3982" s="2" t="s">
        <v>78</v>
      </c>
      <c r="B3982" s="2" t="n">
        <v>42</v>
      </c>
      <c r="C3982" s="2" t="n">
        <v>472641.21875</v>
      </c>
      <c r="D3982" s="2" t="n">
        <v>379044.125</v>
      </c>
    </row>
    <row r="3983" customFormat="false" ht="12.75" hidden="false" customHeight="false" outlineLevel="0" collapsed="false">
      <c r="A3983" s="2" t="s">
        <v>79</v>
      </c>
      <c r="B3983" s="2" t="n">
        <v>42</v>
      </c>
      <c r="C3983" s="2" t="n">
        <v>447764.03125</v>
      </c>
      <c r="D3983" s="2" t="n">
        <v>363606.0625</v>
      </c>
    </row>
    <row r="3984" customFormat="false" ht="12.75" hidden="false" customHeight="false" outlineLevel="0" collapsed="false">
      <c r="A3984" s="2" t="s">
        <v>80</v>
      </c>
      <c r="B3984" s="2" t="n">
        <v>42</v>
      </c>
      <c r="C3984" s="2" t="n">
        <v>431631.59375</v>
      </c>
      <c r="D3984" s="2" t="n">
        <v>353747.75</v>
      </c>
    </row>
    <row r="3985" customFormat="false" ht="12.75" hidden="false" customHeight="false" outlineLevel="0" collapsed="false">
      <c r="A3985" s="2" t="s">
        <v>81</v>
      </c>
      <c r="B3985" s="2" t="n">
        <v>42</v>
      </c>
      <c r="C3985" s="2" t="n">
        <v>438041.25</v>
      </c>
      <c r="D3985" s="2" t="n">
        <v>375942.90625</v>
      </c>
    </row>
    <row r="3986" customFormat="false" ht="12.75" hidden="false" customHeight="false" outlineLevel="0" collapsed="false">
      <c r="A3986" s="2" t="s">
        <v>82</v>
      </c>
      <c r="B3986" s="2" t="n">
        <v>42</v>
      </c>
      <c r="C3986" s="2" t="n">
        <v>431658.65625</v>
      </c>
      <c r="D3986" s="2" t="n">
        <v>368402.8125</v>
      </c>
    </row>
    <row r="3987" customFormat="false" ht="12.75" hidden="false" customHeight="false" outlineLevel="0" collapsed="false">
      <c r="A3987" s="2" t="s">
        <v>83</v>
      </c>
      <c r="B3987" s="2" t="n">
        <v>42</v>
      </c>
      <c r="C3987" s="2" t="n">
        <v>438668.0625</v>
      </c>
      <c r="D3987" s="2" t="n">
        <v>373154.3125</v>
      </c>
    </row>
    <row r="3988" customFormat="false" ht="12.75" hidden="false" customHeight="false" outlineLevel="0" collapsed="false">
      <c r="A3988" s="2" t="s">
        <v>84</v>
      </c>
      <c r="B3988" s="2" t="n">
        <v>42</v>
      </c>
      <c r="C3988" s="2" t="n">
        <v>463962.90625</v>
      </c>
      <c r="D3988" s="2" t="n">
        <v>390157.6875</v>
      </c>
    </row>
    <row r="3989" customFormat="false" ht="12.75" hidden="false" customHeight="false" outlineLevel="0" collapsed="false">
      <c r="A3989" s="2" t="s">
        <v>85</v>
      </c>
      <c r="B3989" s="2" t="n">
        <v>42</v>
      </c>
      <c r="C3989" s="2" t="n">
        <v>454120.90625</v>
      </c>
      <c r="D3989" s="2" t="n">
        <v>382686</v>
      </c>
    </row>
    <row r="3990" customFormat="false" ht="12.75" hidden="false" customHeight="false" outlineLevel="0" collapsed="false">
      <c r="A3990" s="2" t="s">
        <v>86</v>
      </c>
      <c r="B3990" s="2" t="n">
        <v>42</v>
      </c>
      <c r="C3990" s="2" t="n">
        <v>509397.5625</v>
      </c>
      <c r="D3990" s="2" t="n">
        <v>397884.34375</v>
      </c>
    </row>
    <row r="3991" customFormat="false" ht="12.75" hidden="false" customHeight="false" outlineLevel="0" collapsed="false">
      <c r="A3991" s="2" t="s">
        <v>87</v>
      </c>
      <c r="B3991" s="2" t="n">
        <v>42</v>
      </c>
      <c r="C3991" s="2" t="n">
        <v>473038.15625</v>
      </c>
      <c r="D3991" s="2" t="n">
        <v>379241.40625</v>
      </c>
    </row>
    <row r="3992" customFormat="false" ht="12.75" hidden="false" customHeight="false" outlineLevel="0" collapsed="false">
      <c r="A3992" s="2" t="s">
        <v>88</v>
      </c>
      <c r="B3992" s="2" t="n">
        <v>42</v>
      </c>
      <c r="C3992" s="2" t="n">
        <v>478077.3125</v>
      </c>
      <c r="D3992" s="2" t="n">
        <v>365136.53125</v>
      </c>
    </row>
    <row r="3993" customFormat="false" ht="12.75" hidden="false" customHeight="false" outlineLevel="0" collapsed="false">
      <c r="A3993" s="2" t="s">
        <v>89</v>
      </c>
      <c r="B3993" s="2" t="n">
        <v>42</v>
      </c>
      <c r="C3993" s="2" t="n">
        <v>507047.75</v>
      </c>
      <c r="D3993" s="2" t="n">
        <v>381795.71875</v>
      </c>
    </row>
    <row r="3994" customFormat="false" ht="12.75" hidden="false" customHeight="false" outlineLevel="0" collapsed="false">
      <c r="A3994" s="2" t="s">
        <v>92</v>
      </c>
      <c r="B3994" s="2" t="n">
        <v>42</v>
      </c>
      <c r="C3994" s="2" t="n">
        <v>458937.65625</v>
      </c>
      <c r="D3994" s="2" t="n">
        <v>366778.8125</v>
      </c>
    </row>
    <row r="3995" customFormat="false" ht="12.75" hidden="false" customHeight="false" outlineLevel="0" collapsed="false">
      <c r="A3995" s="2" t="s">
        <v>93</v>
      </c>
      <c r="B3995" s="2" t="n">
        <v>42</v>
      </c>
      <c r="C3995" s="2" t="n">
        <v>451209.375</v>
      </c>
      <c r="D3995" s="2" t="n">
        <v>356895.71875</v>
      </c>
    </row>
    <row r="3996" customFormat="false" ht="12.75" hidden="false" customHeight="false" outlineLevel="0" collapsed="false">
      <c r="A3996" s="2" t="s">
        <v>94</v>
      </c>
      <c r="B3996" s="2" t="n">
        <v>42</v>
      </c>
      <c r="C3996" s="2" t="n">
        <v>422610.1875</v>
      </c>
      <c r="D3996" s="2" t="n">
        <v>353525.71875</v>
      </c>
    </row>
    <row r="3997" customFormat="false" ht="12.75" hidden="false" customHeight="false" outlineLevel="0" collapsed="false">
      <c r="A3997" s="2" t="s">
        <v>95</v>
      </c>
      <c r="B3997" s="2" t="n">
        <v>42</v>
      </c>
      <c r="C3997" s="2" t="n">
        <v>460685.53125</v>
      </c>
      <c r="D3997" s="2" t="n">
        <v>391186.40625</v>
      </c>
    </row>
    <row r="3998" customFormat="false" ht="12.75" hidden="false" customHeight="false" outlineLevel="0" collapsed="false">
      <c r="A3998" s="2" t="s">
        <v>96</v>
      </c>
      <c r="B3998" s="2" t="n">
        <v>42</v>
      </c>
      <c r="C3998" s="2" t="n">
        <v>447148.375</v>
      </c>
      <c r="D3998" s="2" t="n">
        <v>385525.0625</v>
      </c>
    </row>
    <row r="3999" customFormat="false" ht="12.75" hidden="false" customHeight="false" outlineLevel="0" collapsed="false">
      <c r="A3999" s="2" t="s">
        <v>97</v>
      </c>
      <c r="B3999" s="2" t="n">
        <v>42</v>
      </c>
      <c r="C3999" s="2" t="n">
        <v>446724.25</v>
      </c>
      <c r="D3999" s="2" t="n">
        <v>391080.28125</v>
      </c>
    </row>
    <row r="4000" customFormat="false" ht="12.75" hidden="false" customHeight="false" outlineLevel="0" collapsed="false">
      <c r="A4000" s="2" t="s">
        <v>98</v>
      </c>
      <c r="B4000" s="2" t="n">
        <v>42</v>
      </c>
      <c r="C4000" s="2" t="n">
        <v>450909.625</v>
      </c>
      <c r="D4000" s="2" t="n">
        <v>393205.125</v>
      </c>
    </row>
    <row r="4001" customFormat="false" ht="12.75" hidden="false" customHeight="false" outlineLevel="0" collapsed="false">
      <c r="A4001" s="2" t="s">
        <v>99</v>
      </c>
      <c r="B4001" s="2" t="n">
        <v>42</v>
      </c>
      <c r="C4001" s="2" t="n">
        <v>458587.625</v>
      </c>
      <c r="D4001" s="2" t="n">
        <v>392246.90625</v>
      </c>
    </row>
    <row r="4002" customFormat="false" ht="12.75" hidden="false" customHeight="false" outlineLevel="0" collapsed="false">
      <c r="A4002" s="2" t="s">
        <v>100</v>
      </c>
      <c r="B4002" s="2" t="n">
        <v>42</v>
      </c>
      <c r="C4002" s="2" t="n">
        <v>462400.59375</v>
      </c>
      <c r="D4002" s="2" t="n">
        <v>377293.1875</v>
      </c>
    </row>
    <row r="4003" customFormat="false" ht="12.75" hidden="false" customHeight="false" outlineLevel="0" collapsed="false">
      <c r="A4003" s="2" t="s">
        <v>101</v>
      </c>
      <c r="B4003" s="2" t="n">
        <v>42</v>
      </c>
      <c r="C4003" s="2" t="n">
        <v>501047.125</v>
      </c>
      <c r="D4003" s="2" t="n">
        <v>394166.90625</v>
      </c>
    </row>
    <row r="4004" customFormat="false" ht="12.75" hidden="false" customHeight="false" outlineLevel="0" collapsed="false">
      <c r="A4004" s="2" t="s">
        <v>102</v>
      </c>
      <c r="B4004" s="2" t="n">
        <v>42</v>
      </c>
      <c r="C4004" s="2" t="n">
        <v>501331.5625</v>
      </c>
      <c r="D4004" s="2" t="n">
        <v>378579.65625</v>
      </c>
    </row>
    <row r="4005" customFormat="false" ht="12.75" hidden="false" customHeight="false" outlineLevel="0" collapsed="false">
      <c r="A4005" s="2" t="s">
        <v>103</v>
      </c>
      <c r="B4005" s="2" t="n">
        <v>42</v>
      </c>
      <c r="C4005" s="2" t="n">
        <v>446201.40625</v>
      </c>
      <c r="D4005" s="2" t="n">
        <v>358914.96875</v>
      </c>
    </row>
    <row r="4006" customFormat="false" ht="12.75" hidden="false" customHeight="false" outlineLevel="0" collapsed="false">
      <c r="A4006" s="2" t="s">
        <v>106</v>
      </c>
      <c r="B4006" s="2" t="n">
        <v>42</v>
      </c>
      <c r="C4006" s="2" t="n">
        <v>445950.21875</v>
      </c>
      <c r="D4006" s="2" t="n">
        <v>362265.09375</v>
      </c>
    </row>
    <row r="4007" customFormat="false" ht="12.75" hidden="false" customHeight="false" outlineLevel="0" collapsed="false">
      <c r="A4007" s="2" t="s">
        <v>107</v>
      </c>
      <c r="B4007" s="2" t="n">
        <v>42</v>
      </c>
      <c r="C4007" s="2" t="n">
        <v>436276.5</v>
      </c>
      <c r="D4007" s="2" t="n">
        <v>361755.15625</v>
      </c>
    </row>
    <row r="4008" customFormat="false" ht="12.75" hidden="false" customHeight="false" outlineLevel="0" collapsed="false">
      <c r="A4008" s="2" t="s">
        <v>108</v>
      </c>
      <c r="B4008" s="2" t="n">
        <v>42</v>
      </c>
      <c r="C4008" s="2" t="n">
        <v>432548.59375</v>
      </c>
      <c r="D4008" s="2" t="n">
        <v>357005.8125</v>
      </c>
    </row>
    <row r="4009" customFormat="false" ht="12.75" hidden="false" customHeight="false" outlineLevel="0" collapsed="false">
      <c r="A4009" s="2" t="s">
        <v>109</v>
      </c>
      <c r="B4009" s="2" t="n">
        <v>42</v>
      </c>
      <c r="C4009" s="2" t="n">
        <v>468357.28125</v>
      </c>
      <c r="D4009" s="2" t="n">
        <v>386354.75</v>
      </c>
    </row>
    <row r="4010" customFormat="false" ht="12.75" hidden="false" customHeight="false" outlineLevel="0" collapsed="false">
      <c r="A4010" s="2" t="s">
        <v>110</v>
      </c>
      <c r="B4010" s="2" t="n">
        <v>42</v>
      </c>
      <c r="C4010" s="2" t="n">
        <v>461938.46875</v>
      </c>
      <c r="D4010" s="2" t="n">
        <v>395397.34375</v>
      </c>
    </row>
    <row r="4011" customFormat="false" ht="12.75" hidden="false" customHeight="false" outlineLevel="0" collapsed="false">
      <c r="A4011" s="2" t="s">
        <v>111</v>
      </c>
      <c r="B4011" s="2" t="n">
        <v>42</v>
      </c>
      <c r="C4011" s="2" t="n">
        <v>444119.25</v>
      </c>
      <c r="D4011" s="2" t="n">
        <v>384538.09375</v>
      </c>
    </row>
    <row r="4012" customFormat="false" ht="12.75" hidden="false" customHeight="false" outlineLevel="0" collapsed="false">
      <c r="A4012" s="2" t="s">
        <v>112</v>
      </c>
      <c r="B4012" s="2" t="n">
        <v>42</v>
      </c>
      <c r="C4012" s="2" t="n">
        <v>456611.4375</v>
      </c>
      <c r="D4012" s="2" t="n">
        <v>386366.6875</v>
      </c>
    </row>
    <row r="4013" customFormat="false" ht="12.75" hidden="false" customHeight="false" outlineLevel="0" collapsed="false">
      <c r="A4013" s="2" t="s">
        <v>113</v>
      </c>
      <c r="B4013" s="2" t="n">
        <v>42</v>
      </c>
      <c r="C4013" s="2" t="n">
        <v>463490.78125</v>
      </c>
      <c r="D4013" s="2" t="n">
        <v>391244.59375</v>
      </c>
    </row>
    <row r="4014" customFormat="false" ht="12.75" hidden="false" customHeight="false" outlineLevel="0" collapsed="false">
      <c r="A4014" s="2" t="s">
        <v>114</v>
      </c>
      <c r="B4014" s="2" t="n">
        <v>42</v>
      </c>
      <c r="C4014" s="2" t="n">
        <v>470284.90625</v>
      </c>
      <c r="D4014" s="2" t="n">
        <v>376916.875</v>
      </c>
    </row>
    <row r="4015" customFormat="false" ht="12.75" hidden="false" customHeight="false" outlineLevel="0" collapsed="false">
      <c r="A4015" s="2" t="s">
        <v>115</v>
      </c>
      <c r="B4015" s="2" t="n">
        <v>42</v>
      </c>
      <c r="C4015" s="2" t="n">
        <v>505348.78125</v>
      </c>
      <c r="D4015" s="2" t="n">
        <v>398822.1875</v>
      </c>
    </row>
    <row r="4016" customFormat="false" ht="12.75" hidden="false" customHeight="false" outlineLevel="0" collapsed="false">
      <c r="A4016" s="2" t="s">
        <v>116</v>
      </c>
      <c r="B4016" s="2" t="n">
        <v>42</v>
      </c>
      <c r="C4016" s="2" t="n">
        <v>518006.65625</v>
      </c>
      <c r="D4016" s="2" t="n">
        <v>388653.09375</v>
      </c>
    </row>
    <row r="4017" customFormat="false" ht="12.75" hidden="false" customHeight="false" outlineLevel="0" collapsed="false">
      <c r="A4017" s="2" t="s">
        <v>117</v>
      </c>
      <c r="B4017" s="2" t="n">
        <v>42</v>
      </c>
      <c r="C4017" s="2" t="n">
        <v>525485.8125</v>
      </c>
      <c r="D4017" s="2" t="n">
        <v>377893.84375</v>
      </c>
    </row>
    <row r="4018" customFormat="false" ht="12.75" hidden="false" customHeight="false" outlineLevel="0" collapsed="false">
      <c r="A4018" s="2" t="s">
        <v>119</v>
      </c>
      <c r="B4018" s="2" t="n">
        <v>42</v>
      </c>
      <c r="C4018" s="2" t="n">
        <v>506205.5</v>
      </c>
      <c r="D4018" s="2" t="n">
        <v>381519.9375</v>
      </c>
    </row>
    <row r="4019" customFormat="false" ht="12.75" hidden="false" customHeight="false" outlineLevel="0" collapsed="false">
      <c r="A4019" s="2" t="s">
        <v>120</v>
      </c>
      <c r="B4019" s="2" t="n">
        <v>42</v>
      </c>
      <c r="C4019" s="2" t="n">
        <v>451269.09375</v>
      </c>
      <c r="D4019" s="2" t="n">
        <v>365746.03125</v>
      </c>
    </row>
    <row r="4020" customFormat="false" ht="12.75" hidden="false" customHeight="false" outlineLevel="0" collapsed="false">
      <c r="A4020" s="2" t="s">
        <v>121</v>
      </c>
      <c r="B4020" s="2" t="n">
        <v>42</v>
      </c>
      <c r="C4020" s="2" t="n">
        <v>469497.59375</v>
      </c>
      <c r="D4020" s="2" t="n">
        <v>369432.84375</v>
      </c>
    </row>
    <row r="4021" customFormat="false" ht="12.75" hidden="false" customHeight="false" outlineLevel="0" collapsed="false">
      <c r="A4021" s="2" t="s">
        <v>122</v>
      </c>
      <c r="B4021" s="2" t="n">
        <v>42</v>
      </c>
      <c r="C4021" s="2" t="n">
        <v>502219.25</v>
      </c>
      <c r="D4021" s="2" t="n">
        <v>398683.65625</v>
      </c>
    </row>
    <row r="4022" customFormat="false" ht="12.75" hidden="false" customHeight="false" outlineLevel="0" collapsed="false">
      <c r="A4022" s="2" t="s">
        <v>123</v>
      </c>
      <c r="B4022" s="2" t="n">
        <v>42</v>
      </c>
      <c r="C4022" s="2" t="n">
        <v>490740.90625</v>
      </c>
      <c r="D4022" s="2" t="n">
        <v>383785.75</v>
      </c>
    </row>
    <row r="4023" customFormat="false" ht="12.75" hidden="false" customHeight="false" outlineLevel="0" collapsed="false">
      <c r="A4023" s="2" t="s">
        <v>124</v>
      </c>
      <c r="B4023" s="2" t="n">
        <v>42</v>
      </c>
      <c r="C4023" s="2" t="n">
        <v>463775.84375</v>
      </c>
      <c r="D4023" s="2" t="n">
        <v>362022.5625</v>
      </c>
    </row>
    <row r="4024" customFormat="false" ht="12.75" hidden="false" customHeight="false" outlineLevel="0" collapsed="false">
      <c r="A4024" s="2" t="s">
        <v>125</v>
      </c>
      <c r="B4024" s="2" t="n">
        <v>42</v>
      </c>
      <c r="C4024" s="2" t="n">
        <v>501609.1875</v>
      </c>
      <c r="D4024" s="2" t="n">
        <v>402578.03125</v>
      </c>
    </row>
    <row r="4025" customFormat="false" ht="12.75" hidden="false" customHeight="false" outlineLevel="0" collapsed="false">
      <c r="A4025" s="2" t="s">
        <v>126</v>
      </c>
      <c r="B4025" s="2" t="n">
        <v>42</v>
      </c>
      <c r="C4025" s="2" t="n">
        <v>517979.8125</v>
      </c>
      <c r="D4025" s="2" t="n">
        <v>408285.21875</v>
      </c>
    </row>
    <row r="4026" customFormat="false" ht="12.75" hidden="false" customHeight="false" outlineLevel="0" collapsed="false">
      <c r="A4026" s="2" t="s">
        <v>127</v>
      </c>
      <c r="B4026" s="2" t="n">
        <v>42</v>
      </c>
      <c r="C4026" s="2" t="n">
        <v>505416.78125</v>
      </c>
      <c r="D4026" s="2" t="n">
        <v>389631.53125</v>
      </c>
    </row>
    <row r="4027" customFormat="false" ht="12.75" hidden="false" customHeight="false" outlineLevel="0" collapsed="false">
      <c r="A4027" s="2" t="s">
        <v>128</v>
      </c>
      <c r="B4027" s="2" t="n">
        <v>42</v>
      </c>
      <c r="C4027" s="2" t="n">
        <v>554838.3125</v>
      </c>
      <c r="D4027" s="2" t="n">
        <v>397187.65625</v>
      </c>
    </row>
    <row r="4028" customFormat="false" ht="12.75" hidden="false" customHeight="false" outlineLevel="0" collapsed="false">
      <c r="A4028" s="2" t="s">
        <v>129</v>
      </c>
      <c r="B4028" s="2" t="n">
        <v>42</v>
      </c>
      <c r="C4028" s="2" t="n">
        <v>527599.6875</v>
      </c>
      <c r="D4028" s="2" t="n">
        <v>386240.53125</v>
      </c>
    </row>
    <row r="4029" customFormat="false" ht="12.75" hidden="false" customHeight="false" outlineLevel="0" collapsed="false">
      <c r="A4029" s="2" t="s">
        <v>130</v>
      </c>
      <c r="B4029" s="2" t="n">
        <v>42</v>
      </c>
      <c r="C4029" s="2" t="n">
        <v>525454.5</v>
      </c>
      <c r="D4029" s="2" t="n">
        <v>371002.15625</v>
      </c>
    </row>
    <row r="4030" customFormat="false" ht="12.75" hidden="false" customHeight="false" outlineLevel="0" collapsed="false">
      <c r="A4030" s="2" t="s">
        <v>131</v>
      </c>
      <c r="B4030" s="2" t="n">
        <v>42</v>
      </c>
      <c r="C4030" s="2" t="n">
        <v>530738.8125</v>
      </c>
      <c r="D4030" s="2" t="n">
        <v>377142.3125</v>
      </c>
    </row>
    <row r="4031" customFormat="false" ht="12.75" hidden="false" customHeight="false" outlineLevel="0" collapsed="false">
      <c r="A4031" s="2" t="s">
        <v>132</v>
      </c>
      <c r="B4031" s="2" t="n">
        <v>42</v>
      </c>
      <c r="C4031" s="2" t="n">
        <v>522542.25</v>
      </c>
      <c r="D4031" s="2" t="n">
        <v>397364.34375</v>
      </c>
    </row>
    <row r="4032" customFormat="false" ht="12.75" hidden="false" customHeight="false" outlineLevel="0" collapsed="false">
      <c r="A4032" s="2" t="s">
        <v>133</v>
      </c>
      <c r="B4032" s="2" t="n">
        <v>42</v>
      </c>
      <c r="C4032" s="2" t="n">
        <v>493830.71875</v>
      </c>
      <c r="D4032" s="2" t="n">
        <v>385179.625</v>
      </c>
    </row>
    <row r="4033" customFormat="false" ht="12.75" hidden="false" customHeight="false" outlineLevel="0" collapsed="false">
      <c r="A4033" s="2" t="s">
        <v>134</v>
      </c>
      <c r="B4033" s="2" t="n">
        <v>42</v>
      </c>
      <c r="C4033" s="2" t="n">
        <v>541789.3125</v>
      </c>
      <c r="D4033" s="2" t="n">
        <v>421222.71875</v>
      </c>
    </row>
    <row r="4034" customFormat="false" ht="12.75" hidden="false" customHeight="false" outlineLevel="0" collapsed="false">
      <c r="A4034" s="2" t="s">
        <v>135</v>
      </c>
      <c r="B4034" s="2" t="n">
        <v>42</v>
      </c>
      <c r="C4034" s="2" t="n">
        <v>525327.75</v>
      </c>
      <c r="D4034" s="2" t="n">
        <v>406596.15625</v>
      </c>
    </row>
    <row r="4035" customFormat="false" ht="12.75" hidden="false" customHeight="false" outlineLevel="0" collapsed="false">
      <c r="A4035" s="2" t="s">
        <v>136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7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38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39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0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1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534092.25</v>
      </c>
      <c r="D4041" s="2" t="n">
        <v>374446.343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553498.3125</v>
      </c>
      <c r="D4042" s="2" t="n">
        <v>413632.968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502387.9375</v>
      </c>
      <c r="D4043" s="2" t="n">
        <v>398467.281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489534.59375</v>
      </c>
      <c r="D4044" s="2" t="n">
        <v>401593.9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498639.1875</v>
      </c>
      <c r="D4045" s="2" t="n">
        <v>414295.8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501528.5</v>
      </c>
      <c r="D4046" s="2" t="n">
        <v>409356.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471477.125</v>
      </c>
      <c r="D4047" s="2" t="n">
        <v>394904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490852.09375</v>
      </c>
      <c r="D4048" s="2" t="n">
        <v>401828.93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458388.96875</v>
      </c>
      <c r="D4049" s="2" t="n">
        <v>375472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464249.84375</v>
      </c>
      <c r="D4050" s="2" t="n">
        <v>366250.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473240.4375</v>
      </c>
      <c r="D4051" s="2" t="n">
        <v>365708.40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91244.125</v>
      </c>
      <c r="D4052" s="2" t="n">
        <v>301764.8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519504.34375</v>
      </c>
      <c r="D4053" s="2" t="n">
        <v>370101.1875</v>
      </c>
    </row>
    <row r="4054" customFormat="false" ht="12.75" hidden="false" customHeight="false" outlineLevel="0" collapsed="false">
      <c r="A4054" s="2" t="s">
        <v>50</v>
      </c>
      <c r="B4054" s="2" t="n">
        <v>43</v>
      </c>
      <c r="C4054" s="2" t="n">
        <v>519159.71875</v>
      </c>
      <c r="D4054" s="2" t="n">
        <v>406632</v>
      </c>
    </row>
    <row r="4055" customFormat="false" ht="12.75" hidden="false" customHeight="false" outlineLevel="0" collapsed="false">
      <c r="A4055" s="2" t="s">
        <v>51</v>
      </c>
      <c r="B4055" s="2" t="n">
        <v>43</v>
      </c>
      <c r="C4055" s="2" t="n">
        <v>454813.78125</v>
      </c>
      <c r="D4055" s="2" t="n">
        <v>368008.375</v>
      </c>
    </row>
    <row r="4056" customFormat="false" ht="12.75" hidden="false" customHeight="false" outlineLevel="0" collapsed="false">
      <c r="A4056" s="2" t="s">
        <v>52</v>
      </c>
      <c r="B4056" s="2" t="n">
        <v>43</v>
      </c>
      <c r="C4056" s="2" t="n">
        <v>461306.90625</v>
      </c>
      <c r="D4056" s="2" t="n">
        <v>379630.9375</v>
      </c>
    </row>
    <row r="4057" customFormat="false" ht="12.75" hidden="false" customHeight="false" outlineLevel="0" collapsed="false">
      <c r="A4057" s="2" t="s">
        <v>53</v>
      </c>
      <c r="B4057" s="2" t="n">
        <v>43</v>
      </c>
      <c r="C4057" s="2" t="n">
        <v>445111.4375</v>
      </c>
      <c r="D4057" s="2" t="n">
        <v>357147.375</v>
      </c>
    </row>
    <row r="4058" customFormat="false" ht="12.75" hidden="false" customHeight="false" outlineLevel="0" collapsed="false">
      <c r="A4058" s="2" t="s">
        <v>54</v>
      </c>
      <c r="B4058" s="2" t="n">
        <v>43</v>
      </c>
      <c r="C4058" s="2" t="n">
        <v>460851.28125</v>
      </c>
      <c r="D4058" s="2" t="n">
        <v>372978.5625</v>
      </c>
    </row>
    <row r="4059" customFormat="false" ht="12.75" hidden="false" customHeight="false" outlineLevel="0" collapsed="false">
      <c r="A4059" s="2" t="s">
        <v>55</v>
      </c>
      <c r="B4059" s="2" t="n">
        <v>43</v>
      </c>
      <c r="C4059" s="2" t="n">
        <v>484789.375</v>
      </c>
      <c r="D4059" s="2" t="n">
        <v>390156.15625</v>
      </c>
    </row>
    <row r="4060" customFormat="false" ht="12.75" hidden="false" customHeight="false" outlineLevel="0" collapsed="false">
      <c r="A4060" s="2" t="s">
        <v>56</v>
      </c>
      <c r="B4060" s="2" t="n">
        <v>43</v>
      </c>
      <c r="C4060" s="2" t="n">
        <v>507372.8125</v>
      </c>
      <c r="D4060" s="2" t="n">
        <v>410924.8125</v>
      </c>
    </row>
    <row r="4061" customFormat="false" ht="12.75" hidden="false" customHeight="false" outlineLevel="0" collapsed="false">
      <c r="A4061" s="2" t="s">
        <v>57</v>
      </c>
      <c r="B4061" s="2" t="n">
        <v>43</v>
      </c>
      <c r="C4061" s="2" t="n">
        <v>481935.28125</v>
      </c>
      <c r="D4061" s="2" t="n">
        <v>380121.65625</v>
      </c>
    </row>
    <row r="4062" customFormat="false" ht="12.75" hidden="false" customHeight="false" outlineLevel="0" collapsed="false">
      <c r="A4062" s="2" t="s">
        <v>58</v>
      </c>
      <c r="B4062" s="2" t="n">
        <v>43</v>
      </c>
      <c r="C4062" s="2" t="n">
        <v>460369.625</v>
      </c>
      <c r="D4062" s="2" t="n">
        <v>372032.53125</v>
      </c>
    </row>
    <row r="4063" customFormat="false" ht="12.75" hidden="false" customHeight="false" outlineLevel="0" collapsed="false">
      <c r="A4063" s="2" t="s">
        <v>59</v>
      </c>
      <c r="B4063" s="2" t="n">
        <v>43</v>
      </c>
      <c r="C4063" s="2" t="n">
        <v>444811.21875</v>
      </c>
      <c r="D4063" s="2" t="n">
        <v>351471.875</v>
      </c>
    </row>
    <row r="4064" customFormat="false" ht="12.75" hidden="false" customHeight="false" outlineLevel="0" collapsed="false">
      <c r="A4064" s="2" t="s">
        <v>60</v>
      </c>
      <c r="B4064" s="2" t="n">
        <v>43</v>
      </c>
      <c r="C4064" s="2" t="n">
        <v>410432.3125</v>
      </c>
      <c r="D4064" s="2" t="n">
        <v>320796.5625</v>
      </c>
    </row>
    <row r="4065" customFormat="false" ht="12.75" hidden="false" customHeight="false" outlineLevel="0" collapsed="false">
      <c r="A4065" s="2" t="s">
        <v>61</v>
      </c>
      <c r="B4065" s="2" t="n">
        <v>43</v>
      </c>
      <c r="C4065" s="2" t="n">
        <v>529532.875</v>
      </c>
      <c r="D4065" s="2" t="n">
        <v>384851.4375</v>
      </c>
    </row>
    <row r="4066" customFormat="false" ht="12.75" hidden="false" customHeight="false" outlineLevel="0" collapsed="false">
      <c r="A4066" s="2" t="s">
        <v>64</v>
      </c>
      <c r="B4066" s="2" t="n">
        <v>43</v>
      </c>
      <c r="C4066" s="2" t="n">
        <v>479005.5</v>
      </c>
      <c r="D4066" s="2" t="n">
        <v>374620.40625</v>
      </c>
    </row>
    <row r="4067" customFormat="false" ht="12.75" hidden="false" customHeight="false" outlineLevel="0" collapsed="false">
      <c r="A4067" s="2" t="s">
        <v>65</v>
      </c>
      <c r="B4067" s="2" t="n">
        <v>43</v>
      </c>
      <c r="C4067" s="2" t="n">
        <v>437429.1875</v>
      </c>
      <c r="D4067" s="2" t="n">
        <v>357292</v>
      </c>
    </row>
    <row r="4068" customFormat="false" ht="12.75" hidden="false" customHeight="false" outlineLevel="0" collapsed="false">
      <c r="A4068" s="2" t="s">
        <v>66</v>
      </c>
      <c r="B4068" s="2" t="n">
        <v>43</v>
      </c>
      <c r="C4068" s="2" t="n">
        <v>435120.59375</v>
      </c>
      <c r="D4068" s="2" t="n">
        <v>357138.59375</v>
      </c>
    </row>
    <row r="4069" customFormat="false" ht="12.75" hidden="false" customHeight="false" outlineLevel="0" collapsed="false">
      <c r="A4069" s="2" t="s">
        <v>67</v>
      </c>
      <c r="B4069" s="2" t="n">
        <v>43</v>
      </c>
      <c r="C4069" s="2" t="n">
        <v>444227.96875</v>
      </c>
      <c r="D4069" s="2" t="n">
        <v>368768.4375</v>
      </c>
    </row>
    <row r="4070" customFormat="false" ht="12.75" hidden="false" customHeight="false" outlineLevel="0" collapsed="false">
      <c r="A4070" s="2" t="s">
        <v>68</v>
      </c>
      <c r="B4070" s="2" t="n">
        <v>43</v>
      </c>
      <c r="C4070" s="2" t="n">
        <v>437219.53125</v>
      </c>
      <c r="D4070" s="2" t="n">
        <v>366826.15625</v>
      </c>
    </row>
    <row r="4071" customFormat="false" ht="12.75" hidden="false" customHeight="false" outlineLevel="0" collapsed="false">
      <c r="A4071" s="2" t="s">
        <v>69</v>
      </c>
      <c r="B4071" s="2" t="n">
        <v>43</v>
      </c>
      <c r="C4071" s="2" t="n">
        <v>547239.75</v>
      </c>
      <c r="D4071" s="2" t="n">
        <v>380123.28125</v>
      </c>
    </row>
    <row r="4072" customFormat="false" ht="12.75" hidden="false" customHeight="false" outlineLevel="0" collapsed="false">
      <c r="A4072" s="2" t="s">
        <v>70</v>
      </c>
      <c r="B4072" s="2" t="n">
        <v>43</v>
      </c>
      <c r="C4072" s="2" t="n">
        <v>450495.3125</v>
      </c>
      <c r="D4072" s="2" t="n">
        <v>383614.65625</v>
      </c>
    </row>
    <row r="4073" customFormat="false" ht="12.75" hidden="false" customHeight="false" outlineLevel="0" collapsed="false">
      <c r="A4073" s="2" t="s">
        <v>71</v>
      </c>
      <c r="B4073" s="2" t="n">
        <v>43</v>
      </c>
      <c r="C4073" s="2" t="n">
        <v>450399.53125</v>
      </c>
      <c r="D4073" s="2" t="n">
        <v>381086.78125</v>
      </c>
    </row>
    <row r="4074" customFormat="false" ht="12.75" hidden="false" customHeight="false" outlineLevel="0" collapsed="false">
      <c r="A4074" s="2" t="s">
        <v>72</v>
      </c>
      <c r="B4074" s="2" t="n">
        <v>43</v>
      </c>
      <c r="C4074" s="2" t="n">
        <v>449778.84375</v>
      </c>
      <c r="D4074" s="2" t="n">
        <v>368137.34375</v>
      </c>
    </row>
    <row r="4075" customFormat="false" ht="12.75" hidden="false" customHeight="false" outlineLevel="0" collapsed="false">
      <c r="A4075" s="2" t="s">
        <v>73</v>
      </c>
      <c r="B4075" s="2" t="n">
        <v>43</v>
      </c>
      <c r="C4075" s="2" t="n">
        <v>474002.9375</v>
      </c>
      <c r="D4075" s="2" t="n">
        <v>378246.0625</v>
      </c>
    </row>
    <row r="4076" customFormat="false" ht="12.75" hidden="false" customHeight="false" outlineLevel="0" collapsed="false">
      <c r="A4076" s="2" t="s">
        <v>74</v>
      </c>
      <c r="B4076" s="2" t="n">
        <v>43</v>
      </c>
      <c r="C4076" s="2" t="n">
        <v>433935.84375</v>
      </c>
      <c r="D4076" s="2" t="n">
        <v>339586.15625</v>
      </c>
    </row>
    <row r="4077" customFormat="false" ht="12.75" hidden="false" customHeight="false" outlineLevel="0" collapsed="false">
      <c r="A4077" s="2" t="s">
        <v>75</v>
      </c>
      <c r="B4077" s="2" t="n">
        <v>43</v>
      </c>
      <c r="C4077" s="2" t="n">
        <v>484145.34375</v>
      </c>
      <c r="D4077" s="2" t="n">
        <v>382435.5625</v>
      </c>
    </row>
    <row r="4078" customFormat="false" ht="12.75" hidden="false" customHeight="false" outlineLevel="0" collapsed="false">
      <c r="A4078" s="2" t="s">
        <v>78</v>
      </c>
      <c r="B4078" s="2" t="n">
        <v>43</v>
      </c>
      <c r="C4078" s="2" t="n">
        <v>472848.71875</v>
      </c>
      <c r="D4078" s="2" t="n">
        <v>379076.03125</v>
      </c>
    </row>
    <row r="4079" customFormat="false" ht="12.75" hidden="false" customHeight="false" outlineLevel="0" collapsed="false">
      <c r="A4079" s="2" t="s">
        <v>79</v>
      </c>
      <c r="B4079" s="2" t="n">
        <v>43</v>
      </c>
      <c r="C4079" s="2" t="n">
        <v>447970.3125</v>
      </c>
      <c r="D4079" s="2" t="n">
        <v>363731.5625</v>
      </c>
    </row>
    <row r="4080" customFormat="false" ht="12.75" hidden="false" customHeight="false" outlineLevel="0" collapsed="false">
      <c r="A4080" s="2" t="s">
        <v>80</v>
      </c>
      <c r="B4080" s="2" t="n">
        <v>43</v>
      </c>
      <c r="C4080" s="2" t="n">
        <v>435559.75</v>
      </c>
      <c r="D4080" s="2" t="n">
        <v>353098.6875</v>
      </c>
    </row>
    <row r="4081" customFormat="false" ht="12.75" hidden="false" customHeight="false" outlineLevel="0" collapsed="false">
      <c r="A4081" s="2" t="s">
        <v>81</v>
      </c>
      <c r="B4081" s="2" t="n">
        <v>43</v>
      </c>
      <c r="C4081" s="2" t="n">
        <v>442766.84375</v>
      </c>
      <c r="D4081" s="2" t="n">
        <v>375529.875</v>
      </c>
    </row>
    <row r="4082" customFormat="false" ht="12.75" hidden="false" customHeight="false" outlineLevel="0" collapsed="false">
      <c r="A4082" s="2" t="s">
        <v>82</v>
      </c>
      <c r="B4082" s="2" t="n">
        <v>43</v>
      </c>
      <c r="C4082" s="2" t="n">
        <v>435739.8125</v>
      </c>
      <c r="D4082" s="2" t="n">
        <v>367842.75</v>
      </c>
    </row>
    <row r="4083" customFormat="false" ht="12.75" hidden="false" customHeight="false" outlineLevel="0" collapsed="false">
      <c r="A4083" s="2" t="s">
        <v>83</v>
      </c>
      <c r="B4083" s="2" t="n">
        <v>43</v>
      </c>
      <c r="C4083" s="2" t="n">
        <v>439844.5625</v>
      </c>
      <c r="D4083" s="2" t="n">
        <v>372952.125</v>
      </c>
    </row>
    <row r="4084" customFormat="false" ht="12.75" hidden="false" customHeight="false" outlineLevel="0" collapsed="false">
      <c r="A4084" s="2" t="s">
        <v>84</v>
      </c>
      <c r="B4084" s="2" t="n">
        <v>43</v>
      </c>
      <c r="C4084" s="2" t="n">
        <v>465236.96875</v>
      </c>
      <c r="D4084" s="2" t="n">
        <v>389806.46875</v>
      </c>
    </row>
    <row r="4085" customFormat="false" ht="12.75" hidden="false" customHeight="false" outlineLevel="0" collapsed="false">
      <c r="A4085" s="2" t="s">
        <v>85</v>
      </c>
      <c r="B4085" s="2" t="n">
        <v>43</v>
      </c>
      <c r="C4085" s="2" t="n">
        <v>456017.4375</v>
      </c>
      <c r="D4085" s="2" t="n">
        <v>382179.8125</v>
      </c>
    </row>
    <row r="4086" customFormat="false" ht="12.75" hidden="false" customHeight="false" outlineLevel="0" collapsed="false">
      <c r="A4086" s="2" t="s">
        <v>86</v>
      </c>
      <c r="B4086" s="2" t="n">
        <v>43</v>
      </c>
      <c r="C4086" s="2" t="n">
        <v>513030.09375</v>
      </c>
      <c r="D4086" s="2" t="n">
        <v>397766.09375</v>
      </c>
    </row>
    <row r="4087" customFormat="false" ht="12.75" hidden="false" customHeight="false" outlineLevel="0" collapsed="false">
      <c r="A4087" s="2" t="s">
        <v>87</v>
      </c>
      <c r="B4087" s="2" t="n">
        <v>43</v>
      </c>
      <c r="C4087" s="2" t="n">
        <v>476663.0625</v>
      </c>
      <c r="D4087" s="2" t="n">
        <v>379474.8125</v>
      </c>
    </row>
    <row r="4088" customFormat="false" ht="12.75" hidden="false" customHeight="false" outlineLevel="0" collapsed="false">
      <c r="A4088" s="2" t="s">
        <v>88</v>
      </c>
      <c r="B4088" s="2" t="n">
        <v>43</v>
      </c>
      <c r="C4088" s="2" t="n">
        <v>479940.9375</v>
      </c>
      <c r="D4088" s="2" t="n">
        <v>365200.28125</v>
      </c>
    </row>
    <row r="4089" customFormat="false" ht="12.75" hidden="false" customHeight="false" outlineLevel="0" collapsed="false">
      <c r="A4089" s="2" t="s">
        <v>89</v>
      </c>
      <c r="B4089" s="2" t="n">
        <v>43</v>
      </c>
      <c r="C4089" s="2" t="n">
        <v>507760.1875</v>
      </c>
      <c r="D4089" s="2" t="n">
        <v>381638.1875</v>
      </c>
    </row>
    <row r="4090" customFormat="false" ht="12.75" hidden="false" customHeight="false" outlineLevel="0" collapsed="false">
      <c r="A4090" s="2" t="s">
        <v>92</v>
      </c>
      <c r="B4090" s="2" t="n">
        <v>43</v>
      </c>
      <c r="C4090" s="2" t="n">
        <v>459185.8125</v>
      </c>
      <c r="D4090" s="2" t="n">
        <v>366978.46875</v>
      </c>
    </row>
    <row r="4091" customFormat="false" ht="12.75" hidden="false" customHeight="false" outlineLevel="0" collapsed="false">
      <c r="A4091" s="2" t="s">
        <v>93</v>
      </c>
      <c r="B4091" s="2" t="n">
        <v>43</v>
      </c>
      <c r="C4091" s="2" t="n">
        <v>451897.15625</v>
      </c>
      <c r="D4091" s="2" t="n">
        <v>356911.03125</v>
      </c>
    </row>
    <row r="4092" customFormat="false" ht="12.75" hidden="false" customHeight="false" outlineLevel="0" collapsed="false">
      <c r="A4092" s="2" t="s">
        <v>94</v>
      </c>
      <c r="B4092" s="2" t="n">
        <v>43</v>
      </c>
      <c r="C4092" s="2" t="n">
        <v>427752.21875</v>
      </c>
      <c r="D4092" s="2" t="n">
        <v>352890.75</v>
      </c>
    </row>
    <row r="4093" customFormat="false" ht="12.75" hidden="false" customHeight="false" outlineLevel="0" collapsed="false">
      <c r="A4093" s="2" t="s">
        <v>95</v>
      </c>
      <c r="B4093" s="2" t="n">
        <v>43</v>
      </c>
      <c r="C4093" s="2" t="n">
        <v>466078.875</v>
      </c>
      <c r="D4093" s="2" t="n">
        <v>391937.625</v>
      </c>
    </row>
    <row r="4094" customFormat="false" ht="12.75" hidden="false" customHeight="false" outlineLevel="0" collapsed="false">
      <c r="A4094" s="2" t="s">
        <v>96</v>
      </c>
      <c r="B4094" s="2" t="n">
        <v>43</v>
      </c>
      <c r="C4094" s="2" t="n">
        <v>451379.0625</v>
      </c>
      <c r="D4094" s="2" t="n">
        <v>385275.1875</v>
      </c>
    </row>
    <row r="4095" customFormat="false" ht="12.75" hidden="false" customHeight="false" outlineLevel="0" collapsed="false">
      <c r="A4095" s="2" t="s">
        <v>97</v>
      </c>
      <c r="B4095" s="2" t="n">
        <v>43</v>
      </c>
      <c r="C4095" s="2" t="n">
        <v>447962.0625</v>
      </c>
      <c r="D4095" s="2" t="n">
        <v>390501.40625</v>
      </c>
    </row>
    <row r="4096" customFormat="false" ht="12.75" hidden="false" customHeight="false" outlineLevel="0" collapsed="false">
      <c r="A4096" s="2" t="s">
        <v>98</v>
      </c>
      <c r="B4096" s="2" t="n">
        <v>43</v>
      </c>
      <c r="C4096" s="2" t="n">
        <v>452580.46875</v>
      </c>
      <c r="D4096" s="2" t="n">
        <v>392918.25</v>
      </c>
    </row>
    <row r="4097" customFormat="false" ht="12.75" hidden="false" customHeight="false" outlineLevel="0" collapsed="false">
      <c r="A4097" s="2" t="s">
        <v>99</v>
      </c>
      <c r="B4097" s="2" t="n">
        <v>43</v>
      </c>
      <c r="C4097" s="2" t="n">
        <v>459520.375</v>
      </c>
      <c r="D4097" s="2" t="n">
        <v>392035.53125</v>
      </c>
    </row>
    <row r="4098" customFormat="false" ht="12.75" hidden="false" customHeight="false" outlineLevel="0" collapsed="false">
      <c r="A4098" s="2" t="s">
        <v>100</v>
      </c>
      <c r="B4098" s="2" t="n">
        <v>43</v>
      </c>
      <c r="C4098" s="2" t="n">
        <v>465413.125</v>
      </c>
      <c r="D4098" s="2" t="n">
        <v>377670.71875</v>
      </c>
    </row>
    <row r="4099" customFormat="false" ht="12.75" hidden="false" customHeight="false" outlineLevel="0" collapsed="false">
      <c r="A4099" s="2" t="s">
        <v>101</v>
      </c>
      <c r="B4099" s="2" t="n">
        <v>43</v>
      </c>
      <c r="C4099" s="2" t="n">
        <v>505432.46875</v>
      </c>
      <c r="D4099" s="2" t="n">
        <v>394617.875</v>
      </c>
    </row>
    <row r="4100" customFormat="false" ht="12.75" hidden="false" customHeight="false" outlineLevel="0" collapsed="false">
      <c r="A4100" s="2" t="s">
        <v>102</v>
      </c>
      <c r="B4100" s="2" t="n">
        <v>43</v>
      </c>
      <c r="C4100" s="2" t="n">
        <v>505380.09375</v>
      </c>
      <c r="D4100" s="2" t="n">
        <v>378905.6875</v>
      </c>
    </row>
    <row r="4101" customFormat="false" ht="12.75" hidden="false" customHeight="false" outlineLevel="0" collapsed="false">
      <c r="A4101" s="2" t="s">
        <v>103</v>
      </c>
      <c r="B4101" s="2" t="n">
        <v>43</v>
      </c>
      <c r="C4101" s="2" t="n">
        <v>447537.25</v>
      </c>
      <c r="D4101" s="2" t="n">
        <v>359954.78125</v>
      </c>
    </row>
    <row r="4102" customFormat="false" ht="12.75" hidden="false" customHeight="false" outlineLevel="0" collapsed="false">
      <c r="A4102" s="2" t="s">
        <v>106</v>
      </c>
      <c r="B4102" s="2" t="n">
        <v>43</v>
      </c>
      <c r="C4102" s="2" t="n">
        <v>446089.875</v>
      </c>
      <c r="D4102" s="2" t="n">
        <v>361938.3125</v>
      </c>
    </row>
    <row r="4103" customFormat="false" ht="12.75" hidden="false" customHeight="false" outlineLevel="0" collapsed="false">
      <c r="A4103" s="2" t="s">
        <v>107</v>
      </c>
      <c r="B4103" s="2" t="n">
        <v>43</v>
      </c>
      <c r="C4103" s="2" t="n">
        <v>436438.15625</v>
      </c>
      <c r="D4103" s="2" t="n">
        <v>361262.53125</v>
      </c>
    </row>
    <row r="4104" customFormat="false" ht="12.75" hidden="false" customHeight="false" outlineLevel="0" collapsed="false">
      <c r="A4104" s="2" t="s">
        <v>108</v>
      </c>
      <c r="B4104" s="2" t="n">
        <v>43</v>
      </c>
      <c r="C4104" s="2" t="n">
        <v>436703.6875</v>
      </c>
      <c r="D4104" s="2" t="n">
        <v>356599.34375</v>
      </c>
    </row>
    <row r="4105" customFormat="false" ht="12.75" hidden="false" customHeight="false" outlineLevel="0" collapsed="false">
      <c r="A4105" s="2" t="s">
        <v>109</v>
      </c>
      <c r="B4105" s="2" t="n">
        <v>43</v>
      </c>
      <c r="C4105" s="2" t="n">
        <v>472312.21875</v>
      </c>
      <c r="D4105" s="2" t="n">
        <v>385908.53125</v>
      </c>
    </row>
    <row r="4106" customFormat="false" ht="12.75" hidden="false" customHeight="false" outlineLevel="0" collapsed="false">
      <c r="A4106" s="2" t="s">
        <v>110</v>
      </c>
      <c r="B4106" s="2" t="n">
        <v>43</v>
      </c>
      <c r="C4106" s="2" t="n">
        <v>466626.96875</v>
      </c>
      <c r="D4106" s="2" t="n">
        <v>395061.84375</v>
      </c>
    </row>
    <row r="4107" customFormat="false" ht="12.75" hidden="false" customHeight="false" outlineLevel="0" collapsed="false">
      <c r="A4107" s="2" t="s">
        <v>111</v>
      </c>
      <c r="B4107" s="2" t="n">
        <v>43</v>
      </c>
      <c r="C4107" s="2" t="n">
        <v>445872.6875</v>
      </c>
      <c r="D4107" s="2" t="n">
        <v>384711.125</v>
      </c>
    </row>
    <row r="4108" customFormat="false" ht="12.75" hidden="false" customHeight="false" outlineLevel="0" collapsed="false">
      <c r="A4108" s="2" t="s">
        <v>112</v>
      </c>
      <c r="B4108" s="2" t="n">
        <v>43</v>
      </c>
      <c r="C4108" s="2" t="n">
        <v>457954.65625</v>
      </c>
      <c r="D4108" s="2" t="n">
        <v>386243.4375</v>
      </c>
    </row>
    <row r="4109" customFormat="false" ht="12.75" hidden="false" customHeight="false" outlineLevel="0" collapsed="false">
      <c r="A4109" s="2" t="s">
        <v>113</v>
      </c>
      <c r="B4109" s="2" t="n">
        <v>43</v>
      </c>
      <c r="C4109" s="2" t="n">
        <v>465119.65625</v>
      </c>
      <c r="D4109" s="2" t="n">
        <v>391963.625</v>
      </c>
    </row>
    <row r="4110" customFormat="false" ht="12.75" hidden="false" customHeight="false" outlineLevel="0" collapsed="false">
      <c r="A4110" s="2" t="s">
        <v>114</v>
      </c>
      <c r="B4110" s="2" t="n">
        <v>43</v>
      </c>
      <c r="C4110" s="2" t="n">
        <v>473235.46875</v>
      </c>
      <c r="D4110" s="2" t="n">
        <v>377099.96875</v>
      </c>
    </row>
    <row r="4111" customFormat="false" ht="12.75" hidden="false" customHeight="false" outlineLevel="0" collapsed="false">
      <c r="A4111" s="2" t="s">
        <v>115</v>
      </c>
      <c r="B4111" s="2" t="n">
        <v>43</v>
      </c>
      <c r="C4111" s="2" t="n">
        <v>507307.96875</v>
      </c>
      <c r="D4111" s="2" t="n">
        <v>398827.1875</v>
      </c>
    </row>
    <row r="4112" customFormat="false" ht="12.75" hidden="false" customHeight="false" outlineLevel="0" collapsed="false">
      <c r="A4112" s="2" t="s">
        <v>116</v>
      </c>
      <c r="B4112" s="2" t="n">
        <v>43</v>
      </c>
      <c r="C4112" s="2" t="n">
        <v>521084.84375</v>
      </c>
      <c r="D4112" s="2" t="n">
        <v>389352.34375</v>
      </c>
    </row>
    <row r="4113" customFormat="false" ht="12.75" hidden="false" customHeight="false" outlineLevel="0" collapsed="false">
      <c r="A4113" s="2" t="s">
        <v>117</v>
      </c>
      <c r="B4113" s="2" t="n">
        <v>43</v>
      </c>
      <c r="C4113" s="2" t="n">
        <v>526569.6875</v>
      </c>
      <c r="D4113" s="2" t="n">
        <v>378620.5625</v>
      </c>
    </row>
    <row r="4114" customFormat="false" ht="12.75" hidden="false" customHeight="false" outlineLevel="0" collapsed="false">
      <c r="A4114" s="2" t="s">
        <v>119</v>
      </c>
      <c r="B4114" s="2" t="n">
        <v>43</v>
      </c>
      <c r="C4114" s="2" t="n">
        <v>507393.65625</v>
      </c>
      <c r="D4114" s="2" t="n">
        <v>381714.53125</v>
      </c>
    </row>
    <row r="4115" customFormat="false" ht="12.75" hidden="false" customHeight="false" outlineLevel="0" collapsed="false">
      <c r="A4115" s="2" t="s">
        <v>120</v>
      </c>
      <c r="B4115" s="2" t="n">
        <v>43</v>
      </c>
      <c r="C4115" s="2" t="n">
        <v>451706.5</v>
      </c>
      <c r="D4115" s="2" t="n">
        <v>365491.65625</v>
      </c>
    </row>
    <row r="4116" customFormat="false" ht="12.75" hidden="false" customHeight="false" outlineLevel="0" collapsed="false">
      <c r="A4116" s="2" t="s">
        <v>121</v>
      </c>
      <c r="B4116" s="2" t="n">
        <v>43</v>
      </c>
      <c r="C4116" s="2" t="n">
        <v>470210.84375</v>
      </c>
      <c r="D4116" s="2" t="n">
        <v>368704.03125</v>
      </c>
    </row>
    <row r="4117" customFormat="false" ht="12.75" hidden="false" customHeight="false" outlineLevel="0" collapsed="false">
      <c r="A4117" s="2" t="s">
        <v>122</v>
      </c>
      <c r="B4117" s="2" t="n">
        <v>43</v>
      </c>
      <c r="C4117" s="2" t="n">
        <v>502768.59375</v>
      </c>
      <c r="D4117" s="2" t="n">
        <v>398636</v>
      </c>
    </row>
    <row r="4118" customFormat="false" ht="12.75" hidden="false" customHeight="false" outlineLevel="0" collapsed="false">
      <c r="A4118" s="2" t="s">
        <v>123</v>
      </c>
      <c r="B4118" s="2" t="n">
        <v>43</v>
      </c>
      <c r="C4118" s="2" t="n">
        <v>491005.28125</v>
      </c>
      <c r="D4118" s="2" t="n">
        <v>383898.5</v>
      </c>
    </row>
    <row r="4119" customFormat="false" ht="12.75" hidden="false" customHeight="false" outlineLevel="0" collapsed="false">
      <c r="A4119" s="2" t="s">
        <v>124</v>
      </c>
      <c r="B4119" s="2" t="n">
        <v>43</v>
      </c>
      <c r="C4119" s="2" t="n">
        <v>464120.59375</v>
      </c>
      <c r="D4119" s="2" t="n">
        <v>361807.40625</v>
      </c>
    </row>
    <row r="4120" customFormat="false" ht="12.75" hidden="false" customHeight="false" outlineLevel="0" collapsed="false">
      <c r="A4120" s="2" t="s">
        <v>125</v>
      </c>
      <c r="B4120" s="2" t="n">
        <v>43</v>
      </c>
      <c r="C4120" s="2" t="n">
        <v>501844.3125</v>
      </c>
      <c r="D4120" s="2" t="n">
        <v>402461.96875</v>
      </c>
    </row>
    <row r="4121" customFormat="false" ht="12.75" hidden="false" customHeight="false" outlineLevel="0" collapsed="false">
      <c r="A4121" s="2" t="s">
        <v>126</v>
      </c>
      <c r="B4121" s="2" t="n">
        <v>43</v>
      </c>
      <c r="C4121" s="2" t="n">
        <v>518850.5625</v>
      </c>
      <c r="D4121" s="2" t="n">
        <v>408059.40625</v>
      </c>
    </row>
    <row r="4122" customFormat="false" ht="12.75" hidden="false" customHeight="false" outlineLevel="0" collapsed="false">
      <c r="A4122" s="2" t="s">
        <v>127</v>
      </c>
      <c r="B4122" s="2" t="n">
        <v>43</v>
      </c>
      <c r="C4122" s="2" t="n">
        <v>506594.6875</v>
      </c>
      <c r="D4122" s="2" t="n">
        <v>389668.4375</v>
      </c>
    </row>
    <row r="4123" customFormat="false" ht="12.75" hidden="false" customHeight="false" outlineLevel="0" collapsed="false">
      <c r="A4123" s="2" t="s">
        <v>128</v>
      </c>
      <c r="B4123" s="2" t="n">
        <v>43</v>
      </c>
      <c r="C4123" s="2" t="n">
        <v>556314.6875</v>
      </c>
      <c r="D4123" s="2" t="n">
        <v>396984.03125</v>
      </c>
    </row>
    <row r="4124" customFormat="false" ht="12.75" hidden="false" customHeight="false" outlineLevel="0" collapsed="false">
      <c r="A4124" s="2" t="s">
        <v>129</v>
      </c>
      <c r="B4124" s="2" t="n">
        <v>43</v>
      </c>
      <c r="C4124" s="2" t="n">
        <v>529843.1875</v>
      </c>
      <c r="D4124" s="2" t="n">
        <v>386152.21875</v>
      </c>
    </row>
    <row r="4125" customFormat="false" ht="12.75" hidden="false" customHeight="false" outlineLevel="0" collapsed="false">
      <c r="A4125" s="2" t="s">
        <v>130</v>
      </c>
      <c r="B4125" s="2" t="n">
        <v>43</v>
      </c>
      <c r="C4125" s="2" t="n">
        <v>525758.8125</v>
      </c>
      <c r="D4125" s="2" t="n">
        <v>370652.21875</v>
      </c>
    </row>
    <row r="4126" customFormat="false" ht="12.75" hidden="false" customHeight="false" outlineLevel="0" collapsed="false">
      <c r="A4126" s="2" t="s">
        <v>131</v>
      </c>
      <c r="B4126" s="2" t="n">
        <v>43</v>
      </c>
      <c r="C4126" s="2" t="n">
        <v>532014.3125</v>
      </c>
      <c r="D4126" s="2" t="n">
        <v>377331.90625</v>
      </c>
    </row>
    <row r="4127" customFormat="false" ht="12.75" hidden="false" customHeight="false" outlineLevel="0" collapsed="false">
      <c r="A4127" s="2" t="s">
        <v>132</v>
      </c>
      <c r="B4127" s="2" t="n">
        <v>43</v>
      </c>
      <c r="C4127" s="2" t="n">
        <v>523341.125</v>
      </c>
      <c r="D4127" s="2" t="n">
        <v>397040.40625</v>
      </c>
    </row>
    <row r="4128" customFormat="false" ht="12.75" hidden="false" customHeight="false" outlineLevel="0" collapsed="false">
      <c r="A4128" s="2" t="s">
        <v>133</v>
      </c>
      <c r="B4128" s="2" t="n">
        <v>43</v>
      </c>
      <c r="C4128" s="2" t="n">
        <v>494856.96875</v>
      </c>
      <c r="D4128" s="2" t="n">
        <v>385232.96875</v>
      </c>
    </row>
    <row r="4129" customFormat="false" ht="12.75" hidden="false" customHeight="false" outlineLevel="0" collapsed="false">
      <c r="A4129" s="2" t="s">
        <v>134</v>
      </c>
      <c r="B4129" s="2" t="n">
        <v>43</v>
      </c>
      <c r="C4129" s="2" t="n">
        <v>542177.5</v>
      </c>
      <c r="D4129" s="2" t="n">
        <v>420118.625</v>
      </c>
    </row>
    <row r="4130" customFormat="false" ht="12.75" hidden="false" customHeight="false" outlineLevel="0" collapsed="false">
      <c r="A4130" s="2" t="s">
        <v>135</v>
      </c>
      <c r="B4130" s="2" t="n">
        <v>43</v>
      </c>
      <c r="C4130" s="2" t="n">
        <v>526741.1875</v>
      </c>
      <c r="D4130" s="2" t="n">
        <v>406892.09375</v>
      </c>
    </row>
    <row r="4131" customFormat="false" ht="12.75" hidden="false" customHeight="false" outlineLevel="0" collapsed="false">
      <c r="A4131" s="2" t="s">
        <v>136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7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38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39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0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1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534569.9375</v>
      </c>
      <c r="D4137" s="2" t="n">
        <v>373053.1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554277.9375</v>
      </c>
      <c r="D4138" s="2" t="n">
        <v>412912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503282.125</v>
      </c>
      <c r="D4139" s="2" t="n">
        <v>398543.656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494074.5625</v>
      </c>
      <c r="D4140" s="2" t="n">
        <v>401270.843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504017.1875</v>
      </c>
      <c r="D4141" s="2" t="n">
        <v>413651.593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506426.4375</v>
      </c>
      <c r="D4142" s="2" t="n">
        <v>408913.31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473332.75</v>
      </c>
      <c r="D4143" s="2" t="n">
        <v>394083.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492601.71875</v>
      </c>
      <c r="D4144" s="2" t="n">
        <v>400989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458960.03125</v>
      </c>
      <c r="D4145" s="2" t="n">
        <v>374401.968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467989.96875</v>
      </c>
      <c r="D4146" s="2" t="n">
        <v>365204.281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478117.1875</v>
      </c>
      <c r="D4147" s="2" t="n">
        <v>365153.593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93788.5625</v>
      </c>
      <c r="D4148" s="2" t="n">
        <v>301330.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520467.8125</v>
      </c>
      <c r="D4149" s="2" t="n">
        <v>369154.875</v>
      </c>
    </row>
    <row r="4150" customFormat="false" ht="12.75" hidden="false" customHeight="false" outlineLevel="0" collapsed="false">
      <c r="A4150" s="2" t="s">
        <v>50</v>
      </c>
      <c r="B4150" s="2" t="n">
        <v>44</v>
      </c>
      <c r="C4150" s="2" t="n">
        <v>520065.09375</v>
      </c>
      <c r="D4150" s="2" t="n">
        <v>406549.96875</v>
      </c>
    </row>
    <row r="4151" customFormat="false" ht="12.75" hidden="false" customHeight="false" outlineLevel="0" collapsed="false">
      <c r="A4151" s="2" t="s">
        <v>51</v>
      </c>
      <c r="B4151" s="2" t="n">
        <v>44</v>
      </c>
      <c r="C4151" s="2" t="n">
        <v>455025.375</v>
      </c>
      <c r="D4151" s="2" t="n">
        <v>367986.46875</v>
      </c>
    </row>
    <row r="4152" customFormat="false" ht="12.75" hidden="false" customHeight="false" outlineLevel="0" collapsed="false">
      <c r="A4152" s="2" t="s">
        <v>52</v>
      </c>
      <c r="B4152" s="2" t="n">
        <v>44</v>
      </c>
      <c r="C4152" s="2" t="n">
        <v>466480</v>
      </c>
      <c r="D4152" s="2" t="n">
        <v>379246.15625</v>
      </c>
    </row>
    <row r="4153" customFormat="false" ht="12.75" hidden="false" customHeight="false" outlineLevel="0" collapsed="false">
      <c r="A4153" s="2" t="s">
        <v>53</v>
      </c>
      <c r="B4153" s="2" t="n">
        <v>44</v>
      </c>
      <c r="C4153" s="2" t="n">
        <v>448977</v>
      </c>
      <c r="D4153" s="2" t="n">
        <v>356867.5625</v>
      </c>
    </row>
    <row r="4154" customFormat="false" ht="12.75" hidden="false" customHeight="false" outlineLevel="0" collapsed="false">
      <c r="A4154" s="2" t="s">
        <v>54</v>
      </c>
      <c r="B4154" s="2" t="n">
        <v>44</v>
      </c>
      <c r="C4154" s="2" t="n">
        <v>465043.875</v>
      </c>
      <c r="D4154" s="2" t="n">
        <v>372748.46875</v>
      </c>
    </row>
    <row r="4155" customFormat="false" ht="12.75" hidden="false" customHeight="false" outlineLevel="0" collapsed="false">
      <c r="A4155" s="2" t="s">
        <v>55</v>
      </c>
      <c r="B4155" s="2" t="n">
        <v>44</v>
      </c>
      <c r="C4155" s="2" t="n">
        <v>487472</v>
      </c>
      <c r="D4155" s="2" t="n">
        <v>389888.46875</v>
      </c>
    </row>
    <row r="4156" customFormat="false" ht="12.75" hidden="false" customHeight="false" outlineLevel="0" collapsed="false">
      <c r="A4156" s="2" t="s">
        <v>56</v>
      </c>
      <c r="B4156" s="2" t="n">
        <v>44</v>
      </c>
      <c r="C4156" s="2" t="n">
        <v>510081.6875</v>
      </c>
      <c r="D4156" s="2" t="n">
        <v>410812.21875</v>
      </c>
    </row>
    <row r="4157" customFormat="false" ht="12.75" hidden="false" customHeight="false" outlineLevel="0" collapsed="false">
      <c r="A4157" s="2" t="s">
        <v>57</v>
      </c>
      <c r="B4157" s="2" t="n">
        <v>44</v>
      </c>
      <c r="C4157" s="2" t="n">
        <v>484462.5625</v>
      </c>
      <c r="D4157" s="2" t="n">
        <v>379682.34375</v>
      </c>
    </row>
    <row r="4158" customFormat="false" ht="12.75" hidden="false" customHeight="false" outlineLevel="0" collapsed="false">
      <c r="A4158" s="2" t="s">
        <v>58</v>
      </c>
      <c r="B4158" s="2" t="n">
        <v>44</v>
      </c>
      <c r="C4158" s="2" t="n">
        <v>464078.9375</v>
      </c>
      <c r="D4158" s="2" t="n">
        <v>371162.40625</v>
      </c>
    </row>
    <row r="4159" customFormat="false" ht="12.75" hidden="false" customHeight="false" outlineLevel="0" collapsed="false">
      <c r="A4159" s="2" t="s">
        <v>59</v>
      </c>
      <c r="B4159" s="2" t="n">
        <v>44</v>
      </c>
      <c r="C4159" s="2" t="n">
        <v>448492.125</v>
      </c>
      <c r="D4159" s="2" t="n">
        <v>350962.0625</v>
      </c>
    </row>
    <row r="4160" customFormat="false" ht="12.75" hidden="false" customHeight="false" outlineLevel="0" collapsed="false">
      <c r="A4160" s="2" t="s">
        <v>60</v>
      </c>
      <c r="B4160" s="2" t="n">
        <v>44</v>
      </c>
      <c r="C4160" s="2" t="n">
        <v>413556.90625</v>
      </c>
      <c r="D4160" s="2" t="n">
        <v>319873.875</v>
      </c>
    </row>
    <row r="4161" customFormat="false" ht="12.75" hidden="false" customHeight="false" outlineLevel="0" collapsed="false">
      <c r="A4161" s="2" t="s">
        <v>61</v>
      </c>
      <c r="B4161" s="2" t="n">
        <v>44</v>
      </c>
      <c r="C4161" s="2" t="n">
        <v>529683.75</v>
      </c>
      <c r="D4161" s="2" t="n">
        <v>384871.5625</v>
      </c>
    </row>
    <row r="4162" customFormat="false" ht="12.75" hidden="false" customHeight="false" outlineLevel="0" collapsed="false">
      <c r="A4162" s="2" t="s">
        <v>64</v>
      </c>
      <c r="B4162" s="2" t="n">
        <v>44</v>
      </c>
      <c r="C4162" s="2" t="n">
        <v>480344.65625</v>
      </c>
      <c r="D4162" s="2" t="n">
        <v>373892.84375</v>
      </c>
    </row>
    <row r="4163" customFormat="false" ht="12.75" hidden="false" customHeight="false" outlineLevel="0" collapsed="false">
      <c r="A4163" s="2" t="s">
        <v>65</v>
      </c>
      <c r="B4163" s="2" t="n">
        <v>44</v>
      </c>
      <c r="C4163" s="2" t="n">
        <v>438042.15625</v>
      </c>
      <c r="D4163" s="2" t="n">
        <v>356565.46875</v>
      </c>
    </row>
    <row r="4164" customFormat="false" ht="12.75" hidden="false" customHeight="false" outlineLevel="0" collapsed="false">
      <c r="A4164" s="2" t="s">
        <v>66</v>
      </c>
      <c r="B4164" s="2" t="n">
        <v>44</v>
      </c>
      <c r="C4164" s="2" t="n">
        <v>439301.90625</v>
      </c>
      <c r="D4164" s="2" t="n">
        <v>356849.53125</v>
      </c>
    </row>
    <row r="4165" customFormat="false" ht="12.75" hidden="false" customHeight="false" outlineLevel="0" collapsed="false">
      <c r="A4165" s="2" t="s">
        <v>67</v>
      </c>
      <c r="B4165" s="2" t="n">
        <v>44</v>
      </c>
      <c r="C4165" s="2" t="n">
        <v>448766.125</v>
      </c>
      <c r="D4165" s="2" t="n">
        <v>368596.75</v>
      </c>
    </row>
    <row r="4166" customFormat="false" ht="12.75" hidden="false" customHeight="false" outlineLevel="0" collapsed="false">
      <c r="A4166" s="2" t="s">
        <v>68</v>
      </c>
      <c r="B4166" s="2" t="n">
        <v>44</v>
      </c>
      <c r="C4166" s="2" t="n">
        <v>441442.6875</v>
      </c>
      <c r="D4166" s="2" t="n">
        <v>366227.625</v>
      </c>
    </row>
    <row r="4167" customFormat="false" ht="12.75" hidden="false" customHeight="false" outlineLevel="0" collapsed="false">
      <c r="A4167" s="2" t="s">
        <v>69</v>
      </c>
      <c r="B4167" s="2" t="n">
        <v>44</v>
      </c>
      <c r="C4167" s="2" t="n">
        <v>549830.75</v>
      </c>
      <c r="D4167" s="2" t="n">
        <v>379616.84375</v>
      </c>
    </row>
    <row r="4168" customFormat="false" ht="12.75" hidden="false" customHeight="false" outlineLevel="0" collapsed="false">
      <c r="A4168" s="2" t="s">
        <v>70</v>
      </c>
      <c r="B4168" s="2" t="n">
        <v>44</v>
      </c>
      <c r="C4168" s="2" t="n">
        <v>451915.125</v>
      </c>
      <c r="D4168" s="2" t="n">
        <v>383157.46875</v>
      </c>
    </row>
    <row r="4169" customFormat="false" ht="12.75" hidden="false" customHeight="false" outlineLevel="0" collapsed="false">
      <c r="A4169" s="2" t="s">
        <v>71</v>
      </c>
      <c r="B4169" s="2" t="n">
        <v>44</v>
      </c>
      <c r="C4169" s="2" t="n">
        <v>452479.8125</v>
      </c>
      <c r="D4169" s="2" t="n">
        <v>381312.9375</v>
      </c>
    </row>
    <row r="4170" customFormat="false" ht="12.75" hidden="false" customHeight="false" outlineLevel="0" collapsed="false">
      <c r="A4170" s="2" t="s">
        <v>72</v>
      </c>
      <c r="B4170" s="2" t="n">
        <v>44</v>
      </c>
      <c r="C4170" s="2" t="n">
        <v>453579.5625</v>
      </c>
      <c r="D4170" s="2" t="n">
        <v>367853.15625</v>
      </c>
    </row>
    <row r="4171" customFormat="false" ht="12.75" hidden="false" customHeight="false" outlineLevel="0" collapsed="false">
      <c r="A4171" s="2" t="s">
        <v>73</v>
      </c>
      <c r="B4171" s="2" t="n">
        <v>44</v>
      </c>
      <c r="C4171" s="2" t="n">
        <v>477943.40625</v>
      </c>
      <c r="D4171" s="2" t="n">
        <v>378012.53125</v>
      </c>
    </row>
    <row r="4172" customFormat="false" ht="12.75" hidden="false" customHeight="false" outlineLevel="0" collapsed="false">
      <c r="A4172" s="2" t="s">
        <v>74</v>
      </c>
      <c r="B4172" s="2" t="n">
        <v>44</v>
      </c>
      <c r="C4172" s="2" t="n">
        <v>437211.59375</v>
      </c>
      <c r="D4172" s="2" t="n">
        <v>339519.21875</v>
      </c>
    </row>
    <row r="4173" customFormat="false" ht="12.75" hidden="false" customHeight="false" outlineLevel="0" collapsed="false">
      <c r="A4173" s="2" t="s">
        <v>75</v>
      </c>
      <c r="B4173" s="2" t="n">
        <v>44</v>
      </c>
      <c r="C4173" s="2" t="n">
        <v>483767.15625</v>
      </c>
      <c r="D4173" s="2" t="n">
        <v>382230.5</v>
      </c>
    </row>
    <row r="4174" customFormat="false" ht="12.75" hidden="false" customHeight="false" outlineLevel="0" collapsed="false">
      <c r="A4174" s="2" t="s">
        <v>78</v>
      </c>
      <c r="B4174" s="2" t="n">
        <v>44</v>
      </c>
      <c r="C4174" s="2" t="n">
        <v>473246.03125</v>
      </c>
      <c r="D4174" s="2" t="n">
        <v>379090.09375</v>
      </c>
    </row>
    <row r="4175" customFormat="false" ht="12.75" hidden="false" customHeight="false" outlineLevel="0" collapsed="false">
      <c r="A4175" s="2" t="s">
        <v>79</v>
      </c>
      <c r="B4175" s="2" t="n">
        <v>44</v>
      </c>
      <c r="C4175" s="2" t="n">
        <v>448398.53125</v>
      </c>
      <c r="D4175" s="2" t="n">
        <v>363365.5</v>
      </c>
    </row>
    <row r="4176" customFormat="false" ht="12.75" hidden="false" customHeight="false" outlineLevel="0" collapsed="false">
      <c r="A4176" s="2" t="s">
        <v>80</v>
      </c>
      <c r="B4176" s="2" t="n">
        <v>44</v>
      </c>
      <c r="C4176" s="2" t="n">
        <v>439372.28125</v>
      </c>
      <c r="D4176" s="2" t="n">
        <v>352937.6875</v>
      </c>
    </row>
    <row r="4177" customFormat="false" ht="12.75" hidden="false" customHeight="false" outlineLevel="0" collapsed="false">
      <c r="A4177" s="2" t="s">
        <v>81</v>
      </c>
      <c r="B4177" s="2" t="n">
        <v>44</v>
      </c>
      <c r="C4177" s="2" t="n">
        <v>446310.09375</v>
      </c>
      <c r="D4177" s="2" t="n">
        <v>374938.125</v>
      </c>
    </row>
    <row r="4178" customFormat="false" ht="12.75" hidden="false" customHeight="false" outlineLevel="0" collapsed="false">
      <c r="A4178" s="2" t="s">
        <v>82</v>
      </c>
      <c r="B4178" s="2" t="n">
        <v>44</v>
      </c>
      <c r="C4178" s="2" t="n">
        <v>440076.15625</v>
      </c>
      <c r="D4178" s="2" t="n">
        <v>367508.59375</v>
      </c>
    </row>
    <row r="4179" customFormat="false" ht="12.75" hidden="false" customHeight="false" outlineLevel="0" collapsed="false">
      <c r="A4179" s="2" t="s">
        <v>83</v>
      </c>
      <c r="B4179" s="2" t="n">
        <v>44</v>
      </c>
      <c r="C4179" s="2" t="n">
        <v>442040.0625</v>
      </c>
      <c r="D4179" s="2" t="n">
        <v>372237.71875</v>
      </c>
    </row>
    <row r="4180" customFormat="false" ht="12.75" hidden="false" customHeight="false" outlineLevel="0" collapsed="false">
      <c r="A4180" s="2" t="s">
        <v>84</v>
      </c>
      <c r="B4180" s="2" t="n">
        <v>44</v>
      </c>
      <c r="C4180" s="2" t="n">
        <v>466778.40625</v>
      </c>
      <c r="D4180" s="2" t="n">
        <v>389719.4375</v>
      </c>
    </row>
    <row r="4181" customFormat="false" ht="12.75" hidden="false" customHeight="false" outlineLevel="0" collapsed="false">
      <c r="A4181" s="2" t="s">
        <v>85</v>
      </c>
      <c r="B4181" s="2" t="n">
        <v>44</v>
      </c>
      <c r="C4181" s="2" t="n">
        <v>457518.125</v>
      </c>
      <c r="D4181" s="2" t="n">
        <v>381917.375</v>
      </c>
    </row>
    <row r="4182" customFormat="false" ht="12.75" hidden="false" customHeight="false" outlineLevel="0" collapsed="false">
      <c r="A4182" s="2" t="s">
        <v>86</v>
      </c>
      <c r="B4182" s="2" t="n">
        <v>44</v>
      </c>
      <c r="C4182" s="2" t="n">
        <v>516237.65625</v>
      </c>
      <c r="D4182" s="2" t="n">
        <v>397842.75</v>
      </c>
    </row>
    <row r="4183" customFormat="false" ht="12.75" hidden="false" customHeight="false" outlineLevel="0" collapsed="false">
      <c r="A4183" s="2" t="s">
        <v>87</v>
      </c>
      <c r="B4183" s="2" t="n">
        <v>44</v>
      </c>
      <c r="C4183" s="2" t="n">
        <v>479411.28125</v>
      </c>
      <c r="D4183" s="2" t="n">
        <v>378930.8125</v>
      </c>
    </row>
    <row r="4184" customFormat="false" ht="12.75" hidden="false" customHeight="false" outlineLevel="0" collapsed="false">
      <c r="A4184" s="2" t="s">
        <v>88</v>
      </c>
      <c r="B4184" s="2" t="n">
        <v>44</v>
      </c>
      <c r="C4184" s="2" t="n">
        <v>483106.375</v>
      </c>
      <c r="D4184" s="2" t="n">
        <v>364639.375</v>
      </c>
    </row>
    <row r="4185" customFormat="false" ht="12.75" hidden="false" customHeight="false" outlineLevel="0" collapsed="false">
      <c r="A4185" s="2" t="s">
        <v>89</v>
      </c>
      <c r="B4185" s="2" t="n">
        <v>44</v>
      </c>
      <c r="C4185" s="2" t="n">
        <v>508701.875</v>
      </c>
      <c r="D4185" s="2" t="n">
        <v>381459.40625</v>
      </c>
    </row>
    <row r="4186" customFormat="false" ht="12.75" hidden="false" customHeight="false" outlineLevel="0" collapsed="false">
      <c r="A4186" s="2" t="s">
        <v>92</v>
      </c>
      <c r="B4186" s="2" t="n">
        <v>44</v>
      </c>
      <c r="C4186" s="2" t="n">
        <v>459669.59375</v>
      </c>
      <c r="D4186" s="2" t="n">
        <v>366333.15625</v>
      </c>
    </row>
    <row r="4187" customFormat="false" ht="12.75" hidden="false" customHeight="false" outlineLevel="0" collapsed="false">
      <c r="A4187" s="2" t="s">
        <v>93</v>
      </c>
      <c r="B4187" s="2" t="n">
        <v>44</v>
      </c>
      <c r="C4187" s="2" t="n">
        <v>452576.71875</v>
      </c>
      <c r="D4187" s="2" t="n">
        <v>356884.40625</v>
      </c>
    </row>
    <row r="4188" customFormat="false" ht="12.75" hidden="false" customHeight="false" outlineLevel="0" collapsed="false">
      <c r="A4188" s="2" t="s">
        <v>94</v>
      </c>
      <c r="B4188" s="2" t="n">
        <v>44</v>
      </c>
      <c r="C4188" s="2" t="n">
        <v>431340.375</v>
      </c>
      <c r="D4188" s="2" t="n">
        <v>352739.59375</v>
      </c>
    </row>
    <row r="4189" customFormat="false" ht="12.75" hidden="false" customHeight="false" outlineLevel="0" collapsed="false">
      <c r="A4189" s="2" t="s">
        <v>95</v>
      </c>
      <c r="B4189" s="2" t="n">
        <v>44</v>
      </c>
      <c r="C4189" s="2" t="n">
        <v>470833.1875</v>
      </c>
      <c r="D4189" s="2" t="n">
        <v>391022</v>
      </c>
    </row>
    <row r="4190" customFormat="false" ht="12.75" hidden="false" customHeight="false" outlineLevel="0" collapsed="false">
      <c r="A4190" s="2" t="s">
        <v>96</v>
      </c>
      <c r="B4190" s="2" t="n">
        <v>44</v>
      </c>
      <c r="C4190" s="2" t="n">
        <v>456013</v>
      </c>
      <c r="D4190" s="2" t="n">
        <v>385201.1875</v>
      </c>
    </row>
    <row r="4191" customFormat="false" ht="12.75" hidden="false" customHeight="false" outlineLevel="0" collapsed="false">
      <c r="A4191" s="2" t="s">
        <v>97</v>
      </c>
      <c r="B4191" s="2" t="n">
        <v>44</v>
      </c>
      <c r="C4191" s="2" t="n">
        <v>449910.15625</v>
      </c>
      <c r="D4191" s="2" t="n">
        <v>390031.40625</v>
      </c>
    </row>
    <row r="4192" customFormat="false" ht="12.75" hidden="false" customHeight="false" outlineLevel="0" collapsed="false">
      <c r="A4192" s="2" t="s">
        <v>98</v>
      </c>
      <c r="B4192" s="2" t="n">
        <v>44</v>
      </c>
      <c r="C4192" s="2" t="n">
        <v>455237.9375</v>
      </c>
      <c r="D4192" s="2" t="n">
        <v>392463.09375</v>
      </c>
    </row>
    <row r="4193" customFormat="false" ht="12.75" hidden="false" customHeight="false" outlineLevel="0" collapsed="false">
      <c r="A4193" s="2" t="s">
        <v>99</v>
      </c>
      <c r="B4193" s="2" t="n">
        <v>44</v>
      </c>
      <c r="C4193" s="2" t="n">
        <v>461585.96875</v>
      </c>
      <c r="D4193" s="2" t="n">
        <v>391902.0625</v>
      </c>
    </row>
    <row r="4194" customFormat="false" ht="12.75" hidden="false" customHeight="false" outlineLevel="0" collapsed="false">
      <c r="A4194" s="2" t="s">
        <v>100</v>
      </c>
      <c r="B4194" s="2" t="n">
        <v>44</v>
      </c>
      <c r="C4194" s="2" t="n">
        <v>468525.625</v>
      </c>
      <c r="D4194" s="2" t="n">
        <v>377879.09375</v>
      </c>
    </row>
    <row r="4195" customFormat="false" ht="12.75" hidden="false" customHeight="false" outlineLevel="0" collapsed="false">
      <c r="A4195" s="2" t="s">
        <v>101</v>
      </c>
      <c r="B4195" s="2" t="n">
        <v>44</v>
      </c>
      <c r="C4195" s="2" t="n">
        <v>508231.09375</v>
      </c>
      <c r="D4195" s="2" t="n">
        <v>393977.28125</v>
      </c>
    </row>
    <row r="4196" customFormat="false" ht="12.75" hidden="false" customHeight="false" outlineLevel="0" collapsed="false">
      <c r="A4196" s="2" t="s">
        <v>102</v>
      </c>
      <c r="B4196" s="2" t="n">
        <v>44</v>
      </c>
      <c r="C4196" s="2" t="n">
        <v>507996.125</v>
      </c>
      <c r="D4196" s="2" t="n">
        <v>378484.6875</v>
      </c>
    </row>
    <row r="4197" customFormat="false" ht="12.75" hidden="false" customHeight="false" outlineLevel="0" collapsed="false">
      <c r="A4197" s="2" t="s">
        <v>103</v>
      </c>
      <c r="B4197" s="2" t="n">
        <v>44</v>
      </c>
      <c r="C4197" s="2" t="n">
        <v>447428.1875</v>
      </c>
      <c r="D4197" s="2" t="n">
        <v>360038.46875</v>
      </c>
    </row>
    <row r="4198" customFormat="false" ht="12.75" hidden="false" customHeight="false" outlineLevel="0" collapsed="false">
      <c r="A4198" s="2" t="s">
        <v>106</v>
      </c>
      <c r="B4198" s="2" t="n">
        <v>44</v>
      </c>
      <c r="C4198" s="2" t="n">
        <v>446894.25</v>
      </c>
      <c r="D4198" s="2" t="n">
        <v>362322.3125</v>
      </c>
    </row>
    <row r="4199" customFormat="false" ht="12.75" hidden="false" customHeight="false" outlineLevel="0" collapsed="false">
      <c r="A4199" s="2" t="s">
        <v>107</v>
      </c>
      <c r="B4199" s="2" t="n">
        <v>44</v>
      </c>
      <c r="C4199" s="2" t="n">
        <v>436867.71875</v>
      </c>
      <c r="D4199" s="2" t="n">
        <v>361033.59375</v>
      </c>
    </row>
    <row r="4200" customFormat="false" ht="12.75" hidden="false" customHeight="false" outlineLevel="0" collapsed="false">
      <c r="A4200" s="2" t="s">
        <v>108</v>
      </c>
      <c r="B4200" s="2" t="n">
        <v>44</v>
      </c>
      <c r="C4200" s="2" t="n">
        <v>439889.4375</v>
      </c>
      <c r="D4200" s="2" t="n">
        <v>356830.59375</v>
      </c>
    </row>
    <row r="4201" customFormat="false" ht="12.75" hidden="false" customHeight="false" outlineLevel="0" collapsed="false">
      <c r="A4201" s="2" t="s">
        <v>109</v>
      </c>
      <c r="B4201" s="2" t="n">
        <v>44</v>
      </c>
      <c r="C4201" s="2" t="n">
        <v>475796.9375</v>
      </c>
      <c r="D4201" s="2" t="n">
        <v>386081.59375</v>
      </c>
    </row>
    <row r="4202" customFormat="false" ht="12.75" hidden="false" customHeight="false" outlineLevel="0" collapsed="false">
      <c r="A4202" s="2" t="s">
        <v>110</v>
      </c>
      <c r="B4202" s="2" t="n">
        <v>44</v>
      </c>
      <c r="C4202" s="2" t="n">
        <v>470153.09375</v>
      </c>
      <c r="D4202" s="2" t="n">
        <v>394731.0625</v>
      </c>
    </row>
    <row r="4203" customFormat="false" ht="12.75" hidden="false" customHeight="false" outlineLevel="0" collapsed="false">
      <c r="A4203" s="2" t="s">
        <v>111</v>
      </c>
      <c r="B4203" s="2" t="n">
        <v>44</v>
      </c>
      <c r="C4203" s="2" t="n">
        <v>447460.375</v>
      </c>
      <c r="D4203" s="2" t="n">
        <v>384304.875</v>
      </c>
    </row>
    <row r="4204" customFormat="false" ht="12.75" hidden="false" customHeight="false" outlineLevel="0" collapsed="false">
      <c r="A4204" s="2" t="s">
        <v>112</v>
      </c>
      <c r="B4204" s="2" t="n">
        <v>44</v>
      </c>
      <c r="C4204" s="2" t="n">
        <v>459801.65625</v>
      </c>
      <c r="D4204" s="2" t="n">
        <v>385984.25</v>
      </c>
    </row>
    <row r="4205" customFormat="false" ht="12.75" hidden="false" customHeight="false" outlineLevel="0" collapsed="false">
      <c r="A4205" s="2" t="s">
        <v>113</v>
      </c>
      <c r="B4205" s="2" t="n">
        <v>44</v>
      </c>
      <c r="C4205" s="2" t="n">
        <v>467864.84375</v>
      </c>
      <c r="D4205" s="2" t="n">
        <v>391307.8125</v>
      </c>
    </row>
    <row r="4206" customFormat="false" ht="12.75" hidden="false" customHeight="false" outlineLevel="0" collapsed="false">
      <c r="A4206" s="2" t="s">
        <v>114</v>
      </c>
      <c r="B4206" s="2" t="n">
        <v>44</v>
      </c>
      <c r="C4206" s="2" t="n">
        <v>476239.84375</v>
      </c>
      <c r="D4206" s="2" t="n">
        <v>376884.125</v>
      </c>
    </row>
    <row r="4207" customFormat="false" ht="12.75" hidden="false" customHeight="false" outlineLevel="0" collapsed="false">
      <c r="A4207" s="2" t="s">
        <v>115</v>
      </c>
      <c r="B4207" s="2" t="n">
        <v>44</v>
      </c>
      <c r="C4207" s="2" t="n">
        <v>508187.59375</v>
      </c>
      <c r="D4207" s="2" t="n">
        <v>398813.40625</v>
      </c>
    </row>
    <row r="4208" customFormat="false" ht="12.75" hidden="false" customHeight="false" outlineLevel="0" collapsed="false">
      <c r="A4208" s="2" t="s">
        <v>116</v>
      </c>
      <c r="B4208" s="2" t="n">
        <v>44</v>
      </c>
      <c r="C4208" s="2" t="n">
        <v>523202.34375</v>
      </c>
      <c r="D4208" s="2" t="n">
        <v>388620.34375</v>
      </c>
    </row>
    <row r="4209" customFormat="false" ht="12.75" hidden="false" customHeight="false" outlineLevel="0" collapsed="false">
      <c r="A4209" s="2" t="s">
        <v>117</v>
      </c>
      <c r="B4209" s="2" t="n">
        <v>44</v>
      </c>
      <c r="C4209" s="2" t="n">
        <v>526590</v>
      </c>
      <c r="D4209" s="2" t="n">
        <v>378314.9375</v>
      </c>
    </row>
    <row r="4210" customFormat="false" ht="12.75" hidden="false" customHeight="false" outlineLevel="0" collapsed="false">
      <c r="A4210" s="2" t="s">
        <v>119</v>
      </c>
      <c r="B4210" s="2" t="n">
        <v>44</v>
      </c>
      <c r="C4210" s="2" t="n">
        <v>508382.375</v>
      </c>
      <c r="D4210" s="2" t="n">
        <v>381688.5625</v>
      </c>
    </row>
    <row r="4211" customFormat="false" ht="12.75" hidden="false" customHeight="false" outlineLevel="0" collapsed="false">
      <c r="A4211" s="2" t="s">
        <v>120</v>
      </c>
      <c r="B4211" s="2" t="n">
        <v>44</v>
      </c>
      <c r="C4211" s="2" t="n">
        <v>451991.875</v>
      </c>
      <c r="D4211" s="2" t="n">
        <v>365483.375</v>
      </c>
    </row>
    <row r="4212" customFormat="false" ht="12.75" hidden="false" customHeight="false" outlineLevel="0" collapsed="false">
      <c r="A4212" s="2" t="s">
        <v>121</v>
      </c>
      <c r="B4212" s="2" t="n">
        <v>44</v>
      </c>
      <c r="C4212" s="2" t="n">
        <v>471185.40625</v>
      </c>
      <c r="D4212" s="2" t="n">
        <v>368544.34375</v>
      </c>
    </row>
    <row r="4213" customFormat="false" ht="12.75" hidden="false" customHeight="false" outlineLevel="0" collapsed="false">
      <c r="A4213" s="2" t="s">
        <v>122</v>
      </c>
      <c r="B4213" s="2" t="n">
        <v>44</v>
      </c>
      <c r="C4213" s="2" t="n">
        <v>504581.875</v>
      </c>
      <c r="D4213" s="2" t="n">
        <v>397998.53125</v>
      </c>
    </row>
    <row r="4214" customFormat="false" ht="12.75" hidden="false" customHeight="false" outlineLevel="0" collapsed="false">
      <c r="A4214" s="2" t="s">
        <v>123</v>
      </c>
      <c r="B4214" s="2" t="n">
        <v>44</v>
      </c>
      <c r="C4214" s="2" t="n">
        <v>492304.4375</v>
      </c>
      <c r="D4214" s="2" t="n">
        <v>384232.3125</v>
      </c>
    </row>
    <row r="4215" customFormat="false" ht="12.75" hidden="false" customHeight="false" outlineLevel="0" collapsed="false">
      <c r="A4215" s="2" t="s">
        <v>124</v>
      </c>
      <c r="B4215" s="2" t="n">
        <v>44</v>
      </c>
      <c r="C4215" s="2" t="n">
        <v>465284.8125</v>
      </c>
      <c r="D4215" s="2" t="n">
        <v>361512.75</v>
      </c>
    </row>
    <row r="4216" customFormat="false" ht="12.75" hidden="false" customHeight="false" outlineLevel="0" collapsed="false">
      <c r="A4216" s="2" t="s">
        <v>125</v>
      </c>
      <c r="B4216" s="2" t="n">
        <v>44</v>
      </c>
      <c r="C4216" s="2" t="n">
        <v>502305.34375</v>
      </c>
      <c r="D4216" s="2" t="n">
        <v>402010.65625</v>
      </c>
    </row>
    <row r="4217" customFormat="false" ht="12.75" hidden="false" customHeight="false" outlineLevel="0" collapsed="false">
      <c r="A4217" s="2" t="s">
        <v>126</v>
      </c>
      <c r="B4217" s="2" t="n">
        <v>44</v>
      </c>
      <c r="C4217" s="2" t="n">
        <v>519564.625</v>
      </c>
      <c r="D4217" s="2" t="n">
        <v>407310.0625</v>
      </c>
    </row>
    <row r="4218" customFormat="false" ht="12.75" hidden="false" customHeight="false" outlineLevel="0" collapsed="false">
      <c r="A4218" s="2" t="s">
        <v>127</v>
      </c>
      <c r="B4218" s="2" t="n">
        <v>44</v>
      </c>
      <c r="C4218" s="2" t="n">
        <v>507576.3125</v>
      </c>
      <c r="D4218" s="2" t="n">
        <v>389511.28125</v>
      </c>
    </row>
    <row r="4219" customFormat="false" ht="12.75" hidden="false" customHeight="false" outlineLevel="0" collapsed="false">
      <c r="A4219" s="2" t="s">
        <v>128</v>
      </c>
      <c r="B4219" s="2" t="n">
        <v>44</v>
      </c>
      <c r="C4219" s="2" t="n">
        <v>556787.1875</v>
      </c>
      <c r="D4219" s="2" t="n">
        <v>396753.09375</v>
      </c>
    </row>
    <row r="4220" customFormat="false" ht="12.75" hidden="false" customHeight="false" outlineLevel="0" collapsed="false">
      <c r="A4220" s="2" t="s">
        <v>129</v>
      </c>
      <c r="B4220" s="2" t="n">
        <v>44</v>
      </c>
      <c r="C4220" s="2" t="n">
        <v>529447.0625</v>
      </c>
      <c r="D4220" s="2" t="n">
        <v>385811.09375</v>
      </c>
    </row>
    <row r="4221" customFormat="false" ht="12.75" hidden="false" customHeight="false" outlineLevel="0" collapsed="false">
      <c r="A4221" s="2" t="s">
        <v>130</v>
      </c>
      <c r="B4221" s="2" t="n">
        <v>44</v>
      </c>
      <c r="C4221" s="2" t="n">
        <v>526789.1875</v>
      </c>
      <c r="D4221" s="2" t="n">
        <v>371419.59375</v>
      </c>
    </row>
    <row r="4222" customFormat="false" ht="12.75" hidden="false" customHeight="false" outlineLevel="0" collapsed="false">
      <c r="A4222" s="2" t="s">
        <v>131</v>
      </c>
      <c r="B4222" s="2" t="n">
        <v>44</v>
      </c>
      <c r="C4222" s="2" t="n">
        <v>531306</v>
      </c>
      <c r="D4222" s="2" t="n">
        <v>377421.96875</v>
      </c>
    </row>
    <row r="4223" customFormat="false" ht="12.75" hidden="false" customHeight="false" outlineLevel="0" collapsed="false">
      <c r="A4223" s="2" t="s">
        <v>132</v>
      </c>
      <c r="B4223" s="2" t="n">
        <v>44</v>
      </c>
      <c r="C4223" s="2" t="n">
        <v>524503.6875</v>
      </c>
      <c r="D4223" s="2" t="n">
        <v>396936.21875</v>
      </c>
    </row>
    <row r="4224" customFormat="false" ht="12.75" hidden="false" customHeight="false" outlineLevel="0" collapsed="false">
      <c r="A4224" s="2" t="s">
        <v>133</v>
      </c>
      <c r="B4224" s="2" t="n">
        <v>44</v>
      </c>
      <c r="C4224" s="2" t="n">
        <v>495929.875</v>
      </c>
      <c r="D4224" s="2" t="n">
        <v>385156.9375</v>
      </c>
    </row>
    <row r="4225" customFormat="false" ht="12.75" hidden="false" customHeight="false" outlineLevel="0" collapsed="false">
      <c r="A4225" s="2" t="s">
        <v>134</v>
      </c>
      <c r="B4225" s="2" t="n">
        <v>44</v>
      </c>
      <c r="C4225" s="2" t="n">
        <v>543296.6875</v>
      </c>
      <c r="D4225" s="2" t="n">
        <v>420064.125</v>
      </c>
    </row>
    <row r="4226" customFormat="false" ht="12.75" hidden="false" customHeight="false" outlineLevel="0" collapsed="false">
      <c r="A4226" s="2" t="s">
        <v>135</v>
      </c>
      <c r="B4226" s="2" t="n">
        <v>44</v>
      </c>
      <c r="C4226" s="2" t="n">
        <v>526744.3125</v>
      </c>
      <c r="D4226" s="2" t="n">
        <v>406511.125</v>
      </c>
    </row>
    <row r="4227" customFormat="false" ht="12.75" hidden="false" customHeight="false" outlineLevel="0" collapsed="false">
      <c r="A4227" s="2" t="s">
        <v>136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7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38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39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0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1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534513.3125</v>
      </c>
      <c r="D4233" s="2" t="n">
        <v>373525.1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554597.75</v>
      </c>
      <c r="D4234" s="2" t="n">
        <v>412407.8437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503675.0625</v>
      </c>
      <c r="D4235" s="2" t="n">
        <v>398219.12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499719.90625</v>
      </c>
      <c r="D4236" s="2" t="n">
        <v>401104.68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508967.40625</v>
      </c>
      <c r="D4237" s="2" t="n">
        <v>413551.031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511479.71875</v>
      </c>
      <c r="D4238" s="2" t="n">
        <v>409357.34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474962.34375</v>
      </c>
      <c r="D4239" s="2" t="n">
        <v>394477.56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494420.09375</v>
      </c>
      <c r="D4240" s="2" t="n">
        <v>401263.81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460770.53125</v>
      </c>
      <c r="D4241" s="2" t="n">
        <v>374221.218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470941.15625</v>
      </c>
      <c r="D4242" s="2" t="n">
        <v>365367.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481587.25</v>
      </c>
      <c r="D4243" s="2" t="n">
        <v>365358.8437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96172.59375</v>
      </c>
      <c r="D4244" s="2" t="n">
        <v>301864.3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521040.65625</v>
      </c>
      <c r="D4245" s="2" t="n">
        <v>368927.8125</v>
      </c>
    </row>
    <row r="4246" customFormat="false" ht="12.75" hidden="false" customHeight="false" outlineLevel="0" collapsed="false">
      <c r="A4246" s="2" t="s">
        <v>50</v>
      </c>
      <c r="B4246" s="2" t="n">
        <v>45</v>
      </c>
      <c r="C4246" s="2" t="n">
        <v>519997.09375</v>
      </c>
      <c r="D4246" s="2" t="n">
        <v>406529.5</v>
      </c>
    </row>
    <row r="4247" customFormat="false" ht="12.75" hidden="false" customHeight="false" outlineLevel="0" collapsed="false">
      <c r="A4247" s="2" t="s">
        <v>51</v>
      </c>
      <c r="B4247" s="2" t="n">
        <v>45</v>
      </c>
      <c r="C4247" s="2" t="n">
        <v>456508.375</v>
      </c>
      <c r="D4247" s="2" t="n">
        <v>367483.71875</v>
      </c>
    </row>
    <row r="4248" customFormat="false" ht="12.75" hidden="false" customHeight="false" outlineLevel="0" collapsed="false">
      <c r="A4248" s="2" t="s">
        <v>52</v>
      </c>
      <c r="B4248" s="2" t="n">
        <v>45</v>
      </c>
      <c r="C4248" s="2" t="n">
        <v>469180.75</v>
      </c>
      <c r="D4248" s="2" t="n">
        <v>380002.9375</v>
      </c>
    </row>
    <row r="4249" customFormat="false" ht="12.75" hidden="false" customHeight="false" outlineLevel="0" collapsed="false">
      <c r="A4249" s="2" t="s">
        <v>53</v>
      </c>
      <c r="B4249" s="2" t="n">
        <v>45</v>
      </c>
      <c r="C4249" s="2" t="n">
        <v>453430.75</v>
      </c>
      <c r="D4249" s="2" t="n">
        <v>357214.65625</v>
      </c>
    </row>
    <row r="4250" customFormat="false" ht="12.75" hidden="false" customHeight="false" outlineLevel="0" collapsed="false">
      <c r="A4250" s="2" t="s">
        <v>54</v>
      </c>
      <c r="B4250" s="2" t="n">
        <v>45</v>
      </c>
      <c r="C4250" s="2" t="n">
        <v>468069.09375</v>
      </c>
      <c r="D4250" s="2" t="n">
        <v>372931.46875</v>
      </c>
    </row>
    <row r="4251" customFormat="false" ht="12.75" hidden="false" customHeight="false" outlineLevel="0" collapsed="false">
      <c r="A4251" s="2" t="s">
        <v>55</v>
      </c>
      <c r="B4251" s="2" t="n">
        <v>45</v>
      </c>
      <c r="C4251" s="2" t="n">
        <v>490264.125</v>
      </c>
      <c r="D4251" s="2" t="n">
        <v>389914</v>
      </c>
    </row>
    <row r="4252" customFormat="false" ht="12.75" hidden="false" customHeight="false" outlineLevel="0" collapsed="false">
      <c r="A4252" s="2" t="s">
        <v>56</v>
      </c>
      <c r="B4252" s="2" t="n">
        <v>45</v>
      </c>
      <c r="C4252" s="2" t="n">
        <v>511275.375</v>
      </c>
      <c r="D4252" s="2" t="n">
        <v>410444.0625</v>
      </c>
    </row>
    <row r="4253" customFormat="false" ht="12.75" hidden="false" customHeight="false" outlineLevel="0" collapsed="false">
      <c r="A4253" s="2" t="s">
        <v>57</v>
      </c>
      <c r="B4253" s="2" t="n">
        <v>45</v>
      </c>
      <c r="C4253" s="2" t="n">
        <v>485754.0625</v>
      </c>
      <c r="D4253" s="2" t="n">
        <v>380137.6875</v>
      </c>
    </row>
    <row r="4254" customFormat="false" ht="12.75" hidden="false" customHeight="false" outlineLevel="0" collapsed="false">
      <c r="A4254" s="2" t="s">
        <v>58</v>
      </c>
      <c r="B4254" s="2" t="n">
        <v>45</v>
      </c>
      <c r="C4254" s="2" t="n">
        <v>467498.78125</v>
      </c>
      <c r="D4254" s="2" t="n">
        <v>371783</v>
      </c>
    </row>
    <row r="4255" customFormat="false" ht="12.75" hidden="false" customHeight="false" outlineLevel="0" collapsed="false">
      <c r="A4255" s="2" t="s">
        <v>59</v>
      </c>
      <c r="B4255" s="2" t="n">
        <v>45</v>
      </c>
      <c r="C4255" s="2" t="n">
        <v>451403.0625</v>
      </c>
      <c r="D4255" s="2" t="n">
        <v>351090.59375</v>
      </c>
    </row>
    <row r="4256" customFormat="false" ht="12.75" hidden="false" customHeight="false" outlineLevel="0" collapsed="false">
      <c r="A4256" s="2" t="s">
        <v>60</v>
      </c>
      <c r="B4256" s="2" t="n">
        <v>45</v>
      </c>
      <c r="C4256" s="2" t="n">
        <v>416310.0625</v>
      </c>
      <c r="D4256" s="2" t="n">
        <v>320085.1875</v>
      </c>
    </row>
    <row r="4257" customFormat="false" ht="12.75" hidden="false" customHeight="false" outlineLevel="0" collapsed="false">
      <c r="A4257" s="2" t="s">
        <v>61</v>
      </c>
      <c r="B4257" s="2" t="n">
        <v>45</v>
      </c>
      <c r="C4257" s="2" t="n">
        <v>530406.9375</v>
      </c>
      <c r="D4257" s="2" t="n">
        <v>384701.625</v>
      </c>
    </row>
    <row r="4258" customFormat="false" ht="12.75" hidden="false" customHeight="false" outlineLevel="0" collapsed="false">
      <c r="A4258" s="2" t="s">
        <v>64</v>
      </c>
      <c r="B4258" s="2" t="n">
        <v>45</v>
      </c>
      <c r="C4258" s="2" t="n">
        <v>480843.875</v>
      </c>
      <c r="D4258" s="2" t="n">
        <v>374234.03125</v>
      </c>
    </row>
    <row r="4259" customFormat="false" ht="12.75" hidden="false" customHeight="false" outlineLevel="0" collapsed="false">
      <c r="A4259" s="2" t="s">
        <v>65</v>
      </c>
      <c r="B4259" s="2" t="n">
        <v>45</v>
      </c>
      <c r="C4259" s="2" t="n">
        <v>438368.0625</v>
      </c>
      <c r="D4259" s="2" t="n">
        <v>356802.875</v>
      </c>
    </row>
    <row r="4260" customFormat="false" ht="12.75" hidden="false" customHeight="false" outlineLevel="0" collapsed="false">
      <c r="A4260" s="2" t="s">
        <v>66</v>
      </c>
      <c r="B4260" s="2" t="n">
        <v>45</v>
      </c>
      <c r="C4260" s="2" t="n">
        <v>443860.5</v>
      </c>
      <c r="D4260" s="2" t="n">
        <v>356696.71875</v>
      </c>
    </row>
    <row r="4261" customFormat="false" ht="12.75" hidden="false" customHeight="false" outlineLevel="0" collapsed="false">
      <c r="A4261" s="2" t="s">
        <v>67</v>
      </c>
      <c r="B4261" s="2" t="n">
        <v>45</v>
      </c>
      <c r="C4261" s="2" t="n">
        <v>452242.3125</v>
      </c>
      <c r="D4261" s="2" t="n">
        <v>368639.90625</v>
      </c>
    </row>
    <row r="4262" customFormat="false" ht="12.75" hidden="false" customHeight="false" outlineLevel="0" collapsed="false">
      <c r="A4262" s="2" t="s">
        <v>68</v>
      </c>
      <c r="B4262" s="2" t="n">
        <v>45</v>
      </c>
      <c r="C4262" s="2" t="n">
        <v>444186.3125</v>
      </c>
      <c r="D4262" s="2" t="n">
        <v>366313.625</v>
      </c>
    </row>
    <row r="4263" customFormat="false" ht="12.75" hidden="false" customHeight="false" outlineLevel="0" collapsed="false">
      <c r="A4263" s="2" t="s">
        <v>69</v>
      </c>
      <c r="B4263" s="2" t="n">
        <v>45</v>
      </c>
      <c r="C4263" s="2" t="n">
        <v>550782.0625</v>
      </c>
      <c r="D4263" s="2" t="n">
        <v>379546.28125</v>
      </c>
    </row>
    <row r="4264" customFormat="false" ht="12.75" hidden="false" customHeight="false" outlineLevel="0" collapsed="false">
      <c r="A4264" s="2" t="s">
        <v>70</v>
      </c>
      <c r="B4264" s="2" t="n">
        <v>45</v>
      </c>
      <c r="C4264" s="2" t="n">
        <v>454177.875</v>
      </c>
      <c r="D4264" s="2" t="n">
        <v>383328.78125</v>
      </c>
    </row>
    <row r="4265" customFormat="false" ht="12.75" hidden="false" customHeight="false" outlineLevel="0" collapsed="false">
      <c r="A4265" s="2" t="s">
        <v>71</v>
      </c>
      <c r="B4265" s="2" t="n">
        <v>45</v>
      </c>
      <c r="C4265" s="2" t="n">
        <v>454851.8125</v>
      </c>
      <c r="D4265" s="2" t="n">
        <v>381247.21875</v>
      </c>
    </row>
    <row r="4266" customFormat="false" ht="12.75" hidden="false" customHeight="false" outlineLevel="0" collapsed="false">
      <c r="A4266" s="2" t="s">
        <v>72</v>
      </c>
      <c r="B4266" s="2" t="n">
        <v>45</v>
      </c>
      <c r="C4266" s="2" t="n">
        <v>456697.03125</v>
      </c>
      <c r="D4266" s="2" t="n">
        <v>368124.25</v>
      </c>
    </row>
    <row r="4267" customFormat="false" ht="12.75" hidden="false" customHeight="false" outlineLevel="0" collapsed="false">
      <c r="A4267" s="2" t="s">
        <v>73</v>
      </c>
      <c r="B4267" s="2" t="n">
        <v>45</v>
      </c>
      <c r="C4267" s="2" t="n">
        <v>480305.28125</v>
      </c>
      <c r="D4267" s="2" t="n">
        <v>378091.40625</v>
      </c>
    </row>
    <row r="4268" customFormat="false" ht="12.75" hidden="false" customHeight="false" outlineLevel="0" collapsed="false">
      <c r="A4268" s="2" t="s">
        <v>74</v>
      </c>
      <c r="B4268" s="2" t="n">
        <v>45</v>
      </c>
      <c r="C4268" s="2" t="n">
        <v>439389.53125</v>
      </c>
      <c r="D4268" s="2" t="n">
        <v>339748.40625</v>
      </c>
    </row>
    <row r="4269" customFormat="false" ht="12.75" hidden="false" customHeight="false" outlineLevel="0" collapsed="false">
      <c r="A4269" s="2" t="s">
        <v>75</v>
      </c>
      <c r="B4269" s="2" t="n">
        <v>45</v>
      </c>
      <c r="C4269" s="2" t="n">
        <v>483809.25</v>
      </c>
      <c r="D4269" s="2" t="n">
        <v>382205.40625</v>
      </c>
    </row>
    <row r="4270" customFormat="false" ht="12.75" hidden="false" customHeight="false" outlineLevel="0" collapsed="false">
      <c r="A4270" s="2" t="s">
        <v>78</v>
      </c>
      <c r="B4270" s="2" t="n">
        <v>45</v>
      </c>
      <c r="C4270" s="2" t="n">
        <v>474491.78125</v>
      </c>
      <c r="D4270" s="2" t="n">
        <v>379020.15625</v>
      </c>
    </row>
    <row r="4271" customFormat="false" ht="12.75" hidden="false" customHeight="false" outlineLevel="0" collapsed="false">
      <c r="A4271" s="2" t="s">
        <v>79</v>
      </c>
      <c r="B4271" s="2" t="n">
        <v>45</v>
      </c>
      <c r="C4271" s="2" t="n">
        <v>448720.1875</v>
      </c>
      <c r="D4271" s="2" t="n">
        <v>363562.75</v>
      </c>
    </row>
    <row r="4272" customFormat="false" ht="12.75" hidden="false" customHeight="false" outlineLevel="0" collapsed="false">
      <c r="A4272" s="2" t="s">
        <v>80</v>
      </c>
      <c r="B4272" s="2" t="n">
        <v>45</v>
      </c>
      <c r="C4272" s="2" t="n">
        <v>442464.09375</v>
      </c>
      <c r="D4272" s="2" t="n">
        <v>353313.90625</v>
      </c>
    </row>
    <row r="4273" customFormat="false" ht="12.75" hidden="false" customHeight="false" outlineLevel="0" collapsed="false">
      <c r="A4273" s="2" t="s">
        <v>81</v>
      </c>
      <c r="B4273" s="2" t="n">
        <v>45</v>
      </c>
      <c r="C4273" s="2" t="n">
        <v>450273.4375</v>
      </c>
      <c r="D4273" s="2" t="n">
        <v>374608.71875</v>
      </c>
    </row>
    <row r="4274" customFormat="false" ht="12.75" hidden="false" customHeight="false" outlineLevel="0" collapsed="false">
      <c r="A4274" s="2" t="s">
        <v>82</v>
      </c>
      <c r="B4274" s="2" t="n">
        <v>45</v>
      </c>
      <c r="C4274" s="2" t="n">
        <v>443139.1875</v>
      </c>
      <c r="D4274" s="2" t="n">
        <v>367966.96875</v>
      </c>
    </row>
    <row r="4275" customFormat="false" ht="12.75" hidden="false" customHeight="false" outlineLevel="0" collapsed="false">
      <c r="A4275" s="2" t="s">
        <v>83</v>
      </c>
      <c r="B4275" s="2" t="n">
        <v>45</v>
      </c>
      <c r="C4275" s="2" t="n">
        <v>442841.9375</v>
      </c>
      <c r="D4275" s="2" t="n">
        <v>372569.78125</v>
      </c>
    </row>
    <row r="4276" customFormat="false" ht="12.75" hidden="false" customHeight="false" outlineLevel="0" collapsed="false">
      <c r="A4276" s="2" t="s">
        <v>84</v>
      </c>
      <c r="B4276" s="2" t="n">
        <v>45</v>
      </c>
      <c r="C4276" s="2" t="n">
        <v>468345.6875</v>
      </c>
      <c r="D4276" s="2" t="n">
        <v>389664.25</v>
      </c>
    </row>
    <row r="4277" customFormat="false" ht="12.75" hidden="false" customHeight="false" outlineLevel="0" collapsed="false">
      <c r="A4277" s="2" t="s">
        <v>85</v>
      </c>
      <c r="B4277" s="2" t="n">
        <v>45</v>
      </c>
      <c r="C4277" s="2" t="n">
        <v>459138.84375</v>
      </c>
      <c r="D4277" s="2" t="n">
        <v>381952.78125</v>
      </c>
    </row>
    <row r="4278" customFormat="false" ht="12.75" hidden="false" customHeight="false" outlineLevel="0" collapsed="false">
      <c r="A4278" s="2" t="s">
        <v>86</v>
      </c>
      <c r="B4278" s="2" t="n">
        <v>45</v>
      </c>
      <c r="C4278" s="2" t="n">
        <v>519594.5</v>
      </c>
      <c r="D4278" s="2" t="n">
        <v>397555.875</v>
      </c>
    </row>
    <row r="4279" customFormat="false" ht="12.75" hidden="false" customHeight="false" outlineLevel="0" collapsed="false">
      <c r="A4279" s="2" t="s">
        <v>87</v>
      </c>
      <c r="B4279" s="2" t="n">
        <v>45</v>
      </c>
      <c r="C4279" s="2" t="n">
        <v>482272.96875</v>
      </c>
      <c r="D4279" s="2" t="n">
        <v>379317.1875</v>
      </c>
    </row>
    <row r="4280" customFormat="false" ht="12.75" hidden="false" customHeight="false" outlineLevel="0" collapsed="false">
      <c r="A4280" s="2" t="s">
        <v>88</v>
      </c>
      <c r="B4280" s="2" t="n">
        <v>45</v>
      </c>
      <c r="C4280" s="2" t="n">
        <v>485241.625</v>
      </c>
      <c r="D4280" s="2" t="n">
        <v>364692.59375</v>
      </c>
    </row>
    <row r="4281" customFormat="false" ht="12.75" hidden="false" customHeight="false" outlineLevel="0" collapsed="false">
      <c r="A4281" s="2" t="s">
        <v>89</v>
      </c>
      <c r="B4281" s="2" t="n">
        <v>45</v>
      </c>
      <c r="C4281" s="2" t="n">
        <v>508956.09375</v>
      </c>
      <c r="D4281" s="2" t="n">
        <v>382197.65625</v>
      </c>
    </row>
    <row r="4282" customFormat="false" ht="12.75" hidden="false" customHeight="false" outlineLevel="0" collapsed="false">
      <c r="A4282" s="2" t="s">
        <v>92</v>
      </c>
      <c r="B4282" s="2" t="n">
        <v>45</v>
      </c>
      <c r="C4282" s="2" t="n">
        <v>460755.21875</v>
      </c>
      <c r="D4282" s="2" t="n">
        <v>366628.875</v>
      </c>
    </row>
    <row r="4283" customFormat="false" ht="12.75" hidden="false" customHeight="false" outlineLevel="0" collapsed="false">
      <c r="A4283" s="2" t="s">
        <v>93</v>
      </c>
      <c r="B4283" s="2" t="n">
        <v>45</v>
      </c>
      <c r="C4283" s="2" t="n">
        <v>453363.875</v>
      </c>
      <c r="D4283" s="2" t="n">
        <v>357216.25</v>
      </c>
    </row>
    <row r="4284" customFormat="false" ht="12.75" hidden="false" customHeight="false" outlineLevel="0" collapsed="false">
      <c r="A4284" s="2" t="s">
        <v>94</v>
      </c>
      <c r="B4284" s="2" t="n">
        <v>45</v>
      </c>
      <c r="C4284" s="2" t="n">
        <v>435115.09375</v>
      </c>
      <c r="D4284" s="2" t="n">
        <v>353033.375</v>
      </c>
    </row>
    <row r="4285" customFormat="false" ht="12.75" hidden="false" customHeight="false" outlineLevel="0" collapsed="false">
      <c r="A4285" s="2" t="s">
        <v>95</v>
      </c>
      <c r="B4285" s="2" t="n">
        <v>45</v>
      </c>
      <c r="C4285" s="2" t="n">
        <v>474658.03125</v>
      </c>
      <c r="D4285" s="2" t="n">
        <v>391520.5</v>
      </c>
    </row>
    <row r="4286" customFormat="false" ht="12.75" hidden="false" customHeight="false" outlineLevel="0" collapsed="false">
      <c r="A4286" s="2" t="s">
        <v>96</v>
      </c>
      <c r="B4286" s="2" t="n">
        <v>45</v>
      </c>
      <c r="C4286" s="2" t="n">
        <v>459689.375</v>
      </c>
      <c r="D4286" s="2" t="n">
        <v>385038.21875</v>
      </c>
    </row>
    <row r="4287" customFormat="false" ht="12.75" hidden="false" customHeight="false" outlineLevel="0" collapsed="false">
      <c r="A4287" s="2" t="s">
        <v>97</v>
      </c>
      <c r="B4287" s="2" t="n">
        <v>45</v>
      </c>
      <c r="C4287" s="2" t="n">
        <v>451797.375</v>
      </c>
      <c r="D4287" s="2" t="n">
        <v>390025.5</v>
      </c>
    </row>
    <row r="4288" customFormat="false" ht="12.75" hidden="false" customHeight="false" outlineLevel="0" collapsed="false">
      <c r="A4288" s="2" t="s">
        <v>98</v>
      </c>
      <c r="B4288" s="2" t="n">
        <v>45</v>
      </c>
      <c r="C4288" s="2" t="n">
        <v>456506.78125</v>
      </c>
      <c r="D4288" s="2" t="n">
        <v>392994.15625</v>
      </c>
    </row>
    <row r="4289" customFormat="false" ht="12.75" hidden="false" customHeight="false" outlineLevel="0" collapsed="false">
      <c r="A4289" s="2" t="s">
        <v>99</v>
      </c>
      <c r="B4289" s="2" t="n">
        <v>45</v>
      </c>
      <c r="C4289" s="2" t="n">
        <v>463180.03125</v>
      </c>
      <c r="D4289" s="2" t="n">
        <v>392137</v>
      </c>
    </row>
    <row r="4290" customFormat="false" ht="12.75" hidden="false" customHeight="false" outlineLevel="0" collapsed="false">
      <c r="A4290" s="2" t="s">
        <v>100</v>
      </c>
      <c r="B4290" s="2" t="n">
        <v>45</v>
      </c>
      <c r="C4290" s="2" t="n">
        <v>471461.75</v>
      </c>
      <c r="D4290" s="2" t="n">
        <v>377541.90625</v>
      </c>
    </row>
    <row r="4291" customFormat="false" ht="12.75" hidden="false" customHeight="false" outlineLevel="0" collapsed="false">
      <c r="A4291" s="2" t="s">
        <v>101</v>
      </c>
      <c r="B4291" s="2" t="n">
        <v>45</v>
      </c>
      <c r="C4291" s="2" t="n">
        <v>510909.8125</v>
      </c>
      <c r="D4291" s="2" t="n">
        <v>395044.375</v>
      </c>
    </row>
    <row r="4292" customFormat="false" ht="12.75" hidden="false" customHeight="false" outlineLevel="0" collapsed="false">
      <c r="A4292" s="2" t="s">
        <v>102</v>
      </c>
      <c r="B4292" s="2" t="n">
        <v>45</v>
      </c>
      <c r="C4292" s="2" t="n">
        <v>510805.375</v>
      </c>
      <c r="D4292" s="2" t="n">
        <v>379061.28125</v>
      </c>
    </row>
    <row r="4293" customFormat="false" ht="12.75" hidden="false" customHeight="false" outlineLevel="0" collapsed="false">
      <c r="A4293" s="2" t="s">
        <v>103</v>
      </c>
      <c r="B4293" s="2" t="n">
        <v>45</v>
      </c>
      <c r="C4293" s="2" t="n">
        <v>448259.8125</v>
      </c>
      <c r="D4293" s="2" t="n">
        <v>360155.5</v>
      </c>
    </row>
    <row r="4294" customFormat="false" ht="12.75" hidden="false" customHeight="false" outlineLevel="0" collapsed="false">
      <c r="A4294" s="2" t="s">
        <v>106</v>
      </c>
      <c r="B4294" s="2" t="n">
        <v>45</v>
      </c>
      <c r="C4294" s="2" t="n">
        <v>447467.8125</v>
      </c>
      <c r="D4294" s="2" t="n">
        <v>363621.59375</v>
      </c>
    </row>
    <row r="4295" customFormat="false" ht="12.75" hidden="false" customHeight="false" outlineLevel="0" collapsed="false">
      <c r="A4295" s="2" t="s">
        <v>107</v>
      </c>
      <c r="B4295" s="2" t="n">
        <v>45</v>
      </c>
      <c r="C4295" s="2" t="n">
        <v>437203.3125</v>
      </c>
      <c r="D4295" s="2" t="n">
        <v>361712.28125</v>
      </c>
    </row>
    <row r="4296" customFormat="false" ht="12.75" hidden="false" customHeight="false" outlineLevel="0" collapsed="false">
      <c r="A4296" s="2" t="s">
        <v>108</v>
      </c>
      <c r="B4296" s="2" t="n">
        <v>45</v>
      </c>
      <c r="C4296" s="2" t="n">
        <v>442919.5</v>
      </c>
      <c r="D4296" s="2" t="n">
        <v>357139.21875</v>
      </c>
    </row>
    <row r="4297" customFormat="false" ht="12.75" hidden="false" customHeight="false" outlineLevel="0" collapsed="false">
      <c r="A4297" s="2" t="s">
        <v>109</v>
      </c>
      <c r="B4297" s="2" t="n">
        <v>45</v>
      </c>
      <c r="C4297" s="2" t="n">
        <v>479537.1875</v>
      </c>
      <c r="D4297" s="2" t="n">
        <v>386231.09375</v>
      </c>
    </row>
    <row r="4298" customFormat="false" ht="12.75" hidden="false" customHeight="false" outlineLevel="0" collapsed="false">
      <c r="A4298" s="2" t="s">
        <v>110</v>
      </c>
      <c r="B4298" s="2" t="n">
        <v>45</v>
      </c>
      <c r="C4298" s="2" t="n">
        <v>473464.53125</v>
      </c>
      <c r="D4298" s="2" t="n">
        <v>395688.40625</v>
      </c>
    </row>
    <row r="4299" customFormat="false" ht="12.75" hidden="false" customHeight="false" outlineLevel="0" collapsed="false">
      <c r="A4299" s="2" t="s">
        <v>111</v>
      </c>
      <c r="B4299" s="2" t="n">
        <v>45</v>
      </c>
      <c r="C4299" s="2" t="n">
        <v>449599.6875</v>
      </c>
      <c r="D4299" s="2" t="n">
        <v>384378.4375</v>
      </c>
    </row>
    <row r="4300" customFormat="false" ht="12.75" hidden="false" customHeight="false" outlineLevel="0" collapsed="false">
      <c r="A4300" s="2" t="s">
        <v>112</v>
      </c>
      <c r="B4300" s="2" t="n">
        <v>45</v>
      </c>
      <c r="C4300" s="2" t="n">
        <v>460979.53125</v>
      </c>
      <c r="D4300" s="2" t="n">
        <v>385954</v>
      </c>
    </row>
    <row r="4301" customFormat="false" ht="12.75" hidden="false" customHeight="false" outlineLevel="0" collapsed="false">
      <c r="A4301" s="2" t="s">
        <v>113</v>
      </c>
      <c r="B4301" s="2" t="n">
        <v>45</v>
      </c>
      <c r="C4301" s="2" t="n">
        <v>470186.53125</v>
      </c>
      <c r="D4301" s="2" t="n">
        <v>391380.3125</v>
      </c>
    </row>
    <row r="4302" customFormat="false" ht="12.75" hidden="false" customHeight="false" outlineLevel="0" collapsed="false">
      <c r="A4302" s="2" t="s">
        <v>114</v>
      </c>
      <c r="B4302" s="2" t="n">
        <v>45</v>
      </c>
      <c r="C4302" s="2" t="n">
        <v>478212.9375</v>
      </c>
      <c r="D4302" s="2" t="n">
        <v>377328.75</v>
      </c>
    </row>
    <row r="4303" customFormat="false" ht="12.75" hidden="false" customHeight="false" outlineLevel="0" collapsed="false">
      <c r="A4303" s="2" t="s">
        <v>115</v>
      </c>
      <c r="B4303" s="2" t="n">
        <v>45</v>
      </c>
      <c r="C4303" s="2" t="n">
        <v>508176.3125</v>
      </c>
      <c r="D4303" s="2" t="n">
        <v>398694.46875</v>
      </c>
    </row>
    <row r="4304" customFormat="false" ht="12.75" hidden="false" customHeight="false" outlineLevel="0" collapsed="false">
      <c r="A4304" s="2" t="s">
        <v>116</v>
      </c>
      <c r="B4304" s="2" t="n">
        <v>45</v>
      </c>
      <c r="C4304" s="2" t="n">
        <v>525074.125</v>
      </c>
      <c r="D4304" s="2" t="n">
        <v>389287.71875</v>
      </c>
    </row>
    <row r="4305" customFormat="false" ht="12.75" hidden="false" customHeight="false" outlineLevel="0" collapsed="false">
      <c r="A4305" s="2" t="s">
        <v>117</v>
      </c>
      <c r="B4305" s="2" t="n">
        <v>45</v>
      </c>
      <c r="C4305" s="2" t="n">
        <v>527840.875</v>
      </c>
      <c r="D4305" s="2" t="n">
        <v>378202.25</v>
      </c>
    </row>
    <row r="4306" customFormat="false" ht="12.75" hidden="false" customHeight="false" outlineLevel="0" collapsed="false">
      <c r="A4306" s="2" t="s">
        <v>119</v>
      </c>
      <c r="B4306" s="2" t="n">
        <v>45</v>
      </c>
      <c r="C4306" s="2" t="n">
        <v>509134.09375</v>
      </c>
      <c r="D4306" s="2" t="n">
        <v>381978.09375</v>
      </c>
    </row>
    <row r="4307" customFormat="false" ht="12.75" hidden="false" customHeight="false" outlineLevel="0" collapsed="false">
      <c r="A4307" s="2" t="s">
        <v>120</v>
      </c>
      <c r="B4307" s="2" t="n">
        <v>45</v>
      </c>
      <c r="C4307" s="2" t="n">
        <v>452677.75</v>
      </c>
      <c r="D4307" s="2" t="n">
        <v>365791.21875</v>
      </c>
    </row>
    <row r="4308" customFormat="false" ht="12.75" hidden="false" customHeight="false" outlineLevel="0" collapsed="false">
      <c r="A4308" s="2" t="s">
        <v>121</v>
      </c>
      <c r="B4308" s="2" t="n">
        <v>45</v>
      </c>
      <c r="C4308" s="2" t="n">
        <v>472025.8125</v>
      </c>
      <c r="D4308" s="2" t="n">
        <v>368999.65625</v>
      </c>
    </row>
    <row r="4309" customFormat="false" ht="12.75" hidden="false" customHeight="false" outlineLevel="0" collapsed="false">
      <c r="A4309" s="2" t="s">
        <v>122</v>
      </c>
      <c r="B4309" s="2" t="n">
        <v>45</v>
      </c>
      <c r="C4309" s="2" t="n">
        <v>505047.40625</v>
      </c>
      <c r="D4309" s="2" t="n">
        <v>398119.65625</v>
      </c>
    </row>
    <row r="4310" customFormat="false" ht="12.75" hidden="false" customHeight="false" outlineLevel="0" collapsed="false">
      <c r="A4310" s="2" t="s">
        <v>123</v>
      </c>
      <c r="B4310" s="2" t="n">
        <v>45</v>
      </c>
      <c r="C4310" s="2" t="n">
        <v>492711.25</v>
      </c>
      <c r="D4310" s="2" t="n">
        <v>384364</v>
      </c>
    </row>
    <row r="4311" customFormat="false" ht="12.75" hidden="false" customHeight="false" outlineLevel="0" collapsed="false">
      <c r="A4311" s="2" t="s">
        <v>124</v>
      </c>
      <c r="B4311" s="2" t="n">
        <v>45</v>
      </c>
      <c r="C4311" s="2" t="n">
        <v>465250.5625</v>
      </c>
      <c r="D4311" s="2" t="n">
        <v>361498.90625</v>
      </c>
    </row>
    <row r="4312" customFormat="false" ht="12.75" hidden="false" customHeight="false" outlineLevel="0" collapsed="false">
      <c r="A4312" s="2" t="s">
        <v>125</v>
      </c>
      <c r="B4312" s="2" t="n">
        <v>45</v>
      </c>
      <c r="C4312" s="2" t="n">
        <v>503096.65625</v>
      </c>
      <c r="D4312" s="2" t="n">
        <v>401968.53125</v>
      </c>
    </row>
    <row r="4313" customFormat="false" ht="12.75" hidden="false" customHeight="false" outlineLevel="0" collapsed="false">
      <c r="A4313" s="2" t="s">
        <v>126</v>
      </c>
      <c r="B4313" s="2" t="n">
        <v>45</v>
      </c>
      <c r="C4313" s="2" t="n">
        <v>520210.3125</v>
      </c>
      <c r="D4313" s="2" t="n">
        <v>408374.625</v>
      </c>
    </row>
    <row r="4314" customFormat="false" ht="12.75" hidden="false" customHeight="false" outlineLevel="0" collapsed="false">
      <c r="A4314" s="2" t="s">
        <v>127</v>
      </c>
      <c r="B4314" s="2" t="n">
        <v>45</v>
      </c>
      <c r="C4314" s="2" t="n">
        <v>508480.6875</v>
      </c>
      <c r="D4314" s="2" t="n">
        <v>389422.3125</v>
      </c>
    </row>
    <row r="4315" customFormat="false" ht="12.75" hidden="false" customHeight="false" outlineLevel="0" collapsed="false">
      <c r="A4315" s="2" t="s">
        <v>128</v>
      </c>
      <c r="B4315" s="2" t="n">
        <v>45</v>
      </c>
      <c r="C4315" s="2" t="n">
        <v>557947.6875</v>
      </c>
      <c r="D4315" s="2" t="n">
        <v>397624.28125</v>
      </c>
    </row>
    <row r="4316" customFormat="false" ht="12.75" hidden="false" customHeight="false" outlineLevel="0" collapsed="false">
      <c r="A4316" s="2" t="s">
        <v>129</v>
      </c>
      <c r="B4316" s="2" t="n">
        <v>45</v>
      </c>
      <c r="C4316" s="2" t="n">
        <v>531637.75</v>
      </c>
      <c r="D4316" s="2" t="n">
        <v>385739.96875</v>
      </c>
    </row>
    <row r="4317" customFormat="false" ht="12.75" hidden="false" customHeight="false" outlineLevel="0" collapsed="false">
      <c r="A4317" s="2" t="s">
        <v>130</v>
      </c>
      <c r="B4317" s="2" t="n">
        <v>45</v>
      </c>
      <c r="C4317" s="2" t="n">
        <v>527445.8125</v>
      </c>
      <c r="D4317" s="2" t="n">
        <v>370978.625</v>
      </c>
    </row>
    <row r="4318" customFormat="false" ht="12.75" hidden="false" customHeight="false" outlineLevel="0" collapsed="false">
      <c r="A4318" s="2" t="s">
        <v>131</v>
      </c>
      <c r="B4318" s="2" t="n">
        <v>45</v>
      </c>
      <c r="C4318" s="2" t="n">
        <v>532126</v>
      </c>
      <c r="D4318" s="2" t="n">
        <v>377370.84375</v>
      </c>
    </row>
    <row r="4319" customFormat="false" ht="12.75" hidden="false" customHeight="false" outlineLevel="0" collapsed="false">
      <c r="A4319" s="2" t="s">
        <v>132</v>
      </c>
      <c r="B4319" s="2" t="n">
        <v>45</v>
      </c>
      <c r="C4319" s="2" t="n">
        <v>525228.3125</v>
      </c>
      <c r="D4319" s="2" t="n">
        <v>397044.875</v>
      </c>
    </row>
    <row r="4320" customFormat="false" ht="12.75" hidden="false" customHeight="false" outlineLevel="0" collapsed="false">
      <c r="A4320" s="2" t="s">
        <v>133</v>
      </c>
      <c r="B4320" s="2" t="n">
        <v>45</v>
      </c>
      <c r="C4320" s="2" t="n">
        <v>495912.5625</v>
      </c>
      <c r="D4320" s="2" t="n">
        <v>385239.59375</v>
      </c>
    </row>
    <row r="4321" customFormat="false" ht="12.75" hidden="false" customHeight="false" outlineLevel="0" collapsed="false">
      <c r="A4321" s="2" t="s">
        <v>134</v>
      </c>
      <c r="B4321" s="2" t="n">
        <v>45</v>
      </c>
      <c r="C4321" s="2" t="n">
        <v>543301.375</v>
      </c>
      <c r="D4321" s="2" t="n">
        <v>419795.40625</v>
      </c>
    </row>
    <row r="4322" customFormat="false" ht="12.75" hidden="false" customHeight="false" outlineLevel="0" collapsed="false">
      <c r="A4322" s="2" t="s">
        <v>135</v>
      </c>
      <c r="B4322" s="2" t="n">
        <v>45</v>
      </c>
      <c r="C4322" s="2" t="n">
        <v>527701.25</v>
      </c>
      <c r="D4322" s="2" t="n">
        <v>406466.4375</v>
      </c>
    </row>
    <row r="4323" customFormat="false" ht="12.75" hidden="false" customHeight="false" outlineLevel="0" collapsed="false">
      <c r="A4323" s="2" t="s">
        <v>136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7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38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39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0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1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690061.625</v>
      </c>
      <c r="D4329" s="2" t="n">
        <v>382848.90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728107.6875</v>
      </c>
      <c r="D4330" s="2" t="n">
        <v>422241.343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674978.4375</v>
      </c>
      <c r="D4331" s="2" t="n">
        <v>409172.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677963.1875</v>
      </c>
      <c r="D4332" s="2" t="n">
        <v>411944.40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696194.9375</v>
      </c>
      <c r="D4333" s="2" t="n">
        <v>425493.3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694490.625</v>
      </c>
      <c r="D4334" s="2" t="n">
        <v>421471.18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640463.9375</v>
      </c>
      <c r="D4335" s="2" t="n">
        <v>405696.468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663031.625</v>
      </c>
      <c r="D4336" s="2" t="n">
        <v>413391.15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619475.8125</v>
      </c>
      <c r="D4337" s="2" t="n">
        <v>387130.187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637504.5625</v>
      </c>
      <c r="D4338" s="2" t="n">
        <v>376021.468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649931</v>
      </c>
      <c r="D4339" s="2" t="n">
        <v>375546.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527019.4375</v>
      </c>
      <c r="D4340" s="2" t="n">
        <v>310090.593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683864.75</v>
      </c>
      <c r="D4341" s="2" t="n">
        <v>379092.34375</v>
      </c>
    </row>
    <row r="4342" customFormat="false" ht="12.75" hidden="false" customHeight="false" outlineLevel="0" collapsed="false">
      <c r="A4342" s="2" t="s">
        <v>50</v>
      </c>
      <c r="B4342" s="2" t="n">
        <v>46</v>
      </c>
      <c r="C4342" s="2" t="n">
        <v>697577.5</v>
      </c>
      <c r="D4342" s="2" t="n">
        <v>418004.4375</v>
      </c>
    </row>
    <row r="4343" customFormat="false" ht="12.75" hidden="false" customHeight="false" outlineLevel="0" collapsed="false">
      <c r="A4343" s="2" t="s">
        <v>51</v>
      </c>
      <c r="B4343" s="2" t="n">
        <v>46</v>
      </c>
      <c r="C4343" s="2" t="n">
        <v>618347.3125</v>
      </c>
      <c r="D4343" s="2" t="n">
        <v>380634.65625</v>
      </c>
    </row>
    <row r="4344" customFormat="false" ht="12.75" hidden="false" customHeight="false" outlineLevel="0" collapsed="false">
      <c r="A4344" s="2" t="s">
        <v>52</v>
      </c>
      <c r="B4344" s="2" t="n">
        <v>46</v>
      </c>
      <c r="C4344" s="2" t="n">
        <v>641047</v>
      </c>
      <c r="D4344" s="2" t="n">
        <v>392225.34375</v>
      </c>
    </row>
    <row r="4345" customFormat="false" ht="12.75" hidden="false" customHeight="false" outlineLevel="0" collapsed="false">
      <c r="A4345" s="2" t="s">
        <v>53</v>
      </c>
      <c r="B4345" s="2" t="n">
        <v>46</v>
      </c>
      <c r="C4345" s="2" t="n">
        <v>612525.25</v>
      </c>
      <c r="D4345" s="2" t="n">
        <v>368755.8125</v>
      </c>
    </row>
    <row r="4346" customFormat="false" ht="12.75" hidden="false" customHeight="false" outlineLevel="0" collapsed="false">
      <c r="A4346" s="2" t="s">
        <v>54</v>
      </c>
      <c r="B4346" s="2" t="n">
        <v>46</v>
      </c>
      <c r="C4346" s="2" t="n">
        <v>635266.0625</v>
      </c>
      <c r="D4346" s="2" t="n">
        <v>385554.1875</v>
      </c>
    </row>
    <row r="4347" customFormat="false" ht="12.75" hidden="false" customHeight="false" outlineLevel="0" collapsed="false">
      <c r="A4347" s="2" t="s">
        <v>55</v>
      </c>
      <c r="B4347" s="2" t="n">
        <v>46</v>
      </c>
      <c r="C4347" s="2" t="n">
        <v>663168.6875</v>
      </c>
      <c r="D4347" s="2" t="n">
        <v>402768</v>
      </c>
    </row>
    <row r="4348" customFormat="false" ht="12.75" hidden="false" customHeight="false" outlineLevel="0" collapsed="false">
      <c r="A4348" s="2" t="s">
        <v>56</v>
      </c>
      <c r="B4348" s="2" t="n">
        <v>46</v>
      </c>
      <c r="C4348" s="2" t="n">
        <v>692119.0625</v>
      </c>
      <c r="D4348" s="2" t="n">
        <v>422972.90625</v>
      </c>
    </row>
    <row r="4349" customFormat="false" ht="12.75" hidden="false" customHeight="false" outlineLevel="0" collapsed="false">
      <c r="A4349" s="2" t="s">
        <v>57</v>
      </c>
      <c r="B4349" s="2" t="n">
        <v>46</v>
      </c>
      <c r="C4349" s="2" t="n">
        <v>657935.6875</v>
      </c>
      <c r="D4349" s="2" t="n">
        <v>393381.53125</v>
      </c>
    </row>
    <row r="4350" customFormat="false" ht="12.75" hidden="false" customHeight="false" outlineLevel="0" collapsed="false">
      <c r="A4350" s="2" t="s">
        <v>58</v>
      </c>
      <c r="B4350" s="2" t="n">
        <v>46</v>
      </c>
      <c r="C4350" s="2" t="n">
        <v>641120.6875</v>
      </c>
      <c r="D4350" s="2" t="n">
        <v>384176.125</v>
      </c>
    </row>
    <row r="4351" customFormat="false" ht="12.75" hidden="false" customHeight="false" outlineLevel="0" collapsed="false">
      <c r="A4351" s="2" t="s">
        <v>59</v>
      </c>
      <c r="B4351" s="2" t="n">
        <v>46</v>
      </c>
      <c r="C4351" s="2" t="n">
        <v>610981.25</v>
      </c>
      <c r="D4351" s="2" t="n">
        <v>362026.375</v>
      </c>
    </row>
    <row r="4352" customFormat="false" ht="12.75" hidden="false" customHeight="false" outlineLevel="0" collapsed="false">
      <c r="A4352" s="2" t="s">
        <v>60</v>
      </c>
      <c r="B4352" s="2" t="n">
        <v>46</v>
      </c>
      <c r="C4352" s="2" t="n">
        <v>558184.4375</v>
      </c>
      <c r="D4352" s="2" t="n">
        <v>328968.125</v>
      </c>
    </row>
    <row r="4353" customFormat="false" ht="12.75" hidden="false" customHeight="false" outlineLevel="0" collapsed="false">
      <c r="A4353" s="2" t="s">
        <v>61</v>
      </c>
      <c r="B4353" s="2" t="n">
        <v>46</v>
      </c>
      <c r="C4353" s="2" t="n">
        <v>699843.5</v>
      </c>
      <c r="D4353" s="2" t="n">
        <v>395968.03125</v>
      </c>
    </row>
    <row r="4354" customFormat="false" ht="12.75" hidden="false" customHeight="false" outlineLevel="0" collapsed="false">
      <c r="A4354" s="2" t="s">
        <v>64</v>
      </c>
      <c r="B4354" s="2" t="n">
        <v>46</v>
      </c>
      <c r="C4354" s="2" t="n">
        <v>646723.5</v>
      </c>
      <c r="D4354" s="2" t="n">
        <v>386114.53125</v>
      </c>
    </row>
    <row r="4355" customFormat="false" ht="12.75" hidden="false" customHeight="false" outlineLevel="0" collapsed="false">
      <c r="A4355" s="2" t="s">
        <v>65</v>
      </c>
      <c r="B4355" s="2" t="n">
        <v>46</v>
      </c>
      <c r="C4355" s="2" t="n">
        <v>596627.625</v>
      </c>
      <c r="D4355" s="2" t="n">
        <v>369628.96875</v>
      </c>
    </row>
    <row r="4356" customFormat="false" ht="12.75" hidden="false" customHeight="false" outlineLevel="0" collapsed="false">
      <c r="A4356" s="2" t="s">
        <v>66</v>
      </c>
      <c r="B4356" s="2" t="n">
        <v>46</v>
      </c>
      <c r="C4356" s="2" t="n">
        <v>603057.0625</v>
      </c>
      <c r="D4356" s="2" t="n">
        <v>368284.53125</v>
      </c>
    </row>
    <row r="4357" customFormat="false" ht="12.75" hidden="false" customHeight="false" outlineLevel="0" collapsed="false">
      <c r="A4357" s="2" t="s">
        <v>67</v>
      </c>
      <c r="B4357" s="2" t="n">
        <v>46</v>
      </c>
      <c r="C4357" s="2" t="n">
        <v>617318.6875</v>
      </c>
      <c r="D4357" s="2" t="n">
        <v>381352.65625</v>
      </c>
    </row>
    <row r="4358" customFormat="false" ht="12.75" hidden="false" customHeight="false" outlineLevel="0" collapsed="false">
      <c r="A4358" s="2" t="s">
        <v>68</v>
      </c>
      <c r="B4358" s="2" t="n">
        <v>46</v>
      </c>
      <c r="C4358" s="2" t="n">
        <v>607465</v>
      </c>
      <c r="D4358" s="2" t="n">
        <v>379597.25</v>
      </c>
    </row>
    <row r="4359" customFormat="false" ht="12.75" hidden="false" customHeight="false" outlineLevel="0" collapsed="false">
      <c r="A4359" s="2" t="s">
        <v>69</v>
      </c>
      <c r="B4359" s="2" t="n">
        <v>46</v>
      </c>
      <c r="C4359" s="2" t="n">
        <v>715938.375</v>
      </c>
      <c r="D4359" s="2" t="n">
        <v>393551.8125</v>
      </c>
    </row>
    <row r="4360" customFormat="false" ht="12.75" hidden="false" customHeight="false" outlineLevel="0" collapsed="false">
      <c r="A4360" s="2" t="s">
        <v>70</v>
      </c>
      <c r="B4360" s="2" t="n">
        <v>46</v>
      </c>
      <c r="C4360" s="2" t="n">
        <v>617461.5625</v>
      </c>
      <c r="D4360" s="2" t="n">
        <v>397143.5625</v>
      </c>
    </row>
    <row r="4361" customFormat="false" ht="12.75" hidden="false" customHeight="false" outlineLevel="0" collapsed="false">
      <c r="A4361" s="2" t="s">
        <v>71</v>
      </c>
      <c r="B4361" s="2" t="n">
        <v>46</v>
      </c>
      <c r="C4361" s="2" t="n">
        <v>618700.875</v>
      </c>
      <c r="D4361" s="2" t="n">
        <v>394904.53125</v>
      </c>
    </row>
    <row r="4362" customFormat="false" ht="12.75" hidden="false" customHeight="false" outlineLevel="0" collapsed="false">
      <c r="A4362" s="2" t="s">
        <v>72</v>
      </c>
      <c r="B4362" s="2" t="n">
        <v>46</v>
      </c>
      <c r="C4362" s="2" t="n">
        <v>627641.0625</v>
      </c>
      <c r="D4362" s="2" t="n">
        <v>381025.65625</v>
      </c>
    </row>
    <row r="4363" customFormat="false" ht="12.75" hidden="false" customHeight="false" outlineLevel="0" collapsed="false">
      <c r="A4363" s="2" t="s">
        <v>73</v>
      </c>
      <c r="B4363" s="2" t="n">
        <v>46</v>
      </c>
      <c r="C4363" s="2" t="n">
        <v>658736</v>
      </c>
      <c r="D4363" s="2" t="n">
        <v>390193.4375</v>
      </c>
    </row>
    <row r="4364" customFormat="false" ht="12.75" hidden="false" customHeight="false" outlineLevel="0" collapsed="false">
      <c r="A4364" s="2" t="s">
        <v>74</v>
      </c>
      <c r="B4364" s="2" t="n">
        <v>46</v>
      </c>
      <c r="C4364" s="2" t="n">
        <v>598586.3125</v>
      </c>
      <c r="D4364" s="2" t="n">
        <v>350830.3125</v>
      </c>
    </row>
    <row r="4365" customFormat="false" ht="12.75" hidden="false" customHeight="false" outlineLevel="0" collapsed="false">
      <c r="A4365" s="2" t="s">
        <v>75</v>
      </c>
      <c r="B4365" s="2" t="n">
        <v>46</v>
      </c>
      <c r="C4365" s="2" t="n">
        <v>653786</v>
      </c>
      <c r="D4365" s="2" t="n">
        <v>393201.3125</v>
      </c>
    </row>
    <row r="4366" customFormat="false" ht="12.75" hidden="false" customHeight="false" outlineLevel="0" collapsed="false">
      <c r="A4366" s="2" t="s">
        <v>78</v>
      </c>
      <c r="B4366" s="2" t="n">
        <v>46</v>
      </c>
      <c r="C4366" s="2" t="n">
        <v>641553.3125</v>
      </c>
      <c r="D4366" s="2" t="n">
        <v>391718.15625</v>
      </c>
    </row>
    <row r="4367" customFormat="false" ht="12.75" hidden="false" customHeight="false" outlineLevel="0" collapsed="false">
      <c r="A4367" s="2" t="s">
        <v>79</v>
      </c>
      <c r="B4367" s="2" t="n">
        <v>46</v>
      </c>
      <c r="C4367" s="2" t="n">
        <v>609758.5625</v>
      </c>
      <c r="D4367" s="2" t="n">
        <v>377193.9375</v>
      </c>
    </row>
    <row r="4368" customFormat="false" ht="12.75" hidden="false" customHeight="false" outlineLevel="0" collapsed="false">
      <c r="A4368" s="2" t="s">
        <v>80</v>
      </c>
      <c r="B4368" s="2" t="n">
        <v>46</v>
      </c>
      <c r="C4368" s="2" t="n">
        <v>602096.375</v>
      </c>
      <c r="D4368" s="2" t="n">
        <v>367018.40625</v>
      </c>
    </row>
    <row r="4369" customFormat="false" ht="12.75" hidden="false" customHeight="false" outlineLevel="0" collapsed="false">
      <c r="A4369" s="2" t="s">
        <v>81</v>
      </c>
      <c r="B4369" s="2" t="n">
        <v>46</v>
      </c>
      <c r="C4369" s="2" t="n">
        <v>613623.25</v>
      </c>
      <c r="D4369" s="2" t="n">
        <v>386134.625</v>
      </c>
    </row>
    <row r="4370" customFormat="false" ht="12.75" hidden="false" customHeight="false" outlineLevel="0" collapsed="false">
      <c r="A4370" s="2" t="s">
        <v>82</v>
      </c>
      <c r="B4370" s="2" t="n">
        <v>46</v>
      </c>
      <c r="C4370" s="2" t="n">
        <v>617978.75</v>
      </c>
      <c r="D4370" s="2" t="n">
        <v>387443.5625</v>
      </c>
    </row>
    <row r="4371" customFormat="false" ht="12.75" hidden="false" customHeight="false" outlineLevel="0" collapsed="false">
      <c r="A4371" s="2" t="s">
        <v>83</v>
      </c>
      <c r="B4371" s="2" t="n">
        <v>46</v>
      </c>
      <c r="C4371" s="2" t="n">
        <v>609461.5</v>
      </c>
      <c r="D4371" s="2" t="n">
        <v>389894.875</v>
      </c>
    </row>
    <row r="4372" customFormat="false" ht="12.75" hidden="false" customHeight="false" outlineLevel="0" collapsed="false">
      <c r="A4372" s="2" t="s">
        <v>84</v>
      </c>
      <c r="B4372" s="2" t="n">
        <v>46</v>
      </c>
      <c r="C4372" s="2" t="n">
        <v>638121</v>
      </c>
      <c r="D4372" s="2" t="n">
        <v>404709.96875</v>
      </c>
    </row>
    <row r="4373" customFormat="false" ht="12.75" hidden="false" customHeight="false" outlineLevel="0" collapsed="false">
      <c r="A4373" s="2" t="s">
        <v>85</v>
      </c>
      <c r="B4373" s="2" t="n">
        <v>46</v>
      </c>
      <c r="C4373" s="2" t="n">
        <v>625996</v>
      </c>
      <c r="D4373" s="2" t="n">
        <v>396153.625</v>
      </c>
    </row>
    <row r="4374" customFormat="false" ht="12.75" hidden="false" customHeight="false" outlineLevel="0" collapsed="false">
      <c r="A4374" s="2" t="s">
        <v>86</v>
      </c>
      <c r="B4374" s="2" t="n">
        <v>46</v>
      </c>
      <c r="C4374" s="2" t="n">
        <v>700647</v>
      </c>
      <c r="D4374" s="2" t="n">
        <v>412300.53125</v>
      </c>
    </row>
    <row r="4375" customFormat="false" ht="12.75" hidden="false" customHeight="false" outlineLevel="0" collapsed="false">
      <c r="A4375" s="2" t="s">
        <v>87</v>
      </c>
      <c r="B4375" s="2" t="n">
        <v>46</v>
      </c>
      <c r="C4375" s="2" t="n">
        <v>657590.25</v>
      </c>
      <c r="D4375" s="2" t="n">
        <v>391681.75</v>
      </c>
    </row>
    <row r="4376" customFormat="false" ht="12.75" hidden="false" customHeight="false" outlineLevel="0" collapsed="false">
      <c r="A4376" s="2" t="s">
        <v>88</v>
      </c>
      <c r="B4376" s="2" t="n">
        <v>46</v>
      </c>
      <c r="C4376" s="2" t="n">
        <v>655120.125</v>
      </c>
      <c r="D4376" s="2" t="n">
        <v>375550.34375</v>
      </c>
    </row>
    <row r="4377" customFormat="false" ht="12.75" hidden="false" customHeight="false" outlineLevel="0" collapsed="false">
      <c r="A4377" s="2" t="s">
        <v>89</v>
      </c>
      <c r="B4377" s="2" t="n">
        <v>46</v>
      </c>
      <c r="C4377" s="2" t="n">
        <v>673702.875</v>
      </c>
      <c r="D4377" s="2" t="n">
        <v>393096.4375</v>
      </c>
    </row>
    <row r="4378" customFormat="false" ht="12.75" hidden="false" customHeight="false" outlineLevel="0" collapsed="false">
      <c r="A4378" s="2" t="s">
        <v>92</v>
      </c>
      <c r="B4378" s="2" t="n">
        <v>46</v>
      </c>
      <c r="C4378" s="2" t="n">
        <v>622120.375</v>
      </c>
      <c r="D4378" s="2" t="n">
        <v>378675.71875</v>
      </c>
    </row>
    <row r="4379" customFormat="false" ht="12.75" hidden="false" customHeight="false" outlineLevel="0" collapsed="false">
      <c r="A4379" s="2" t="s">
        <v>93</v>
      </c>
      <c r="B4379" s="2" t="n">
        <v>46</v>
      </c>
      <c r="C4379" s="2" t="n">
        <v>608684.3125</v>
      </c>
      <c r="D4379" s="2" t="n">
        <v>369695.375</v>
      </c>
    </row>
    <row r="4380" customFormat="false" ht="12.75" hidden="false" customHeight="false" outlineLevel="0" collapsed="false">
      <c r="A4380" s="2" t="s">
        <v>94</v>
      </c>
      <c r="B4380" s="2" t="n">
        <v>46</v>
      </c>
      <c r="C4380" s="2" t="n">
        <v>607327.5</v>
      </c>
      <c r="D4380" s="2" t="n">
        <v>372215.1875</v>
      </c>
    </row>
    <row r="4381" customFormat="false" ht="12.75" hidden="false" customHeight="false" outlineLevel="0" collapsed="false">
      <c r="A4381" s="2" t="s">
        <v>95</v>
      </c>
      <c r="B4381" s="2" t="n">
        <v>46</v>
      </c>
      <c r="C4381" s="2" t="n">
        <v>657627.375</v>
      </c>
      <c r="D4381" s="2" t="n">
        <v>408474.375</v>
      </c>
    </row>
    <row r="4382" customFormat="false" ht="12.75" hidden="false" customHeight="false" outlineLevel="0" collapsed="false">
      <c r="A4382" s="2" t="s">
        <v>96</v>
      </c>
      <c r="B4382" s="2" t="n">
        <v>46</v>
      </c>
      <c r="C4382" s="2" t="n">
        <v>629190.1875</v>
      </c>
      <c r="D4382" s="2" t="n">
        <v>400272.84375</v>
      </c>
    </row>
    <row r="4383" customFormat="false" ht="12.75" hidden="false" customHeight="false" outlineLevel="0" collapsed="false">
      <c r="A4383" s="2" t="s">
        <v>97</v>
      </c>
      <c r="B4383" s="2" t="n">
        <v>46</v>
      </c>
      <c r="C4383" s="2" t="n">
        <v>624918.6875</v>
      </c>
      <c r="D4383" s="2" t="n">
        <v>408341.125</v>
      </c>
    </row>
    <row r="4384" customFormat="false" ht="12.75" hidden="false" customHeight="false" outlineLevel="0" collapsed="false">
      <c r="A4384" s="2" t="s">
        <v>98</v>
      </c>
      <c r="B4384" s="2" t="n">
        <v>46</v>
      </c>
      <c r="C4384" s="2" t="n">
        <v>623557.5</v>
      </c>
      <c r="D4384" s="2" t="n">
        <v>407906.59375</v>
      </c>
    </row>
    <row r="4385" customFormat="false" ht="12.75" hidden="false" customHeight="false" outlineLevel="0" collapsed="false">
      <c r="A4385" s="2" t="s">
        <v>99</v>
      </c>
      <c r="B4385" s="2" t="n">
        <v>46</v>
      </c>
      <c r="C4385" s="2" t="n">
        <v>633884.9375</v>
      </c>
      <c r="D4385" s="2" t="n">
        <v>406799.96875</v>
      </c>
    </row>
    <row r="4386" customFormat="false" ht="12.75" hidden="false" customHeight="false" outlineLevel="0" collapsed="false">
      <c r="A4386" s="2" t="s">
        <v>100</v>
      </c>
      <c r="B4386" s="2" t="n">
        <v>46</v>
      </c>
      <c r="C4386" s="2" t="n">
        <v>645658.25</v>
      </c>
      <c r="D4386" s="2" t="n">
        <v>391934.125</v>
      </c>
    </row>
    <row r="4387" customFormat="false" ht="12.75" hidden="false" customHeight="false" outlineLevel="0" collapsed="false">
      <c r="A4387" s="2" t="s">
        <v>101</v>
      </c>
      <c r="B4387" s="2" t="n">
        <v>46</v>
      </c>
      <c r="C4387" s="2" t="n">
        <v>691563.6875</v>
      </c>
      <c r="D4387" s="2" t="n">
        <v>407715.8125</v>
      </c>
    </row>
    <row r="4388" customFormat="false" ht="12.75" hidden="false" customHeight="false" outlineLevel="0" collapsed="false">
      <c r="A4388" s="2" t="s">
        <v>102</v>
      </c>
      <c r="B4388" s="2" t="n">
        <v>46</v>
      </c>
      <c r="C4388" s="2" t="n">
        <v>687670.625</v>
      </c>
      <c r="D4388" s="2" t="n">
        <v>390368.75</v>
      </c>
    </row>
    <row r="4389" customFormat="false" ht="12.75" hidden="false" customHeight="false" outlineLevel="0" collapsed="false">
      <c r="A4389" s="2" t="s">
        <v>103</v>
      </c>
      <c r="B4389" s="2" t="n">
        <v>46</v>
      </c>
      <c r="C4389" s="2" t="n">
        <v>602098.625</v>
      </c>
      <c r="D4389" s="2" t="n">
        <v>369714.53125</v>
      </c>
    </row>
    <row r="4390" customFormat="false" ht="12.75" hidden="false" customHeight="false" outlineLevel="0" collapsed="false">
      <c r="A4390" s="2" t="s">
        <v>106</v>
      </c>
      <c r="B4390" s="2" t="n">
        <v>46</v>
      </c>
      <c r="C4390" s="2" t="n">
        <v>604745.75</v>
      </c>
      <c r="D4390" s="2" t="n">
        <v>373873</v>
      </c>
    </row>
    <row r="4391" customFormat="false" ht="12.75" hidden="false" customHeight="false" outlineLevel="0" collapsed="false">
      <c r="A4391" s="2" t="s">
        <v>107</v>
      </c>
      <c r="B4391" s="2" t="n">
        <v>46</v>
      </c>
      <c r="C4391" s="2" t="n">
        <v>592847.875</v>
      </c>
      <c r="D4391" s="2" t="n">
        <v>374312.875</v>
      </c>
    </row>
    <row r="4392" customFormat="false" ht="12.75" hidden="false" customHeight="false" outlineLevel="0" collapsed="false">
      <c r="A4392" s="2" t="s">
        <v>108</v>
      </c>
      <c r="B4392" s="2" t="n">
        <v>46</v>
      </c>
      <c r="C4392" s="2" t="n">
        <v>603687.8125</v>
      </c>
      <c r="D4392" s="2" t="n">
        <v>370437.90625</v>
      </c>
    </row>
    <row r="4393" customFormat="false" ht="12.75" hidden="false" customHeight="false" outlineLevel="0" collapsed="false">
      <c r="A4393" s="2" t="s">
        <v>109</v>
      </c>
      <c r="B4393" s="2" t="n">
        <v>46</v>
      </c>
      <c r="C4393" s="2" t="n">
        <v>649460.125</v>
      </c>
      <c r="D4393" s="2" t="n">
        <v>401112.625</v>
      </c>
    </row>
    <row r="4394" customFormat="false" ht="12.75" hidden="false" customHeight="false" outlineLevel="0" collapsed="false">
      <c r="A4394" s="2" t="s">
        <v>110</v>
      </c>
      <c r="B4394" s="2" t="n">
        <v>46</v>
      </c>
      <c r="C4394" s="2" t="n">
        <v>648201.4375</v>
      </c>
      <c r="D4394" s="2" t="n">
        <v>410786.78125</v>
      </c>
    </row>
    <row r="4395" customFormat="false" ht="12.75" hidden="false" customHeight="false" outlineLevel="0" collapsed="false">
      <c r="A4395" s="2" t="s">
        <v>111</v>
      </c>
      <c r="B4395" s="2" t="n">
        <v>46</v>
      </c>
      <c r="C4395" s="2" t="n">
        <v>612781.375</v>
      </c>
      <c r="D4395" s="2" t="n">
        <v>398505.875</v>
      </c>
    </row>
    <row r="4396" customFormat="false" ht="12.75" hidden="false" customHeight="false" outlineLevel="0" collapsed="false">
      <c r="A4396" s="2" t="s">
        <v>112</v>
      </c>
      <c r="B4396" s="2" t="n">
        <v>46</v>
      </c>
      <c r="C4396" s="2" t="n">
        <v>625725.6875</v>
      </c>
      <c r="D4396" s="2" t="n">
        <v>400887.34375</v>
      </c>
    </row>
    <row r="4397" customFormat="false" ht="12.75" hidden="false" customHeight="false" outlineLevel="0" collapsed="false">
      <c r="A4397" s="2" t="s">
        <v>113</v>
      </c>
      <c r="B4397" s="2" t="n">
        <v>46</v>
      </c>
      <c r="C4397" s="2" t="n">
        <v>638265.375</v>
      </c>
      <c r="D4397" s="2" t="n">
        <v>405881.125</v>
      </c>
    </row>
    <row r="4398" customFormat="false" ht="12.75" hidden="false" customHeight="false" outlineLevel="0" collapsed="false">
      <c r="A4398" s="2" t="s">
        <v>114</v>
      </c>
      <c r="B4398" s="2" t="n">
        <v>46</v>
      </c>
      <c r="C4398" s="2" t="n">
        <v>653182.5625</v>
      </c>
      <c r="D4398" s="2" t="n">
        <v>392105.65625</v>
      </c>
    </row>
    <row r="4399" customFormat="false" ht="12.75" hidden="false" customHeight="false" outlineLevel="0" collapsed="false">
      <c r="A4399" s="2" t="s">
        <v>115</v>
      </c>
      <c r="B4399" s="2" t="n">
        <v>46</v>
      </c>
      <c r="C4399" s="2" t="n">
        <v>686326.1875</v>
      </c>
      <c r="D4399" s="2" t="n">
        <v>413154.28125</v>
      </c>
    </row>
    <row r="4400" customFormat="false" ht="12.75" hidden="false" customHeight="false" outlineLevel="0" collapsed="false">
      <c r="A4400" s="2" t="s">
        <v>116</v>
      </c>
      <c r="B4400" s="2" t="n">
        <v>46</v>
      </c>
      <c r="C4400" s="2" t="n">
        <v>704527.75</v>
      </c>
      <c r="D4400" s="2" t="n">
        <v>401767.6875</v>
      </c>
    </row>
    <row r="4401" customFormat="false" ht="12.75" hidden="false" customHeight="false" outlineLevel="0" collapsed="false">
      <c r="A4401" s="2" t="s">
        <v>117</v>
      </c>
      <c r="B4401" s="2" t="n">
        <v>46</v>
      </c>
      <c r="C4401" s="2" t="n">
        <v>689310.5</v>
      </c>
      <c r="D4401" s="2" t="n">
        <v>388002.75</v>
      </c>
    </row>
    <row r="4402" customFormat="false" ht="12.75" hidden="false" customHeight="false" outlineLevel="0" collapsed="false">
      <c r="A4402" s="2" t="s">
        <v>119</v>
      </c>
      <c r="B4402" s="2" t="n">
        <v>46</v>
      </c>
      <c r="C4402" s="2" t="n">
        <v>666066.5</v>
      </c>
      <c r="D4402" s="2" t="n">
        <v>393062.09375</v>
      </c>
    </row>
    <row r="4403" customFormat="false" ht="12.75" hidden="false" customHeight="false" outlineLevel="0" collapsed="false">
      <c r="A4403" s="2" t="s">
        <v>120</v>
      </c>
      <c r="B4403" s="2" t="n">
        <v>46</v>
      </c>
      <c r="C4403" s="2" t="n">
        <v>589111.875</v>
      </c>
      <c r="D4403" s="2" t="n">
        <v>378006.96875</v>
      </c>
    </row>
    <row r="4404" customFormat="false" ht="12.75" hidden="false" customHeight="false" outlineLevel="0" collapsed="false">
      <c r="A4404" s="2" t="s">
        <v>121</v>
      </c>
      <c r="B4404" s="2" t="n">
        <v>46</v>
      </c>
      <c r="C4404" s="2" t="n">
        <v>634130.375</v>
      </c>
      <c r="D4404" s="2" t="n">
        <v>382098.0625</v>
      </c>
    </row>
    <row r="4405" customFormat="false" ht="12.75" hidden="false" customHeight="false" outlineLevel="0" collapsed="false">
      <c r="A4405" s="2" t="s">
        <v>122</v>
      </c>
      <c r="B4405" s="2" t="n">
        <v>46</v>
      </c>
      <c r="C4405" s="2" t="n">
        <v>678916.3125</v>
      </c>
      <c r="D4405" s="2" t="n">
        <v>413361.40625</v>
      </c>
    </row>
    <row r="4406" customFormat="false" ht="12.75" hidden="false" customHeight="false" outlineLevel="0" collapsed="false">
      <c r="A4406" s="2" t="s">
        <v>123</v>
      </c>
      <c r="B4406" s="2" t="n">
        <v>46</v>
      </c>
      <c r="C4406" s="2" t="n">
        <v>663157.375</v>
      </c>
      <c r="D4406" s="2" t="n">
        <v>398682.375</v>
      </c>
    </row>
    <row r="4407" customFormat="false" ht="12.75" hidden="false" customHeight="false" outlineLevel="0" collapsed="false">
      <c r="A4407" s="2" t="s">
        <v>124</v>
      </c>
      <c r="B4407" s="2" t="n">
        <v>46</v>
      </c>
      <c r="C4407" s="2" t="n">
        <v>618660.0625</v>
      </c>
      <c r="D4407" s="2" t="n">
        <v>375131.40625</v>
      </c>
    </row>
    <row r="4408" customFormat="false" ht="12.75" hidden="false" customHeight="false" outlineLevel="0" collapsed="false">
      <c r="A4408" s="2" t="s">
        <v>125</v>
      </c>
      <c r="B4408" s="2" t="n">
        <v>46</v>
      </c>
      <c r="C4408" s="2" t="n">
        <v>668648</v>
      </c>
      <c r="D4408" s="2" t="n">
        <v>416283.96875</v>
      </c>
    </row>
    <row r="4409" customFormat="false" ht="12.75" hidden="false" customHeight="false" outlineLevel="0" collapsed="false">
      <c r="A4409" s="2" t="s">
        <v>126</v>
      </c>
      <c r="B4409" s="2" t="n">
        <v>46</v>
      </c>
      <c r="C4409" s="2" t="n">
        <v>692916.0625</v>
      </c>
      <c r="D4409" s="2" t="n">
        <v>422454.15625</v>
      </c>
    </row>
    <row r="4410" customFormat="false" ht="12.75" hidden="false" customHeight="false" outlineLevel="0" collapsed="false">
      <c r="A4410" s="2" t="s">
        <v>127</v>
      </c>
      <c r="B4410" s="2" t="n">
        <v>46</v>
      </c>
      <c r="C4410" s="2" t="n">
        <v>680833.125</v>
      </c>
      <c r="D4410" s="2" t="n">
        <v>403697.9375</v>
      </c>
    </row>
    <row r="4411" customFormat="false" ht="12.75" hidden="false" customHeight="false" outlineLevel="0" collapsed="false">
      <c r="A4411" s="2" t="s">
        <v>128</v>
      </c>
      <c r="B4411" s="2" t="n">
        <v>46</v>
      </c>
      <c r="C4411" s="2" t="n">
        <v>731797.125</v>
      </c>
      <c r="D4411" s="2" t="n">
        <v>410278.625</v>
      </c>
    </row>
    <row r="4412" customFormat="false" ht="12.75" hidden="false" customHeight="false" outlineLevel="0" collapsed="false">
      <c r="A4412" s="2" t="s">
        <v>129</v>
      </c>
      <c r="B4412" s="2" t="n">
        <v>46</v>
      </c>
      <c r="C4412" s="2" t="n">
        <v>699478.6875</v>
      </c>
      <c r="D4412" s="2" t="n">
        <v>398373.21875</v>
      </c>
    </row>
    <row r="4413" customFormat="false" ht="12.75" hidden="false" customHeight="false" outlineLevel="0" collapsed="false">
      <c r="A4413" s="2" t="s">
        <v>130</v>
      </c>
      <c r="B4413" s="2" t="n">
        <v>46</v>
      </c>
      <c r="C4413" s="2" t="n">
        <v>682561.75</v>
      </c>
      <c r="D4413" s="2" t="n">
        <v>379421.71875</v>
      </c>
    </row>
    <row r="4414" customFormat="false" ht="12.75" hidden="false" customHeight="false" outlineLevel="0" collapsed="false">
      <c r="A4414" s="2" t="s">
        <v>131</v>
      </c>
      <c r="B4414" s="2" t="n">
        <v>46</v>
      </c>
      <c r="C4414" s="2" t="n">
        <v>681992</v>
      </c>
      <c r="D4414" s="2" t="n">
        <v>386601.8125</v>
      </c>
    </row>
    <row r="4415" customFormat="false" ht="12.75" hidden="false" customHeight="false" outlineLevel="0" collapsed="false">
      <c r="A4415" s="2" t="s">
        <v>132</v>
      </c>
      <c r="B4415" s="2" t="n">
        <v>46</v>
      </c>
      <c r="C4415" s="2" t="n">
        <v>692735.3125</v>
      </c>
      <c r="D4415" s="2" t="n">
        <v>407668.15625</v>
      </c>
    </row>
    <row r="4416" customFormat="false" ht="12.75" hidden="false" customHeight="false" outlineLevel="0" collapsed="false">
      <c r="A4416" s="2" t="s">
        <v>133</v>
      </c>
      <c r="B4416" s="2" t="n">
        <v>46</v>
      </c>
      <c r="C4416" s="2" t="n">
        <v>646710.875</v>
      </c>
      <c r="D4416" s="2" t="n">
        <v>396441.40625</v>
      </c>
    </row>
    <row r="4417" customFormat="false" ht="12.75" hidden="false" customHeight="false" outlineLevel="0" collapsed="false">
      <c r="A4417" s="2" t="s">
        <v>134</v>
      </c>
      <c r="B4417" s="2" t="n">
        <v>46</v>
      </c>
      <c r="C4417" s="2" t="n">
        <v>711699.5625</v>
      </c>
      <c r="D4417" s="2" t="n">
        <v>433259.4375</v>
      </c>
    </row>
    <row r="4418" customFormat="false" ht="12.75" hidden="false" customHeight="false" outlineLevel="0" collapsed="false">
      <c r="A4418" s="2" t="s">
        <v>135</v>
      </c>
      <c r="B4418" s="2" t="n">
        <v>46</v>
      </c>
      <c r="C4418" s="2" t="n">
        <v>690614.125</v>
      </c>
      <c r="D4418" s="2" t="n">
        <v>419306.0625</v>
      </c>
    </row>
    <row r="4419" customFormat="false" ht="12.75" hidden="false" customHeight="false" outlineLevel="0" collapsed="false">
      <c r="A4419" s="2" t="s">
        <v>136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7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38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39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0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1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675557</v>
      </c>
      <c r="D4425" s="2" t="n">
        <v>381790.906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713068.8125</v>
      </c>
      <c r="D4426" s="2" t="n">
        <v>421617.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659963.625</v>
      </c>
      <c r="D4427" s="2" t="n">
        <v>407973.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663183.625</v>
      </c>
      <c r="D4428" s="2" t="n">
        <v>410464.593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679487.875</v>
      </c>
      <c r="D4429" s="2" t="n">
        <v>424057.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679695</v>
      </c>
      <c r="D4430" s="2" t="n">
        <v>419773.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625219.1875</v>
      </c>
      <c r="D4431" s="2" t="n">
        <v>404448.31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647161.625</v>
      </c>
      <c r="D4432" s="2" t="n">
        <v>412280.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604767</v>
      </c>
      <c r="D4433" s="2" t="n">
        <v>385596.1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621474.4375</v>
      </c>
      <c r="D4434" s="2" t="n">
        <v>374553.3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632871.875</v>
      </c>
      <c r="D4435" s="2" t="n">
        <v>374598.06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514292</v>
      </c>
      <c r="D4436" s="2" t="n">
        <v>309134.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669437.75</v>
      </c>
      <c r="D4437" s="2" t="n">
        <v>377842.75</v>
      </c>
    </row>
    <row r="4438" customFormat="false" ht="12.75" hidden="false" customHeight="false" outlineLevel="0" collapsed="false">
      <c r="A4438" s="2" t="s">
        <v>50</v>
      </c>
      <c r="B4438" s="2" t="n">
        <v>47</v>
      </c>
      <c r="C4438" s="2" t="n">
        <v>681291.5625</v>
      </c>
      <c r="D4438" s="2" t="n">
        <v>416744.09375</v>
      </c>
    </row>
    <row r="4439" customFormat="false" ht="12.75" hidden="false" customHeight="false" outlineLevel="0" collapsed="false">
      <c r="A4439" s="2" t="s">
        <v>51</v>
      </c>
      <c r="B4439" s="2" t="n">
        <v>47</v>
      </c>
      <c r="C4439" s="2" t="n">
        <v>603851.9375</v>
      </c>
      <c r="D4439" s="2" t="n">
        <v>379484</v>
      </c>
    </row>
    <row r="4440" customFormat="false" ht="12.75" hidden="false" customHeight="false" outlineLevel="0" collapsed="false">
      <c r="A4440" s="2" t="s">
        <v>52</v>
      </c>
      <c r="B4440" s="2" t="n">
        <v>47</v>
      </c>
      <c r="C4440" s="2" t="n">
        <v>627432.125</v>
      </c>
      <c r="D4440" s="2" t="n">
        <v>391174.71875</v>
      </c>
    </row>
    <row r="4441" customFormat="false" ht="12.75" hidden="false" customHeight="false" outlineLevel="0" collapsed="false">
      <c r="A4441" s="2" t="s">
        <v>53</v>
      </c>
      <c r="B4441" s="2" t="n">
        <v>47</v>
      </c>
      <c r="C4441" s="2" t="n">
        <v>601078.375</v>
      </c>
      <c r="D4441" s="2" t="n">
        <v>367753.40625</v>
      </c>
    </row>
    <row r="4442" customFormat="false" ht="12.75" hidden="false" customHeight="false" outlineLevel="0" collapsed="false">
      <c r="A4442" s="2" t="s">
        <v>54</v>
      </c>
      <c r="B4442" s="2" t="n">
        <v>47</v>
      </c>
      <c r="C4442" s="2" t="n">
        <v>621689.0625</v>
      </c>
      <c r="D4442" s="2" t="n">
        <v>383875.6875</v>
      </c>
    </row>
    <row r="4443" customFormat="false" ht="12.75" hidden="false" customHeight="false" outlineLevel="0" collapsed="false">
      <c r="A4443" s="2" t="s">
        <v>55</v>
      </c>
      <c r="B4443" s="2" t="n">
        <v>47</v>
      </c>
      <c r="C4443" s="2" t="n">
        <v>648042</v>
      </c>
      <c r="D4443" s="2" t="n">
        <v>401888.625</v>
      </c>
    </row>
    <row r="4444" customFormat="false" ht="12.75" hidden="false" customHeight="false" outlineLevel="0" collapsed="false">
      <c r="A4444" s="2" t="s">
        <v>56</v>
      </c>
      <c r="B4444" s="2" t="n">
        <v>47</v>
      </c>
      <c r="C4444" s="2" t="n">
        <v>675222.625</v>
      </c>
      <c r="D4444" s="2" t="n">
        <v>422319.9375</v>
      </c>
    </row>
    <row r="4445" customFormat="false" ht="12.75" hidden="false" customHeight="false" outlineLevel="0" collapsed="false">
      <c r="A4445" s="2" t="s">
        <v>57</v>
      </c>
      <c r="B4445" s="2" t="n">
        <v>47</v>
      </c>
      <c r="C4445" s="2" t="n">
        <v>644012.375</v>
      </c>
      <c r="D4445" s="2" t="n">
        <v>391654.40625</v>
      </c>
    </row>
    <row r="4446" customFormat="false" ht="12.75" hidden="false" customHeight="false" outlineLevel="0" collapsed="false">
      <c r="A4446" s="2" t="s">
        <v>58</v>
      </c>
      <c r="B4446" s="2" t="n">
        <v>47</v>
      </c>
      <c r="C4446" s="2" t="n">
        <v>625937.25</v>
      </c>
      <c r="D4446" s="2" t="n">
        <v>383054.40625</v>
      </c>
    </row>
    <row r="4447" customFormat="false" ht="12.75" hidden="false" customHeight="false" outlineLevel="0" collapsed="false">
      <c r="A4447" s="2" t="s">
        <v>59</v>
      </c>
      <c r="B4447" s="2" t="n">
        <v>47</v>
      </c>
      <c r="C4447" s="2" t="n">
        <v>596489.75</v>
      </c>
      <c r="D4447" s="2" t="n">
        <v>360389.40625</v>
      </c>
    </row>
    <row r="4448" customFormat="false" ht="12.75" hidden="false" customHeight="false" outlineLevel="0" collapsed="false">
      <c r="A4448" s="2" t="s">
        <v>60</v>
      </c>
      <c r="B4448" s="2" t="n">
        <v>47</v>
      </c>
      <c r="C4448" s="2" t="n">
        <v>545126.375</v>
      </c>
      <c r="D4448" s="2" t="n">
        <v>327739.90625</v>
      </c>
    </row>
    <row r="4449" customFormat="false" ht="12.75" hidden="false" customHeight="false" outlineLevel="0" collapsed="false">
      <c r="A4449" s="2" t="s">
        <v>61</v>
      </c>
      <c r="B4449" s="2" t="n">
        <v>47</v>
      </c>
      <c r="C4449" s="2" t="n">
        <v>686532.8125</v>
      </c>
      <c r="D4449" s="2" t="n">
        <v>394932.03125</v>
      </c>
    </row>
    <row r="4450" customFormat="false" ht="12.75" hidden="false" customHeight="false" outlineLevel="0" collapsed="false">
      <c r="A4450" s="2" t="s">
        <v>64</v>
      </c>
      <c r="B4450" s="2" t="n">
        <v>47</v>
      </c>
      <c r="C4450" s="2" t="n">
        <v>633513.8125</v>
      </c>
      <c r="D4450" s="2" t="n">
        <v>384654.75</v>
      </c>
    </row>
    <row r="4451" customFormat="false" ht="12.75" hidden="false" customHeight="false" outlineLevel="0" collapsed="false">
      <c r="A4451" s="2" t="s">
        <v>65</v>
      </c>
      <c r="B4451" s="2" t="n">
        <v>47</v>
      </c>
      <c r="C4451" s="2" t="n">
        <v>584092.8125</v>
      </c>
      <c r="D4451" s="2" t="n">
        <v>368644.875</v>
      </c>
    </row>
    <row r="4452" customFormat="false" ht="12.75" hidden="false" customHeight="false" outlineLevel="0" collapsed="false">
      <c r="A4452" s="2" t="s">
        <v>66</v>
      </c>
      <c r="B4452" s="2" t="n">
        <v>47</v>
      </c>
      <c r="C4452" s="2" t="n">
        <v>590314.4375</v>
      </c>
      <c r="D4452" s="2" t="n">
        <v>367659.9375</v>
      </c>
    </row>
    <row r="4453" customFormat="false" ht="12.75" hidden="false" customHeight="false" outlineLevel="0" collapsed="false">
      <c r="A4453" s="2" t="s">
        <v>67</v>
      </c>
      <c r="B4453" s="2" t="n">
        <v>47</v>
      </c>
      <c r="C4453" s="2" t="n">
        <v>606566.5625</v>
      </c>
      <c r="D4453" s="2" t="n">
        <v>381021.5</v>
      </c>
    </row>
    <row r="4454" customFormat="false" ht="12.75" hidden="false" customHeight="false" outlineLevel="0" collapsed="false">
      <c r="A4454" s="2" t="s">
        <v>68</v>
      </c>
      <c r="B4454" s="2" t="n">
        <v>47</v>
      </c>
      <c r="C4454" s="2" t="n">
        <v>595507.5625</v>
      </c>
      <c r="D4454" s="2" t="n">
        <v>378673.6875</v>
      </c>
    </row>
    <row r="4455" customFormat="false" ht="12.75" hidden="false" customHeight="false" outlineLevel="0" collapsed="false">
      <c r="A4455" s="2" t="s">
        <v>69</v>
      </c>
      <c r="B4455" s="2" t="n">
        <v>47</v>
      </c>
      <c r="C4455" s="2" t="n">
        <v>703782</v>
      </c>
      <c r="D4455" s="2" t="n">
        <v>393110.96875</v>
      </c>
    </row>
    <row r="4456" customFormat="false" ht="12.75" hidden="false" customHeight="false" outlineLevel="0" collapsed="false">
      <c r="A4456" s="2" t="s">
        <v>70</v>
      </c>
      <c r="B4456" s="2" t="n">
        <v>47</v>
      </c>
      <c r="C4456" s="2" t="n">
        <v>604224.9375</v>
      </c>
      <c r="D4456" s="2" t="n">
        <v>396119.40625</v>
      </c>
    </row>
    <row r="4457" customFormat="false" ht="12.75" hidden="false" customHeight="false" outlineLevel="0" collapsed="false">
      <c r="A4457" s="2" t="s">
        <v>71</v>
      </c>
      <c r="B4457" s="2" t="n">
        <v>47</v>
      </c>
      <c r="C4457" s="2" t="n">
        <v>606234.25</v>
      </c>
      <c r="D4457" s="2" t="n">
        <v>393715</v>
      </c>
    </row>
    <row r="4458" customFormat="false" ht="12.75" hidden="false" customHeight="false" outlineLevel="0" collapsed="false">
      <c r="A4458" s="2" t="s">
        <v>72</v>
      </c>
      <c r="B4458" s="2" t="n">
        <v>47</v>
      </c>
      <c r="C4458" s="2" t="n">
        <v>613783.8125</v>
      </c>
      <c r="D4458" s="2" t="n">
        <v>379736.75</v>
      </c>
    </row>
    <row r="4459" customFormat="false" ht="12.75" hidden="false" customHeight="false" outlineLevel="0" collapsed="false">
      <c r="A4459" s="2" t="s">
        <v>73</v>
      </c>
      <c r="B4459" s="2" t="n">
        <v>47</v>
      </c>
      <c r="C4459" s="2" t="n">
        <v>642701.875</v>
      </c>
      <c r="D4459" s="2" t="n">
        <v>388943.4375</v>
      </c>
    </row>
    <row r="4460" customFormat="false" ht="12.75" hidden="false" customHeight="false" outlineLevel="0" collapsed="false">
      <c r="A4460" s="2" t="s">
        <v>74</v>
      </c>
      <c r="B4460" s="2" t="n">
        <v>47</v>
      </c>
      <c r="C4460" s="2" t="n">
        <v>584192.375</v>
      </c>
      <c r="D4460" s="2" t="n">
        <v>349863.25</v>
      </c>
    </row>
    <row r="4461" customFormat="false" ht="12.75" hidden="false" customHeight="false" outlineLevel="0" collapsed="false">
      <c r="A4461" s="2" t="s">
        <v>75</v>
      </c>
      <c r="B4461" s="2" t="n">
        <v>47</v>
      </c>
      <c r="C4461" s="2" t="n">
        <v>638733.5625</v>
      </c>
      <c r="D4461" s="2" t="n">
        <v>391496.4375</v>
      </c>
    </row>
    <row r="4462" customFormat="false" ht="12.75" hidden="false" customHeight="false" outlineLevel="0" collapsed="false">
      <c r="A4462" s="2" t="s">
        <v>78</v>
      </c>
      <c r="B4462" s="2" t="n">
        <v>47</v>
      </c>
      <c r="C4462" s="2" t="n">
        <v>627277.625</v>
      </c>
      <c r="D4462" s="2" t="n">
        <v>390072.1875</v>
      </c>
    </row>
    <row r="4463" customFormat="false" ht="12.75" hidden="false" customHeight="false" outlineLevel="0" collapsed="false">
      <c r="A4463" s="2" t="s">
        <v>79</v>
      </c>
      <c r="B4463" s="2" t="n">
        <v>47</v>
      </c>
      <c r="C4463" s="2" t="n">
        <v>596778.4375</v>
      </c>
      <c r="D4463" s="2" t="n">
        <v>375784.8125</v>
      </c>
    </row>
    <row r="4464" customFormat="false" ht="12.75" hidden="false" customHeight="false" outlineLevel="0" collapsed="false">
      <c r="A4464" s="2" t="s">
        <v>80</v>
      </c>
      <c r="B4464" s="2" t="n">
        <v>47</v>
      </c>
      <c r="C4464" s="2" t="n">
        <v>590858</v>
      </c>
      <c r="D4464" s="2" t="n">
        <v>365773.34375</v>
      </c>
    </row>
    <row r="4465" customFormat="false" ht="12.75" hidden="false" customHeight="false" outlineLevel="0" collapsed="false">
      <c r="A4465" s="2" t="s">
        <v>81</v>
      </c>
      <c r="B4465" s="2" t="n">
        <v>47</v>
      </c>
      <c r="C4465" s="2" t="n">
        <v>601168.125</v>
      </c>
      <c r="D4465" s="2" t="n">
        <v>385623</v>
      </c>
    </row>
    <row r="4466" customFormat="false" ht="12.75" hidden="false" customHeight="false" outlineLevel="0" collapsed="false">
      <c r="A4466" s="2" t="s">
        <v>82</v>
      </c>
      <c r="B4466" s="2" t="n">
        <v>47</v>
      </c>
      <c r="C4466" s="2" t="n">
        <v>604774.4375</v>
      </c>
      <c r="D4466" s="2" t="n">
        <v>386432.34375</v>
      </c>
    </row>
    <row r="4467" customFormat="false" ht="12.75" hidden="false" customHeight="false" outlineLevel="0" collapsed="false">
      <c r="A4467" s="2" t="s">
        <v>83</v>
      </c>
      <c r="B4467" s="2" t="n">
        <v>47</v>
      </c>
      <c r="C4467" s="2" t="n">
        <v>596439.1875</v>
      </c>
      <c r="D4467" s="2" t="n">
        <v>389068.75</v>
      </c>
    </row>
    <row r="4468" customFormat="false" ht="12.75" hidden="false" customHeight="false" outlineLevel="0" collapsed="false">
      <c r="A4468" s="2" t="s">
        <v>84</v>
      </c>
      <c r="B4468" s="2" t="n">
        <v>47</v>
      </c>
      <c r="C4468" s="2" t="n">
        <v>623889.25</v>
      </c>
      <c r="D4468" s="2" t="n">
        <v>404075.75</v>
      </c>
    </row>
    <row r="4469" customFormat="false" ht="12.75" hidden="false" customHeight="false" outlineLevel="0" collapsed="false">
      <c r="A4469" s="2" t="s">
        <v>85</v>
      </c>
      <c r="B4469" s="2" t="n">
        <v>47</v>
      </c>
      <c r="C4469" s="2" t="n">
        <v>612643.625</v>
      </c>
      <c r="D4469" s="2" t="n">
        <v>395490.90625</v>
      </c>
    </row>
    <row r="4470" customFormat="false" ht="12.75" hidden="false" customHeight="false" outlineLevel="0" collapsed="false">
      <c r="A4470" s="2" t="s">
        <v>86</v>
      </c>
      <c r="B4470" s="2" t="n">
        <v>47</v>
      </c>
      <c r="C4470" s="2" t="n">
        <v>686114.0625</v>
      </c>
      <c r="D4470" s="2" t="n">
        <v>411325.9375</v>
      </c>
    </row>
    <row r="4471" customFormat="false" ht="12.75" hidden="false" customHeight="false" outlineLevel="0" collapsed="false">
      <c r="A4471" s="2" t="s">
        <v>87</v>
      </c>
      <c r="B4471" s="2" t="n">
        <v>47</v>
      </c>
      <c r="C4471" s="2" t="n">
        <v>641945.6875</v>
      </c>
      <c r="D4471" s="2" t="n">
        <v>390641.75</v>
      </c>
    </row>
    <row r="4472" customFormat="false" ht="12.75" hidden="false" customHeight="false" outlineLevel="0" collapsed="false">
      <c r="A4472" s="2" t="s">
        <v>88</v>
      </c>
      <c r="B4472" s="2" t="n">
        <v>47</v>
      </c>
      <c r="C4472" s="2" t="n">
        <v>638918.125</v>
      </c>
      <c r="D4472" s="2" t="n">
        <v>374557.28125</v>
      </c>
    </row>
    <row r="4473" customFormat="false" ht="12.75" hidden="false" customHeight="false" outlineLevel="0" collapsed="false">
      <c r="A4473" s="2" t="s">
        <v>89</v>
      </c>
      <c r="B4473" s="2" t="n">
        <v>47</v>
      </c>
      <c r="C4473" s="2" t="n">
        <v>659833.3125</v>
      </c>
      <c r="D4473" s="2" t="n">
        <v>391398.75</v>
      </c>
    </row>
    <row r="4474" customFormat="false" ht="12.75" hidden="false" customHeight="false" outlineLevel="0" collapsed="false">
      <c r="A4474" s="2" t="s">
        <v>92</v>
      </c>
      <c r="B4474" s="2" t="n">
        <v>47</v>
      </c>
      <c r="C4474" s="2" t="n">
        <v>608011.125</v>
      </c>
      <c r="D4474" s="2" t="n">
        <v>378178.96875</v>
      </c>
    </row>
    <row r="4475" customFormat="false" ht="12.75" hidden="false" customHeight="false" outlineLevel="0" collapsed="false">
      <c r="A4475" s="2" t="s">
        <v>93</v>
      </c>
      <c r="B4475" s="2" t="n">
        <v>47</v>
      </c>
      <c r="C4475" s="2" t="n">
        <v>595807.1875</v>
      </c>
      <c r="D4475" s="2" t="n">
        <v>368822.78125</v>
      </c>
    </row>
    <row r="4476" customFormat="false" ht="12.75" hidden="false" customHeight="false" outlineLevel="0" collapsed="false">
      <c r="A4476" s="2" t="s">
        <v>94</v>
      </c>
      <c r="B4476" s="2" t="n">
        <v>47</v>
      </c>
      <c r="C4476" s="2" t="n">
        <v>595846.8125</v>
      </c>
      <c r="D4476" s="2" t="n">
        <v>371015.75</v>
      </c>
    </row>
    <row r="4477" customFormat="false" ht="12.75" hidden="false" customHeight="false" outlineLevel="0" collapsed="false">
      <c r="A4477" s="2" t="s">
        <v>95</v>
      </c>
      <c r="B4477" s="2" t="n">
        <v>47</v>
      </c>
      <c r="C4477" s="2" t="n">
        <v>643986.25</v>
      </c>
      <c r="D4477" s="2" t="n">
        <v>407064.625</v>
      </c>
    </row>
    <row r="4478" customFormat="false" ht="12.75" hidden="false" customHeight="false" outlineLevel="0" collapsed="false">
      <c r="A4478" s="2" t="s">
        <v>96</v>
      </c>
      <c r="B4478" s="2" t="n">
        <v>47</v>
      </c>
      <c r="C4478" s="2" t="n">
        <v>616612</v>
      </c>
      <c r="D4478" s="2" t="n">
        <v>399169.15625</v>
      </c>
    </row>
    <row r="4479" customFormat="false" ht="12.75" hidden="false" customHeight="false" outlineLevel="0" collapsed="false">
      <c r="A4479" s="2" t="s">
        <v>97</v>
      </c>
      <c r="B4479" s="2" t="n">
        <v>47</v>
      </c>
      <c r="C4479" s="2" t="n">
        <v>610216.6875</v>
      </c>
      <c r="D4479" s="2" t="n">
        <v>407213.59375</v>
      </c>
    </row>
    <row r="4480" customFormat="false" ht="12.75" hidden="false" customHeight="false" outlineLevel="0" collapsed="false">
      <c r="A4480" s="2" t="s">
        <v>98</v>
      </c>
      <c r="B4480" s="2" t="n">
        <v>47</v>
      </c>
      <c r="C4480" s="2" t="n">
        <v>610650.1875</v>
      </c>
      <c r="D4480" s="2" t="n">
        <v>406810.09375</v>
      </c>
    </row>
    <row r="4481" customFormat="false" ht="12.75" hidden="false" customHeight="false" outlineLevel="0" collapsed="false">
      <c r="A4481" s="2" t="s">
        <v>99</v>
      </c>
      <c r="B4481" s="2" t="n">
        <v>47</v>
      </c>
      <c r="C4481" s="2" t="n">
        <v>619558.0625</v>
      </c>
      <c r="D4481" s="2" t="n">
        <v>405945.875</v>
      </c>
    </row>
    <row r="4482" customFormat="false" ht="12.75" hidden="false" customHeight="false" outlineLevel="0" collapsed="false">
      <c r="A4482" s="2" t="s">
        <v>100</v>
      </c>
      <c r="B4482" s="2" t="n">
        <v>47</v>
      </c>
      <c r="C4482" s="2" t="n">
        <v>631383.0625</v>
      </c>
      <c r="D4482" s="2" t="n">
        <v>390668.125</v>
      </c>
    </row>
    <row r="4483" customFormat="false" ht="12.75" hidden="false" customHeight="false" outlineLevel="0" collapsed="false">
      <c r="A4483" s="2" t="s">
        <v>101</v>
      </c>
      <c r="B4483" s="2" t="n">
        <v>47</v>
      </c>
      <c r="C4483" s="2" t="n">
        <v>674847.6875</v>
      </c>
      <c r="D4483" s="2" t="n">
        <v>406502.375</v>
      </c>
    </row>
    <row r="4484" customFormat="false" ht="12.75" hidden="false" customHeight="false" outlineLevel="0" collapsed="false">
      <c r="A4484" s="2" t="s">
        <v>102</v>
      </c>
      <c r="B4484" s="2" t="n">
        <v>47</v>
      </c>
      <c r="C4484" s="2" t="n">
        <v>670744.375</v>
      </c>
      <c r="D4484" s="2" t="n">
        <v>389522.125</v>
      </c>
    </row>
    <row r="4485" customFormat="false" ht="12.75" hidden="false" customHeight="false" outlineLevel="0" collapsed="false">
      <c r="A4485" s="2" t="s">
        <v>103</v>
      </c>
      <c r="B4485" s="2" t="n">
        <v>47</v>
      </c>
      <c r="C4485" s="2" t="n">
        <v>589372.4375</v>
      </c>
      <c r="D4485" s="2" t="n">
        <v>369511.53125</v>
      </c>
    </row>
    <row r="4486" customFormat="false" ht="12.75" hidden="false" customHeight="false" outlineLevel="0" collapsed="false">
      <c r="A4486" s="2" t="s">
        <v>106</v>
      </c>
      <c r="B4486" s="2" t="n">
        <v>47</v>
      </c>
      <c r="C4486" s="2" t="n">
        <v>591877.625</v>
      </c>
      <c r="D4486" s="2" t="n">
        <v>373258.78125</v>
      </c>
    </row>
    <row r="4487" customFormat="false" ht="12.75" hidden="false" customHeight="false" outlineLevel="0" collapsed="false">
      <c r="A4487" s="2" t="s">
        <v>107</v>
      </c>
      <c r="B4487" s="2" t="n">
        <v>47</v>
      </c>
      <c r="C4487" s="2" t="n">
        <v>581065.6875</v>
      </c>
      <c r="D4487" s="2" t="n">
        <v>373166.625</v>
      </c>
    </row>
    <row r="4488" customFormat="false" ht="12.75" hidden="false" customHeight="false" outlineLevel="0" collapsed="false">
      <c r="A4488" s="2" t="s">
        <v>108</v>
      </c>
      <c r="B4488" s="2" t="n">
        <v>47</v>
      </c>
      <c r="C4488" s="2" t="n">
        <v>591213.375</v>
      </c>
      <c r="D4488" s="2" t="n">
        <v>369457.53125</v>
      </c>
    </row>
    <row r="4489" customFormat="false" ht="12.75" hidden="false" customHeight="false" outlineLevel="0" collapsed="false">
      <c r="A4489" s="2" t="s">
        <v>109</v>
      </c>
      <c r="B4489" s="2" t="n">
        <v>47</v>
      </c>
      <c r="C4489" s="2" t="n">
        <v>636690.625</v>
      </c>
      <c r="D4489" s="2" t="n">
        <v>400258.15625</v>
      </c>
    </row>
    <row r="4490" customFormat="false" ht="12.75" hidden="false" customHeight="false" outlineLevel="0" collapsed="false">
      <c r="A4490" s="2" t="s">
        <v>110</v>
      </c>
      <c r="B4490" s="2" t="n">
        <v>47</v>
      </c>
      <c r="C4490" s="2" t="n">
        <v>635281.8125</v>
      </c>
      <c r="D4490" s="2" t="n">
        <v>410082.65625</v>
      </c>
    </row>
    <row r="4491" customFormat="false" ht="12.75" hidden="false" customHeight="false" outlineLevel="0" collapsed="false">
      <c r="A4491" s="2" t="s">
        <v>111</v>
      </c>
      <c r="B4491" s="2" t="n">
        <v>47</v>
      </c>
      <c r="C4491" s="2" t="n">
        <v>599581.3125</v>
      </c>
      <c r="D4491" s="2" t="n">
        <v>397924.09375</v>
      </c>
    </row>
    <row r="4492" customFormat="false" ht="12.75" hidden="false" customHeight="false" outlineLevel="0" collapsed="false">
      <c r="A4492" s="2" t="s">
        <v>112</v>
      </c>
      <c r="B4492" s="2" t="n">
        <v>47</v>
      </c>
      <c r="C4492" s="2" t="n">
        <v>612171.5625</v>
      </c>
      <c r="D4492" s="2" t="n">
        <v>399466.6875</v>
      </c>
    </row>
    <row r="4493" customFormat="false" ht="12.75" hidden="false" customHeight="false" outlineLevel="0" collapsed="false">
      <c r="A4493" s="2" t="s">
        <v>113</v>
      </c>
      <c r="B4493" s="2" t="n">
        <v>47</v>
      </c>
      <c r="C4493" s="2" t="n">
        <v>623865.375</v>
      </c>
      <c r="D4493" s="2" t="n">
        <v>405027.9375</v>
      </c>
    </row>
    <row r="4494" customFormat="false" ht="12.75" hidden="false" customHeight="false" outlineLevel="0" collapsed="false">
      <c r="A4494" s="2" t="s">
        <v>114</v>
      </c>
      <c r="B4494" s="2" t="n">
        <v>47</v>
      </c>
      <c r="C4494" s="2" t="n">
        <v>638306.25</v>
      </c>
      <c r="D4494" s="2" t="n">
        <v>390463.8125</v>
      </c>
    </row>
    <row r="4495" customFormat="false" ht="12.75" hidden="false" customHeight="false" outlineLevel="0" collapsed="false">
      <c r="A4495" s="2" t="s">
        <v>115</v>
      </c>
      <c r="B4495" s="2" t="n">
        <v>47</v>
      </c>
      <c r="C4495" s="2" t="n">
        <v>670415.75</v>
      </c>
      <c r="D4495" s="2" t="n">
        <v>412117</v>
      </c>
    </row>
    <row r="4496" customFormat="false" ht="12.75" hidden="false" customHeight="false" outlineLevel="0" collapsed="false">
      <c r="A4496" s="2" t="s">
        <v>116</v>
      </c>
      <c r="B4496" s="2" t="n">
        <v>47</v>
      </c>
      <c r="C4496" s="2" t="n">
        <v>687658.1875</v>
      </c>
      <c r="D4496" s="2" t="n">
        <v>400439.9375</v>
      </c>
    </row>
    <row r="4497" customFormat="false" ht="12.75" hidden="false" customHeight="false" outlineLevel="0" collapsed="false">
      <c r="A4497" s="2" t="s">
        <v>117</v>
      </c>
      <c r="B4497" s="2" t="n">
        <v>47</v>
      </c>
      <c r="C4497" s="2" t="n">
        <v>675333.3125</v>
      </c>
      <c r="D4497" s="2" t="n">
        <v>386761.53125</v>
      </c>
    </row>
    <row r="4498" customFormat="false" ht="12.75" hidden="false" customHeight="false" outlineLevel="0" collapsed="false">
      <c r="A4498" s="2" t="s">
        <v>119</v>
      </c>
      <c r="B4498" s="2" t="n">
        <v>47</v>
      </c>
      <c r="C4498" s="2" t="n">
        <v>653509</v>
      </c>
      <c r="D4498" s="2" t="n">
        <v>391781.1875</v>
      </c>
    </row>
    <row r="4499" customFormat="false" ht="12.75" hidden="false" customHeight="false" outlineLevel="0" collapsed="false">
      <c r="A4499" s="2" t="s">
        <v>120</v>
      </c>
      <c r="B4499" s="2" t="n">
        <v>47</v>
      </c>
      <c r="C4499" s="2" t="n">
        <v>578817.75</v>
      </c>
      <c r="D4499" s="2" t="n">
        <v>377401.59375</v>
      </c>
    </row>
    <row r="4500" customFormat="false" ht="12.75" hidden="false" customHeight="false" outlineLevel="0" collapsed="false">
      <c r="A4500" s="2" t="s">
        <v>121</v>
      </c>
      <c r="B4500" s="2" t="n">
        <v>47</v>
      </c>
      <c r="C4500" s="2" t="n">
        <v>621219.125</v>
      </c>
      <c r="D4500" s="2" t="n">
        <v>380849.5</v>
      </c>
    </row>
    <row r="4501" customFormat="false" ht="12.75" hidden="false" customHeight="false" outlineLevel="0" collapsed="false">
      <c r="A4501" s="2" t="s">
        <v>122</v>
      </c>
      <c r="B4501" s="2" t="n">
        <v>47</v>
      </c>
      <c r="C4501" s="2" t="n">
        <v>665526.9375</v>
      </c>
      <c r="D4501" s="2" t="n">
        <v>412270.5</v>
      </c>
    </row>
    <row r="4502" customFormat="false" ht="12.75" hidden="false" customHeight="false" outlineLevel="0" collapsed="false">
      <c r="A4502" s="2" t="s">
        <v>123</v>
      </c>
      <c r="B4502" s="2" t="n">
        <v>47</v>
      </c>
      <c r="C4502" s="2" t="n">
        <v>649751.5625</v>
      </c>
      <c r="D4502" s="2" t="n">
        <v>397653.1875</v>
      </c>
    </row>
    <row r="4503" customFormat="false" ht="12.75" hidden="false" customHeight="false" outlineLevel="0" collapsed="false">
      <c r="A4503" s="2" t="s">
        <v>124</v>
      </c>
      <c r="B4503" s="2" t="n">
        <v>47</v>
      </c>
      <c r="C4503" s="2" t="n">
        <v>605393.4375</v>
      </c>
      <c r="D4503" s="2" t="n">
        <v>374052.96875</v>
      </c>
    </row>
    <row r="4504" customFormat="false" ht="12.75" hidden="false" customHeight="false" outlineLevel="0" collapsed="false">
      <c r="A4504" s="2" t="s">
        <v>125</v>
      </c>
      <c r="B4504" s="2" t="n">
        <v>47</v>
      </c>
      <c r="C4504" s="2" t="n">
        <v>655288.9375</v>
      </c>
      <c r="D4504" s="2" t="n">
        <v>415717.6875</v>
      </c>
    </row>
    <row r="4505" customFormat="false" ht="12.75" hidden="false" customHeight="false" outlineLevel="0" collapsed="false">
      <c r="A4505" s="2" t="s">
        <v>126</v>
      </c>
      <c r="B4505" s="2" t="n">
        <v>47</v>
      </c>
      <c r="C4505" s="2" t="n">
        <v>679099.1875</v>
      </c>
      <c r="D4505" s="2" t="n">
        <v>421056.0625</v>
      </c>
    </row>
    <row r="4506" customFormat="false" ht="12.75" hidden="false" customHeight="false" outlineLevel="0" collapsed="false">
      <c r="A4506" s="2" t="s">
        <v>127</v>
      </c>
      <c r="B4506" s="2" t="n">
        <v>47</v>
      </c>
      <c r="C4506" s="2" t="n">
        <v>665614</v>
      </c>
      <c r="D4506" s="2" t="n">
        <v>402876.5</v>
      </c>
    </row>
    <row r="4507" customFormat="false" ht="12.75" hidden="false" customHeight="false" outlineLevel="0" collapsed="false">
      <c r="A4507" s="2" t="s">
        <v>128</v>
      </c>
      <c r="B4507" s="2" t="n">
        <v>47</v>
      </c>
      <c r="C4507" s="2" t="n">
        <v>716023.125</v>
      </c>
      <c r="D4507" s="2" t="n">
        <v>409534.625</v>
      </c>
    </row>
    <row r="4508" customFormat="false" ht="12.75" hidden="false" customHeight="false" outlineLevel="0" collapsed="false">
      <c r="A4508" s="2" t="s">
        <v>129</v>
      </c>
      <c r="B4508" s="2" t="n">
        <v>47</v>
      </c>
      <c r="C4508" s="2" t="n">
        <v>683554</v>
      </c>
      <c r="D4508" s="2" t="n">
        <v>396976.125</v>
      </c>
    </row>
    <row r="4509" customFormat="false" ht="12.75" hidden="false" customHeight="false" outlineLevel="0" collapsed="false">
      <c r="A4509" s="2" t="s">
        <v>130</v>
      </c>
      <c r="B4509" s="2" t="n">
        <v>47</v>
      </c>
      <c r="C4509" s="2" t="n">
        <v>669891.5</v>
      </c>
      <c r="D4509" s="2" t="n">
        <v>379852.28125</v>
      </c>
    </row>
    <row r="4510" customFormat="false" ht="12.75" hidden="false" customHeight="false" outlineLevel="0" collapsed="false">
      <c r="A4510" s="2" t="s">
        <v>131</v>
      </c>
      <c r="B4510" s="2" t="n">
        <v>47</v>
      </c>
      <c r="C4510" s="2" t="n">
        <v>670129.375</v>
      </c>
      <c r="D4510" s="2" t="n">
        <v>386024.25</v>
      </c>
    </row>
    <row r="4511" customFormat="false" ht="12.75" hidden="false" customHeight="false" outlineLevel="0" collapsed="false">
      <c r="A4511" s="2" t="s">
        <v>132</v>
      </c>
      <c r="B4511" s="2" t="n">
        <v>47</v>
      </c>
      <c r="C4511" s="2" t="n">
        <v>677863</v>
      </c>
      <c r="D4511" s="2" t="n">
        <v>406803.21875</v>
      </c>
    </row>
    <row r="4512" customFormat="false" ht="12.75" hidden="false" customHeight="false" outlineLevel="0" collapsed="false">
      <c r="A4512" s="2" t="s">
        <v>133</v>
      </c>
      <c r="B4512" s="2" t="n">
        <v>47</v>
      </c>
      <c r="C4512" s="2" t="n">
        <v>635184.5</v>
      </c>
      <c r="D4512" s="2" t="n">
        <v>395894.65625</v>
      </c>
    </row>
    <row r="4513" customFormat="false" ht="12.75" hidden="false" customHeight="false" outlineLevel="0" collapsed="false">
      <c r="A4513" s="2" t="s">
        <v>134</v>
      </c>
      <c r="B4513" s="2" t="n">
        <v>47</v>
      </c>
      <c r="C4513" s="2" t="n">
        <v>697374.25</v>
      </c>
      <c r="D4513" s="2" t="n">
        <v>431849.59375</v>
      </c>
    </row>
    <row r="4514" customFormat="false" ht="12.75" hidden="false" customHeight="false" outlineLevel="0" collapsed="false">
      <c r="A4514" s="2" t="s">
        <v>135</v>
      </c>
      <c r="B4514" s="2" t="n">
        <v>47</v>
      </c>
      <c r="C4514" s="2" t="n">
        <v>675756.375</v>
      </c>
      <c r="D4514" s="2" t="n">
        <v>418348.90625</v>
      </c>
    </row>
    <row r="4515" customFormat="false" ht="12.75" hidden="false" customHeight="false" outlineLevel="0" collapsed="false">
      <c r="A4515" s="2" t="s">
        <v>136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7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38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39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0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1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669752.875</v>
      </c>
      <c r="D4521" s="2" t="n">
        <v>381757.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706535.25</v>
      </c>
      <c r="D4522" s="2" t="n">
        <v>421093.843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653243.4375</v>
      </c>
      <c r="D4523" s="2" t="n">
        <v>407519.093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658312.125</v>
      </c>
      <c r="D4524" s="2" t="n">
        <v>410408.8437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673295.3125</v>
      </c>
      <c r="D4525" s="2" t="n">
        <v>423794.093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673742</v>
      </c>
      <c r="D4526" s="2" t="n">
        <v>419364.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618592.875</v>
      </c>
      <c r="D4527" s="2" t="n">
        <v>403929.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41220.25</v>
      </c>
      <c r="D4528" s="2" t="n">
        <v>411519.093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598886.9375</v>
      </c>
      <c r="D4529" s="2" t="n">
        <v>384811.3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614994.875</v>
      </c>
      <c r="D4530" s="2" t="n">
        <v>374184.56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626874.6875</v>
      </c>
      <c r="D4531" s="2" t="n">
        <v>374961.8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509332.25</v>
      </c>
      <c r="D4532" s="2" t="n">
        <v>309138.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663327.0625</v>
      </c>
      <c r="D4533" s="2" t="n">
        <v>377921.21875</v>
      </c>
    </row>
    <row r="4534" customFormat="false" ht="12.75" hidden="false" customHeight="false" outlineLevel="0" collapsed="false">
      <c r="A4534" s="2" t="s">
        <v>50</v>
      </c>
      <c r="B4534" s="2" t="n">
        <v>48</v>
      </c>
      <c r="C4534" s="2" t="n">
        <v>675451.6875</v>
      </c>
      <c r="D4534" s="2" t="n">
        <v>416667.375</v>
      </c>
    </row>
    <row r="4535" customFormat="false" ht="12.75" hidden="false" customHeight="false" outlineLevel="0" collapsed="false">
      <c r="A4535" s="2" t="s">
        <v>51</v>
      </c>
      <c r="B4535" s="2" t="n">
        <v>48</v>
      </c>
      <c r="C4535" s="2" t="n">
        <v>597588.75</v>
      </c>
      <c r="D4535" s="2" t="n">
        <v>378493.8125</v>
      </c>
    </row>
    <row r="4536" customFormat="false" ht="12.75" hidden="false" customHeight="false" outlineLevel="0" collapsed="false">
      <c r="A4536" s="2" t="s">
        <v>52</v>
      </c>
      <c r="B4536" s="2" t="n">
        <v>48</v>
      </c>
      <c r="C4536" s="2" t="n">
        <v>621853.375</v>
      </c>
      <c r="D4536" s="2" t="n">
        <v>390540</v>
      </c>
    </row>
    <row r="4537" customFormat="false" ht="12.75" hidden="false" customHeight="false" outlineLevel="0" collapsed="false">
      <c r="A4537" s="2" t="s">
        <v>53</v>
      </c>
      <c r="B4537" s="2" t="n">
        <v>48</v>
      </c>
      <c r="C4537" s="2" t="n">
        <v>594847.3125</v>
      </c>
      <c r="D4537" s="2" t="n">
        <v>367590.1875</v>
      </c>
    </row>
    <row r="4538" customFormat="false" ht="12.75" hidden="false" customHeight="false" outlineLevel="0" collapsed="false">
      <c r="A4538" s="2" t="s">
        <v>54</v>
      </c>
      <c r="B4538" s="2" t="n">
        <v>48</v>
      </c>
      <c r="C4538" s="2" t="n">
        <v>615429.625</v>
      </c>
      <c r="D4538" s="2" t="n">
        <v>383757.78125</v>
      </c>
    </row>
    <row r="4539" customFormat="false" ht="12.75" hidden="false" customHeight="false" outlineLevel="0" collapsed="false">
      <c r="A4539" s="2" t="s">
        <v>55</v>
      </c>
      <c r="B4539" s="2" t="n">
        <v>48</v>
      </c>
      <c r="C4539" s="2" t="n">
        <v>641488.625</v>
      </c>
      <c r="D4539" s="2" t="n">
        <v>401310.875</v>
      </c>
    </row>
    <row r="4540" customFormat="false" ht="12.75" hidden="false" customHeight="false" outlineLevel="0" collapsed="false">
      <c r="A4540" s="2" t="s">
        <v>56</v>
      </c>
      <c r="B4540" s="2" t="n">
        <v>48</v>
      </c>
      <c r="C4540" s="2" t="n">
        <v>669290.25</v>
      </c>
      <c r="D4540" s="2" t="n">
        <v>421720</v>
      </c>
    </row>
    <row r="4541" customFormat="false" ht="12.75" hidden="false" customHeight="false" outlineLevel="0" collapsed="false">
      <c r="A4541" s="2" t="s">
        <v>57</v>
      </c>
      <c r="B4541" s="2" t="n">
        <v>48</v>
      </c>
      <c r="C4541" s="2" t="n">
        <v>635813.375</v>
      </c>
      <c r="D4541" s="2" t="n">
        <v>391074.6875</v>
      </c>
    </row>
    <row r="4542" customFormat="false" ht="12.75" hidden="false" customHeight="false" outlineLevel="0" collapsed="false">
      <c r="A4542" s="2" t="s">
        <v>58</v>
      </c>
      <c r="B4542" s="2" t="n">
        <v>48</v>
      </c>
      <c r="C4542" s="2" t="n">
        <v>618495.4375</v>
      </c>
      <c r="D4542" s="2" t="n">
        <v>382486.84375</v>
      </c>
    </row>
    <row r="4543" customFormat="false" ht="12.75" hidden="false" customHeight="false" outlineLevel="0" collapsed="false">
      <c r="A4543" s="2" t="s">
        <v>59</v>
      </c>
      <c r="B4543" s="2" t="n">
        <v>48</v>
      </c>
      <c r="C4543" s="2" t="n">
        <v>590173.1875</v>
      </c>
      <c r="D4543" s="2" t="n">
        <v>360428.59375</v>
      </c>
    </row>
    <row r="4544" customFormat="false" ht="12.75" hidden="false" customHeight="false" outlineLevel="0" collapsed="false">
      <c r="A4544" s="2" t="s">
        <v>60</v>
      </c>
      <c r="B4544" s="2" t="n">
        <v>48</v>
      </c>
      <c r="C4544" s="2" t="n">
        <v>540293.3125</v>
      </c>
      <c r="D4544" s="2" t="n">
        <v>328068.28125</v>
      </c>
    </row>
    <row r="4545" customFormat="false" ht="12.75" hidden="false" customHeight="false" outlineLevel="0" collapsed="false">
      <c r="A4545" s="2" t="s">
        <v>61</v>
      </c>
      <c r="B4545" s="2" t="n">
        <v>48</v>
      </c>
      <c r="C4545" s="2" t="n">
        <v>680229.375</v>
      </c>
      <c r="D4545" s="2" t="n">
        <v>394097.75</v>
      </c>
    </row>
    <row r="4546" customFormat="false" ht="12.75" hidden="false" customHeight="false" outlineLevel="0" collapsed="false">
      <c r="A4546" s="2" t="s">
        <v>64</v>
      </c>
      <c r="B4546" s="2" t="n">
        <v>48</v>
      </c>
      <c r="C4546" s="2" t="n">
        <v>626654</v>
      </c>
      <c r="D4546" s="2" t="n">
        <v>384255.8125</v>
      </c>
    </row>
    <row r="4547" customFormat="false" ht="12.75" hidden="false" customHeight="false" outlineLevel="0" collapsed="false">
      <c r="A4547" s="2" t="s">
        <v>65</v>
      </c>
      <c r="B4547" s="2" t="n">
        <v>48</v>
      </c>
      <c r="C4547" s="2" t="n">
        <v>577460.6875</v>
      </c>
      <c r="D4547" s="2" t="n">
        <v>368558.5625</v>
      </c>
    </row>
    <row r="4548" customFormat="false" ht="12.75" hidden="false" customHeight="false" outlineLevel="0" collapsed="false">
      <c r="A4548" s="2" t="s">
        <v>66</v>
      </c>
      <c r="B4548" s="2" t="n">
        <v>48</v>
      </c>
      <c r="C4548" s="2" t="n">
        <v>585182</v>
      </c>
      <c r="D4548" s="2" t="n">
        <v>367669.96875</v>
      </c>
    </row>
    <row r="4549" customFormat="false" ht="12.75" hidden="false" customHeight="false" outlineLevel="0" collapsed="false">
      <c r="A4549" s="2" t="s">
        <v>67</v>
      </c>
      <c r="B4549" s="2" t="n">
        <v>48</v>
      </c>
      <c r="C4549" s="2" t="n">
        <v>599568.25</v>
      </c>
      <c r="D4549" s="2" t="n">
        <v>380573.03125</v>
      </c>
    </row>
    <row r="4550" customFormat="false" ht="12.75" hidden="false" customHeight="false" outlineLevel="0" collapsed="false">
      <c r="A4550" s="2" t="s">
        <v>68</v>
      </c>
      <c r="B4550" s="2" t="n">
        <v>48</v>
      </c>
      <c r="C4550" s="2" t="n">
        <v>589370.625</v>
      </c>
      <c r="D4550" s="2" t="n">
        <v>378631.75</v>
      </c>
    </row>
    <row r="4551" customFormat="false" ht="12.75" hidden="false" customHeight="false" outlineLevel="0" collapsed="false">
      <c r="A4551" s="2" t="s">
        <v>69</v>
      </c>
      <c r="B4551" s="2" t="n">
        <v>48</v>
      </c>
      <c r="C4551" s="2" t="n">
        <v>696910.375</v>
      </c>
      <c r="D4551" s="2" t="n">
        <v>392645.0625</v>
      </c>
    </row>
    <row r="4552" customFormat="false" ht="12.75" hidden="false" customHeight="false" outlineLevel="0" collapsed="false">
      <c r="A4552" s="2" t="s">
        <v>70</v>
      </c>
      <c r="B4552" s="2" t="n">
        <v>48</v>
      </c>
      <c r="C4552" s="2" t="n">
        <v>598143.625</v>
      </c>
      <c r="D4552" s="2" t="n">
        <v>396243.875</v>
      </c>
    </row>
    <row r="4553" customFormat="false" ht="12.75" hidden="false" customHeight="false" outlineLevel="0" collapsed="false">
      <c r="A4553" s="2" t="s">
        <v>71</v>
      </c>
      <c r="B4553" s="2" t="n">
        <v>48</v>
      </c>
      <c r="C4553" s="2" t="n">
        <v>599676.5625</v>
      </c>
      <c r="D4553" s="2" t="n">
        <v>393116.71875</v>
      </c>
    </row>
    <row r="4554" customFormat="false" ht="12.75" hidden="false" customHeight="false" outlineLevel="0" collapsed="false">
      <c r="A4554" s="2" t="s">
        <v>72</v>
      </c>
      <c r="B4554" s="2" t="n">
        <v>48</v>
      </c>
      <c r="C4554" s="2" t="n">
        <v>607554.75</v>
      </c>
      <c r="D4554" s="2" t="n">
        <v>379458.90625</v>
      </c>
    </row>
    <row r="4555" customFormat="false" ht="12.75" hidden="false" customHeight="false" outlineLevel="0" collapsed="false">
      <c r="A4555" s="2" t="s">
        <v>73</v>
      </c>
      <c r="B4555" s="2" t="n">
        <v>48</v>
      </c>
      <c r="C4555" s="2" t="n">
        <v>635767.375</v>
      </c>
      <c r="D4555" s="2" t="n">
        <v>389047.28125</v>
      </c>
    </row>
    <row r="4556" customFormat="false" ht="12.75" hidden="false" customHeight="false" outlineLevel="0" collapsed="false">
      <c r="A4556" s="2" t="s">
        <v>74</v>
      </c>
      <c r="B4556" s="2" t="n">
        <v>48</v>
      </c>
      <c r="C4556" s="2" t="n">
        <v>577743.6875</v>
      </c>
      <c r="D4556" s="2" t="n">
        <v>349933.125</v>
      </c>
    </row>
    <row r="4557" customFormat="false" ht="12.75" hidden="false" customHeight="false" outlineLevel="0" collapsed="false">
      <c r="A4557" s="2" t="s">
        <v>75</v>
      </c>
      <c r="B4557" s="2" t="n">
        <v>48</v>
      </c>
      <c r="C4557" s="2" t="n">
        <v>633212.8125</v>
      </c>
      <c r="D4557" s="2" t="n">
        <v>391394.625</v>
      </c>
    </row>
    <row r="4558" customFormat="false" ht="12.75" hidden="false" customHeight="false" outlineLevel="0" collapsed="false">
      <c r="A4558" s="2" t="s">
        <v>78</v>
      </c>
      <c r="B4558" s="2" t="n">
        <v>48</v>
      </c>
      <c r="C4558" s="2" t="n">
        <v>620315.75</v>
      </c>
      <c r="D4558" s="2" t="n">
        <v>389447.6875</v>
      </c>
    </row>
    <row r="4559" customFormat="false" ht="12.75" hidden="false" customHeight="false" outlineLevel="0" collapsed="false">
      <c r="A4559" s="2" t="s">
        <v>79</v>
      </c>
      <c r="B4559" s="2" t="n">
        <v>48</v>
      </c>
      <c r="C4559" s="2" t="n">
        <v>589996.75</v>
      </c>
      <c r="D4559" s="2" t="n">
        <v>375744.90625</v>
      </c>
    </row>
    <row r="4560" customFormat="false" ht="12.75" hidden="false" customHeight="false" outlineLevel="0" collapsed="false">
      <c r="A4560" s="2" t="s">
        <v>80</v>
      </c>
      <c r="B4560" s="2" t="n">
        <v>48</v>
      </c>
      <c r="C4560" s="2" t="n">
        <v>585036.8125</v>
      </c>
      <c r="D4560" s="2" t="n">
        <v>365925.8125</v>
      </c>
    </row>
    <row r="4561" customFormat="false" ht="12.75" hidden="false" customHeight="false" outlineLevel="0" collapsed="false">
      <c r="A4561" s="2" t="s">
        <v>81</v>
      </c>
      <c r="B4561" s="2" t="n">
        <v>48</v>
      </c>
      <c r="C4561" s="2" t="n">
        <v>595442.3125</v>
      </c>
      <c r="D4561" s="2" t="n">
        <v>385747.6875</v>
      </c>
    </row>
    <row r="4562" customFormat="false" ht="12.75" hidden="false" customHeight="false" outlineLevel="0" collapsed="false">
      <c r="A4562" s="2" t="s">
        <v>82</v>
      </c>
      <c r="B4562" s="2" t="n">
        <v>48</v>
      </c>
      <c r="C4562" s="2" t="n">
        <v>598804.6875</v>
      </c>
      <c r="D4562" s="2" t="n">
        <v>385547.125</v>
      </c>
    </row>
    <row r="4563" customFormat="false" ht="12.75" hidden="false" customHeight="false" outlineLevel="0" collapsed="false">
      <c r="A4563" s="2" t="s">
        <v>83</v>
      </c>
      <c r="B4563" s="2" t="n">
        <v>48</v>
      </c>
      <c r="C4563" s="2" t="n">
        <v>589632.9375</v>
      </c>
      <c r="D4563" s="2" t="n">
        <v>388274.625</v>
      </c>
    </row>
    <row r="4564" customFormat="false" ht="12.75" hidden="false" customHeight="false" outlineLevel="0" collapsed="false">
      <c r="A4564" s="2" t="s">
        <v>84</v>
      </c>
      <c r="B4564" s="2" t="n">
        <v>48</v>
      </c>
      <c r="C4564" s="2" t="n">
        <v>617511.1875</v>
      </c>
      <c r="D4564" s="2" t="n">
        <v>403354.78125</v>
      </c>
    </row>
    <row r="4565" customFormat="false" ht="12.75" hidden="false" customHeight="false" outlineLevel="0" collapsed="false">
      <c r="A4565" s="2" t="s">
        <v>85</v>
      </c>
      <c r="B4565" s="2" t="n">
        <v>48</v>
      </c>
      <c r="C4565" s="2" t="n">
        <v>605743</v>
      </c>
      <c r="D4565" s="2" t="n">
        <v>394948.84375</v>
      </c>
    </row>
    <row r="4566" customFormat="false" ht="12.75" hidden="false" customHeight="false" outlineLevel="0" collapsed="false">
      <c r="A4566" s="2" t="s">
        <v>86</v>
      </c>
      <c r="B4566" s="2" t="n">
        <v>48</v>
      </c>
      <c r="C4566" s="2" t="n">
        <v>678804.625</v>
      </c>
      <c r="D4566" s="2" t="n">
        <v>411009.4375</v>
      </c>
    </row>
    <row r="4567" customFormat="false" ht="12.75" hidden="false" customHeight="false" outlineLevel="0" collapsed="false">
      <c r="A4567" s="2" t="s">
        <v>87</v>
      </c>
      <c r="B4567" s="2" t="n">
        <v>48</v>
      </c>
      <c r="C4567" s="2" t="n">
        <v>634807.625</v>
      </c>
      <c r="D4567" s="2" t="n">
        <v>390654.71875</v>
      </c>
    </row>
    <row r="4568" customFormat="false" ht="12.75" hidden="false" customHeight="false" outlineLevel="0" collapsed="false">
      <c r="A4568" s="2" t="s">
        <v>88</v>
      </c>
      <c r="B4568" s="2" t="n">
        <v>48</v>
      </c>
      <c r="C4568" s="2" t="n">
        <v>632078.8125</v>
      </c>
      <c r="D4568" s="2" t="n">
        <v>374686.5625</v>
      </c>
    </row>
    <row r="4569" customFormat="false" ht="12.75" hidden="false" customHeight="false" outlineLevel="0" collapsed="false">
      <c r="A4569" s="2" t="s">
        <v>89</v>
      </c>
      <c r="B4569" s="2" t="n">
        <v>48</v>
      </c>
      <c r="C4569" s="2" t="n">
        <v>654328.875</v>
      </c>
      <c r="D4569" s="2" t="n">
        <v>390627.5</v>
      </c>
    </row>
    <row r="4570" customFormat="false" ht="12.75" hidden="false" customHeight="false" outlineLevel="0" collapsed="false">
      <c r="A4570" s="2" t="s">
        <v>92</v>
      </c>
      <c r="B4570" s="2" t="n">
        <v>48</v>
      </c>
      <c r="C4570" s="2" t="n">
        <v>602562.5625</v>
      </c>
      <c r="D4570" s="2" t="n">
        <v>377459.21875</v>
      </c>
    </row>
    <row r="4571" customFormat="false" ht="12.75" hidden="false" customHeight="false" outlineLevel="0" collapsed="false">
      <c r="A4571" s="2" t="s">
        <v>93</v>
      </c>
      <c r="B4571" s="2" t="n">
        <v>48</v>
      </c>
      <c r="C4571" s="2" t="n">
        <v>590594.625</v>
      </c>
      <c r="D4571" s="2" t="n">
        <v>369105.6875</v>
      </c>
    </row>
    <row r="4572" customFormat="false" ht="12.75" hidden="false" customHeight="false" outlineLevel="0" collapsed="false">
      <c r="A4572" s="2" t="s">
        <v>94</v>
      </c>
      <c r="B4572" s="2" t="n">
        <v>48</v>
      </c>
      <c r="C4572" s="2" t="n">
        <v>590031.6875</v>
      </c>
      <c r="D4572" s="2" t="n">
        <v>370214.3125</v>
      </c>
    </row>
    <row r="4573" customFormat="false" ht="12.75" hidden="false" customHeight="false" outlineLevel="0" collapsed="false">
      <c r="A4573" s="2" t="s">
        <v>95</v>
      </c>
      <c r="B4573" s="2" t="n">
        <v>48</v>
      </c>
      <c r="C4573" s="2" t="n">
        <v>638743.75</v>
      </c>
      <c r="D4573" s="2" t="n">
        <v>406905.1875</v>
      </c>
    </row>
    <row r="4574" customFormat="false" ht="12.75" hidden="false" customHeight="false" outlineLevel="0" collapsed="false">
      <c r="A4574" s="2" t="s">
        <v>96</v>
      </c>
      <c r="B4574" s="2" t="n">
        <v>48</v>
      </c>
      <c r="C4574" s="2" t="n">
        <v>610380.875</v>
      </c>
      <c r="D4574" s="2" t="n">
        <v>399123.375</v>
      </c>
    </row>
    <row r="4575" customFormat="false" ht="12.75" hidden="false" customHeight="false" outlineLevel="0" collapsed="false">
      <c r="A4575" s="2" t="s">
        <v>97</v>
      </c>
      <c r="B4575" s="2" t="n">
        <v>48</v>
      </c>
      <c r="C4575" s="2" t="n">
        <v>603736.5625</v>
      </c>
      <c r="D4575" s="2" t="n">
        <v>406449.15625</v>
      </c>
    </row>
    <row r="4576" customFormat="false" ht="12.75" hidden="false" customHeight="false" outlineLevel="0" collapsed="false">
      <c r="A4576" s="2" t="s">
        <v>98</v>
      </c>
      <c r="B4576" s="2" t="n">
        <v>48</v>
      </c>
      <c r="C4576" s="2" t="n">
        <v>604892.6875</v>
      </c>
      <c r="D4576" s="2" t="n">
        <v>406606.28125</v>
      </c>
    </row>
    <row r="4577" customFormat="false" ht="12.75" hidden="false" customHeight="false" outlineLevel="0" collapsed="false">
      <c r="A4577" s="2" t="s">
        <v>99</v>
      </c>
      <c r="B4577" s="2" t="n">
        <v>48</v>
      </c>
      <c r="C4577" s="2" t="n">
        <v>613640.5625</v>
      </c>
      <c r="D4577" s="2" t="n">
        <v>405932.375</v>
      </c>
    </row>
    <row r="4578" customFormat="false" ht="12.75" hidden="false" customHeight="false" outlineLevel="0" collapsed="false">
      <c r="A4578" s="2" t="s">
        <v>100</v>
      </c>
      <c r="B4578" s="2" t="n">
        <v>48</v>
      </c>
      <c r="C4578" s="2" t="n">
        <v>624559.25</v>
      </c>
      <c r="D4578" s="2" t="n">
        <v>390465.625</v>
      </c>
    </row>
    <row r="4579" customFormat="false" ht="12.75" hidden="false" customHeight="false" outlineLevel="0" collapsed="false">
      <c r="A4579" s="2" t="s">
        <v>101</v>
      </c>
      <c r="B4579" s="2" t="n">
        <v>48</v>
      </c>
      <c r="C4579" s="2" t="n">
        <v>668934.5</v>
      </c>
      <c r="D4579" s="2" t="n">
        <v>406502.875</v>
      </c>
    </row>
    <row r="4580" customFormat="false" ht="12.75" hidden="false" customHeight="false" outlineLevel="0" collapsed="false">
      <c r="A4580" s="2" t="s">
        <v>102</v>
      </c>
      <c r="B4580" s="2" t="n">
        <v>48</v>
      </c>
      <c r="C4580" s="2" t="n">
        <v>664241.6875</v>
      </c>
      <c r="D4580" s="2" t="n">
        <v>389058.8125</v>
      </c>
    </row>
    <row r="4581" customFormat="false" ht="12.75" hidden="false" customHeight="false" outlineLevel="0" collapsed="false">
      <c r="A4581" s="2" t="s">
        <v>103</v>
      </c>
      <c r="B4581" s="2" t="n">
        <v>48</v>
      </c>
      <c r="C4581" s="2" t="n">
        <v>585246.6875</v>
      </c>
      <c r="D4581" s="2" t="n">
        <v>369194.5</v>
      </c>
    </row>
    <row r="4582" customFormat="false" ht="12.75" hidden="false" customHeight="false" outlineLevel="0" collapsed="false">
      <c r="A4582" s="2" t="s">
        <v>106</v>
      </c>
      <c r="B4582" s="2" t="n">
        <v>48</v>
      </c>
      <c r="C4582" s="2" t="n">
        <v>585971.625</v>
      </c>
      <c r="D4582" s="2" t="n">
        <v>373096.59375</v>
      </c>
    </row>
    <row r="4583" customFormat="false" ht="12.75" hidden="false" customHeight="false" outlineLevel="0" collapsed="false">
      <c r="A4583" s="2" t="s">
        <v>107</v>
      </c>
      <c r="B4583" s="2" t="n">
        <v>48</v>
      </c>
      <c r="C4583" s="2" t="n">
        <v>574910.0625</v>
      </c>
      <c r="D4583" s="2" t="n">
        <v>372358.65625</v>
      </c>
    </row>
    <row r="4584" customFormat="false" ht="12.75" hidden="false" customHeight="false" outlineLevel="0" collapsed="false">
      <c r="A4584" s="2" t="s">
        <v>108</v>
      </c>
      <c r="B4584" s="2" t="n">
        <v>48</v>
      </c>
      <c r="C4584" s="2" t="n">
        <v>586977.375</v>
      </c>
      <c r="D4584" s="2" t="n">
        <v>369428.3125</v>
      </c>
    </row>
    <row r="4585" customFormat="false" ht="12.75" hidden="false" customHeight="false" outlineLevel="0" collapsed="false">
      <c r="A4585" s="2" t="s">
        <v>109</v>
      </c>
      <c r="B4585" s="2" t="n">
        <v>48</v>
      </c>
      <c r="C4585" s="2" t="n">
        <v>632196.9375</v>
      </c>
      <c r="D4585" s="2" t="n">
        <v>399742.125</v>
      </c>
    </row>
    <row r="4586" customFormat="false" ht="12.75" hidden="false" customHeight="false" outlineLevel="0" collapsed="false">
      <c r="A4586" s="2" t="s">
        <v>110</v>
      </c>
      <c r="B4586" s="2" t="n">
        <v>48</v>
      </c>
      <c r="C4586" s="2" t="n">
        <v>629277.125</v>
      </c>
      <c r="D4586" s="2" t="n">
        <v>409770.09375</v>
      </c>
    </row>
    <row r="4587" customFormat="false" ht="12.75" hidden="false" customHeight="false" outlineLevel="0" collapsed="false">
      <c r="A4587" s="2" t="s">
        <v>111</v>
      </c>
      <c r="B4587" s="2" t="n">
        <v>48</v>
      </c>
      <c r="C4587" s="2" t="n">
        <v>593825.625</v>
      </c>
      <c r="D4587" s="2" t="n">
        <v>397223.96875</v>
      </c>
    </row>
    <row r="4588" customFormat="false" ht="12.75" hidden="false" customHeight="false" outlineLevel="0" collapsed="false">
      <c r="A4588" s="2" t="s">
        <v>112</v>
      </c>
      <c r="B4588" s="2" t="n">
        <v>48</v>
      </c>
      <c r="C4588" s="2" t="n">
        <v>605753.6875</v>
      </c>
      <c r="D4588" s="2" t="n">
        <v>399706.21875</v>
      </c>
    </row>
    <row r="4589" customFormat="false" ht="12.75" hidden="false" customHeight="false" outlineLevel="0" collapsed="false">
      <c r="A4589" s="2" t="s">
        <v>113</v>
      </c>
      <c r="B4589" s="2" t="n">
        <v>48</v>
      </c>
      <c r="C4589" s="2" t="n">
        <v>618583.625</v>
      </c>
      <c r="D4589" s="2" t="n">
        <v>404709.875</v>
      </c>
    </row>
    <row r="4590" customFormat="false" ht="12.75" hidden="false" customHeight="false" outlineLevel="0" collapsed="false">
      <c r="A4590" s="2" t="s">
        <v>114</v>
      </c>
      <c r="B4590" s="2" t="n">
        <v>48</v>
      </c>
      <c r="C4590" s="2" t="n">
        <v>632099.375</v>
      </c>
      <c r="D4590" s="2" t="n">
        <v>390338.21875</v>
      </c>
    </row>
    <row r="4591" customFormat="false" ht="12.75" hidden="false" customHeight="false" outlineLevel="0" collapsed="false">
      <c r="A4591" s="2" t="s">
        <v>115</v>
      </c>
      <c r="B4591" s="2" t="n">
        <v>48</v>
      </c>
      <c r="C4591" s="2" t="n">
        <v>665558.0625</v>
      </c>
      <c r="D4591" s="2" t="n">
        <v>411280.28125</v>
      </c>
    </row>
    <row r="4592" customFormat="false" ht="12.75" hidden="false" customHeight="false" outlineLevel="0" collapsed="false">
      <c r="A4592" s="2" t="s">
        <v>116</v>
      </c>
      <c r="B4592" s="2" t="n">
        <v>48</v>
      </c>
      <c r="C4592" s="2" t="n">
        <v>680246.75</v>
      </c>
      <c r="D4592" s="2" t="n">
        <v>399830</v>
      </c>
    </row>
    <row r="4593" customFormat="false" ht="12.75" hidden="false" customHeight="false" outlineLevel="0" collapsed="false">
      <c r="A4593" s="2" t="s">
        <v>117</v>
      </c>
      <c r="B4593" s="2" t="n">
        <v>48</v>
      </c>
      <c r="C4593" s="2" t="n">
        <v>671718.375</v>
      </c>
      <c r="D4593" s="2" t="n">
        <v>386290.25</v>
      </c>
    </row>
    <row r="4594" customFormat="false" ht="12.75" hidden="false" customHeight="false" outlineLevel="0" collapsed="false">
      <c r="A4594" s="2" t="s">
        <v>119</v>
      </c>
      <c r="B4594" s="2" t="n">
        <v>48</v>
      </c>
      <c r="C4594" s="2" t="n">
        <v>647876.5</v>
      </c>
      <c r="D4594" s="2" t="n">
        <v>391766.3125</v>
      </c>
    </row>
    <row r="4595" customFormat="false" ht="12.75" hidden="false" customHeight="false" outlineLevel="0" collapsed="false">
      <c r="A4595" s="2" t="s">
        <v>120</v>
      </c>
      <c r="B4595" s="2" t="n">
        <v>48</v>
      </c>
      <c r="C4595" s="2" t="n">
        <v>574003.875</v>
      </c>
      <c r="D4595" s="2" t="n">
        <v>376848.65625</v>
      </c>
    </row>
    <row r="4596" customFormat="false" ht="12.75" hidden="false" customHeight="false" outlineLevel="0" collapsed="false">
      <c r="A4596" s="2" t="s">
        <v>121</v>
      </c>
      <c r="B4596" s="2" t="n">
        <v>48</v>
      </c>
      <c r="C4596" s="2" t="n">
        <v>615004.0625</v>
      </c>
      <c r="D4596" s="2" t="n">
        <v>380758.84375</v>
      </c>
    </row>
    <row r="4597" customFormat="false" ht="12.75" hidden="false" customHeight="false" outlineLevel="0" collapsed="false">
      <c r="A4597" s="2" t="s">
        <v>122</v>
      </c>
      <c r="B4597" s="2" t="n">
        <v>48</v>
      </c>
      <c r="C4597" s="2" t="n">
        <v>659126.875</v>
      </c>
      <c r="D4597" s="2" t="n">
        <v>411656.71875</v>
      </c>
    </row>
    <row r="4598" customFormat="false" ht="12.75" hidden="false" customHeight="false" outlineLevel="0" collapsed="false">
      <c r="A4598" s="2" t="s">
        <v>123</v>
      </c>
      <c r="B4598" s="2" t="n">
        <v>48</v>
      </c>
      <c r="C4598" s="2" t="n">
        <v>643089.9375</v>
      </c>
      <c r="D4598" s="2" t="n">
        <v>397505.40625</v>
      </c>
    </row>
    <row r="4599" customFormat="false" ht="12.75" hidden="false" customHeight="false" outlineLevel="0" collapsed="false">
      <c r="A4599" s="2" t="s">
        <v>124</v>
      </c>
      <c r="B4599" s="2" t="n">
        <v>48</v>
      </c>
      <c r="C4599" s="2" t="n">
        <v>599560.625</v>
      </c>
      <c r="D4599" s="2" t="n">
        <v>373922.28125</v>
      </c>
    </row>
    <row r="4600" customFormat="false" ht="12.75" hidden="false" customHeight="false" outlineLevel="0" collapsed="false">
      <c r="A4600" s="2" t="s">
        <v>125</v>
      </c>
      <c r="B4600" s="2" t="n">
        <v>48</v>
      </c>
      <c r="C4600" s="2" t="n">
        <v>648997.875</v>
      </c>
      <c r="D4600" s="2" t="n">
        <v>415453.34375</v>
      </c>
    </row>
    <row r="4601" customFormat="false" ht="12.75" hidden="false" customHeight="false" outlineLevel="0" collapsed="false">
      <c r="A4601" s="2" t="s">
        <v>126</v>
      </c>
      <c r="B4601" s="2" t="n">
        <v>48</v>
      </c>
      <c r="C4601" s="2" t="n">
        <v>671652.6875</v>
      </c>
      <c r="D4601" s="2" t="n">
        <v>420773.4375</v>
      </c>
    </row>
    <row r="4602" customFormat="false" ht="12.75" hidden="false" customHeight="false" outlineLevel="0" collapsed="false">
      <c r="A4602" s="2" t="s">
        <v>127</v>
      </c>
      <c r="B4602" s="2" t="n">
        <v>48</v>
      </c>
      <c r="C4602" s="2" t="n">
        <v>660060.625</v>
      </c>
      <c r="D4602" s="2" t="n">
        <v>401723.25</v>
      </c>
    </row>
    <row r="4603" customFormat="false" ht="12.75" hidden="false" customHeight="false" outlineLevel="0" collapsed="false">
      <c r="A4603" s="2" t="s">
        <v>128</v>
      </c>
      <c r="B4603" s="2" t="n">
        <v>48</v>
      </c>
      <c r="C4603" s="2" t="n">
        <v>710027.4375</v>
      </c>
      <c r="D4603" s="2" t="n">
        <v>409312.9375</v>
      </c>
    </row>
    <row r="4604" customFormat="false" ht="12.75" hidden="false" customHeight="false" outlineLevel="0" collapsed="false">
      <c r="A4604" s="2" t="s">
        <v>129</v>
      </c>
      <c r="B4604" s="2" t="n">
        <v>48</v>
      </c>
      <c r="C4604" s="2" t="n">
        <v>677870.125</v>
      </c>
      <c r="D4604" s="2" t="n">
        <v>396628.59375</v>
      </c>
    </row>
    <row r="4605" customFormat="false" ht="12.75" hidden="false" customHeight="false" outlineLevel="0" collapsed="false">
      <c r="A4605" s="2" t="s">
        <v>130</v>
      </c>
      <c r="B4605" s="2" t="n">
        <v>48</v>
      </c>
      <c r="C4605" s="2" t="n">
        <v>665417.625</v>
      </c>
      <c r="D4605" s="2" t="n">
        <v>379919.0625</v>
      </c>
    </row>
    <row r="4606" customFormat="false" ht="12.75" hidden="false" customHeight="false" outlineLevel="0" collapsed="false">
      <c r="A4606" s="2" t="s">
        <v>131</v>
      </c>
      <c r="B4606" s="2" t="n">
        <v>48</v>
      </c>
      <c r="C4606" s="2" t="n">
        <v>665996.875</v>
      </c>
      <c r="D4606" s="2" t="n">
        <v>385679.6875</v>
      </c>
    </row>
    <row r="4607" customFormat="false" ht="12.75" hidden="false" customHeight="false" outlineLevel="0" collapsed="false">
      <c r="A4607" s="2" t="s">
        <v>132</v>
      </c>
      <c r="B4607" s="2" t="n">
        <v>48</v>
      </c>
      <c r="C4607" s="2" t="n">
        <v>673489.1875</v>
      </c>
      <c r="D4607" s="2" t="n">
        <v>407199.78125</v>
      </c>
    </row>
    <row r="4608" customFormat="false" ht="12.75" hidden="false" customHeight="false" outlineLevel="0" collapsed="false">
      <c r="A4608" s="2" t="s">
        <v>133</v>
      </c>
      <c r="B4608" s="2" t="n">
        <v>48</v>
      </c>
      <c r="C4608" s="2" t="n">
        <v>631380</v>
      </c>
      <c r="D4608" s="2" t="n">
        <v>395800.21875</v>
      </c>
    </row>
    <row r="4609" customFormat="false" ht="12.75" hidden="false" customHeight="false" outlineLevel="0" collapsed="false">
      <c r="A4609" s="2" t="s">
        <v>134</v>
      </c>
      <c r="B4609" s="2" t="n">
        <v>48</v>
      </c>
      <c r="C4609" s="2" t="n">
        <v>691393.3125</v>
      </c>
      <c r="D4609" s="2" t="n">
        <v>431851.5</v>
      </c>
    </row>
    <row r="4610" customFormat="false" ht="12.75" hidden="false" customHeight="false" outlineLevel="0" collapsed="false">
      <c r="A4610" s="2" t="s">
        <v>135</v>
      </c>
      <c r="B4610" s="2" t="n">
        <v>48</v>
      </c>
      <c r="C4610" s="2" t="n">
        <v>669957.1875</v>
      </c>
      <c r="D4610" s="2" t="n">
        <v>418117.59375</v>
      </c>
    </row>
    <row r="4611" customFormat="false" ht="12.75" hidden="false" customHeight="false" outlineLevel="0" collapsed="false">
      <c r="A4611" s="2" t="s">
        <v>136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7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38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39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0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1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666866.4375</v>
      </c>
      <c r="D4617" s="2" t="n">
        <v>382174.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701629.5</v>
      </c>
      <c r="D4618" s="2" t="n">
        <v>421111.468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647533.3125</v>
      </c>
      <c r="D4619" s="2" t="n">
        <v>407873.343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655010.5</v>
      </c>
      <c r="D4620" s="2" t="n">
        <v>410504.6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670240.125</v>
      </c>
      <c r="D4621" s="2" t="n">
        <v>423702.21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668382.375</v>
      </c>
      <c r="D4622" s="2" t="n">
        <v>419340.8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612640.75</v>
      </c>
      <c r="D4623" s="2" t="n">
        <v>404220.56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34938.0625</v>
      </c>
      <c r="D4624" s="2" t="n">
        <v>411505.1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593849</v>
      </c>
      <c r="D4625" s="2" t="n">
        <v>384861.093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609785.4375</v>
      </c>
      <c r="D4626" s="2" t="n">
        <v>374549.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622255.3125</v>
      </c>
      <c r="D4627" s="2" t="n">
        <v>374876.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505117.625</v>
      </c>
      <c r="D4628" s="2" t="n">
        <v>309678.9062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658976.25</v>
      </c>
      <c r="D4629" s="2" t="n">
        <v>378042.53125</v>
      </c>
    </row>
    <row r="4630" customFormat="false" ht="12.75" hidden="false" customHeight="false" outlineLevel="0" collapsed="false">
      <c r="A4630" s="2" t="s">
        <v>50</v>
      </c>
      <c r="B4630" s="2" t="n">
        <v>49</v>
      </c>
      <c r="C4630" s="2" t="n">
        <v>669274.1875</v>
      </c>
      <c r="D4630" s="2" t="n">
        <v>416588.59375</v>
      </c>
    </row>
    <row r="4631" customFormat="false" ht="12.75" hidden="false" customHeight="false" outlineLevel="0" collapsed="false">
      <c r="A4631" s="2" t="s">
        <v>51</v>
      </c>
      <c r="B4631" s="2" t="n">
        <v>49</v>
      </c>
      <c r="C4631" s="2" t="n">
        <v>591792.25</v>
      </c>
      <c r="D4631" s="2" t="n">
        <v>379017.84375</v>
      </c>
    </row>
    <row r="4632" customFormat="false" ht="12.75" hidden="false" customHeight="false" outlineLevel="0" collapsed="false">
      <c r="A4632" s="2" t="s">
        <v>52</v>
      </c>
      <c r="B4632" s="2" t="n">
        <v>49</v>
      </c>
      <c r="C4632" s="2" t="n">
        <v>618609</v>
      </c>
      <c r="D4632" s="2" t="n">
        <v>390731.25</v>
      </c>
    </row>
    <row r="4633" customFormat="false" ht="12.75" hidden="false" customHeight="false" outlineLevel="0" collapsed="false">
      <c r="A4633" s="2" t="s">
        <v>53</v>
      </c>
      <c r="B4633" s="2" t="n">
        <v>49</v>
      </c>
      <c r="C4633" s="2" t="n">
        <v>590773.0625</v>
      </c>
      <c r="D4633" s="2" t="n">
        <v>367396.4375</v>
      </c>
    </row>
    <row r="4634" customFormat="false" ht="12.75" hidden="false" customHeight="false" outlineLevel="0" collapsed="false">
      <c r="A4634" s="2" t="s">
        <v>54</v>
      </c>
      <c r="B4634" s="2" t="n">
        <v>49</v>
      </c>
      <c r="C4634" s="2" t="n">
        <v>610760.625</v>
      </c>
      <c r="D4634" s="2" t="n">
        <v>383809.71875</v>
      </c>
    </row>
    <row r="4635" customFormat="false" ht="12.75" hidden="false" customHeight="false" outlineLevel="0" collapsed="false">
      <c r="A4635" s="2" t="s">
        <v>55</v>
      </c>
      <c r="B4635" s="2" t="n">
        <v>49</v>
      </c>
      <c r="C4635" s="2" t="n">
        <v>636380.9375</v>
      </c>
      <c r="D4635" s="2" t="n">
        <v>401581.46875</v>
      </c>
    </row>
    <row r="4636" customFormat="false" ht="12.75" hidden="false" customHeight="false" outlineLevel="0" collapsed="false">
      <c r="A4636" s="2" t="s">
        <v>56</v>
      </c>
      <c r="B4636" s="2" t="n">
        <v>49</v>
      </c>
      <c r="C4636" s="2" t="n">
        <v>662850.75</v>
      </c>
      <c r="D4636" s="2" t="n">
        <v>421832.75</v>
      </c>
    </row>
    <row r="4637" customFormat="false" ht="12.75" hidden="false" customHeight="false" outlineLevel="0" collapsed="false">
      <c r="A4637" s="2" t="s">
        <v>57</v>
      </c>
      <c r="B4637" s="2" t="n">
        <v>49</v>
      </c>
      <c r="C4637" s="2" t="n">
        <v>631360.75</v>
      </c>
      <c r="D4637" s="2" t="n">
        <v>391072.65625</v>
      </c>
    </row>
    <row r="4638" customFormat="false" ht="12.75" hidden="false" customHeight="false" outlineLevel="0" collapsed="false">
      <c r="A4638" s="2" t="s">
        <v>58</v>
      </c>
      <c r="B4638" s="2" t="n">
        <v>49</v>
      </c>
      <c r="C4638" s="2" t="n">
        <v>612903.25</v>
      </c>
      <c r="D4638" s="2" t="n">
        <v>382043.65625</v>
      </c>
    </row>
    <row r="4639" customFormat="false" ht="12.75" hidden="false" customHeight="false" outlineLevel="0" collapsed="false">
      <c r="A4639" s="2" t="s">
        <v>59</v>
      </c>
      <c r="B4639" s="2" t="n">
        <v>49</v>
      </c>
      <c r="C4639" s="2" t="n">
        <v>585206.0625</v>
      </c>
      <c r="D4639" s="2" t="n">
        <v>360735.40625</v>
      </c>
    </row>
    <row r="4640" customFormat="false" ht="12.75" hidden="false" customHeight="false" outlineLevel="0" collapsed="false">
      <c r="A4640" s="2" t="s">
        <v>60</v>
      </c>
      <c r="B4640" s="2" t="n">
        <v>49</v>
      </c>
      <c r="C4640" s="2" t="n">
        <v>535880.6875</v>
      </c>
      <c r="D4640" s="2" t="n">
        <v>327933.59375</v>
      </c>
    </row>
    <row r="4641" customFormat="false" ht="12.75" hidden="false" customHeight="false" outlineLevel="0" collapsed="false">
      <c r="A4641" s="2" t="s">
        <v>61</v>
      </c>
      <c r="B4641" s="2" t="n">
        <v>49</v>
      </c>
      <c r="C4641" s="2" t="n">
        <v>676782.25</v>
      </c>
      <c r="D4641" s="2" t="n">
        <v>393887</v>
      </c>
    </row>
    <row r="4642" customFormat="false" ht="12.75" hidden="false" customHeight="false" outlineLevel="0" collapsed="false">
      <c r="A4642" s="2" t="s">
        <v>64</v>
      </c>
      <c r="B4642" s="2" t="n">
        <v>49</v>
      </c>
      <c r="C4642" s="2" t="n">
        <v>621163.625</v>
      </c>
      <c r="D4642" s="2" t="n">
        <v>384648.40625</v>
      </c>
    </row>
    <row r="4643" customFormat="false" ht="12.75" hidden="false" customHeight="false" outlineLevel="0" collapsed="false">
      <c r="A4643" s="2" t="s">
        <v>65</v>
      </c>
      <c r="B4643" s="2" t="n">
        <v>49</v>
      </c>
      <c r="C4643" s="2" t="n">
        <v>572148.25</v>
      </c>
      <c r="D4643" s="2" t="n">
        <v>368201.65625</v>
      </c>
    </row>
    <row r="4644" customFormat="false" ht="12.75" hidden="false" customHeight="false" outlineLevel="0" collapsed="false">
      <c r="A4644" s="2" t="s">
        <v>66</v>
      </c>
      <c r="B4644" s="2" t="n">
        <v>49</v>
      </c>
      <c r="C4644" s="2" t="n">
        <v>581387.375</v>
      </c>
      <c r="D4644" s="2" t="n">
        <v>367404.15625</v>
      </c>
    </row>
    <row r="4645" customFormat="false" ht="12.75" hidden="false" customHeight="false" outlineLevel="0" collapsed="false">
      <c r="A4645" s="2" t="s">
        <v>67</v>
      </c>
      <c r="B4645" s="2" t="n">
        <v>49</v>
      </c>
      <c r="C4645" s="2" t="n">
        <v>595088.6875</v>
      </c>
      <c r="D4645" s="2" t="n">
        <v>381046.34375</v>
      </c>
    </row>
    <row r="4646" customFormat="false" ht="12.75" hidden="false" customHeight="false" outlineLevel="0" collapsed="false">
      <c r="A4646" s="2" t="s">
        <v>68</v>
      </c>
      <c r="B4646" s="2" t="n">
        <v>49</v>
      </c>
      <c r="C4646" s="2" t="n">
        <v>584676.3125</v>
      </c>
      <c r="D4646" s="2" t="n">
        <v>378626.9375</v>
      </c>
    </row>
    <row r="4647" customFormat="false" ht="12.75" hidden="false" customHeight="false" outlineLevel="0" collapsed="false">
      <c r="A4647" s="2" t="s">
        <v>69</v>
      </c>
      <c r="B4647" s="2" t="n">
        <v>49</v>
      </c>
      <c r="C4647" s="2" t="n">
        <v>692432.1875</v>
      </c>
      <c r="D4647" s="2" t="n">
        <v>393206.625</v>
      </c>
    </row>
    <row r="4648" customFormat="false" ht="12.75" hidden="false" customHeight="false" outlineLevel="0" collapsed="false">
      <c r="A4648" s="2" t="s">
        <v>70</v>
      </c>
      <c r="B4648" s="2" t="n">
        <v>49</v>
      </c>
      <c r="C4648" s="2" t="n">
        <v>592391.75</v>
      </c>
      <c r="D4648" s="2" t="n">
        <v>396224.1875</v>
      </c>
    </row>
    <row r="4649" customFormat="false" ht="12.75" hidden="false" customHeight="false" outlineLevel="0" collapsed="false">
      <c r="A4649" s="2" t="s">
        <v>71</v>
      </c>
      <c r="B4649" s="2" t="n">
        <v>49</v>
      </c>
      <c r="C4649" s="2" t="n">
        <v>593901.25</v>
      </c>
      <c r="D4649" s="2" t="n">
        <v>393303.21875</v>
      </c>
    </row>
    <row r="4650" customFormat="false" ht="12.75" hidden="false" customHeight="false" outlineLevel="0" collapsed="false">
      <c r="A4650" s="2" t="s">
        <v>72</v>
      </c>
      <c r="B4650" s="2" t="n">
        <v>49</v>
      </c>
      <c r="C4650" s="2" t="n">
        <v>602498.125</v>
      </c>
      <c r="D4650" s="2" t="n">
        <v>379445.375</v>
      </c>
    </row>
    <row r="4651" customFormat="false" ht="12.75" hidden="false" customHeight="false" outlineLevel="0" collapsed="false">
      <c r="A4651" s="2" t="s">
        <v>73</v>
      </c>
      <c r="B4651" s="2" t="n">
        <v>49</v>
      </c>
      <c r="C4651" s="2" t="n">
        <v>629514</v>
      </c>
      <c r="D4651" s="2" t="n">
        <v>389300.03125</v>
      </c>
    </row>
    <row r="4652" customFormat="false" ht="12.75" hidden="false" customHeight="false" outlineLevel="0" collapsed="false">
      <c r="A4652" s="2" t="s">
        <v>74</v>
      </c>
      <c r="B4652" s="2" t="n">
        <v>49</v>
      </c>
      <c r="C4652" s="2" t="n">
        <v>572568.5625</v>
      </c>
      <c r="D4652" s="2" t="n">
        <v>349662.3125</v>
      </c>
    </row>
    <row r="4653" customFormat="false" ht="12.75" hidden="false" customHeight="false" outlineLevel="0" collapsed="false">
      <c r="A4653" s="2" t="s">
        <v>75</v>
      </c>
      <c r="B4653" s="2" t="n">
        <v>49</v>
      </c>
      <c r="C4653" s="2" t="n">
        <v>626845.3125</v>
      </c>
      <c r="D4653" s="2" t="n">
        <v>391238.5625</v>
      </c>
    </row>
    <row r="4654" customFormat="false" ht="12.75" hidden="false" customHeight="false" outlineLevel="0" collapsed="false">
      <c r="A4654" s="2" t="s">
        <v>78</v>
      </c>
      <c r="B4654" s="2" t="n">
        <v>49</v>
      </c>
      <c r="C4654" s="2" t="n">
        <v>616293.75</v>
      </c>
      <c r="D4654" s="2" t="n">
        <v>389202.3125</v>
      </c>
    </row>
    <row r="4655" customFormat="false" ht="12.75" hidden="false" customHeight="false" outlineLevel="0" collapsed="false">
      <c r="A4655" s="2" t="s">
        <v>79</v>
      </c>
      <c r="B4655" s="2" t="n">
        <v>49</v>
      </c>
      <c r="C4655" s="2" t="n">
        <v>586189.9375</v>
      </c>
      <c r="D4655" s="2" t="n">
        <v>375720.75</v>
      </c>
    </row>
    <row r="4656" customFormat="false" ht="12.75" hidden="false" customHeight="false" outlineLevel="0" collapsed="false">
      <c r="A4656" s="2" t="s">
        <v>80</v>
      </c>
      <c r="B4656" s="2" t="n">
        <v>49</v>
      </c>
      <c r="C4656" s="2" t="n">
        <v>580880.5625</v>
      </c>
      <c r="D4656" s="2" t="n">
        <v>365459.5</v>
      </c>
    </row>
    <row r="4657" customFormat="false" ht="12.75" hidden="false" customHeight="false" outlineLevel="0" collapsed="false">
      <c r="A4657" s="2" t="s">
        <v>81</v>
      </c>
      <c r="B4657" s="2" t="n">
        <v>49</v>
      </c>
      <c r="C4657" s="2" t="n">
        <v>590837.5625</v>
      </c>
      <c r="D4657" s="2" t="n">
        <v>385092.46875</v>
      </c>
    </row>
    <row r="4658" customFormat="false" ht="12.75" hidden="false" customHeight="false" outlineLevel="0" collapsed="false">
      <c r="A4658" s="2" t="s">
        <v>82</v>
      </c>
      <c r="B4658" s="2" t="n">
        <v>49</v>
      </c>
      <c r="C4658" s="2" t="n">
        <v>594600</v>
      </c>
      <c r="D4658" s="2" t="n">
        <v>385495.28125</v>
      </c>
    </row>
    <row r="4659" customFormat="false" ht="12.75" hidden="false" customHeight="false" outlineLevel="0" collapsed="false">
      <c r="A4659" s="2" t="s">
        <v>83</v>
      </c>
      <c r="B4659" s="2" t="n">
        <v>49</v>
      </c>
      <c r="C4659" s="2" t="n">
        <v>583907.6875</v>
      </c>
      <c r="D4659" s="2" t="n">
        <v>388012.84375</v>
      </c>
    </row>
    <row r="4660" customFormat="false" ht="12.75" hidden="false" customHeight="false" outlineLevel="0" collapsed="false">
      <c r="A4660" s="2" t="s">
        <v>84</v>
      </c>
      <c r="B4660" s="2" t="n">
        <v>49</v>
      </c>
      <c r="C4660" s="2" t="n">
        <v>612317.5</v>
      </c>
      <c r="D4660" s="2" t="n">
        <v>403700.53125</v>
      </c>
    </row>
    <row r="4661" customFormat="false" ht="12.75" hidden="false" customHeight="false" outlineLevel="0" collapsed="false">
      <c r="A4661" s="2" t="s">
        <v>85</v>
      </c>
      <c r="B4661" s="2" t="n">
        <v>49</v>
      </c>
      <c r="C4661" s="2" t="n">
        <v>600439.5625</v>
      </c>
      <c r="D4661" s="2" t="n">
        <v>395117.1875</v>
      </c>
    </row>
    <row r="4662" customFormat="false" ht="12.75" hidden="false" customHeight="false" outlineLevel="0" collapsed="false">
      <c r="A4662" s="2" t="s">
        <v>86</v>
      </c>
      <c r="B4662" s="2" t="n">
        <v>49</v>
      </c>
      <c r="C4662" s="2" t="n">
        <v>673609.375</v>
      </c>
      <c r="D4662" s="2" t="n">
        <v>410888.21875</v>
      </c>
    </row>
    <row r="4663" customFormat="false" ht="12.75" hidden="false" customHeight="false" outlineLevel="0" collapsed="false">
      <c r="A4663" s="2" t="s">
        <v>87</v>
      </c>
      <c r="B4663" s="2" t="n">
        <v>49</v>
      </c>
      <c r="C4663" s="2" t="n">
        <v>629315.0625</v>
      </c>
      <c r="D4663" s="2" t="n">
        <v>390450.375</v>
      </c>
    </row>
    <row r="4664" customFormat="false" ht="12.75" hidden="false" customHeight="false" outlineLevel="0" collapsed="false">
      <c r="A4664" s="2" t="s">
        <v>88</v>
      </c>
      <c r="B4664" s="2" t="n">
        <v>49</v>
      </c>
      <c r="C4664" s="2" t="n">
        <v>627737.3125</v>
      </c>
      <c r="D4664" s="2" t="n">
        <v>374692.875</v>
      </c>
    </row>
    <row r="4665" customFormat="false" ht="12.75" hidden="false" customHeight="false" outlineLevel="0" collapsed="false">
      <c r="A4665" s="2" t="s">
        <v>89</v>
      </c>
      <c r="B4665" s="2" t="n">
        <v>49</v>
      </c>
      <c r="C4665" s="2" t="n">
        <v>648998.75</v>
      </c>
      <c r="D4665" s="2" t="n">
        <v>390968.4375</v>
      </c>
    </row>
    <row r="4666" customFormat="false" ht="12.75" hidden="false" customHeight="false" outlineLevel="0" collapsed="false">
      <c r="A4666" s="2" t="s">
        <v>92</v>
      </c>
      <c r="B4666" s="2" t="n">
        <v>49</v>
      </c>
      <c r="C4666" s="2" t="n">
        <v>597961.625</v>
      </c>
      <c r="D4666" s="2" t="n">
        <v>377432.65625</v>
      </c>
    </row>
    <row r="4667" customFormat="false" ht="12.75" hidden="false" customHeight="false" outlineLevel="0" collapsed="false">
      <c r="A4667" s="2" t="s">
        <v>93</v>
      </c>
      <c r="B4667" s="2" t="n">
        <v>49</v>
      </c>
      <c r="C4667" s="2" t="n">
        <v>585666.375</v>
      </c>
      <c r="D4667" s="2" t="n">
        <v>368537.3125</v>
      </c>
    </row>
    <row r="4668" customFormat="false" ht="12.75" hidden="false" customHeight="false" outlineLevel="0" collapsed="false">
      <c r="A4668" s="2" t="s">
        <v>94</v>
      </c>
      <c r="B4668" s="2" t="n">
        <v>49</v>
      </c>
      <c r="C4668" s="2" t="n">
        <v>585900.875</v>
      </c>
      <c r="D4668" s="2" t="n">
        <v>370321.25</v>
      </c>
    </row>
    <row r="4669" customFormat="false" ht="12.75" hidden="false" customHeight="false" outlineLevel="0" collapsed="false">
      <c r="A4669" s="2" t="s">
        <v>95</v>
      </c>
      <c r="B4669" s="2" t="n">
        <v>49</v>
      </c>
      <c r="C4669" s="2" t="n">
        <v>633630.25</v>
      </c>
      <c r="D4669" s="2" t="n">
        <v>406339.21875</v>
      </c>
    </row>
    <row r="4670" customFormat="false" ht="12.75" hidden="false" customHeight="false" outlineLevel="0" collapsed="false">
      <c r="A4670" s="2" t="s">
        <v>96</v>
      </c>
      <c r="B4670" s="2" t="n">
        <v>49</v>
      </c>
      <c r="C4670" s="2" t="n">
        <v>606929.125</v>
      </c>
      <c r="D4670" s="2" t="n">
        <v>399208.03125</v>
      </c>
    </row>
    <row r="4671" customFormat="false" ht="12.75" hidden="false" customHeight="false" outlineLevel="0" collapsed="false">
      <c r="A4671" s="2" t="s">
        <v>97</v>
      </c>
      <c r="B4671" s="2" t="n">
        <v>49</v>
      </c>
      <c r="C4671" s="2" t="n">
        <v>599558.5</v>
      </c>
      <c r="D4671" s="2" t="n">
        <v>406887.71875</v>
      </c>
    </row>
    <row r="4672" customFormat="false" ht="12.75" hidden="false" customHeight="false" outlineLevel="0" collapsed="false">
      <c r="A4672" s="2" t="s">
        <v>98</v>
      </c>
      <c r="B4672" s="2" t="n">
        <v>49</v>
      </c>
      <c r="C4672" s="2" t="n">
        <v>598889.6875</v>
      </c>
      <c r="D4672" s="2" t="n">
        <v>407029.25</v>
      </c>
    </row>
    <row r="4673" customFormat="false" ht="12.75" hidden="false" customHeight="false" outlineLevel="0" collapsed="false">
      <c r="A4673" s="2" t="s">
        <v>99</v>
      </c>
      <c r="B4673" s="2" t="n">
        <v>49</v>
      </c>
      <c r="C4673" s="2" t="n">
        <v>608620</v>
      </c>
      <c r="D4673" s="2" t="n">
        <v>405950.78125</v>
      </c>
    </row>
    <row r="4674" customFormat="false" ht="12.75" hidden="false" customHeight="false" outlineLevel="0" collapsed="false">
      <c r="A4674" s="2" t="s">
        <v>100</v>
      </c>
      <c r="B4674" s="2" t="n">
        <v>49</v>
      </c>
      <c r="C4674" s="2" t="n">
        <v>619426.875</v>
      </c>
      <c r="D4674" s="2" t="n">
        <v>390448.65625</v>
      </c>
    </row>
    <row r="4675" customFormat="false" ht="12.75" hidden="false" customHeight="false" outlineLevel="0" collapsed="false">
      <c r="A4675" s="2" t="s">
        <v>101</v>
      </c>
      <c r="B4675" s="2" t="n">
        <v>49</v>
      </c>
      <c r="C4675" s="2" t="n">
        <v>663400.5</v>
      </c>
      <c r="D4675" s="2" t="n">
        <v>406463.4375</v>
      </c>
    </row>
    <row r="4676" customFormat="false" ht="12.75" hidden="false" customHeight="false" outlineLevel="0" collapsed="false">
      <c r="A4676" s="2" t="s">
        <v>102</v>
      </c>
      <c r="B4676" s="2" t="n">
        <v>49</v>
      </c>
      <c r="C4676" s="2" t="n">
        <v>658403.125</v>
      </c>
      <c r="D4676" s="2" t="n">
        <v>388923.09375</v>
      </c>
    </row>
    <row r="4677" customFormat="false" ht="12.75" hidden="false" customHeight="false" outlineLevel="0" collapsed="false">
      <c r="A4677" s="2" t="s">
        <v>103</v>
      </c>
      <c r="B4677" s="2" t="n">
        <v>49</v>
      </c>
      <c r="C4677" s="2" t="n">
        <v>581217.875</v>
      </c>
      <c r="D4677" s="2" t="n">
        <v>369251.34375</v>
      </c>
    </row>
    <row r="4678" customFormat="false" ht="12.75" hidden="false" customHeight="false" outlineLevel="0" collapsed="false">
      <c r="A4678" s="2" t="s">
        <v>106</v>
      </c>
      <c r="B4678" s="2" t="n">
        <v>49</v>
      </c>
      <c r="C4678" s="2" t="n">
        <v>581945.875</v>
      </c>
      <c r="D4678" s="2" t="n">
        <v>372986.09375</v>
      </c>
    </row>
    <row r="4679" customFormat="false" ht="12.75" hidden="false" customHeight="false" outlineLevel="0" collapsed="false">
      <c r="A4679" s="2" t="s">
        <v>107</v>
      </c>
      <c r="B4679" s="2" t="n">
        <v>49</v>
      </c>
      <c r="C4679" s="2" t="n">
        <v>570326.5625</v>
      </c>
      <c r="D4679" s="2" t="n">
        <v>372581.65625</v>
      </c>
    </row>
    <row r="4680" customFormat="false" ht="12.75" hidden="false" customHeight="false" outlineLevel="0" collapsed="false">
      <c r="A4680" s="2" t="s">
        <v>108</v>
      </c>
      <c r="B4680" s="2" t="n">
        <v>49</v>
      </c>
      <c r="C4680" s="2" t="n">
        <v>583001.3125</v>
      </c>
      <c r="D4680" s="2" t="n">
        <v>369261.09375</v>
      </c>
    </row>
    <row r="4681" customFormat="false" ht="12.75" hidden="false" customHeight="false" outlineLevel="0" collapsed="false">
      <c r="A4681" s="2" t="s">
        <v>109</v>
      </c>
      <c r="B4681" s="2" t="n">
        <v>49</v>
      </c>
      <c r="C4681" s="2" t="n">
        <v>627857.25</v>
      </c>
      <c r="D4681" s="2" t="n">
        <v>400388.21875</v>
      </c>
    </row>
    <row r="4682" customFormat="false" ht="12.75" hidden="false" customHeight="false" outlineLevel="0" collapsed="false">
      <c r="A4682" s="2" t="s">
        <v>110</v>
      </c>
      <c r="B4682" s="2" t="n">
        <v>49</v>
      </c>
      <c r="C4682" s="2" t="n">
        <v>624794.875</v>
      </c>
      <c r="D4682" s="2" t="n">
        <v>409298.375</v>
      </c>
    </row>
    <row r="4683" customFormat="false" ht="12.75" hidden="false" customHeight="false" outlineLevel="0" collapsed="false">
      <c r="A4683" s="2" t="s">
        <v>111</v>
      </c>
      <c r="B4683" s="2" t="n">
        <v>49</v>
      </c>
      <c r="C4683" s="2" t="n">
        <v>587855.5625</v>
      </c>
      <c r="D4683" s="2" t="n">
        <v>397290.40625</v>
      </c>
    </row>
    <row r="4684" customFormat="false" ht="12.75" hidden="false" customHeight="false" outlineLevel="0" collapsed="false">
      <c r="A4684" s="2" t="s">
        <v>112</v>
      </c>
      <c r="B4684" s="2" t="n">
        <v>49</v>
      </c>
      <c r="C4684" s="2" t="n">
        <v>602252.4375</v>
      </c>
      <c r="D4684" s="2" t="n">
        <v>399887.46875</v>
      </c>
    </row>
    <row r="4685" customFormat="false" ht="12.75" hidden="false" customHeight="false" outlineLevel="0" collapsed="false">
      <c r="A4685" s="2" t="s">
        <v>113</v>
      </c>
      <c r="B4685" s="2" t="n">
        <v>49</v>
      </c>
      <c r="C4685" s="2" t="n">
        <v>614014.25</v>
      </c>
      <c r="D4685" s="2" t="n">
        <v>405430.9375</v>
      </c>
    </row>
    <row r="4686" customFormat="false" ht="12.75" hidden="false" customHeight="false" outlineLevel="0" collapsed="false">
      <c r="A4686" s="2" t="s">
        <v>114</v>
      </c>
      <c r="B4686" s="2" t="n">
        <v>49</v>
      </c>
      <c r="C4686" s="2" t="n">
        <v>626931.6875</v>
      </c>
      <c r="D4686" s="2" t="n">
        <v>390354.625</v>
      </c>
    </row>
    <row r="4687" customFormat="false" ht="12.75" hidden="false" customHeight="false" outlineLevel="0" collapsed="false">
      <c r="A4687" s="2" t="s">
        <v>115</v>
      </c>
      <c r="B4687" s="2" t="n">
        <v>49</v>
      </c>
      <c r="C4687" s="2" t="n">
        <v>659818.25</v>
      </c>
      <c r="D4687" s="2" t="n">
        <v>411652.21875</v>
      </c>
    </row>
    <row r="4688" customFormat="false" ht="12.75" hidden="false" customHeight="false" outlineLevel="0" collapsed="false">
      <c r="A4688" s="2" t="s">
        <v>116</v>
      </c>
      <c r="B4688" s="2" t="n">
        <v>49</v>
      </c>
      <c r="C4688" s="2" t="n">
        <v>676289.5625</v>
      </c>
      <c r="D4688" s="2" t="n">
        <v>400064.40625</v>
      </c>
    </row>
    <row r="4689" customFormat="false" ht="12.75" hidden="false" customHeight="false" outlineLevel="0" collapsed="false">
      <c r="A4689" s="2" t="s">
        <v>117</v>
      </c>
      <c r="B4689" s="2" t="n">
        <v>49</v>
      </c>
      <c r="C4689" s="2" t="n">
        <v>668089.0625</v>
      </c>
      <c r="D4689" s="2" t="n">
        <v>387729.9375</v>
      </c>
    </row>
    <row r="4690" customFormat="false" ht="12.75" hidden="false" customHeight="false" outlineLevel="0" collapsed="false">
      <c r="A4690" s="2" t="s">
        <v>119</v>
      </c>
      <c r="B4690" s="2" t="n">
        <v>49</v>
      </c>
      <c r="C4690" s="2" t="n">
        <v>644972.0625</v>
      </c>
      <c r="D4690" s="2" t="n">
        <v>391893.65625</v>
      </c>
    </row>
    <row r="4691" customFormat="false" ht="12.75" hidden="false" customHeight="false" outlineLevel="0" collapsed="false">
      <c r="A4691" s="2" t="s">
        <v>120</v>
      </c>
      <c r="B4691" s="2" t="n">
        <v>49</v>
      </c>
      <c r="C4691" s="2" t="n">
        <v>569861.75</v>
      </c>
      <c r="D4691" s="2" t="n">
        <v>377182.8125</v>
      </c>
    </row>
    <row r="4692" customFormat="false" ht="12.75" hidden="false" customHeight="false" outlineLevel="0" collapsed="false">
      <c r="A4692" s="2" t="s">
        <v>121</v>
      </c>
      <c r="B4692" s="2" t="n">
        <v>49</v>
      </c>
      <c r="C4692" s="2" t="n">
        <v>610675.25</v>
      </c>
      <c r="D4692" s="2" t="n">
        <v>381016.1875</v>
      </c>
    </row>
    <row r="4693" customFormat="false" ht="12.75" hidden="false" customHeight="false" outlineLevel="0" collapsed="false">
      <c r="A4693" s="2" t="s">
        <v>122</v>
      </c>
      <c r="B4693" s="2" t="n">
        <v>49</v>
      </c>
      <c r="C4693" s="2" t="n">
        <v>655081.5625</v>
      </c>
      <c r="D4693" s="2" t="n">
        <v>412295.25</v>
      </c>
    </row>
    <row r="4694" customFormat="false" ht="12.75" hidden="false" customHeight="false" outlineLevel="0" collapsed="false">
      <c r="A4694" s="2" t="s">
        <v>123</v>
      </c>
      <c r="B4694" s="2" t="n">
        <v>49</v>
      </c>
      <c r="C4694" s="2" t="n">
        <v>638739.1875</v>
      </c>
      <c r="D4694" s="2" t="n">
        <v>397146.96875</v>
      </c>
    </row>
    <row r="4695" customFormat="false" ht="12.75" hidden="false" customHeight="false" outlineLevel="0" collapsed="false">
      <c r="A4695" s="2" t="s">
        <v>124</v>
      </c>
      <c r="B4695" s="2" t="n">
        <v>49</v>
      </c>
      <c r="C4695" s="2" t="n">
        <v>595819.8125</v>
      </c>
      <c r="D4695" s="2" t="n">
        <v>374272</v>
      </c>
    </row>
    <row r="4696" customFormat="false" ht="12.75" hidden="false" customHeight="false" outlineLevel="0" collapsed="false">
      <c r="A4696" s="2" t="s">
        <v>125</v>
      </c>
      <c r="B4696" s="2" t="n">
        <v>49</v>
      </c>
      <c r="C4696" s="2" t="n">
        <v>644538.8125</v>
      </c>
      <c r="D4696" s="2" t="n">
        <v>415287.34375</v>
      </c>
    </row>
    <row r="4697" customFormat="false" ht="12.75" hidden="false" customHeight="false" outlineLevel="0" collapsed="false">
      <c r="A4697" s="2" t="s">
        <v>126</v>
      </c>
      <c r="B4697" s="2" t="n">
        <v>49</v>
      </c>
      <c r="C4697" s="2" t="n">
        <v>667640.9375</v>
      </c>
      <c r="D4697" s="2" t="n">
        <v>421215.90625</v>
      </c>
    </row>
    <row r="4698" customFormat="false" ht="12.75" hidden="false" customHeight="false" outlineLevel="0" collapsed="false">
      <c r="A4698" s="2" t="s">
        <v>127</v>
      </c>
      <c r="B4698" s="2" t="n">
        <v>49</v>
      </c>
      <c r="C4698" s="2" t="n">
        <v>654496.5</v>
      </c>
      <c r="D4698" s="2" t="n">
        <v>402284.84375</v>
      </c>
    </row>
    <row r="4699" customFormat="false" ht="12.75" hidden="false" customHeight="false" outlineLevel="0" collapsed="false">
      <c r="A4699" s="2" t="s">
        <v>128</v>
      </c>
      <c r="B4699" s="2" t="n">
        <v>49</v>
      </c>
      <c r="C4699" s="2" t="n">
        <v>705281.5</v>
      </c>
      <c r="D4699" s="2" t="n">
        <v>408911.09375</v>
      </c>
    </row>
    <row r="4700" customFormat="false" ht="12.75" hidden="false" customHeight="false" outlineLevel="0" collapsed="false">
      <c r="A4700" s="2" t="s">
        <v>129</v>
      </c>
      <c r="B4700" s="2" t="n">
        <v>49</v>
      </c>
      <c r="C4700" s="2" t="n">
        <v>673984.25</v>
      </c>
      <c r="D4700" s="2" t="n">
        <v>397275.25</v>
      </c>
    </row>
    <row r="4701" customFormat="false" ht="12.75" hidden="false" customHeight="false" outlineLevel="0" collapsed="false">
      <c r="A4701" s="2" t="s">
        <v>130</v>
      </c>
      <c r="B4701" s="2" t="n">
        <v>49</v>
      </c>
      <c r="C4701" s="2" t="n">
        <v>661689</v>
      </c>
      <c r="D4701" s="2" t="n">
        <v>379531.875</v>
      </c>
    </row>
    <row r="4702" customFormat="false" ht="12.75" hidden="false" customHeight="false" outlineLevel="0" collapsed="false">
      <c r="A4702" s="2" t="s">
        <v>131</v>
      </c>
      <c r="B4702" s="2" t="n">
        <v>49</v>
      </c>
      <c r="C4702" s="2" t="n">
        <v>663042</v>
      </c>
      <c r="D4702" s="2" t="n">
        <v>386662.96875</v>
      </c>
    </row>
    <row r="4703" customFormat="false" ht="12.75" hidden="false" customHeight="false" outlineLevel="0" collapsed="false">
      <c r="A4703" s="2" t="s">
        <v>132</v>
      </c>
      <c r="B4703" s="2" t="n">
        <v>49</v>
      </c>
      <c r="C4703" s="2" t="n">
        <v>669518.875</v>
      </c>
      <c r="D4703" s="2" t="n">
        <v>407532.125</v>
      </c>
    </row>
    <row r="4704" customFormat="false" ht="12.75" hidden="false" customHeight="false" outlineLevel="0" collapsed="false">
      <c r="A4704" s="2" t="s">
        <v>133</v>
      </c>
      <c r="B4704" s="2" t="n">
        <v>49</v>
      </c>
      <c r="C4704" s="2" t="n">
        <v>627514.5625</v>
      </c>
      <c r="D4704" s="2" t="n">
        <v>396566.8125</v>
      </c>
    </row>
    <row r="4705" customFormat="false" ht="12.75" hidden="false" customHeight="false" outlineLevel="0" collapsed="false">
      <c r="A4705" s="2" t="s">
        <v>134</v>
      </c>
      <c r="B4705" s="2" t="n">
        <v>49</v>
      </c>
      <c r="C4705" s="2" t="n">
        <v>687514</v>
      </c>
      <c r="D4705" s="2" t="n">
        <v>432043.03125</v>
      </c>
    </row>
    <row r="4706" customFormat="false" ht="12.75" hidden="false" customHeight="false" outlineLevel="0" collapsed="false">
      <c r="A4706" s="2" t="s">
        <v>135</v>
      </c>
      <c r="B4706" s="2" t="n">
        <v>49</v>
      </c>
      <c r="C4706" s="2" t="n">
        <v>666144.875</v>
      </c>
      <c r="D4706" s="2" t="n">
        <v>418606.4375</v>
      </c>
    </row>
    <row r="4707" customFormat="false" ht="12.75" hidden="false" customHeight="false" outlineLevel="0" collapsed="false">
      <c r="A4707" s="2" t="s">
        <v>136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7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38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39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0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1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662371.25</v>
      </c>
      <c r="D4713" s="2" t="n">
        <v>382048.2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695907.5625</v>
      </c>
      <c r="D4714" s="2" t="n">
        <v>421687.4062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642061.0625</v>
      </c>
      <c r="D4715" s="2" t="n">
        <v>407904.5312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650786.4375</v>
      </c>
      <c r="D4716" s="2" t="n">
        <v>410777.18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665331.6875</v>
      </c>
      <c r="D4717" s="2" t="n">
        <v>423702.81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662978.3125</v>
      </c>
      <c r="D4718" s="2" t="n">
        <v>419126.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607757.1875</v>
      </c>
      <c r="D4719" s="2" t="n">
        <v>403860.0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30172.5</v>
      </c>
      <c r="D4720" s="2" t="n">
        <v>411723.0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588435.375</v>
      </c>
      <c r="D4721" s="2" t="n">
        <v>38436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605257.3125</v>
      </c>
      <c r="D4722" s="2" t="n">
        <v>374189.843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617120.8125</v>
      </c>
      <c r="D4723" s="2" t="n">
        <v>374615.56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501283.03125</v>
      </c>
      <c r="D4724" s="2" t="n">
        <v>309942.81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654417.6875</v>
      </c>
      <c r="D4725" s="2" t="n">
        <v>377841</v>
      </c>
    </row>
    <row r="4726" customFormat="false" ht="12.75" hidden="false" customHeight="false" outlineLevel="0" collapsed="false">
      <c r="A4726" s="2" t="s">
        <v>50</v>
      </c>
      <c r="B4726" s="2" t="n">
        <v>50</v>
      </c>
      <c r="C4726" s="2" t="n">
        <v>663714.5</v>
      </c>
      <c r="D4726" s="2" t="n">
        <v>416743.625</v>
      </c>
    </row>
    <row r="4727" customFormat="false" ht="12.75" hidden="false" customHeight="false" outlineLevel="0" collapsed="false">
      <c r="A4727" s="2" t="s">
        <v>51</v>
      </c>
      <c r="B4727" s="2" t="n">
        <v>50</v>
      </c>
      <c r="C4727" s="2" t="n">
        <v>587505.8125</v>
      </c>
      <c r="D4727" s="2" t="n">
        <v>378453.4375</v>
      </c>
    </row>
    <row r="4728" customFormat="false" ht="12.75" hidden="false" customHeight="false" outlineLevel="0" collapsed="false">
      <c r="A4728" s="2" t="s">
        <v>52</v>
      </c>
      <c r="B4728" s="2" t="n">
        <v>50</v>
      </c>
      <c r="C4728" s="2" t="n">
        <v>613754.375</v>
      </c>
      <c r="D4728" s="2" t="n">
        <v>390693.4375</v>
      </c>
    </row>
    <row r="4729" customFormat="false" ht="12.75" hidden="false" customHeight="false" outlineLevel="0" collapsed="false">
      <c r="A4729" s="2" t="s">
        <v>53</v>
      </c>
      <c r="B4729" s="2" t="n">
        <v>50</v>
      </c>
      <c r="C4729" s="2" t="n">
        <v>586207.6875</v>
      </c>
      <c r="D4729" s="2" t="n">
        <v>367441.125</v>
      </c>
    </row>
    <row r="4730" customFormat="false" ht="12.75" hidden="false" customHeight="false" outlineLevel="0" collapsed="false">
      <c r="A4730" s="2" t="s">
        <v>54</v>
      </c>
      <c r="B4730" s="2" t="n">
        <v>50</v>
      </c>
      <c r="C4730" s="2" t="n">
        <v>606923.75</v>
      </c>
      <c r="D4730" s="2" t="n">
        <v>383670.4375</v>
      </c>
    </row>
    <row r="4731" customFormat="false" ht="12.75" hidden="false" customHeight="false" outlineLevel="0" collapsed="false">
      <c r="A4731" s="2" t="s">
        <v>55</v>
      </c>
      <c r="B4731" s="2" t="n">
        <v>50</v>
      </c>
      <c r="C4731" s="2" t="n">
        <v>630693.375</v>
      </c>
      <c r="D4731" s="2" t="n">
        <v>401463.5625</v>
      </c>
    </row>
    <row r="4732" customFormat="false" ht="12.75" hidden="false" customHeight="false" outlineLevel="0" collapsed="false">
      <c r="A4732" s="2" t="s">
        <v>56</v>
      </c>
      <c r="B4732" s="2" t="n">
        <v>50</v>
      </c>
      <c r="C4732" s="2" t="n">
        <v>657597.25</v>
      </c>
      <c r="D4732" s="2" t="n">
        <v>422107.34375</v>
      </c>
    </row>
    <row r="4733" customFormat="false" ht="12.75" hidden="false" customHeight="false" outlineLevel="0" collapsed="false">
      <c r="A4733" s="2" t="s">
        <v>57</v>
      </c>
      <c r="B4733" s="2" t="n">
        <v>50</v>
      </c>
      <c r="C4733" s="2" t="n">
        <v>625072</v>
      </c>
      <c r="D4733" s="2" t="n">
        <v>390991.21875</v>
      </c>
    </row>
    <row r="4734" customFormat="false" ht="12.75" hidden="false" customHeight="false" outlineLevel="0" collapsed="false">
      <c r="A4734" s="2" t="s">
        <v>58</v>
      </c>
      <c r="B4734" s="2" t="n">
        <v>50</v>
      </c>
      <c r="C4734" s="2" t="n">
        <v>607407.125</v>
      </c>
      <c r="D4734" s="2" t="n">
        <v>382267.75</v>
      </c>
    </row>
    <row r="4735" customFormat="false" ht="12.75" hidden="false" customHeight="false" outlineLevel="0" collapsed="false">
      <c r="A4735" s="2" t="s">
        <v>59</v>
      </c>
      <c r="B4735" s="2" t="n">
        <v>50</v>
      </c>
      <c r="C4735" s="2" t="n">
        <v>580559.5625</v>
      </c>
      <c r="D4735" s="2" t="n">
        <v>360478.96875</v>
      </c>
    </row>
    <row r="4736" customFormat="false" ht="12.75" hidden="false" customHeight="false" outlineLevel="0" collapsed="false">
      <c r="A4736" s="2" t="s">
        <v>60</v>
      </c>
      <c r="B4736" s="2" t="n">
        <v>50</v>
      </c>
      <c r="C4736" s="2" t="n">
        <v>531868.75</v>
      </c>
      <c r="D4736" s="2" t="n">
        <v>328131</v>
      </c>
    </row>
    <row r="4737" customFormat="false" ht="12.75" hidden="false" customHeight="false" outlineLevel="0" collapsed="false">
      <c r="A4737" s="2" t="s">
        <v>61</v>
      </c>
      <c r="B4737" s="2" t="n">
        <v>50</v>
      </c>
      <c r="C4737" s="2" t="n">
        <v>672170.25</v>
      </c>
      <c r="D4737" s="2" t="n">
        <v>394307.375</v>
      </c>
    </row>
    <row r="4738" customFormat="false" ht="12.75" hidden="false" customHeight="false" outlineLevel="0" collapsed="false">
      <c r="A4738" s="2" t="s">
        <v>64</v>
      </c>
      <c r="B4738" s="2" t="n">
        <v>50</v>
      </c>
      <c r="C4738" s="2" t="n">
        <v>617675.1875</v>
      </c>
      <c r="D4738" s="2" t="n">
        <v>384224.6875</v>
      </c>
    </row>
    <row r="4739" customFormat="false" ht="12.75" hidden="false" customHeight="false" outlineLevel="0" collapsed="false">
      <c r="A4739" s="2" t="s">
        <v>65</v>
      </c>
      <c r="B4739" s="2" t="n">
        <v>50</v>
      </c>
      <c r="C4739" s="2" t="n">
        <v>568205.625</v>
      </c>
      <c r="D4739" s="2" t="n">
        <v>368176.5625</v>
      </c>
    </row>
    <row r="4740" customFormat="false" ht="12.75" hidden="false" customHeight="false" outlineLevel="0" collapsed="false">
      <c r="A4740" s="2" t="s">
        <v>66</v>
      </c>
      <c r="B4740" s="2" t="n">
        <v>50</v>
      </c>
      <c r="C4740" s="2" t="n">
        <v>577710</v>
      </c>
      <c r="D4740" s="2" t="n">
        <v>367238.78125</v>
      </c>
    </row>
    <row r="4741" customFormat="false" ht="12.75" hidden="false" customHeight="false" outlineLevel="0" collapsed="false">
      <c r="A4741" s="2" t="s">
        <v>67</v>
      </c>
      <c r="B4741" s="2" t="n">
        <v>50</v>
      </c>
      <c r="C4741" s="2" t="n">
        <v>590788.0625</v>
      </c>
      <c r="D4741" s="2" t="n">
        <v>380833.28125</v>
      </c>
    </row>
    <row r="4742" customFormat="false" ht="12.75" hidden="false" customHeight="false" outlineLevel="0" collapsed="false">
      <c r="A4742" s="2" t="s">
        <v>68</v>
      </c>
      <c r="B4742" s="2" t="n">
        <v>50</v>
      </c>
      <c r="C4742" s="2" t="n">
        <v>580724.375</v>
      </c>
      <c r="D4742" s="2" t="n">
        <v>378150.96875</v>
      </c>
    </row>
    <row r="4743" customFormat="false" ht="12.75" hidden="false" customHeight="false" outlineLevel="0" collapsed="false">
      <c r="A4743" s="2" t="s">
        <v>69</v>
      </c>
      <c r="B4743" s="2" t="n">
        <v>50</v>
      </c>
      <c r="C4743" s="2" t="n">
        <v>688767.875</v>
      </c>
      <c r="D4743" s="2" t="n">
        <v>392501.3125</v>
      </c>
    </row>
    <row r="4744" customFormat="false" ht="12.75" hidden="false" customHeight="false" outlineLevel="0" collapsed="false">
      <c r="A4744" s="2" t="s">
        <v>70</v>
      </c>
      <c r="B4744" s="2" t="n">
        <v>50</v>
      </c>
      <c r="C4744" s="2" t="n">
        <v>587616.1875</v>
      </c>
      <c r="D4744" s="2" t="n">
        <v>396030.875</v>
      </c>
    </row>
    <row r="4745" customFormat="false" ht="12.75" hidden="false" customHeight="false" outlineLevel="0" collapsed="false">
      <c r="A4745" s="2" t="s">
        <v>71</v>
      </c>
      <c r="B4745" s="2" t="n">
        <v>50</v>
      </c>
      <c r="C4745" s="2" t="n">
        <v>589169.9375</v>
      </c>
      <c r="D4745" s="2" t="n">
        <v>392855.8125</v>
      </c>
    </row>
    <row r="4746" customFormat="false" ht="12.75" hidden="false" customHeight="false" outlineLevel="0" collapsed="false">
      <c r="A4746" s="2" t="s">
        <v>72</v>
      </c>
      <c r="B4746" s="2" t="n">
        <v>50</v>
      </c>
      <c r="C4746" s="2" t="n">
        <v>596391.25</v>
      </c>
      <c r="D4746" s="2" t="n">
        <v>379113.25</v>
      </c>
    </row>
    <row r="4747" customFormat="false" ht="12.75" hidden="false" customHeight="false" outlineLevel="0" collapsed="false">
      <c r="A4747" s="2" t="s">
        <v>73</v>
      </c>
      <c r="B4747" s="2" t="n">
        <v>50</v>
      </c>
      <c r="C4747" s="2" t="n">
        <v>625294.5</v>
      </c>
      <c r="D4747" s="2" t="n">
        <v>388969.8125</v>
      </c>
    </row>
    <row r="4748" customFormat="false" ht="12.75" hidden="false" customHeight="false" outlineLevel="0" collapsed="false">
      <c r="A4748" s="2" t="s">
        <v>74</v>
      </c>
      <c r="B4748" s="2" t="n">
        <v>50</v>
      </c>
      <c r="C4748" s="2" t="n">
        <v>567913.875</v>
      </c>
      <c r="D4748" s="2" t="n">
        <v>349628.65625</v>
      </c>
    </row>
    <row r="4749" customFormat="false" ht="12.75" hidden="false" customHeight="false" outlineLevel="0" collapsed="false">
      <c r="A4749" s="2" t="s">
        <v>75</v>
      </c>
      <c r="B4749" s="2" t="n">
        <v>50</v>
      </c>
      <c r="C4749" s="2" t="n">
        <v>623474.375</v>
      </c>
      <c r="D4749" s="2" t="n">
        <v>391229.25</v>
      </c>
    </row>
    <row r="4750" customFormat="false" ht="12.75" hidden="false" customHeight="false" outlineLevel="0" collapsed="false">
      <c r="A4750" s="2" t="s">
        <v>78</v>
      </c>
      <c r="B4750" s="2" t="n">
        <v>50</v>
      </c>
      <c r="C4750" s="2" t="n">
        <v>611029.625</v>
      </c>
      <c r="D4750" s="2" t="n">
        <v>389402.78125</v>
      </c>
    </row>
    <row r="4751" customFormat="false" ht="12.75" hidden="false" customHeight="false" outlineLevel="0" collapsed="false">
      <c r="A4751" s="2" t="s">
        <v>79</v>
      </c>
      <c r="B4751" s="2" t="n">
        <v>50</v>
      </c>
      <c r="C4751" s="2" t="n">
        <v>581858.5625</v>
      </c>
      <c r="D4751" s="2" t="n">
        <v>375424.875</v>
      </c>
    </row>
    <row r="4752" customFormat="false" ht="12.75" hidden="false" customHeight="false" outlineLevel="0" collapsed="false">
      <c r="A4752" s="2" t="s">
        <v>80</v>
      </c>
      <c r="B4752" s="2" t="n">
        <v>50</v>
      </c>
      <c r="C4752" s="2" t="n">
        <v>577351.875</v>
      </c>
      <c r="D4752" s="2" t="n">
        <v>365617.15625</v>
      </c>
    </row>
    <row r="4753" customFormat="false" ht="12.75" hidden="false" customHeight="false" outlineLevel="0" collapsed="false">
      <c r="A4753" s="2" t="s">
        <v>81</v>
      </c>
      <c r="B4753" s="2" t="n">
        <v>50</v>
      </c>
      <c r="C4753" s="2" t="n">
        <v>586841.5625</v>
      </c>
      <c r="D4753" s="2" t="n">
        <v>385762.03125</v>
      </c>
    </row>
    <row r="4754" customFormat="false" ht="12.75" hidden="false" customHeight="false" outlineLevel="0" collapsed="false">
      <c r="A4754" s="2" t="s">
        <v>82</v>
      </c>
      <c r="B4754" s="2" t="n">
        <v>50</v>
      </c>
      <c r="C4754" s="2" t="n">
        <v>589722.3125</v>
      </c>
      <c r="D4754" s="2" t="n">
        <v>385206.40625</v>
      </c>
    </row>
    <row r="4755" customFormat="false" ht="12.75" hidden="false" customHeight="false" outlineLevel="0" collapsed="false">
      <c r="A4755" s="2" t="s">
        <v>83</v>
      </c>
      <c r="B4755" s="2" t="n">
        <v>50</v>
      </c>
      <c r="C4755" s="2" t="n">
        <v>579117.4375</v>
      </c>
      <c r="D4755" s="2" t="n">
        <v>387934.1875</v>
      </c>
    </row>
    <row r="4756" customFormat="false" ht="12.75" hidden="false" customHeight="false" outlineLevel="0" collapsed="false">
      <c r="A4756" s="2" t="s">
        <v>84</v>
      </c>
      <c r="B4756" s="2" t="n">
        <v>50</v>
      </c>
      <c r="C4756" s="2" t="n">
        <v>606962.625</v>
      </c>
      <c r="D4756" s="2" t="n">
        <v>403879.53125</v>
      </c>
    </row>
    <row r="4757" customFormat="false" ht="12.75" hidden="false" customHeight="false" outlineLevel="0" collapsed="false">
      <c r="A4757" s="2" t="s">
        <v>85</v>
      </c>
      <c r="B4757" s="2" t="n">
        <v>50</v>
      </c>
      <c r="C4757" s="2" t="n">
        <v>595565</v>
      </c>
      <c r="D4757" s="2" t="n">
        <v>395019.625</v>
      </c>
    </row>
    <row r="4758" customFormat="false" ht="12.75" hidden="false" customHeight="false" outlineLevel="0" collapsed="false">
      <c r="A4758" s="2" t="s">
        <v>86</v>
      </c>
      <c r="B4758" s="2" t="n">
        <v>50</v>
      </c>
      <c r="C4758" s="2" t="n">
        <v>668692</v>
      </c>
      <c r="D4758" s="2" t="n">
        <v>410616.21875</v>
      </c>
    </row>
    <row r="4759" customFormat="false" ht="12.75" hidden="false" customHeight="false" outlineLevel="0" collapsed="false">
      <c r="A4759" s="2" t="s">
        <v>87</v>
      </c>
      <c r="B4759" s="2" t="n">
        <v>50</v>
      </c>
      <c r="C4759" s="2" t="n">
        <v>623459.1875</v>
      </c>
      <c r="D4759" s="2" t="n">
        <v>390145.125</v>
      </c>
    </row>
    <row r="4760" customFormat="false" ht="12.75" hidden="false" customHeight="false" outlineLevel="0" collapsed="false">
      <c r="A4760" s="2" t="s">
        <v>88</v>
      </c>
      <c r="B4760" s="2" t="n">
        <v>50</v>
      </c>
      <c r="C4760" s="2" t="n">
        <v>621519.5625</v>
      </c>
      <c r="D4760" s="2" t="n">
        <v>374496.96875</v>
      </c>
    </row>
    <row r="4761" customFormat="false" ht="12.75" hidden="false" customHeight="false" outlineLevel="0" collapsed="false">
      <c r="A4761" s="2" t="s">
        <v>89</v>
      </c>
      <c r="B4761" s="2" t="n">
        <v>50</v>
      </c>
      <c r="C4761" s="2" t="n">
        <v>643865.125</v>
      </c>
      <c r="D4761" s="2" t="n">
        <v>390968.90625</v>
      </c>
    </row>
    <row r="4762" customFormat="false" ht="12.75" hidden="false" customHeight="false" outlineLevel="0" collapsed="false">
      <c r="A4762" s="2" t="s">
        <v>92</v>
      </c>
      <c r="B4762" s="2" t="n">
        <v>50</v>
      </c>
      <c r="C4762" s="2" t="n">
        <v>593394.8125</v>
      </c>
      <c r="D4762" s="2" t="n">
        <v>377405.15625</v>
      </c>
    </row>
    <row r="4763" customFormat="false" ht="12.75" hidden="false" customHeight="false" outlineLevel="0" collapsed="false">
      <c r="A4763" s="2" t="s">
        <v>93</v>
      </c>
      <c r="B4763" s="2" t="n">
        <v>50</v>
      </c>
      <c r="C4763" s="2" t="n">
        <v>581572.375</v>
      </c>
      <c r="D4763" s="2" t="n">
        <v>368758.65625</v>
      </c>
    </row>
    <row r="4764" customFormat="false" ht="12.75" hidden="false" customHeight="false" outlineLevel="0" collapsed="false">
      <c r="A4764" s="2" t="s">
        <v>94</v>
      </c>
      <c r="B4764" s="2" t="n">
        <v>50</v>
      </c>
      <c r="C4764" s="2" t="n">
        <v>583354.75</v>
      </c>
      <c r="D4764" s="2" t="n">
        <v>370071.75</v>
      </c>
    </row>
    <row r="4765" customFormat="false" ht="12.75" hidden="false" customHeight="false" outlineLevel="0" collapsed="false">
      <c r="A4765" s="2" t="s">
        <v>95</v>
      </c>
      <c r="B4765" s="2" t="n">
        <v>50</v>
      </c>
      <c r="C4765" s="2" t="n">
        <v>629432.4375</v>
      </c>
      <c r="D4765" s="2" t="n">
        <v>406301.28125</v>
      </c>
    </row>
    <row r="4766" customFormat="false" ht="12.75" hidden="false" customHeight="false" outlineLevel="0" collapsed="false">
      <c r="A4766" s="2" t="s">
        <v>96</v>
      </c>
      <c r="B4766" s="2" t="n">
        <v>50</v>
      </c>
      <c r="C4766" s="2" t="n">
        <v>602419.6875</v>
      </c>
      <c r="D4766" s="2" t="n">
        <v>399386.625</v>
      </c>
    </row>
    <row r="4767" customFormat="false" ht="12.75" hidden="false" customHeight="false" outlineLevel="0" collapsed="false">
      <c r="A4767" s="2" t="s">
        <v>97</v>
      </c>
      <c r="B4767" s="2" t="n">
        <v>50</v>
      </c>
      <c r="C4767" s="2" t="n">
        <v>593833</v>
      </c>
      <c r="D4767" s="2" t="n">
        <v>405849.71875</v>
      </c>
    </row>
    <row r="4768" customFormat="false" ht="12.75" hidden="false" customHeight="false" outlineLevel="0" collapsed="false">
      <c r="A4768" s="2" t="s">
        <v>98</v>
      </c>
      <c r="B4768" s="2" t="n">
        <v>50</v>
      </c>
      <c r="C4768" s="2" t="n">
        <v>593882.5</v>
      </c>
      <c r="D4768" s="2" t="n">
        <v>407058.4375</v>
      </c>
    </row>
    <row r="4769" customFormat="false" ht="12.75" hidden="false" customHeight="false" outlineLevel="0" collapsed="false">
      <c r="A4769" s="2" t="s">
        <v>99</v>
      </c>
      <c r="B4769" s="2" t="n">
        <v>50</v>
      </c>
      <c r="C4769" s="2" t="n">
        <v>603523.5</v>
      </c>
      <c r="D4769" s="2" t="n">
        <v>406026.8125</v>
      </c>
    </row>
    <row r="4770" customFormat="false" ht="12.75" hidden="false" customHeight="false" outlineLevel="0" collapsed="false">
      <c r="A4770" s="2" t="s">
        <v>100</v>
      </c>
      <c r="B4770" s="2" t="n">
        <v>50</v>
      </c>
      <c r="C4770" s="2" t="n">
        <v>614946.0625</v>
      </c>
      <c r="D4770" s="2" t="n">
        <v>390426</v>
      </c>
    </row>
    <row r="4771" customFormat="false" ht="12.75" hidden="false" customHeight="false" outlineLevel="0" collapsed="false">
      <c r="A4771" s="2" t="s">
        <v>101</v>
      </c>
      <c r="B4771" s="2" t="n">
        <v>50</v>
      </c>
      <c r="C4771" s="2" t="n">
        <v>657885</v>
      </c>
      <c r="D4771" s="2" t="n">
        <v>406232.59375</v>
      </c>
    </row>
    <row r="4772" customFormat="false" ht="12.75" hidden="false" customHeight="false" outlineLevel="0" collapsed="false">
      <c r="A4772" s="2" t="s">
        <v>102</v>
      </c>
      <c r="B4772" s="2" t="n">
        <v>50</v>
      </c>
      <c r="C4772" s="2" t="n">
        <v>653037.875</v>
      </c>
      <c r="D4772" s="2" t="n">
        <v>389500.03125</v>
      </c>
    </row>
    <row r="4773" customFormat="false" ht="12.75" hidden="false" customHeight="false" outlineLevel="0" collapsed="false">
      <c r="A4773" s="2" t="s">
        <v>103</v>
      </c>
      <c r="B4773" s="2" t="n">
        <v>50</v>
      </c>
      <c r="C4773" s="2" t="n">
        <v>577150.0625</v>
      </c>
      <c r="D4773" s="2" t="n">
        <v>369328.5</v>
      </c>
    </row>
    <row r="4774" customFormat="false" ht="12.75" hidden="false" customHeight="false" outlineLevel="0" collapsed="false">
      <c r="A4774" s="2" t="s">
        <v>106</v>
      </c>
      <c r="B4774" s="2" t="n">
        <v>50</v>
      </c>
      <c r="C4774" s="2" t="n">
        <v>577931.625</v>
      </c>
      <c r="D4774" s="2" t="n">
        <v>373575.875</v>
      </c>
    </row>
    <row r="4775" customFormat="false" ht="12.75" hidden="false" customHeight="false" outlineLevel="0" collapsed="false">
      <c r="A4775" s="2" t="s">
        <v>107</v>
      </c>
      <c r="B4775" s="2" t="n">
        <v>50</v>
      </c>
      <c r="C4775" s="2" t="n">
        <v>566100.625</v>
      </c>
      <c r="D4775" s="2" t="n">
        <v>372928.28125</v>
      </c>
    </row>
    <row r="4776" customFormat="false" ht="12.75" hidden="false" customHeight="false" outlineLevel="0" collapsed="false">
      <c r="A4776" s="2" t="s">
        <v>108</v>
      </c>
      <c r="B4776" s="2" t="n">
        <v>50</v>
      </c>
      <c r="C4776" s="2" t="n">
        <v>578716.375</v>
      </c>
      <c r="D4776" s="2" t="n">
        <v>368977.59375</v>
      </c>
    </row>
    <row r="4777" customFormat="false" ht="12.75" hidden="false" customHeight="false" outlineLevel="0" collapsed="false">
      <c r="A4777" s="2" t="s">
        <v>109</v>
      </c>
      <c r="B4777" s="2" t="n">
        <v>50</v>
      </c>
      <c r="C4777" s="2" t="n">
        <v>623924.6875</v>
      </c>
      <c r="D4777" s="2" t="n">
        <v>400370.65625</v>
      </c>
    </row>
    <row r="4778" customFormat="false" ht="12.75" hidden="false" customHeight="false" outlineLevel="0" collapsed="false">
      <c r="A4778" s="2" t="s">
        <v>110</v>
      </c>
      <c r="B4778" s="2" t="n">
        <v>50</v>
      </c>
      <c r="C4778" s="2" t="n">
        <v>619441</v>
      </c>
      <c r="D4778" s="2" t="n">
        <v>409352.21875</v>
      </c>
    </row>
    <row r="4779" customFormat="false" ht="12.75" hidden="false" customHeight="false" outlineLevel="0" collapsed="false">
      <c r="A4779" s="2" t="s">
        <v>111</v>
      </c>
      <c r="B4779" s="2" t="n">
        <v>50</v>
      </c>
      <c r="C4779" s="2" t="n">
        <v>583197.9375</v>
      </c>
      <c r="D4779" s="2" t="n">
        <v>396940.03125</v>
      </c>
    </row>
    <row r="4780" customFormat="false" ht="12.75" hidden="false" customHeight="false" outlineLevel="0" collapsed="false">
      <c r="A4780" s="2" t="s">
        <v>112</v>
      </c>
      <c r="B4780" s="2" t="n">
        <v>50</v>
      </c>
      <c r="C4780" s="2" t="n">
        <v>597635.4375</v>
      </c>
      <c r="D4780" s="2" t="n">
        <v>399586.84375</v>
      </c>
    </row>
    <row r="4781" customFormat="false" ht="12.75" hidden="false" customHeight="false" outlineLevel="0" collapsed="false">
      <c r="A4781" s="2" t="s">
        <v>113</v>
      </c>
      <c r="B4781" s="2" t="n">
        <v>50</v>
      </c>
      <c r="C4781" s="2" t="n">
        <v>609344.75</v>
      </c>
      <c r="D4781" s="2" t="n">
        <v>404837.53125</v>
      </c>
    </row>
    <row r="4782" customFormat="false" ht="12.75" hidden="false" customHeight="false" outlineLevel="0" collapsed="false">
      <c r="A4782" s="2" t="s">
        <v>114</v>
      </c>
      <c r="B4782" s="2" t="n">
        <v>50</v>
      </c>
      <c r="C4782" s="2" t="n">
        <v>622590.625</v>
      </c>
      <c r="D4782" s="2" t="n">
        <v>390129.78125</v>
      </c>
    </row>
    <row r="4783" customFormat="false" ht="12.75" hidden="false" customHeight="false" outlineLevel="0" collapsed="false">
      <c r="A4783" s="2" t="s">
        <v>115</v>
      </c>
      <c r="B4783" s="2" t="n">
        <v>50</v>
      </c>
      <c r="C4783" s="2" t="n">
        <v>654576.8125</v>
      </c>
      <c r="D4783" s="2" t="n">
        <v>411427.4375</v>
      </c>
    </row>
    <row r="4784" customFormat="false" ht="12.75" hidden="false" customHeight="false" outlineLevel="0" collapsed="false">
      <c r="A4784" s="2" t="s">
        <v>116</v>
      </c>
      <c r="B4784" s="2" t="n">
        <v>50</v>
      </c>
      <c r="C4784" s="2" t="n">
        <v>670190.8125</v>
      </c>
      <c r="D4784" s="2" t="n">
        <v>400276.03125</v>
      </c>
    </row>
    <row r="4785" customFormat="false" ht="12.75" hidden="false" customHeight="false" outlineLevel="0" collapsed="false">
      <c r="A4785" s="2" t="s">
        <v>117</v>
      </c>
      <c r="B4785" s="2" t="n">
        <v>50</v>
      </c>
      <c r="C4785" s="2" t="n">
        <v>665231.625</v>
      </c>
      <c r="D4785" s="2" t="n">
        <v>387852.75</v>
      </c>
    </row>
    <row r="4786" customFormat="false" ht="12.75" hidden="false" customHeight="false" outlineLevel="0" collapsed="false">
      <c r="A4786" s="2" t="s">
        <v>119</v>
      </c>
      <c r="B4786" s="2" t="n">
        <v>50</v>
      </c>
      <c r="C4786" s="2" t="n">
        <v>641026.8125</v>
      </c>
      <c r="D4786" s="2" t="n">
        <v>391937.5</v>
      </c>
    </row>
    <row r="4787" customFormat="false" ht="12.75" hidden="false" customHeight="false" outlineLevel="0" collapsed="false">
      <c r="A4787" s="2" t="s">
        <v>120</v>
      </c>
      <c r="B4787" s="2" t="n">
        <v>50</v>
      </c>
      <c r="C4787" s="2" t="n">
        <v>568140.0625</v>
      </c>
      <c r="D4787" s="2" t="n">
        <v>377466.4375</v>
      </c>
    </row>
    <row r="4788" customFormat="false" ht="12.75" hidden="false" customHeight="false" outlineLevel="0" collapsed="false">
      <c r="A4788" s="2" t="s">
        <v>121</v>
      </c>
      <c r="B4788" s="2" t="n">
        <v>50</v>
      </c>
      <c r="C4788" s="2" t="n">
        <v>606699.0625</v>
      </c>
      <c r="D4788" s="2" t="n">
        <v>380979.875</v>
      </c>
    </row>
    <row r="4789" customFormat="false" ht="12.75" hidden="false" customHeight="false" outlineLevel="0" collapsed="false">
      <c r="A4789" s="2" t="s">
        <v>122</v>
      </c>
      <c r="B4789" s="2" t="n">
        <v>50</v>
      </c>
      <c r="C4789" s="2" t="n">
        <v>649325.6875</v>
      </c>
      <c r="D4789" s="2" t="n">
        <v>412104.625</v>
      </c>
    </row>
    <row r="4790" customFormat="false" ht="12.75" hidden="false" customHeight="false" outlineLevel="0" collapsed="false">
      <c r="A4790" s="2" t="s">
        <v>123</v>
      </c>
      <c r="B4790" s="2" t="n">
        <v>50</v>
      </c>
      <c r="C4790" s="2" t="n">
        <v>633723.75</v>
      </c>
      <c r="D4790" s="2" t="n">
        <v>397291.5625</v>
      </c>
    </row>
    <row r="4791" customFormat="false" ht="12.75" hidden="false" customHeight="false" outlineLevel="0" collapsed="false">
      <c r="A4791" s="2" t="s">
        <v>124</v>
      </c>
      <c r="B4791" s="2" t="n">
        <v>50</v>
      </c>
      <c r="C4791" s="2" t="n">
        <v>592191.125</v>
      </c>
      <c r="D4791" s="2" t="n">
        <v>374018.53125</v>
      </c>
    </row>
    <row r="4792" customFormat="false" ht="12.75" hidden="false" customHeight="false" outlineLevel="0" collapsed="false">
      <c r="A4792" s="2" t="s">
        <v>125</v>
      </c>
      <c r="B4792" s="2" t="n">
        <v>50</v>
      </c>
      <c r="C4792" s="2" t="n">
        <v>640313.3125</v>
      </c>
      <c r="D4792" s="2" t="n">
        <v>415411.71875</v>
      </c>
    </row>
    <row r="4793" customFormat="false" ht="12.75" hidden="false" customHeight="false" outlineLevel="0" collapsed="false">
      <c r="A4793" s="2" t="s">
        <v>126</v>
      </c>
      <c r="B4793" s="2" t="n">
        <v>50</v>
      </c>
      <c r="C4793" s="2" t="n">
        <v>662049.75</v>
      </c>
      <c r="D4793" s="2" t="n">
        <v>420959.375</v>
      </c>
    </row>
    <row r="4794" customFormat="false" ht="12.75" hidden="false" customHeight="false" outlineLevel="0" collapsed="false">
      <c r="A4794" s="2" t="s">
        <v>127</v>
      </c>
      <c r="B4794" s="2" t="n">
        <v>50</v>
      </c>
      <c r="C4794" s="2" t="n">
        <v>648848</v>
      </c>
      <c r="D4794" s="2" t="n">
        <v>402198.3125</v>
      </c>
    </row>
    <row r="4795" customFormat="false" ht="12.75" hidden="false" customHeight="false" outlineLevel="0" collapsed="false">
      <c r="A4795" s="2" t="s">
        <v>128</v>
      </c>
      <c r="B4795" s="2" t="n">
        <v>50</v>
      </c>
      <c r="C4795" s="2" t="n">
        <v>700961.125</v>
      </c>
      <c r="D4795" s="2" t="n">
        <v>408663.09375</v>
      </c>
    </row>
    <row r="4796" customFormat="false" ht="12.75" hidden="false" customHeight="false" outlineLevel="0" collapsed="false">
      <c r="A4796" s="2" t="s">
        <v>129</v>
      </c>
      <c r="B4796" s="2" t="n">
        <v>50</v>
      </c>
      <c r="C4796" s="2" t="n">
        <v>669257.375</v>
      </c>
      <c r="D4796" s="2" t="n">
        <v>397218.0625</v>
      </c>
    </row>
    <row r="4797" customFormat="false" ht="12.75" hidden="false" customHeight="false" outlineLevel="0" collapsed="false">
      <c r="A4797" s="2" t="s">
        <v>130</v>
      </c>
      <c r="B4797" s="2" t="n">
        <v>50</v>
      </c>
      <c r="C4797" s="2" t="n">
        <v>659548.8125</v>
      </c>
      <c r="D4797" s="2" t="n">
        <v>380080.125</v>
      </c>
    </row>
    <row r="4798" customFormat="false" ht="12.75" hidden="false" customHeight="false" outlineLevel="0" collapsed="false">
      <c r="A4798" s="2" t="s">
        <v>131</v>
      </c>
      <c r="B4798" s="2" t="n">
        <v>50</v>
      </c>
      <c r="C4798" s="2" t="n">
        <v>659842.6875</v>
      </c>
      <c r="D4798" s="2" t="n">
        <v>386654.1875</v>
      </c>
    </row>
    <row r="4799" customFormat="false" ht="12.75" hidden="false" customHeight="false" outlineLevel="0" collapsed="false">
      <c r="A4799" s="2" t="s">
        <v>132</v>
      </c>
      <c r="B4799" s="2" t="n">
        <v>50</v>
      </c>
      <c r="C4799" s="2" t="n">
        <v>665587.125</v>
      </c>
      <c r="D4799" s="2" t="n">
        <v>407369.15625</v>
      </c>
    </row>
    <row r="4800" customFormat="false" ht="12.75" hidden="false" customHeight="false" outlineLevel="0" collapsed="false">
      <c r="A4800" s="2" t="s">
        <v>133</v>
      </c>
      <c r="B4800" s="2" t="n">
        <v>50</v>
      </c>
      <c r="C4800" s="2" t="n">
        <v>623653.3125</v>
      </c>
      <c r="D4800" s="2" t="n">
        <v>397152.03125</v>
      </c>
    </row>
    <row r="4801" customFormat="false" ht="12.75" hidden="false" customHeight="false" outlineLevel="0" collapsed="false">
      <c r="A4801" s="2" t="s">
        <v>134</v>
      </c>
      <c r="B4801" s="2" t="n">
        <v>50</v>
      </c>
      <c r="C4801" s="2" t="n">
        <v>683371.625</v>
      </c>
      <c r="D4801" s="2" t="n">
        <v>432773.9375</v>
      </c>
    </row>
    <row r="4802" customFormat="false" ht="12.75" hidden="false" customHeight="false" outlineLevel="0" collapsed="false">
      <c r="A4802" s="2" t="s">
        <v>135</v>
      </c>
      <c r="B4802" s="2" t="n">
        <v>50</v>
      </c>
      <c r="C4802" s="2" t="n">
        <v>663229.125</v>
      </c>
      <c r="D4802" s="2" t="n">
        <v>419194.375</v>
      </c>
    </row>
    <row r="4803" customFormat="false" ht="12.75" hidden="false" customHeight="false" outlineLevel="0" collapsed="false">
      <c r="A4803" s="2" t="s">
        <v>136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7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38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39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0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1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659344.75</v>
      </c>
      <c r="D4809" s="2" t="n">
        <v>382219.3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691292.25</v>
      </c>
      <c r="D4810" s="2" t="n">
        <v>421592.9062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636979.4375</v>
      </c>
      <c r="D4811" s="2" t="n">
        <v>408066.7187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644968.8125</v>
      </c>
      <c r="D4812" s="2" t="n">
        <v>410471.7812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659634.6875</v>
      </c>
      <c r="D4813" s="2" t="n">
        <v>423937.81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658442.625</v>
      </c>
      <c r="D4814" s="2" t="n">
        <v>418885.0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603415.9375</v>
      </c>
      <c r="D4815" s="2" t="n">
        <v>404096.531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25565.9375</v>
      </c>
      <c r="D4816" s="2" t="n">
        <v>411641.843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582933.1875</v>
      </c>
      <c r="D4817" s="2" t="n">
        <v>384105.12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599448.3125</v>
      </c>
      <c r="D4818" s="2" t="n">
        <v>374667.15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611137.8125</v>
      </c>
      <c r="D4819" s="2" t="n">
        <v>375274.1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497923.21875</v>
      </c>
      <c r="D4820" s="2" t="n">
        <v>309901.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651088.8125</v>
      </c>
      <c r="D4821" s="2" t="n">
        <v>378074.875</v>
      </c>
    </row>
    <row r="4822" customFormat="false" ht="12.75" hidden="false" customHeight="false" outlineLevel="0" collapsed="false">
      <c r="A4822" s="2" t="s">
        <v>50</v>
      </c>
      <c r="B4822" s="2" t="n">
        <v>51</v>
      </c>
      <c r="C4822" s="2" t="n">
        <v>658663.5</v>
      </c>
      <c r="D4822" s="2" t="n">
        <v>416245.40625</v>
      </c>
    </row>
    <row r="4823" customFormat="false" ht="12.75" hidden="false" customHeight="false" outlineLevel="0" collapsed="false">
      <c r="A4823" s="2" t="s">
        <v>51</v>
      </c>
      <c r="B4823" s="2" t="n">
        <v>51</v>
      </c>
      <c r="C4823" s="2" t="n">
        <v>582662</v>
      </c>
      <c r="D4823" s="2" t="n">
        <v>378355.46875</v>
      </c>
    </row>
    <row r="4824" customFormat="false" ht="12.75" hidden="false" customHeight="false" outlineLevel="0" collapsed="false">
      <c r="A4824" s="2" t="s">
        <v>52</v>
      </c>
      <c r="B4824" s="2" t="n">
        <v>51</v>
      </c>
      <c r="C4824" s="2" t="n">
        <v>608656.5625</v>
      </c>
      <c r="D4824" s="2" t="n">
        <v>390272.65625</v>
      </c>
    </row>
    <row r="4825" customFormat="false" ht="12.75" hidden="false" customHeight="false" outlineLevel="0" collapsed="false">
      <c r="A4825" s="2" t="s">
        <v>53</v>
      </c>
      <c r="B4825" s="2" t="n">
        <v>51</v>
      </c>
      <c r="C4825" s="2" t="n">
        <v>582307.625</v>
      </c>
      <c r="D4825" s="2" t="n">
        <v>367262.6875</v>
      </c>
    </row>
    <row r="4826" customFormat="false" ht="12.75" hidden="false" customHeight="false" outlineLevel="0" collapsed="false">
      <c r="A4826" s="2" t="s">
        <v>54</v>
      </c>
      <c r="B4826" s="2" t="n">
        <v>51</v>
      </c>
      <c r="C4826" s="2" t="n">
        <v>602439.625</v>
      </c>
      <c r="D4826" s="2" t="n">
        <v>383294.15625</v>
      </c>
    </row>
    <row r="4827" customFormat="false" ht="12.75" hidden="false" customHeight="false" outlineLevel="0" collapsed="false">
      <c r="A4827" s="2" t="s">
        <v>55</v>
      </c>
      <c r="B4827" s="2" t="n">
        <v>51</v>
      </c>
      <c r="C4827" s="2" t="n">
        <v>625588.375</v>
      </c>
      <c r="D4827" s="2" t="n">
        <v>401393.78125</v>
      </c>
    </row>
    <row r="4828" customFormat="false" ht="12.75" hidden="false" customHeight="false" outlineLevel="0" collapsed="false">
      <c r="A4828" s="2" t="s">
        <v>56</v>
      </c>
      <c r="B4828" s="2" t="n">
        <v>51</v>
      </c>
      <c r="C4828" s="2" t="n">
        <v>651764.25</v>
      </c>
      <c r="D4828" s="2" t="n">
        <v>421835.96875</v>
      </c>
    </row>
    <row r="4829" customFormat="false" ht="12.75" hidden="false" customHeight="false" outlineLevel="0" collapsed="false">
      <c r="A4829" s="2" t="s">
        <v>57</v>
      </c>
      <c r="B4829" s="2" t="n">
        <v>51</v>
      </c>
      <c r="C4829" s="2" t="n">
        <v>619647</v>
      </c>
      <c r="D4829" s="2" t="n">
        <v>390931.65625</v>
      </c>
    </row>
    <row r="4830" customFormat="false" ht="12.75" hidden="false" customHeight="false" outlineLevel="0" collapsed="false">
      <c r="A4830" s="2" t="s">
        <v>58</v>
      </c>
      <c r="B4830" s="2" t="n">
        <v>51</v>
      </c>
      <c r="C4830" s="2" t="n">
        <v>601569.1875</v>
      </c>
      <c r="D4830" s="2" t="n">
        <v>382158.125</v>
      </c>
    </row>
    <row r="4831" customFormat="false" ht="12.75" hidden="false" customHeight="false" outlineLevel="0" collapsed="false">
      <c r="A4831" s="2" t="s">
        <v>59</v>
      </c>
      <c r="B4831" s="2" t="n">
        <v>51</v>
      </c>
      <c r="C4831" s="2" t="n">
        <v>575060.9375</v>
      </c>
      <c r="D4831" s="2" t="n">
        <v>360347.1875</v>
      </c>
    </row>
    <row r="4832" customFormat="false" ht="12.75" hidden="false" customHeight="false" outlineLevel="0" collapsed="false">
      <c r="A4832" s="2" t="s">
        <v>60</v>
      </c>
      <c r="B4832" s="2" t="n">
        <v>51</v>
      </c>
      <c r="C4832" s="2" t="n">
        <v>527326.125</v>
      </c>
      <c r="D4832" s="2" t="n">
        <v>328881.40625</v>
      </c>
    </row>
    <row r="4833" customFormat="false" ht="12.75" hidden="false" customHeight="false" outlineLevel="0" collapsed="false">
      <c r="A4833" s="2" t="s">
        <v>61</v>
      </c>
      <c r="B4833" s="2" t="n">
        <v>51</v>
      </c>
      <c r="C4833" s="2" t="n">
        <v>666338.5</v>
      </c>
      <c r="D4833" s="2" t="n">
        <v>394053</v>
      </c>
    </row>
    <row r="4834" customFormat="false" ht="12.75" hidden="false" customHeight="false" outlineLevel="0" collapsed="false">
      <c r="A4834" s="2" t="s">
        <v>64</v>
      </c>
      <c r="B4834" s="2" t="n">
        <v>51</v>
      </c>
      <c r="C4834" s="2" t="n">
        <v>612660.375</v>
      </c>
      <c r="D4834" s="2" t="n">
        <v>384509.78125</v>
      </c>
    </row>
    <row r="4835" customFormat="false" ht="12.75" hidden="false" customHeight="false" outlineLevel="0" collapsed="false">
      <c r="A4835" s="2" t="s">
        <v>65</v>
      </c>
      <c r="B4835" s="2" t="n">
        <v>51</v>
      </c>
      <c r="C4835" s="2" t="n">
        <v>562224.25</v>
      </c>
      <c r="D4835" s="2" t="n">
        <v>368171.6875</v>
      </c>
    </row>
    <row r="4836" customFormat="false" ht="12.75" hidden="false" customHeight="false" outlineLevel="0" collapsed="false">
      <c r="A4836" s="2" t="s">
        <v>66</v>
      </c>
      <c r="B4836" s="2" t="n">
        <v>51</v>
      </c>
      <c r="C4836" s="2" t="n">
        <v>573030.1875</v>
      </c>
      <c r="D4836" s="2" t="n">
        <v>367515.1875</v>
      </c>
    </row>
    <row r="4837" customFormat="false" ht="12.75" hidden="false" customHeight="false" outlineLevel="0" collapsed="false">
      <c r="A4837" s="2" t="s">
        <v>67</v>
      </c>
      <c r="B4837" s="2" t="n">
        <v>51</v>
      </c>
      <c r="C4837" s="2" t="n">
        <v>586575.3125</v>
      </c>
      <c r="D4837" s="2" t="n">
        <v>380900.28125</v>
      </c>
    </row>
    <row r="4838" customFormat="false" ht="12.75" hidden="false" customHeight="false" outlineLevel="0" collapsed="false">
      <c r="A4838" s="2" t="s">
        <v>68</v>
      </c>
      <c r="B4838" s="2" t="n">
        <v>51</v>
      </c>
      <c r="C4838" s="2" t="n">
        <v>575994</v>
      </c>
      <c r="D4838" s="2" t="n">
        <v>378510.71875</v>
      </c>
    </row>
    <row r="4839" customFormat="false" ht="12.75" hidden="false" customHeight="false" outlineLevel="0" collapsed="false">
      <c r="A4839" s="2" t="s">
        <v>69</v>
      </c>
      <c r="B4839" s="2" t="n">
        <v>51</v>
      </c>
      <c r="C4839" s="2" t="n">
        <v>682871.875</v>
      </c>
      <c r="D4839" s="2" t="n">
        <v>392750.5625</v>
      </c>
    </row>
    <row r="4840" customFormat="false" ht="12.75" hidden="false" customHeight="false" outlineLevel="0" collapsed="false">
      <c r="A4840" s="2" t="s">
        <v>70</v>
      </c>
      <c r="B4840" s="2" t="n">
        <v>51</v>
      </c>
      <c r="C4840" s="2" t="n">
        <v>582702.375</v>
      </c>
      <c r="D4840" s="2" t="n">
        <v>396167.875</v>
      </c>
    </row>
    <row r="4841" customFormat="false" ht="12.75" hidden="false" customHeight="false" outlineLevel="0" collapsed="false">
      <c r="A4841" s="2" t="s">
        <v>71</v>
      </c>
      <c r="B4841" s="2" t="n">
        <v>51</v>
      </c>
      <c r="C4841" s="2" t="n">
        <v>584149.3125</v>
      </c>
      <c r="D4841" s="2" t="n">
        <v>392915.53125</v>
      </c>
    </row>
    <row r="4842" customFormat="false" ht="12.75" hidden="false" customHeight="false" outlineLevel="0" collapsed="false">
      <c r="A4842" s="2" t="s">
        <v>72</v>
      </c>
      <c r="B4842" s="2" t="n">
        <v>51</v>
      </c>
      <c r="C4842" s="2" t="n">
        <v>591882.1875</v>
      </c>
      <c r="D4842" s="2" t="n">
        <v>379369.53125</v>
      </c>
    </row>
    <row r="4843" customFormat="false" ht="12.75" hidden="false" customHeight="false" outlineLevel="0" collapsed="false">
      <c r="A4843" s="2" t="s">
        <v>73</v>
      </c>
      <c r="B4843" s="2" t="n">
        <v>51</v>
      </c>
      <c r="C4843" s="2" t="n">
        <v>620172.3125</v>
      </c>
      <c r="D4843" s="2" t="n">
        <v>388881.6875</v>
      </c>
    </row>
    <row r="4844" customFormat="false" ht="12.75" hidden="false" customHeight="false" outlineLevel="0" collapsed="false">
      <c r="A4844" s="2" t="s">
        <v>74</v>
      </c>
      <c r="B4844" s="2" t="n">
        <v>51</v>
      </c>
      <c r="C4844" s="2" t="n">
        <v>562926.25</v>
      </c>
      <c r="D4844" s="2" t="n">
        <v>350071.9375</v>
      </c>
    </row>
    <row r="4845" customFormat="false" ht="12.75" hidden="false" customHeight="false" outlineLevel="0" collapsed="false">
      <c r="A4845" s="2" t="s">
        <v>75</v>
      </c>
      <c r="B4845" s="2" t="n">
        <v>51</v>
      </c>
      <c r="C4845" s="2" t="n">
        <v>617714.3125</v>
      </c>
      <c r="D4845" s="2" t="n">
        <v>390525.46875</v>
      </c>
    </row>
    <row r="4846" customFormat="false" ht="12.75" hidden="false" customHeight="false" outlineLevel="0" collapsed="false">
      <c r="A4846" s="2" t="s">
        <v>78</v>
      </c>
      <c r="B4846" s="2" t="n">
        <v>51</v>
      </c>
      <c r="C4846" s="2" t="n">
        <v>605236.6875</v>
      </c>
      <c r="D4846" s="2" t="n">
        <v>389638.8125</v>
      </c>
    </row>
    <row r="4847" customFormat="false" ht="12.75" hidden="false" customHeight="false" outlineLevel="0" collapsed="false">
      <c r="A4847" s="2" t="s">
        <v>79</v>
      </c>
      <c r="B4847" s="2" t="n">
        <v>51</v>
      </c>
      <c r="C4847" s="2" t="n">
        <v>575849.875</v>
      </c>
      <c r="D4847" s="2" t="n">
        <v>375565.65625</v>
      </c>
    </row>
    <row r="4848" customFormat="false" ht="12.75" hidden="false" customHeight="false" outlineLevel="0" collapsed="false">
      <c r="A4848" s="2" t="s">
        <v>80</v>
      </c>
      <c r="B4848" s="2" t="n">
        <v>51</v>
      </c>
      <c r="C4848" s="2" t="n">
        <v>572822.25</v>
      </c>
      <c r="D4848" s="2" t="n">
        <v>366080.21875</v>
      </c>
    </row>
    <row r="4849" customFormat="false" ht="12.75" hidden="false" customHeight="false" outlineLevel="0" collapsed="false">
      <c r="A4849" s="2" t="s">
        <v>81</v>
      </c>
      <c r="B4849" s="2" t="n">
        <v>51</v>
      </c>
      <c r="C4849" s="2" t="n">
        <v>582793.1875</v>
      </c>
      <c r="D4849" s="2" t="n">
        <v>385317.625</v>
      </c>
    </row>
    <row r="4850" customFormat="false" ht="12.75" hidden="false" customHeight="false" outlineLevel="0" collapsed="false">
      <c r="A4850" s="2" t="s">
        <v>82</v>
      </c>
      <c r="B4850" s="2" t="n">
        <v>51</v>
      </c>
      <c r="C4850" s="2" t="n">
        <v>584535.25</v>
      </c>
      <c r="D4850" s="2" t="n">
        <v>385008.40625</v>
      </c>
    </row>
    <row r="4851" customFormat="false" ht="12.75" hidden="false" customHeight="false" outlineLevel="0" collapsed="false">
      <c r="A4851" s="2" t="s">
        <v>83</v>
      </c>
      <c r="B4851" s="2" t="n">
        <v>51</v>
      </c>
      <c r="C4851" s="2" t="n">
        <v>573851.8125</v>
      </c>
      <c r="D4851" s="2" t="n">
        <v>388002.25</v>
      </c>
    </row>
    <row r="4852" customFormat="false" ht="12.75" hidden="false" customHeight="false" outlineLevel="0" collapsed="false">
      <c r="A4852" s="2" t="s">
        <v>84</v>
      </c>
      <c r="B4852" s="2" t="n">
        <v>51</v>
      </c>
      <c r="C4852" s="2" t="n">
        <v>601879.5</v>
      </c>
      <c r="D4852" s="2" t="n">
        <v>403703.65625</v>
      </c>
    </row>
    <row r="4853" customFormat="false" ht="12.75" hidden="false" customHeight="false" outlineLevel="0" collapsed="false">
      <c r="A4853" s="2" t="s">
        <v>85</v>
      </c>
      <c r="B4853" s="2" t="n">
        <v>51</v>
      </c>
      <c r="C4853" s="2" t="n">
        <v>590181.8125</v>
      </c>
      <c r="D4853" s="2" t="n">
        <v>394973.9375</v>
      </c>
    </row>
    <row r="4854" customFormat="false" ht="12.75" hidden="false" customHeight="false" outlineLevel="0" collapsed="false">
      <c r="A4854" s="2" t="s">
        <v>86</v>
      </c>
      <c r="B4854" s="2" t="n">
        <v>51</v>
      </c>
      <c r="C4854" s="2" t="n">
        <v>662419.875</v>
      </c>
      <c r="D4854" s="2" t="n">
        <v>410833.09375</v>
      </c>
    </row>
    <row r="4855" customFormat="false" ht="12.75" hidden="false" customHeight="false" outlineLevel="0" collapsed="false">
      <c r="A4855" s="2" t="s">
        <v>87</v>
      </c>
      <c r="B4855" s="2" t="n">
        <v>51</v>
      </c>
      <c r="C4855" s="2" t="n">
        <v>619155.625</v>
      </c>
      <c r="D4855" s="2" t="n">
        <v>390158.28125</v>
      </c>
    </row>
    <row r="4856" customFormat="false" ht="12.75" hidden="false" customHeight="false" outlineLevel="0" collapsed="false">
      <c r="A4856" s="2" t="s">
        <v>88</v>
      </c>
      <c r="B4856" s="2" t="n">
        <v>51</v>
      </c>
      <c r="C4856" s="2" t="n">
        <v>616951</v>
      </c>
      <c r="D4856" s="2" t="n">
        <v>374865.8125</v>
      </c>
    </row>
    <row r="4857" customFormat="false" ht="12.75" hidden="false" customHeight="false" outlineLevel="0" collapsed="false">
      <c r="A4857" s="2" t="s">
        <v>89</v>
      </c>
      <c r="B4857" s="2" t="n">
        <v>51</v>
      </c>
      <c r="C4857" s="2" t="n">
        <v>639775.75</v>
      </c>
      <c r="D4857" s="2" t="n">
        <v>391154.46875</v>
      </c>
    </row>
    <row r="4858" customFormat="false" ht="12.75" hidden="false" customHeight="false" outlineLevel="0" collapsed="false">
      <c r="A4858" s="2" t="s">
        <v>92</v>
      </c>
      <c r="B4858" s="2" t="n">
        <v>51</v>
      </c>
      <c r="C4858" s="2" t="n">
        <v>588163.4375</v>
      </c>
      <c r="D4858" s="2" t="n">
        <v>377718.84375</v>
      </c>
    </row>
    <row r="4859" customFormat="false" ht="12.75" hidden="false" customHeight="false" outlineLevel="0" collapsed="false">
      <c r="A4859" s="2" t="s">
        <v>93</v>
      </c>
      <c r="B4859" s="2" t="n">
        <v>51</v>
      </c>
      <c r="C4859" s="2" t="n">
        <v>577257.5</v>
      </c>
      <c r="D4859" s="2" t="n">
        <v>368932.34375</v>
      </c>
    </row>
    <row r="4860" customFormat="false" ht="12.75" hidden="false" customHeight="false" outlineLevel="0" collapsed="false">
      <c r="A4860" s="2" t="s">
        <v>94</v>
      </c>
      <c r="B4860" s="2" t="n">
        <v>51</v>
      </c>
      <c r="C4860" s="2" t="n">
        <v>577246.75</v>
      </c>
      <c r="D4860" s="2" t="n">
        <v>369935.5625</v>
      </c>
    </row>
    <row r="4861" customFormat="false" ht="12.75" hidden="false" customHeight="false" outlineLevel="0" collapsed="false">
      <c r="A4861" s="2" t="s">
        <v>95</v>
      </c>
      <c r="B4861" s="2" t="n">
        <v>51</v>
      </c>
      <c r="C4861" s="2" t="n">
        <v>624220.125</v>
      </c>
      <c r="D4861" s="2" t="n">
        <v>406530.03125</v>
      </c>
    </row>
    <row r="4862" customFormat="false" ht="12.75" hidden="false" customHeight="false" outlineLevel="0" collapsed="false">
      <c r="A4862" s="2" t="s">
        <v>96</v>
      </c>
      <c r="B4862" s="2" t="n">
        <v>51</v>
      </c>
      <c r="C4862" s="2" t="n">
        <v>597419.875</v>
      </c>
      <c r="D4862" s="2" t="n">
        <v>398969.90625</v>
      </c>
    </row>
    <row r="4863" customFormat="false" ht="12.75" hidden="false" customHeight="false" outlineLevel="0" collapsed="false">
      <c r="A4863" s="2" t="s">
        <v>97</v>
      </c>
      <c r="B4863" s="2" t="n">
        <v>51</v>
      </c>
      <c r="C4863" s="2" t="n">
        <v>589196.875</v>
      </c>
      <c r="D4863" s="2" t="n">
        <v>406040.90625</v>
      </c>
    </row>
    <row r="4864" customFormat="false" ht="12.75" hidden="false" customHeight="false" outlineLevel="0" collapsed="false">
      <c r="A4864" s="2" t="s">
        <v>98</v>
      </c>
      <c r="B4864" s="2" t="n">
        <v>51</v>
      </c>
      <c r="C4864" s="2" t="n">
        <v>589038.8125</v>
      </c>
      <c r="D4864" s="2" t="n">
        <v>406793</v>
      </c>
    </row>
    <row r="4865" customFormat="false" ht="12.75" hidden="false" customHeight="false" outlineLevel="0" collapsed="false">
      <c r="A4865" s="2" t="s">
        <v>99</v>
      </c>
      <c r="B4865" s="2" t="n">
        <v>51</v>
      </c>
      <c r="C4865" s="2" t="n">
        <v>598358.5625</v>
      </c>
      <c r="D4865" s="2" t="n">
        <v>405873.0625</v>
      </c>
    </row>
    <row r="4866" customFormat="false" ht="12.75" hidden="false" customHeight="false" outlineLevel="0" collapsed="false">
      <c r="A4866" s="2" t="s">
        <v>100</v>
      </c>
      <c r="B4866" s="2" t="n">
        <v>51</v>
      </c>
      <c r="C4866" s="2" t="n">
        <v>609217.375</v>
      </c>
      <c r="D4866" s="2" t="n">
        <v>390079.8125</v>
      </c>
    </row>
    <row r="4867" customFormat="false" ht="12.75" hidden="false" customHeight="false" outlineLevel="0" collapsed="false">
      <c r="A4867" s="2" t="s">
        <v>101</v>
      </c>
      <c r="B4867" s="2" t="n">
        <v>51</v>
      </c>
      <c r="C4867" s="2" t="n">
        <v>653111.5625</v>
      </c>
      <c r="D4867" s="2" t="n">
        <v>406345.71875</v>
      </c>
    </row>
    <row r="4868" customFormat="false" ht="12.75" hidden="false" customHeight="false" outlineLevel="0" collapsed="false">
      <c r="A4868" s="2" t="s">
        <v>102</v>
      </c>
      <c r="B4868" s="2" t="n">
        <v>51</v>
      </c>
      <c r="C4868" s="2" t="n">
        <v>648199.6875</v>
      </c>
      <c r="D4868" s="2" t="n">
        <v>389146.25</v>
      </c>
    </row>
    <row r="4869" customFormat="false" ht="12.75" hidden="false" customHeight="false" outlineLevel="0" collapsed="false">
      <c r="A4869" s="2" t="s">
        <v>103</v>
      </c>
      <c r="B4869" s="2" t="n">
        <v>51</v>
      </c>
      <c r="C4869" s="2" t="n">
        <v>574819.9375</v>
      </c>
      <c r="D4869" s="2" t="n">
        <v>369400.84375</v>
      </c>
    </row>
    <row r="4870" customFormat="false" ht="12.75" hidden="false" customHeight="false" outlineLevel="0" collapsed="false">
      <c r="A4870" s="2" t="s">
        <v>106</v>
      </c>
      <c r="B4870" s="2" t="n">
        <v>51</v>
      </c>
      <c r="C4870" s="2" t="n">
        <v>573491.5</v>
      </c>
      <c r="D4870" s="2" t="n">
        <v>373870.65625</v>
      </c>
    </row>
    <row r="4871" customFormat="false" ht="12.75" hidden="false" customHeight="false" outlineLevel="0" collapsed="false">
      <c r="A4871" s="2" t="s">
        <v>107</v>
      </c>
      <c r="B4871" s="2" t="n">
        <v>51</v>
      </c>
      <c r="C4871" s="2" t="n">
        <v>560322.875</v>
      </c>
      <c r="D4871" s="2" t="n">
        <v>372657.71875</v>
      </c>
    </row>
    <row r="4872" customFormat="false" ht="12.75" hidden="false" customHeight="false" outlineLevel="0" collapsed="false">
      <c r="A4872" s="2" t="s">
        <v>108</v>
      </c>
      <c r="B4872" s="2" t="n">
        <v>51</v>
      </c>
      <c r="C4872" s="2" t="n">
        <v>574812.875</v>
      </c>
      <c r="D4872" s="2" t="n">
        <v>369477.15625</v>
      </c>
    </row>
    <row r="4873" customFormat="false" ht="12.75" hidden="false" customHeight="false" outlineLevel="0" collapsed="false">
      <c r="A4873" s="2" t="s">
        <v>109</v>
      </c>
      <c r="B4873" s="2" t="n">
        <v>51</v>
      </c>
      <c r="C4873" s="2" t="n">
        <v>619042.6875</v>
      </c>
      <c r="D4873" s="2" t="n">
        <v>400052.9375</v>
      </c>
    </row>
    <row r="4874" customFormat="false" ht="12.75" hidden="false" customHeight="false" outlineLevel="0" collapsed="false">
      <c r="A4874" s="2" t="s">
        <v>110</v>
      </c>
      <c r="B4874" s="2" t="n">
        <v>51</v>
      </c>
      <c r="C4874" s="2" t="n">
        <v>615808.4375</v>
      </c>
      <c r="D4874" s="2" t="n">
        <v>408881.84375</v>
      </c>
    </row>
    <row r="4875" customFormat="false" ht="12.75" hidden="false" customHeight="false" outlineLevel="0" collapsed="false">
      <c r="A4875" s="2" t="s">
        <v>111</v>
      </c>
      <c r="B4875" s="2" t="n">
        <v>51</v>
      </c>
      <c r="C4875" s="2" t="n">
        <v>578821.75</v>
      </c>
      <c r="D4875" s="2" t="n">
        <v>397006.96875</v>
      </c>
    </row>
    <row r="4876" customFormat="false" ht="12.75" hidden="false" customHeight="false" outlineLevel="0" collapsed="false">
      <c r="A4876" s="2" t="s">
        <v>112</v>
      </c>
      <c r="B4876" s="2" t="n">
        <v>51</v>
      </c>
      <c r="C4876" s="2" t="n">
        <v>592002.625</v>
      </c>
      <c r="D4876" s="2" t="n">
        <v>399684.1875</v>
      </c>
    </row>
    <row r="4877" customFormat="false" ht="12.75" hidden="false" customHeight="false" outlineLevel="0" collapsed="false">
      <c r="A4877" s="2" t="s">
        <v>113</v>
      </c>
      <c r="B4877" s="2" t="n">
        <v>51</v>
      </c>
      <c r="C4877" s="2" t="n">
        <v>604991.375</v>
      </c>
      <c r="D4877" s="2" t="n">
        <v>404617.59375</v>
      </c>
    </row>
    <row r="4878" customFormat="false" ht="12.75" hidden="false" customHeight="false" outlineLevel="0" collapsed="false">
      <c r="A4878" s="2" t="s">
        <v>114</v>
      </c>
      <c r="B4878" s="2" t="n">
        <v>51</v>
      </c>
      <c r="C4878" s="2" t="n">
        <v>617378.0625</v>
      </c>
      <c r="D4878" s="2" t="n">
        <v>389774.9375</v>
      </c>
    </row>
    <row r="4879" customFormat="false" ht="12.75" hidden="false" customHeight="false" outlineLevel="0" collapsed="false">
      <c r="A4879" s="2" t="s">
        <v>115</v>
      </c>
      <c r="B4879" s="2" t="n">
        <v>51</v>
      </c>
      <c r="C4879" s="2" t="n">
        <v>649532.5</v>
      </c>
      <c r="D4879" s="2" t="n">
        <v>410876.96875</v>
      </c>
    </row>
    <row r="4880" customFormat="false" ht="12.75" hidden="false" customHeight="false" outlineLevel="0" collapsed="false">
      <c r="A4880" s="2" t="s">
        <v>116</v>
      </c>
      <c r="B4880" s="2" t="n">
        <v>51</v>
      </c>
      <c r="C4880" s="2" t="n">
        <v>664590</v>
      </c>
      <c r="D4880" s="2" t="n">
        <v>400548.25</v>
      </c>
    </row>
    <row r="4881" customFormat="false" ht="12.75" hidden="false" customHeight="false" outlineLevel="0" collapsed="false">
      <c r="A4881" s="2" t="s">
        <v>117</v>
      </c>
      <c r="B4881" s="2" t="n">
        <v>51</v>
      </c>
      <c r="C4881" s="2" t="n">
        <v>661361.1875</v>
      </c>
      <c r="D4881" s="2" t="n">
        <v>388178.71875</v>
      </c>
    </row>
    <row r="4882" customFormat="false" ht="12.75" hidden="false" customHeight="false" outlineLevel="0" collapsed="false">
      <c r="A4882" s="2" t="s">
        <v>119</v>
      </c>
      <c r="B4882" s="2" t="n">
        <v>51</v>
      </c>
      <c r="C4882" s="2" t="n">
        <v>637278.75</v>
      </c>
      <c r="D4882" s="2" t="n">
        <v>392413.75</v>
      </c>
    </row>
    <row r="4883" customFormat="false" ht="12.75" hidden="false" customHeight="false" outlineLevel="0" collapsed="false">
      <c r="A4883" s="2" t="s">
        <v>120</v>
      </c>
      <c r="B4883" s="2" t="n">
        <v>51</v>
      </c>
      <c r="C4883" s="2" t="n">
        <v>562916.75</v>
      </c>
      <c r="D4883" s="2" t="n">
        <v>377215.78125</v>
      </c>
    </row>
    <row r="4884" customFormat="false" ht="12.75" hidden="false" customHeight="false" outlineLevel="0" collapsed="false">
      <c r="A4884" s="2" t="s">
        <v>121</v>
      </c>
      <c r="B4884" s="2" t="n">
        <v>51</v>
      </c>
      <c r="C4884" s="2" t="n">
        <v>601491.1875</v>
      </c>
      <c r="D4884" s="2" t="n">
        <v>381118</v>
      </c>
    </row>
    <row r="4885" customFormat="false" ht="12.75" hidden="false" customHeight="false" outlineLevel="0" collapsed="false">
      <c r="A4885" s="2" t="s">
        <v>122</v>
      </c>
      <c r="B4885" s="2" t="n">
        <v>51</v>
      </c>
      <c r="C4885" s="2" t="n">
        <v>644919.625</v>
      </c>
      <c r="D4885" s="2" t="n">
        <v>412128.6875</v>
      </c>
    </row>
    <row r="4886" customFormat="false" ht="12.75" hidden="false" customHeight="false" outlineLevel="0" collapsed="false">
      <c r="A4886" s="2" t="s">
        <v>123</v>
      </c>
      <c r="B4886" s="2" t="n">
        <v>51</v>
      </c>
      <c r="C4886" s="2" t="n">
        <v>630101</v>
      </c>
      <c r="D4886" s="2" t="n">
        <v>397347.6875</v>
      </c>
    </row>
    <row r="4887" customFormat="false" ht="12.75" hidden="false" customHeight="false" outlineLevel="0" collapsed="false">
      <c r="A4887" s="2" t="s">
        <v>124</v>
      </c>
      <c r="B4887" s="2" t="n">
        <v>51</v>
      </c>
      <c r="C4887" s="2" t="n">
        <v>588328.4375</v>
      </c>
      <c r="D4887" s="2" t="n">
        <v>374187.125</v>
      </c>
    </row>
    <row r="4888" customFormat="false" ht="12.75" hidden="false" customHeight="false" outlineLevel="0" collapsed="false">
      <c r="A4888" s="2" t="s">
        <v>125</v>
      </c>
      <c r="B4888" s="2" t="n">
        <v>51</v>
      </c>
      <c r="C4888" s="2" t="n">
        <v>635467.625</v>
      </c>
      <c r="D4888" s="2" t="n">
        <v>415833.15625</v>
      </c>
    </row>
    <row r="4889" customFormat="false" ht="12.75" hidden="false" customHeight="false" outlineLevel="0" collapsed="false">
      <c r="A4889" s="2" t="s">
        <v>126</v>
      </c>
      <c r="B4889" s="2" t="n">
        <v>51</v>
      </c>
      <c r="C4889" s="2" t="n">
        <v>658340.4375</v>
      </c>
      <c r="D4889" s="2" t="n">
        <v>420852.0625</v>
      </c>
    </row>
    <row r="4890" customFormat="false" ht="12.75" hidden="false" customHeight="false" outlineLevel="0" collapsed="false">
      <c r="A4890" s="2" t="s">
        <v>127</v>
      </c>
      <c r="B4890" s="2" t="n">
        <v>51</v>
      </c>
      <c r="C4890" s="2" t="n">
        <v>644673.75</v>
      </c>
      <c r="D4890" s="2" t="n">
        <v>401635.6875</v>
      </c>
    </row>
    <row r="4891" customFormat="false" ht="12.75" hidden="false" customHeight="false" outlineLevel="0" collapsed="false">
      <c r="A4891" s="2" t="s">
        <v>128</v>
      </c>
      <c r="B4891" s="2" t="n">
        <v>51</v>
      </c>
      <c r="C4891" s="2" t="n">
        <v>696281.75</v>
      </c>
      <c r="D4891" s="2" t="n">
        <v>408860.09375</v>
      </c>
    </row>
    <row r="4892" customFormat="false" ht="12.75" hidden="false" customHeight="false" outlineLevel="0" collapsed="false">
      <c r="A4892" s="2" t="s">
        <v>129</v>
      </c>
      <c r="B4892" s="2" t="n">
        <v>51</v>
      </c>
      <c r="C4892" s="2" t="n">
        <v>663393.0625</v>
      </c>
      <c r="D4892" s="2" t="n">
        <v>397856.25</v>
      </c>
    </row>
    <row r="4893" customFormat="false" ht="12.75" hidden="false" customHeight="false" outlineLevel="0" collapsed="false">
      <c r="A4893" s="2" t="s">
        <v>130</v>
      </c>
      <c r="B4893" s="2" t="n">
        <v>51</v>
      </c>
      <c r="C4893" s="2" t="n">
        <v>655476</v>
      </c>
      <c r="D4893" s="2" t="n">
        <v>380503.96875</v>
      </c>
    </row>
    <row r="4894" customFormat="false" ht="12.75" hidden="false" customHeight="false" outlineLevel="0" collapsed="false">
      <c r="A4894" s="2" t="s">
        <v>131</v>
      </c>
      <c r="B4894" s="2" t="n">
        <v>51</v>
      </c>
      <c r="C4894" s="2" t="n">
        <v>656340.3125</v>
      </c>
      <c r="D4894" s="2" t="n">
        <v>387378.3125</v>
      </c>
    </row>
    <row r="4895" customFormat="false" ht="12.75" hidden="false" customHeight="false" outlineLevel="0" collapsed="false">
      <c r="A4895" s="2" t="s">
        <v>132</v>
      </c>
      <c r="B4895" s="2" t="n">
        <v>51</v>
      </c>
      <c r="C4895" s="2" t="n">
        <v>660080.375</v>
      </c>
      <c r="D4895" s="2" t="n">
        <v>408092.03125</v>
      </c>
    </row>
    <row r="4896" customFormat="false" ht="12.75" hidden="false" customHeight="false" outlineLevel="0" collapsed="false">
      <c r="A4896" s="2" t="s">
        <v>133</v>
      </c>
      <c r="B4896" s="2" t="n">
        <v>51</v>
      </c>
      <c r="C4896" s="2" t="n">
        <v>620543.5</v>
      </c>
      <c r="D4896" s="2" t="n">
        <v>397512.3125</v>
      </c>
    </row>
    <row r="4897" customFormat="false" ht="12.75" hidden="false" customHeight="false" outlineLevel="0" collapsed="false">
      <c r="A4897" s="2" t="s">
        <v>134</v>
      </c>
      <c r="B4897" s="2" t="n">
        <v>51</v>
      </c>
      <c r="C4897" s="2" t="n">
        <v>679378.125</v>
      </c>
      <c r="D4897" s="2" t="n">
        <v>432695.125</v>
      </c>
    </row>
    <row r="4898" customFormat="false" ht="12.75" hidden="false" customHeight="false" outlineLevel="0" collapsed="false">
      <c r="A4898" s="2" t="s">
        <v>135</v>
      </c>
      <c r="B4898" s="2" t="n">
        <v>51</v>
      </c>
      <c r="C4898" s="2" t="n">
        <v>659305.4375</v>
      </c>
      <c r="D4898" s="2" t="n">
        <v>419090.25</v>
      </c>
    </row>
    <row r="4899" customFormat="false" ht="12.75" hidden="false" customHeight="false" outlineLevel="0" collapsed="false">
      <c r="A4899" s="2" t="s">
        <v>136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7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38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39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0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1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655313.625</v>
      </c>
      <c r="D4905" s="2" t="n">
        <v>382824.343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686783.0625</v>
      </c>
      <c r="D4906" s="2" t="n">
        <v>421530.406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632199.625</v>
      </c>
      <c r="D4907" s="2" t="n">
        <v>407870.56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640706.75</v>
      </c>
      <c r="D4908" s="2" t="n">
        <v>410370.1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655230.4375</v>
      </c>
      <c r="D4909" s="2" t="n">
        <v>423536.656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652662.5</v>
      </c>
      <c r="D4910" s="2" t="n">
        <v>418757.218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597601.8125</v>
      </c>
      <c r="D4911" s="2" t="n">
        <v>404041.843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20847.625</v>
      </c>
      <c r="D4912" s="2" t="n">
        <v>411445.343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578795.5625</v>
      </c>
      <c r="D4913" s="2" t="n">
        <v>384128.9062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594580.6875</v>
      </c>
      <c r="D4914" s="2" t="n">
        <v>374576.281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606458.125</v>
      </c>
      <c r="D4915" s="2" t="n">
        <v>375181.1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494101.5625</v>
      </c>
      <c r="D4916" s="2" t="n">
        <v>310416.84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647402.375</v>
      </c>
      <c r="D4917" s="2" t="n">
        <v>378520.84375</v>
      </c>
    </row>
    <row r="4918" customFormat="false" ht="12.75" hidden="false" customHeight="false" outlineLevel="0" collapsed="false">
      <c r="A4918" s="2" t="s">
        <v>50</v>
      </c>
      <c r="B4918" s="2" t="n">
        <v>52</v>
      </c>
      <c r="C4918" s="2" t="n">
        <v>653409.625</v>
      </c>
      <c r="D4918" s="2" t="n">
        <v>416672.625</v>
      </c>
    </row>
    <row r="4919" customFormat="false" ht="12.75" hidden="false" customHeight="false" outlineLevel="0" collapsed="false">
      <c r="A4919" s="2" t="s">
        <v>51</v>
      </c>
      <c r="B4919" s="2" t="n">
        <v>52</v>
      </c>
      <c r="C4919" s="2" t="n">
        <v>577337.875</v>
      </c>
      <c r="D4919" s="2" t="n">
        <v>378508.625</v>
      </c>
    </row>
    <row r="4920" customFormat="false" ht="12.75" hidden="false" customHeight="false" outlineLevel="0" collapsed="false">
      <c r="A4920" s="2" t="s">
        <v>52</v>
      </c>
      <c r="B4920" s="2" t="n">
        <v>52</v>
      </c>
      <c r="C4920" s="2" t="n">
        <v>603659.875</v>
      </c>
      <c r="D4920" s="2" t="n">
        <v>390507.03125</v>
      </c>
    </row>
    <row r="4921" customFormat="false" ht="12.75" hidden="false" customHeight="false" outlineLevel="0" collapsed="false">
      <c r="A4921" s="2" t="s">
        <v>53</v>
      </c>
      <c r="B4921" s="2" t="n">
        <v>52</v>
      </c>
      <c r="C4921" s="2" t="n">
        <v>578089.375</v>
      </c>
      <c r="D4921" s="2" t="n">
        <v>367002.21875</v>
      </c>
    </row>
    <row r="4922" customFormat="false" ht="12.75" hidden="false" customHeight="false" outlineLevel="0" collapsed="false">
      <c r="A4922" s="2" t="s">
        <v>54</v>
      </c>
      <c r="B4922" s="2" t="n">
        <v>52</v>
      </c>
      <c r="C4922" s="2" t="n">
        <v>596926.25</v>
      </c>
      <c r="D4922" s="2" t="n">
        <v>383461.1875</v>
      </c>
    </row>
    <row r="4923" customFormat="false" ht="12.75" hidden="false" customHeight="false" outlineLevel="0" collapsed="false">
      <c r="A4923" s="2" t="s">
        <v>55</v>
      </c>
      <c r="B4923" s="2" t="n">
        <v>52</v>
      </c>
      <c r="C4923" s="2" t="n">
        <v>620519.5625</v>
      </c>
      <c r="D4923" s="2" t="n">
        <v>401464.46875</v>
      </c>
    </row>
    <row r="4924" customFormat="false" ht="12.75" hidden="false" customHeight="false" outlineLevel="0" collapsed="false">
      <c r="A4924" s="2" t="s">
        <v>56</v>
      </c>
      <c r="B4924" s="2" t="n">
        <v>52</v>
      </c>
      <c r="C4924" s="2" t="n">
        <v>646820.0625</v>
      </c>
      <c r="D4924" s="2" t="n">
        <v>421381.6875</v>
      </c>
    </row>
    <row r="4925" customFormat="false" ht="12.75" hidden="false" customHeight="false" outlineLevel="0" collapsed="false">
      <c r="A4925" s="2" t="s">
        <v>57</v>
      </c>
      <c r="B4925" s="2" t="n">
        <v>52</v>
      </c>
      <c r="C4925" s="2" t="n">
        <v>614061.875</v>
      </c>
      <c r="D4925" s="2" t="n">
        <v>390618.21875</v>
      </c>
    </row>
    <row r="4926" customFormat="false" ht="12.75" hidden="false" customHeight="false" outlineLevel="0" collapsed="false">
      <c r="A4926" s="2" t="s">
        <v>58</v>
      </c>
      <c r="B4926" s="2" t="n">
        <v>52</v>
      </c>
      <c r="C4926" s="2" t="n">
        <v>596350.0625</v>
      </c>
      <c r="D4926" s="2" t="n">
        <v>382085.125</v>
      </c>
    </row>
    <row r="4927" customFormat="false" ht="12.75" hidden="false" customHeight="false" outlineLevel="0" collapsed="false">
      <c r="A4927" s="2" t="s">
        <v>59</v>
      </c>
      <c r="B4927" s="2" t="n">
        <v>52</v>
      </c>
      <c r="C4927" s="2" t="n">
        <v>570679.3125</v>
      </c>
      <c r="D4927" s="2" t="n">
        <v>360644.75</v>
      </c>
    </row>
    <row r="4928" customFormat="false" ht="12.75" hidden="false" customHeight="false" outlineLevel="0" collapsed="false">
      <c r="A4928" s="2" t="s">
        <v>60</v>
      </c>
      <c r="B4928" s="2" t="n">
        <v>52</v>
      </c>
      <c r="C4928" s="2" t="n">
        <v>524244.40625</v>
      </c>
      <c r="D4928" s="2" t="n">
        <v>328487.40625</v>
      </c>
    </row>
    <row r="4929" customFormat="false" ht="12.75" hidden="false" customHeight="false" outlineLevel="0" collapsed="false">
      <c r="A4929" s="2" t="s">
        <v>61</v>
      </c>
      <c r="B4929" s="2" t="n">
        <v>52</v>
      </c>
      <c r="C4929" s="2" t="n">
        <v>663127.6875</v>
      </c>
      <c r="D4929" s="2" t="n">
        <v>394331.65625</v>
      </c>
    </row>
    <row r="4930" customFormat="false" ht="12.75" hidden="false" customHeight="false" outlineLevel="0" collapsed="false">
      <c r="A4930" s="2" t="s">
        <v>64</v>
      </c>
      <c r="B4930" s="2" t="n">
        <v>52</v>
      </c>
      <c r="C4930" s="2" t="n">
        <v>607927.25</v>
      </c>
      <c r="D4930" s="2" t="n">
        <v>384054.40625</v>
      </c>
    </row>
    <row r="4931" customFormat="false" ht="12.75" hidden="false" customHeight="false" outlineLevel="0" collapsed="false">
      <c r="A4931" s="2" t="s">
        <v>65</v>
      </c>
      <c r="B4931" s="2" t="n">
        <v>52</v>
      </c>
      <c r="C4931" s="2" t="n">
        <v>557752.9375</v>
      </c>
      <c r="D4931" s="2" t="n">
        <v>367452.5</v>
      </c>
    </row>
    <row r="4932" customFormat="false" ht="12.75" hidden="false" customHeight="false" outlineLevel="0" collapsed="false">
      <c r="A4932" s="2" t="s">
        <v>66</v>
      </c>
      <c r="B4932" s="2" t="n">
        <v>52</v>
      </c>
      <c r="C4932" s="2" t="n">
        <v>568396.875</v>
      </c>
      <c r="D4932" s="2" t="n">
        <v>367636.5625</v>
      </c>
    </row>
    <row r="4933" customFormat="false" ht="12.75" hidden="false" customHeight="false" outlineLevel="0" collapsed="false">
      <c r="A4933" s="2" t="s">
        <v>67</v>
      </c>
      <c r="B4933" s="2" t="n">
        <v>52</v>
      </c>
      <c r="C4933" s="2" t="n">
        <v>582313.625</v>
      </c>
      <c r="D4933" s="2" t="n">
        <v>380408.375</v>
      </c>
    </row>
    <row r="4934" customFormat="false" ht="12.75" hidden="false" customHeight="false" outlineLevel="0" collapsed="false">
      <c r="A4934" s="2" t="s">
        <v>68</v>
      </c>
      <c r="B4934" s="2" t="n">
        <v>52</v>
      </c>
      <c r="C4934" s="2" t="n">
        <v>572283.125</v>
      </c>
      <c r="D4934" s="2" t="n">
        <v>378673.65625</v>
      </c>
    </row>
    <row r="4935" customFormat="false" ht="12.75" hidden="false" customHeight="false" outlineLevel="0" collapsed="false">
      <c r="A4935" s="2" t="s">
        <v>69</v>
      </c>
      <c r="B4935" s="2" t="n">
        <v>52</v>
      </c>
      <c r="C4935" s="2" t="n">
        <v>678502.8125</v>
      </c>
      <c r="D4935" s="2" t="n">
        <v>392839.0625</v>
      </c>
    </row>
    <row r="4936" customFormat="false" ht="12.75" hidden="false" customHeight="false" outlineLevel="0" collapsed="false">
      <c r="A4936" s="2" t="s">
        <v>70</v>
      </c>
      <c r="B4936" s="2" t="n">
        <v>52</v>
      </c>
      <c r="C4936" s="2" t="n">
        <v>577526</v>
      </c>
      <c r="D4936" s="2" t="n">
        <v>396470.1875</v>
      </c>
    </row>
    <row r="4937" customFormat="false" ht="12.75" hidden="false" customHeight="false" outlineLevel="0" collapsed="false">
      <c r="A4937" s="2" t="s">
        <v>71</v>
      </c>
      <c r="B4937" s="2" t="n">
        <v>52</v>
      </c>
      <c r="C4937" s="2" t="n">
        <v>578738.6875</v>
      </c>
      <c r="D4937" s="2" t="n">
        <v>392819.0625</v>
      </c>
    </row>
    <row r="4938" customFormat="false" ht="12.75" hidden="false" customHeight="false" outlineLevel="0" collapsed="false">
      <c r="A4938" s="2" t="s">
        <v>72</v>
      </c>
      <c r="B4938" s="2" t="n">
        <v>52</v>
      </c>
      <c r="C4938" s="2" t="n">
        <v>586369.875</v>
      </c>
      <c r="D4938" s="2" t="n">
        <v>378866.90625</v>
      </c>
    </row>
    <row r="4939" customFormat="false" ht="12.75" hidden="false" customHeight="false" outlineLevel="0" collapsed="false">
      <c r="A4939" s="2" t="s">
        <v>73</v>
      </c>
      <c r="B4939" s="2" t="n">
        <v>52</v>
      </c>
      <c r="C4939" s="2" t="n">
        <v>614385.6875</v>
      </c>
      <c r="D4939" s="2" t="n">
        <v>389085.9375</v>
      </c>
    </row>
    <row r="4940" customFormat="false" ht="12.75" hidden="false" customHeight="false" outlineLevel="0" collapsed="false">
      <c r="A4940" s="2" t="s">
        <v>74</v>
      </c>
      <c r="B4940" s="2" t="n">
        <v>52</v>
      </c>
      <c r="C4940" s="2" t="n">
        <v>557950.375</v>
      </c>
      <c r="D4940" s="2" t="n">
        <v>349776.8125</v>
      </c>
    </row>
    <row r="4941" customFormat="false" ht="12.75" hidden="false" customHeight="false" outlineLevel="0" collapsed="false">
      <c r="A4941" s="2" t="s">
        <v>75</v>
      </c>
      <c r="B4941" s="2" t="n">
        <v>52</v>
      </c>
      <c r="C4941" s="2" t="n">
        <v>612396.125</v>
      </c>
      <c r="D4941" s="2" t="n">
        <v>390976.59375</v>
      </c>
    </row>
    <row r="4942" customFormat="false" ht="12.75" hidden="false" customHeight="false" outlineLevel="0" collapsed="false">
      <c r="A4942" s="2" t="s">
        <v>78</v>
      </c>
      <c r="B4942" s="2" t="n">
        <v>52</v>
      </c>
      <c r="C4942" s="2" t="n">
        <v>600483.4375</v>
      </c>
      <c r="D4942" s="2" t="n">
        <v>389291.625</v>
      </c>
    </row>
    <row r="4943" customFormat="false" ht="12.75" hidden="false" customHeight="false" outlineLevel="0" collapsed="false">
      <c r="A4943" s="2" t="s">
        <v>79</v>
      </c>
      <c r="B4943" s="2" t="n">
        <v>52</v>
      </c>
      <c r="C4943" s="2" t="n">
        <v>571689.9375</v>
      </c>
      <c r="D4943" s="2" t="n">
        <v>375395.25</v>
      </c>
    </row>
    <row r="4944" customFormat="false" ht="12.75" hidden="false" customHeight="false" outlineLevel="0" collapsed="false">
      <c r="A4944" s="2" t="s">
        <v>80</v>
      </c>
      <c r="B4944" s="2" t="n">
        <v>52</v>
      </c>
      <c r="C4944" s="2" t="n">
        <v>568133.1875</v>
      </c>
      <c r="D4944" s="2" t="n">
        <v>365047.9375</v>
      </c>
    </row>
    <row r="4945" customFormat="false" ht="12.75" hidden="false" customHeight="false" outlineLevel="0" collapsed="false">
      <c r="A4945" s="2" t="s">
        <v>81</v>
      </c>
      <c r="B4945" s="2" t="n">
        <v>52</v>
      </c>
      <c r="C4945" s="2" t="n">
        <v>578120.8125</v>
      </c>
      <c r="D4945" s="2" t="n">
        <v>385066.21875</v>
      </c>
    </row>
    <row r="4946" customFormat="false" ht="12.75" hidden="false" customHeight="false" outlineLevel="0" collapsed="false">
      <c r="A4946" s="2" t="s">
        <v>82</v>
      </c>
      <c r="B4946" s="2" t="n">
        <v>52</v>
      </c>
      <c r="C4946" s="2" t="n">
        <v>580066.8125</v>
      </c>
      <c r="D4946" s="2" t="n">
        <v>384273.15625</v>
      </c>
    </row>
    <row r="4947" customFormat="false" ht="12.75" hidden="false" customHeight="false" outlineLevel="0" collapsed="false">
      <c r="A4947" s="2" t="s">
        <v>83</v>
      </c>
      <c r="B4947" s="2" t="n">
        <v>52</v>
      </c>
      <c r="C4947" s="2" t="n">
        <v>568987.6875</v>
      </c>
      <c r="D4947" s="2" t="n">
        <v>387469.53125</v>
      </c>
    </row>
    <row r="4948" customFormat="false" ht="12.75" hidden="false" customHeight="false" outlineLevel="0" collapsed="false">
      <c r="A4948" s="2" t="s">
        <v>84</v>
      </c>
      <c r="B4948" s="2" t="n">
        <v>52</v>
      </c>
      <c r="C4948" s="2" t="n">
        <v>596829.0625</v>
      </c>
      <c r="D4948" s="2" t="n">
        <v>403237.03125</v>
      </c>
    </row>
    <row r="4949" customFormat="false" ht="12.75" hidden="false" customHeight="false" outlineLevel="0" collapsed="false">
      <c r="A4949" s="2" t="s">
        <v>85</v>
      </c>
      <c r="B4949" s="2" t="n">
        <v>52</v>
      </c>
      <c r="C4949" s="2" t="n">
        <v>586728.625</v>
      </c>
      <c r="D4949" s="2" t="n">
        <v>394882.96875</v>
      </c>
    </row>
    <row r="4950" customFormat="false" ht="12.75" hidden="false" customHeight="false" outlineLevel="0" collapsed="false">
      <c r="A4950" s="2" t="s">
        <v>86</v>
      </c>
      <c r="B4950" s="2" t="n">
        <v>52</v>
      </c>
      <c r="C4950" s="2" t="n">
        <v>658046.25</v>
      </c>
      <c r="D4950" s="2" t="n">
        <v>410430.40625</v>
      </c>
    </row>
    <row r="4951" customFormat="false" ht="12.75" hidden="false" customHeight="false" outlineLevel="0" collapsed="false">
      <c r="A4951" s="2" t="s">
        <v>87</v>
      </c>
      <c r="B4951" s="2" t="n">
        <v>52</v>
      </c>
      <c r="C4951" s="2" t="n">
        <v>613431.8125</v>
      </c>
      <c r="D4951" s="2" t="n">
        <v>390176.5</v>
      </c>
    </row>
    <row r="4952" customFormat="false" ht="12.75" hidden="false" customHeight="false" outlineLevel="0" collapsed="false">
      <c r="A4952" s="2" t="s">
        <v>88</v>
      </c>
      <c r="B4952" s="2" t="n">
        <v>52</v>
      </c>
      <c r="C4952" s="2" t="n">
        <v>611824.375</v>
      </c>
      <c r="D4952" s="2" t="n">
        <v>374280.09375</v>
      </c>
    </row>
    <row r="4953" customFormat="false" ht="12.75" hidden="false" customHeight="false" outlineLevel="0" collapsed="false">
      <c r="A4953" s="2" t="s">
        <v>89</v>
      </c>
      <c r="B4953" s="2" t="n">
        <v>52</v>
      </c>
      <c r="C4953" s="2" t="n">
        <v>635041.4375</v>
      </c>
      <c r="D4953" s="2" t="n">
        <v>390089.34375</v>
      </c>
    </row>
    <row r="4954" customFormat="false" ht="12.75" hidden="false" customHeight="false" outlineLevel="0" collapsed="false">
      <c r="A4954" s="2" t="s">
        <v>92</v>
      </c>
      <c r="B4954" s="2" t="n">
        <v>52</v>
      </c>
      <c r="C4954" s="2" t="n">
        <v>583624.625</v>
      </c>
      <c r="D4954" s="2" t="n">
        <v>377456.65625</v>
      </c>
    </row>
    <row r="4955" customFormat="false" ht="12.75" hidden="false" customHeight="false" outlineLevel="0" collapsed="false">
      <c r="A4955" s="2" t="s">
        <v>93</v>
      </c>
      <c r="B4955" s="2" t="n">
        <v>52</v>
      </c>
      <c r="C4955" s="2" t="n">
        <v>572298.3125</v>
      </c>
      <c r="D4955" s="2" t="n">
        <v>368192.125</v>
      </c>
    </row>
    <row r="4956" customFormat="false" ht="12.75" hidden="false" customHeight="false" outlineLevel="0" collapsed="false">
      <c r="A4956" s="2" t="s">
        <v>94</v>
      </c>
      <c r="B4956" s="2" t="n">
        <v>52</v>
      </c>
      <c r="C4956" s="2" t="n">
        <v>572940.5</v>
      </c>
      <c r="D4956" s="2" t="n">
        <v>369390.03125</v>
      </c>
    </row>
    <row r="4957" customFormat="false" ht="12.75" hidden="false" customHeight="false" outlineLevel="0" collapsed="false">
      <c r="A4957" s="2" t="s">
        <v>95</v>
      </c>
      <c r="B4957" s="2" t="n">
        <v>52</v>
      </c>
      <c r="C4957" s="2" t="n">
        <v>619189.4375</v>
      </c>
      <c r="D4957" s="2" t="n">
        <v>406228.6875</v>
      </c>
    </row>
    <row r="4958" customFormat="false" ht="12.75" hidden="false" customHeight="false" outlineLevel="0" collapsed="false">
      <c r="A4958" s="2" t="s">
        <v>96</v>
      </c>
      <c r="B4958" s="2" t="n">
        <v>52</v>
      </c>
      <c r="C4958" s="2" t="n">
        <v>592309.6875</v>
      </c>
      <c r="D4958" s="2" t="n">
        <v>398846.34375</v>
      </c>
    </row>
    <row r="4959" customFormat="false" ht="12.75" hidden="false" customHeight="false" outlineLevel="0" collapsed="false">
      <c r="A4959" s="2" t="s">
        <v>97</v>
      </c>
      <c r="B4959" s="2" t="n">
        <v>52</v>
      </c>
      <c r="C4959" s="2" t="n">
        <v>583420.5625</v>
      </c>
      <c r="D4959" s="2" t="n">
        <v>405900.65625</v>
      </c>
    </row>
    <row r="4960" customFormat="false" ht="12.75" hidden="false" customHeight="false" outlineLevel="0" collapsed="false">
      <c r="A4960" s="2" t="s">
        <v>98</v>
      </c>
      <c r="B4960" s="2" t="n">
        <v>52</v>
      </c>
      <c r="C4960" s="2" t="n">
        <v>584236</v>
      </c>
      <c r="D4960" s="2" t="n">
        <v>406681.6875</v>
      </c>
    </row>
    <row r="4961" customFormat="false" ht="12.75" hidden="false" customHeight="false" outlineLevel="0" collapsed="false">
      <c r="A4961" s="2" t="s">
        <v>99</v>
      </c>
      <c r="B4961" s="2" t="n">
        <v>52</v>
      </c>
      <c r="C4961" s="2" t="n">
        <v>594564.6875</v>
      </c>
      <c r="D4961" s="2" t="n">
        <v>405438.84375</v>
      </c>
    </row>
    <row r="4962" customFormat="false" ht="12.75" hidden="false" customHeight="false" outlineLevel="0" collapsed="false">
      <c r="A4962" s="2" t="s">
        <v>100</v>
      </c>
      <c r="B4962" s="2" t="n">
        <v>52</v>
      </c>
      <c r="C4962" s="2" t="n">
        <v>603767.9375</v>
      </c>
      <c r="D4962" s="2" t="n">
        <v>389819</v>
      </c>
    </row>
    <row r="4963" customFormat="false" ht="12.75" hidden="false" customHeight="false" outlineLevel="0" collapsed="false">
      <c r="A4963" s="2" t="s">
        <v>101</v>
      </c>
      <c r="B4963" s="2" t="n">
        <v>52</v>
      </c>
      <c r="C4963" s="2" t="n">
        <v>647558.75</v>
      </c>
      <c r="D4963" s="2" t="n">
        <v>406085.78125</v>
      </c>
    </row>
    <row r="4964" customFormat="false" ht="12.75" hidden="false" customHeight="false" outlineLevel="0" collapsed="false">
      <c r="A4964" s="2" t="s">
        <v>102</v>
      </c>
      <c r="B4964" s="2" t="n">
        <v>52</v>
      </c>
      <c r="C4964" s="2" t="n">
        <v>643659.375</v>
      </c>
      <c r="D4964" s="2" t="n">
        <v>389328.0625</v>
      </c>
    </row>
    <row r="4965" customFormat="false" ht="12.75" hidden="false" customHeight="false" outlineLevel="0" collapsed="false">
      <c r="A4965" s="2" t="s">
        <v>103</v>
      </c>
      <c r="B4965" s="2" t="n">
        <v>52</v>
      </c>
      <c r="C4965" s="2" t="n">
        <v>569930.0625</v>
      </c>
      <c r="D4965" s="2" t="n">
        <v>369726.09375</v>
      </c>
    </row>
    <row r="4966" customFormat="false" ht="12.75" hidden="false" customHeight="false" outlineLevel="0" collapsed="false">
      <c r="A4966" s="2" t="s">
        <v>106</v>
      </c>
      <c r="B4966" s="2" t="n">
        <v>52</v>
      </c>
      <c r="C4966" s="2" t="n">
        <v>569002.875</v>
      </c>
      <c r="D4966" s="2" t="n">
        <v>373161.59375</v>
      </c>
    </row>
    <row r="4967" customFormat="false" ht="12.75" hidden="false" customHeight="false" outlineLevel="0" collapsed="false">
      <c r="A4967" s="2" t="s">
        <v>107</v>
      </c>
      <c r="B4967" s="2" t="n">
        <v>52</v>
      </c>
      <c r="C4967" s="2" t="n">
        <v>556290.5625</v>
      </c>
      <c r="D4967" s="2" t="n">
        <v>372878.1875</v>
      </c>
    </row>
    <row r="4968" customFormat="false" ht="12.75" hidden="false" customHeight="false" outlineLevel="0" collapsed="false">
      <c r="A4968" s="2" t="s">
        <v>108</v>
      </c>
      <c r="B4968" s="2" t="n">
        <v>52</v>
      </c>
      <c r="C4968" s="2" t="n">
        <v>570621.3125</v>
      </c>
      <c r="D4968" s="2" t="n">
        <v>369185.71875</v>
      </c>
    </row>
    <row r="4969" customFormat="false" ht="12.75" hidden="false" customHeight="false" outlineLevel="0" collapsed="false">
      <c r="A4969" s="2" t="s">
        <v>109</v>
      </c>
      <c r="B4969" s="2" t="n">
        <v>52</v>
      </c>
      <c r="C4969" s="2" t="n">
        <v>614383.375</v>
      </c>
      <c r="D4969" s="2" t="n">
        <v>400298.1875</v>
      </c>
    </row>
    <row r="4970" customFormat="false" ht="12.75" hidden="false" customHeight="false" outlineLevel="0" collapsed="false">
      <c r="A4970" s="2" t="s">
        <v>110</v>
      </c>
      <c r="B4970" s="2" t="n">
        <v>52</v>
      </c>
      <c r="C4970" s="2" t="n">
        <v>610453.3125</v>
      </c>
      <c r="D4970" s="2" t="n">
        <v>408607</v>
      </c>
    </row>
    <row r="4971" customFormat="false" ht="12.75" hidden="false" customHeight="false" outlineLevel="0" collapsed="false">
      <c r="A4971" s="2" t="s">
        <v>111</v>
      </c>
      <c r="B4971" s="2" t="n">
        <v>52</v>
      </c>
      <c r="C4971" s="2" t="n">
        <v>574516.25</v>
      </c>
      <c r="D4971" s="2" t="n">
        <v>396793.90625</v>
      </c>
    </row>
    <row r="4972" customFormat="false" ht="12.75" hidden="false" customHeight="false" outlineLevel="0" collapsed="false">
      <c r="A4972" s="2" t="s">
        <v>112</v>
      </c>
      <c r="B4972" s="2" t="n">
        <v>52</v>
      </c>
      <c r="C4972" s="2" t="n">
        <v>587544.0625</v>
      </c>
      <c r="D4972" s="2" t="n">
        <v>399263.0625</v>
      </c>
    </row>
    <row r="4973" customFormat="false" ht="12.75" hidden="false" customHeight="false" outlineLevel="0" collapsed="false">
      <c r="A4973" s="2" t="s">
        <v>113</v>
      </c>
      <c r="B4973" s="2" t="n">
        <v>52</v>
      </c>
      <c r="C4973" s="2" t="n">
        <v>599666.25</v>
      </c>
      <c r="D4973" s="2" t="n">
        <v>404329.9375</v>
      </c>
    </row>
    <row r="4974" customFormat="false" ht="12.75" hidden="false" customHeight="false" outlineLevel="0" collapsed="false">
      <c r="A4974" s="2" t="s">
        <v>114</v>
      </c>
      <c r="B4974" s="2" t="n">
        <v>52</v>
      </c>
      <c r="C4974" s="2" t="n">
        <v>612237.625</v>
      </c>
      <c r="D4974" s="2" t="n">
        <v>390278.5</v>
      </c>
    </row>
    <row r="4975" customFormat="false" ht="12.75" hidden="false" customHeight="false" outlineLevel="0" collapsed="false">
      <c r="A4975" s="2" t="s">
        <v>115</v>
      </c>
      <c r="B4975" s="2" t="n">
        <v>52</v>
      </c>
      <c r="C4975" s="2" t="n">
        <v>644220.5625</v>
      </c>
      <c r="D4975" s="2" t="n">
        <v>410940</v>
      </c>
    </row>
    <row r="4976" customFormat="false" ht="12.75" hidden="false" customHeight="false" outlineLevel="0" collapsed="false">
      <c r="A4976" s="2" t="s">
        <v>116</v>
      </c>
      <c r="B4976" s="2" t="n">
        <v>52</v>
      </c>
      <c r="C4976" s="2" t="n">
        <v>660113.25</v>
      </c>
      <c r="D4976" s="2" t="n">
        <v>400491.15625</v>
      </c>
    </row>
    <row r="4977" customFormat="false" ht="12.75" hidden="false" customHeight="false" outlineLevel="0" collapsed="false">
      <c r="A4977" s="2" t="s">
        <v>117</v>
      </c>
      <c r="B4977" s="2" t="n">
        <v>52</v>
      </c>
      <c r="C4977" s="2" t="n">
        <v>656564.125</v>
      </c>
      <c r="D4977" s="2" t="n">
        <v>388008.21875</v>
      </c>
    </row>
    <row r="4978" customFormat="false" ht="12.75" hidden="false" customHeight="false" outlineLevel="0" collapsed="false">
      <c r="A4978" s="2" t="s">
        <v>119</v>
      </c>
      <c r="B4978" s="2" t="n">
        <v>52</v>
      </c>
      <c r="C4978" s="2" t="n">
        <v>632934.4375</v>
      </c>
      <c r="D4978" s="2" t="n">
        <v>391752.625</v>
      </c>
    </row>
    <row r="4979" customFormat="false" ht="12.75" hidden="false" customHeight="false" outlineLevel="0" collapsed="false">
      <c r="A4979" s="2" t="s">
        <v>120</v>
      </c>
      <c r="B4979" s="2" t="n">
        <v>52</v>
      </c>
      <c r="C4979" s="2" t="n">
        <v>560441.4375</v>
      </c>
      <c r="D4979" s="2" t="n">
        <v>376804.625</v>
      </c>
    </row>
    <row r="4980" customFormat="false" ht="12.75" hidden="false" customHeight="false" outlineLevel="0" collapsed="false">
      <c r="A4980" s="2" t="s">
        <v>121</v>
      </c>
      <c r="B4980" s="2" t="n">
        <v>52</v>
      </c>
      <c r="C4980" s="2" t="n">
        <v>597330.5625</v>
      </c>
      <c r="D4980" s="2" t="n">
        <v>380487.5625</v>
      </c>
    </row>
    <row r="4981" customFormat="false" ht="12.75" hidden="false" customHeight="false" outlineLevel="0" collapsed="false">
      <c r="A4981" s="2" t="s">
        <v>122</v>
      </c>
      <c r="B4981" s="2" t="n">
        <v>52</v>
      </c>
      <c r="C4981" s="2" t="n">
        <v>639934.3125</v>
      </c>
      <c r="D4981" s="2" t="n">
        <v>411837.59375</v>
      </c>
    </row>
    <row r="4982" customFormat="false" ht="12.75" hidden="false" customHeight="false" outlineLevel="0" collapsed="false">
      <c r="A4982" s="2" t="s">
        <v>123</v>
      </c>
      <c r="B4982" s="2" t="n">
        <v>52</v>
      </c>
      <c r="C4982" s="2" t="n">
        <v>624837.375</v>
      </c>
      <c r="D4982" s="2" t="n">
        <v>397354.59375</v>
      </c>
    </row>
    <row r="4983" customFormat="false" ht="12.75" hidden="false" customHeight="false" outlineLevel="0" collapsed="false">
      <c r="A4983" s="2" t="s">
        <v>124</v>
      </c>
      <c r="B4983" s="2" t="n">
        <v>52</v>
      </c>
      <c r="C4983" s="2" t="n">
        <v>584520.625</v>
      </c>
      <c r="D4983" s="2" t="n">
        <v>373840.0625</v>
      </c>
    </row>
    <row r="4984" customFormat="false" ht="12.75" hidden="false" customHeight="false" outlineLevel="0" collapsed="false">
      <c r="A4984" s="2" t="s">
        <v>125</v>
      </c>
      <c r="B4984" s="2" t="n">
        <v>52</v>
      </c>
      <c r="C4984" s="2" t="n">
        <v>631013.5</v>
      </c>
      <c r="D4984" s="2" t="n">
        <v>415233.34375</v>
      </c>
    </row>
    <row r="4985" customFormat="false" ht="12.75" hidden="false" customHeight="false" outlineLevel="0" collapsed="false">
      <c r="A4985" s="2" t="s">
        <v>126</v>
      </c>
      <c r="B4985" s="2" t="n">
        <v>52</v>
      </c>
      <c r="C4985" s="2" t="n">
        <v>652879.4375</v>
      </c>
      <c r="D4985" s="2" t="n">
        <v>420379.28125</v>
      </c>
    </row>
    <row r="4986" customFormat="false" ht="12.75" hidden="false" customHeight="false" outlineLevel="0" collapsed="false">
      <c r="A4986" s="2" t="s">
        <v>127</v>
      </c>
      <c r="B4986" s="2" t="n">
        <v>52</v>
      </c>
      <c r="C4986" s="2" t="n">
        <v>639188.5</v>
      </c>
      <c r="D4986" s="2" t="n">
        <v>402012.15625</v>
      </c>
    </row>
    <row r="4987" customFormat="false" ht="12.75" hidden="false" customHeight="false" outlineLevel="0" collapsed="false">
      <c r="A4987" s="2" t="s">
        <v>128</v>
      </c>
      <c r="B4987" s="2" t="n">
        <v>52</v>
      </c>
      <c r="C4987" s="2" t="n">
        <v>692284.5625</v>
      </c>
      <c r="D4987" s="2" t="n">
        <v>409482.3125</v>
      </c>
    </row>
    <row r="4988" customFormat="false" ht="12.75" hidden="false" customHeight="false" outlineLevel="0" collapsed="false">
      <c r="A4988" s="2" t="s">
        <v>129</v>
      </c>
      <c r="B4988" s="2" t="n">
        <v>52</v>
      </c>
      <c r="C4988" s="2" t="n">
        <v>659642.625</v>
      </c>
      <c r="D4988" s="2" t="n">
        <v>397023.34375</v>
      </c>
    </row>
    <row r="4989" customFormat="false" ht="12.75" hidden="false" customHeight="false" outlineLevel="0" collapsed="false">
      <c r="A4989" s="2" t="s">
        <v>130</v>
      </c>
      <c r="B4989" s="2" t="n">
        <v>52</v>
      </c>
      <c r="C4989" s="2" t="n">
        <v>650873.5</v>
      </c>
      <c r="D4989" s="2" t="n">
        <v>380809.625</v>
      </c>
    </row>
    <row r="4990" customFormat="false" ht="12.75" hidden="false" customHeight="false" outlineLevel="0" collapsed="false">
      <c r="A4990" s="2" t="s">
        <v>131</v>
      </c>
      <c r="B4990" s="2" t="n">
        <v>52</v>
      </c>
      <c r="C4990" s="2" t="n">
        <v>653080.875</v>
      </c>
      <c r="D4990" s="2" t="n">
        <v>387519.25</v>
      </c>
    </row>
    <row r="4991" customFormat="false" ht="12.75" hidden="false" customHeight="false" outlineLevel="0" collapsed="false">
      <c r="A4991" s="2" t="s">
        <v>132</v>
      </c>
      <c r="B4991" s="2" t="n">
        <v>52</v>
      </c>
      <c r="C4991" s="2" t="n">
        <v>658470.625</v>
      </c>
      <c r="D4991" s="2" t="n">
        <v>408414.9375</v>
      </c>
    </row>
    <row r="4992" customFormat="false" ht="12.75" hidden="false" customHeight="false" outlineLevel="0" collapsed="false">
      <c r="A4992" s="2" t="s">
        <v>133</v>
      </c>
      <c r="B4992" s="2" t="n">
        <v>52</v>
      </c>
      <c r="C4992" s="2" t="n">
        <v>616642.9375</v>
      </c>
      <c r="D4992" s="2" t="n">
        <v>398046.65625</v>
      </c>
    </row>
    <row r="4993" customFormat="false" ht="12.75" hidden="false" customHeight="false" outlineLevel="0" collapsed="false">
      <c r="A4993" s="2" t="s">
        <v>134</v>
      </c>
      <c r="B4993" s="2" t="n">
        <v>52</v>
      </c>
      <c r="C4993" s="2" t="n">
        <v>675082.4375</v>
      </c>
      <c r="D4993" s="2" t="n">
        <v>432785.03125</v>
      </c>
    </row>
    <row r="4994" customFormat="false" ht="12.75" hidden="false" customHeight="false" outlineLevel="0" collapsed="false">
      <c r="A4994" s="2" t="s">
        <v>135</v>
      </c>
      <c r="B4994" s="2" t="n">
        <v>52</v>
      </c>
      <c r="C4994" s="2" t="n">
        <v>654688.4375</v>
      </c>
      <c r="D4994" s="2" t="n">
        <v>419452.03125</v>
      </c>
    </row>
    <row r="4995" customFormat="false" ht="12.75" hidden="false" customHeight="false" outlineLevel="0" collapsed="false">
      <c r="A4995" s="2" t="s">
        <v>136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7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38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39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0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1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651533.625</v>
      </c>
      <c r="D5001" s="2" t="n">
        <v>382576.34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682109.8125</v>
      </c>
      <c r="D5002" s="2" t="n">
        <v>421457.4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627909.125</v>
      </c>
      <c r="D5003" s="2" t="n">
        <v>407586.281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636941.8125</v>
      </c>
      <c r="D5004" s="2" t="n">
        <v>410530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650889.375</v>
      </c>
      <c r="D5005" s="2" t="n">
        <v>423107.1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648126.8125</v>
      </c>
      <c r="D5006" s="2" t="n">
        <v>418728.34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592979.3125</v>
      </c>
      <c r="D5007" s="2" t="n">
        <v>403738.218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15946.5625</v>
      </c>
      <c r="D5008" s="2" t="n">
        <v>411584.031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574674.0625</v>
      </c>
      <c r="D5009" s="2" t="n">
        <v>383614.81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591381.5625</v>
      </c>
      <c r="D5010" s="2" t="n">
        <v>374722.343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602642.9375</v>
      </c>
      <c r="D5011" s="2" t="n">
        <v>374754.43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491168.09375</v>
      </c>
      <c r="D5012" s="2" t="n">
        <v>309945.18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642681.8125</v>
      </c>
      <c r="D5013" s="2" t="n">
        <v>378530.0625</v>
      </c>
    </row>
    <row r="5014" customFormat="false" ht="12.75" hidden="false" customHeight="false" outlineLevel="0" collapsed="false">
      <c r="A5014" s="2" t="s">
        <v>50</v>
      </c>
      <c r="B5014" s="2" t="n">
        <v>53</v>
      </c>
      <c r="C5014" s="2" t="n">
        <v>648515</v>
      </c>
      <c r="D5014" s="2" t="n">
        <v>416017.46875</v>
      </c>
    </row>
    <row r="5015" customFormat="false" ht="12.75" hidden="false" customHeight="false" outlineLevel="0" collapsed="false">
      <c r="A5015" s="2" t="s">
        <v>51</v>
      </c>
      <c r="B5015" s="2" t="n">
        <v>53</v>
      </c>
      <c r="C5015" s="2" t="n">
        <v>572310.25</v>
      </c>
      <c r="D5015" s="2" t="n">
        <v>378033.15625</v>
      </c>
    </row>
    <row r="5016" customFormat="false" ht="12.75" hidden="false" customHeight="false" outlineLevel="0" collapsed="false">
      <c r="A5016" s="2" t="s">
        <v>52</v>
      </c>
      <c r="B5016" s="2" t="n">
        <v>53</v>
      </c>
      <c r="C5016" s="2" t="n">
        <v>599590.9375</v>
      </c>
      <c r="D5016" s="2" t="n">
        <v>389827.03125</v>
      </c>
    </row>
    <row r="5017" customFormat="false" ht="12.75" hidden="false" customHeight="false" outlineLevel="0" collapsed="false">
      <c r="A5017" s="2" t="s">
        <v>53</v>
      </c>
      <c r="B5017" s="2" t="n">
        <v>53</v>
      </c>
      <c r="C5017" s="2" t="n">
        <v>574433.4375</v>
      </c>
      <c r="D5017" s="2" t="n">
        <v>367082.46875</v>
      </c>
    </row>
    <row r="5018" customFormat="false" ht="12.75" hidden="false" customHeight="false" outlineLevel="0" collapsed="false">
      <c r="A5018" s="2" t="s">
        <v>54</v>
      </c>
      <c r="B5018" s="2" t="n">
        <v>53</v>
      </c>
      <c r="C5018" s="2" t="n">
        <v>593137.25</v>
      </c>
      <c r="D5018" s="2" t="n">
        <v>382988.15625</v>
      </c>
    </row>
    <row r="5019" customFormat="false" ht="12.75" hidden="false" customHeight="false" outlineLevel="0" collapsed="false">
      <c r="A5019" s="2" t="s">
        <v>55</v>
      </c>
      <c r="B5019" s="2" t="n">
        <v>53</v>
      </c>
      <c r="C5019" s="2" t="n">
        <v>616501.25</v>
      </c>
      <c r="D5019" s="2" t="n">
        <v>400986.34375</v>
      </c>
    </row>
    <row r="5020" customFormat="false" ht="12.75" hidden="false" customHeight="false" outlineLevel="0" collapsed="false">
      <c r="A5020" s="2" t="s">
        <v>56</v>
      </c>
      <c r="B5020" s="2" t="n">
        <v>53</v>
      </c>
      <c r="C5020" s="2" t="n">
        <v>641456.375</v>
      </c>
      <c r="D5020" s="2" t="n">
        <v>421355.875</v>
      </c>
    </row>
    <row r="5021" customFormat="false" ht="12.75" hidden="false" customHeight="false" outlineLevel="0" collapsed="false">
      <c r="A5021" s="2" t="s">
        <v>57</v>
      </c>
      <c r="B5021" s="2" t="n">
        <v>53</v>
      </c>
      <c r="C5021" s="2" t="n">
        <v>609156.6875</v>
      </c>
      <c r="D5021" s="2" t="n">
        <v>390601.59375</v>
      </c>
    </row>
    <row r="5022" customFormat="false" ht="12.75" hidden="false" customHeight="false" outlineLevel="0" collapsed="false">
      <c r="A5022" s="2" t="s">
        <v>58</v>
      </c>
      <c r="B5022" s="2" t="n">
        <v>53</v>
      </c>
      <c r="C5022" s="2" t="n">
        <v>591520.375</v>
      </c>
      <c r="D5022" s="2" t="n">
        <v>381750.8125</v>
      </c>
    </row>
    <row r="5023" customFormat="false" ht="12.75" hidden="false" customHeight="false" outlineLevel="0" collapsed="false">
      <c r="A5023" s="2" t="s">
        <v>59</v>
      </c>
      <c r="B5023" s="2" t="n">
        <v>53</v>
      </c>
      <c r="C5023" s="2" t="n">
        <v>566533.875</v>
      </c>
      <c r="D5023" s="2" t="n">
        <v>360614.53125</v>
      </c>
    </row>
    <row r="5024" customFormat="false" ht="12.75" hidden="false" customHeight="false" outlineLevel="0" collapsed="false">
      <c r="A5024" s="2" t="s">
        <v>60</v>
      </c>
      <c r="B5024" s="2" t="n">
        <v>53</v>
      </c>
      <c r="C5024" s="2" t="n">
        <v>519801.125</v>
      </c>
      <c r="D5024" s="2" t="n">
        <v>328327.59375</v>
      </c>
    </row>
    <row r="5025" customFormat="false" ht="12.75" hidden="false" customHeight="false" outlineLevel="0" collapsed="false">
      <c r="A5025" s="2" t="s">
        <v>61</v>
      </c>
      <c r="B5025" s="2" t="n">
        <v>53</v>
      </c>
      <c r="C5025" s="2" t="n">
        <v>659491.6875</v>
      </c>
      <c r="D5025" s="2" t="n">
        <v>394649.25</v>
      </c>
    </row>
    <row r="5026" customFormat="false" ht="12.75" hidden="false" customHeight="false" outlineLevel="0" collapsed="false">
      <c r="A5026" s="2" t="s">
        <v>64</v>
      </c>
      <c r="B5026" s="2" t="n">
        <v>53</v>
      </c>
      <c r="C5026" s="2" t="n">
        <v>602333.5</v>
      </c>
      <c r="D5026" s="2" t="n">
        <v>383718.53125</v>
      </c>
    </row>
    <row r="5027" customFormat="false" ht="12.75" hidden="false" customHeight="false" outlineLevel="0" collapsed="false">
      <c r="A5027" s="2" t="s">
        <v>65</v>
      </c>
      <c r="B5027" s="2" t="n">
        <v>53</v>
      </c>
      <c r="C5027" s="2" t="n">
        <v>553412.25</v>
      </c>
      <c r="D5027" s="2" t="n">
        <v>367437.09375</v>
      </c>
    </row>
    <row r="5028" customFormat="false" ht="12.75" hidden="false" customHeight="false" outlineLevel="0" collapsed="false">
      <c r="A5028" s="2" t="s">
        <v>66</v>
      </c>
      <c r="B5028" s="2" t="n">
        <v>53</v>
      </c>
      <c r="C5028" s="2" t="n">
        <v>563791.5</v>
      </c>
      <c r="D5028" s="2" t="n">
        <v>366879.375</v>
      </c>
    </row>
    <row r="5029" customFormat="false" ht="12.75" hidden="false" customHeight="false" outlineLevel="0" collapsed="false">
      <c r="A5029" s="2" t="s">
        <v>67</v>
      </c>
      <c r="B5029" s="2" t="n">
        <v>53</v>
      </c>
      <c r="C5029" s="2" t="n">
        <v>576798.125</v>
      </c>
      <c r="D5029" s="2" t="n">
        <v>380124.59375</v>
      </c>
    </row>
    <row r="5030" customFormat="false" ht="12.75" hidden="false" customHeight="false" outlineLevel="0" collapsed="false">
      <c r="A5030" s="2" t="s">
        <v>68</v>
      </c>
      <c r="B5030" s="2" t="n">
        <v>53</v>
      </c>
      <c r="C5030" s="2" t="n">
        <v>567657.375</v>
      </c>
      <c r="D5030" s="2" t="n">
        <v>378091.03125</v>
      </c>
    </row>
    <row r="5031" customFormat="false" ht="12.75" hidden="false" customHeight="false" outlineLevel="0" collapsed="false">
      <c r="A5031" s="2" t="s">
        <v>69</v>
      </c>
      <c r="B5031" s="2" t="n">
        <v>53</v>
      </c>
      <c r="C5031" s="2" t="n">
        <v>674065.6875</v>
      </c>
      <c r="D5031" s="2" t="n">
        <v>391913.40625</v>
      </c>
    </row>
    <row r="5032" customFormat="false" ht="12.75" hidden="false" customHeight="false" outlineLevel="0" collapsed="false">
      <c r="A5032" s="2" t="s">
        <v>70</v>
      </c>
      <c r="B5032" s="2" t="n">
        <v>53</v>
      </c>
      <c r="C5032" s="2" t="n">
        <v>573349.9375</v>
      </c>
      <c r="D5032" s="2" t="n">
        <v>395643</v>
      </c>
    </row>
    <row r="5033" customFormat="false" ht="12.75" hidden="false" customHeight="false" outlineLevel="0" collapsed="false">
      <c r="A5033" s="2" t="s">
        <v>71</v>
      </c>
      <c r="B5033" s="2" t="n">
        <v>53</v>
      </c>
      <c r="C5033" s="2" t="n">
        <v>574181.9375</v>
      </c>
      <c r="D5033" s="2" t="n">
        <v>392379.84375</v>
      </c>
    </row>
    <row r="5034" customFormat="false" ht="12.75" hidden="false" customHeight="false" outlineLevel="0" collapsed="false">
      <c r="A5034" s="2" t="s">
        <v>72</v>
      </c>
      <c r="B5034" s="2" t="n">
        <v>53</v>
      </c>
      <c r="C5034" s="2" t="n">
        <v>582124.125</v>
      </c>
      <c r="D5034" s="2" t="n">
        <v>378641.375</v>
      </c>
    </row>
    <row r="5035" customFormat="false" ht="12.75" hidden="false" customHeight="false" outlineLevel="0" collapsed="false">
      <c r="A5035" s="2" t="s">
        <v>73</v>
      </c>
      <c r="B5035" s="2" t="n">
        <v>53</v>
      </c>
      <c r="C5035" s="2" t="n">
        <v>610240.6875</v>
      </c>
      <c r="D5035" s="2" t="n">
        <v>388462</v>
      </c>
    </row>
    <row r="5036" customFormat="false" ht="12.75" hidden="false" customHeight="false" outlineLevel="0" collapsed="false">
      <c r="A5036" s="2" t="s">
        <v>74</v>
      </c>
      <c r="B5036" s="2" t="n">
        <v>53</v>
      </c>
      <c r="C5036" s="2" t="n">
        <v>554539.6875</v>
      </c>
      <c r="D5036" s="2" t="n">
        <v>349352.75</v>
      </c>
    </row>
    <row r="5037" customFormat="false" ht="12.75" hidden="false" customHeight="false" outlineLevel="0" collapsed="false">
      <c r="A5037" s="2" t="s">
        <v>75</v>
      </c>
      <c r="B5037" s="2" t="n">
        <v>53</v>
      </c>
      <c r="C5037" s="2" t="n">
        <v>606859.625</v>
      </c>
      <c r="D5037" s="2" t="n">
        <v>390245.03125</v>
      </c>
    </row>
    <row r="5038" customFormat="false" ht="12.75" hidden="false" customHeight="false" outlineLevel="0" collapsed="false">
      <c r="A5038" s="2" t="s">
        <v>78</v>
      </c>
      <c r="B5038" s="2" t="n">
        <v>53</v>
      </c>
      <c r="C5038" s="2" t="n">
        <v>596094.3125</v>
      </c>
      <c r="D5038" s="2" t="n">
        <v>389563.40625</v>
      </c>
    </row>
    <row r="5039" customFormat="false" ht="12.75" hidden="false" customHeight="false" outlineLevel="0" collapsed="false">
      <c r="A5039" s="2" t="s">
        <v>79</v>
      </c>
      <c r="B5039" s="2" t="n">
        <v>53</v>
      </c>
      <c r="C5039" s="2" t="n">
        <v>566611.1875</v>
      </c>
      <c r="D5039" s="2" t="n">
        <v>374786.4375</v>
      </c>
    </row>
    <row r="5040" customFormat="false" ht="12.75" hidden="false" customHeight="false" outlineLevel="0" collapsed="false">
      <c r="A5040" s="2" t="s">
        <v>80</v>
      </c>
      <c r="B5040" s="2" t="n">
        <v>53</v>
      </c>
      <c r="C5040" s="2" t="n">
        <v>564501.75</v>
      </c>
      <c r="D5040" s="2" t="n">
        <v>364815.96875</v>
      </c>
    </row>
    <row r="5041" customFormat="false" ht="12.75" hidden="false" customHeight="false" outlineLevel="0" collapsed="false">
      <c r="A5041" s="2" t="s">
        <v>81</v>
      </c>
      <c r="B5041" s="2" t="n">
        <v>53</v>
      </c>
      <c r="C5041" s="2" t="n">
        <v>573729.3125</v>
      </c>
      <c r="D5041" s="2" t="n">
        <v>384824.21875</v>
      </c>
    </row>
    <row r="5042" customFormat="false" ht="12.75" hidden="false" customHeight="false" outlineLevel="0" collapsed="false">
      <c r="A5042" s="2" t="s">
        <v>82</v>
      </c>
      <c r="B5042" s="2" t="n">
        <v>53</v>
      </c>
      <c r="C5042" s="2" t="n">
        <v>574982.6875</v>
      </c>
      <c r="D5042" s="2" t="n">
        <v>383909.375</v>
      </c>
    </row>
    <row r="5043" customFormat="false" ht="12.75" hidden="false" customHeight="false" outlineLevel="0" collapsed="false">
      <c r="A5043" s="2" t="s">
        <v>83</v>
      </c>
      <c r="B5043" s="2" t="n">
        <v>53</v>
      </c>
      <c r="C5043" s="2" t="n">
        <v>564056.0625</v>
      </c>
      <c r="D5043" s="2" t="n">
        <v>386469.71875</v>
      </c>
    </row>
    <row r="5044" customFormat="false" ht="12.75" hidden="false" customHeight="false" outlineLevel="0" collapsed="false">
      <c r="A5044" s="2" t="s">
        <v>84</v>
      </c>
      <c r="B5044" s="2" t="n">
        <v>53</v>
      </c>
      <c r="C5044" s="2" t="n">
        <v>591840.375</v>
      </c>
      <c r="D5044" s="2" t="n">
        <v>403351.8125</v>
      </c>
    </row>
    <row r="5045" customFormat="false" ht="12.75" hidden="false" customHeight="false" outlineLevel="0" collapsed="false">
      <c r="A5045" s="2" t="s">
        <v>85</v>
      </c>
      <c r="B5045" s="2" t="n">
        <v>53</v>
      </c>
      <c r="C5045" s="2" t="n">
        <v>580735.75</v>
      </c>
      <c r="D5045" s="2" t="n">
        <v>394494.90625</v>
      </c>
    </row>
    <row r="5046" customFormat="false" ht="12.75" hidden="false" customHeight="false" outlineLevel="0" collapsed="false">
      <c r="A5046" s="2" t="s">
        <v>86</v>
      </c>
      <c r="B5046" s="2" t="n">
        <v>53</v>
      </c>
      <c r="C5046" s="2" t="n">
        <v>653286.125</v>
      </c>
      <c r="D5046" s="2" t="n">
        <v>410475.8125</v>
      </c>
    </row>
    <row r="5047" customFormat="false" ht="12.75" hidden="false" customHeight="false" outlineLevel="0" collapsed="false">
      <c r="A5047" s="2" t="s">
        <v>87</v>
      </c>
      <c r="B5047" s="2" t="n">
        <v>53</v>
      </c>
      <c r="C5047" s="2" t="n">
        <v>608202.75</v>
      </c>
      <c r="D5047" s="2" t="n">
        <v>390219.71875</v>
      </c>
    </row>
    <row r="5048" customFormat="false" ht="12.75" hidden="false" customHeight="false" outlineLevel="0" collapsed="false">
      <c r="A5048" s="2" t="s">
        <v>88</v>
      </c>
      <c r="B5048" s="2" t="n">
        <v>53</v>
      </c>
      <c r="C5048" s="2" t="n">
        <v>607847.5</v>
      </c>
      <c r="D5048" s="2" t="n">
        <v>374754.96875</v>
      </c>
    </row>
    <row r="5049" customFormat="false" ht="12.75" hidden="false" customHeight="false" outlineLevel="0" collapsed="false">
      <c r="A5049" s="2" t="s">
        <v>89</v>
      </c>
      <c r="B5049" s="2" t="n">
        <v>53</v>
      </c>
      <c r="C5049" s="2" t="n">
        <v>630333.125</v>
      </c>
      <c r="D5049" s="2" t="n">
        <v>390448.15625</v>
      </c>
    </row>
    <row r="5050" customFormat="false" ht="12.75" hidden="false" customHeight="false" outlineLevel="0" collapsed="false">
      <c r="A5050" s="2" t="s">
        <v>92</v>
      </c>
      <c r="B5050" s="2" t="n">
        <v>53</v>
      </c>
      <c r="C5050" s="2" t="n">
        <v>580091.875</v>
      </c>
      <c r="D5050" s="2" t="n">
        <v>376712.125</v>
      </c>
    </row>
    <row r="5051" customFormat="false" ht="12.75" hidden="false" customHeight="false" outlineLevel="0" collapsed="false">
      <c r="A5051" s="2" t="s">
        <v>93</v>
      </c>
      <c r="B5051" s="2" t="n">
        <v>53</v>
      </c>
      <c r="C5051" s="2" t="n">
        <v>567756.375</v>
      </c>
      <c r="D5051" s="2" t="n">
        <v>368120.90625</v>
      </c>
    </row>
    <row r="5052" customFormat="false" ht="12.75" hidden="false" customHeight="false" outlineLevel="0" collapsed="false">
      <c r="A5052" s="2" t="s">
        <v>94</v>
      </c>
      <c r="B5052" s="2" t="n">
        <v>53</v>
      </c>
      <c r="C5052" s="2" t="n">
        <v>568721.125</v>
      </c>
      <c r="D5052" s="2" t="n">
        <v>369167.375</v>
      </c>
    </row>
    <row r="5053" customFormat="false" ht="12.75" hidden="false" customHeight="false" outlineLevel="0" collapsed="false">
      <c r="A5053" s="2" t="s">
        <v>95</v>
      </c>
      <c r="B5053" s="2" t="n">
        <v>53</v>
      </c>
      <c r="C5053" s="2" t="n">
        <v>614254.3125</v>
      </c>
      <c r="D5053" s="2" t="n">
        <v>405281.4375</v>
      </c>
    </row>
    <row r="5054" customFormat="false" ht="12.75" hidden="false" customHeight="false" outlineLevel="0" collapsed="false">
      <c r="A5054" s="2" t="s">
        <v>96</v>
      </c>
      <c r="B5054" s="2" t="n">
        <v>53</v>
      </c>
      <c r="C5054" s="2" t="n">
        <v>588995.875</v>
      </c>
      <c r="D5054" s="2" t="n">
        <v>398626.34375</v>
      </c>
    </row>
    <row r="5055" customFormat="false" ht="12.75" hidden="false" customHeight="false" outlineLevel="0" collapsed="false">
      <c r="A5055" s="2" t="s">
        <v>97</v>
      </c>
      <c r="B5055" s="2" t="n">
        <v>53</v>
      </c>
      <c r="C5055" s="2" t="n">
        <v>579335.125</v>
      </c>
      <c r="D5055" s="2" t="n">
        <v>405388.78125</v>
      </c>
    </row>
    <row r="5056" customFormat="false" ht="12.75" hidden="false" customHeight="false" outlineLevel="0" collapsed="false">
      <c r="A5056" s="2" t="s">
        <v>98</v>
      </c>
      <c r="B5056" s="2" t="n">
        <v>53</v>
      </c>
      <c r="C5056" s="2" t="n">
        <v>579756.1875</v>
      </c>
      <c r="D5056" s="2" t="n">
        <v>406107.8125</v>
      </c>
    </row>
    <row r="5057" customFormat="false" ht="12.75" hidden="false" customHeight="false" outlineLevel="0" collapsed="false">
      <c r="A5057" s="2" t="s">
        <v>99</v>
      </c>
      <c r="B5057" s="2" t="n">
        <v>53</v>
      </c>
      <c r="C5057" s="2" t="n">
        <v>588399.625</v>
      </c>
      <c r="D5057" s="2" t="n">
        <v>405215.375</v>
      </c>
    </row>
    <row r="5058" customFormat="false" ht="12.75" hidden="false" customHeight="false" outlineLevel="0" collapsed="false">
      <c r="A5058" s="2" t="s">
        <v>100</v>
      </c>
      <c r="B5058" s="2" t="n">
        <v>53</v>
      </c>
      <c r="C5058" s="2" t="n">
        <v>600142.75</v>
      </c>
      <c r="D5058" s="2" t="n">
        <v>389443.0625</v>
      </c>
    </row>
    <row r="5059" customFormat="false" ht="12.75" hidden="false" customHeight="false" outlineLevel="0" collapsed="false">
      <c r="A5059" s="2" t="s">
        <v>101</v>
      </c>
      <c r="B5059" s="2" t="n">
        <v>53</v>
      </c>
      <c r="C5059" s="2" t="n">
        <v>642459.125</v>
      </c>
      <c r="D5059" s="2" t="n">
        <v>405604.375</v>
      </c>
    </row>
    <row r="5060" customFormat="false" ht="12.75" hidden="false" customHeight="false" outlineLevel="0" collapsed="false">
      <c r="A5060" s="2" t="s">
        <v>102</v>
      </c>
      <c r="B5060" s="2" t="n">
        <v>53</v>
      </c>
      <c r="C5060" s="2" t="n">
        <v>638941.3125</v>
      </c>
      <c r="D5060" s="2" t="n">
        <v>388881.375</v>
      </c>
    </row>
    <row r="5061" customFormat="false" ht="12.75" hidden="false" customHeight="false" outlineLevel="0" collapsed="false">
      <c r="A5061" s="2" t="s">
        <v>103</v>
      </c>
      <c r="B5061" s="2" t="n">
        <v>53</v>
      </c>
      <c r="C5061" s="2" t="n">
        <v>565741.0625</v>
      </c>
      <c r="D5061" s="2" t="n">
        <v>370158.15625</v>
      </c>
    </row>
    <row r="5062" customFormat="false" ht="12.75" hidden="false" customHeight="false" outlineLevel="0" collapsed="false">
      <c r="A5062" s="2" t="s">
        <v>106</v>
      </c>
      <c r="B5062" s="2" t="n">
        <v>53</v>
      </c>
      <c r="C5062" s="2" t="n">
        <v>565167.6875</v>
      </c>
      <c r="D5062" s="2" t="n">
        <v>373338.4375</v>
      </c>
    </row>
    <row r="5063" customFormat="false" ht="12.75" hidden="false" customHeight="false" outlineLevel="0" collapsed="false">
      <c r="A5063" s="2" t="s">
        <v>107</v>
      </c>
      <c r="B5063" s="2" t="n">
        <v>53</v>
      </c>
      <c r="C5063" s="2" t="n">
        <v>551611.875</v>
      </c>
      <c r="D5063" s="2" t="n">
        <v>372257.5625</v>
      </c>
    </row>
    <row r="5064" customFormat="false" ht="12.75" hidden="false" customHeight="false" outlineLevel="0" collapsed="false">
      <c r="A5064" s="2" t="s">
        <v>108</v>
      </c>
      <c r="B5064" s="2" t="n">
        <v>53</v>
      </c>
      <c r="C5064" s="2" t="n">
        <v>566536</v>
      </c>
      <c r="D5064" s="2" t="n">
        <v>368558.59375</v>
      </c>
    </row>
    <row r="5065" customFormat="false" ht="12.75" hidden="false" customHeight="false" outlineLevel="0" collapsed="false">
      <c r="A5065" s="2" t="s">
        <v>109</v>
      </c>
      <c r="B5065" s="2" t="n">
        <v>53</v>
      </c>
      <c r="C5065" s="2" t="n">
        <v>610337.8125</v>
      </c>
      <c r="D5065" s="2" t="n">
        <v>399947.75</v>
      </c>
    </row>
    <row r="5066" customFormat="false" ht="12.75" hidden="false" customHeight="false" outlineLevel="0" collapsed="false">
      <c r="A5066" s="2" t="s">
        <v>110</v>
      </c>
      <c r="B5066" s="2" t="n">
        <v>53</v>
      </c>
      <c r="C5066" s="2" t="n">
        <v>605347.5625</v>
      </c>
      <c r="D5066" s="2" t="n">
        <v>408445.8125</v>
      </c>
    </row>
    <row r="5067" customFormat="false" ht="12.75" hidden="false" customHeight="false" outlineLevel="0" collapsed="false">
      <c r="A5067" s="2" t="s">
        <v>111</v>
      </c>
      <c r="B5067" s="2" t="n">
        <v>53</v>
      </c>
      <c r="C5067" s="2" t="n">
        <v>569930.9375</v>
      </c>
      <c r="D5067" s="2" t="n">
        <v>396503.03125</v>
      </c>
    </row>
    <row r="5068" customFormat="false" ht="12.75" hidden="false" customHeight="false" outlineLevel="0" collapsed="false">
      <c r="A5068" s="2" t="s">
        <v>112</v>
      </c>
      <c r="B5068" s="2" t="n">
        <v>53</v>
      </c>
      <c r="C5068" s="2" t="n">
        <v>583356.5</v>
      </c>
      <c r="D5068" s="2" t="n">
        <v>399449.25</v>
      </c>
    </row>
    <row r="5069" customFormat="false" ht="12.75" hidden="false" customHeight="false" outlineLevel="0" collapsed="false">
      <c r="A5069" s="2" t="s">
        <v>113</v>
      </c>
      <c r="B5069" s="2" t="n">
        <v>53</v>
      </c>
      <c r="C5069" s="2" t="n">
        <v>595587.125</v>
      </c>
      <c r="D5069" s="2" t="n">
        <v>404355.03125</v>
      </c>
    </row>
    <row r="5070" customFormat="false" ht="12.75" hidden="false" customHeight="false" outlineLevel="0" collapsed="false">
      <c r="A5070" s="2" t="s">
        <v>114</v>
      </c>
      <c r="B5070" s="2" t="n">
        <v>53</v>
      </c>
      <c r="C5070" s="2" t="n">
        <v>607055</v>
      </c>
      <c r="D5070" s="2" t="n">
        <v>389433.0625</v>
      </c>
    </row>
    <row r="5071" customFormat="false" ht="12.75" hidden="false" customHeight="false" outlineLevel="0" collapsed="false">
      <c r="A5071" s="2" t="s">
        <v>115</v>
      </c>
      <c r="B5071" s="2" t="n">
        <v>53</v>
      </c>
      <c r="C5071" s="2" t="n">
        <v>639015.375</v>
      </c>
      <c r="D5071" s="2" t="n">
        <v>410742.03125</v>
      </c>
    </row>
    <row r="5072" customFormat="false" ht="12.75" hidden="false" customHeight="false" outlineLevel="0" collapsed="false">
      <c r="A5072" s="2" t="s">
        <v>116</v>
      </c>
      <c r="B5072" s="2" t="n">
        <v>53</v>
      </c>
      <c r="C5072" s="2" t="n">
        <v>654599.625</v>
      </c>
      <c r="D5072" s="2" t="n">
        <v>399615.15625</v>
      </c>
    </row>
    <row r="5073" customFormat="false" ht="12.75" hidden="false" customHeight="false" outlineLevel="0" collapsed="false">
      <c r="A5073" s="2" t="s">
        <v>117</v>
      </c>
      <c r="B5073" s="2" t="n">
        <v>53</v>
      </c>
      <c r="C5073" s="2" t="n">
        <v>653015.5</v>
      </c>
      <c r="D5073" s="2" t="n">
        <v>388014.875</v>
      </c>
    </row>
    <row r="5074" customFormat="false" ht="12.75" hidden="false" customHeight="false" outlineLevel="0" collapsed="false">
      <c r="A5074" s="2" t="s">
        <v>119</v>
      </c>
      <c r="B5074" s="2" t="n">
        <v>53</v>
      </c>
      <c r="C5074" s="2" t="n">
        <v>629754.6875</v>
      </c>
      <c r="D5074" s="2" t="n">
        <v>391745.9375</v>
      </c>
    </row>
    <row r="5075" customFormat="false" ht="12.75" hidden="false" customHeight="false" outlineLevel="0" collapsed="false">
      <c r="A5075" s="2" t="s">
        <v>120</v>
      </c>
      <c r="B5075" s="2" t="n">
        <v>53</v>
      </c>
      <c r="C5075" s="2" t="n">
        <v>556628.75</v>
      </c>
      <c r="D5075" s="2" t="n">
        <v>376733.15625</v>
      </c>
    </row>
    <row r="5076" customFormat="false" ht="12.75" hidden="false" customHeight="false" outlineLevel="0" collapsed="false">
      <c r="A5076" s="2" t="s">
        <v>121</v>
      </c>
      <c r="B5076" s="2" t="n">
        <v>53</v>
      </c>
      <c r="C5076" s="2" t="n">
        <v>593902.125</v>
      </c>
      <c r="D5076" s="2" t="n">
        <v>380743.375</v>
      </c>
    </row>
    <row r="5077" customFormat="false" ht="12.75" hidden="false" customHeight="false" outlineLevel="0" collapsed="false">
      <c r="A5077" s="2" t="s">
        <v>122</v>
      </c>
      <c r="B5077" s="2" t="n">
        <v>53</v>
      </c>
      <c r="C5077" s="2" t="n">
        <v>635270.25</v>
      </c>
      <c r="D5077" s="2" t="n">
        <v>411845.84375</v>
      </c>
    </row>
    <row r="5078" customFormat="false" ht="12.75" hidden="false" customHeight="false" outlineLevel="0" collapsed="false">
      <c r="A5078" s="2" t="s">
        <v>123</v>
      </c>
      <c r="B5078" s="2" t="n">
        <v>53</v>
      </c>
      <c r="C5078" s="2" t="n">
        <v>621115.3125</v>
      </c>
      <c r="D5078" s="2" t="n">
        <v>397306.15625</v>
      </c>
    </row>
    <row r="5079" customFormat="false" ht="12.75" hidden="false" customHeight="false" outlineLevel="0" collapsed="false">
      <c r="A5079" s="2" t="s">
        <v>124</v>
      </c>
      <c r="B5079" s="2" t="n">
        <v>53</v>
      </c>
      <c r="C5079" s="2" t="n">
        <v>581026.25</v>
      </c>
      <c r="D5079" s="2" t="n">
        <v>374168</v>
      </c>
    </row>
    <row r="5080" customFormat="false" ht="12.75" hidden="false" customHeight="false" outlineLevel="0" collapsed="false">
      <c r="A5080" s="2" t="s">
        <v>125</v>
      </c>
      <c r="B5080" s="2" t="n">
        <v>53</v>
      </c>
      <c r="C5080" s="2" t="n">
        <v>627506.375</v>
      </c>
      <c r="D5080" s="2" t="n">
        <v>415882.96875</v>
      </c>
    </row>
    <row r="5081" customFormat="false" ht="12.75" hidden="false" customHeight="false" outlineLevel="0" collapsed="false">
      <c r="A5081" s="2" t="s">
        <v>126</v>
      </c>
      <c r="B5081" s="2" t="n">
        <v>53</v>
      </c>
      <c r="C5081" s="2" t="n">
        <v>648629.875</v>
      </c>
      <c r="D5081" s="2" t="n">
        <v>420205.4375</v>
      </c>
    </row>
    <row r="5082" customFormat="false" ht="12.75" hidden="false" customHeight="false" outlineLevel="0" collapsed="false">
      <c r="A5082" s="2" t="s">
        <v>127</v>
      </c>
      <c r="B5082" s="2" t="n">
        <v>53</v>
      </c>
      <c r="C5082" s="2" t="n">
        <v>634675.5625</v>
      </c>
      <c r="D5082" s="2" t="n">
        <v>401360.34375</v>
      </c>
    </row>
    <row r="5083" customFormat="false" ht="12.75" hidden="false" customHeight="false" outlineLevel="0" collapsed="false">
      <c r="A5083" s="2" t="s">
        <v>128</v>
      </c>
      <c r="B5083" s="2" t="n">
        <v>53</v>
      </c>
      <c r="C5083" s="2" t="n">
        <v>687431.9375</v>
      </c>
      <c r="D5083" s="2" t="n">
        <v>408853.8125</v>
      </c>
    </row>
    <row r="5084" customFormat="false" ht="12.75" hidden="false" customHeight="false" outlineLevel="0" collapsed="false">
      <c r="A5084" s="2" t="s">
        <v>129</v>
      </c>
      <c r="B5084" s="2" t="n">
        <v>53</v>
      </c>
      <c r="C5084" s="2" t="n">
        <v>655106.25</v>
      </c>
      <c r="D5084" s="2" t="n">
        <v>397192</v>
      </c>
    </row>
    <row r="5085" customFormat="false" ht="12.75" hidden="false" customHeight="false" outlineLevel="0" collapsed="false">
      <c r="A5085" s="2" t="s">
        <v>130</v>
      </c>
      <c r="B5085" s="2" t="n">
        <v>53</v>
      </c>
      <c r="C5085" s="2" t="n">
        <v>647419.125</v>
      </c>
      <c r="D5085" s="2" t="n">
        <v>380471.4375</v>
      </c>
    </row>
    <row r="5086" customFormat="false" ht="12.75" hidden="false" customHeight="false" outlineLevel="0" collapsed="false">
      <c r="A5086" s="2" t="s">
        <v>131</v>
      </c>
      <c r="B5086" s="2" t="n">
        <v>53</v>
      </c>
      <c r="C5086" s="2" t="n">
        <v>650328.1875</v>
      </c>
      <c r="D5086" s="2" t="n">
        <v>387479.8125</v>
      </c>
    </row>
    <row r="5087" customFormat="false" ht="12.75" hidden="false" customHeight="false" outlineLevel="0" collapsed="false">
      <c r="A5087" s="2" t="s">
        <v>132</v>
      </c>
      <c r="B5087" s="2" t="n">
        <v>53</v>
      </c>
      <c r="C5087" s="2" t="n">
        <v>652903.1875</v>
      </c>
      <c r="D5087" s="2" t="n">
        <v>408823.40625</v>
      </c>
    </row>
    <row r="5088" customFormat="false" ht="12.75" hidden="false" customHeight="false" outlineLevel="0" collapsed="false">
      <c r="A5088" s="2" t="s">
        <v>133</v>
      </c>
      <c r="B5088" s="2" t="n">
        <v>53</v>
      </c>
      <c r="C5088" s="2" t="n">
        <v>613814.5625</v>
      </c>
      <c r="D5088" s="2" t="n">
        <v>397917.15625</v>
      </c>
    </row>
    <row r="5089" customFormat="false" ht="12.75" hidden="false" customHeight="false" outlineLevel="0" collapsed="false">
      <c r="A5089" s="2" t="s">
        <v>134</v>
      </c>
      <c r="B5089" s="2" t="n">
        <v>53</v>
      </c>
      <c r="C5089" s="2" t="n">
        <v>671183.4375</v>
      </c>
      <c r="D5089" s="2" t="n">
        <v>432599.15625</v>
      </c>
    </row>
    <row r="5090" customFormat="false" ht="12.75" hidden="false" customHeight="false" outlineLevel="0" collapsed="false">
      <c r="A5090" s="2" t="s">
        <v>135</v>
      </c>
      <c r="B5090" s="2" t="n">
        <v>53</v>
      </c>
      <c r="C5090" s="2" t="n">
        <v>650728.5625</v>
      </c>
      <c r="D5090" s="2" t="n">
        <v>419683.75</v>
      </c>
    </row>
    <row r="5091" customFormat="false" ht="12.75" hidden="false" customHeight="false" outlineLevel="0" collapsed="false">
      <c r="A5091" s="2" t="s">
        <v>136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7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38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39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0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1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646107.125</v>
      </c>
      <c r="D5097" s="2" t="n">
        <v>382705.218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677317.6875</v>
      </c>
      <c r="D5098" s="2" t="n">
        <v>421268.3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623178.75</v>
      </c>
      <c r="D5099" s="2" t="n">
        <v>408027.437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631762</v>
      </c>
      <c r="D5100" s="2" t="n">
        <v>410247.531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645331.6875</v>
      </c>
      <c r="D5101" s="2" t="n">
        <v>422767.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643213.625</v>
      </c>
      <c r="D5102" s="2" t="n">
        <v>418068.156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587877.8125</v>
      </c>
      <c r="D5103" s="2" t="n">
        <v>403579.6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10608.8125</v>
      </c>
      <c r="D5104" s="2" t="n">
        <v>411177.656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570453.125</v>
      </c>
      <c r="D5105" s="2" t="n">
        <v>383232.28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585492</v>
      </c>
      <c r="D5106" s="2" t="n">
        <v>374189.31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598047.0625</v>
      </c>
      <c r="D5107" s="2" t="n">
        <v>374253.28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487161.625</v>
      </c>
      <c r="D5108" s="2" t="n">
        <v>309516.4062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638293.9375</v>
      </c>
      <c r="D5109" s="2" t="n">
        <v>378376.6875</v>
      </c>
    </row>
    <row r="5110" customFormat="false" ht="12.75" hidden="false" customHeight="false" outlineLevel="0" collapsed="false">
      <c r="A5110" s="2" t="s">
        <v>50</v>
      </c>
      <c r="B5110" s="2" t="n">
        <v>54</v>
      </c>
      <c r="C5110" s="2" t="n">
        <v>642172.3125</v>
      </c>
      <c r="D5110" s="2" t="n">
        <v>415408.5625</v>
      </c>
    </row>
    <row r="5111" customFormat="false" ht="12.75" hidden="false" customHeight="false" outlineLevel="0" collapsed="false">
      <c r="A5111" s="2" t="s">
        <v>51</v>
      </c>
      <c r="B5111" s="2" t="n">
        <v>54</v>
      </c>
      <c r="C5111" s="2" t="n">
        <v>567656.0625</v>
      </c>
      <c r="D5111" s="2" t="n">
        <v>377617.1875</v>
      </c>
    </row>
    <row r="5112" customFormat="false" ht="12.75" hidden="false" customHeight="false" outlineLevel="0" collapsed="false">
      <c r="A5112" s="2" t="s">
        <v>52</v>
      </c>
      <c r="B5112" s="2" t="n">
        <v>54</v>
      </c>
      <c r="C5112" s="2" t="n">
        <v>594635</v>
      </c>
      <c r="D5112" s="2" t="n">
        <v>389652.59375</v>
      </c>
    </row>
    <row r="5113" customFormat="false" ht="12.75" hidden="false" customHeight="false" outlineLevel="0" collapsed="false">
      <c r="A5113" s="2" t="s">
        <v>53</v>
      </c>
      <c r="B5113" s="2" t="n">
        <v>54</v>
      </c>
      <c r="C5113" s="2" t="n">
        <v>569156.8125</v>
      </c>
      <c r="D5113" s="2" t="n">
        <v>366394.03125</v>
      </c>
    </row>
    <row r="5114" customFormat="false" ht="12.75" hidden="false" customHeight="false" outlineLevel="0" collapsed="false">
      <c r="A5114" s="2" t="s">
        <v>54</v>
      </c>
      <c r="B5114" s="2" t="n">
        <v>54</v>
      </c>
      <c r="C5114" s="2" t="n">
        <v>587888.0625</v>
      </c>
      <c r="D5114" s="2" t="n">
        <v>383004.0625</v>
      </c>
    </row>
    <row r="5115" customFormat="false" ht="12.75" hidden="false" customHeight="false" outlineLevel="0" collapsed="false">
      <c r="A5115" s="2" t="s">
        <v>55</v>
      </c>
      <c r="B5115" s="2" t="n">
        <v>54</v>
      </c>
      <c r="C5115" s="2" t="n">
        <v>611116.125</v>
      </c>
      <c r="D5115" s="2" t="n">
        <v>401051.28125</v>
      </c>
    </row>
    <row r="5116" customFormat="false" ht="12.75" hidden="false" customHeight="false" outlineLevel="0" collapsed="false">
      <c r="A5116" s="2" t="s">
        <v>56</v>
      </c>
      <c r="B5116" s="2" t="n">
        <v>54</v>
      </c>
      <c r="C5116" s="2" t="n">
        <v>636449.5</v>
      </c>
      <c r="D5116" s="2" t="n">
        <v>420532.5625</v>
      </c>
    </row>
    <row r="5117" customFormat="false" ht="12.75" hidden="false" customHeight="false" outlineLevel="0" collapsed="false">
      <c r="A5117" s="2" t="s">
        <v>57</v>
      </c>
      <c r="B5117" s="2" t="n">
        <v>54</v>
      </c>
      <c r="C5117" s="2" t="n">
        <v>603858.875</v>
      </c>
      <c r="D5117" s="2" t="n">
        <v>389558.46875</v>
      </c>
    </row>
    <row r="5118" customFormat="false" ht="12.75" hidden="false" customHeight="false" outlineLevel="0" collapsed="false">
      <c r="A5118" s="2" t="s">
        <v>58</v>
      </c>
      <c r="B5118" s="2" t="n">
        <v>54</v>
      </c>
      <c r="C5118" s="2" t="n">
        <v>586320.25</v>
      </c>
      <c r="D5118" s="2" t="n">
        <v>381016.5</v>
      </c>
    </row>
    <row r="5119" customFormat="false" ht="12.75" hidden="false" customHeight="false" outlineLevel="0" collapsed="false">
      <c r="A5119" s="2" t="s">
        <v>59</v>
      </c>
      <c r="B5119" s="2" t="n">
        <v>54</v>
      </c>
      <c r="C5119" s="2" t="n">
        <v>561382.25</v>
      </c>
      <c r="D5119" s="2" t="n">
        <v>359994.84375</v>
      </c>
    </row>
    <row r="5120" customFormat="false" ht="12.75" hidden="false" customHeight="false" outlineLevel="0" collapsed="false">
      <c r="A5120" s="2" t="s">
        <v>60</v>
      </c>
      <c r="B5120" s="2" t="n">
        <v>54</v>
      </c>
      <c r="C5120" s="2" t="n">
        <v>515305.21875</v>
      </c>
      <c r="D5120" s="2" t="n">
        <v>328327.125</v>
      </c>
    </row>
    <row r="5121" customFormat="false" ht="12.75" hidden="false" customHeight="false" outlineLevel="0" collapsed="false">
      <c r="A5121" s="2" t="s">
        <v>61</v>
      </c>
      <c r="B5121" s="2" t="n">
        <v>54</v>
      </c>
      <c r="C5121" s="2" t="n">
        <v>654585.75</v>
      </c>
      <c r="D5121" s="2" t="n">
        <v>394794.75</v>
      </c>
    </row>
    <row r="5122" customFormat="false" ht="12.75" hidden="false" customHeight="false" outlineLevel="0" collapsed="false">
      <c r="A5122" s="2" t="s">
        <v>64</v>
      </c>
      <c r="B5122" s="2" t="n">
        <v>54</v>
      </c>
      <c r="C5122" s="2" t="n">
        <v>597517.375</v>
      </c>
      <c r="D5122" s="2" t="n">
        <v>383561.40625</v>
      </c>
    </row>
    <row r="5123" customFormat="false" ht="12.75" hidden="false" customHeight="false" outlineLevel="0" collapsed="false">
      <c r="A5123" s="2" t="s">
        <v>65</v>
      </c>
      <c r="B5123" s="2" t="n">
        <v>54</v>
      </c>
      <c r="C5123" s="2" t="n">
        <v>548726.25</v>
      </c>
      <c r="D5123" s="2" t="n">
        <v>367088.1875</v>
      </c>
    </row>
    <row r="5124" customFormat="false" ht="12.75" hidden="false" customHeight="false" outlineLevel="0" collapsed="false">
      <c r="A5124" s="2" t="s">
        <v>66</v>
      </c>
      <c r="B5124" s="2" t="n">
        <v>54</v>
      </c>
      <c r="C5124" s="2" t="n">
        <v>559129.625</v>
      </c>
      <c r="D5124" s="2" t="n">
        <v>366734.3125</v>
      </c>
    </row>
    <row r="5125" customFormat="false" ht="12.75" hidden="false" customHeight="false" outlineLevel="0" collapsed="false">
      <c r="A5125" s="2" t="s">
        <v>67</v>
      </c>
      <c r="B5125" s="2" t="n">
        <v>54</v>
      </c>
      <c r="C5125" s="2" t="n">
        <v>572393.6875</v>
      </c>
      <c r="D5125" s="2" t="n">
        <v>379619.40625</v>
      </c>
    </row>
    <row r="5126" customFormat="false" ht="12.75" hidden="false" customHeight="false" outlineLevel="0" collapsed="false">
      <c r="A5126" s="2" t="s">
        <v>68</v>
      </c>
      <c r="B5126" s="2" t="n">
        <v>54</v>
      </c>
      <c r="C5126" s="2" t="n">
        <v>563270.875</v>
      </c>
      <c r="D5126" s="2" t="n">
        <v>377371.25</v>
      </c>
    </row>
    <row r="5127" customFormat="false" ht="12.75" hidden="false" customHeight="false" outlineLevel="0" collapsed="false">
      <c r="A5127" s="2" t="s">
        <v>69</v>
      </c>
      <c r="B5127" s="2" t="n">
        <v>54</v>
      </c>
      <c r="C5127" s="2" t="n">
        <v>669438.25</v>
      </c>
      <c r="D5127" s="2" t="n">
        <v>391503.0625</v>
      </c>
    </row>
    <row r="5128" customFormat="false" ht="12.75" hidden="false" customHeight="false" outlineLevel="0" collapsed="false">
      <c r="A5128" s="2" t="s">
        <v>70</v>
      </c>
      <c r="B5128" s="2" t="n">
        <v>54</v>
      </c>
      <c r="C5128" s="2" t="n">
        <v>567824.0625</v>
      </c>
      <c r="D5128" s="2" t="n">
        <v>394948</v>
      </c>
    </row>
    <row r="5129" customFormat="false" ht="12.75" hidden="false" customHeight="false" outlineLevel="0" collapsed="false">
      <c r="A5129" s="2" t="s">
        <v>71</v>
      </c>
      <c r="B5129" s="2" t="n">
        <v>54</v>
      </c>
      <c r="C5129" s="2" t="n">
        <v>569492.6875</v>
      </c>
      <c r="D5129" s="2" t="n">
        <v>391899.59375</v>
      </c>
    </row>
    <row r="5130" customFormat="false" ht="12.75" hidden="false" customHeight="false" outlineLevel="0" collapsed="false">
      <c r="A5130" s="2" t="s">
        <v>72</v>
      </c>
      <c r="B5130" s="2" t="n">
        <v>54</v>
      </c>
      <c r="C5130" s="2" t="n">
        <v>576907.5625</v>
      </c>
      <c r="D5130" s="2" t="n">
        <v>377841.9375</v>
      </c>
    </row>
    <row r="5131" customFormat="false" ht="12.75" hidden="false" customHeight="false" outlineLevel="0" collapsed="false">
      <c r="A5131" s="2" t="s">
        <v>73</v>
      </c>
      <c r="B5131" s="2" t="n">
        <v>54</v>
      </c>
      <c r="C5131" s="2" t="n">
        <v>604965.9375</v>
      </c>
      <c r="D5131" s="2" t="n">
        <v>388387.1875</v>
      </c>
    </row>
    <row r="5132" customFormat="false" ht="12.75" hidden="false" customHeight="false" outlineLevel="0" collapsed="false">
      <c r="A5132" s="2" t="s">
        <v>74</v>
      </c>
      <c r="B5132" s="2" t="n">
        <v>54</v>
      </c>
      <c r="C5132" s="2" t="n">
        <v>549340.4375</v>
      </c>
      <c r="D5132" s="2" t="n">
        <v>349251.96875</v>
      </c>
    </row>
    <row r="5133" customFormat="false" ht="12.75" hidden="false" customHeight="false" outlineLevel="0" collapsed="false">
      <c r="A5133" s="2" t="s">
        <v>75</v>
      </c>
      <c r="B5133" s="2" t="n">
        <v>54</v>
      </c>
      <c r="C5133" s="2" t="n">
        <v>601842.125</v>
      </c>
      <c r="D5133" s="2" t="n">
        <v>390072.0625</v>
      </c>
    </row>
    <row r="5134" customFormat="false" ht="12.75" hidden="false" customHeight="false" outlineLevel="0" collapsed="false">
      <c r="A5134" s="2" t="s">
        <v>78</v>
      </c>
      <c r="B5134" s="2" t="n">
        <v>54</v>
      </c>
      <c r="C5134" s="2" t="n">
        <v>591068.9375</v>
      </c>
      <c r="D5134" s="2" t="n">
        <v>388429.8125</v>
      </c>
    </row>
    <row r="5135" customFormat="false" ht="12.75" hidden="false" customHeight="false" outlineLevel="0" collapsed="false">
      <c r="A5135" s="2" t="s">
        <v>79</v>
      </c>
      <c r="B5135" s="2" t="n">
        <v>54</v>
      </c>
      <c r="C5135" s="2" t="n">
        <v>561555.5625</v>
      </c>
      <c r="D5135" s="2" t="n">
        <v>374513.3125</v>
      </c>
    </row>
    <row r="5136" customFormat="false" ht="12.75" hidden="false" customHeight="false" outlineLevel="0" collapsed="false">
      <c r="A5136" s="2" t="s">
        <v>80</v>
      </c>
      <c r="B5136" s="2" t="n">
        <v>54</v>
      </c>
      <c r="C5136" s="2" t="n">
        <v>559167.5625</v>
      </c>
      <c r="D5136" s="2" t="n">
        <v>364262.21875</v>
      </c>
    </row>
    <row r="5137" customFormat="false" ht="12.75" hidden="false" customHeight="false" outlineLevel="0" collapsed="false">
      <c r="A5137" s="2" t="s">
        <v>81</v>
      </c>
      <c r="B5137" s="2" t="n">
        <v>54</v>
      </c>
      <c r="C5137" s="2" t="n">
        <v>569018.6875</v>
      </c>
      <c r="D5137" s="2" t="n">
        <v>384463.71875</v>
      </c>
    </row>
    <row r="5138" customFormat="false" ht="12.75" hidden="false" customHeight="false" outlineLevel="0" collapsed="false">
      <c r="A5138" s="2" t="s">
        <v>82</v>
      </c>
      <c r="B5138" s="2" t="n">
        <v>54</v>
      </c>
      <c r="C5138" s="2" t="n">
        <v>570204.125</v>
      </c>
      <c r="D5138" s="2" t="n">
        <v>383313.09375</v>
      </c>
    </row>
    <row r="5139" customFormat="false" ht="12.75" hidden="false" customHeight="false" outlineLevel="0" collapsed="false">
      <c r="A5139" s="2" t="s">
        <v>83</v>
      </c>
      <c r="B5139" s="2" t="n">
        <v>54</v>
      </c>
      <c r="C5139" s="2" t="n">
        <v>559288.0625</v>
      </c>
      <c r="D5139" s="2" t="n">
        <v>385987.65625</v>
      </c>
    </row>
    <row r="5140" customFormat="false" ht="12.75" hidden="false" customHeight="false" outlineLevel="0" collapsed="false">
      <c r="A5140" s="2" t="s">
        <v>84</v>
      </c>
      <c r="B5140" s="2" t="n">
        <v>54</v>
      </c>
      <c r="C5140" s="2" t="n">
        <v>586898.875</v>
      </c>
      <c r="D5140" s="2" t="n">
        <v>402205.84375</v>
      </c>
    </row>
    <row r="5141" customFormat="false" ht="12.75" hidden="false" customHeight="false" outlineLevel="0" collapsed="false">
      <c r="A5141" s="2" t="s">
        <v>85</v>
      </c>
      <c r="B5141" s="2" t="n">
        <v>54</v>
      </c>
      <c r="C5141" s="2" t="n">
        <v>575198.25</v>
      </c>
      <c r="D5141" s="2" t="n">
        <v>393975.34375</v>
      </c>
    </row>
    <row r="5142" customFormat="false" ht="12.75" hidden="false" customHeight="false" outlineLevel="0" collapsed="false">
      <c r="A5142" s="2" t="s">
        <v>86</v>
      </c>
      <c r="B5142" s="2" t="n">
        <v>54</v>
      </c>
      <c r="C5142" s="2" t="n">
        <v>648008.4375</v>
      </c>
      <c r="D5142" s="2" t="n">
        <v>409944.1875</v>
      </c>
    </row>
    <row r="5143" customFormat="false" ht="12.75" hidden="false" customHeight="false" outlineLevel="0" collapsed="false">
      <c r="A5143" s="2" t="s">
        <v>87</v>
      </c>
      <c r="B5143" s="2" t="n">
        <v>54</v>
      </c>
      <c r="C5143" s="2" t="n">
        <v>603950.5</v>
      </c>
      <c r="D5143" s="2" t="n">
        <v>389701.03125</v>
      </c>
    </row>
    <row r="5144" customFormat="false" ht="12.75" hidden="false" customHeight="false" outlineLevel="0" collapsed="false">
      <c r="A5144" s="2" t="s">
        <v>88</v>
      </c>
      <c r="B5144" s="2" t="n">
        <v>54</v>
      </c>
      <c r="C5144" s="2" t="n">
        <v>602590.375</v>
      </c>
      <c r="D5144" s="2" t="n">
        <v>374274.53125</v>
      </c>
    </row>
    <row r="5145" customFormat="false" ht="12.75" hidden="false" customHeight="false" outlineLevel="0" collapsed="false">
      <c r="A5145" s="2" t="s">
        <v>89</v>
      </c>
      <c r="B5145" s="2" t="n">
        <v>54</v>
      </c>
      <c r="C5145" s="2" t="n">
        <v>625583.1875</v>
      </c>
      <c r="D5145" s="2" t="n">
        <v>390399.09375</v>
      </c>
    </row>
    <row r="5146" customFormat="false" ht="12.75" hidden="false" customHeight="false" outlineLevel="0" collapsed="false">
      <c r="A5146" s="2" t="s">
        <v>92</v>
      </c>
      <c r="B5146" s="2" t="n">
        <v>54</v>
      </c>
      <c r="C5146" s="2" t="n">
        <v>574458</v>
      </c>
      <c r="D5146" s="2" t="n">
        <v>377069.3125</v>
      </c>
    </row>
    <row r="5147" customFormat="false" ht="12.75" hidden="false" customHeight="false" outlineLevel="0" collapsed="false">
      <c r="A5147" s="2" t="s">
        <v>93</v>
      </c>
      <c r="B5147" s="2" t="n">
        <v>54</v>
      </c>
      <c r="C5147" s="2" t="n">
        <v>563258.375</v>
      </c>
      <c r="D5147" s="2" t="n">
        <v>367676.09375</v>
      </c>
    </row>
    <row r="5148" customFormat="false" ht="12.75" hidden="false" customHeight="false" outlineLevel="0" collapsed="false">
      <c r="A5148" s="2" t="s">
        <v>94</v>
      </c>
      <c r="B5148" s="2" t="n">
        <v>54</v>
      </c>
      <c r="C5148" s="2" t="n">
        <v>564224.6875</v>
      </c>
      <c r="D5148" s="2" t="n">
        <v>368593.03125</v>
      </c>
    </row>
    <row r="5149" customFormat="false" ht="12.75" hidden="false" customHeight="false" outlineLevel="0" collapsed="false">
      <c r="A5149" s="2" t="s">
        <v>95</v>
      </c>
      <c r="B5149" s="2" t="n">
        <v>54</v>
      </c>
      <c r="C5149" s="2" t="n">
        <v>610357.6875</v>
      </c>
      <c r="D5149" s="2" t="n">
        <v>405324.34375</v>
      </c>
    </row>
    <row r="5150" customFormat="false" ht="12.75" hidden="false" customHeight="false" outlineLevel="0" collapsed="false">
      <c r="A5150" s="2" t="s">
        <v>96</v>
      </c>
      <c r="B5150" s="2" t="n">
        <v>54</v>
      </c>
      <c r="C5150" s="2" t="n">
        <v>583743.4375</v>
      </c>
      <c r="D5150" s="2" t="n">
        <v>397936.5625</v>
      </c>
    </row>
    <row r="5151" customFormat="false" ht="12.75" hidden="false" customHeight="false" outlineLevel="0" collapsed="false">
      <c r="A5151" s="2" t="s">
        <v>97</v>
      </c>
      <c r="B5151" s="2" t="n">
        <v>54</v>
      </c>
      <c r="C5151" s="2" t="n">
        <v>574476.0625</v>
      </c>
      <c r="D5151" s="2" t="n">
        <v>404456.5625</v>
      </c>
    </row>
    <row r="5152" customFormat="false" ht="12.75" hidden="false" customHeight="false" outlineLevel="0" collapsed="false">
      <c r="A5152" s="2" t="s">
        <v>98</v>
      </c>
      <c r="B5152" s="2" t="n">
        <v>54</v>
      </c>
      <c r="C5152" s="2" t="n">
        <v>575624.25</v>
      </c>
      <c r="D5152" s="2" t="n">
        <v>405387.84375</v>
      </c>
    </row>
    <row r="5153" customFormat="false" ht="12.75" hidden="false" customHeight="false" outlineLevel="0" collapsed="false">
      <c r="A5153" s="2" t="s">
        <v>99</v>
      </c>
      <c r="B5153" s="2" t="n">
        <v>54</v>
      </c>
      <c r="C5153" s="2" t="n">
        <v>584840.5625</v>
      </c>
      <c r="D5153" s="2" t="n">
        <v>404692.3125</v>
      </c>
    </row>
    <row r="5154" customFormat="false" ht="12.75" hidden="false" customHeight="false" outlineLevel="0" collapsed="false">
      <c r="A5154" s="2" t="s">
        <v>100</v>
      </c>
      <c r="B5154" s="2" t="n">
        <v>54</v>
      </c>
      <c r="C5154" s="2" t="n">
        <v>594474.125</v>
      </c>
      <c r="D5154" s="2" t="n">
        <v>389429</v>
      </c>
    </row>
    <row r="5155" customFormat="false" ht="12.75" hidden="false" customHeight="false" outlineLevel="0" collapsed="false">
      <c r="A5155" s="2" t="s">
        <v>101</v>
      </c>
      <c r="B5155" s="2" t="n">
        <v>54</v>
      </c>
      <c r="C5155" s="2" t="n">
        <v>637254.875</v>
      </c>
      <c r="D5155" s="2" t="n">
        <v>405410.875</v>
      </c>
    </row>
    <row r="5156" customFormat="false" ht="12.75" hidden="false" customHeight="false" outlineLevel="0" collapsed="false">
      <c r="A5156" s="2" t="s">
        <v>102</v>
      </c>
      <c r="B5156" s="2" t="n">
        <v>54</v>
      </c>
      <c r="C5156" s="2" t="n">
        <v>632565.875</v>
      </c>
      <c r="D5156" s="2" t="n">
        <v>388706.84375</v>
      </c>
    </row>
    <row r="5157" customFormat="false" ht="12.75" hidden="false" customHeight="false" outlineLevel="0" collapsed="false">
      <c r="A5157" s="2" t="s">
        <v>103</v>
      </c>
      <c r="B5157" s="2" t="n">
        <v>54</v>
      </c>
      <c r="C5157" s="2" t="n">
        <v>562159.5</v>
      </c>
      <c r="D5157" s="2" t="n">
        <v>369875.8125</v>
      </c>
    </row>
    <row r="5158" customFormat="false" ht="12.75" hidden="false" customHeight="false" outlineLevel="0" collapsed="false">
      <c r="A5158" s="2" t="s">
        <v>106</v>
      </c>
      <c r="B5158" s="2" t="n">
        <v>54</v>
      </c>
      <c r="C5158" s="2" t="n">
        <v>560410.625</v>
      </c>
      <c r="D5158" s="2" t="n">
        <v>372835.8125</v>
      </c>
    </row>
    <row r="5159" customFormat="false" ht="12.75" hidden="false" customHeight="false" outlineLevel="0" collapsed="false">
      <c r="A5159" s="2" t="s">
        <v>107</v>
      </c>
      <c r="B5159" s="2" t="n">
        <v>54</v>
      </c>
      <c r="C5159" s="2" t="n">
        <v>547786.1875</v>
      </c>
      <c r="D5159" s="2" t="n">
        <v>371669.125</v>
      </c>
    </row>
    <row r="5160" customFormat="false" ht="12.75" hidden="false" customHeight="false" outlineLevel="0" collapsed="false">
      <c r="A5160" s="2" t="s">
        <v>108</v>
      </c>
      <c r="B5160" s="2" t="n">
        <v>54</v>
      </c>
      <c r="C5160" s="2" t="n">
        <v>561228</v>
      </c>
      <c r="D5160" s="2" t="n">
        <v>368575.03125</v>
      </c>
    </row>
    <row r="5161" customFormat="false" ht="12.75" hidden="false" customHeight="false" outlineLevel="0" collapsed="false">
      <c r="A5161" s="2" t="s">
        <v>109</v>
      </c>
      <c r="B5161" s="2" t="n">
        <v>54</v>
      </c>
      <c r="C5161" s="2" t="n">
        <v>605562.875</v>
      </c>
      <c r="D5161" s="2" t="n">
        <v>399446.78125</v>
      </c>
    </row>
    <row r="5162" customFormat="false" ht="12.75" hidden="false" customHeight="false" outlineLevel="0" collapsed="false">
      <c r="A5162" s="2" t="s">
        <v>110</v>
      </c>
      <c r="B5162" s="2" t="n">
        <v>54</v>
      </c>
      <c r="C5162" s="2" t="n">
        <v>601371.75</v>
      </c>
      <c r="D5162" s="2" t="n">
        <v>408070.0625</v>
      </c>
    </row>
    <row r="5163" customFormat="false" ht="12.75" hidden="false" customHeight="false" outlineLevel="0" collapsed="false">
      <c r="A5163" s="2" t="s">
        <v>111</v>
      </c>
      <c r="B5163" s="2" t="n">
        <v>54</v>
      </c>
      <c r="C5163" s="2" t="n">
        <v>565432.6875</v>
      </c>
      <c r="D5163" s="2" t="n">
        <v>396087.46875</v>
      </c>
    </row>
    <row r="5164" customFormat="false" ht="12.75" hidden="false" customHeight="false" outlineLevel="0" collapsed="false">
      <c r="A5164" s="2" t="s">
        <v>112</v>
      </c>
      <c r="B5164" s="2" t="n">
        <v>54</v>
      </c>
      <c r="C5164" s="2" t="n">
        <v>578843.125</v>
      </c>
      <c r="D5164" s="2" t="n">
        <v>398997.25</v>
      </c>
    </row>
    <row r="5165" customFormat="false" ht="12.75" hidden="false" customHeight="false" outlineLevel="0" collapsed="false">
      <c r="A5165" s="2" t="s">
        <v>113</v>
      </c>
      <c r="B5165" s="2" t="n">
        <v>54</v>
      </c>
      <c r="C5165" s="2" t="n">
        <v>590642.0625</v>
      </c>
      <c r="D5165" s="2" t="n">
        <v>403914.5</v>
      </c>
    </row>
    <row r="5166" customFormat="false" ht="12.75" hidden="false" customHeight="false" outlineLevel="0" collapsed="false">
      <c r="A5166" s="2" t="s">
        <v>114</v>
      </c>
      <c r="B5166" s="2" t="n">
        <v>54</v>
      </c>
      <c r="C5166" s="2" t="n">
        <v>601825.625</v>
      </c>
      <c r="D5166" s="2" t="n">
        <v>388865.34375</v>
      </c>
    </row>
    <row r="5167" customFormat="false" ht="12.75" hidden="false" customHeight="false" outlineLevel="0" collapsed="false">
      <c r="A5167" s="2" t="s">
        <v>115</v>
      </c>
      <c r="B5167" s="2" t="n">
        <v>54</v>
      </c>
      <c r="C5167" s="2" t="n">
        <v>634550.6875</v>
      </c>
      <c r="D5167" s="2" t="n">
        <v>410357</v>
      </c>
    </row>
    <row r="5168" customFormat="false" ht="12.75" hidden="false" customHeight="false" outlineLevel="0" collapsed="false">
      <c r="A5168" s="2" t="s">
        <v>116</v>
      </c>
      <c r="B5168" s="2" t="n">
        <v>54</v>
      </c>
      <c r="C5168" s="2" t="n">
        <v>649904.1875</v>
      </c>
      <c r="D5168" s="2" t="n">
        <v>399662</v>
      </c>
    </row>
    <row r="5169" customFormat="false" ht="12.75" hidden="false" customHeight="false" outlineLevel="0" collapsed="false">
      <c r="A5169" s="2" t="s">
        <v>117</v>
      </c>
      <c r="B5169" s="2" t="n">
        <v>54</v>
      </c>
      <c r="C5169" s="2" t="n">
        <v>648983.4375</v>
      </c>
      <c r="D5169" s="2" t="n">
        <v>388223.375</v>
      </c>
    </row>
    <row r="5170" customFormat="false" ht="12.75" hidden="false" customHeight="false" outlineLevel="0" collapsed="false">
      <c r="A5170" s="2" t="s">
        <v>119</v>
      </c>
      <c r="B5170" s="2" t="n">
        <v>54</v>
      </c>
      <c r="C5170" s="2" t="n">
        <v>625542.0625</v>
      </c>
      <c r="D5170" s="2" t="n">
        <v>391796.5625</v>
      </c>
    </row>
    <row r="5171" customFormat="false" ht="12.75" hidden="false" customHeight="false" outlineLevel="0" collapsed="false">
      <c r="A5171" s="2" t="s">
        <v>120</v>
      </c>
      <c r="B5171" s="2" t="n">
        <v>54</v>
      </c>
      <c r="C5171" s="2" t="n">
        <v>553784.1875</v>
      </c>
      <c r="D5171" s="2" t="n">
        <v>376497.21875</v>
      </c>
    </row>
    <row r="5172" customFormat="false" ht="12.75" hidden="false" customHeight="false" outlineLevel="0" collapsed="false">
      <c r="A5172" s="2" t="s">
        <v>121</v>
      </c>
      <c r="B5172" s="2" t="n">
        <v>54</v>
      </c>
      <c r="C5172" s="2" t="n">
        <v>588772.1875</v>
      </c>
      <c r="D5172" s="2" t="n">
        <v>380249.375</v>
      </c>
    </row>
    <row r="5173" customFormat="false" ht="12.75" hidden="false" customHeight="false" outlineLevel="0" collapsed="false">
      <c r="A5173" s="2" t="s">
        <v>122</v>
      </c>
      <c r="B5173" s="2" t="n">
        <v>54</v>
      </c>
      <c r="C5173" s="2" t="n">
        <v>631319.6875</v>
      </c>
      <c r="D5173" s="2" t="n">
        <v>411879.3125</v>
      </c>
    </row>
    <row r="5174" customFormat="false" ht="12.75" hidden="false" customHeight="false" outlineLevel="0" collapsed="false">
      <c r="A5174" s="2" t="s">
        <v>123</v>
      </c>
      <c r="B5174" s="2" t="n">
        <v>54</v>
      </c>
      <c r="C5174" s="2" t="n">
        <v>615627.9375</v>
      </c>
      <c r="D5174" s="2" t="n">
        <v>396845.46875</v>
      </c>
    </row>
    <row r="5175" customFormat="false" ht="12.75" hidden="false" customHeight="false" outlineLevel="0" collapsed="false">
      <c r="A5175" s="2" t="s">
        <v>124</v>
      </c>
      <c r="B5175" s="2" t="n">
        <v>54</v>
      </c>
      <c r="C5175" s="2" t="n">
        <v>576663.6875</v>
      </c>
      <c r="D5175" s="2" t="n">
        <v>373894.84375</v>
      </c>
    </row>
    <row r="5176" customFormat="false" ht="12.75" hidden="false" customHeight="false" outlineLevel="0" collapsed="false">
      <c r="A5176" s="2" t="s">
        <v>125</v>
      </c>
      <c r="B5176" s="2" t="n">
        <v>54</v>
      </c>
      <c r="C5176" s="2" t="n">
        <v>623200.75</v>
      </c>
      <c r="D5176" s="2" t="n">
        <v>415751.34375</v>
      </c>
    </row>
    <row r="5177" customFormat="false" ht="12.75" hidden="false" customHeight="false" outlineLevel="0" collapsed="false">
      <c r="A5177" s="2" t="s">
        <v>126</v>
      </c>
      <c r="B5177" s="2" t="n">
        <v>54</v>
      </c>
      <c r="C5177" s="2" t="n">
        <v>644132.375</v>
      </c>
      <c r="D5177" s="2" t="n">
        <v>420022</v>
      </c>
    </row>
    <row r="5178" customFormat="false" ht="12.75" hidden="false" customHeight="false" outlineLevel="0" collapsed="false">
      <c r="A5178" s="2" t="s">
        <v>127</v>
      </c>
      <c r="B5178" s="2" t="n">
        <v>54</v>
      </c>
      <c r="C5178" s="2" t="n">
        <v>629990.8125</v>
      </c>
      <c r="D5178" s="2" t="n">
        <v>401030.875</v>
      </c>
    </row>
    <row r="5179" customFormat="false" ht="12.75" hidden="false" customHeight="false" outlineLevel="0" collapsed="false">
      <c r="A5179" s="2" t="s">
        <v>128</v>
      </c>
      <c r="B5179" s="2" t="n">
        <v>54</v>
      </c>
      <c r="C5179" s="2" t="n">
        <v>683278.0625</v>
      </c>
      <c r="D5179" s="2" t="n">
        <v>408389.3125</v>
      </c>
    </row>
    <row r="5180" customFormat="false" ht="12.75" hidden="false" customHeight="false" outlineLevel="0" collapsed="false">
      <c r="A5180" s="2" t="s">
        <v>129</v>
      </c>
      <c r="B5180" s="2" t="n">
        <v>54</v>
      </c>
      <c r="C5180" s="2" t="n">
        <v>651128.5</v>
      </c>
      <c r="D5180" s="2" t="n">
        <v>396756.84375</v>
      </c>
    </row>
    <row r="5181" customFormat="false" ht="12.75" hidden="false" customHeight="false" outlineLevel="0" collapsed="false">
      <c r="A5181" s="2" t="s">
        <v>130</v>
      </c>
      <c r="B5181" s="2" t="n">
        <v>54</v>
      </c>
      <c r="C5181" s="2" t="n">
        <v>641521.875</v>
      </c>
      <c r="D5181" s="2" t="n">
        <v>381251.65625</v>
      </c>
    </row>
    <row r="5182" customFormat="false" ht="12.75" hidden="false" customHeight="false" outlineLevel="0" collapsed="false">
      <c r="A5182" s="2" t="s">
        <v>131</v>
      </c>
      <c r="B5182" s="2" t="n">
        <v>54</v>
      </c>
      <c r="C5182" s="2" t="n">
        <v>645567</v>
      </c>
      <c r="D5182" s="2" t="n">
        <v>387753.59375</v>
      </c>
    </row>
    <row r="5183" customFormat="false" ht="12.75" hidden="false" customHeight="false" outlineLevel="0" collapsed="false">
      <c r="A5183" s="2" t="s">
        <v>132</v>
      </c>
      <c r="B5183" s="2" t="n">
        <v>54</v>
      </c>
      <c r="C5183" s="2" t="n">
        <v>648927.125</v>
      </c>
      <c r="D5183" s="2" t="n">
        <v>408697.5625</v>
      </c>
    </row>
    <row r="5184" customFormat="false" ht="12.75" hidden="false" customHeight="false" outlineLevel="0" collapsed="false">
      <c r="A5184" s="2" t="s">
        <v>133</v>
      </c>
      <c r="B5184" s="2" t="n">
        <v>54</v>
      </c>
      <c r="C5184" s="2" t="n">
        <v>609098.25</v>
      </c>
      <c r="D5184" s="2" t="n">
        <v>398126.625</v>
      </c>
    </row>
    <row r="5185" customFormat="false" ht="12.75" hidden="false" customHeight="false" outlineLevel="0" collapsed="false">
      <c r="A5185" s="2" t="s">
        <v>134</v>
      </c>
      <c r="B5185" s="2" t="n">
        <v>54</v>
      </c>
      <c r="C5185" s="2" t="n">
        <v>665917.5</v>
      </c>
      <c r="D5185" s="2" t="n">
        <v>433383.96875</v>
      </c>
    </row>
    <row r="5186" customFormat="false" ht="12.75" hidden="false" customHeight="false" outlineLevel="0" collapsed="false">
      <c r="A5186" s="2" t="s">
        <v>135</v>
      </c>
      <c r="B5186" s="2" t="n">
        <v>54</v>
      </c>
      <c r="C5186" s="2" t="n">
        <v>646760.6875</v>
      </c>
      <c r="D5186" s="2" t="n">
        <v>419115.15625</v>
      </c>
    </row>
    <row r="5187" customFormat="false" ht="12.75" hidden="false" customHeight="false" outlineLevel="0" collapsed="false">
      <c r="A5187" s="2" t="s">
        <v>136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7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38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39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0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1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642167.0625</v>
      </c>
      <c r="D5193" s="2" t="n">
        <v>382356.71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672292.1875</v>
      </c>
      <c r="D5194" s="2" t="n">
        <v>421236.687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618043.8125</v>
      </c>
      <c r="D5195" s="2" t="n">
        <v>407612.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625696.375</v>
      </c>
      <c r="D5196" s="2" t="n">
        <v>410502.781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639831.875</v>
      </c>
      <c r="D5197" s="2" t="n">
        <v>422740.46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637864.25</v>
      </c>
      <c r="D5198" s="2" t="n">
        <v>417921.6562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583188.0625</v>
      </c>
      <c r="D5199" s="2" t="n">
        <v>403712.43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05562.3125</v>
      </c>
      <c r="D5200" s="2" t="n">
        <v>411073.68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565937.625</v>
      </c>
      <c r="D5201" s="2" t="n">
        <v>382804.31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580987.3125</v>
      </c>
      <c r="D5202" s="2" t="n">
        <v>373912.093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592980.25</v>
      </c>
      <c r="D5203" s="2" t="n">
        <v>373818.218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484121.71875</v>
      </c>
      <c r="D5204" s="2" t="n">
        <v>309551.18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633828.875</v>
      </c>
      <c r="D5205" s="2" t="n">
        <v>378105.40625</v>
      </c>
    </row>
    <row r="5206" customFormat="false" ht="12.75" hidden="false" customHeight="false" outlineLevel="0" collapsed="false">
      <c r="A5206" s="2" t="s">
        <v>50</v>
      </c>
      <c r="B5206" s="2" t="n">
        <v>55</v>
      </c>
      <c r="C5206" s="2" t="n">
        <v>637143.75</v>
      </c>
      <c r="D5206" s="2" t="n">
        <v>415975.625</v>
      </c>
    </row>
    <row r="5207" customFormat="false" ht="12.75" hidden="false" customHeight="false" outlineLevel="0" collapsed="false">
      <c r="A5207" s="2" t="s">
        <v>51</v>
      </c>
      <c r="B5207" s="2" t="n">
        <v>55</v>
      </c>
      <c r="C5207" s="2" t="n">
        <v>563404.0625</v>
      </c>
      <c r="D5207" s="2" t="n">
        <v>377686.6875</v>
      </c>
    </row>
    <row r="5208" customFormat="false" ht="12.75" hidden="false" customHeight="false" outlineLevel="0" collapsed="false">
      <c r="A5208" s="2" t="s">
        <v>52</v>
      </c>
      <c r="B5208" s="2" t="n">
        <v>55</v>
      </c>
      <c r="C5208" s="2" t="n">
        <v>589639.1875</v>
      </c>
      <c r="D5208" s="2" t="n">
        <v>389641.40625</v>
      </c>
    </row>
    <row r="5209" customFormat="false" ht="12.75" hidden="false" customHeight="false" outlineLevel="0" collapsed="false">
      <c r="A5209" s="2" t="s">
        <v>53</v>
      </c>
      <c r="B5209" s="2" t="n">
        <v>55</v>
      </c>
      <c r="C5209" s="2" t="n">
        <v>564573.75</v>
      </c>
      <c r="D5209" s="2" t="n">
        <v>366403.21875</v>
      </c>
    </row>
    <row r="5210" customFormat="false" ht="12.75" hidden="false" customHeight="false" outlineLevel="0" collapsed="false">
      <c r="A5210" s="2" t="s">
        <v>54</v>
      </c>
      <c r="B5210" s="2" t="n">
        <v>55</v>
      </c>
      <c r="C5210" s="2" t="n">
        <v>584257.8125</v>
      </c>
      <c r="D5210" s="2" t="n">
        <v>382646.5625</v>
      </c>
    </row>
    <row r="5211" customFormat="false" ht="12.75" hidden="false" customHeight="false" outlineLevel="0" collapsed="false">
      <c r="A5211" s="2" t="s">
        <v>55</v>
      </c>
      <c r="B5211" s="2" t="n">
        <v>55</v>
      </c>
      <c r="C5211" s="2" t="n">
        <v>606539.8125</v>
      </c>
      <c r="D5211" s="2" t="n">
        <v>400289.03125</v>
      </c>
    </row>
    <row r="5212" customFormat="false" ht="12.75" hidden="false" customHeight="false" outlineLevel="0" collapsed="false">
      <c r="A5212" s="2" t="s">
        <v>56</v>
      </c>
      <c r="B5212" s="2" t="n">
        <v>55</v>
      </c>
      <c r="C5212" s="2" t="n">
        <v>630615.5</v>
      </c>
      <c r="D5212" s="2" t="n">
        <v>420370.53125</v>
      </c>
    </row>
    <row r="5213" customFormat="false" ht="12.75" hidden="false" customHeight="false" outlineLevel="0" collapsed="false">
      <c r="A5213" s="2" t="s">
        <v>57</v>
      </c>
      <c r="B5213" s="2" t="n">
        <v>55</v>
      </c>
      <c r="C5213" s="2" t="n">
        <v>598527.4375</v>
      </c>
      <c r="D5213" s="2" t="n">
        <v>389497.125</v>
      </c>
    </row>
    <row r="5214" customFormat="false" ht="12.75" hidden="false" customHeight="false" outlineLevel="0" collapsed="false">
      <c r="A5214" s="2" t="s">
        <v>58</v>
      </c>
      <c r="B5214" s="2" t="n">
        <v>55</v>
      </c>
      <c r="C5214" s="2" t="n">
        <v>581269.5</v>
      </c>
      <c r="D5214" s="2" t="n">
        <v>381143.84375</v>
      </c>
    </row>
    <row r="5215" customFormat="false" ht="12.75" hidden="false" customHeight="false" outlineLevel="0" collapsed="false">
      <c r="A5215" s="2" t="s">
        <v>59</v>
      </c>
      <c r="B5215" s="2" t="n">
        <v>55</v>
      </c>
      <c r="C5215" s="2" t="n">
        <v>556846.25</v>
      </c>
      <c r="D5215" s="2" t="n">
        <v>359380.71875</v>
      </c>
    </row>
    <row r="5216" customFormat="false" ht="12.75" hidden="false" customHeight="false" outlineLevel="0" collapsed="false">
      <c r="A5216" s="2" t="s">
        <v>60</v>
      </c>
      <c r="B5216" s="2" t="n">
        <v>55</v>
      </c>
      <c r="C5216" s="2" t="n">
        <v>511845.46875</v>
      </c>
      <c r="D5216" s="2" t="n">
        <v>327700.65625</v>
      </c>
    </row>
    <row r="5217" customFormat="false" ht="12.75" hidden="false" customHeight="false" outlineLevel="0" collapsed="false">
      <c r="A5217" s="2" t="s">
        <v>61</v>
      </c>
      <c r="B5217" s="2" t="n">
        <v>55</v>
      </c>
      <c r="C5217" s="2" t="n">
        <v>649593.375</v>
      </c>
      <c r="D5217" s="2" t="n">
        <v>394441.375</v>
      </c>
    </row>
    <row r="5218" customFormat="false" ht="12.75" hidden="false" customHeight="false" outlineLevel="0" collapsed="false">
      <c r="A5218" s="2" t="s">
        <v>64</v>
      </c>
      <c r="B5218" s="2" t="n">
        <v>55</v>
      </c>
      <c r="C5218" s="2" t="n">
        <v>593126.4375</v>
      </c>
      <c r="D5218" s="2" t="n">
        <v>383505.5</v>
      </c>
    </row>
    <row r="5219" customFormat="false" ht="12.75" hidden="false" customHeight="false" outlineLevel="0" collapsed="false">
      <c r="A5219" s="2" t="s">
        <v>65</v>
      </c>
      <c r="B5219" s="2" t="n">
        <v>55</v>
      </c>
      <c r="C5219" s="2" t="n">
        <v>544931.8125</v>
      </c>
      <c r="D5219" s="2" t="n">
        <v>366136.9375</v>
      </c>
    </row>
    <row r="5220" customFormat="false" ht="12.75" hidden="false" customHeight="false" outlineLevel="0" collapsed="false">
      <c r="A5220" s="2" t="s">
        <v>66</v>
      </c>
      <c r="B5220" s="2" t="n">
        <v>55</v>
      </c>
      <c r="C5220" s="2" t="n">
        <v>555149.375</v>
      </c>
      <c r="D5220" s="2" t="n">
        <v>366172.09375</v>
      </c>
    </row>
    <row r="5221" customFormat="false" ht="12.75" hidden="false" customHeight="false" outlineLevel="0" collapsed="false">
      <c r="A5221" s="2" t="s">
        <v>67</v>
      </c>
      <c r="B5221" s="2" t="n">
        <v>55</v>
      </c>
      <c r="C5221" s="2" t="n">
        <v>568526.0625</v>
      </c>
      <c r="D5221" s="2" t="n">
        <v>379208.9375</v>
      </c>
    </row>
    <row r="5222" customFormat="false" ht="12.75" hidden="false" customHeight="false" outlineLevel="0" collapsed="false">
      <c r="A5222" s="2" t="s">
        <v>68</v>
      </c>
      <c r="B5222" s="2" t="n">
        <v>55</v>
      </c>
      <c r="C5222" s="2" t="n">
        <v>558765.3125</v>
      </c>
      <c r="D5222" s="2" t="n">
        <v>376960.96875</v>
      </c>
    </row>
    <row r="5223" customFormat="false" ht="12.75" hidden="false" customHeight="false" outlineLevel="0" collapsed="false">
      <c r="A5223" s="2" t="s">
        <v>69</v>
      </c>
      <c r="B5223" s="2" t="n">
        <v>55</v>
      </c>
      <c r="C5223" s="2" t="n">
        <v>664544.5</v>
      </c>
      <c r="D5223" s="2" t="n">
        <v>391225</v>
      </c>
    </row>
    <row r="5224" customFormat="false" ht="12.75" hidden="false" customHeight="false" outlineLevel="0" collapsed="false">
      <c r="A5224" s="2" t="s">
        <v>70</v>
      </c>
      <c r="B5224" s="2" t="n">
        <v>55</v>
      </c>
      <c r="C5224" s="2" t="n">
        <v>563645.0625</v>
      </c>
      <c r="D5224" s="2" t="n">
        <v>394520.75</v>
      </c>
    </row>
    <row r="5225" customFormat="false" ht="12.75" hidden="false" customHeight="false" outlineLevel="0" collapsed="false">
      <c r="A5225" s="2" t="s">
        <v>71</v>
      </c>
      <c r="B5225" s="2" t="n">
        <v>55</v>
      </c>
      <c r="C5225" s="2" t="n">
        <v>565048.5625</v>
      </c>
      <c r="D5225" s="2" t="n">
        <v>391591.5</v>
      </c>
    </row>
    <row r="5226" customFormat="false" ht="12.75" hidden="false" customHeight="false" outlineLevel="0" collapsed="false">
      <c r="A5226" s="2" t="s">
        <v>72</v>
      </c>
      <c r="B5226" s="2" t="n">
        <v>55</v>
      </c>
      <c r="C5226" s="2" t="n">
        <v>571668</v>
      </c>
      <c r="D5226" s="2" t="n">
        <v>377582.96875</v>
      </c>
    </row>
    <row r="5227" customFormat="false" ht="12.75" hidden="false" customHeight="false" outlineLevel="0" collapsed="false">
      <c r="A5227" s="2" t="s">
        <v>73</v>
      </c>
      <c r="B5227" s="2" t="n">
        <v>55</v>
      </c>
      <c r="C5227" s="2" t="n">
        <v>600267.5</v>
      </c>
      <c r="D5227" s="2" t="n">
        <v>387881.65625</v>
      </c>
    </row>
    <row r="5228" customFormat="false" ht="12.75" hidden="false" customHeight="false" outlineLevel="0" collapsed="false">
      <c r="A5228" s="2" t="s">
        <v>74</v>
      </c>
      <c r="B5228" s="2" t="n">
        <v>55</v>
      </c>
      <c r="C5228" s="2" t="n">
        <v>545723.6875</v>
      </c>
      <c r="D5228" s="2" t="n">
        <v>349318.0625</v>
      </c>
    </row>
    <row r="5229" customFormat="false" ht="12.75" hidden="false" customHeight="false" outlineLevel="0" collapsed="false">
      <c r="A5229" s="2" t="s">
        <v>75</v>
      </c>
      <c r="B5229" s="2" t="n">
        <v>55</v>
      </c>
      <c r="C5229" s="2" t="n">
        <v>596617.3125</v>
      </c>
      <c r="D5229" s="2" t="n">
        <v>389681.9375</v>
      </c>
    </row>
    <row r="5230" customFormat="false" ht="12.75" hidden="false" customHeight="false" outlineLevel="0" collapsed="false">
      <c r="A5230" s="2" t="s">
        <v>78</v>
      </c>
      <c r="B5230" s="2" t="n">
        <v>55</v>
      </c>
      <c r="C5230" s="2" t="n">
        <v>586616.3125</v>
      </c>
      <c r="D5230" s="2" t="n">
        <v>388995.46875</v>
      </c>
    </row>
    <row r="5231" customFormat="false" ht="12.75" hidden="false" customHeight="false" outlineLevel="0" collapsed="false">
      <c r="A5231" s="2" t="s">
        <v>79</v>
      </c>
      <c r="B5231" s="2" t="n">
        <v>55</v>
      </c>
      <c r="C5231" s="2" t="n">
        <v>557994.5625</v>
      </c>
      <c r="D5231" s="2" t="n">
        <v>374327.625</v>
      </c>
    </row>
    <row r="5232" customFormat="false" ht="12.75" hidden="false" customHeight="false" outlineLevel="0" collapsed="false">
      <c r="A5232" s="2" t="s">
        <v>80</v>
      </c>
      <c r="B5232" s="2" t="n">
        <v>55</v>
      </c>
      <c r="C5232" s="2" t="n">
        <v>555502.4375</v>
      </c>
      <c r="D5232" s="2" t="n">
        <v>364200.90625</v>
      </c>
    </row>
    <row r="5233" customFormat="false" ht="12.75" hidden="false" customHeight="false" outlineLevel="0" collapsed="false">
      <c r="A5233" s="2" t="s">
        <v>81</v>
      </c>
      <c r="B5233" s="2" t="n">
        <v>55</v>
      </c>
      <c r="C5233" s="2" t="n">
        <v>563804.625</v>
      </c>
      <c r="D5233" s="2" t="n">
        <v>384315.25</v>
      </c>
    </row>
    <row r="5234" customFormat="false" ht="12.75" hidden="false" customHeight="false" outlineLevel="0" collapsed="false">
      <c r="A5234" s="2" t="s">
        <v>82</v>
      </c>
      <c r="B5234" s="2" t="n">
        <v>55</v>
      </c>
      <c r="C5234" s="2" t="n">
        <v>564775.75</v>
      </c>
      <c r="D5234" s="2" t="n">
        <v>383157.09375</v>
      </c>
    </row>
    <row r="5235" customFormat="false" ht="12.75" hidden="false" customHeight="false" outlineLevel="0" collapsed="false">
      <c r="A5235" s="2" t="s">
        <v>83</v>
      </c>
      <c r="B5235" s="2" t="n">
        <v>55</v>
      </c>
      <c r="C5235" s="2" t="n">
        <v>554662.875</v>
      </c>
      <c r="D5235" s="2" t="n">
        <v>385148.0625</v>
      </c>
    </row>
    <row r="5236" customFormat="false" ht="12.75" hidden="false" customHeight="false" outlineLevel="0" collapsed="false">
      <c r="A5236" s="2" t="s">
        <v>84</v>
      </c>
      <c r="B5236" s="2" t="n">
        <v>55</v>
      </c>
      <c r="C5236" s="2" t="n">
        <v>582329.4375</v>
      </c>
      <c r="D5236" s="2" t="n">
        <v>402141.875</v>
      </c>
    </row>
    <row r="5237" customFormat="false" ht="12.75" hidden="false" customHeight="false" outlineLevel="0" collapsed="false">
      <c r="A5237" s="2" t="s">
        <v>85</v>
      </c>
      <c r="B5237" s="2" t="n">
        <v>55</v>
      </c>
      <c r="C5237" s="2" t="n">
        <v>570816.6875</v>
      </c>
      <c r="D5237" s="2" t="n">
        <v>393503.8125</v>
      </c>
    </row>
    <row r="5238" customFormat="false" ht="12.75" hidden="false" customHeight="false" outlineLevel="0" collapsed="false">
      <c r="A5238" s="2" t="s">
        <v>86</v>
      </c>
      <c r="B5238" s="2" t="n">
        <v>55</v>
      </c>
      <c r="C5238" s="2" t="n">
        <v>642968.125</v>
      </c>
      <c r="D5238" s="2" t="n">
        <v>409537.625</v>
      </c>
    </row>
    <row r="5239" customFormat="false" ht="12.75" hidden="false" customHeight="false" outlineLevel="0" collapsed="false">
      <c r="A5239" s="2" t="s">
        <v>87</v>
      </c>
      <c r="B5239" s="2" t="n">
        <v>55</v>
      </c>
      <c r="C5239" s="2" t="n">
        <v>597755.1875</v>
      </c>
      <c r="D5239" s="2" t="n">
        <v>389837.875</v>
      </c>
    </row>
    <row r="5240" customFormat="false" ht="12.75" hidden="false" customHeight="false" outlineLevel="0" collapsed="false">
      <c r="A5240" s="2" t="s">
        <v>88</v>
      </c>
      <c r="B5240" s="2" t="n">
        <v>55</v>
      </c>
      <c r="C5240" s="2" t="n">
        <v>596782.75</v>
      </c>
      <c r="D5240" s="2" t="n">
        <v>373740.5625</v>
      </c>
    </row>
    <row r="5241" customFormat="false" ht="12.75" hidden="false" customHeight="false" outlineLevel="0" collapsed="false">
      <c r="A5241" s="2" t="s">
        <v>89</v>
      </c>
      <c r="B5241" s="2" t="n">
        <v>55</v>
      </c>
      <c r="C5241" s="2" t="n">
        <v>620659.875</v>
      </c>
      <c r="D5241" s="2" t="n">
        <v>389901.875</v>
      </c>
    </row>
    <row r="5242" customFormat="false" ht="12.75" hidden="false" customHeight="false" outlineLevel="0" collapsed="false">
      <c r="A5242" s="2" t="s">
        <v>92</v>
      </c>
      <c r="B5242" s="2" t="n">
        <v>55</v>
      </c>
      <c r="C5242" s="2" t="n">
        <v>569817.875</v>
      </c>
      <c r="D5242" s="2" t="n">
        <v>376620</v>
      </c>
    </row>
    <row r="5243" customFormat="false" ht="12.75" hidden="false" customHeight="false" outlineLevel="0" collapsed="false">
      <c r="A5243" s="2" t="s">
        <v>93</v>
      </c>
      <c r="B5243" s="2" t="n">
        <v>55</v>
      </c>
      <c r="C5243" s="2" t="n">
        <v>559199.5</v>
      </c>
      <c r="D5243" s="2" t="n">
        <v>367498.53125</v>
      </c>
    </row>
    <row r="5244" customFormat="false" ht="12.75" hidden="false" customHeight="false" outlineLevel="0" collapsed="false">
      <c r="A5244" s="2" t="s">
        <v>94</v>
      </c>
      <c r="B5244" s="2" t="n">
        <v>55</v>
      </c>
      <c r="C5244" s="2" t="n">
        <v>558825.375</v>
      </c>
      <c r="D5244" s="2" t="n">
        <v>368566.6875</v>
      </c>
    </row>
    <row r="5245" customFormat="false" ht="12.75" hidden="false" customHeight="false" outlineLevel="0" collapsed="false">
      <c r="A5245" s="2" t="s">
        <v>95</v>
      </c>
      <c r="B5245" s="2" t="n">
        <v>55</v>
      </c>
      <c r="C5245" s="2" t="n">
        <v>604612.1875</v>
      </c>
      <c r="D5245" s="2" t="n">
        <v>404978.71875</v>
      </c>
    </row>
    <row r="5246" customFormat="false" ht="12.75" hidden="false" customHeight="false" outlineLevel="0" collapsed="false">
      <c r="A5246" s="2" t="s">
        <v>96</v>
      </c>
      <c r="B5246" s="2" t="n">
        <v>55</v>
      </c>
      <c r="C5246" s="2" t="n">
        <v>579270.875</v>
      </c>
      <c r="D5246" s="2" t="n">
        <v>397492.90625</v>
      </c>
    </row>
    <row r="5247" customFormat="false" ht="12.75" hidden="false" customHeight="false" outlineLevel="0" collapsed="false">
      <c r="A5247" s="2" t="s">
        <v>97</v>
      </c>
      <c r="B5247" s="2" t="n">
        <v>55</v>
      </c>
      <c r="C5247" s="2" t="n">
        <v>569599.8125</v>
      </c>
      <c r="D5247" s="2" t="n">
        <v>404321.15625</v>
      </c>
    </row>
    <row r="5248" customFormat="false" ht="12.75" hidden="false" customHeight="false" outlineLevel="0" collapsed="false">
      <c r="A5248" s="2" t="s">
        <v>98</v>
      </c>
      <c r="B5248" s="2" t="n">
        <v>55</v>
      </c>
      <c r="C5248" s="2" t="n">
        <v>570455.875</v>
      </c>
      <c r="D5248" s="2" t="n">
        <v>405705.46875</v>
      </c>
    </row>
    <row r="5249" customFormat="false" ht="12.75" hidden="false" customHeight="false" outlineLevel="0" collapsed="false">
      <c r="A5249" s="2" t="s">
        <v>99</v>
      </c>
      <c r="B5249" s="2" t="n">
        <v>55</v>
      </c>
      <c r="C5249" s="2" t="n">
        <v>579995.5</v>
      </c>
      <c r="D5249" s="2" t="n">
        <v>404433.96875</v>
      </c>
    </row>
    <row r="5250" customFormat="false" ht="12.75" hidden="false" customHeight="false" outlineLevel="0" collapsed="false">
      <c r="A5250" s="2" t="s">
        <v>100</v>
      </c>
      <c r="B5250" s="2" t="n">
        <v>55</v>
      </c>
      <c r="C5250" s="2" t="n">
        <v>589243.8125</v>
      </c>
      <c r="D5250" s="2" t="n">
        <v>389056.0625</v>
      </c>
    </row>
    <row r="5251" customFormat="false" ht="12.75" hidden="false" customHeight="false" outlineLevel="0" collapsed="false">
      <c r="A5251" s="2" t="s">
        <v>101</v>
      </c>
      <c r="B5251" s="2" t="n">
        <v>55</v>
      </c>
      <c r="C5251" s="2" t="n">
        <v>632920.3125</v>
      </c>
      <c r="D5251" s="2" t="n">
        <v>405018.59375</v>
      </c>
    </row>
    <row r="5252" customFormat="false" ht="12.75" hidden="false" customHeight="false" outlineLevel="0" collapsed="false">
      <c r="A5252" s="2" t="s">
        <v>102</v>
      </c>
      <c r="B5252" s="2" t="n">
        <v>55</v>
      </c>
      <c r="C5252" s="2" t="n">
        <v>627707.125</v>
      </c>
      <c r="D5252" s="2" t="n">
        <v>388702.28125</v>
      </c>
    </row>
    <row r="5253" customFormat="false" ht="12.75" hidden="false" customHeight="false" outlineLevel="0" collapsed="false">
      <c r="A5253" s="2" t="s">
        <v>103</v>
      </c>
      <c r="B5253" s="2" t="n">
        <v>55</v>
      </c>
      <c r="C5253" s="2" t="n">
        <v>556909.75</v>
      </c>
      <c r="D5253" s="2" t="n">
        <v>369906.25</v>
      </c>
    </row>
    <row r="5254" customFormat="false" ht="12.75" hidden="false" customHeight="false" outlineLevel="0" collapsed="false">
      <c r="A5254" s="2" t="s">
        <v>106</v>
      </c>
      <c r="B5254" s="2" t="n">
        <v>55</v>
      </c>
      <c r="C5254" s="2" t="n">
        <v>556151.6875</v>
      </c>
      <c r="D5254" s="2" t="n">
        <v>373449.8125</v>
      </c>
    </row>
    <row r="5255" customFormat="false" ht="12.75" hidden="false" customHeight="false" outlineLevel="0" collapsed="false">
      <c r="A5255" s="2" t="s">
        <v>107</v>
      </c>
      <c r="B5255" s="2" t="n">
        <v>55</v>
      </c>
      <c r="C5255" s="2" t="n">
        <v>543151.875</v>
      </c>
      <c r="D5255" s="2" t="n">
        <v>371548.03125</v>
      </c>
    </row>
    <row r="5256" customFormat="false" ht="12.75" hidden="false" customHeight="false" outlineLevel="0" collapsed="false">
      <c r="A5256" s="2" t="s">
        <v>108</v>
      </c>
      <c r="B5256" s="2" t="n">
        <v>55</v>
      </c>
      <c r="C5256" s="2" t="n">
        <v>556449.75</v>
      </c>
      <c r="D5256" s="2" t="n">
        <v>368356.59375</v>
      </c>
    </row>
    <row r="5257" customFormat="false" ht="12.75" hidden="false" customHeight="false" outlineLevel="0" collapsed="false">
      <c r="A5257" s="2" t="s">
        <v>109</v>
      </c>
      <c r="B5257" s="2" t="n">
        <v>55</v>
      </c>
      <c r="C5257" s="2" t="n">
        <v>600353.875</v>
      </c>
      <c r="D5257" s="2" t="n">
        <v>398654.40625</v>
      </c>
    </row>
    <row r="5258" customFormat="false" ht="12.75" hidden="false" customHeight="false" outlineLevel="0" collapsed="false">
      <c r="A5258" s="2" t="s">
        <v>110</v>
      </c>
      <c r="B5258" s="2" t="n">
        <v>55</v>
      </c>
      <c r="C5258" s="2" t="n">
        <v>595276</v>
      </c>
      <c r="D5258" s="2" t="n">
        <v>407756.15625</v>
      </c>
    </row>
    <row r="5259" customFormat="false" ht="12.75" hidden="false" customHeight="false" outlineLevel="0" collapsed="false">
      <c r="A5259" s="2" t="s">
        <v>111</v>
      </c>
      <c r="B5259" s="2" t="n">
        <v>55</v>
      </c>
      <c r="C5259" s="2" t="n">
        <v>560145.125</v>
      </c>
      <c r="D5259" s="2" t="n">
        <v>395755.78125</v>
      </c>
    </row>
    <row r="5260" customFormat="false" ht="12.75" hidden="false" customHeight="false" outlineLevel="0" collapsed="false">
      <c r="A5260" s="2" t="s">
        <v>112</v>
      </c>
      <c r="B5260" s="2" t="n">
        <v>55</v>
      </c>
      <c r="C5260" s="2" t="n">
        <v>574097.4375</v>
      </c>
      <c r="D5260" s="2" t="n">
        <v>399042.40625</v>
      </c>
    </row>
    <row r="5261" customFormat="false" ht="12.75" hidden="false" customHeight="false" outlineLevel="0" collapsed="false">
      <c r="A5261" s="2" t="s">
        <v>113</v>
      </c>
      <c r="B5261" s="2" t="n">
        <v>55</v>
      </c>
      <c r="C5261" s="2" t="n">
        <v>585719.9375</v>
      </c>
      <c r="D5261" s="2" t="n">
        <v>403893.84375</v>
      </c>
    </row>
    <row r="5262" customFormat="false" ht="12.75" hidden="false" customHeight="false" outlineLevel="0" collapsed="false">
      <c r="A5262" s="2" t="s">
        <v>114</v>
      </c>
      <c r="B5262" s="2" t="n">
        <v>55</v>
      </c>
      <c r="C5262" s="2" t="n">
        <v>596377.75</v>
      </c>
      <c r="D5262" s="2" t="n">
        <v>388554</v>
      </c>
    </row>
    <row r="5263" customFormat="false" ht="12.75" hidden="false" customHeight="false" outlineLevel="0" collapsed="false">
      <c r="A5263" s="2" t="s">
        <v>115</v>
      </c>
      <c r="B5263" s="2" t="n">
        <v>55</v>
      </c>
      <c r="C5263" s="2" t="n">
        <v>629401.75</v>
      </c>
      <c r="D5263" s="2" t="n">
        <v>410106.125</v>
      </c>
    </row>
    <row r="5264" customFormat="false" ht="12.75" hidden="false" customHeight="false" outlineLevel="0" collapsed="false">
      <c r="A5264" s="2" t="s">
        <v>116</v>
      </c>
      <c r="B5264" s="2" t="n">
        <v>55</v>
      </c>
      <c r="C5264" s="2" t="n">
        <v>644129.3125</v>
      </c>
      <c r="D5264" s="2" t="n">
        <v>399128.3125</v>
      </c>
    </row>
    <row r="5265" customFormat="false" ht="12.75" hidden="false" customHeight="false" outlineLevel="0" collapsed="false">
      <c r="A5265" s="2" t="s">
        <v>117</v>
      </c>
      <c r="B5265" s="2" t="n">
        <v>55</v>
      </c>
      <c r="C5265" s="2" t="n">
        <v>643496.5625</v>
      </c>
      <c r="D5265" s="2" t="n">
        <v>388239.5</v>
      </c>
    </row>
    <row r="5266" customFormat="false" ht="12.75" hidden="false" customHeight="false" outlineLevel="0" collapsed="false">
      <c r="A5266" s="2" t="s">
        <v>119</v>
      </c>
      <c r="B5266" s="2" t="n">
        <v>55</v>
      </c>
      <c r="C5266" s="2" t="n">
        <v>621532.875</v>
      </c>
      <c r="D5266" s="2" t="n">
        <v>391903.25</v>
      </c>
    </row>
    <row r="5267" customFormat="false" ht="12.75" hidden="false" customHeight="false" outlineLevel="0" collapsed="false">
      <c r="A5267" s="2" t="s">
        <v>120</v>
      </c>
      <c r="B5267" s="2" t="n">
        <v>55</v>
      </c>
      <c r="C5267" s="2" t="n">
        <v>549552.6875</v>
      </c>
      <c r="D5267" s="2" t="n">
        <v>376344.75</v>
      </c>
    </row>
    <row r="5268" customFormat="false" ht="12.75" hidden="false" customHeight="false" outlineLevel="0" collapsed="false">
      <c r="A5268" s="2" t="s">
        <v>121</v>
      </c>
      <c r="B5268" s="2" t="n">
        <v>55</v>
      </c>
      <c r="C5268" s="2" t="n">
        <v>584836</v>
      </c>
      <c r="D5268" s="2" t="n">
        <v>380326.71875</v>
      </c>
    </row>
    <row r="5269" customFormat="false" ht="12.75" hidden="false" customHeight="false" outlineLevel="0" collapsed="false">
      <c r="A5269" s="2" t="s">
        <v>122</v>
      </c>
      <c r="B5269" s="2" t="n">
        <v>55</v>
      </c>
      <c r="C5269" s="2" t="n">
        <v>626990.4375</v>
      </c>
      <c r="D5269" s="2" t="n">
        <v>411351.8125</v>
      </c>
    </row>
    <row r="5270" customFormat="false" ht="12.75" hidden="false" customHeight="false" outlineLevel="0" collapsed="false">
      <c r="A5270" s="2" t="s">
        <v>123</v>
      </c>
      <c r="B5270" s="2" t="n">
        <v>55</v>
      </c>
      <c r="C5270" s="2" t="n">
        <v>610889.9375</v>
      </c>
      <c r="D5270" s="2" t="n">
        <v>396779.5625</v>
      </c>
    </row>
    <row r="5271" customFormat="false" ht="12.75" hidden="false" customHeight="false" outlineLevel="0" collapsed="false">
      <c r="A5271" s="2" t="s">
        <v>124</v>
      </c>
      <c r="B5271" s="2" t="n">
        <v>55</v>
      </c>
      <c r="C5271" s="2" t="n">
        <v>572143.9375</v>
      </c>
      <c r="D5271" s="2" t="n">
        <v>373655.96875</v>
      </c>
    </row>
    <row r="5272" customFormat="false" ht="12.75" hidden="false" customHeight="false" outlineLevel="0" collapsed="false">
      <c r="A5272" s="2" t="s">
        <v>125</v>
      </c>
      <c r="B5272" s="2" t="n">
        <v>55</v>
      </c>
      <c r="C5272" s="2" t="n">
        <v>618519.75</v>
      </c>
      <c r="D5272" s="2" t="n">
        <v>415060.28125</v>
      </c>
    </row>
    <row r="5273" customFormat="false" ht="12.75" hidden="false" customHeight="false" outlineLevel="0" collapsed="false">
      <c r="A5273" s="2" t="s">
        <v>126</v>
      </c>
      <c r="B5273" s="2" t="n">
        <v>55</v>
      </c>
      <c r="C5273" s="2" t="n">
        <v>639566.6875</v>
      </c>
      <c r="D5273" s="2" t="n">
        <v>419726.59375</v>
      </c>
    </row>
    <row r="5274" customFormat="false" ht="12.75" hidden="false" customHeight="false" outlineLevel="0" collapsed="false">
      <c r="A5274" s="2" t="s">
        <v>127</v>
      </c>
      <c r="B5274" s="2" t="n">
        <v>55</v>
      </c>
      <c r="C5274" s="2" t="n">
        <v>625413.875</v>
      </c>
      <c r="D5274" s="2" t="n">
        <v>400793</v>
      </c>
    </row>
    <row r="5275" customFormat="false" ht="12.75" hidden="false" customHeight="false" outlineLevel="0" collapsed="false">
      <c r="A5275" s="2" t="s">
        <v>128</v>
      </c>
      <c r="B5275" s="2" t="n">
        <v>55</v>
      </c>
      <c r="C5275" s="2" t="n">
        <v>676809.75</v>
      </c>
      <c r="D5275" s="2" t="n">
        <v>408785.59375</v>
      </c>
    </row>
    <row r="5276" customFormat="false" ht="12.75" hidden="false" customHeight="false" outlineLevel="0" collapsed="false">
      <c r="A5276" s="2" t="s">
        <v>129</v>
      </c>
      <c r="B5276" s="2" t="n">
        <v>55</v>
      </c>
      <c r="C5276" s="2" t="n">
        <v>646121.5</v>
      </c>
      <c r="D5276" s="2" t="n">
        <v>396619.65625</v>
      </c>
    </row>
    <row r="5277" customFormat="false" ht="12.75" hidden="false" customHeight="false" outlineLevel="0" collapsed="false">
      <c r="A5277" s="2" t="s">
        <v>130</v>
      </c>
      <c r="B5277" s="2" t="n">
        <v>55</v>
      </c>
      <c r="C5277" s="2" t="n">
        <v>638276.375</v>
      </c>
      <c r="D5277" s="2" t="n">
        <v>380413.5</v>
      </c>
    </row>
    <row r="5278" customFormat="false" ht="12.75" hidden="false" customHeight="false" outlineLevel="0" collapsed="false">
      <c r="A5278" s="2" t="s">
        <v>131</v>
      </c>
      <c r="B5278" s="2" t="n">
        <v>55</v>
      </c>
      <c r="C5278" s="2" t="n">
        <v>642099</v>
      </c>
      <c r="D5278" s="2" t="n">
        <v>388060</v>
      </c>
    </row>
    <row r="5279" customFormat="false" ht="12.75" hidden="false" customHeight="false" outlineLevel="0" collapsed="false">
      <c r="A5279" s="2" t="s">
        <v>132</v>
      </c>
      <c r="B5279" s="2" t="n">
        <v>55</v>
      </c>
      <c r="C5279" s="2" t="n">
        <v>643920.75</v>
      </c>
      <c r="D5279" s="2" t="n">
        <v>408788.125</v>
      </c>
    </row>
    <row r="5280" customFormat="false" ht="12.75" hidden="false" customHeight="false" outlineLevel="0" collapsed="false">
      <c r="A5280" s="2" t="s">
        <v>133</v>
      </c>
      <c r="B5280" s="2" t="n">
        <v>55</v>
      </c>
      <c r="C5280" s="2" t="n">
        <v>604533.0625</v>
      </c>
      <c r="D5280" s="2" t="n">
        <v>398007.5625</v>
      </c>
    </row>
    <row r="5281" customFormat="false" ht="12.75" hidden="false" customHeight="false" outlineLevel="0" collapsed="false">
      <c r="A5281" s="2" t="s">
        <v>134</v>
      </c>
      <c r="B5281" s="2" t="n">
        <v>55</v>
      </c>
      <c r="C5281" s="2" t="n">
        <v>661541.375</v>
      </c>
      <c r="D5281" s="2" t="n">
        <v>432718.90625</v>
      </c>
    </row>
    <row r="5282" customFormat="false" ht="12.75" hidden="false" customHeight="false" outlineLevel="0" collapsed="false">
      <c r="A5282" s="2" t="s">
        <v>135</v>
      </c>
      <c r="B5282" s="2" t="n">
        <v>55</v>
      </c>
      <c r="C5282" s="2" t="n">
        <v>642388.5625</v>
      </c>
      <c r="D5282" s="2" t="n">
        <v>418966.09375</v>
      </c>
    </row>
    <row r="5283" customFormat="false" ht="12.75" hidden="false" customHeight="false" outlineLevel="0" collapsed="false">
      <c r="A5283" s="2" t="s">
        <v>136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7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38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39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0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1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638409.5625</v>
      </c>
      <c r="D5289" s="2" t="n">
        <v>382534.31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669093.5</v>
      </c>
      <c r="D5290" s="2" t="n">
        <v>421518.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613269.875</v>
      </c>
      <c r="D5291" s="2" t="n">
        <v>407913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621337</v>
      </c>
      <c r="D5292" s="2" t="n">
        <v>410281.781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635202.625</v>
      </c>
      <c r="D5293" s="2" t="n">
        <v>422625.6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632347.625</v>
      </c>
      <c r="D5294" s="2" t="n">
        <v>417773.18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578949.6875</v>
      </c>
      <c r="D5295" s="2" t="n">
        <v>402689.781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00805.6875</v>
      </c>
      <c r="D5296" s="2" t="n">
        <v>410515.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561292.25</v>
      </c>
      <c r="D5297" s="2" t="n">
        <v>382242.21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575911.9375</v>
      </c>
      <c r="D5298" s="2" t="n">
        <v>373624.34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587656.875</v>
      </c>
      <c r="D5299" s="2" t="n">
        <v>373766.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480183.375</v>
      </c>
      <c r="D5300" s="2" t="n">
        <v>309319.59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630351.8125</v>
      </c>
      <c r="D5301" s="2" t="n">
        <v>378281.21875</v>
      </c>
    </row>
    <row r="5302" customFormat="false" ht="12.75" hidden="false" customHeight="false" outlineLevel="0" collapsed="false">
      <c r="A5302" s="2" t="s">
        <v>50</v>
      </c>
      <c r="B5302" s="2" t="n">
        <v>56</v>
      </c>
      <c r="C5302" s="2" t="n">
        <v>632511.625</v>
      </c>
      <c r="D5302" s="2" t="n">
        <v>415573.96875</v>
      </c>
    </row>
    <row r="5303" customFormat="false" ht="12.75" hidden="false" customHeight="false" outlineLevel="0" collapsed="false">
      <c r="A5303" s="2" t="s">
        <v>51</v>
      </c>
      <c r="B5303" s="2" t="n">
        <v>56</v>
      </c>
      <c r="C5303" s="2" t="n">
        <v>558528.25</v>
      </c>
      <c r="D5303" s="2" t="n">
        <v>377105.90625</v>
      </c>
    </row>
    <row r="5304" customFormat="false" ht="12.75" hidden="false" customHeight="false" outlineLevel="0" collapsed="false">
      <c r="A5304" s="2" t="s">
        <v>52</v>
      </c>
      <c r="B5304" s="2" t="n">
        <v>56</v>
      </c>
      <c r="C5304" s="2" t="n">
        <v>585152.9375</v>
      </c>
      <c r="D5304" s="2" t="n">
        <v>389176.09375</v>
      </c>
    </row>
    <row r="5305" customFormat="false" ht="12.75" hidden="false" customHeight="false" outlineLevel="0" collapsed="false">
      <c r="A5305" s="2" t="s">
        <v>53</v>
      </c>
      <c r="B5305" s="2" t="n">
        <v>56</v>
      </c>
      <c r="C5305" s="2" t="n">
        <v>558963.1875</v>
      </c>
      <c r="D5305" s="2" t="n">
        <v>365953.46875</v>
      </c>
    </row>
    <row r="5306" customFormat="false" ht="12.75" hidden="false" customHeight="false" outlineLevel="0" collapsed="false">
      <c r="A5306" s="2" t="s">
        <v>54</v>
      </c>
      <c r="B5306" s="2" t="n">
        <v>56</v>
      </c>
      <c r="C5306" s="2" t="n">
        <v>578893.9375</v>
      </c>
      <c r="D5306" s="2" t="n">
        <v>382334.96875</v>
      </c>
    </row>
    <row r="5307" customFormat="false" ht="12.75" hidden="false" customHeight="false" outlineLevel="0" collapsed="false">
      <c r="A5307" s="2" t="s">
        <v>55</v>
      </c>
      <c r="B5307" s="2" t="n">
        <v>56</v>
      </c>
      <c r="C5307" s="2" t="n">
        <v>601367</v>
      </c>
      <c r="D5307" s="2" t="n">
        <v>400016.03125</v>
      </c>
    </row>
    <row r="5308" customFormat="false" ht="12.75" hidden="false" customHeight="false" outlineLevel="0" collapsed="false">
      <c r="A5308" s="2" t="s">
        <v>56</v>
      </c>
      <c r="B5308" s="2" t="n">
        <v>56</v>
      </c>
      <c r="C5308" s="2" t="n">
        <v>625436.25</v>
      </c>
      <c r="D5308" s="2" t="n">
        <v>420076.4375</v>
      </c>
    </row>
    <row r="5309" customFormat="false" ht="12.75" hidden="false" customHeight="false" outlineLevel="0" collapsed="false">
      <c r="A5309" s="2" t="s">
        <v>57</v>
      </c>
      <c r="B5309" s="2" t="n">
        <v>56</v>
      </c>
      <c r="C5309" s="2" t="n">
        <v>594167.8125</v>
      </c>
      <c r="D5309" s="2" t="n">
        <v>389116.09375</v>
      </c>
    </row>
    <row r="5310" customFormat="false" ht="12.75" hidden="false" customHeight="false" outlineLevel="0" collapsed="false">
      <c r="A5310" s="2" t="s">
        <v>58</v>
      </c>
      <c r="B5310" s="2" t="n">
        <v>56</v>
      </c>
      <c r="C5310" s="2" t="n">
        <v>576064</v>
      </c>
      <c r="D5310" s="2" t="n">
        <v>380369.78125</v>
      </c>
    </row>
    <row r="5311" customFormat="false" ht="12.75" hidden="false" customHeight="false" outlineLevel="0" collapsed="false">
      <c r="A5311" s="2" t="s">
        <v>59</v>
      </c>
      <c r="B5311" s="2" t="n">
        <v>56</v>
      </c>
      <c r="C5311" s="2" t="n">
        <v>551843.5</v>
      </c>
      <c r="D5311" s="2" t="n">
        <v>359915.46875</v>
      </c>
    </row>
    <row r="5312" customFormat="false" ht="12.75" hidden="false" customHeight="false" outlineLevel="0" collapsed="false">
      <c r="A5312" s="2" t="s">
        <v>60</v>
      </c>
      <c r="B5312" s="2" t="n">
        <v>56</v>
      </c>
      <c r="C5312" s="2" t="n">
        <v>507388.96875</v>
      </c>
      <c r="D5312" s="2" t="n">
        <v>327331.5</v>
      </c>
    </row>
    <row r="5313" customFormat="false" ht="12.75" hidden="false" customHeight="false" outlineLevel="0" collapsed="false">
      <c r="A5313" s="2" t="s">
        <v>61</v>
      </c>
      <c r="B5313" s="2" t="n">
        <v>56</v>
      </c>
      <c r="C5313" s="2" t="n">
        <v>643847.3125</v>
      </c>
      <c r="D5313" s="2" t="n">
        <v>394692.75</v>
      </c>
    </row>
    <row r="5314" customFormat="false" ht="12.75" hidden="false" customHeight="false" outlineLevel="0" collapsed="false">
      <c r="A5314" s="2" t="s">
        <v>64</v>
      </c>
      <c r="B5314" s="2" t="n">
        <v>56</v>
      </c>
      <c r="C5314" s="2" t="n">
        <v>588144.8125</v>
      </c>
      <c r="D5314" s="2" t="n">
        <v>382454.125</v>
      </c>
    </row>
    <row r="5315" customFormat="false" ht="12.75" hidden="false" customHeight="false" outlineLevel="0" collapsed="false">
      <c r="A5315" s="2" t="s">
        <v>65</v>
      </c>
      <c r="B5315" s="2" t="n">
        <v>56</v>
      </c>
      <c r="C5315" s="2" t="n">
        <v>539533.1875</v>
      </c>
      <c r="D5315" s="2" t="n">
        <v>366440.59375</v>
      </c>
    </row>
    <row r="5316" customFormat="false" ht="12.75" hidden="false" customHeight="false" outlineLevel="0" collapsed="false">
      <c r="A5316" s="2" t="s">
        <v>66</v>
      </c>
      <c r="B5316" s="2" t="n">
        <v>56</v>
      </c>
      <c r="C5316" s="2" t="n">
        <v>550156.625</v>
      </c>
      <c r="D5316" s="2" t="n">
        <v>366253.875</v>
      </c>
    </row>
    <row r="5317" customFormat="false" ht="12.75" hidden="false" customHeight="false" outlineLevel="0" collapsed="false">
      <c r="A5317" s="2" t="s">
        <v>67</v>
      </c>
      <c r="B5317" s="2" t="n">
        <v>56</v>
      </c>
      <c r="C5317" s="2" t="n">
        <v>563514.1875</v>
      </c>
      <c r="D5317" s="2" t="n">
        <v>379311.75</v>
      </c>
    </row>
    <row r="5318" customFormat="false" ht="12.75" hidden="false" customHeight="false" outlineLevel="0" collapsed="false">
      <c r="A5318" s="2" t="s">
        <v>68</v>
      </c>
      <c r="B5318" s="2" t="n">
        <v>56</v>
      </c>
      <c r="C5318" s="2" t="n">
        <v>554141.125</v>
      </c>
      <c r="D5318" s="2" t="n">
        <v>376787.75</v>
      </c>
    </row>
    <row r="5319" customFormat="false" ht="12.75" hidden="false" customHeight="false" outlineLevel="0" collapsed="false">
      <c r="A5319" s="2" t="s">
        <v>69</v>
      </c>
      <c r="B5319" s="2" t="n">
        <v>56</v>
      </c>
      <c r="C5319" s="2" t="n">
        <v>660135.625</v>
      </c>
      <c r="D5319" s="2" t="n">
        <v>390754.84375</v>
      </c>
    </row>
    <row r="5320" customFormat="false" ht="12.75" hidden="false" customHeight="false" outlineLevel="0" collapsed="false">
      <c r="A5320" s="2" t="s">
        <v>70</v>
      </c>
      <c r="B5320" s="2" t="n">
        <v>56</v>
      </c>
      <c r="C5320" s="2" t="n">
        <v>558779.8125</v>
      </c>
      <c r="D5320" s="2" t="n">
        <v>393908.84375</v>
      </c>
    </row>
    <row r="5321" customFormat="false" ht="12.75" hidden="false" customHeight="false" outlineLevel="0" collapsed="false">
      <c r="A5321" s="2" t="s">
        <v>71</v>
      </c>
      <c r="B5321" s="2" t="n">
        <v>56</v>
      </c>
      <c r="C5321" s="2" t="n">
        <v>560482.5</v>
      </c>
      <c r="D5321" s="2" t="n">
        <v>391325.1875</v>
      </c>
    </row>
    <row r="5322" customFormat="false" ht="12.75" hidden="false" customHeight="false" outlineLevel="0" collapsed="false">
      <c r="A5322" s="2" t="s">
        <v>72</v>
      </c>
      <c r="B5322" s="2" t="n">
        <v>56</v>
      </c>
      <c r="C5322" s="2" t="n">
        <v>566656.8125</v>
      </c>
      <c r="D5322" s="2" t="n">
        <v>377437.0625</v>
      </c>
    </row>
    <row r="5323" customFormat="false" ht="12.75" hidden="false" customHeight="false" outlineLevel="0" collapsed="false">
      <c r="A5323" s="2" t="s">
        <v>73</v>
      </c>
      <c r="B5323" s="2" t="n">
        <v>56</v>
      </c>
      <c r="C5323" s="2" t="n">
        <v>595273.375</v>
      </c>
      <c r="D5323" s="2" t="n">
        <v>387831.3125</v>
      </c>
    </row>
    <row r="5324" customFormat="false" ht="12.75" hidden="false" customHeight="false" outlineLevel="0" collapsed="false">
      <c r="A5324" s="2" t="s">
        <v>74</v>
      </c>
      <c r="B5324" s="2" t="n">
        <v>56</v>
      </c>
      <c r="C5324" s="2" t="n">
        <v>542004.625</v>
      </c>
      <c r="D5324" s="2" t="n">
        <v>348573.5625</v>
      </c>
    </row>
    <row r="5325" customFormat="false" ht="12.75" hidden="false" customHeight="false" outlineLevel="0" collapsed="false">
      <c r="A5325" s="2" t="s">
        <v>75</v>
      </c>
      <c r="B5325" s="2" t="n">
        <v>56</v>
      </c>
      <c r="C5325" s="2" t="n">
        <v>592284.3125</v>
      </c>
      <c r="D5325" s="2" t="n">
        <v>389419.0625</v>
      </c>
    </row>
    <row r="5326" customFormat="false" ht="12.75" hidden="false" customHeight="false" outlineLevel="0" collapsed="false">
      <c r="A5326" s="2" t="s">
        <v>78</v>
      </c>
      <c r="B5326" s="2" t="n">
        <v>56</v>
      </c>
      <c r="C5326" s="2" t="n">
        <v>581246</v>
      </c>
      <c r="D5326" s="2" t="n">
        <v>388777.53125</v>
      </c>
    </row>
    <row r="5327" customFormat="false" ht="12.75" hidden="false" customHeight="false" outlineLevel="0" collapsed="false">
      <c r="A5327" s="2" t="s">
        <v>79</v>
      </c>
      <c r="B5327" s="2" t="n">
        <v>56</v>
      </c>
      <c r="C5327" s="2" t="n">
        <v>552542.6875</v>
      </c>
      <c r="D5327" s="2" t="n">
        <v>374005.9375</v>
      </c>
    </row>
    <row r="5328" customFormat="false" ht="12.75" hidden="false" customHeight="false" outlineLevel="0" collapsed="false">
      <c r="A5328" s="2" t="s">
        <v>80</v>
      </c>
      <c r="B5328" s="2" t="n">
        <v>56</v>
      </c>
      <c r="C5328" s="2" t="n">
        <v>551404.6875</v>
      </c>
      <c r="D5328" s="2" t="n">
        <v>363817.125</v>
      </c>
    </row>
    <row r="5329" customFormat="false" ht="12.75" hidden="false" customHeight="false" outlineLevel="0" collapsed="false">
      <c r="A5329" s="2" t="s">
        <v>81</v>
      </c>
      <c r="B5329" s="2" t="n">
        <v>56</v>
      </c>
      <c r="C5329" s="2" t="n">
        <v>559781.875</v>
      </c>
      <c r="D5329" s="2" t="n">
        <v>384149.375</v>
      </c>
    </row>
    <row r="5330" customFormat="false" ht="12.75" hidden="false" customHeight="false" outlineLevel="0" collapsed="false">
      <c r="A5330" s="2" t="s">
        <v>82</v>
      </c>
      <c r="B5330" s="2" t="n">
        <v>56</v>
      </c>
      <c r="C5330" s="2" t="n">
        <v>560186.25</v>
      </c>
      <c r="D5330" s="2" t="n">
        <v>382338.65625</v>
      </c>
    </row>
    <row r="5331" customFormat="false" ht="12.75" hidden="false" customHeight="false" outlineLevel="0" collapsed="false">
      <c r="A5331" s="2" t="s">
        <v>83</v>
      </c>
      <c r="B5331" s="2" t="n">
        <v>56</v>
      </c>
      <c r="C5331" s="2" t="n">
        <v>549550.6875</v>
      </c>
      <c r="D5331" s="2" t="n">
        <v>385181.9375</v>
      </c>
    </row>
    <row r="5332" customFormat="false" ht="12.75" hidden="false" customHeight="false" outlineLevel="0" collapsed="false">
      <c r="A5332" s="2" t="s">
        <v>84</v>
      </c>
      <c r="B5332" s="2" t="n">
        <v>56</v>
      </c>
      <c r="C5332" s="2" t="n">
        <v>577390.875</v>
      </c>
      <c r="D5332" s="2" t="n">
        <v>401340.59375</v>
      </c>
    </row>
    <row r="5333" customFormat="false" ht="12.75" hidden="false" customHeight="false" outlineLevel="0" collapsed="false">
      <c r="A5333" s="2" t="s">
        <v>85</v>
      </c>
      <c r="B5333" s="2" t="n">
        <v>56</v>
      </c>
      <c r="C5333" s="2" t="n">
        <v>567003.4375</v>
      </c>
      <c r="D5333" s="2" t="n">
        <v>392793.46875</v>
      </c>
    </row>
    <row r="5334" customFormat="false" ht="12.75" hidden="false" customHeight="false" outlineLevel="0" collapsed="false">
      <c r="A5334" s="2" t="s">
        <v>86</v>
      </c>
      <c r="B5334" s="2" t="n">
        <v>56</v>
      </c>
      <c r="C5334" s="2" t="n">
        <v>637800.75</v>
      </c>
      <c r="D5334" s="2" t="n">
        <v>408867.78125</v>
      </c>
    </row>
    <row r="5335" customFormat="false" ht="12.75" hidden="false" customHeight="false" outlineLevel="0" collapsed="false">
      <c r="A5335" s="2" t="s">
        <v>87</v>
      </c>
      <c r="B5335" s="2" t="n">
        <v>56</v>
      </c>
      <c r="C5335" s="2" t="n">
        <v>594084.125</v>
      </c>
      <c r="D5335" s="2" t="n">
        <v>389126</v>
      </c>
    </row>
    <row r="5336" customFormat="false" ht="12.75" hidden="false" customHeight="false" outlineLevel="0" collapsed="false">
      <c r="A5336" s="2" t="s">
        <v>88</v>
      </c>
      <c r="B5336" s="2" t="n">
        <v>56</v>
      </c>
      <c r="C5336" s="2" t="n">
        <v>592451.4375</v>
      </c>
      <c r="D5336" s="2" t="n">
        <v>373625.75</v>
      </c>
    </row>
    <row r="5337" customFormat="false" ht="12.75" hidden="false" customHeight="false" outlineLevel="0" collapsed="false">
      <c r="A5337" s="2" t="s">
        <v>89</v>
      </c>
      <c r="B5337" s="2" t="n">
        <v>56</v>
      </c>
      <c r="C5337" s="2" t="n">
        <v>616180.5</v>
      </c>
      <c r="D5337" s="2" t="n">
        <v>389570.59375</v>
      </c>
    </row>
    <row r="5338" customFormat="false" ht="12.75" hidden="false" customHeight="false" outlineLevel="0" collapsed="false">
      <c r="A5338" s="2" t="s">
        <v>92</v>
      </c>
      <c r="B5338" s="2" t="n">
        <v>56</v>
      </c>
      <c r="C5338" s="2" t="n">
        <v>565364.625</v>
      </c>
      <c r="D5338" s="2" t="n">
        <v>376108.1875</v>
      </c>
    </row>
    <row r="5339" customFormat="false" ht="12.75" hidden="false" customHeight="false" outlineLevel="0" collapsed="false">
      <c r="A5339" s="2" t="s">
        <v>93</v>
      </c>
      <c r="B5339" s="2" t="n">
        <v>56</v>
      </c>
      <c r="C5339" s="2" t="n">
        <v>554388.5</v>
      </c>
      <c r="D5339" s="2" t="n">
        <v>367295.78125</v>
      </c>
    </row>
    <row r="5340" customFormat="false" ht="12.75" hidden="false" customHeight="false" outlineLevel="0" collapsed="false">
      <c r="A5340" s="2" t="s">
        <v>94</v>
      </c>
      <c r="B5340" s="2" t="n">
        <v>56</v>
      </c>
      <c r="C5340" s="2" t="n">
        <v>555261.5</v>
      </c>
      <c r="D5340" s="2" t="n">
        <v>367550.78125</v>
      </c>
    </row>
    <row r="5341" customFormat="false" ht="12.75" hidden="false" customHeight="false" outlineLevel="0" collapsed="false">
      <c r="A5341" s="2" t="s">
        <v>95</v>
      </c>
      <c r="B5341" s="2" t="n">
        <v>56</v>
      </c>
      <c r="C5341" s="2" t="n">
        <v>599066.0625</v>
      </c>
      <c r="D5341" s="2" t="n">
        <v>404223.0625</v>
      </c>
    </row>
    <row r="5342" customFormat="false" ht="12.75" hidden="false" customHeight="false" outlineLevel="0" collapsed="false">
      <c r="A5342" s="2" t="s">
        <v>96</v>
      </c>
      <c r="B5342" s="2" t="n">
        <v>56</v>
      </c>
      <c r="C5342" s="2" t="n">
        <v>574340.125</v>
      </c>
      <c r="D5342" s="2" t="n">
        <v>397060</v>
      </c>
    </row>
    <row r="5343" customFormat="false" ht="12.75" hidden="false" customHeight="false" outlineLevel="0" collapsed="false">
      <c r="A5343" s="2" t="s">
        <v>97</v>
      </c>
      <c r="B5343" s="2" t="n">
        <v>56</v>
      </c>
      <c r="C5343" s="2" t="n">
        <v>564749.1875</v>
      </c>
      <c r="D5343" s="2" t="n">
        <v>403910.375</v>
      </c>
    </row>
    <row r="5344" customFormat="false" ht="12.75" hidden="false" customHeight="false" outlineLevel="0" collapsed="false">
      <c r="A5344" s="2" t="s">
        <v>98</v>
      </c>
      <c r="B5344" s="2" t="n">
        <v>56</v>
      </c>
      <c r="C5344" s="2" t="n">
        <v>566150.8125</v>
      </c>
      <c r="D5344" s="2" t="n">
        <v>405477.71875</v>
      </c>
    </row>
    <row r="5345" customFormat="false" ht="12.75" hidden="false" customHeight="false" outlineLevel="0" collapsed="false">
      <c r="A5345" s="2" t="s">
        <v>99</v>
      </c>
      <c r="B5345" s="2" t="n">
        <v>56</v>
      </c>
      <c r="C5345" s="2" t="n">
        <v>575042.6875</v>
      </c>
      <c r="D5345" s="2" t="n">
        <v>403783.875</v>
      </c>
    </row>
    <row r="5346" customFormat="false" ht="12.75" hidden="false" customHeight="false" outlineLevel="0" collapsed="false">
      <c r="A5346" s="2" t="s">
        <v>100</v>
      </c>
      <c r="B5346" s="2" t="n">
        <v>56</v>
      </c>
      <c r="C5346" s="2" t="n">
        <v>585527.8125</v>
      </c>
      <c r="D5346" s="2" t="n">
        <v>388896.875</v>
      </c>
    </row>
    <row r="5347" customFormat="false" ht="12.75" hidden="false" customHeight="false" outlineLevel="0" collapsed="false">
      <c r="A5347" s="2" t="s">
        <v>101</v>
      </c>
      <c r="B5347" s="2" t="n">
        <v>56</v>
      </c>
      <c r="C5347" s="2" t="n">
        <v>628315.625</v>
      </c>
      <c r="D5347" s="2" t="n">
        <v>404870.78125</v>
      </c>
    </row>
    <row r="5348" customFormat="false" ht="12.75" hidden="false" customHeight="false" outlineLevel="0" collapsed="false">
      <c r="A5348" s="2" t="s">
        <v>102</v>
      </c>
      <c r="B5348" s="2" t="n">
        <v>56</v>
      </c>
      <c r="C5348" s="2" t="n">
        <v>623153.0625</v>
      </c>
      <c r="D5348" s="2" t="n">
        <v>388156.1875</v>
      </c>
    </row>
    <row r="5349" customFormat="false" ht="12.75" hidden="false" customHeight="false" outlineLevel="0" collapsed="false">
      <c r="A5349" s="2" t="s">
        <v>103</v>
      </c>
      <c r="B5349" s="2" t="n">
        <v>56</v>
      </c>
      <c r="C5349" s="2" t="n">
        <v>554031.125</v>
      </c>
      <c r="D5349" s="2" t="n">
        <v>369346.96875</v>
      </c>
    </row>
    <row r="5350" customFormat="false" ht="12.75" hidden="false" customHeight="false" outlineLevel="0" collapsed="false">
      <c r="A5350" s="2" t="s">
        <v>106</v>
      </c>
      <c r="B5350" s="2" t="n">
        <v>56</v>
      </c>
      <c r="C5350" s="2" t="n">
        <v>552720</v>
      </c>
      <c r="D5350" s="2" t="n">
        <v>373056.5625</v>
      </c>
    </row>
    <row r="5351" customFormat="false" ht="12.75" hidden="false" customHeight="false" outlineLevel="0" collapsed="false">
      <c r="A5351" s="2" t="s">
        <v>107</v>
      </c>
      <c r="B5351" s="2" t="n">
        <v>56</v>
      </c>
      <c r="C5351" s="2" t="n">
        <v>538226.1875</v>
      </c>
      <c r="D5351" s="2" t="n">
        <v>371847.21875</v>
      </c>
    </row>
    <row r="5352" customFormat="false" ht="12.75" hidden="false" customHeight="false" outlineLevel="0" collapsed="false">
      <c r="A5352" s="2" t="s">
        <v>108</v>
      </c>
      <c r="B5352" s="2" t="n">
        <v>56</v>
      </c>
      <c r="C5352" s="2" t="n">
        <v>553160.0625</v>
      </c>
      <c r="D5352" s="2" t="n">
        <v>367457.34375</v>
      </c>
    </row>
    <row r="5353" customFormat="false" ht="12.75" hidden="false" customHeight="false" outlineLevel="0" collapsed="false">
      <c r="A5353" s="2" t="s">
        <v>109</v>
      </c>
      <c r="B5353" s="2" t="n">
        <v>56</v>
      </c>
      <c r="C5353" s="2" t="n">
        <v>595247.375</v>
      </c>
      <c r="D5353" s="2" t="n">
        <v>398377.96875</v>
      </c>
    </row>
    <row r="5354" customFormat="false" ht="12.75" hidden="false" customHeight="false" outlineLevel="0" collapsed="false">
      <c r="A5354" s="2" t="s">
        <v>110</v>
      </c>
      <c r="B5354" s="2" t="n">
        <v>56</v>
      </c>
      <c r="C5354" s="2" t="n">
        <v>590708.25</v>
      </c>
      <c r="D5354" s="2" t="n">
        <v>406966.125</v>
      </c>
    </row>
    <row r="5355" customFormat="false" ht="12.75" hidden="false" customHeight="false" outlineLevel="0" collapsed="false">
      <c r="A5355" s="2" t="s">
        <v>111</v>
      </c>
      <c r="B5355" s="2" t="n">
        <v>56</v>
      </c>
      <c r="C5355" s="2" t="n">
        <v>556090.125</v>
      </c>
      <c r="D5355" s="2" t="n">
        <v>395597.78125</v>
      </c>
    </row>
    <row r="5356" customFormat="false" ht="12.75" hidden="false" customHeight="false" outlineLevel="0" collapsed="false">
      <c r="A5356" s="2" t="s">
        <v>112</v>
      </c>
      <c r="B5356" s="2" t="n">
        <v>56</v>
      </c>
      <c r="C5356" s="2" t="n">
        <v>569456.6875</v>
      </c>
      <c r="D5356" s="2" t="n">
        <v>398608.3125</v>
      </c>
    </row>
    <row r="5357" customFormat="false" ht="12.75" hidden="false" customHeight="false" outlineLevel="0" collapsed="false">
      <c r="A5357" s="2" t="s">
        <v>113</v>
      </c>
      <c r="B5357" s="2" t="n">
        <v>56</v>
      </c>
      <c r="C5357" s="2" t="n">
        <v>581330.4375</v>
      </c>
      <c r="D5357" s="2" t="n">
        <v>403300.15625</v>
      </c>
    </row>
    <row r="5358" customFormat="false" ht="12.75" hidden="false" customHeight="false" outlineLevel="0" collapsed="false">
      <c r="A5358" s="2" t="s">
        <v>114</v>
      </c>
      <c r="B5358" s="2" t="n">
        <v>56</v>
      </c>
      <c r="C5358" s="2" t="n">
        <v>592359.3125</v>
      </c>
      <c r="D5358" s="2" t="n">
        <v>388748.1875</v>
      </c>
    </row>
    <row r="5359" customFormat="false" ht="12.75" hidden="false" customHeight="false" outlineLevel="0" collapsed="false">
      <c r="A5359" s="2" t="s">
        <v>115</v>
      </c>
      <c r="B5359" s="2" t="n">
        <v>56</v>
      </c>
      <c r="C5359" s="2" t="n">
        <v>624848.125</v>
      </c>
      <c r="D5359" s="2" t="n">
        <v>409792.53125</v>
      </c>
    </row>
    <row r="5360" customFormat="false" ht="12.75" hidden="false" customHeight="false" outlineLevel="0" collapsed="false">
      <c r="A5360" s="2" t="s">
        <v>116</v>
      </c>
      <c r="B5360" s="2" t="n">
        <v>56</v>
      </c>
      <c r="C5360" s="2" t="n">
        <v>639023</v>
      </c>
      <c r="D5360" s="2" t="n">
        <v>398539.75</v>
      </c>
    </row>
    <row r="5361" customFormat="false" ht="12.75" hidden="false" customHeight="false" outlineLevel="0" collapsed="false">
      <c r="A5361" s="2" t="s">
        <v>117</v>
      </c>
      <c r="B5361" s="2" t="n">
        <v>56</v>
      </c>
      <c r="C5361" s="2" t="n">
        <v>639179.4375</v>
      </c>
      <c r="D5361" s="2" t="n">
        <v>388065.34375</v>
      </c>
    </row>
    <row r="5362" customFormat="false" ht="12.75" hidden="false" customHeight="false" outlineLevel="0" collapsed="false">
      <c r="A5362" s="2" t="s">
        <v>119</v>
      </c>
      <c r="B5362" s="2" t="n">
        <v>56</v>
      </c>
      <c r="C5362" s="2" t="n">
        <v>617657.5625</v>
      </c>
      <c r="D5362" s="2" t="n">
        <v>391450.0625</v>
      </c>
    </row>
    <row r="5363" customFormat="false" ht="12.75" hidden="false" customHeight="false" outlineLevel="0" collapsed="false">
      <c r="A5363" s="2" t="s">
        <v>120</v>
      </c>
      <c r="B5363" s="2" t="n">
        <v>56</v>
      </c>
      <c r="C5363" s="2" t="n">
        <v>545784.5</v>
      </c>
      <c r="D5363" s="2" t="n">
        <v>376707.625</v>
      </c>
    </row>
    <row r="5364" customFormat="false" ht="12.75" hidden="false" customHeight="false" outlineLevel="0" collapsed="false">
      <c r="A5364" s="2" t="s">
        <v>121</v>
      </c>
      <c r="B5364" s="2" t="n">
        <v>56</v>
      </c>
      <c r="C5364" s="2" t="n">
        <v>579732.4375</v>
      </c>
      <c r="D5364" s="2" t="n">
        <v>379881.3125</v>
      </c>
    </row>
    <row r="5365" customFormat="false" ht="12.75" hidden="false" customHeight="false" outlineLevel="0" collapsed="false">
      <c r="A5365" s="2" t="s">
        <v>122</v>
      </c>
      <c r="B5365" s="2" t="n">
        <v>56</v>
      </c>
      <c r="C5365" s="2" t="n">
        <v>620958.5625</v>
      </c>
      <c r="D5365" s="2" t="n">
        <v>411076.78125</v>
      </c>
    </row>
    <row r="5366" customFormat="false" ht="12.75" hidden="false" customHeight="false" outlineLevel="0" collapsed="false">
      <c r="A5366" s="2" t="s">
        <v>123</v>
      </c>
      <c r="B5366" s="2" t="n">
        <v>56</v>
      </c>
      <c r="C5366" s="2" t="n">
        <v>606598.375</v>
      </c>
      <c r="D5366" s="2" t="n">
        <v>396164.84375</v>
      </c>
    </row>
    <row r="5367" customFormat="false" ht="12.75" hidden="false" customHeight="false" outlineLevel="0" collapsed="false">
      <c r="A5367" s="2" t="s">
        <v>124</v>
      </c>
      <c r="B5367" s="2" t="n">
        <v>56</v>
      </c>
      <c r="C5367" s="2" t="n">
        <v>568748.3125</v>
      </c>
      <c r="D5367" s="2" t="n">
        <v>373384.71875</v>
      </c>
    </row>
    <row r="5368" customFormat="false" ht="12.75" hidden="false" customHeight="false" outlineLevel="0" collapsed="false">
      <c r="A5368" s="2" t="s">
        <v>125</v>
      </c>
      <c r="B5368" s="2" t="n">
        <v>56</v>
      </c>
      <c r="C5368" s="2" t="n">
        <v>613658.4375</v>
      </c>
      <c r="D5368" s="2" t="n">
        <v>414737.6875</v>
      </c>
    </row>
    <row r="5369" customFormat="false" ht="12.75" hidden="false" customHeight="false" outlineLevel="0" collapsed="false">
      <c r="A5369" s="2" t="s">
        <v>126</v>
      </c>
      <c r="B5369" s="2" t="n">
        <v>56</v>
      </c>
      <c r="C5369" s="2" t="n">
        <v>634670.625</v>
      </c>
      <c r="D5369" s="2" t="n">
        <v>419313.90625</v>
      </c>
    </row>
    <row r="5370" customFormat="false" ht="12.75" hidden="false" customHeight="false" outlineLevel="0" collapsed="false">
      <c r="A5370" s="2" t="s">
        <v>127</v>
      </c>
      <c r="B5370" s="2" t="n">
        <v>56</v>
      </c>
      <c r="C5370" s="2" t="n">
        <v>620004.4375</v>
      </c>
      <c r="D5370" s="2" t="n">
        <v>400100.53125</v>
      </c>
    </row>
    <row r="5371" customFormat="false" ht="12.75" hidden="false" customHeight="false" outlineLevel="0" collapsed="false">
      <c r="A5371" s="2" t="s">
        <v>128</v>
      </c>
      <c r="B5371" s="2" t="n">
        <v>56</v>
      </c>
      <c r="C5371" s="2" t="n">
        <v>672329.875</v>
      </c>
      <c r="D5371" s="2" t="n">
        <v>407680</v>
      </c>
    </row>
    <row r="5372" customFormat="false" ht="12.75" hidden="false" customHeight="false" outlineLevel="0" collapsed="false">
      <c r="A5372" s="2" t="s">
        <v>129</v>
      </c>
      <c r="B5372" s="2" t="n">
        <v>56</v>
      </c>
      <c r="C5372" s="2" t="n">
        <v>641285.8125</v>
      </c>
      <c r="D5372" s="2" t="n">
        <v>395997.65625</v>
      </c>
    </row>
    <row r="5373" customFormat="false" ht="12.75" hidden="false" customHeight="false" outlineLevel="0" collapsed="false">
      <c r="A5373" s="2" t="s">
        <v>130</v>
      </c>
      <c r="B5373" s="2" t="n">
        <v>56</v>
      </c>
      <c r="C5373" s="2" t="n">
        <v>633893.9375</v>
      </c>
      <c r="D5373" s="2" t="n">
        <v>380479.90625</v>
      </c>
    </row>
    <row r="5374" customFormat="false" ht="12.75" hidden="false" customHeight="false" outlineLevel="0" collapsed="false">
      <c r="A5374" s="2" t="s">
        <v>131</v>
      </c>
      <c r="B5374" s="2" t="n">
        <v>56</v>
      </c>
      <c r="C5374" s="2" t="n">
        <v>637309.0625</v>
      </c>
      <c r="D5374" s="2" t="n">
        <v>387761.84375</v>
      </c>
    </row>
    <row r="5375" customFormat="false" ht="12.75" hidden="false" customHeight="false" outlineLevel="0" collapsed="false">
      <c r="A5375" s="2" t="s">
        <v>132</v>
      </c>
      <c r="B5375" s="2" t="n">
        <v>56</v>
      </c>
      <c r="C5375" s="2" t="n">
        <v>639747.25</v>
      </c>
      <c r="D5375" s="2" t="n">
        <v>408740.15625</v>
      </c>
    </row>
    <row r="5376" customFormat="false" ht="12.75" hidden="false" customHeight="false" outlineLevel="0" collapsed="false">
      <c r="A5376" s="2" t="s">
        <v>133</v>
      </c>
      <c r="B5376" s="2" t="n">
        <v>56</v>
      </c>
      <c r="C5376" s="2" t="n">
        <v>600589.5</v>
      </c>
      <c r="D5376" s="2" t="n">
        <v>397683.15625</v>
      </c>
    </row>
    <row r="5377" customFormat="false" ht="12.75" hidden="false" customHeight="false" outlineLevel="0" collapsed="false">
      <c r="A5377" s="2" t="s">
        <v>134</v>
      </c>
      <c r="B5377" s="2" t="n">
        <v>56</v>
      </c>
      <c r="C5377" s="2" t="n">
        <v>657910.125</v>
      </c>
      <c r="D5377" s="2" t="n">
        <v>432127.125</v>
      </c>
    </row>
    <row r="5378" customFormat="false" ht="12.75" hidden="false" customHeight="false" outlineLevel="0" collapsed="false">
      <c r="A5378" s="2" t="s">
        <v>135</v>
      </c>
      <c r="B5378" s="2" t="n">
        <v>56</v>
      </c>
      <c r="C5378" s="2" t="n">
        <v>637494.5625</v>
      </c>
      <c r="D5378" s="2" t="n">
        <v>419091.75</v>
      </c>
    </row>
    <row r="5379" customFormat="false" ht="12.75" hidden="false" customHeight="false" outlineLevel="0" collapsed="false">
      <c r="A5379" s="2" t="s">
        <v>136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7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38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39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0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1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633722.625</v>
      </c>
      <c r="D5385" s="2" t="n">
        <v>382309.156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663266.75</v>
      </c>
      <c r="D5386" s="2" t="n">
        <v>421667.531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609954.8125</v>
      </c>
      <c r="D5387" s="2" t="n">
        <v>407563.18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616905.0625</v>
      </c>
      <c r="D5388" s="2" t="n">
        <v>409942.68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629884.4375</v>
      </c>
      <c r="D5389" s="2" t="n">
        <v>422129.281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627507.9375</v>
      </c>
      <c r="D5390" s="2" t="n">
        <v>417048.18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574058.5</v>
      </c>
      <c r="D5391" s="2" t="n">
        <v>402541.531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596352.3125</v>
      </c>
      <c r="D5392" s="2" t="n">
        <v>410159.46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556515.5</v>
      </c>
      <c r="D5393" s="2" t="n">
        <v>382342.718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571759.4375</v>
      </c>
      <c r="D5394" s="2" t="n">
        <v>373563.37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583100.0625</v>
      </c>
      <c r="D5395" s="2" t="n">
        <v>373956.40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476913.6875</v>
      </c>
      <c r="D5396" s="2" t="n">
        <v>308280.56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625253.5625</v>
      </c>
      <c r="D5397" s="2" t="n">
        <v>377944.875</v>
      </c>
    </row>
    <row r="5398" customFormat="false" ht="12.75" hidden="false" customHeight="false" outlineLevel="0" collapsed="false">
      <c r="A5398" s="2" t="s">
        <v>50</v>
      </c>
      <c r="B5398" s="2" t="n">
        <v>57</v>
      </c>
      <c r="C5398" s="2" t="n">
        <v>628128.75</v>
      </c>
      <c r="D5398" s="2" t="n">
        <v>415114.4375</v>
      </c>
    </row>
    <row r="5399" customFormat="false" ht="12.75" hidden="false" customHeight="false" outlineLevel="0" collapsed="false">
      <c r="A5399" s="2" t="s">
        <v>51</v>
      </c>
      <c r="B5399" s="2" t="n">
        <v>57</v>
      </c>
      <c r="C5399" s="2" t="n">
        <v>554154.125</v>
      </c>
      <c r="D5399" s="2" t="n">
        <v>376846.78125</v>
      </c>
    </row>
    <row r="5400" customFormat="false" ht="12.75" hidden="false" customHeight="false" outlineLevel="0" collapsed="false">
      <c r="A5400" s="2" t="s">
        <v>52</v>
      </c>
      <c r="B5400" s="2" t="n">
        <v>57</v>
      </c>
      <c r="C5400" s="2" t="n">
        <v>580209.75</v>
      </c>
      <c r="D5400" s="2" t="n">
        <v>388710.9375</v>
      </c>
    </row>
    <row r="5401" customFormat="false" ht="12.75" hidden="false" customHeight="false" outlineLevel="0" collapsed="false">
      <c r="A5401" s="2" t="s">
        <v>53</v>
      </c>
      <c r="B5401" s="2" t="n">
        <v>57</v>
      </c>
      <c r="C5401" s="2" t="n">
        <v>555444.875</v>
      </c>
      <c r="D5401" s="2" t="n">
        <v>365330.90625</v>
      </c>
    </row>
    <row r="5402" customFormat="false" ht="12.75" hidden="false" customHeight="false" outlineLevel="0" collapsed="false">
      <c r="A5402" s="2" t="s">
        <v>54</v>
      </c>
      <c r="B5402" s="2" t="n">
        <v>57</v>
      </c>
      <c r="C5402" s="2" t="n">
        <v>574839.5625</v>
      </c>
      <c r="D5402" s="2" t="n">
        <v>381865.09375</v>
      </c>
    </row>
    <row r="5403" customFormat="false" ht="12.75" hidden="false" customHeight="false" outlineLevel="0" collapsed="false">
      <c r="A5403" s="2" t="s">
        <v>55</v>
      </c>
      <c r="B5403" s="2" t="n">
        <v>57</v>
      </c>
      <c r="C5403" s="2" t="n">
        <v>596992.0625</v>
      </c>
      <c r="D5403" s="2" t="n">
        <v>399583.25</v>
      </c>
    </row>
    <row r="5404" customFormat="false" ht="12.75" hidden="false" customHeight="false" outlineLevel="0" collapsed="false">
      <c r="A5404" s="2" t="s">
        <v>56</v>
      </c>
      <c r="B5404" s="2" t="n">
        <v>57</v>
      </c>
      <c r="C5404" s="2" t="n">
        <v>620634.75</v>
      </c>
      <c r="D5404" s="2" t="n">
        <v>420030.5</v>
      </c>
    </row>
    <row r="5405" customFormat="false" ht="12.75" hidden="false" customHeight="false" outlineLevel="0" collapsed="false">
      <c r="A5405" s="2" t="s">
        <v>57</v>
      </c>
      <c r="B5405" s="2" t="n">
        <v>57</v>
      </c>
      <c r="C5405" s="2" t="n">
        <v>588683.875</v>
      </c>
      <c r="D5405" s="2" t="n">
        <v>388359.625</v>
      </c>
    </row>
    <row r="5406" customFormat="false" ht="12.75" hidden="false" customHeight="false" outlineLevel="0" collapsed="false">
      <c r="A5406" s="2" t="s">
        <v>58</v>
      </c>
      <c r="B5406" s="2" t="n">
        <v>57</v>
      </c>
      <c r="C5406" s="2" t="n">
        <v>571431.5625</v>
      </c>
      <c r="D5406" s="2" t="n">
        <v>380483.40625</v>
      </c>
    </row>
    <row r="5407" customFormat="false" ht="12.75" hidden="false" customHeight="false" outlineLevel="0" collapsed="false">
      <c r="A5407" s="2" t="s">
        <v>59</v>
      </c>
      <c r="B5407" s="2" t="n">
        <v>57</v>
      </c>
      <c r="C5407" s="2" t="n">
        <v>548666.9375</v>
      </c>
      <c r="D5407" s="2" t="n">
        <v>358969.1875</v>
      </c>
    </row>
    <row r="5408" customFormat="false" ht="12.75" hidden="false" customHeight="false" outlineLevel="0" collapsed="false">
      <c r="A5408" s="2" t="s">
        <v>60</v>
      </c>
      <c r="B5408" s="2" t="n">
        <v>57</v>
      </c>
      <c r="C5408" s="2" t="n">
        <v>504751.03125</v>
      </c>
      <c r="D5408" s="2" t="n">
        <v>327269.96875</v>
      </c>
    </row>
    <row r="5409" customFormat="false" ht="12.75" hidden="false" customHeight="false" outlineLevel="0" collapsed="false">
      <c r="A5409" s="2" t="s">
        <v>61</v>
      </c>
      <c r="B5409" s="2" t="n">
        <v>57</v>
      </c>
      <c r="C5409" s="2" t="n">
        <v>639676.3125</v>
      </c>
      <c r="D5409" s="2" t="n">
        <v>393901.59375</v>
      </c>
    </row>
    <row r="5410" customFormat="false" ht="12.75" hidden="false" customHeight="false" outlineLevel="0" collapsed="false">
      <c r="A5410" s="2" t="s">
        <v>64</v>
      </c>
      <c r="B5410" s="2" t="n">
        <v>57</v>
      </c>
      <c r="C5410" s="2" t="n">
        <v>583052.75</v>
      </c>
      <c r="D5410" s="2" t="n">
        <v>382885.03125</v>
      </c>
    </row>
    <row r="5411" customFormat="false" ht="12.75" hidden="false" customHeight="false" outlineLevel="0" collapsed="false">
      <c r="A5411" s="2" t="s">
        <v>65</v>
      </c>
      <c r="B5411" s="2" t="n">
        <v>57</v>
      </c>
      <c r="C5411" s="2" t="n">
        <v>534887.875</v>
      </c>
      <c r="D5411" s="2" t="n">
        <v>366137.34375</v>
      </c>
    </row>
    <row r="5412" customFormat="false" ht="12.75" hidden="false" customHeight="false" outlineLevel="0" collapsed="false">
      <c r="A5412" s="2" t="s">
        <v>66</v>
      </c>
      <c r="B5412" s="2" t="n">
        <v>57</v>
      </c>
      <c r="C5412" s="2" t="n">
        <v>546532.8125</v>
      </c>
      <c r="D5412" s="2" t="n">
        <v>365592.84375</v>
      </c>
    </row>
    <row r="5413" customFormat="false" ht="12.75" hidden="false" customHeight="false" outlineLevel="0" collapsed="false">
      <c r="A5413" s="2" t="s">
        <v>67</v>
      </c>
      <c r="B5413" s="2" t="n">
        <v>57</v>
      </c>
      <c r="C5413" s="2" t="n">
        <v>559168.1875</v>
      </c>
      <c r="D5413" s="2" t="n">
        <v>378367.90625</v>
      </c>
    </row>
    <row r="5414" customFormat="false" ht="12.75" hidden="false" customHeight="false" outlineLevel="0" collapsed="false">
      <c r="A5414" s="2" t="s">
        <v>68</v>
      </c>
      <c r="B5414" s="2" t="n">
        <v>57</v>
      </c>
      <c r="C5414" s="2" t="n">
        <v>550004.5</v>
      </c>
      <c r="D5414" s="2" t="n">
        <v>376221.375</v>
      </c>
    </row>
    <row r="5415" customFormat="false" ht="12.75" hidden="false" customHeight="false" outlineLevel="0" collapsed="false">
      <c r="A5415" s="2" t="s">
        <v>69</v>
      </c>
      <c r="B5415" s="2" t="n">
        <v>57</v>
      </c>
      <c r="C5415" s="2" t="n">
        <v>655330.1875</v>
      </c>
      <c r="D5415" s="2" t="n">
        <v>390567.15625</v>
      </c>
    </row>
    <row r="5416" customFormat="false" ht="12.75" hidden="false" customHeight="false" outlineLevel="0" collapsed="false">
      <c r="A5416" s="2" t="s">
        <v>70</v>
      </c>
      <c r="B5416" s="2" t="n">
        <v>57</v>
      </c>
      <c r="C5416" s="2" t="n">
        <v>554406.1875</v>
      </c>
      <c r="D5416" s="2" t="n">
        <v>393552.71875</v>
      </c>
    </row>
    <row r="5417" customFormat="false" ht="12.75" hidden="false" customHeight="false" outlineLevel="0" collapsed="false">
      <c r="A5417" s="2" t="s">
        <v>71</v>
      </c>
      <c r="B5417" s="2" t="n">
        <v>57</v>
      </c>
      <c r="C5417" s="2" t="n">
        <v>555235.75</v>
      </c>
      <c r="D5417" s="2" t="n">
        <v>390612.96875</v>
      </c>
    </row>
    <row r="5418" customFormat="false" ht="12.75" hidden="false" customHeight="false" outlineLevel="0" collapsed="false">
      <c r="A5418" s="2" t="s">
        <v>72</v>
      </c>
      <c r="B5418" s="2" t="n">
        <v>57</v>
      </c>
      <c r="C5418" s="2" t="n">
        <v>561421.375</v>
      </c>
      <c r="D5418" s="2" t="n">
        <v>377147.8125</v>
      </c>
    </row>
    <row r="5419" customFormat="false" ht="12.75" hidden="false" customHeight="false" outlineLevel="0" collapsed="false">
      <c r="A5419" s="2" t="s">
        <v>73</v>
      </c>
      <c r="B5419" s="2" t="n">
        <v>57</v>
      </c>
      <c r="C5419" s="2" t="n">
        <v>590816.5625</v>
      </c>
      <c r="D5419" s="2" t="n">
        <v>387507.46875</v>
      </c>
    </row>
    <row r="5420" customFormat="false" ht="12.75" hidden="false" customHeight="false" outlineLevel="0" collapsed="false">
      <c r="A5420" s="2" t="s">
        <v>74</v>
      </c>
      <c r="B5420" s="2" t="n">
        <v>57</v>
      </c>
      <c r="C5420" s="2" t="n">
        <v>537384.25</v>
      </c>
      <c r="D5420" s="2" t="n">
        <v>348134.4375</v>
      </c>
    </row>
    <row r="5421" customFormat="false" ht="12.75" hidden="false" customHeight="false" outlineLevel="0" collapsed="false">
      <c r="A5421" s="2" t="s">
        <v>75</v>
      </c>
      <c r="B5421" s="2" t="n">
        <v>57</v>
      </c>
      <c r="C5421" s="2" t="n">
        <v>586504.1875</v>
      </c>
      <c r="D5421" s="2" t="n">
        <v>389392.8125</v>
      </c>
    </row>
    <row r="5422" customFormat="false" ht="12.75" hidden="false" customHeight="false" outlineLevel="0" collapsed="false">
      <c r="A5422" s="2" t="s">
        <v>78</v>
      </c>
      <c r="B5422" s="2" t="n">
        <v>57</v>
      </c>
      <c r="C5422" s="2" t="n">
        <v>576366.4375</v>
      </c>
      <c r="D5422" s="2" t="n">
        <v>387525.75</v>
      </c>
    </row>
    <row r="5423" customFormat="false" ht="12.75" hidden="false" customHeight="false" outlineLevel="0" collapsed="false">
      <c r="A5423" s="2" t="s">
        <v>79</v>
      </c>
      <c r="B5423" s="2" t="n">
        <v>57</v>
      </c>
      <c r="C5423" s="2" t="n">
        <v>548489.25</v>
      </c>
      <c r="D5423" s="2" t="n">
        <v>373127.21875</v>
      </c>
    </row>
    <row r="5424" customFormat="false" ht="12.75" hidden="false" customHeight="false" outlineLevel="0" collapsed="false">
      <c r="A5424" s="2" t="s">
        <v>80</v>
      </c>
      <c r="B5424" s="2" t="n">
        <v>57</v>
      </c>
      <c r="C5424" s="2" t="n">
        <v>546563.625</v>
      </c>
      <c r="D5424" s="2" t="n">
        <v>362999.71875</v>
      </c>
    </row>
    <row r="5425" customFormat="false" ht="12.75" hidden="false" customHeight="false" outlineLevel="0" collapsed="false">
      <c r="A5425" s="2" t="s">
        <v>81</v>
      </c>
      <c r="B5425" s="2" t="n">
        <v>57</v>
      </c>
      <c r="C5425" s="2" t="n">
        <v>554971.8125</v>
      </c>
      <c r="D5425" s="2" t="n">
        <v>384101.3125</v>
      </c>
    </row>
    <row r="5426" customFormat="false" ht="12.75" hidden="false" customHeight="false" outlineLevel="0" collapsed="false">
      <c r="A5426" s="2" t="s">
        <v>82</v>
      </c>
      <c r="B5426" s="2" t="n">
        <v>57</v>
      </c>
      <c r="C5426" s="2" t="n">
        <v>555721.5</v>
      </c>
      <c r="D5426" s="2" t="n">
        <v>381227.96875</v>
      </c>
    </row>
    <row r="5427" customFormat="false" ht="12.75" hidden="false" customHeight="false" outlineLevel="0" collapsed="false">
      <c r="A5427" s="2" t="s">
        <v>83</v>
      </c>
      <c r="B5427" s="2" t="n">
        <v>57</v>
      </c>
      <c r="C5427" s="2" t="n">
        <v>545924.6875</v>
      </c>
      <c r="D5427" s="2" t="n">
        <v>384306.875</v>
      </c>
    </row>
    <row r="5428" customFormat="false" ht="12.75" hidden="false" customHeight="false" outlineLevel="0" collapsed="false">
      <c r="A5428" s="2" t="s">
        <v>84</v>
      </c>
      <c r="B5428" s="2" t="n">
        <v>57</v>
      </c>
      <c r="C5428" s="2" t="n">
        <v>572315.9375</v>
      </c>
      <c r="D5428" s="2" t="n">
        <v>401336.8125</v>
      </c>
    </row>
    <row r="5429" customFormat="false" ht="12.75" hidden="false" customHeight="false" outlineLevel="0" collapsed="false">
      <c r="A5429" s="2" t="s">
        <v>85</v>
      </c>
      <c r="B5429" s="2" t="n">
        <v>57</v>
      </c>
      <c r="C5429" s="2" t="n">
        <v>562507.125</v>
      </c>
      <c r="D5429" s="2" t="n">
        <v>392891.4375</v>
      </c>
    </row>
    <row r="5430" customFormat="false" ht="12.75" hidden="false" customHeight="false" outlineLevel="0" collapsed="false">
      <c r="A5430" s="2" t="s">
        <v>86</v>
      </c>
      <c r="B5430" s="2" t="n">
        <v>57</v>
      </c>
      <c r="C5430" s="2" t="n">
        <v>633285.4375</v>
      </c>
      <c r="D5430" s="2" t="n">
        <v>408526.5</v>
      </c>
    </row>
    <row r="5431" customFormat="false" ht="12.75" hidden="false" customHeight="false" outlineLevel="0" collapsed="false">
      <c r="A5431" s="2" t="s">
        <v>87</v>
      </c>
      <c r="B5431" s="2" t="n">
        <v>57</v>
      </c>
      <c r="C5431" s="2" t="n">
        <v>588386.25</v>
      </c>
      <c r="D5431" s="2" t="n">
        <v>388722.78125</v>
      </c>
    </row>
    <row r="5432" customFormat="false" ht="12.75" hidden="false" customHeight="false" outlineLevel="0" collapsed="false">
      <c r="A5432" s="2" t="s">
        <v>88</v>
      </c>
      <c r="B5432" s="2" t="n">
        <v>57</v>
      </c>
      <c r="C5432" s="2" t="n">
        <v>588255.0625</v>
      </c>
      <c r="D5432" s="2" t="n">
        <v>373069.34375</v>
      </c>
    </row>
    <row r="5433" customFormat="false" ht="12.75" hidden="false" customHeight="false" outlineLevel="0" collapsed="false">
      <c r="A5433" s="2" t="s">
        <v>89</v>
      </c>
      <c r="B5433" s="2" t="n">
        <v>57</v>
      </c>
      <c r="C5433" s="2" t="n">
        <v>611495.125</v>
      </c>
      <c r="D5433" s="2" t="n">
        <v>390006.96875</v>
      </c>
    </row>
    <row r="5434" customFormat="false" ht="12.75" hidden="false" customHeight="false" outlineLevel="0" collapsed="false">
      <c r="A5434" s="2" t="s">
        <v>92</v>
      </c>
      <c r="B5434" s="2" t="n">
        <v>57</v>
      </c>
      <c r="C5434" s="2" t="n">
        <v>560613.625</v>
      </c>
      <c r="D5434" s="2" t="n">
        <v>376081.84375</v>
      </c>
    </row>
    <row r="5435" customFormat="false" ht="12.75" hidden="false" customHeight="false" outlineLevel="0" collapsed="false">
      <c r="A5435" s="2" t="s">
        <v>93</v>
      </c>
      <c r="B5435" s="2" t="n">
        <v>57</v>
      </c>
      <c r="C5435" s="2" t="n">
        <v>549840.5625</v>
      </c>
      <c r="D5435" s="2" t="n">
        <v>367025.6875</v>
      </c>
    </row>
    <row r="5436" customFormat="false" ht="12.75" hidden="false" customHeight="false" outlineLevel="0" collapsed="false">
      <c r="A5436" s="2" t="s">
        <v>94</v>
      </c>
      <c r="B5436" s="2" t="n">
        <v>57</v>
      </c>
      <c r="C5436" s="2" t="n">
        <v>549662.5</v>
      </c>
      <c r="D5436" s="2" t="n">
        <v>367149.53125</v>
      </c>
    </row>
    <row r="5437" customFormat="false" ht="12.75" hidden="false" customHeight="false" outlineLevel="0" collapsed="false">
      <c r="A5437" s="2" t="s">
        <v>95</v>
      </c>
      <c r="B5437" s="2" t="n">
        <v>57</v>
      </c>
      <c r="C5437" s="2" t="n">
        <v>594241.875</v>
      </c>
      <c r="D5437" s="2" t="n">
        <v>403583</v>
      </c>
    </row>
    <row r="5438" customFormat="false" ht="12.75" hidden="false" customHeight="false" outlineLevel="0" collapsed="false">
      <c r="A5438" s="2" t="s">
        <v>96</v>
      </c>
      <c r="B5438" s="2" t="n">
        <v>57</v>
      </c>
      <c r="C5438" s="2" t="n">
        <v>569518.9375</v>
      </c>
      <c r="D5438" s="2" t="n">
        <v>397043.78125</v>
      </c>
    </row>
    <row r="5439" customFormat="false" ht="12.75" hidden="false" customHeight="false" outlineLevel="0" collapsed="false">
      <c r="A5439" s="2" t="s">
        <v>97</v>
      </c>
      <c r="B5439" s="2" t="n">
        <v>57</v>
      </c>
      <c r="C5439" s="2" t="n">
        <v>560759.875</v>
      </c>
      <c r="D5439" s="2" t="n">
        <v>402737.34375</v>
      </c>
    </row>
    <row r="5440" customFormat="false" ht="12.75" hidden="false" customHeight="false" outlineLevel="0" collapsed="false">
      <c r="A5440" s="2" t="s">
        <v>98</v>
      </c>
      <c r="B5440" s="2" t="n">
        <v>57</v>
      </c>
      <c r="C5440" s="2" t="n">
        <v>561486.1875</v>
      </c>
      <c r="D5440" s="2" t="n">
        <v>404718.03125</v>
      </c>
    </row>
    <row r="5441" customFormat="false" ht="12.75" hidden="false" customHeight="false" outlineLevel="0" collapsed="false">
      <c r="A5441" s="2" t="s">
        <v>99</v>
      </c>
      <c r="B5441" s="2" t="n">
        <v>57</v>
      </c>
      <c r="C5441" s="2" t="n">
        <v>570514.375</v>
      </c>
      <c r="D5441" s="2" t="n">
        <v>403846.125</v>
      </c>
    </row>
    <row r="5442" customFormat="false" ht="12.75" hidden="false" customHeight="false" outlineLevel="0" collapsed="false">
      <c r="A5442" s="2" t="s">
        <v>100</v>
      </c>
      <c r="B5442" s="2" t="n">
        <v>57</v>
      </c>
      <c r="C5442" s="2" t="n">
        <v>579787.875</v>
      </c>
      <c r="D5442" s="2" t="n">
        <v>388260.75</v>
      </c>
    </row>
    <row r="5443" customFormat="false" ht="12.75" hidden="false" customHeight="false" outlineLevel="0" collapsed="false">
      <c r="A5443" s="2" t="s">
        <v>101</v>
      </c>
      <c r="B5443" s="2" t="n">
        <v>57</v>
      </c>
      <c r="C5443" s="2" t="n">
        <v>622852</v>
      </c>
      <c r="D5443" s="2" t="n">
        <v>404247.375</v>
      </c>
    </row>
    <row r="5444" customFormat="false" ht="12.75" hidden="false" customHeight="false" outlineLevel="0" collapsed="false">
      <c r="A5444" s="2" t="s">
        <v>102</v>
      </c>
      <c r="B5444" s="2" t="n">
        <v>57</v>
      </c>
      <c r="C5444" s="2" t="n">
        <v>617454.9375</v>
      </c>
      <c r="D5444" s="2" t="n">
        <v>387940.59375</v>
      </c>
    </row>
    <row r="5445" customFormat="false" ht="12.75" hidden="false" customHeight="false" outlineLevel="0" collapsed="false">
      <c r="A5445" s="2" t="s">
        <v>103</v>
      </c>
      <c r="B5445" s="2" t="n">
        <v>57</v>
      </c>
      <c r="C5445" s="2" t="n">
        <v>549516.875</v>
      </c>
      <c r="D5445" s="2" t="n">
        <v>369637.375</v>
      </c>
    </row>
    <row r="5446" customFormat="false" ht="12.75" hidden="false" customHeight="false" outlineLevel="0" collapsed="false">
      <c r="A5446" s="2" t="s">
        <v>106</v>
      </c>
      <c r="B5446" s="2" t="n">
        <v>57</v>
      </c>
      <c r="C5446" s="2" t="n">
        <v>547823.5625</v>
      </c>
      <c r="D5446" s="2" t="n">
        <v>372774.1875</v>
      </c>
    </row>
    <row r="5447" customFormat="false" ht="12.75" hidden="false" customHeight="false" outlineLevel="0" collapsed="false">
      <c r="A5447" s="2" t="s">
        <v>107</v>
      </c>
      <c r="B5447" s="2" t="n">
        <v>57</v>
      </c>
      <c r="C5447" s="2" t="n">
        <v>533660.5</v>
      </c>
      <c r="D5447" s="2" t="n">
        <v>371123.4375</v>
      </c>
    </row>
    <row r="5448" customFormat="false" ht="12.75" hidden="false" customHeight="false" outlineLevel="0" collapsed="false">
      <c r="A5448" s="2" t="s">
        <v>108</v>
      </c>
      <c r="B5448" s="2" t="n">
        <v>57</v>
      </c>
      <c r="C5448" s="2" t="n">
        <v>547821.625</v>
      </c>
      <c r="D5448" s="2" t="n">
        <v>368069.90625</v>
      </c>
    </row>
    <row r="5449" customFormat="false" ht="12.75" hidden="false" customHeight="false" outlineLevel="0" collapsed="false">
      <c r="A5449" s="2" t="s">
        <v>109</v>
      </c>
      <c r="B5449" s="2" t="n">
        <v>57</v>
      </c>
      <c r="C5449" s="2" t="n">
        <v>590761.4375</v>
      </c>
      <c r="D5449" s="2" t="n">
        <v>398370</v>
      </c>
    </row>
    <row r="5450" customFormat="false" ht="12.75" hidden="false" customHeight="false" outlineLevel="0" collapsed="false">
      <c r="A5450" s="2" t="s">
        <v>110</v>
      </c>
      <c r="B5450" s="2" t="n">
        <v>57</v>
      </c>
      <c r="C5450" s="2" t="n">
        <v>586451.375</v>
      </c>
      <c r="D5450" s="2" t="n">
        <v>406773.84375</v>
      </c>
    </row>
    <row r="5451" customFormat="false" ht="12.75" hidden="false" customHeight="false" outlineLevel="0" collapsed="false">
      <c r="A5451" s="2" t="s">
        <v>111</v>
      </c>
      <c r="B5451" s="2" t="n">
        <v>57</v>
      </c>
      <c r="C5451" s="2" t="n">
        <v>551037.5625</v>
      </c>
      <c r="D5451" s="2" t="n">
        <v>395095.25</v>
      </c>
    </row>
    <row r="5452" customFormat="false" ht="12.75" hidden="false" customHeight="false" outlineLevel="0" collapsed="false">
      <c r="A5452" s="2" t="s">
        <v>112</v>
      </c>
      <c r="B5452" s="2" t="n">
        <v>57</v>
      </c>
      <c r="C5452" s="2" t="n">
        <v>564518.75</v>
      </c>
      <c r="D5452" s="2" t="n">
        <v>398112.96875</v>
      </c>
    </row>
    <row r="5453" customFormat="false" ht="12.75" hidden="false" customHeight="false" outlineLevel="0" collapsed="false">
      <c r="A5453" s="2" t="s">
        <v>113</v>
      </c>
      <c r="B5453" s="2" t="n">
        <v>57</v>
      </c>
      <c r="C5453" s="2" t="n">
        <v>576250.8125</v>
      </c>
      <c r="D5453" s="2" t="n">
        <v>403479.53125</v>
      </c>
    </row>
    <row r="5454" customFormat="false" ht="12.75" hidden="false" customHeight="false" outlineLevel="0" collapsed="false">
      <c r="A5454" s="2" t="s">
        <v>114</v>
      </c>
      <c r="B5454" s="2" t="n">
        <v>57</v>
      </c>
      <c r="C5454" s="2" t="n">
        <v>586942.875</v>
      </c>
      <c r="D5454" s="2" t="n">
        <v>387739.4375</v>
      </c>
    </row>
    <row r="5455" customFormat="false" ht="12.75" hidden="false" customHeight="false" outlineLevel="0" collapsed="false">
      <c r="A5455" s="2" t="s">
        <v>115</v>
      </c>
      <c r="B5455" s="2" t="n">
        <v>57</v>
      </c>
      <c r="C5455" s="2" t="n">
        <v>618355.5</v>
      </c>
      <c r="D5455" s="2" t="n">
        <v>409247.5</v>
      </c>
    </row>
    <row r="5456" customFormat="false" ht="12.75" hidden="false" customHeight="false" outlineLevel="0" collapsed="false">
      <c r="A5456" s="2" t="s">
        <v>116</v>
      </c>
      <c r="B5456" s="2" t="n">
        <v>57</v>
      </c>
      <c r="C5456" s="2" t="n">
        <v>633799.8125</v>
      </c>
      <c r="D5456" s="2" t="n">
        <v>398487.46875</v>
      </c>
    </row>
    <row r="5457" customFormat="false" ht="12.75" hidden="false" customHeight="false" outlineLevel="0" collapsed="false">
      <c r="A5457" s="2" t="s">
        <v>117</v>
      </c>
      <c r="B5457" s="2" t="n">
        <v>57</v>
      </c>
      <c r="C5457" s="2" t="n">
        <v>634857.375</v>
      </c>
      <c r="D5457" s="2" t="n">
        <v>387833.6875</v>
      </c>
    </row>
    <row r="5458" customFormat="false" ht="12.75" hidden="false" customHeight="false" outlineLevel="0" collapsed="false">
      <c r="A5458" s="2" t="s">
        <v>119</v>
      </c>
      <c r="B5458" s="2" t="n">
        <v>57</v>
      </c>
      <c r="C5458" s="2" t="n">
        <v>612940.5</v>
      </c>
      <c r="D5458" s="2" t="n">
        <v>391825.03125</v>
      </c>
    </row>
    <row r="5459" customFormat="false" ht="12.75" hidden="false" customHeight="false" outlineLevel="0" collapsed="false">
      <c r="A5459" s="2" t="s">
        <v>120</v>
      </c>
      <c r="B5459" s="2" t="n">
        <v>57</v>
      </c>
      <c r="C5459" s="2" t="n">
        <v>541713.375</v>
      </c>
      <c r="D5459" s="2" t="n">
        <v>376130.09375</v>
      </c>
    </row>
    <row r="5460" customFormat="false" ht="12.75" hidden="false" customHeight="false" outlineLevel="0" collapsed="false">
      <c r="A5460" s="2" t="s">
        <v>121</v>
      </c>
      <c r="B5460" s="2" t="n">
        <v>57</v>
      </c>
      <c r="C5460" s="2" t="n">
        <v>574829.3125</v>
      </c>
      <c r="D5460" s="2" t="n">
        <v>379178.5</v>
      </c>
    </row>
    <row r="5461" customFormat="false" ht="12.75" hidden="false" customHeight="false" outlineLevel="0" collapsed="false">
      <c r="A5461" s="2" t="s">
        <v>122</v>
      </c>
      <c r="B5461" s="2" t="n">
        <v>57</v>
      </c>
      <c r="C5461" s="2" t="n">
        <v>616722.125</v>
      </c>
      <c r="D5461" s="2" t="n">
        <v>410753.59375</v>
      </c>
    </row>
    <row r="5462" customFormat="false" ht="12.75" hidden="false" customHeight="false" outlineLevel="0" collapsed="false">
      <c r="A5462" s="2" t="s">
        <v>123</v>
      </c>
      <c r="B5462" s="2" t="n">
        <v>57</v>
      </c>
      <c r="C5462" s="2" t="n">
        <v>601949.9375</v>
      </c>
      <c r="D5462" s="2" t="n">
        <v>396314.125</v>
      </c>
    </row>
    <row r="5463" customFormat="false" ht="12.75" hidden="false" customHeight="false" outlineLevel="0" collapsed="false">
      <c r="A5463" s="2" t="s">
        <v>124</v>
      </c>
      <c r="B5463" s="2" t="n">
        <v>57</v>
      </c>
      <c r="C5463" s="2" t="n">
        <v>563711.9375</v>
      </c>
      <c r="D5463" s="2" t="n">
        <v>373169.21875</v>
      </c>
    </row>
    <row r="5464" customFormat="false" ht="12.75" hidden="false" customHeight="false" outlineLevel="0" collapsed="false">
      <c r="A5464" s="2" t="s">
        <v>125</v>
      </c>
      <c r="B5464" s="2" t="n">
        <v>57</v>
      </c>
      <c r="C5464" s="2" t="n">
        <v>610113</v>
      </c>
      <c r="D5464" s="2" t="n">
        <v>414682.46875</v>
      </c>
    </row>
    <row r="5465" customFormat="false" ht="12.75" hidden="false" customHeight="false" outlineLevel="0" collapsed="false">
      <c r="A5465" s="2" t="s">
        <v>126</v>
      </c>
      <c r="B5465" s="2" t="n">
        <v>57</v>
      </c>
      <c r="C5465" s="2" t="n">
        <v>629012.0625</v>
      </c>
      <c r="D5465" s="2" t="n">
        <v>418898.625</v>
      </c>
    </row>
    <row r="5466" customFormat="false" ht="12.75" hidden="false" customHeight="false" outlineLevel="0" collapsed="false">
      <c r="A5466" s="2" t="s">
        <v>127</v>
      </c>
      <c r="B5466" s="2" t="n">
        <v>57</v>
      </c>
      <c r="C5466" s="2" t="n">
        <v>615064</v>
      </c>
      <c r="D5466" s="2" t="n">
        <v>399973.4375</v>
      </c>
    </row>
    <row r="5467" customFormat="false" ht="12.75" hidden="false" customHeight="false" outlineLevel="0" collapsed="false">
      <c r="A5467" s="2" t="s">
        <v>128</v>
      </c>
      <c r="B5467" s="2" t="n">
        <v>57</v>
      </c>
      <c r="C5467" s="2" t="n">
        <v>667476</v>
      </c>
      <c r="D5467" s="2" t="n">
        <v>407508.8125</v>
      </c>
    </row>
    <row r="5468" customFormat="false" ht="12.75" hidden="false" customHeight="false" outlineLevel="0" collapsed="false">
      <c r="A5468" s="2" t="s">
        <v>129</v>
      </c>
      <c r="B5468" s="2" t="n">
        <v>57</v>
      </c>
      <c r="C5468" s="2" t="n">
        <v>636348.0625</v>
      </c>
      <c r="D5468" s="2" t="n">
        <v>394890.625</v>
      </c>
    </row>
    <row r="5469" customFormat="false" ht="12.75" hidden="false" customHeight="false" outlineLevel="0" collapsed="false">
      <c r="A5469" s="2" t="s">
        <v>130</v>
      </c>
      <c r="B5469" s="2" t="n">
        <v>57</v>
      </c>
      <c r="C5469" s="2" t="n">
        <v>628698.3125</v>
      </c>
      <c r="D5469" s="2" t="n">
        <v>380314.6875</v>
      </c>
    </row>
    <row r="5470" customFormat="false" ht="12.75" hidden="false" customHeight="false" outlineLevel="0" collapsed="false">
      <c r="A5470" s="2" t="s">
        <v>131</v>
      </c>
      <c r="B5470" s="2" t="n">
        <v>57</v>
      </c>
      <c r="C5470" s="2" t="n">
        <v>634003.125</v>
      </c>
      <c r="D5470" s="2" t="n">
        <v>388112.34375</v>
      </c>
    </row>
    <row r="5471" customFormat="false" ht="12.75" hidden="false" customHeight="false" outlineLevel="0" collapsed="false">
      <c r="A5471" s="2" t="s">
        <v>132</v>
      </c>
      <c r="B5471" s="2" t="n">
        <v>57</v>
      </c>
      <c r="C5471" s="2" t="n">
        <v>634554.125</v>
      </c>
      <c r="D5471" s="2" t="n">
        <v>408429.0625</v>
      </c>
    </row>
    <row r="5472" customFormat="false" ht="12.75" hidden="false" customHeight="false" outlineLevel="0" collapsed="false">
      <c r="A5472" s="2" t="s">
        <v>133</v>
      </c>
      <c r="B5472" s="2" t="n">
        <v>57</v>
      </c>
      <c r="C5472" s="2" t="n">
        <v>596040.0625</v>
      </c>
      <c r="D5472" s="2" t="n">
        <v>397313.40625</v>
      </c>
    </row>
    <row r="5473" customFormat="false" ht="12.75" hidden="false" customHeight="false" outlineLevel="0" collapsed="false">
      <c r="A5473" s="2" t="s">
        <v>134</v>
      </c>
      <c r="B5473" s="2" t="n">
        <v>57</v>
      </c>
      <c r="C5473" s="2" t="n">
        <v>652257.25</v>
      </c>
      <c r="D5473" s="2" t="n">
        <v>432135.6875</v>
      </c>
    </row>
    <row r="5474" customFormat="false" ht="12.75" hidden="false" customHeight="false" outlineLevel="0" collapsed="false">
      <c r="A5474" s="2" t="s">
        <v>135</v>
      </c>
      <c r="B5474" s="2" t="n">
        <v>57</v>
      </c>
      <c r="C5474" s="2" t="n">
        <v>633595.1875</v>
      </c>
      <c r="D5474" s="2" t="n">
        <v>418591.78125</v>
      </c>
    </row>
    <row r="5475" customFormat="false" ht="12.75" hidden="false" customHeight="false" outlineLevel="0" collapsed="false">
      <c r="A5475" s="2" t="s">
        <v>136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7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38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39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0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1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629336.75</v>
      </c>
      <c r="D5481" s="2" t="n">
        <v>382338.46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658725</v>
      </c>
      <c r="D5482" s="2" t="n">
        <v>421199.6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605552.75</v>
      </c>
      <c r="D5483" s="2" t="n">
        <v>407981.093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610921.1875</v>
      </c>
      <c r="D5484" s="2" t="n">
        <v>409639.781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624274.9375</v>
      </c>
      <c r="D5485" s="2" t="n">
        <v>422339.843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621887.3125</v>
      </c>
      <c r="D5486" s="2" t="n">
        <v>416720.03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569114.1875</v>
      </c>
      <c r="D5487" s="2" t="n">
        <v>402258.8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590519.625</v>
      </c>
      <c r="D5488" s="2" t="n">
        <v>409656.43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552140.1875</v>
      </c>
      <c r="D5489" s="2" t="n">
        <v>382161.093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567808.375</v>
      </c>
      <c r="D5490" s="2" t="n">
        <v>373025.531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578655.875</v>
      </c>
      <c r="D5491" s="2" t="n">
        <v>373584.31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472706.3125</v>
      </c>
      <c r="D5492" s="2" t="n">
        <v>308560.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620413.375</v>
      </c>
      <c r="D5493" s="2" t="n">
        <v>377812.25</v>
      </c>
    </row>
    <row r="5494" customFormat="false" ht="12.75" hidden="false" customHeight="false" outlineLevel="0" collapsed="false">
      <c r="A5494" s="2" t="s">
        <v>50</v>
      </c>
      <c r="B5494" s="2" t="n">
        <v>58</v>
      </c>
      <c r="C5494" s="2" t="n">
        <v>623398.4375</v>
      </c>
      <c r="D5494" s="2" t="n">
        <v>415475.0625</v>
      </c>
    </row>
    <row r="5495" customFormat="false" ht="12.75" hidden="false" customHeight="false" outlineLevel="0" collapsed="false">
      <c r="A5495" s="2" t="s">
        <v>51</v>
      </c>
      <c r="B5495" s="2" t="n">
        <v>58</v>
      </c>
      <c r="C5495" s="2" t="n">
        <v>550352.75</v>
      </c>
      <c r="D5495" s="2" t="n">
        <v>376662.21875</v>
      </c>
    </row>
    <row r="5496" customFormat="false" ht="12.75" hidden="false" customHeight="false" outlineLevel="0" collapsed="false">
      <c r="A5496" s="2" t="s">
        <v>52</v>
      </c>
      <c r="B5496" s="2" t="n">
        <v>58</v>
      </c>
      <c r="C5496" s="2" t="n">
        <v>575271.5</v>
      </c>
      <c r="D5496" s="2" t="n">
        <v>388638.53125</v>
      </c>
    </row>
    <row r="5497" customFormat="false" ht="12.75" hidden="false" customHeight="false" outlineLevel="0" collapsed="false">
      <c r="A5497" s="2" t="s">
        <v>53</v>
      </c>
      <c r="B5497" s="2" t="n">
        <v>58</v>
      </c>
      <c r="C5497" s="2" t="n">
        <v>550625.6875</v>
      </c>
      <c r="D5497" s="2" t="n">
        <v>364993.625</v>
      </c>
    </row>
    <row r="5498" customFormat="false" ht="12.75" hidden="false" customHeight="false" outlineLevel="0" collapsed="false">
      <c r="A5498" s="2" t="s">
        <v>54</v>
      </c>
      <c r="B5498" s="2" t="n">
        <v>58</v>
      </c>
      <c r="C5498" s="2" t="n">
        <v>569363.125</v>
      </c>
      <c r="D5498" s="2" t="n">
        <v>382063.59375</v>
      </c>
    </row>
    <row r="5499" customFormat="false" ht="12.75" hidden="false" customHeight="false" outlineLevel="0" collapsed="false">
      <c r="A5499" s="2" t="s">
        <v>55</v>
      </c>
      <c r="B5499" s="2" t="n">
        <v>58</v>
      </c>
      <c r="C5499" s="2" t="n">
        <v>592018.4375</v>
      </c>
      <c r="D5499" s="2" t="n">
        <v>399667.71875</v>
      </c>
    </row>
    <row r="5500" customFormat="false" ht="12.75" hidden="false" customHeight="false" outlineLevel="0" collapsed="false">
      <c r="A5500" s="2" t="s">
        <v>56</v>
      </c>
      <c r="B5500" s="2" t="n">
        <v>58</v>
      </c>
      <c r="C5500" s="2" t="n">
        <v>614766.0625</v>
      </c>
      <c r="D5500" s="2" t="n">
        <v>419940.21875</v>
      </c>
    </row>
    <row r="5501" customFormat="false" ht="12.75" hidden="false" customHeight="false" outlineLevel="0" collapsed="false">
      <c r="A5501" s="2" t="s">
        <v>57</v>
      </c>
      <c r="B5501" s="2" t="n">
        <v>58</v>
      </c>
      <c r="C5501" s="2" t="n">
        <v>583915.875</v>
      </c>
      <c r="D5501" s="2" t="n">
        <v>388182</v>
      </c>
    </row>
    <row r="5502" customFormat="false" ht="12.75" hidden="false" customHeight="false" outlineLevel="0" collapsed="false">
      <c r="A5502" s="2" t="s">
        <v>58</v>
      </c>
      <c r="B5502" s="2" t="n">
        <v>58</v>
      </c>
      <c r="C5502" s="2" t="n">
        <v>565890.1875</v>
      </c>
      <c r="D5502" s="2" t="n">
        <v>380248.90625</v>
      </c>
    </row>
    <row r="5503" customFormat="false" ht="12.75" hidden="false" customHeight="false" outlineLevel="0" collapsed="false">
      <c r="A5503" s="2" t="s">
        <v>59</v>
      </c>
      <c r="B5503" s="2" t="n">
        <v>58</v>
      </c>
      <c r="C5503" s="2" t="n">
        <v>543253</v>
      </c>
      <c r="D5503" s="2" t="n">
        <v>359112.0625</v>
      </c>
    </row>
    <row r="5504" customFormat="false" ht="12.75" hidden="false" customHeight="false" outlineLevel="0" collapsed="false">
      <c r="A5504" s="2" t="s">
        <v>60</v>
      </c>
      <c r="B5504" s="2" t="n">
        <v>58</v>
      </c>
      <c r="C5504" s="2" t="n">
        <v>499431.78125</v>
      </c>
      <c r="D5504" s="2" t="n">
        <v>327763.125</v>
      </c>
    </row>
    <row r="5505" customFormat="false" ht="12.75" hidden="false" customHeight="false" outlineLevel="0" collapsed="false">
      <c r="A5505" s="2" t="s">
        <v>61</v>
      </c>
      <c r="B5505" s="2" t="n">
        <v>58</v>
      </c>
      <c r="C5505" s="2" t="n">
        <v>634817.9375</v>
      </c>
      <c r="D5505" s="2" t="n">
        <v>394031.1875</v>
      </c>
    </row>
    <row r="5506" customFormat="false" ht="12.75" hidden="false" customHeight="false" outlineLevel="0" collapsed="false">
      <c r="A5506" s="2" t="s">
        <v>64</v>
      </c>
      <c r="B5506" s="2" t="n">
        <v>58</v>
      </c>
      <c r="C5506" s="2" t="n">
        <v>579090.9375</v>
      </c>
      <c r="D5506" s="2" t="n">
        <v>383132.0625</v>
      </c>
    </row>
    <row r="5507" customFormat="false" ht="12.75" hidden="false" customHeight="false" outlineLevel="0" collapsed="false">
      <c r="A5507" s="2" t="s">
        <v>65</v>
      </c>
      <c r="B5507" s="2" t="n">
        <v>58</v>
      </c>
      <c r="C5507" s="2" t="n">
        <v>530018.625</v>
      </c>
      <c r="D5507" s="2" t="n">
        <v>366105.78125</v>
      </c>
    </row>
    <row r="5508" customFormat="false" ht="12.75" hidden="false" customHeight="false" outlineLevel="0" collapsed="false">
      <c r="A5508" s="2" t="s">
        <v>66</v>
      </c>
      <c r="B5508" s="2" t="n">
        <v>58</v>
      </c>
      <c r="C5508" s="2" t="n">
        <v>541355.3125</v>
      </c>
      <c r="D5508" s="2" t="n">
        <v>365495.53125</v>
      </c>
    </row>
    <row r="5509" customFormat="false" ht="12.75" hidden="false" customHeight="false" outlineLevel="0" collapsed="false">
      <c r="A5509" s="2" t="s">
        <v>67</v>
      </c>
      <c r="B5509" s="2" t="n">
        <v>58</v>
      </c>
      <c r="C5509" s="2" t="n">
        <v>554614.0625</v>
      </c>
      <c r="D5509" s="2" t="n">
        <v>378643.1875</v>
      </c>
    </row>
    <row r="5510" customFormat="false" ht="12.75" hidden="false" customHeight="false" outlineLevel="0" collapsed="false">
      <c r="A5510" s="2" t="s">
        <v>68</v>
      </c>
      <c r="B5510" s="2" t="n">
        <v>58</v>
      </c>
      <c r="C5510" s="2" t="n">
        <v>544916.4375</v>
      </c>
      <c r="D5510" s="2" t="n">
        <v>375996</v>
      </c>
    </row>
    <row r="5511" customFormat="false" ht="12.75" hidden="false" customHeight="false" outlineLevel="0" collapsed="false">
      <c r="A5511" s="2" t="s">
        <v>69</v>
      </c>
      <c r="B5511" s="2" t="n">
        <v>58</v>
      </c>
      <c r="C5511" s="2" t="n">
        <v>650436.9375</v>
      </c>
      <c r="D5511" s="2" t="n">
        <v>390270.59375</v>
      </c>
    </row>
    <row r="5512" customFormat="false" ht="12.75" hidden="false" customHeight="false" outlineLevel="0" collapsed="false">
      <c r="A5512" s="2" t="s">
        <v>70</v>
      </c>
      <c r="B5512" s="2" t="n">
        <v>58</v>
      </c>
      <c r="C5512" s="2" t="n">
        <v>549733.8125</v>
      </c>
      <c r="D5512" s="2" t="n">
        <v>393788.875</v>
      </c>
    </row>
    <row r="5513" customFormat="false" ht="12.75" hidden="false" customHeight="false" outlineLevel="0" collapsed="false">
      <c r="A5513" s="2" t="s">
        <v>71</v>
      </c>
      <c r="B5513" s="2" t="n">
        <v>58</v>
      </c>
      <c r="C5513" s="2" t="n">
        <v>550659.3125</v>
      </c>
      <c r="D5513" s="2" t="n">
        <v>390606.59375</v>
      </c>
    </row>
    <row r="5514" customFormat="false" ht="12.75" hidden="false" customHeight="false" outlineLevel="0" collapsed="false">
      <c r="A5514" s="2" t="s">
        <v>72</v>
      </c>
      <c r="B5514" s="2" t="n">
        <v>58</v>
      </c>
      <c r="C5514" s="2" t="n">
        <v>557311.75</v>
      </c>
      <c r="D5514" s="2" t="n">
        <v>377046.9375</v>
      </c>
    </row>
    <row r="5515" customFormat="false" ht="12.75" hidden="false" customHeight="false" outlineLevel="0" collapsed="false">
      <c r="A5515" s="2" t="s">
        <v>73</v>
      </c>
      <c r="B5515" s="2" t="n">
        <v>58</v>
      </c>
      <c r="C5515" s="2" t="n">
        <v>585320.9375</v>
      </c>
      <c r="D5515" s="2" t="n">
        <v>387268.1875</v>
      </c>
    </row>
    <row r="5516" customFormat="false" ht="12.75" hidden="false" customHeight="false" outlineLevel="0" collapsed="false">
      <c r="A5516" s="2" t="s">
        <v>74</v>
      </c>
      <c r="B5516" s="2" t="n">
        <v>58</v>
      </c>
      <c r="C5516" s="2" t="n">
        <v>532543.0625</v>
      </c>
      <c r="D5516" s="2" t="n">
        <v>348170.90625</v>
      </c>
    </row>
    <row r="5517" customFormat="false" ht="12.75" hidden="false" customHeight="false" outlineLevel="0" collapsed="false">
      <c r="A5517" s="2" t="s">
        <v>75</v>
      </c>
      <c r="B5517" s="2" t="n">
        <v>58</v>
      </c>
      <c r="C5517" s="2" t="n">
        <v>582320.4375</v>
      </c>
      <c r="D5517" s="2" t="n">
        <v>389059.75</v>
      </c>
    </row>
    <row r="5518" customFormat="false" ht="12.75" hidden="false" customHeight="false" outlineLevel="0" collapsed="false">
      <c r="A5518" s="2" t="s">
        <v>78</v>
      </c>
      <c r="B5518" s="2" t="n">
        <v>58</v>
      </c>
      <c r="C5518" s="2" t="n">
        <v>571422.625</v>
      </c>
      <c r="D5518" s="2" t="n">
        <v>387936.875</v>
      </c>
    </row>
    <row r="5519" customFormat="false" ht="12.75" hidden="false" customHeight="false" outlineLevel="0" collapsed="false">
      <c r="A5519" s="2" t="s">
        <v>79</v>
      </c>
      <c r="B5519" s="2" t="n">
        <v>58</v>
      </c>
      <c r="C5519" s="2" t="n">
        <v>543076.5</v>
      </c>
      <c r="D5519" s="2" t="n">
        <v>372743.9375</v>
      </c>
    </row>
    <row r="5520" customFormat="false" ht="12.75" hidden="false" customHeight="false" outlineLevel="0" collapsed="false">
      <c r="A5520" s="2" t="s">
        <v>80</v>
      </c>
      <c r="B5520" s="2" t="n">
        <v>58</v>
      </c>
      <c r="C5520" s="2" t="n">
        <v>540749.875</v>
      </c>
      <c r="D5520" s="2" t="n">
        <v>362984.21875</v>
      </c>
    </row>
    <row r="5521" customFormat="false" ht="12.75" hidden="false" customHeight="false" outlineLevel="0" collapsed="false">
      <c r="A5521" s="2" t="s">
        <v>81</v>
      </c>
      <c r="B5521" s="2" t="n">
        <v>58</v>
      </c>
      <c r="C5521" s="2" t="n">
        <v>550342.6875</v>
      </c>
      <c r="D5521" s="2" t="n">
        <v>383567.625</v>
      </c>
    </row>
    <row r="5522" customFormat="false" ht="12.75" hidden="false" customHeight="false" outlineLevel="0" collapsed="false">
      <c r="A5522" s="2" t="s">
        <v>82</v>
      </c>
      <c r="B5522" s="2" t="n">
        <v>58</v>
      </c>
      <c r="C5522" s="2" t="n">
        <v>550624.875</v>
      </c>
      <c r="D5522" s="2" t="n">
        <v>381226.9375</v>
      </c>
    </row>
    <row r="5523" customFormat="false" ht="12.75" hidden="false" customHeight="false" outlineLevel="0" collapsed="false">
      <c r="A5523" s="2" t="s">
        <v>83</v>
      </c>
      <c r="B5523" s="2" t="n">
        <v>58</v>
      </c>
      <c r="C5523" s="2" t="n">
        <v>539669.625</v>
      </c>
      <c r="D5523" s="2" t="n">
        <v>383330.5625</v>
      </c>
    </row>
    <row r="5524" customFormat="false" ht="12.75" hidden="false" customHeight="false" outlineLevel="0" collapsed="false">
      <c r="A5524" s="2" t="s">
        <v>84</v>
      </c>
      <c r="B5524" s="2" t="n">
        <v>58</v>
      </c>
      <c r="C5524" s="2" t="n">
        <v>567645.0625</v>
      </c>
      <c r="D5524" s="2" t="n">
        <v>400825.1875</v>
      </c>
    </row>
    <row r="5525" customFormat="false" ht="12.75" hidden="false" customHeight="false" outlineLevel="0" collapsed="false">
      <c r="A5525" s="2" t="s">
        <v>85</v>
      </c>
      <c r="B5525" s="2" t="n">
        <v>58</v>
      </c>
      <c r="C5525" s="2" t="n">
        <v>557015.25</v>
      </c>
      <c r="D5525" s="2" t="n">
        <v>392706.84375</v>
      </c>
    </row>
    <row r="5526" customFormat="false" ht="12.75" hidden="false" customHeight="false" outlineLevel="0" collapsed="false">
      <c r="A5526" s="2" t="s">
        <v>86</v>
      </c>
      <c r="B5526" s="2" t="n">
        <v>58</v>
      </c>
      <c r="C5526" s="2" t="n">
        <v>628977.375</v>
      </c>
      <c r="D5526" s="2" t="n">
        <v>408679.09375</v>
      </c>
    </row>
    <row r="5527" customFormat="false" ht="12.75" hidden="false" customHeight="false" outlineLevel="0" collapsed="false">
      <c r="A5527" s="2" t="s">
        <v>87</v>
      </c>
      <c r="B5527" s="2" t="n">
        <v>58</v>
      </c>
      <c r="C5527" s="2" t="n">
        <v>584334.6875</v>
      </c>
      <c r="D5527" s="2" t="n">
        <v>388736.59375</v>
      </c>
    </row>
    <row r="5528" customFormat="false" ht="12.75" hidden="false" customHeight="false" outlineLevel="0" collapsed="false">
      <c r="A5528" s="2" t="s">
        <v>88</v>
      </c>
      <c r="B5528" s="2" t="n">
        <v>58</v>
      </c>
      <c r="C5528" s="2" t="n">
        <v>582733.0625</v>
      </c>
      <c r="D5528" s="2" t="n">
        <v>372791.0625</v>
      </c>
    </row>
    <row r="5529" customFormat="false" ht="12.75" hidden="false" customHeight="false" outlineLevel="0" collapsed="false">
      <c r="A5529" s="2" t="s">
        <v>89</v>
      </c>
      <c r="B5529" s="2" t="n">
        <v>58</v>
      </c>
      <c r="C5529" s="2" t="n">
        <v>607764.375</v>
      </c>
      <c r="D5529" s="2" t="n">
        <v>390043.03125</v>
      </c>
    </row>
    <row r="5530" customFormat="false" ht="12.75" hidden="false" customHeight="false" outlineLevel="0" collapsed="false">
      <c r="A5530" s="2" t="s">
        <v>92</v>
      </c>
      <c r="B5530" s="2" t="n">
        <v>58</v>
      </c>
      <c r="C5530" s="2" t="n">
        <v>555726</v>
      </c>
      <c r="D5530" s="2" t="n">
        <v>376298.625</v>
      </c>
    </row>
    <row r="5531" customFormat="false" ht="12.75" hidden="false" customHeight="false" outlineLevel="0" collapsed="false">
      <c r="A5531" s="2" t="s">
        <v>93</v>
      </c>
      <c r="B5531" s="2" t="n">
        <v>58</v>
      </c>
      <c r="C5531" s="2" t="n">
        <v>545617.5</v>
      </c>
      <c r="D5531" s="2" t="n">
        <v>366873.5625</v>
      </c>
    </row>
    <row r="5532" customFormat="false" ht="12.75" hidden="false" customHeight="false" outlineLevel="0" collapsed="false">
      <c r="A5532" s="2" t="s">
        <v>94</v>
      </c>
      <c r="B5532" s="2" t="n">
        <v>58</v>
      </c>
      <c r="C5532" s="2" t="n">
        <v>544698.8125</v>
      </c>
      <c r="D5532" s="2" t="n">
        <v>367358.40625</v>
      </c>
    </row>
    <row r="5533" customFormat="false" ht="12.75" hidden="false" customHeight="false" outlineLevel="0" collapsed="false">
      <c r="A5533" s="2" t="s">
        <v>95</v>
      </c>
      <c r="B5533" s="2" t="n">
        <v>58</v>
      </c>
      <c r="C5533" s="2" t="n">
        <v>589136.125</v>
      </c>
      <c r="D5533" s="2" t="n">
        <v>403655.59375</v>
      </c>
    </row>
    <row r="5534" customFormat="false" ht="12.75" hidden="false" customHeight="false" outlineLevel="0" collapsed="false">
      <c r="A5534" s="2" t="s">
        <v>96</v>
      </c>
      <c r="B5534" s="2" t="n">
        <v>58</v>
      </c>
      <c r="C5534" s="2" t="n">
        <v>563932.8125</v>
      </c>
      <c r="D5534" s="2" t="n">
        <v>396562.46875</v>
      </c>
    </row>
    <row r="5535" customFormat="false" ht="12.75" hidden="false" customHeight="false" outlineLevel="0" collapsed="false">
      <c r="A5535" s="2" t="s">
        <v>97</v>
      </c>
      <c r="B5535" s="2" t="n">
        <v>58</v>
      </c>
      <c r="C5535" s="2" t="n">
        <v>555423.375</v>
      </c>
      <c r="D5535" s="2" t="n">
        <v>402815.1875</v>
      </c>
    </row>
    <row r="5536" customFormat="false" ht="12.75" hidden="false" customHeight="false" outlineLevel="0" collapsed="false">
      <c r="A5536" s="2" t="s">
        <v>98</v>
      </c>
      <c r="B5536" s="2" t="n">
        <v>58</v>
      </c>
      <c r="C5536" s="2" t="n">
        <v>555555.6875</v>
      </c>
      <c r="D5536" s="2" t="n">
        <v>404626.53125</v>
      </c>
    </row>
    <row r="5537" customFormat="false" ht="12.75" hidden="false" customHeight="false" outlineLevel="0" collapsed="false">
      <c r="A5537" s="2" t="s">
        <v>99</v>
      </c>
      <c r="B5537" s="2" t="n">
        <v>58</v>
      </c>
      <c r="C5537" s="2" t="n">
        <v>565266.1875</v>
      </c>
      <c r="D5537" s="2" t="n">
        <v>403817.5</v>
      </c>
    </row>
    <row r="5538" customFormat="false" ht="12.75" hidden="false" customHeight="false" outlineLevel="0" collapsed="false">
      <c r="A5538" s="2" t="s">
        <v>100</v>
      </c>
      <c r="B5538" s="2" t="n">
        <v>58</v>
      </c>
      <c r="C5538" s="2" t="n">
        <v>575640.875</v>
      </c>
      <c r="D5538" s="2" t="n">
        <v>388367.65625</v>
      </c>
    </row>
    <row r="5539" customFormat="false" ht="12.75" hidden="false" customHeight="false" outlineLevel="0" collapsed="false">
      <c r="A5539" s="2" t="s">
        <v>101</v>
      </c>
      <c r="B5539" s="2" t="n">
        <v>58</v>
      </c>
      <c r="C5539" s="2" t="n">
        <v>617573.875</v>
      </c>
      <c r="D5539" s="2" t="n">
        <v>404180.15625</v>
      </c>
    </row>
    <row r="5540" customFormat="false" ht="12.75" hidden="false" customHeight="false" outlineLevel="0" collapsed="false">
      <c r="A5540" s="2" t="s">
        <v>102</v>
      </c>
      <c r="B5540" s="2" t="n">
        <v>58</v>
      </c>
      <c r="C5540" s="2" t="n">
        <v>612597.8125</v>
      </c>
      <c r="D5540" s="2" t="n">
        <v>387747.78125</v>
      </c>
    </row>
    <row r="5541" customFormat="false" ht="12.75" hidden="false" customHeight="false" outlineLevel="0" collapsed="false">
      <c r="A5541" s="2" t="s">
        <v>103</v>
      </c>
      <c r="B5541" s="2" t="n">
        <v>58</v>
      </c>
      <c r="C5541" s="2" t="n">
        <v>544819.4375</v>
      </c>
      <c r="D5541" s="2" t="n">
        <v>369005.53125</v>
      </c>
    </row>
    <row r="5542" customFormat="false" ht="12.75" hidden="false" customHeight="false" outlineLevel="0" collapsed="false">
      <c r="A5542" s="2" t="s">
        <v>106</v>
      </c>
      <c r="B5542" s="2" t="n">
        <v>58</v>
      </c>
      <c r="C5542" s="2" t="n">
        <v>542967.75</v>
      </c>
      <c r="D5542" s="2" t="n">
        <v>373001.28125</v>
      </c>
    </row>
    <row r="5543" customFormat="false" ht="12.75" hidden="false" customHeight="false" outlineLevel="0" collapsed="false">
      <c r="A5543" s="2" t="s">
        <v>107</v>
      </c>
      <c r="B5543" s="2" t="n">
        <v>58</v>
      </c>
      <c r="C5543" s="2" t="n">
        <v>529093.5</v>
      </c>
      <c r="D5543" s="2" t="n">
        <v>370997.03125</v>
      </c>
    </row>
    <row r="5544" customFormat="false" ht="12.75" hidden="false" customHeight="false" outlineLevel="0" collapsed="false">
      <c r="A5544" s="2" t="s">
        <v>108</v>
      </c>
      <c r="B5544" s="2" t="n">
        <v>58</v>
      </c>
      <c r="C5544" s="2" t="n">
        <v>543559.5</v>
      </c>
      <c r="D5544" s="2" t="n">
        <v>367016.21875</v>
      </c>
    </row>
    <row r="5545" customFormat="false" ht="12.75" hidden="false" customHeight="false" outlineLevel="0" collapsed="false">
      <c r="A5545" s="2" t="s">
        <v>109</v>
      </c>
      <c r="B5545" s="2" t="n">
        <v>58</v>
      </c>
      <c r="C5545" s="2" t="n">
        <v>585634.9375</v>
      </c>
      <c r="D5545" s="2" t="n">
        <v>398297.375</v>
      </c>
    </row>
    <row r="5546" customFormat="false" ht="12.75" hidden="false" customHeight="false" outlineLevel="0" collapsed="false">
      <c r="A5546" s="2" t="s">
        <v>110</v>
      </c>
      <c r="B5546" s="2" t="n">
        <v>58</v>
      </c>
      <c r="C5546" s="2" t="n">
        <v>581008.8125</v>
      </c>
      <c r="D5546" s="2" t="n">
        <v>406623.9375</v>
      </c>
    </row>
    <row r="5547" customFormat="false" ht="12.75" hidden="false" customHeight="false" outlineLevel="0" collapsed="false">
      <c r="A5547" s="2" t="s">
        <v>111</v>
      </c>
      <c r="B5547" s="2" t="n">
        <v>58</v>
      </c>
      <c r="C5547" s="2" t="n">
        <v>546964.3125</v>
      </c>
      <c r="D5547" s="2" t="n">
        <v>394887.21875</v>
      </c>
    </row>
    <row r="5548" customFormat="false" ht="12.75" hidden="false" customHeight="false" outlineLevel="0" collapsed="false">
      <c r="A5548" s="2" t="s">
        <v>112</v>
      </c>
      <c r="B5548" s="2" t="n">
        <v>58</v>
      </c>
      <c r="C5548" s="2" t="n">
        <v>560209.875</v>
      </c>
      <c r="D5548" s="2" t="n">
        <v>397842.78125</v>
      </c>
    </row>
    <row r="5549" customFormat="false" ht="12.75" hidden="false" customHeight="false" outlineLevel="0" collapsed="false">
      <c r="A5549" s="2" t="s">
        <v>113</v>
      </c>
      <c r="B5549" s="2" t="n">
        <v>58</v>
      </c>
      <c r="C5549" s="2" t="n">
        <v>571773</v>
      </c>
      <c r="D5549" s="2" t="n">
        <v>403066.90625</v>
      </c>
    </row>
    <row r="5550" customFormat="false" ht="12.75" hidden="false" customHeight="false" outlineLevel="0" collapsed="false">
      <c r="A5550" s="2" t="s">
        <v>114</v>
      </c>
      <c r="B5550" s="2" t="n">
        <v>58</v>
      </c>
      <c r="C5550" s="2" t="n">
        <v>581648.5</v>
      </c>
      <c r="D5550" s="2" t="n">
        <v>387913.28125</v>
      </c>
    </row>
    <row r="5551" customFormat="false" ht="12.75" hidden="false" customHeight="false" outlineLevel="0" collapsed="false">
      <c r="A5551" s="2" t="s">
        <v>115</v>
      </c>
      <c r="B5551" s="2" t="n">
        <v>58</v>
      </c>
      <c r="C5551" s="2" t="n">
        <v>615086.5</v>
      </c>
      <c r="D5551" s="2" t="n">
        <v>408916.0625</v>
      </c>
    </row>
    <row r="5552" customFormat="false" ht="12.75" hidden="false" customHeight="false" outlineLevel="0" collapsed="false">
      <c r="A5552" s="2" t="s">
        <v>116</v>
      </c>
      <c r="B5552" s="2" t="n">
        <v>58</v>
      </c>
      <c r="C5552" s="2" t="n">
        <v>627632.125</v>
      </c>
      <c r="D5552" s="2" t="n">
        <v>398233.78125</v>
      </c>
    </row>
    <row r="5553" customFormat="false" ht="12.75" hidden="false" customHeight="false" outlineLevel="0" collapsed="false">
      <c r="A5553" s="2" t="s">
        <v>117</v>
      </c>
      <c r="B5553" s="2" t="n">
        <v>58</v>
      </c>
      <c r="C5553" s="2" t="n">
        <v>629929.625</v>
      </c>
      <c r="D5553" s="2" t="n">
        <v>387072.90625</v>
      </c>
    </row>
    <row r="5554" customFormat="false" ht="12.75" hidden="false" customHeight="false" outlineLevel="0" collapsed="false">
      <c r="A5554" s="2" t="s">
        <v>119</v>
      </c>
      <c r="B5554" s="2" t="n">
        <v>58</v>
      </c>
      <c r="C5554" s="2" t="n">
        <v>608239.6875</v>
      </c>
      <c r="D5554" s="2" t="n">
        <v>391392</v>
      </c>
    </row>
    <row r="5555" customFormat="false" ht="12.75" hidden="false" customHeight="false" outlineLevel="0" collapsed="false">
      <c r="A5555" s="2" t="s">
        <v>120</v>
      </c>
      <c r="B5555" s="2" t="n">
        <v>58</v>
      </c>
      <c r="C5555" s="2" t="n">
        <v>538866.125</v>
      </c>
      <c r="D5555" s="2" t="n">
        <v>376152.65625</v>
      </c>
    </row>
    <row r="5556" customFormat="false" ht="12.75" hidden="false" customHeight="false" outlineLevel="0" collapsed="false">
      <c r="A5556" s="2" t="s">
        <v>121</v>
      </c>
      <c r="B5556" s="2" t="n">
        <v>58</v>
      </c>
      <c r="C5556" s="2" t="n">
        <v>570514.5625</v>
      </c>
      <c r="D5556" s="2" t="n">
        <v>379022.28125</v>
      </c>
    </row>
    <row r="5557" customFormat="false" ht="12.75" hidden="false" customHeight="false" outlineLevel="0" collapsed="false">
      <c r="A5557" s="2" t="s">
        <v>122</v>
      </c>
      <c r="B5557" s="2" t="n">
        <v>58</v>
      </c>
      <c r="C5557" s="2" t="n">
        <v>610986.5</v>
      </c>
      <c r="D5557" s="2" t="n">
        <v>410226.375</v>
      </c>
    </row>
    <row r="5558" customFormat="false" ht="12.75" hidden="false" customHeight="false" outlineLevel="0" collapsed="false">
      <c r="A5558" s="2" t="s">
        <v>123</v>
      </c>
      <c r="B5558" s="2" t="n">
        <v>58</v>
      </c>
      <c r="C5558" s="2" t="n">
        <v>596960.75</v>
      </c>
      <c r="D5558" s="2" t="n">
        <v>395498.34375</v>
      </c>
    </row>
    <row r="5559" customFormat="false" ht="12.75" hidden="false" customHeight="false" outlineLevel="0" collapsed="false">
      <c r="A5559" s="2" t="s">
        <v>124</v>
      </c>
      <c r="B5559" s="2" t="n">
        <v>58</v>
      </c>
      <c r="C5559" s="2" t="n">
        <v>559309.5625</v>
      </c>
      <c r="D5559" s="2" t="n">
        <v>373298.6875</v>
      </c>
    </row>
    <row r="5560" customFormat="false" ht="12.75" hidden="false" customHeight="false" outlineLevel="0" collapsed="false">
      <c r="A5560" s="2" t="s">
        <v>125</v>
      </c>
      <c r="B5560" s="2" t="n">
        <v>58</v>
      </c>
      <c r="C5560" s="2" t="n">
        <v>604719.0625</v>
      </c>
      <c r="D5560" s="2" t="n">
        <v>414508.25</v>
      </c>
    </row>
    <row r="5561" customFormat="false" ht="12.75" hidden="false" customHeight="false" outlineLevel="0" collapsed="false">
      <c r="A5561" s="2" t="s">
        <v>126</v>
      </c>
      <c r="B5561" s="2" t="n">
        <v>58</v>
      </c>
      <c r="C5561" s="2" t="n">
        <v>625495.625</v>
      </c>
      <c r="D5561" s="2" t="n">
        <v>418970</v>
      </c>
    </row>
    <row r="5562" customFormat="false" ht="12.75" hidden="false" customHeight="false" outlineLevel="0" collapsed="false">
      <c r="A5562" s="2" t="s">
        <v>127</v>
      </c>
      <c r="B5562" s="2" t="n">
        <v>58</v>
      </c>
      <c r="C5562" s="2" t="n">
        <v>610663.1875</v>
      </c>
      <c r="D5562" s="2" t="n">
        <v>399895.40625</v>
      </c>
    </row>
    <row r="5563" customFormat="false" ht="12.75" hidden="false" customHeight="false" outlineLevel="0" collapsed="false">
      <c r="A5563" s="2" t="s">
        <v>128</v>
      </c>
      <c r="B5563" s="2" t="n">
        <v>58</v>
      </c>
      <c r="C5563" s="2" t="n">
        <v>662900.4375</v>
      </c>
      <c r="D5563" s="2" t="n">
        <v>407218.65625</v>
      </c>
    </row>
    <row r="5564" customFormat="false" ht="12.75" hidden="false" customHeight="false" outlineLevel="0" collapsed="false">
      <c r="A5564" s="2" t="s">
        <v>129</v>
      </c>
      <c r="B5564" s="2" t="n">
        <v>58</v>
      </c>
      <c r="C5564" s="2" t="n">
        <v>632057.875</v>
      </c>
      <c r="D5564" s="2" t="n">
        <v>394954.6875</v>
      </c>
    </row>
    <row r="5565" customFormat="false" ht="12.75" hidden="false" customHeight="false" outlineLevel="0" collapsed="false">
      <c r="A5565" s="2" t="s">
        <v>130</v>
      </c>
      <c r="B5565" s="2" t="n">
        <v>58</v>
      </c>
      <c r="C5565" s="2" t="n">
        <v>623805.3125</v>
      </c>
      <c r="D5565" s="2" t="n">
        <v>379573.46875</v>
      </c>
    </row>
    <row r="5566" customFormat="false" ht="12.75" hidden="false" customHeight="false" outlineLevel="0" collapsed="false">
      <c r="A5566" s="2" t="s">
        <v>131</v>
      </c>
      <c r="B5566" s="2" t="n">
        <v>58</v>
      </c>
      <c r="C5566" s="2" t="n">
        <v>630633.25</v>
      </c>
      <c r="D5566" s="2" t="n">
        <v>387821.34375</v>
      </c>
    </row>
    <row r="5567" customFormat="false" ht="12.75" hidden="false" customHeight="false" outlineLevel="0" collapsed="false">
      <c r="A5567" s="2" t="s">
        <v>132</v>
      </c>
      <c r="B5567" s="2" t="n">
        <v>58</v>
      </c>
      <c r="C5567" s="2" t="n">
        <v>629319.125</v>
      </c>
      <c r="D5567" s="2" t="n">
        <v>407886.125</v>
      </c>
    </row>
    <row r="5568" customFormat="false" ht="12.75" hidden="false" customHeight="false" outlineLevel="0" collapsed="false">
      <c r="A5568" s="2" t="s">
        <v>133</v>
      </c>
      <c r="B5568" s="2" t="n">
        <v>58</v>
      </c>
      <c r="C5568" s="2" t="n">
        <v>592550.4375</v>
      </c>
      <c r="D5568" s="2" t="n">
        <v>397701.375</v>
      </c>
    </row>
    <row r="5569" customFormat="false" ht="12.75" hidden="false" customHeight="false" outlineLevel="0" collapsed="false">
      <c r="A5569" s="2" t="s">
        <v>134</v>
      </c>
      <c r="B5569" s="2" t="n">
        <v>58</v>
      </c>
      <c r="C5569" s="2" t="n">
        <v>647362.8125</v>
      </c>
      <c r="D5569" s="2" t="n">
        <v>431536.0625</v>
      </c>
    </row>
    <row r="5570" customFormat="false" ht="12.75" hidden="false" customHeight="false" outlineLevel="0" collapsed="false">
      <c r="A5570" s="2" t="s">
        <v>135</v>
      </c>
      <c r="B5570" s="2" t="n">
        <v>58</v>
      </c>
      <c r="C5570" s="2" t="n">
        <v>627996.4375</v>
      </c>
      <c r="D5570" s="2" t="n">
        <v>418521.5</v>
      </c>
    </row>
    <row r="5571" customFormat="false" ht="12.75" hidden="false" customHeight="false" outlineLevel="0" collapsed="false">
      <c r="A5571" s="2" t="s">
        <v>136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7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38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39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0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1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624364.125</v>
      </c>
      <c r="D5577" s="2" t="n">
        <v>381573.46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654877.8125</v>
      </c>
      <c r="D5578" s="2" t="n">
        <v>421515.187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599415.125</v>
      </c>
      <c r="D5579" s="2" t="n">
        <v>407832.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605606.8125</v>
      </c>
      <c r="D5580" s="2" t="n">
        <v>409474.78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618799.1875</v>
      </c>
      <c r="D5581" s="2" t="n">
        <v>421756.1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616389.75</v>
      </c>
      <c r="D5582" s="2" t="n">
        <v>416123.406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563777.5625</v>
      </c>
      <c r="D5583" s="2" t="n">
        <v>402355.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585092</v>
      </c>
      <c r="D5584" s="2" t="n">
        <v>409513.18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547181.25</v>
      </c>
      <c r="D5585" s="2" t="n">
        <v>382146.218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561942.8125</v>
      </c>
      <c r="D5586" s="2" t="n">
        <v>373309.68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572018.3125</v>
      </c>
      <c r="D5587" s="2" t="n">
        <v>373337.3437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468821.8125</v>
      </c>
      <c r="D5588" s="2" t="n">
        <v>308420.093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615939.9375</v>
      </c>
      <c r="D5589" s="2" t="n">
        <v>377859.90625</v>
      </c>
    </row>
    <row r="5590" customFormat="false" ht="12.75" hidden="false" customHeight="false" outlineLevel="0" collapsed="false">
      <c r="A5590" s="2" t="s">
        <v>50</v>
      </c>
      <c r="B5590" s="2" t="n">
        <v>59</v>
      </c>
      <c r="C5590" s="2" t="n">
        <v>616995</v>
      </c>
      <c r="D5590" s="2" t="n">
        <v>415569.3125</v>
      </c>
    </row>
    <row r="5591" customFormat="false" ht="12.75" hidden="false" customHeight="false" outlineLevel="0" collapsed="false">
      <c r="A5591" s="2" t="s">
        <v>51</v>
      </c>
      <c r="B5591" s="2" t="n">
        <v>59</v>
      </c>
      <c r="C5591" s="2" t="n">
        <v>544480.5625</v>
      </c>
      <c r="D5591" s="2" t="n">
        <v>376650.96875</v>
      </c>
    </row>
    <row r="5592" customFormat="false" ht="12.75" hidden="false" customHeight="false" outlineLevel="0" collapsed="false">
      <c r="A5592" s="2" t="s">
        <v>52</v>
      </c>
      <c r="B5592" s="2" t="n">
        <v>59</v>
      </c>
      <c r="C5592" s="2" t="n">
        <v>569520.9375</v>
      </c>
      <c r="D5592" s="2" t="n">
        <v>388307.4375</v>
      </c>
    </row>
    <row r="5593" customFormat="false" ht="12.75" hidden="false" customHeight="false" outlineLevel="0" collapsed="false">
      <c r="A5593" s="2" t="s">
        <v>53</v>
      </c>
      <c r="B5593" s="2" t="n">
        <v>59</v>
      </c>
      <c r="C5593" s="2" t="n">
        <v>545974</v>
      </c>
      <c r="D5593" s="2" t="n">
        <v>365033.875</v>
      </c>
    </row>
    <row r="5594" customFormat="false" ht="12.75" hidden="false" customHeight="false" outlineLevel="0" collapsed="false">
      <c r="A5594" s="2" t="s">
        <v>54</v>
      </c>
      <c r="B5594" s="2" t="n">
        <v>59</v>
      </c>
      <c r="C5594" s="2" t="n">
        <v>563980.625</v>
      </c>
      <c r="D5594" s="2" t="n">
        <v>381847</v>
      </c>
    </row>
    <row r="5595" customFormat="false" ht="12.75" hidden="false" customHeight="false" outlineLevel="0" collapsed="false">
      <c r="A5595" s="2" t="s">
        <v>55</v>
      </c>
      <c r="B5595" s="2" t="n">
        <v>59</v>
      </c>
      <c r="C5595" s="2" t="n">
        <v>586800.8125</v>
      </c>
      <c r="D5595" s="2" t="n">
        <v>400017.375</v>
      </c>
    </row>
    <row r="5596" customFormat="false" ht="12.75" hidden="false" customHeight="false" outlineLevel="0" collapsed="false">
      <c r="A5596" s="2" t="s">
        <v>56</v>
      </c>
      <c r="B5596" s="2" t="n">
        <v>59</v>
      </c>
      <c r="C5596" s="2" t="n">
        <v>610244.25</v>
      </c>
      <c r="D5596" s="2" t="n">
        <v>419665.375</v>
      </c>
    </row>
    <row r="5597" customFormat="false" ht="12.75" hidden="false" customHeight="false" outlineLevel="0" collapsed="false">
      <c r="A5597" s="2" t="s">
        <v>57</v>
      </c>
      <c r="B5597" s="2" t="n">
        <v>59</v>
      </c>
      <c r="C5597" s="2" t="n">
        <v>578244.5625</v>
      </c>
      <c r="D5597" s="2" t="n">
        <v>387934.28125</v>
      </c>
    </row>
    <row r="5598" customFormat="false" ht="12.75" hidden="false" customHeight="false" outlineLevel="0" collapsed="false">
      <c r="A5598" s="2" t="s">
        <v>58</v>
      </c>
      <c r="B5598" s="2" t="n">
        <v>59</v>
      </c>
      <c r="C5598" s="2" t="n">
        <v>560605.5</v>
      </c>
      <c r="D5598" s="2" t="n">
        <v>379974.21875</v>
      </c>
    </row>
    <row r="5599" customFormat="false" ht="12.75" hidden="false" customHeight="false" outlineLevel="0" collapsed="false">
      <c r="A5599" s="2" t="s">
        <v>59</v>
      </c>
      <c r="B5599" s="2" t="n">
        <v>59</v>
      </c>
      <c r="C5599" s="2" t="n">
        <v>537774.75</v>
      </c>
      <c r="D5599" s="2" t="n">
        <v>358827.875</v>
      </c>
    </row>
    <row r="5600" customFormat="false" ht="12.75" hidden="false" customHeight="false" outlineLevel="0" collapsed="false">
      <c r="A5600" s="2" t="s">
        <v>60</v>
      </c>
      <c r="B5600" s="2" t="n">
        <v>59</v>
      </c>
      <c r="C5600" s="2" t="n">
        <v>495169.40625</v>
      </c>
      <c r="D5600" s="2" t="n">
        <v>327340.6875</v>
      </c>
    </row>
    <row r="5601" customFormat="false" ht="12.75" hidden="false" customHeight="false" outlineLevel="0" collapsed="false">
      <c r="A5601" s="2" t="s">
        <v>61</v>
      </c>
      <c r="B5601" s="2" t="n">
        <v>59</v>
      </c>
      <c r="C5601" s="2" t="n">
        <v>628485.5</v>
      </c>
      <c r="D5601" s="2" t="n">
        <v>393562.59375</v>
      </c>
    </row>
    <row r="5602" customFormat="false" ht="12.75" hidden="false" customHeight="false" outlineLevel="0" collapsed="false">
      <c r="A5602" s="2" t="s">
        <v>64</v>
      </c>
      <c r="B5602" s="2" t="n">
        <v>59</v>
      </c>
      <c r="C5602" s="2" t="n">
        <v>573566.8125</v>
      </c>
      <c r="D5602" s="2" t="n">
        <v>382688.84375</v>
      </c>
    </row>
    <row r="5603" customFormat="false" ht="12.75" hidden="false" customHeight="false" outlineLevel="0" collapsed="false">
      <c r="A5603" s="2" t="s">
        <v>65</v>
      </c>
      <c r="B5603" s="2" t="n">
        <v>59</v>
      </c>
      <c r="C5603" s="2" t="n">
        <v>525754.75</v>
      </c>
      <c r="D5603" s="2" t="n">
        <v>365446.96875</v>
      </c>
    </row>
    <row r="5604" customFormat="false" ht="12.75" hidden="false" customHeight="false" outlineLevel="0" collapsed="false">
      <c r="A5604" s="2" t="s">
        <v>66</v>
      </c>
      <c r="B5604" s="2" t="n">
        <v>59</v>
      </c>
      <c r="C5604" s="2" t="n">
        <v>536227.875</v>
      </c>
      <c r="D5604" s="2" t="n">
        <v>365053.46875</v>
      </c>
    </row>
    <row r="5605" customFormat="false" ht="12.75" hidden="false" customHeight="false" outlineLevel="0" collapsed="false">
      <c r="A5605" s="2" t="s">
        <v>67</v>
      </c>
      <c r="B5605" s="2" t="n">
        <v>59</v>
      </c>
      <c r="C5605" s="2" t="n">
        <v>548711.4375</v>
      </c>
      <c r="D5605" s="2" t="n">
        <v>378200.90625</v>
      </c>
    </row>
    <row r="5606" customFormat="false" ht="12.75" hidden="false" customHeight="false" outlineLevel="0" collapsed="false">
      <c r="A5606" s="2" t="s">
        <v>68</v>
      </c>
      <c r="B5606" s="2" t="n">
        <v>59</v>
      </c>
      <c r="C5606" s="2" t="n">
        <v>539667.0625</v>
      </c>
      <c r="D5606" s="2" t="n">
        <v>375991.96875</v>
      </c>
    </row>
    <row r="5607" customFormat="false" ht="12.75" hidden="false" customHeight="false" outlineLevel="0" collapsed="false">
      <c r="A5607" s="2" t="s">
        <v>69</v>
      </c>
      <c r="B5607" s="2" t="n">
        <v>59</v>
      </c>
      <c r="C5607" s="2" t="n">
        <v>645080.1875</v>
      </c>
      <c r="D5607" s="2" t="n">
        <v>389810.3125</v>
      </c>
    </row>
    <row r="5608" customFormat="false" ht="12.75" hidden="false" customHeight="false" outlineLevel="0" collapsed="false">
      <c r="A5608" s="2" t="s">
        <v>70</v>
      </c>
      <c r="B5608" s="2" t="n">
        <v>59</v>
      </c>
      <c r="C5608" s="2" t="n">
        <v>544456.8125</v>
      </c>
      <c r="D5608" s="2" t="n">
        <v>393758</v>
      </c>
    </row>
    <row r="5609" customFormat="false" ht="12.75" hidden="false" customHeight="false" outlineLevel="0" collapsed="false">
      <c r="A5609" s="2" t="s">
        <v>71</v>
      </c>
      <c r="B5609" s="2" t="n">
        <v>59</v>
      </c>
      <c r="C5609" s="2" t="n">
        <v>546171.5</v>
      </c>
      <c r="D5609" s="2" t="n">
        <v>390476.59375</v>
      </c>
    </row>
    <row r="5610" customFormat="false" ht="12.75" hidden="false" customHeight="false" outlineLevel="0" collapsed="false">
      <c r="A5610" s="2" t="s">
        <v>72</v>
      </c>
      <c r="B5610" s="2" t="n">
        <v>59</v>
      </c>
      <c r="C5610" s="2" t="n">
        <v>551310.625</v>
      </c>
      <c r="D5610" s="2" t="n">
        <v>376605.40625</v>
      </c>
    </row>
    <row r="5611" customFormat="false" ht="12.75" hidden="false" customHeight="false" outlineLevel="0" collapsed="false">
      <c r="A5611" s="2" t="s">
        <v>73</v>
      </c>
      <c r="B5611" s="2" t="n">
        <v>59</v>
      </c>
      <c r="C5611" s="2" t="n">
        <v>580572.3125</v>
      </c>
      <c r="D5611" s="2" t="n">
        <v>387222.75</v>
      </c>
    </row>
    <row r="5612" customFormat="false" ht="12.75" hidden="false" customHeight="false" outlineLevel="0" collapsed="false">
      <c r="A5612" s="2" t="s">
        <v>74</v>
      </c>
      <c r="B5612" s="2" t="n">
        <v>59</v>
      </c>
      <c r="C5612" s="2" t="n">
        <v>527621.125</v>
      </c>
      <c r="D5612" s="2" t="n">
        <v>347474.875</v>
      </c>
    </row>
    <row r="5613" customFormat="false" ht="12.75" hidden="false" customHeight="false" outlineLevel="0" collapsed="false">
      <c r="A5613" s="2" t="s">
        <v>75</v>
      </c>
      <c r="B5613" s="2" t="n">
        <v>59</v>
      </c>
      <c r="C5613" s="2" t="n">
        <v>577151.25</v>
      </c>
      <c r="D5613" s="2" t="n">
        <v>389368.75</v>
      </c>
    </row>
    <row r="5614" customFormat="false" ht="12.75" hidden="false" customHeight="false" outlineLevel="0" collapsed="false">
      <c r="A5614" s="2" t="s">
        <v>78</v>
      </c>
      <c r="B5614" s="2" t="n">
        <v>59</v>
      </c>
      <c r="C5614" s="2" t="n">
        <v>566495.25</v>
      </c>
      <c r="D5614" s="2" t="n">
        <v>387612.59375</v>
      </c>
    </row>
    <row r="5615" customFormat="false" ht="12.75" hidden="false" customHeight="false" outlineLevel="0" collapsed="false">
      <c r="A5615" s="2" t="s">
        <v>79</v>
      </c>
      <c r="B5615" s="2" t="n">
        <v>59</v>
      </c>
      <c r="C5615" s="2" t="n">
        <v>538057.875</v>
      </c>
      <c r="D5615" s="2" t="n">
        <v>372498.4375</v>
      </c>
    </row>
    <row r="5616" customFormat="false" ht="12.75" hidden="false" customHeight="false" outlineLevel="0" collapsed="false">
      <c r="A5616" s="2" t="s">
        <v>80</v>
      </c>
      <c r="B5616" s="2" t="n">
        <v>59</v>
      </c>
      <c r="C5616" s="2" t="n">
        <v>536592.25</v>
      </c>
      <c r="D5616" s="2" t="n">
        <v>362677.78125</v>
      </c>
    </row>
    <row r="5617" customFormat="false" ht="12.75" hidden="false" customHeight="false" outlineLevel="0" collapsed="false">
      <c r="A5617" s="2" t="s">
        <v>81</v>
      </c>
      <c r="B5617" s="2" t="n">
        <v>59</v>
      </c>
      <c r="C5617" s="2" t="n">
        <v>545462.4375</v>
      </c>
      <c r="D5617" s="2" t="n">
        <v>383513.875</v>
      </c>
    </row>
    <row r="5618" customFormat="false" ht="12.75" hidden="false" customHeight="false" outlineLevel="0" collapsed="false">
      <c r="A5618" s="2" t="s">
        <v>82</v>
      </c>
      <c r="B5618" s="2" t="n">
        <v>59</v>
      </c>
      <c r="C5618" s="2" t="n">
        <v>544653.5625</v>
      </c>
      <c r="D5618" s="2" t="n">
        <v>381213.21875</v>
      </c>
    </row>
    <row r="5619" customFormat="false" ht="12.75" hidden="false" customHeight="false" outlineLevel="0" collapsed="false">
      <c r="A5619" s="2" t="s">
        <v>83</v>
      </c>
      <c r="B5619" s="2" t="n">
        <v>59</v>
      </c>
      <c r="C5619" s="2" t="n">
        <v>534453.0625</v>
      </c>
      <c r="D5619" s="2" t="n">
        <v>383430.9375</v>
      </c>
    </row>
    <row r="5620" customFormat="false" ht="12.75" hidden="false" customHeight="false" outlineLevel="0" collapsed="false">
      <c r="A5620" s="2" t="s">
        <v>84</v>
      </c>
      <c r="B5620" s="2" t="n">
        <v>59</v>
      </c>
      <c r="C5620" s="2" t="n">
        <v>562172.3125</v>
      </c>
      <c r="D5620" s="2" t="n">
        <v>400752.46875</v>
      </c>
    </row>
    <row r="5621" customFormat="false" ht="12.75" hidden="false" customHeight="false" outlineLevel="0" collapsed="false">
      <c r="A5621" s="2" t="s">
        <v>85</v>
      </c>
      <c r="B5621" s="2" t="n">
        <v>59</v>
      </c>
      <c r="C5621" s="2" t="n">
        <v>552030.5625</v>
      </c>
      <c r="D5621" s="2" t="n">
        <v>392703.3125</v>
      </c>
    </row>
    <row r="5622" customFormat="false" ht="12.75" hidden="false" customHeight="false" outlineLevel="0" collapsed="false">
      <c r="A5622" s="2" t="s">
        <v>86</v>
      </c>
      <c r="B5622" s="2" t="n">
        <v>59</v>
      </c>
      <c r="C5622" s="2" t="n">
        <v>622404.5</v>
      </c>
      <c r="D5622" s="2" t="n">
        <v>408467.625</v>
      </c>
    </row>
    <row r="5623" customFormat="false" ht="12.75" hidden="false" customHeight="false" outlineLevel="0" collapsed="false">
      <c r="A5623" s="2" t="s">
        <v>87</v>
      </c>
      <c r="B5623" s="2" t="n">
        <v>59</v>
      </c>
      <c r="C5623" s="2" t="n">
        <v>579270.9375</v>
      </c>
      <c r="D5623" s="2" t="n">
        <v>388275.375</v>
      </c>
    </row>
    <row r="5624" customFormat="false" ht="12.75" hidden="false" customHeight="false" outlineLevel="0" collapsed="false">
      <c r="A5624" s="2" t="s">
        <v>88</v>
      </c>
      <c r="B5624" s="2" t="n">
        <v>59</v>
      </c>
      <c r="C5624" s="2" t="n">
        <v>578173.1875</v>
      </c>
      <c r="D5624" s="2" t="n">
        <v>373111.3125</v>
      </c>
    </row>
    <row r="5625" customFormat="false" ht="12.75" hidden="false" customHeight="false" outlineLevel="0" collapsed="false">
      <c r="A5625" s="2" t="s">
        <v>89</v>
      </c>
      <c r="B5625" s="2" t="n">
        <v>59</v>
      </c>
      <c r="C5625" s="2" t="n">
        <v>601606.6875</v>
      </c>
      <c r="D5625" s="2" t="n">
        <v>389544.4375</v>
      </c>
    </row>
    <row r="5626" customFormat="false" ht="12.75" hidden="false" customHeight="false" outlineLevel="0" collapsed="false">
      <c r="A5626" s="2" t="s">
        <v>92</v>
      </c>
      <c r="B5626" s="2" t="n">
        <v>59</v>
      </c>
      <c r="C5626" s="2" t="n">
        <v>551396.0625</v>
      </c>
      <c r="D5626" s="2" t="n">
        <v>375426.84375</v>
      </c>
    </row>
    <row r="5627" customFormat="false" ht="12.75" hidden="false" customHeight="false" outlineLevel="0" collapsed="false">
      <c r="A5627" s="2" t="s">
        <v>93</v>
      </c>
      <c r="B5627" s="2" t="n">
        <v>59</v>
      </c>
      <c r="C5627" s="2" t="n">
        <v>540534.6875</v>
      </c>
      <c r="D5627" s="2" t="n">
        <v>366717.40625</v>
      </c>
    </row>
    <row r="5628" customFormat="false" ht="12.75" hidden="false" customHeight="false" outlineLevel="0" collapsed="false">
      <c r="A5628" s="2" t="s">
        <v>94</v>
      </c>
      <c r="B5628" s="2" t="n">
        <v>59</v>
      </c>
      <c r="C5628" s="2" t="n">
        <v>539895.9375</v>
      </c>
      <c r="D5628" s="2" t="n">
        <v>366714.125</v>
      </c>
    </row>
    <row r="5629" customFormat="false" ht="12.75" hidden="false" customHeight="false" outlineLevel="0" collapsed="false">
      <c r="A5629" s="2" t="s">
        <v>95</v>
      </c>
      <c r="B5629" s="2" t="n">
        <v>59</v>
      </c>
      <c r="C5629" s="2" t="n">
        <v>583757.375</v>
      </c>
      <c r="D5629" s="2" t="n">
        <v>402949.59375</v>
      </c>
    </row>
    <row r="5630" customFormat="false" ht="12.75" hidden="false" customHeight="false" outlineLevel="0" collapsed="false">
      <c r="A5630" s="2" t="s">
        <v>96</v>
      </c>
      <c r="B5630" s="2" t="n">
        <v>59</v>
      </c>
      <c r="C5630" s="2" t="n">
        <v>560094.25</v>
      </c>
      <c r="D5630" s="2" t="n">
        <v>396673.625</v>
      </c>
    </row>
    <row r="5631" customFormat="false" ht="12.75" hidden="false" customHeight="false" outlineLevel="0" collapsed="false">
      <c r="A5631" s="2" t="s">
        <v>97</v>
      </c>
      <c r="B5631" s="2" t="n">
        <v>59</v>
      </c>
      <c r="C5631" s="2" t="n">
        <v>550612.8125</v>
      </c>
      <c r="D5631" s="2" t="n">
        <v>402396.875</v>
      </c>
    </row>
    <row r="5632" customFormat="false" ht="12.75" hidden="false" customHeight="false" outlineLevel="0" collapsed="false">
      <c r="A5632" s="2" t="s">
        <v>98</v>
      </c>
      <c r="B5632" s="2" t="n">
        <v>59</v>
      </c>
      <c r="C5632" s="2" t="n">
        <v>550487.3125</v>
      </c>
      <c r="D5632" s="2" t="n">
        <v>404554.5</v>
      </c>
    </row>
    <row r="5633" customFormat="false" ht="12.75" hidden="false" customHeight="false" outlineLevel="0" collapsed="false">
      <c r="A5633" s="2" t="s">
        <v>99</v>
      </c>
      <c r="B5633" s="2" t="n">
        <v>59</v>
      </c>
      <c r="C5633" s="2" t="n">
        <v>560540</v>
      </c>
      <c r="D5633" s="2" t="n">
        <v>403546.375</v>
      </c>
    </row>
    <row r="5634" customFormat="false" ht="12.75" hidden="false" customHeight="false" outlineLevel="0" collapsed="false">
      <c r="A5634" s="2" t="s">
        <v>100</v>
      </c>
      <c r="B5634" s="2" t="n">
        <v>59</v>
      </c>
      <c r="C5634" s="2" t="n">
        <v>569923</v>
      </c>
      <c r="D5634" s="2" t="n">
        <v>388055.59375</v>
      </c>
    </row>
    <row r="5635" customFormat="false" ht="12.75" hidden="false" customHeight="false" outlineLevel="0" collapsed="false">
      <c r="A5635" s="2" t="s">
        <v>101</v>
      </c>
      <c r="B5635" s="2" t="n">
        <v>59</v>
      </c>
      <c r="C5635" s="2" t="n">
        <v>611724.5</v>
      </c>
      <c r="D5635" s="2" t="n">
        <v>403766.84375</v>
      </c>
    </row>
    <row r="5636" customFormat="false" ht="12.75" hidden="false" customHeight="false" outlineLevel="0" collapsed="false">
      <c r="A5636" s="2" t="s">
        <v>102</v>
      </c>
      <c r="B5636" s="2" t="n">
        <v>59</v>
      </c>
      <c r="C5636" s="2" t="n">
        <v>607465.5</v>
      </c>
      <c r="D5636" s="2" t="n">
        <v>387395.8125</v>
      </c>
    </row>
    <row r="5637" customFormat="false" ht="12.75" hidden="false" customHeight="false" outlineLevel="0" collapsed="false">
      <c r="A5637" s="2" t="s">
        <v>103</v>
      </c>
      <c r="B5637" s="2" t="n">
        <v>59</v>
      </c>
      <c r="C5637" s="2" t="n">
        <v>540213.25</v>
      </c>
      <c r="D5637" s="2" t="n">
        <v>368810.03125</v>
      </c>
    </row>
    <row r="5638" customFormat="false" ht="12.75" hidden="false" customHeight="false" outlineLevel="0" collapsed="false">
      <c r="A5638" s="2" t="s">
        <v>106</v>
      </c>
      <c r="B5638" s="2" t="n">
        <v>59</v>
      </c>
      <c r="C5638" s="2" t="n">
        <v>539024.75</v>
      </c>
      <c r="D5638" s="2" t="n">
        <v>372480.96875</v>
      </c>
    </row>
    <row r="5639" customFormat="false" ht="12.75" hidden="false" customHeight="false" outlineLevel="0" collapsed="false">
      <c r="A5639" s="2" t="s">
        <v>107</v>
      </c>
      <c r="B5639" s="2" t="n">
        <v>59</v>
      </c>
      <c r="C5639" s="2" t="n">
        <v>524424.6875</v>
      </c>
      <c r="D5639" s="2" t="n">
        <v>371195.59375</v>
      </c>
    </row>
    <row r="5640" customFormat="false" ht="12.75" hidden="false" customHeight="false" outlineLevel="0" collapsed="false">
      <c r="A5640" s="2" t="s">
        <v>108</v>
      </c>
      <c r="B5640" s="2" t="n">
        <v>59</v>
      </c>
      <c r="C5640" s="2" t="n">
        <v>538948.25</v>
      </c>
      <c r="D5640" s="2" t="n">
        <v>367237.96875</v>
      </c>
    </row>
    <row r="5641" customFormat="false" ht="12.75" hidden="false" customHeight="false" outlineLevel="0" collapsed="false">
      <c r="A5641" s="2" t="s">
        <v>109</v>
      </c>
      <c r="B5641" s="2" t="n">
        <v>59</v>
      </c>
      <c r="C5641" s="2" t="n">
        <v>581047.4375</v>
      </c>
      <c r="D5641" s="2" t="n">
        <v>398056.375</v>
      </c>
    </row>
    <row r="5642" customFormat="false" ht="12.75" hidden="false" customHeight="false" outlineLevel="0" collapsed="false">
      <c r="A5642" s="2" t="s">
        <v>110</v>
      </c>
      <c r="B5642" s="2" t="n">
        <v>59</v>
      </c>
      <c r="C5642" s="2" t="n">
        <v>575930.125</v>
      </c>
      <c r="D5642" s="2" t="n">
        <v>406550.34375</v>
      </c>
    </row>
    <row r="5643" customFormat="false" ht="12.75" hidden="false" customHeight="false" outlineLevel="0" collapsed="false">
      <c r="A5643" s="2" t="s">
        <v>111</v>
      </c>
      <c r="B5643" s="2" t="n">
        <v>59</v>
      </c>
      <c r="C5643" s="2" t="n">
        <v>541449.4375</v>
      </c>
      <c r="D5643" s="2" t="n">
        <v>394892.40625</v>
      </c>
    </row>
    <row r="5644" customFormat="false" ht="12.75" hidden="false" customHeight="false" outlineLevel="0" collapsed="false">
      <c r="A5644" s="2" t="s">
        <v>112</v>
      </c>
      <c r="B5644" s="2" t="n">
        <v>59</v>
      </c>
      <c r="C5644" s="2" t="n">
        <v>555128.25</v>
      </c>
      <c r="D5644" s="2" t="n">
        <v>397799.75</v>
      </c>
    </row>
    <row r="5645" customFormat="false" ht="12.75" hidden="false" customHeight="false" outlineLevel="0" collapsed="false">
      <c r="A5645" s="2" t="s">
        <v>113</v>
      </c>
      <c r="B5645" s="2" t="n">
        <v>59</v>
      </c>
      <c r="C5645" s="2" t="n">
        <v>566884.875</v>
      </c>
      <c r="D5645" s="2" t="n">
        <v>403152.75</v>
      </c>
    </row>
    <row r="5646" customFormat="false" ht="12.75" hidden="false" customHeight="false" outlineLevel="0" collapsed="false">
      <c r="A5646" s="2" t="s">
        <v>114</v>
      </c>
      <c r="B5646" s="2" t="n">
        <v>59</v>
      </c>
      <c r="C5646" s="2" t="n">
        <v>576372.75</v>
      </c>
      <c r="D5646" s="2" t="n">
        <v>387539.5625</v>
      </c>
    </row>
    <row r="5647" customFormat="false" ht="12.75" hidden="false" customHeight="false" outlineLevel="0" collapsed="false">
      <c r="A5647" s="2" t="s">
        <v>115</v>
      </c>
      <c r="B5647" s="2" t="n">
        <v>59</v>
      </c>
      <c r="C5647" s="2" t="n">
        <v>608969.75</v>
      </c>
      <c r="D5647" s="2" t="n">
        <v>409466.34375</v>
      </c>
    </row>
    <row r="5648" customFormat="false" ht="12.75" hidden="false" customHeight="false" outlineLevel="0" collapsed="false">
      <c r="A5648" s="2" t="s">
        <v>116</v>
      </c>
      <c r="B5648" s="2" t="n">
        <v>59</v>
      </c>
      <c r="C5648" s="2" t="n">
        <v>623420.25</v>
      </c>
      <c r="D5648" s="2" t="n">
        <v>398269.8125</v>
      </c>
    </row>
    <row r="5649" customFormat="false" ht="12.75" hidden="false" customHeight="false" outlineLevel="0" collapsed="false">
      <c r="A5649" s="2" t="s">
        <v>117</v>
      </c>
      <c r="B5649" s="2" t="n">
        <v>59</v>
      </c>
      <c r="C5649" s="2" t="n">
        <v>624559.375</v>
      </c>
      <c r="D5649" s="2" t="n">
        <v>387176.375</v>
      </c>
    </row>
    <row r="5650" customFormat="false" ht="12.75" hidden="false" customHeight="false" outlineLevel="0" collapsed="false">
      <c r="A5650" s="2" t="s">
        <v>119</v>
      </c>
      <c r="B5650" s="2" t="n">
        <v>59</v>
      </c>
      <c r="C5650" s="2" t="n">
        <v>603893.5</v>
      </c>
      <c r="D5650" s="2" t="n">
        <v>391609.625</v>
      </c>
    </row>
    <row r="5651" customFormat="false" ht="12.75" hidden="false" customHeight="false" outlineLevel="0" collapsed="false">
      <c r="A5651" s="2" t="s">
        <v>120</v>
      </c>
      <c r="B5651" s="2" t="n">
        <v>59</v>
      </c>
      <c r="C5651" s="2" t="n">
        <v>534864.3125</v>
      </c>
      <c r="D5651" s="2" t="n">
        <v>375435.59375</v>
      </c>
    </row>
    <row r="5652" customFormat="false" ht="12.75" hidden="false" customHeight="false" outlineLevel="0" collapsed="false">
      <c r="A5652" s="2" t="s">
        <v>121</v>
      </c>
      <c r="B5652" s="2" t="n">
        <v>59</v>
      </c>
      <c r="C5652" s="2" t="n">
        <v>565640.6875</v>
      </c>
      <c r="D5652" s="2" t="n">
        <v>378665.40625</v>
      </c>
    </row>
    <row r="5653" customFormat="false" ht="12.75" hidden="false" customHeight="false" outlineLevel="0" collapsed="false">
      <c r="A5653" s="2" t="s">
        <v>122</v>
      </c>
      <c r="B5653" s="2" t="n">
        <v>59</v>
      </c>
      <c r="C5653" s="2" t="n">
        <v>606023.5</v>
      </c>
      <c r="D5653" s="2" t="n">
        <v>410262.5</v>
      </c>
    </row>
    <row r="5654" customFormat="false" ht="12.75" hidden="false" customHeight="false" outlineLevel="0" collapsed="false">
      <c r="A5654" s="2" t="s">
        <v>123</v>
      </c>
      <c r="B5654" s="2" t="n">
        <v>59</v>
      </c>
      <c r="C5654" s="2" t="n">
        <v>591338.875</v>
      </c>
      <c r="D5654" s="2" t="n">
        <v>395402.3125</v>
      </c>
    </row>
    <row r="5655" customFormat="false" ht="12.75" hidden="false" customHeight="false" outlineLevel="0" collapsed="false">
      <c r="A5655" s="2" t="s">
        <v>124</v>
      </c>
      <c r="B5655" s="2" t="n">
        <v>59</v>
      </c>
      <c r="C5655" s="2" t="n">
        <v>555172.625</v>
      </c>
      <c r="D5655" s="2" t="n">
        <v>372820</v>
      </c>
    </row>
    <row r="5656" customFormat="false" ht="12.75" hidden="false" customHeight="false" outlineLevel="0" collapsed="false">
      <c r="A5656" s="2" t="s">
        <v>125</v>
      </c>
      <c r="B5656" s="2" t="n">
        <v>59</v>
      </c>
      <c r="C5656" s="2" t="n">
        <v>600303.3125</v>
      </c>
      <c r="D5656" s="2" t="n">
        <v>414181.34375</v>
      </c>
    </row>
    <row r="5657" customFormat="false" ht="12.75" hidden="false" customHeight="false" outlineLevel="0" collapsed="false">
      <c r="A5657" s="2" t="s">
        <v>126</v>
      </c>
      <c r="B5657" s="2" t="n">
        <v>59</v>
      </c>
      <c r="C5657" s="2" t="n">
        <v>619591.5625</v>
      </c>
      <c r="D5657" s="2" t="n">
        <v>418920.96875</v>
      </c>
    </row>
    <row r="5658" customFormat="false" ht="12.75" hidden="false" customHeight="false" outlineLevel="0" collapsed="false">
      <c r="A5658" s="2" t="s">
        <v>127</v>
      </c>
      <c r="B5658" s="2" t="n">
        <v>59</v>
      </c>
      <c r="C5658" s="2" t="n">
        <v>604331.625</v>
      </c>
      <c r="D5658" s="2" t="n">
        <v>399590.1875</v>
      </c>
    </row>
    <row r="5659" customFormat="false" ht="12.75" hidden="false" customHeight="false" outlineLevel="0" collapsed="false">
      <c r="A5659" s="2" t="s">
        <v>128</v>
      </c>
      <c r="B5659" s="2" t="n">
        <v>59</v>
      </c>
      <c r="C5659" s="2" t="n">
        <v>657000.75</v>
      </c>
      <c r="D5659" s="2" t="n">
        <v>407093</v>
      </c>
    </row>
    <row r="5660" customFormat="false" ht="12.75" hidden="false" customHeight="false" outlineLevel="0" collapsed="false">
      <c r="A5660" s="2" t="s">
        <v>129</v>
      </c>
      <c r="B5660" s="2" t="n">
        <v>59</v>
      </c>
      <c r="C5660" s="2" t="n">
        <v>626289.75</v>
      </c>
      <c r="D5660" s="2" t="n">
        <v>395192.625</v>
      </c>
    </row>
    <row r="5661" customFormat="false" ht="12.75" hidden="false" customHeight="false" outlineLevel="0" collapsed="false">
      <c r="A5661" s="2" t="s">
        <v>130</v>
      </c>
      <c r="B5661" s="2" t="n">
        <v>59</v>
      </c>
      <c r="C5661" s="2" t="n">
        <v>619801.625</v>
      </c>
      <c r="D5661" s="2" t="n">
        <v>379346.5</v>
      </c>
    </row>
    <row r="5662" customFormat="false" ht="12.75" hidden="false" customHeight="false" outlineLevel="0" collapsed="false">
      <c r="A5662" s="2" t="s">
        <v>131</v>
      </c>
      <c r="B5662" s="2" t="n">
        <v>59</v>
      </c>
      <c r="C5662" s="2" t="n">
        <v>626219.4375</v>
      </c>
      <c r="D5662" s="2" t="n">
        <v>387963.9375</v>
      </c>
    </row>
    <row r="5663" customFormat="false" ht="12.75" hidden="false" customHeight="false" outlineLevel="0" collapsed="false">
      <c r="A5663" s="2" t="s">
        <v>132</v>
      </c>
      <c r="B5663" s="2" t="n">
        <v>59</v>
      </c>
      <c r="C5663" s="2" t="n">
        <v>624565.125</v>
      </c>
      <c r="D5663" s="2" t="n">
        <v>407863.84375</v>
      </c>
    </row>
    <row r="5664" customFormat="false" ht="12.75" hidden="false" customHeight="false" outlineLevel="0" collapsed="false">
      <c r="A5664" s="2" t="s">
        <v>133</v>
      </c>
      <c r="B5664" s="2" t="n">
        <v>59</v>
      </c>
      <c r="C5664" s="2" t="n">
        <v>587551.4375</v>
      </c>
      <c r="D5664" s="2" t="n">
        <v>396970.3125</v>
      </c>
    </row>
    <row r="5665" customFormat="false" ht="12.75" hidden="false" customHeight="false" outlineLevel="0" collapsed="false">
      <c r="A5665" s="2" t="s">
        <v>134</v>
      </c>
      <c r="B5665" s="2" t="n">
        <v>59</v>
      </c>
      <c r="C5665" s="2" t="n">
        <v>642604.4375</v>
      </c>
      <c r="D5665" s="2" t="n">
        <v>432060.03125</v>
      </c>
    </row>
    <row r="5666" customFormat="false" ht="12.75" hidden="false" customHeight="false" outlineLevel="0" collapsed="false">
      <c r="A5666" s="2" t="s">
        <v>135</v>
      </c>
      <c r="B5666" s="2" t="n">
        <v>59</v>
      </c>
      <c r="C5666" s="2" t="n">
        <v>622895.875</v>
      </c>
      <c r="D5666" s="2" t="n">
        <v>417593.15625</v>
      </c>
    </row>
    <row r="5667" customFormat="false" ht="12.75" hidden="false" customHeight="false" outlineLevel="0" collapsed="false">
      <c r="A5667" s="2" t="s">
        <v>136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7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38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39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0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1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620578.9375</v>
      </c>
      <c r="D5673" s="2" t="n">
        <v>381739.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649016.5</v>
      </c>
      <c r="D5674" s="2" t="n">
        <v>421596.281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593828.8125</v>
      </c>
      <c r="D5675" s="2" t="n">
        <v>407848.65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599575.4375</v>
      </c>
      <c r="D5676" s="2" t="n">
        <v>409924.718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612604.75</v>
      </c>
      <c r="D5677" s="2" t="n">
        <v>421995.93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610930.125</v>
      </c>
      <c r="D5678" s="2" t="n">
        <v>416341.0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559116.875</v>
      </c>
      <c r="D5679" s="2" t="n">
        <v>402148.218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580507.8125</v>
      </c>
      <c r="D5680" s="2" t="n">
        <v>409196.218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542308.5</v>
      </c>
      <c r="D5681" s="2" t="n">
        <v>381979.593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557194.8125</v>
      </c>
      <c r="D5682" s="2" t="n">
        <v>372996.343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568958.8125</v>
      </c>
      <c r="D5683" s="2" t="n">
        <v>373250.2187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465081.21875</v>
      </c>
      <c r="D5684" s="2" t="n">
        <v>308623.1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609995.6875</v>
      </c>
      <c r="D5685" s="2" t="n">
        <v>377436.8125</v>
      </c>
    </row>
    <row r="5686" customFormat="false" ht="12.75" hidden="false" customHeight="false" outlineLevel="0" collapsed="false">
      <c r="A5686" s="2" t="s">
        <v>50</v>
      </c>
      <c r="B5686" s="2" t="n">
        <v>60</v>
      </c>
      <c r="C5686" s="2" t="n">
        <v>611911.75</v>
      </c>
      <c r="D5686" s="2" t="n">
        <v>415404.0625</v>
      </c>
    </row>
    <row r="5687" customFormat="false" ht="12.75" hidden="false" customHeight="false" outlineLevel="0" collapsed="false">
      <c r="A5687" s="2" t="s">
        <v>51</v>
      </c>
      <c r="B5687" s="2" t="n">
        <v>60</v>
      </c>
      <c r="C5687" s="2" t="n">
        <v>539103</v>
      </c>
      <c r="D5687" s="2" t="n">
        <v>376169.40625</v>
      </c>
    </row>
    <row r="5688" customFormat="false" ht="12.75" hidden="false" customHeight="false" outlineLevel="0" collapsed="false">
      <c r="A5688" s="2" t="s">
        <v>52</v>
      </c>
      <c r="B5688" s="2" t="n">
        <v>60</v>
      </c>
      <c r="C5688" s="2" t="n">
        <v>564644.1875</v>
      </c>
      <c r="D5688" s="2" t="n">
        <v>388173.6875</v>
      </c>
    </row>
    <row r="5689" customFormat="false" ht="12.75" hidden="false" customHeight="false" outlineLevel="0" collapsed="false">
      <c r="A5689" s="2" t="s">
        <v>53</v>
      </c>
      <c r="B5689" s="2" t="n">
        <v>60</v>
      </c>
      <c r="C5689" s="2" t="n">
        <v>540426.1875</v>
      </c>
      <c r="D5689" s="2" t="n">
        <v>365356.0625</v>
      </c>
    </row>
    <row r="5690" customFormat="false" ht="12.75" hidden="false" customHeight="false" outlineLevel="0" collapsed="false">
      <c r="A5690" s="2" t="s">
        <v>54</v>
      </c>
      <c r="B5690" s="2" t="n">
        <v>60</v>
      </c>
      <c r="C5690" s="2" t="n">
        <v>559359.375</v>
      </c>
      <c r="D5690" s="2" t="n">
        <v>382139.03125</v>
      </c>
    </row>
    <row r="5691" customFormat="false" ht="12.75" hidden="false" customHeight="false" outlineLevel="0" collapsed="false">
      <c r="A5691" s="2" t="s">
        <v>55</v>
      </c>
      <c r="B5691" s="2" t="n">
        <v>60</v>
      </c>
      <c r="C5691" s="2" t="n">
        <v>581220.1875</v>
      </c>
      <c r="D5691" s="2" t="n">
        <v>399918.90625</v>
      </c>
    </row>
    <row r="5692" customFormat="false" ht="12.75" hidden="false" customHeight="false" outlineLevel="0" collapsed="false">
      <c r="A5692" s="2" t="s">
        <v>56</v>
      </c>
      <c r="B5692" s="2" t="n">
        <v>60</v>
      </c>
      <c r="C5692" s="2" t="n">
        <v>603497.375</v>
      </c>
      <c r="D5692" s="2" t="n">
        <v>419378.15625</v>
      </c>
    </row>
    <row r="5693" customFormat="false" ht="12.75" hidden="false" customHeight="false" outlineLevel="0" collapsed="false">
      <c r="A5693" s="2" t="s">
        <v>57</v>
      </c>
      <c r="B5693" s="2" t="n">
        <v>60</v>
      </c>
      <c r="C5693" s="2" t="n">
        <v>573164.0625</v>
      </c>
      <c r="D5693" s="2" t="n">
        <v>388100.5</v>
      </c>
    </row>
    <row r="5694" customFormat="false" ht="12.75" hidden="false" customHeight="false" outlineLevel="0" collapsed="false">
      <c r="A5694" s="2" t="s">
        <v>58</v>
      </c>
      <c r="B5694" s="2" t="n">
        <v>60</v>
      </c>
      <c r="C5694" s="2" t="n">
        <v>555832.3125</v>
      </c>
      <c r="D5694" s="2" t="n">
        <v>379500.8125</v>
      </c>
    </row>
    <row r="5695" customFormat="false" ht="12.75" hidden="false" customHeight="false" outlineLevel="0" collapsed="false">
      <c r="A5695" s="2" t="s">
        <v>59</v>
      </c>
      <c r="B5695" s="2" t="n">
        <v>60</v>
      </c>
      <c r="C5695" s="2" t="n">
        <v>533817.125</v>
      </c>
      <c r="D5695" s="2" t="n">
        <v>359175.8125</v>
      </c>
    </row>
    <row r="5696" customFormat="false" ht="12.75" hidden="false" customHeight="false" outlineLevel="0" collapsed="false">
      <c r="A5696" s="2" t="s">
        <v>60</v>
      </c>
      <c r="B5696" s="2" t="n">
        <v>60</v>
      </c>
      <c r="C5696" s="2" t="n">
        <v>490845</v>
      </c>
      <c r="D5696" s="2" t="n">
        <v>327543.28125</v>
      </c>
    </row>
    <row r="5697" customFormat="false" ht="12.75" hidden="false" customHeight="false" outlineLevel="0" collapsed="false">
      <c r="A5697" s="2" t="s">
        <v>61</v>
      </c>
      <c r="B5697" s="2" t="n">
        <v>60</v>
      </c>
      <c r="C5697" s="2" t="n">
        <v>624709.75</v>
      </c>
      <c r="D5697" s="2" t="n">
        <v>393227.15625</v>
      </c>
    </row>
    <row r="5698" customFormat="false" ht="12.75" hidden="false" customHeight="false" outlineLevel="0" collapsed="false">
      <c r="A5698" s="2" t="s">
        <v>64</v>
      </c>
      <c r="B5698" s="2" t="n">
        <v>60</v>
      </c>
      <c r="C5698" s="2" t="n">
        <v>569083.5</v>
      </c>
      <c r="D5698" s="2" t="n">
        <v>382668.875</v>
      </c>
    </row>
    <row r="5699" customFormat="false" ht="12.75" hidden="false" customHeight="false" outlineLevel="0" collapsed="false">
      <c r="A5699" s="2" t="s">
        <v>65</v>
      </c>
      <c r="B5699" s="2" t="n">
        <v>60</v>
      </c>
      <c r="C5699" s="2" t="n">
        <v>520982.9375</v>
      </c>
      <c r="D5699" s="2" t="n">
        <v>365688.78125</v>
      </c>
    </row>
    <row r="5700" customFormat="false" ht="12.75" hidden="false" customHeight="false" outlineLevel="0" collapsed="false">
      <c r="A5700" s="2" t="s">
        <v>66</v>
      </c>
      <c r="B5700" s="2" t="n">
        <v>60</v>
      </c>
      <c r="C5700" s="2" t="n">
        <v>532408.5</v>
      </c>
      <c r="D5700" s="2" t="n">
        <v>365421.4375</v>
      </c>
    </row>
    <row r="5701" customFormat="false" ht="12.75" hidden="false" customHeight="false" outlineLevel="0" collapsed="false">
      <c r="A5701" s="2" t="s">
        <v>67</v>
      </c>
      <c r="B5701" s="2" t="n">
        <v>60</v>
      </c>
      <c r="C5701" s="2" t="n">
        <v>543394.5625</v>
      </c>
      <c r="D5701" s="2" t="n">
        <v>378132.0625</v>
      </c>
    </row>
    <row r="5702" customFormat="false" ht="12.75" hidden="false" customHeight="false" outlineLevel="0" collapsed="false">
      <c r="A5702" s="2" t="s">
        <v>68</v>
      </c>
      <c r="B5702" s="2" t="n">
        <v>60</v>
      </c>
      <c r="C5702" s="2" t="n">
        <v>535232.375</v>
      </c>
      <c r="D5702" s="2" t="n">
        <v>375529.5625</v>
      </c>
    </row>
    <row r="5703" customFormat="false" ht="12.75" hidden="false" customHeight="false" outlineLevel="0" collapsed="false">
      <c r="A5703" s="2" t="s">
        <v>69</v>
      </c>
      <c r="B5703" s="2" t="n">
        <v>60</v>
      </c>
      <c r="C5703" s="2" t="n">
        <v>640148</v>
      </c>
      <c r="D5703" s="2" t="n">
        <v>390057.71875</v>
      </c>
    </row>
    <row r="5704" customFormat="false" ht="12.75" hidden="false" customHeight="false" outlineLevel="0" collapsed="false">
      <c r="A5704" s="2" t="s">
        <v>70</v>
      </c>
      <c r="B5704" s="2" t="n">
        <v>60</v>
      </c>
      <c r="C5704" s="2" t="n">
        <v>539989.4375</v>
      </c>
      <c r="D5704" s="2" t="n">
        <v>393410.15625</v>
      </c>
    </row>
    <row r="5705" customFormat="false" ht="12.75" hidden="false" customHeight="false" outlineLevel="0" collapsed="false">
      <c r="A5705" s="2" t="s">
        <v>71</v>
      </c>
      <c r="B5705" s="2" t="n">
        <v>60</v>
      </c>
      <c r="C5705" s="2" t="n">
        <v>540884.5</v>
      </c>
      <c r="D5705" s="2" t="n">
        <v>390526.71875</v>
      </c>
    </row>
    <row r="5706" customFormat="false" ht="12.75" hidden="false" customHeight="false" outlineLevel="0" collapsed="false">
      <c r="A5706" s="2" t="s">
        <v>72</v>
      </c>
      <c r="B5706" s="2" t="n">
        <v>60</v>
      </c>
      <c r="C5706" s="2" t="n">
        <v>546491</v>
      </c>
      <c r="D5706" s="2" t="n">
        <v>376796.375</v>
      </c>
    </row>
    <row r="5707" customFormat="false" ht="12.75" hidden="false" customHeight="false" outlineLevel="0" collapsed="false">
      <c r="A5707" s="2" t="s">
        <v>73</v>
      </c>
      <c r="B5707" s="2" t="n">
        <v>60</v>
      </c>
      <c r="C5707" s="2" t="n">
        <v>574492.8125</v>
      </c>
      <c r="D5707" s="2" t="n">
        <v>387766.34375</v>
      </c>
    </row>
    <row r="5708" customFormat="false" ht="12.75" hidden="false" customHeight="false" outlineLevel="0" collapsed="false">
      <c r="A5708" s="2" t="s">
        <v>74</v>
      </c>
      <c r="B5708" s="2" t="n">
        <v>60</v>
      </c>
      <c r="C5708" s="2" t="n">
        <v>522269.5</v>
      </c>
      <c r="D5708" s="2" t="n">
        <v>347833.96875</v>
      </c>
    </row>
    <row r="5709" customFormat="false" ht="12.75" hidden="false" customHeight="false" outlineLevel="0" collapsed="false">
      <c r="A5709" s="2" t="s">
        <v>75</v>
      </c>
      <c r="B5709" s="2" t="n">
        <v>60</v>
      </c>
      <c r="C5709" s="2" t="n">
        <v>572265.875</v>
      </c>
      <c r="D5709" s="2" t="n">
        <v>388764.53125</v>
      </c>
    </row>
    <row r="5710" customFormat="false" ht="12.75" hidden="false" customHeight="false" outlineLevel="0" collapsed="false">
      <c r="A5710" s="2" t="s">
        <v>78</v>
      </c>
      <c r="B5710" s="2" t="n">
        <v>60</v>
      </c>
      <c r="C5710" s="2" t="n">
        <v>561851</v>
      </c>
      <c r="D5710" s="2" t="n">
        <v>387835.25</v>
      </c>
    </row>
    <row r="5711" customFormat="false" ht="12.75" hidden="false" customHeight="false" outlineLevel="0" collapsed="false">
      <c r="A5711" s="2" t="s">
        <v>79</v>
      </c>
      <c r="B5711" s="2" t="n">
        <v>60</v>
      </c>
      <c r="C5711" s="2" t="n">
        <v>533425.0625</v>
      </c>
      <c r="D5711" s="2" t="n">
        <v>372209.71875</v>
      </c>
    </row>
    <row r="5712" customFormat="false" ht="12.75" hidden="false" customHeight="false" outlineLevel="0" collapsed="false">
      <c r="A5712" s="2" t="s">
        <v>80</v>
      </c>
      <c r="B5712" s="2" t="n">
        <v>60</v>
      </c>
      <c r="C5712" s="2" t="n">
        <v>531712</v>
      </c>
      <c r="D5712" s="2" t="n">
        <v>362555.0625</v>
      </c>
    </row>
    <row r="5713" customFormat="false" ht="12.75" hidden="false" customHeight="false" outlineLevel="0" collapsed="false">
      <c r="A5713" s="2" t="s">
        <v>81</v>
      </c>
      <c r="B5713" s="2" t="n">
        <v>60</v>
      </c>
      <c r="C5713" s="2" t="n">
        <v>541110.5</v>
      </c>
      <c r="D5713" s="2" t="n">
        <v>383364.84375</v>
      </c>
    </row>
    <row r="5714" customFormat="false" ht="12.75" hidden="false" customHeight="false" outlineLevel="0" collapsed="false">
      <c r="A5714" s="2" t="s">
        <v>82</v>
      </c>
      <c r="B5714" s="2" t="n">
        <v>60</v>
      </c>
      <c r="C5714" s="2" t="n">
        <v>540108.875</v>
      </c>
      <c r="D5714" s="2" t="n">
        <v>380330.09375</v>
      </c>
    </row>
    <row r="5715" customFormat="false" ht="12.75" hidden="false" customHeight="false" outlineLevel="0" collapsed="false">
      <c r="A5715" s="2" t="s">
        <v>83</v>
      </c>
      <c r="B5715" s="2" t="n">
        <v>60</v>
      </c>
      <c r="C5715" s="2" t="n">
        <v>529760.9375</v>
      </c>
      <c r="D5715" s="2" t="n">
        <v>383267.40625</v>
      </c>
    </row>
    <row r="5716" customFormat="false" ht="12.75" hidden="false" customHeight="false" outlineLevel="0" collapsed="false">
      <c r="A5716" s="2" t="s">
        <v>84</v>
      </c>
      <c r="B5716" s="2" t="n">
        <v>60</v>
      </c>
      <c r="C5716" s="2" t="n">
        <v>557467.1875</v>
      </c>
      <c r="D5716" s="2" t="n">
        <v>400641.75</v>
      </c>
    </row>
    <row r="5717" customFormat="false" ht="12.75" hidden="false" customHeight="false" outlineLevel="0" collapsed="false">
      <c r="A5717" s="2" t="s">
        <v>85</v>
      </c>
      <c r="B5717" s="2" t="n">
        <v>60</v>
      </c>
      <c r="C5717" s="2" t="n">
        <v>547165.4375</v>
      </c>
      <c r="D5717" s="2" t="n">
        <v>392242.90625</v>
      </c>
    </row>
    <row r="5718" customFormat="false" ht="12.75" hidden="false" customHeight="false" outlineLevel="0" collapsed="false">
      <c r="A5718" s="2" t="s">
        <v>86</v>
      </c>
      <c r="B5718" s="2" t="n">
        <v>60</v>
      </c>
      <c r="C5718" s="2" t="n">
        <v>617481.125</v>
      </c>
      <c r="D5718" s="2" t="n">
        <v>408384.28125</v>
      </c>
    </row>
    <row r="5719" customFormat="false" ht="12.75" hidden="false" customHeight="false" outlineLevel="0" collapsed="false">
      <c r="A5719" s="2" t="s">
        <v>87</v>
      </c>
      <c r="B5719" s="2" t="n">
        <v>60</v>
      </c>
      <c r="C5719" s="2" t="n">
        <v>574344.3125</v>
      </c>
      <c r="D5719" s="2" t="n">
        <v>387968.78125</v>
      </c>
    </row>
    <row r="5720" customFormat="false" ht="12.75" hidden="false" customHeight="false" outlineLevel="0" collapsed="false">
      <c r="A5720" s="2" t="s">
        <v>88</v>
      </c>
      <c r="B5720" s="2" t="n">
        <v>60</v>
      </c>
      <c r="C5720" s="2" t="n">
        <v>572680.5</v>
      </c>
      <c r="D5720" s="2" t="n">
        <v>372700.3125</v>
      </c>
    </row>
    <row r="5721" customFormat="false" ht="12.75" hidden="false" customHeight="false" outlineLevel="0" collapsed="false">
      <c r="A5721" s="2" t="s">
        <v>89</v>
      </c>
      <c r="B5721" s="2" t="n">
        <v>60</v>
      </c>
      <c r="C5721" s="2" t="n">
        <v>596187.4375</v>
      </c>
      <c r="D5721" s="2" t="n">
        <v>389641.25</v>
      </c>
    </row>
    <row r="5722" customFormat="false" ht="12.75" hidden="false" customHeight="false" outlineLevel="0" collapsed="false">
      <c r="A5722" s="2" t="s">
        <v>92</v>
      </c>
      <c r="B5722" s="2" t="n">
        <v>60</v>
      </c>
      <c r="C5722" s="2" t="n">
        <v>545873.375</v>
      </c>
      <c r="D5722" s="2" t="n">
        <v>375723.65625</v>
      </c>
    </row>
    <row r="5723" customFormat="false" ht="12.75" hidden="false" customHeight="false" outlineLevel="0" collapsed="false">
      <c r="A5723" s="2" t="s">
        <v>93</v>
      </c>
      <c r="B5723" s="2" t="n">
        <v>60</v>
      </c>
      <c r="C5723" s="2" t="n">
        <v>535694.4375</v>
      </c>
      <c r="D5723" s="2" t="n">
        <v>366404.65625</v>
      </c>
    </row>
    <row r="5724" customFormat="false" ht="12.75" hidden="false" customHeight="false" outlineLevel="0" collapsed="false">
      <c r="A5724" s="2" t="s">
        <v>94</v>
      </c>
      <c r="B5724" s="2" t="n">
        <v>60</v>
      </c>
      <c r="C5724" s="2" t="n">
        <v>534574.1875</v>
      </c>
      <c r="D5724" s="2" t="n">
        <v>366024.5</v>
      </c>
    </row>
    <row r="5725" customFormat="false" ht="12.75" hidden="false" customHeight="false" outlineLevel="0" collapsed="false">
      <c r="A5725" s="2" t="s">
        <v>95</v>
      </c>
      <c r="B5725" s="2" t="n">
        <v>60</v>
      </c>
      <c r="C5725" s="2" t="n">
        <v>578547.4375</v>
      </c>
      <c r="D5725" s="2" t="n">
        <v>403112.125</v>
      </c>
    </row>
    <row r="5726" customFormat="false" ht="12.75" hidden="false" customHeight="false" outlineLevel="0" collapsed="false">
      <c r="A5726" s="2" t="s">
        <v>96</v>
      </c>
      <c r="B5726" s="2" t="n">
        <v>60</v>
      </c>
      <c r="C5726" s="2" t="n">
        <v>554095.1875</v>
      </c>
      <c r="D5726" s="2" t="n">
        <v>396005.21875</v>
      </c>
    </row>
    <row r="5727" customFormat="false" ht="12.75" hidden="false" customHeight="false" outlineLevel="0" collapsed="false">
      <c r="A5727" s="2" t="s">
        <v>97</v>
      </c>
      <c r="B5727" s="2" t="n">
        <v>60</v>
      </c>
      <c r="C5727" s="2" t="n">
        <v>545300.125</v>
      </c>
      <c r="D5727" s="2" t="n">
        <v>402151.90625</v>
      </c>
    </row>
    <row r="5728" customFormat="false" ht="12.75" hidden="false" customHeight="false" outlineLevel="0" collapsed="false">
      <c r="A5728" s="2" t="s">
        <v>98</v>
      </c>
      <c r="B5728" s="2" t="n">
        <v>60</v>
      </c>
      <c r="C5728" s="2" t="n">
        <v>545224.25</v>
      </c>
      <c r="D5728" s="2" t="n">
        <v>404493.125</v>
      </c>
    </row>
    <row r="5729" customFormat="false" ht="12.75" hidden="false" customHeight="false" outlineLevel="0" collapsed="false">
      <c r="A5729" s="2" t="s">
        <v>99</v>
      </c>
      <c r="B5729" s="2" t="n">
        <v>60</v>
      </c>
      <c r="C5729" s="2" t="n">
        <v>554591.6875</v>
      </c>
      <c r="D5729" s="2" t="n">
        <v>403408.46875</v>
      </c>
    </row>
    <row r="5730" customFormat="false" ht="12.75" hidden="false" customHeight="false" outlineLevel="0" collapsed="false">
      <c r="A5730" s="2" t="s">
        <v>100</v>
      </c>
      <c r="B5730" s="2" t="n">
        <v>60</v>
      </c>
      <c r="C5730" s="2" t="n">
        <v>564385.125</v>
      </c>
      <c r="D5730" s="2" t="n">
        <v>387414.21875</v>
      </c>
    </row>
    <row r="5731" customFormat="false" ht="12.75" hidden="false" customHeight="false" outlineLevel="0" collapsed="false">
      <c r="A5731" s="2" t="s">
        <v>101</v>
      </c>
      <c r="B5731" s="2" t="n">
        <v>60</v>
      </c>
      <c r="C5731" s="2" t="n">
        <v>606644.875</v>
      </c>
      <c r="D5731" s="2" t="n">
        <v>403738.53125</v>
      </c>
    </row>
    <row r="5732" customFormat="false" ht="12.75" hidden="false" customHeight="false" outlineLevel="0" collapsed="false">
      <c r="A5732" s="2" t="s">
        <v>102</v>
      </c>
      <c r="B5732" s="2" t="n">
        <v>60</v>
      </c>
      <c r="C5732" s="2" t="n">
        <v>601630.9375</v>
      </c>
      <c r="D5732" s="2" t="n">
        <v>387716.0625</v>
      </c>
    </row>
    <row r="5733" customFormat="false" ht="12.75" hidden="false" customHeight="false" outlineLevel="0" collapsed="false">
      <c r="A5733" s="2" t="s">
        <v>103</v>
      </c>
      <c r="B5733" s="2" t="n">
        <v>60</v>
      </c>
      <c r="C5733" s="2" t="n">
        <v>535567.25</v>
      </c>
      <c r="D5733" s="2" t="n">
        <v>368743.59375</v>
      </c>
    </row>
    <row r="5734" customFormat="false" ht="12.75" hidden="false" customHeight="false" outlineLevel="0" collapsed="false">
      <c r="A5734" s="2" t="s">
        <v>106</v>
      </c>
      <c r="B5734" s="2" t="n">
        <v>60</v>
      </c>
      <c r="C5734" s="2" t="n">
        <v>533328.5</v>
      </c>
      <c r="D5734" s="2" t="n">
        <v>372438.0625</v>
      </c>
    </row>
    <row r="5735" customFormat="false" ht="12.75" hidden="false" customHeight="false" outlineLevel="0" collapsed="false">
      <c r="A5735" s="2" t="s">
        <v>107</v>
      </c>
      <c r="B5735" s="2" t="n">
        <v>60</v>
      </c>
      <c r="C5735" s="2" t="n">
        <v>518940.1875</v>
      </c>
      <c r="D5735" s="2" t="n">
        <v>370839.28125</v>
      </c>
    </row>
    <row r="5736" customFormat="false" ht="12.75" hidden="false" customHeight="false" outlineLevel="0" collapsed="false">
      <c r="A5736" s="2" t="s">
        <v>108</v>
      </c>
      <c r="B5736" s="2" t="n">
        <v>60</v>
      </c>
      <c r="C5736" s="2" t="n">
        <v>534029.875</v>
      </c>
      <c r="D5736" s="2" t="n">
        <v>367714.5625</v>
      </c>
    </row>
    <row r="5737" customFormat="false" ht="12.75" hidden="false" customHeight="false" outlineLevel="0" collapsed="false">
      <c r="A5737" s="2" t="s">
        <v>109</v>
      </c>
      <c r="B5737" s="2" t="n">
        <v>60</v>
      </c>
      <c r="C5737" s="2" t="n">
        <v>575893.6875</v>
      </c>
      <c r="D5737" s="2" t="n">
        <v>398049.40625</v>
      </c>
    </row>
    <row r="5738" customFormat="false" ht="12.75" hidden="false" customHeight="false" outlineLevel="0" collapsed="false">
      <c r="A5738" s="2" t="s">
        <v>110</v>
      </c>
      <c r="B5738" s="2" t="n">
        <v>60</v>
      </c>
      <c r="C5738" s="2" t="n">
        <v>570320.875</v>
      </c>
      <c r="D5738" s="2" t="n">
        <v>406035.5625</v>
      </c>
    </row>
    <row r="5739" customFormat="false" ht="12.75" hidden="false" customHeight="false" outlineLevel="0" collapsed="false">
      <c r="A5739" s="2" t="s">
        <v>111</v>
      </c>
      <c r="B5739" s="2" t="n">
        <v>60</v>
      </c>
      <c r="C5739" s="2" t="n">
        <v>536704.0625</v>
      </c>
      <c r="D5739" s="2" t="n">
        <v>394624.375</v>
      </c>
    </row>
    <row r="5740" customFormat="false" ht="12.75" hidden="false" customHeight="false" outlineLevel="0" collapsed="false">
      <c r="A5740" s="2" t="s">
        <v>112</v>
      </c>
      <c r="B5740" s="2" t="n">
        <v>60</v>
      </c>
      <c r="C5740" s="2" t="n">
        <v>550661.1875</v>
      </c>
      <c r="D5740" s="2" t="n">
        <v>397836.9375</v>
      </c>
    </row>
    <row r="5741" customFormat="false" ht="12.75" hidden="false" customHeight="false" outlineLevel="0" collapsed="false">
      <c r="A5741" s="2" t="s">
        <v>113</v>
      </c>
      <c r="B5741" s="2" t="n">
        <v>60</v>
      </c>
      <c r="C5741" s="2" t="n">
        <v>561124.25</v>
      </c>
      <c r="D5741" s="2" t="n">
        <v>403054.1875</v>
      </c>
    </row>
    <row r="5742" customFormat="false" ht="12.75" hidden="false" customHeight="false" outlineLevel="0" collapsed="false">
      <c r="A5742" s="2" t="s">
        <v>114</v>
      </c>
      <c r="B5742" s="2" t="n">
        <v>60</v>
      </c>
      <c r="C5742" s="2" t="n">
        <v>571844.3125</v>
      </c>
      <c r="D5742" s="2" t="n">
        <v>387221.0625</v>
      </c>
    </row>
    <row r="5743" customFormat="false" ht="12.75" hidden="false" customHeight="false" outlineLevel="0" collapsed="false">
      <c r="A5743" s="2" t="s">
        <v>115</v>
      </c>
      <c r="B5743" s="2" t="n">
        <v>60</v>
      </c>
      <c r="C5743" s="2" t="n">
        <v>602210.5625</v>
      </c>
      <c r="D5743" s="2" t="n">
        <v>408905.34375</v>
      </c>
    </row>
    <row r="5744" customFormat="false" ht="12.75" hidden="false" customHeight="false" outlineLevel="0" collapsed="false">
      <c r="A5744" s="2" t="s">
        <v>116</v>
      </c>
      <c r="B5744" s="2" t="n">
        <v>60</v>
      </c>
      <c r="C5744" s="2" t="n">
        <v>616528.5</v>
      </c>
      <c r="D5744" s="2" t="n">
        <v>397270.34375</v>
      </c>
    </row>
    <row r="5745" customFormat="false" ht="12.75" hidden="false" customHeight="false" outlineLevel="0" collapsed="false">
      <c r="A5745" s="2" t="s">
        <v>117</v>
      </c>
      <c r="B5745" s="2" t="n">
        <v>60</v>
      </c>
      <c r="C5745" s="2" t="n">
        <v>621448.9375</v>
      </c>
      <c r="D5745" s="2" t="n">
        <v>387246.65625</v>
      </c>
    </row>
    <row r="5746" customFormat="false" ht="12.75" hidden="false" customHeight="false" outlineLevel="0" collapsed="false">
      <c r="A5746" s="2" t="s">
        <v>119</v>
      </c>
      <c r="B5746" s="2" t="n">
        <v>60</v>
      </c>
      <c r="C5746" s="2" t="n">
        <v>600294.9375</v>
      </c>
      <c r="D5746" s="2" t="n">
        <v>391870.78125</v>
      </c>
    </row>
    <row r="5747" customFormat="false" ht="12.75" hidden="false" customHeight="false" outlineLevel="0" collapsed="false">
      <c r="A5747" s="2" t="s">
        <v>120</v>
      </c>
      <c r="B5747" s="2" t="n">
        <v>60</v>
      </c>
      <c r="C5747" s="2" t="n">
        <v>530084.3125</v>
      </c>
      <c r="D5747" s="2" t="n">
        <v>376115.34375</v>
      </c>
    </row>
    <row r="5748" customFormat="false" ht="12.75" hidden="false" customHeight="false" outlineLevel="0" collapsed="false">
      <c r="A5748" s="2" t="s">
        <v>121</v>
      </c>
      <c r="B5748" s="2" t="n">
        <v>60</v>
      </c>
      <c r="C5748" s="2" t="n">
        <v>560239.0625</v>
      </c>
      <c r="D5748" s="2" t="n">
        <v>379389.84375</v>
      </c>
    </row>
    <row r="5749" customFormat="false" ht="12.75" hidden="false" customHeight="false" outlineLevel="0" collapsed="false">
      <c r="A5749" s="2" t="s">
        <v>122</v>
      </c>
      <c r="B5749" s="2" t="n">
        <v>60</v>
      </c>
      <c r="C5749" s="2" t="n">
        <v>600700.4375</v>
      </c>
      <c r="D5749" s="2" t="n">
        <v>410664.25</v>
      </c>
    </row>
    <row r="5750" customFormat="false" ht="12.75" hidden="false" customHeight="false" outlineLevel="0" collapsed="false">
      <c r="A5750" s="2" t="s">
        <v>123</v>
      </c>
      <c r="B5750" s="2" t="n">
        <v>60</v>
      </c>
      <c r="C5750" s="2" t="n">
        <v>586651.375</v>
      </c>
      <c r="D5750" s="2" t="n">
        <v>395172.875</v>
      </c>
    </row>
    <row r="5751" customFormat="false" ht="12.75" hidden="false" customHeight="false" outlineLevel="0" collapsed="false">
      <c r="A5751" s="2" t="s">
        <v>124</v>
      </c>
      <c r="B5751" s="2" t="n">
        <v>60</v>
      </c>
      <c r="C5751" s="2" t="n">
        <v>550020.875</v>
      </c>
      <c r="D5751" s="2" t="n">
        <v>372599.875</v>
      </c>
    </row>
    <row r="5752" customFormat="false" ht="12.75" hidden="false" customHeight="false" outlineLevel="0" collapsed="false">
      <c r="A5752" s="2" t="s">
        <v>125</v>
      </c>
      <c r="B5752" s="2" t="n">
        <v>60</v>
      </c>
      <c r="C5752" s="2" t="n">
        <v>594819.375</v>
      </c>
      <c r="D5752" s="2" t="n">
        <v>414507.625</v>
      </c>
    </row>
    <row r="5753" customFormat="false" ht="12.75" hidden="false" customHeight="false" outlineLevel="0" collapsed="false">
      <c r="A5753" s="2" t="s">
        <v>126</v>
      </c>
      <c r="B5753" s="2" t="n">
        <v>60</v>
      </c>
      <c r="C5753" s="2" t="n">
        <v>614966.125</v>
      </c>
      <c r="D5753" s="2" t="n">
        <v>418457.90625</v>
      </c>
    </row>
    <row r="5754" customFormat="false" ht="12.75" hidden="false" customHeight="false" outlineLevel="0" collapsed="false">
      <c r="A5754" s="2" t="s">
        <v>127</v>
      </c>
      <c r="B5754" s="2" t="n">
        <v>60</v>
      </c>
      <c r="C5754" s="2" t="n">
        <v>598800.75</v>
      </c>
      <c r="D5754" s="2" t="n">
        <v>399135.25</v>
      </c>
    </row>
    <row r="5755" customFormat="false" ht="12.75" hidden="false" customHeight="false" outlineLevel="0" collapsed="false">
      <c r="A5755" s="2" t="s">
        <v>128</v>
      </c>
      <c r="B5755" s="2" t="n">
        <v>60</v>
      </c>
      <c r="C5755" s="2" t="n">
        <v>651921.25</v>
      </c>
      <c r="D5755" s="2" t="n">
        <v>406642.4375</v>
      </c>
    </row>
    <row r="5756" customFormat="false" ht="12.75" hidden="false" customHeight="false" outlineLevel="0" collapsed="false">
      <c r="A5756" s="2" t="s">
        <v>129</v>
      </c>
      <c r="B5756" s="2" t="n">
        <v>60</v>
      </c>
      <c r="C5756" s="2" t="n">
        <v>621351.75</v>
      </c>
      <c r="D5756" s="2" t="n">
        <v>394991.375</v>
      </c>
    </row>
    <row r="5757" customFormat="false" ht="12.75" hidden="false" customHeight="false" outlineLevel="0" collapsed="false">
      <c r="A5757" s="2" t="s">
        <v>130</v>
      </c>
      <c r="B5757" s="2" t="n">
        <v>60</v>
      </c>
      <c r="C5757" s="2" t="n">
        <v>614217.625</v>
      </c>
      <c r="D5757" s="2" t="n">
        <v>379371.8125</v>
      </c>
    </row>
    <row r="5758" customFormat="false" ht="12.75" hidden="false" customHeight="false" outlineLevel="0" collapsed="false">
      <c r="A5758" s="2" t="s">
        <v>131</v>
      </c>
      <c r="B5758" s="2" t="n">
        <v>60</v>
      </c>
      <c r="C5758" s="2" t="n">
        <v>621148.8125</v>
      </c>
      <c r="D5758" s="2" t="n">
        <v>387960.15625</v>
      </c>
    </row>
    <row r="5759" customFormat="false" ht="12.75" hidden="false" customHeight="false" outlineLevel="0" collapsed="false">
      <c r="A5759" s="2" t="s">
        <v>132</v>
      </c>
      <c r="B5759" s="2" t="n">
        <v>60</v>
      </c>
      <c r="C5759" s="2" t="n">
        <v>618797.125</v>
      </c>
      <c r="D5759" s="2" t="n">
        <v>407873.1875</v>
      </c>
    </row>
    <row r="5760" customFormat="false" ht="12.75" hidden="false" customHeight="false" outlineLevel="0" collapsed="false">
      <c r="A5760" s="2" t="s">
        <v>133</v>
      </c>
      <c r="B5760" s="2" t="n">
        <v>60</v>
      </c>
      <c r="C5760" s="2" t="n">
        <v>583042.5625</v>
      </c>
      <c r="D5760" s="2" t="n">
        <v>396984.15625</v>
      </c>
    </row>
    <row r="5761" customFormat="false" ht="12.75" hidden="false" customHeight="false" outlineLevel="0" collapsed="false">
      <c r="A5761" s="2" t="s">
        <v>134</v>
      </c>
      <c r="B5761" s="2" t="n">
        <v>60</v>
      </c>
      <c r="C5761" s="2" t="n">
        <v>637058.5</v>
      </c>
      <c r="D5761" s="2" t="n">
        <v>431738.03125</v>
      </c>
    </row>
    <row r="5762" customFormat="false" ht="12.75" hidden="false" customHeight="false" outlineLevel="0" collapsed="false">
      <c r="A5762" s="2" t="s">
        <v>135</v>
      </c>
      <c r="B5762" s="2" t="n">
        <v>60</v>
      </c>
      <c r="C5762" s="2" t="n">
        <v>618447.1875</v>
      </c>
      <c r="D5762" s="2" t="n">
        <v>417361.90625</v>
      </c>
    </row>
    <row r="5763" customFormat="false" ht="12.75" hidden="false" customHeight="false" outlineLevel="0" collapsed="false">
      <c r="A5763" s="2" t="s">
        <v>136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7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38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39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0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1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615061.6875</v>
      </c>
      <c r="D5769" s="2" t="n">
        <v>382121.343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642493.0625</v>
      </c>
      <c r="D5770" s="2" t="n">
        <v>421591.6562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589058</v>
      </c>
      <c r="D5771" s="2" t="n">
        <v>407546.1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593974.5625</v>
      </c>
      <c r="D5772" s="2" t="n">
        <v>409725.6562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606148.3125</v>
      </c>
      <c r="D5773" s="2" t="n">
        <v>421430.968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604625.125</v>
      </c>
      <c r="D5774" s="2" t="n">
        <v>416093.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552677.5625</v>
      </c>
      <c r="D5775" s="2" t="n">
        <v>402250.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574611.3125</v>
      </c>
      <c r="D5776" s="2" t="n">
        <v>408986.84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536642.5</v>
      </c>
      <c r="D5777" s="2" t="n">
        <v>381728.656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551720.8125</v>
      </c>
      <c r="D5778" s="2" t="n">
        <v>373428.437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562760.9375</v>
      </c>
      <c r="D5779" s="2" t="n">
        <v>373600.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459886.28125</v>
      </c>
      <c r="D5780" s="2" t="n">
        <v>308551.437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605432.25</v>
      </c>
      <c r="D5781" s="2" t="n">
        <v>377258.96875</v>
      </c>
    </row>
    <row r="5782" customFormat="false" ht="12.75" hidden="false" customHeight="false" outlineLevel="0" collapsed="false">
      <c r="A5782" s="2" t="s">
        <v>50</v>
      </c>
      <c r="B5782" s="2" t="n">
        <v>61</v>
      </c>
      <c r="C5782" s="2" t="n">
        <v>606195.1875</v>
      </c>
      <c r="D5782" s="2" t="n">
        <v>414924.28125</v>
      </c>
    </row>
    <row r="5783" customFormat="false" ht="12.75" hidden="false" customHeight="false" outlineLevel="0" collapsed="false">
      <c r="A5783" s="2" t="s">
        <v>51</v>
      </c>
      <c r="B5783" s="2" t="n">
        <v>61</v>
      </c>
      <c r="C5783" s="2" t="n">
        <v>534642.3125</v>
      </c>
      <c r="D5783" s="2" t="n">
        <v>376373.1875</v>
      </c>
    </row>
    <row r="5784" customFormat="false" ht="12.75" hidden="false" customHeight="false" outlineLevel="0" collapsed="false">
      <c r="A5784" s="2" t="s">
        <v>52</v>
      </c>
      <c r="B5784" s="2" t="n">
        <v>61</v>
      </c>
      <c r="C5784" s="2" t="n">
        <v>558669.75</v>
      </c>
      <c r="D5784" s="2" t="n">
        <v>388238.75</v>
      </c>
    </row>
    <row r="5785" customFormat="false" ht="12.75" hidden="false" customHeight="false" outlineLevel="0" collapsed="false">
      <c r="A5785" s="2" t="s">
        <v>53</v>
      </c>
      <c r="B5785" s="2" t="n">
        <v>61</v>
      </c>
      <c r="C5785" s="2" t="n">
        <v>535967</v>
      </c>
      <c r="D5785" s="2" t="n">
        <v>365213.0625</v>
      </c>
    </row>
    <row r="5786" customFormat="false" ht="12.75" hidden="false" customHeight="false" outlineLevel="0" collapsed="false">
      <c r="A5786" s="2" t="s">
        <v>54</v>
      </c>
      <c r="B5786" s="2" t="n">
        <v>61</v>
      </c>
      <c r="C5786" s="2" t="n">
        <v>553802.9375</v>
      </c>
      <c r="D5786" s="2" t="n">
        <v>381714.0625</v>
      </c>
    </row>
    <row r="5787" customFormat="false" ht="12.75" hidden="false" customHeight="false" outlineLevel="0" collapsed="false">
      <c r="A5787" s="2" t="s">
        <v>55</v>
      </c>
      <c r="B5787" s="2" t="n">
        <v>61</v>
      </c>
      <c r="C5787" s="2" t="n">
        <v>576350.125</v>
      </c>
      <c r="D5787" s="2" t="n">
        <v>399365.53125</v>
      </c>
    </row>
    <row r="5788" customFormat="false" ht="12.75" hidden="false" customHeight="false" outlineLevel="0" collapsed="false">
      <c r="A5788" s="2" t="s">
        <v>56</v>
      </c>
      <c r="B5788" s="2" t="n">
        <v>61</v>
      </c>
      <c r="C5788" s="2" t="n">
        <v>598163.625</v>
      </c>
      <c r="D5788" s="2" t="n">
        <v>419499.28125</v>
      </c>
    </row>
    <row r="5789" customFormat="false" ht="12.75" hidden="false" customHeight="false" outlineLevel="0" collapsed="false">
      <c r="A5789" s="2" t="s">
        <v>57</v>
      </c>
      <c r="B5789" s="2" t="n">
        <v>61</v>
      </c>
      <c r="C5789" s="2" t="n">
        <v>568024.4375</v>
      </c>
      <c r="D5789" s="2" t="n">
        <v>387919.8125</v>
      </c>
    </row>
    <row r="5790" customFormat="false" ht="12.75" hidden="false" customHeight="false" outlineLevel="0" collapsed="false">
      <c r="A5790" s="2" t="s">
        <v>58</v>
      </c>
      <c r="B5790" s="2" t="n">
        <v>61</v>
      </c>
      <c r="C5790" s="2" t="n">
        <v>550472.5625</v>
      </c>
      <c r="D5790" s="2" t="n">
        <v>379228.6875</v>
      </c>
    </row>
    <row r="5791" customFormat="false" ht="12.75" hidden="false" customHeight="false" outlineLevel="0" collapsed="false">
      <c r="A5791" s="2" t="s">
        <v>59</v>
      </c>
      <c r="B5791" s="2" t="n">
        <v>61</v>
      </c>
      <c r="C5791" s="2" t="n">
        <v>528776.8125</v>
      </c>
      <c r="D5791" s="2" t="n">
        <v>358821.34375</v>
      </c>
    </row>
    <row r="5792" customFormat="false" ht="12.75" hidden="false" customHeight="false" outlineLevel="0" collapsed="false">
      <c r="A5792" s="2" t="s">
        <v>60</v>
      </c>
      <c r="B5792" s="2" t="n">
        <v>61</v>
      </c>
      <c r="C5792" s="2" t="n">
        <v>486038.6875</v>
      </c>
      <c r="D5792" s="2" t="n">
        <v>327184.28125</v>
      </c>
    </row>
    <row r="5793" customFormat="false" ht="12.75" hidden="false" customHeight="false" outlineLevel="0" collapsed="false">
      <c r="A5793" s="2" t="s">
        <v>61</v>
      </c>
      <c r="B5793" s="2" t="n">
        <v>61</v>
      </c>
      <c r="C5793" s="2" t="n">
        <v>619266</v>
      </c>
      <c r="D5793" s="2" t="n">
        <v>393583.21875</v>
      </c>
    </row>
    <row r="5794" customFormat="false" ht="12.75" hidden="false" customHeight="false" outlineLevel="0" collapsed="false">
      <c r="A5794" s="2" t="s">
        <v>64</v>
      </c>
      <c r="B5794" s="2" t="n">
        <v>61</v>
      </c>
      <c r="C5794" s="2" t="n">
        <v>563222.75</v>
      </c>
      <c r="D5794" s="2" t="n">
        <v>382776.71875</v>
      </c>
    </row>
    <row r="5795" customFormat="false" ht="12.75" hidden="false" customHeight="false" outlineLevel="0" collapsed="false">
      <c r="A5795" s="2" t="s">
        <v>65</v>
      </c>
      <c r="B5795" s="2" t="n">
        <v>61</v>
      </c>
      <c r="C5795" s="2" t="n">
        <v>515464.46875</v>
      </c>
      <c r="D5795" s="2" t="n">
        <v>365815.84375</v>
      </c>
    </row>
    <row r="5796" customFormat="false" ht="12.75" hidden="false" customHeight="false" outlineLevel="0" collapsed="false">
      <c r="A5796" s="2" t="s">
        <v>66</v>
      </c>
      <c r="B5796" s="2" t="n">
        <v>61</v>
      </c>
      <c r="C5796" s="2" t="n">
        <v>526862.5625</v>
      </c>
      <c r="D5796" s="2" t="n">
        <v>365437.375</v>
      </c>
    </row>
    <row r="5797" customFormat="false" ht="12.75" hidden="false" customHeight="false" outlineLevel="0" collapsed="false">
      <c r="A5797" s="2" t="s">
        <v>67</v>
      </c>
      <c r="B5797" s="2" t="n">
        <v>61</v>
      </c>
      <c r="C5797" s="2" t="n">
        <v>538519.4375</v>
      </c>
      <c r="D5797" s="2" t="n">
        <v>378576.71875</v>
      </c>
    </row>
    <row r="5798" customFormat="false" ht="12.75" hidden="false" customHeight="false" outlineLevel="0" collapsed="false">
      <c r="A5798" s="2" t="s">
        <v>68</v>
      </c>
      <c r="B5798" s="2" t="n">
        <v>61</v>
      </c>
      <c r="C5798" s="2" t="n">
        <v>529316.25</v>
      </c>
      <c r="D5798" s="2" t="n">
        <v>375585.40625</v>
      </c>
    </row>
    <row r="5799" customFormat="false" ht="12.75" hidden="false" customHeight="false" outlineLevel="0" collapsed="false">
      <c r="A5799" s="2" t="s">
        <v>69</v>
      </c>
      <c r="B5799" s="2" t="n">
        <v>61</v>
      </c>
      <c r="C5799" s="2" t="n">
        <v>634215.75</v>
      </c>
      <c r="D5799" s="2" t="n">
        <v>390217.0625</v>
      </c>
    </row>
    <row r="5800" customFormat="false" ht="12.75" hidden="false" customHeight="false" outlineLevel="0" collapsed="false">
      <c r="A5800" s="2" t="s">
        <v>70</v>
      </c>
      <c r="B5800" s="2" t="n">
        <v>61</v>
      </c>
      <c r="C5800" s="2" t="n">
        <v>533966</v>
      </c>
      <c r="D5800" s="2" t="n">
        <v>393330.34375</v>
      </c>
    </row>
    <row r="5801" customFormat="false" ht="12.75" hidden="false" customHeight="false" outlineLevel="0" collapsed="false">
      <c r="A5801" s="2" t="s">
        <v>71</v>
      </c>
      <c r="B5801" s="2" t="n">
        <v>61</v>
      </c>
      <c r="C5801" s="2" t="n">
        <v>536072.875</v>
      </c>
      <c r="D5801" s="2" t="n">
        <v>390389.84375</v>
      </c>
    </row>
    <row r="5802" customFormat="false" ht="12.75" hidden="false" customHeight="false" outlineLevel="0" collapsed="false">
      <c r="A5802" s="2" t="s">
        <v>72</v>
      </c>
      <c r="B5802" s="2" t="n">
        <v>61</v>
      </c>
      <c r="C5802" s="2" t="n">
        <v>540736.9375</v>
      </c>
      <c r="D5802" s="2" t="n">
        <v>376347.5</v>
      </c>
    </row>
    <row r="5803" customFormat="false" ht="12.75" hidden="false" customHeight="false" outlineLevel="0" collapsed="false">
      <c r="A5803" s="2" t="s">
        <v>73</v>
      </c>
      <c r="B5803" s="2" t="n">
        <v>61</v>
      </c>
      <c r="C5803" s="2" t="n">
        <v>569574.6875</v>
      </c>
      <c r="D5803" s="2" t="n">
        <v>387408.0625</v>
      </c>
    </row>
    <row r="5804" customFormat="false" ht="12.75" hidden="false" customHeight="false" outlineLevel="0" collapsed="false">
      <c r="A5804" s="2" t="s">
        <v>74</v>
      </c>
      <c r="B5804" s="2" t="n">
        <v>61</v>
      </c>
      <c r="C5804" s="2" t="n">
        <v>518131.46875</v>
      </c>
      <c r="D5804" s="2" t="n">
        <v>347454.15625</v>
      </c>
    </row>
    <row r="5805" customFormat="false" ht="12.75" hidden="false" customHeight="false" outlineLevel="0" collapsed="false">
      <c r="A5805" s="2" t="s">
        <v>75</v>
      </c>
      <c r="B5805" s="2" t="n">
        <v>61</v>
      </c>
      <c r="C5805" s="2" t="n">
        <v>567075.8125</v>
      </c>
      <c r="D5805" s="2" t="n">
        <v>389214.9375</v>
      </c>
    </row>
    <row r="5806" customFormat="false" ht="12.75" hidden="false" customHeight="false" outlineLevel="0" collapsed="false">
      <c r="A5806" s="2" t="s">
        <v>78</v>
      </c>
      <c r="B5806" s="2" t="n">
        <v>61</v>
      </c>
      <c r="C5806" s="2" t="n">
        <v>556195.625</v>
      </c>
      <c r="D5806" s="2" t="n">
        <v>387170.28125</v>
      </c>
    </row>
    <row r="5807" customFormat="false" ht="12.75" hidden="false" customHeight="false" outlineLevel="0" collapsed="false">
      <c r="A5807" s="2" t="s">
        <v>79</v>
      </c>
      <c r="B5807" s="2" t="n">
        <v>61</v>
      </c>
      <c r="C5807" s="2" t="n">
        <v>528010.375</v>
      </c>
      <c r="D5807" s="2" t="n">
        <v>372620.34375</v>
      </c>
    </row>
    <row r="5808" customFormat="false" ht="12.75" hidden="false" customHeight="false" outlineLevel="0" collapsed="false">
      <c r="A5808" s="2" t="s">
        <v>80</v>
      </c>
      <c r="B5808" s="2" t="n">
        <v>61</v>
      </c>
      <c r="C5808" s="2" t="n">
        <v>527057.6875</v>
      </c>
      <c r="D5808" s="2" t="n">
        <v>362946.5</v>
      </c>
    </row>
    <row r="5809" customFormat="false" ht="12.75" hidden="false" customHeight="false" outlineLevel="0" collapsed="false">
      <c r="A5809" s="2" t="s">
        <v>81</v>
      </c>
      <c r="B5809" s="2" t="n">
        <v>61</v>
      </c>
      <c r="C5809" s="2" t="n">
        <v>535395.4375</v>
      </c>
      <c r="D5809" s="2" t="n">
        <v>383225.1875</v>
      </c>
    </row>
    <row r="5810" customFormat="false" ht="12.75" hidden="false" customHeight="false" outlineLevel="0" collapsed="false">
      <c r="A5810" s="2" t="s">
        <v>82</v>
      </c>
      <c r="B5810" s="2" t="n">
        <v>61</v>
      </c>
      <c r="C5810" s="2" t="n">
        <v>534024.1875</v>
      </c>
      <c r="D5810" s="2" t="n">
        <v>380551.53125</v>
      </c>
    </row>
    <row r="5811" customFormat="false" ht="12.75" hidden="false" customHeight="false" outlineLevel="0" collapsed="false">
      <c r="A5811" s="2" t="s">
        <v>83</v>
      </c>
      <c r="B5811" s="2" t="n">
        <v>61</v>
      </c>
      <c r="C5811" s="2" t="n">
        <v>523553.59375</v>
      </c>
      <c r="D5811" s="2" t="n">
        <v>382780.8125</v>
      </c>
    </row>
    <row r="5812" customFormat="false" ht="12.75" hidden="false" customHeight="false" outlineLevel="0" collapsed="false">
      <c r="A5812" s="2" t="s">
        <v>84</v>
      </c>
      <c r="B5812" s="2" t="n">
        <v>61</v>
      </c>
      <c r="C5812" s="2" t="n">
        <v>551279.875</v>
      </c>
      <c r="D5812" s="2" t="n">
        <v>400242.875</v>
      </c>
    </row>
    <row r="5813" customFormat="false" ht="12.75" hidden="false" customHeight="false" outlineLevel="0" collapsed="false">
      <c r="A5813" s="2" t="s">
        <v>85</v>
      </c>
      <c r="B5813" s="2" t="n">
        <v>61</v>
      </c>
      <c r="C5813" s="2" t="n">
        <v>541708.25</v>
      </c>
      <c r="D5813" s="2" t="n">
        <v>392519.5</v>
      </c>
    </row>
    <row r="5814" customFormat="false" ht="12.75" hidden="false" customHeight="false" outlineLevel="0" collapsed="false">
      <c r="A5814" s="2" t="s">
        <v>86</v>
      </c>
      <c r="B5814" s="2" t="n">
        <v>61</v>
      </c>
      <c r="C5814" s="2" t="n">
        <v>611236.8125</v>
      </c>
      <c r="D5814" s="2" t="n">
        <v>408456.8125</v>
      </c>
    </row>
    <row r="5815" customFormat="false" ht="12.75" hidden="false" customHeight="false" outlineLevel="0" collapsed="false">
      <c r="A5815" s="2" t="s">
        <v>87</v>
      </c>
      <c r="B5815" s="2" t="n">
        <v>61</v>
      </c>
      <c r="C5815" s="2" t="n">
        <v>568278.4375</v>
      </c>
      <c r="D5815" s="2" t="n">
        <v>388616.875</v>
      </c>
    </row>
    <row r="5816" customFormat="false" ht="12.75" hidden="false" customHeight="false" outlineLevel="0" collapsed="false">
      <c r="A5816" s="2" t="s">
        <v>88</v>
      </c>
      <c r="B5816" s="2" t="n">
        <v>61</v>
      </c>
      <c r="C5816" s="2" t="n">
        <v>566275.3125</v>
      </c>
      <c r="D5816" s="2" t="n">
        <v>372116</v>
      </c>
    </row>
    <row r="5817" customFormat="false" ht="12.75" hidden="false" customHeight="false" outlineLevel="0" collapsed="false">
      <c r="A5817" s="2" t="s">
        <v>89</v>
      </c>
      <c r="B5817" s="2" t="n">
        <v>61</v>
      </c>
      <c r="C5817" s="2" t="n">
        <v>590951.9375</v>
      </c>
      <c r="D5817" s="2" t="n">
        <v>389206.40625</v>
      </c>
    </row>
    <row r="5818" customFormat="false" ht="12.75" hidden="false" customHeight="false" outlineLevel="0" collapsed="false">
      <c r="A5818" s="2" t="s">
        <v>92</v>
      </c>
      <c r="B5818" s="2" t="n">
        <v>61</v>
      </c>
      <c r="C5818" s="2" t="n">
        <v>541612.8125</v>
      </c>
      <c r="D5818" s="2" t="n">
        <v>375752.78125</v>
      </c>
    </row>
    <row r="5819" customFormat="false" ht="12.75" hidden="false" customHeight="false" outlineLevel="0" collapsed="false">
      <c r="A5819" s="2" t="s">
        <v>93</v>
      </c>
      <c r="B5819" s="2" t="n">
        <v>61</v>
      </c>
      <c r="C5819" s="2" t="n">
        <v>530842.875</v>
      </c>
      <c r="D5819" s="2" t="n">
        <v>366695.4375</v>
      </c>
    </row>
    <row r="5820" customFormat="false" ht="12.75" hidden="false" customHeight="false" outlineLevel="0" collapsed="false">
      <c r="A5820" s="2" t="s">
        <v>94</v>
      </c>
      <c r="B5820" s="2" t="n">
        <v>61</v>
      </c>
      <c r="C5820" s="2" t="n">
        <v>529501.4375</v>
      </c>
      <c r="D5820" s="2" t="n">
        <v>366272.375</v>
      </c>
    </row>
    <row r="5821" customFormat="false" ht="12.75" hidden="false" customHeight="false" outlineLevel="0" collapsed="false">
      <c r="A5821" s="2" t="s">
        <v>95</v>
      </c>
      <c r="B5821" s="2" t="n">
        <v>61</v>
      </c>
      <c r="C5821" s="2" t="n">
        <v>572375.375</v>
      </c>
      <c r="D5821" s="2" t="n">
        <v>402719.75</v>
      </c>
    </row>
    <row r="5822" customFormat="false" ht="12.75" hidden="false" customHeight="false" outlineLevel="0" collapsed="false">
      <c r="A5822" s="2" t="s">
        <v>96</v>
      </c>
      <c r="B5822" s="2" t="n">
        <v>61</v>
      </c>
      <c r="C5822" s="2" t="n">
        <v>548798.625</v>
      </c>
      <c r="D5822" s="2" t="n">
        <v>396222.65625</v>
      </c>
    </row>
    <row r="5823" customFormat="false" ht="12.75" hidden="false" customHeight="false" outlineLevel="0" collapsed="false">
      <c r="A5823" s="2" t="s">
        <v>97</v>
      </c>
      <c r="B5823" s="2" t="n">
        <v>61</v>
      </c>
      <c r="C5823" s="2" t="n">
        <v>539682.25</v>
      </c>
      <c r="D5823" s="2" t="n">
        <v>401842.9375</v>
      </c>
    </row>
    <row r="5824" customFormat="false" ht="12.75" hidden="false" customHeight="false" outlineLevel="0" collapsed="false">
      <c r="A5824" s="2" t="s">
        <v>98</v>
      </c>
      <c r="B5824" s="2" t="n">
        <v>61</v>
      </c>
      <c r="C5824" s="2" t="n">
        <v>540904.4375</v>
      </c>
      <c r="D5824" s="2" t="n">
        <v>404673.75</v>
      </c>
    </row>
    <row r="5825" customFormat="false" ht="12.75" hidden="false" customHeight="false" outlineLevel="0" collapsed="false">
      <c r="A5825" s="2" t="s">
        <v>99</v>
      </c>
      <c r="B5825" s="2" t="n">
        <v>61</v>
      </c>
      <c r="C5825" s="2" t="n">
        <v>549185.375</v>
      </c>
      <c r="D5825" s="2" t="n">
        <v>403561.03125</v>
      </c>
    </row>
    <row r="5826" customFormat="false" ht="12.75" hidden="false" customHeight="false" outlineLevel="0" collapsed="false">
      <c r="A5826" s="2" t="s">
        <v>100</v>
      </c>
      <c r="B5826" s="2" t="n">
        <v>61</v>
      </c>
      <c r="C5826" s="2" t="n">
        <v>558718.875</v>
      </c>
      <c r="D5826" s="2" t="n">
        <v>387719.03125</v>
      </c>
    </row>
    <row r="5827" customFormat="false" ht="12.75" hidden="false" customHeight="false" outlineLevel="0" collapsed="false">
      <c r="A5827" s="2" t="s">
        <v>101</v>
      </c>
      <c r="B5827" s="2" t="n">
        <v>61</v>
      </c>
      <c r="C5827" s="2" t="n">
        <v>600708.125</v>
      </c>
      <c r="D5827" s="2" t="n">
        <v>403355.125</v>
      </c>
    </row>
    <row r="5828" customFormat="false" ht="12.75" hidden="false" customHeight="false" outlineLevel="0" collapsed="false">
      <c r="A5828" s="2" t="s">
        <v>102</v>
      </c>
      <c r="B5828" s="2" t="n">
        <v>61</v>
      </c>
      <c r="C5828" s="2" t="n">
        <v>596510.5625</v>
      </c>
      <c r="D5828" s="2" t="n">
        <v>387528.5</v>
      </c>
    </row>
    <row r="5829" customFormat="false" ht="12.75" hidden="false" customHeight="false" outlineLevel="0" collapsed="false">
      <c r="A5829" s="2" t="s">
        <v>103</v>
      </c>
      <c r="B5829" s="2" t="n">
        <v>61</v>
      </c>
      <c r="C5829" s="2" t="n">
        <v>531467.8125</v>
      </c>
      <c r="D5829" s="2" t="n">
        <v>368372.6875</v>
      </c>
    </row>
    <row r="5830" customFormat="false" ht="12.75" hidden="false" customHeight="false" outlineLevel="0" collapsed="false">
      <c r="A5830" s="2" t="s">
        <v>106</v>
      </c>
      <c r="B5830" s="2" t="n">
        <v>61</v>
      </c>
      <c r="C5830" s="2" t="n">
        <v>528469.6875</v>
      </c>
      <c r="D5830" s="2" t="n">
        <v>372625.65625</v>
      </c>
    </row>
    <row r="5831" customFormat="false" ht="12.75" hidden="false" customHeight="false" outlineLevel="0" collapsed="false">
      <c r="A5831" s="2" t="s">
        <v>107</v>
      </c>
      <c r="B5831" s="2" t="n">
        <v>61</v>
      </c>
      <c r="C5831" s="2" t="n">
        <v>514185.0625</v>
      </c>
      <c r="D5831" s="2" t="n">
        <v>370474.8125</v>
      </c>
    </row>
    <row r="5832" customFormat="false" ht="12.75" hidden="false" customHeight="false" outlineLevel="0" collapsed="false">
      <c r="A5832" s="2" t="s">
        <v>108</v>
      </c>
      <c r="B5832" s="2" t="n">
        <v>61</v>
      </c>
      <c r="C5832" s="2" t="n">
        <v>528609.375</v>
      </c>
      <c r="D5832" s="2" t="n">
        <v>366642.15625</v>
      </c>
    </row>
    <row r="5833" customFormat="false" ht="12.75" hidden="false" customHeight="false" outlineLevel="0" collapsed="false">
      <c r="A5833" s="2" t="s">
        <v>109</v>
      </c>
      <c r="B5833" s="2" t="n">
        <v>61</v>
      </c>
      <c r="C5833" s="2" t="n">
        <v>569695.125</v>
      </c>
      <c r="D5833" s="2" t="n">
        <v>397779.96875</v>
      </c>
    </row>
    <row r="5834" customFormat="false" ht="12.75" hidden="false" customHeight="false" outlineLevel="0" collapsed="false">
      <c r="A5834" s="2" t="s">
        <v>110</v>
      </c>
      <c r="B5834" s="2" t="n">
        <v>61</v>
      </c>
      <c r="C5834" s="2" t="n">
        <v>563825.75</v>
      </c>
      <c r="D5834" s="2" t="n">
        <v>406043.84375</v>
      </c>
    </row>
    <row r="5835" customFormat="false" ht="12.75" hidden="false" customHeight="false" outlineLevel="0" collapsed="false">
      <c r="A5835" s="2" t="s">
        <v>111</v>
      </c>
      <c r="B5835" s="2" t="n">
        <v>61</v>
      </c>
      <c r="C5835" s="2" t="n">
        <v>531635.875</v>
      </c>
      <c r="D5835" s="2" t="n">
        <v>394332.78125</v>
      </c>
    </row>
    <row r="5836" customFormat="false" ht="12.75" hidden="false" customHeight="false" outlineLevel="0" collapsed="false">
      <c r="A5836" s="2" t="s">
        <v>112</v>
      </c>
      <c r="B5836" s="2" t="n">
        <v>61</v>
      </c>
      <c r="C5836" s="2" t="n">
        <v>544987.4375</v>
      </c>
      <c r="D5836" s="2" t="n">
        <v>397653.15625</v>
      </c>
    </row>
    <row r="5837" customFormat="false" ht="12.75" hidden="false" customHeight="false" outlineLevel="0" collapsed="false">
      <c r="A5837" s="2" t="s">
        <v>113</v>
      </c>
      <c r="B5837" s="2" t="n">
        <v>61</v>
      </c>
      <c r="C5837" s="2" t="n">
        <v>556253.625</v>
      </c>
      <c r="D5837" s="2" t="n">
        <v>402915.65625</v>
      </c>
    </row>
    <row r="5838" customFormat="false" ht="12.75" hidden="false" customHeight="false" outlineLevel="0" collapsed="false">
      <c r="A5838" s="2" t="s">
        <v>114</v>
      </c>
      <c r="B5838" s="2" t="n">
        <v>61</v>
      </c>
      <c r="C5838" s="2" t="n">
        <v>566529.25</v>
      </c>
      <c r="D5838" s="2" t="n">
        <v>387055.90625</v>
      </c>
    </row>
    <row r="5839" customFormat="false" ht="12.75" hidden="false" customHeight="false" outlineLevel="0" collapsed="false">
      <c r="A5839" s="2" t="s">
        <v>115</v>
      </c>
      <c r="B5839" s="2" t="n">
        <v>61</v>
      </c>
      <c r="C5839" s="2" t="n">
        <v>598135.8125</v>
      </c>
      <c r="D5839" s="2" t="n">
        <v>408543.59375</v>
      </c>
    </row>
    <row r="5840" customFormat="false" ht="12.75" hidden="false" customHeight="false" outlineLevel="0" collapsed="false">
      <c r="A5840" s="2" t="s">
        <v>116</v>
      </c>
      <c r="B5840" s="2" t="n">
        <v>61</v>
      </c>
      <c r="C5840" s="2" t="n">
        <v>612033.75</v>
      </c>
      <c r="D5840" s="2" t="n">
        <v>397386.96875</v>
      </c>
    </row>
    <row r="5841" customFormat="false" ht="12.75" hidden="false" customHeight="false" outlineLevel="0" collapsed="false">
      <c r="A5841" s="2" t="s">
        <v>117</v>
      </c>
      <c r="B5841" s="2" t="n">
        <v>61</v>
      </c>
      <c r="C5841" s="2" t="n">
        <v>615499.875</v>
      </c>
      <c r="D5841" s="2" t="n">
        <v>387111.9375</v>
      </c>
    </row>
    <row r="5842" customFormat="false" ht="12.75" hidden="false" customHeight="false" outlineLevel="0" collapsed="false">
      <c r="A5842" s="2" t="s">
        <v>119</v>
      </c>
      <c r="B5842" s="2" t="n">
        <v>61</v>
      </c>
      <c r="C5842" s="2" t="n">
        <v>595213.0625</v>
      </c>
      <c r="D5842" s="2" t="n">
        <v>391309.09375</v>
      </c>
    </row>
    <row r="5843" customFormat="false" ht="12.75" hidden="false" customHeight="false" outlineLevel="0" collapsed="false">
      <c r="A5843" s="2" t="s">
        <v>120</v>
      </c>
      <c r="B5843" s="2" t="n">
        <v>61</v>
      </c>
      <c r="C5843" s="2" t="n">
        <v>527205.6875</v>
      </c>
      <c r="D5843" s="2" t="n">
        <v>375436.0625</v>
      </c>
    </row>
    <row r="5844" customFormat="false" ht="12.75" hidden="false" customHeight="false" outlineLevel="0" collapsed="false">
      <c r="A5844" s="2" t="s">
        <v>121</v>
      </c>
      <c r="B5844" s="2" t="n">
        <v>61</v>
      </c>
      <c r="C5844" s="2" t="n">
        <v>554413.875</v>
      </c>
      <c r="D5844" s="2" t="n">
        <v>378764.21875</v>
      </c>
    </row>
    <row r="5845" customFormat="false" ht="12.75" hidden="false" customHeight="false" outlineLevel="0" collapsed="false">
      <c r="A5845" s="2" t="s">
        <v>122</v>
      </c>
      <c r="B5845" s="2" t="n">
        <v>61</v>
      </c>
      <c r="C5845" s="2" t="n">
        <v>594993.3125</v>
      </c>
      <c r="D5845" s="2" t="n">
        <v>409877.40625</v>
      </c>
    </row>
    <row r="5846" customFormat="false" ht="12.75" hidden="false" customHeight="false" outlineLevel="0" collapsed="false">
      <c r="A5846" s="2" t="s">
        <v>123</v>
      </c>
      <c r="B5846" s="2" t="n">
        <v>61</v>
      </c>
      <c r="C5846" s="2" t="n">
        <v>580268.625</v>
      </c>
      <c r="D5846" s="2" t="n">
        <v>395177.875</v>
      </c>
    </row>
    <row r="5847" customFormat="false" ht="12.75" hidden="false" customHeight="false" outlineLevel="0" collapsed="false">
      <c r="A5847" s="2" t="s">
        <v>124</v>
      </c>
      <c r="B5847" s="2" t="n">
        <v>61</v>
      </c>
      <c r="C5847" s="2" t="n">
        <v>545237</v>
      </c>
      <c r="D5847" s="2" t="n">
        <v>372544.0625</v>
      </c>
    </row>
    <row r="5848" customFormat="false" ht="12.75" hidden="false" customHeight="false" outlineLevel="0" collapsed="false">
      <c r="A5848" s="2" t="s">
        <v>125</v>
      </c>
      <c r="B5848" s="2" t="n">
        <v>61</v>
      </c>
      <c r="C5848" s="2" t="n">
        <v>590036</v>
      </c>
      <c r="D5848" s="2" t="n">
        <v>414287.0625</v>
      </c>
    </row>
    <row r="5849" customFormat="false" ht="12.75" hidden="false" customHeight="false" outlineLevel="0" collapsed="false">
      <c r="A5849" s="2" t="s">
        <v>126</v>
      </c>
      <c r="B5849" s="2" t="n">
        <v>61</v>
      </c>
      <c r="C5849" s="2" t="n">
        <v>609006.875</v>
      </c>
      <c r="D5849" s="2" t="n">
        <v>419233.625</v>
      </c>
    </row>
    <row r="5850" customFormat="false" ht="12.75" hidden="false" customHeight="false" outlineLevel="0" collapsed="false">
      <c r="A5850" s="2" t="s">
        <v>127</v>
      </c>
      <c r="B5850" s="2" t="n">
        <v>61</v>
      </c>
      <c r="C5850" s="2" t="n">
        <v>594266.1875</v>
      </c>
      <c r="D5850" s="2" t="n">
        <v>399070.59375</v>
      </c>
    </row>
    <row r="5851" customFormat="false" ht="12.75" hidden="false" customHeight="false" outlineLevel="0" collapsed="false">
      <c r="A5851" s="2" t="s">
        <v>128</v>
      </c>
      <c r="B5851" s="2" t="n">
        <v>61</v>
      </c>
      <c r="C5851" s="2" t="n">
        <v>646909.4375</v>
      </c>
      <c r="D5851" s="2" t="n">
        <v>406253.34375</v>
      </c>
    </row>
    <row r="5852" customFormat="false" ht="12.75" hidden="false" customHeight="false" outlineLevel="0" collapsed="false">
      <c r="A5852" s="2" t="s">
        <v>129</v>
      </c>
      <c r="B5852" s="2" t="n">
        <v>61</v>
      </c>
      <c r="C5852" s="2" t="n">
        <v>616532.9375</v>
      </c>
      <c r="D5852" s="2" t="n">
        <v>394500.375</v>
      </c>
    </row>
    <row r="5853" customFormat="false" ht="12.75" hidden="false" customHeight="false" outlineLevel="0" collapsed="false">
      <c r="A5853" s="2" t="s">
        <v>130</v>
      </c>
      <c r="B5853" s="2" t="n">
        <v>61</v>
      </c>
      <c r="C5853" s="2" t="n">
        <v>609565</v>
      </c>
      <c r="D5853" s="2" t="n">
        <v>378887.4375</v>
      </c>
    </row>
    <row r="5854" customFormat="false" ht="12.75" hidden="false" customHeight="false" outlineLevel="0" collapsed="false">
      <c r="A5854" s="2" t="s">
        <v>131</v>
      </c>
      <c r="B5854" s="2" t="n">
        <v>61</v>
      </c>
      <c r="C5854" s="2" t="n">
        <v>617339</v>
      </c>
      <c r="D5854" s="2" t="n">
        <v>387637.65625</v>
      </c>
    </row>
    <row r="5855" customFormat="false" ht="12.75" hidden="false" customHeight="false" outlineLevel="0" collapsed="false">
      <c r="A5855" s="2" t="s">
        <v>132</v>
      </c>
      <c r="B5855" s="2" t="n">
        <v>61</v>
      </c>
      <c r="C5855" s="2" t="n">
        <v>614402.75</v>
      </c>
      <c r="D5855" s="2" t="n">
        <v>407434.53125</v>
      </c>
    </row>
    <row r="5856" customFormat="false" ht="12.75" hidden="false" customHeight="false" outlineLevel="0" collapsed="false">
      <c r="A5856" s="2" t="s">
        <v>133</v>
      </c>
      <c r="B5856" s="2" t="n">
        <v>61</v>
      </c>
      <c r="C5856" s="2" t="n">
        <v>577592.125</v>
      </c>
      <c r="D5856" s="2" t="n">
        <v>397185.75</v>
      </c>
    </row>
    <row r="5857" customFormat="false" ht="12.75" hidden="false" customHeight="false" outlineLevel="0" collapsed="false">
      <c r="A5857" s="2" t="s">
        <v>134</v>
      </c>
      <c r="B5857" s="2" t="n">
        <v>61</v>
      </c>
      <c r="C5857" s="2" t="n">
        <v>632156.0625</v>
      </c>
      <c r="D5857" s="2" t="n">
        <v>431370</v>
      </c>
    </row>
    <row r="5858" customFormat="false" ht="12.75" hidden="false" customHeight="false" outlineLevel="0" collapsed="false">
      <c r="A5858" s="2" t="s">
        <v>135</v>
      </c>
      <c r="B5858" s="2" t="n">
        <v>61</v>
      </c>
      <c r="C5858" s="2" t="n">
        <v>612849.1875</v>
      </c>
      <c r="D5858" s="2" t="n">
        <v>417341.65625</v>
      </c>
    </row>
    <row r="5859" customFormat="false" ht="12.75" hidden="false" customHeight="false" outlineLevel="0" collapsed="false">
      <c r="A5859" s="2" t="s">
        <v>136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7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38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39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0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1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610033.875</v>
      </c>
      <c r="D5865" s="2" t="n">
        <v>381988.281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637928.1875</v>
      </c>
      <c r="D5866" s="2" t="n">
        <v>421055.9062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583263.625</v>
      </c>
      <c r="D5867" s="2" t="n">
        <v>407709.9687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588345.25</v>
      </c>
      <c r="D5868" s="2" t="n">
        <v>408940.781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600999.875</v>
      </c>
      <c r="D5869" s="2" t="n">
        <v>421360.781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598599.125</v>
      </c>
      <c r="D5870" s="2" t="n">
        <v>415806.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549101.6875</v>
      </c>
      <c r="D5871" s="2" t="n">
        <v>402165.031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69360.1875</v>
      </c>
      <c r="D5872" s="2" t="n">
        <v>409351.68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531431.75</v>
      </c>
      <c r="D5873" s="2" t="n">
        <v>381040.718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546419.3125</v>
      </c>
      <c r="D5874" s="2" t="n">
        <v>372757.031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557338.5625</v>
      </c>
      <c r="D5875" s="2" t="n">
        <v>373437.468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455581.75</v>
      </c>
      <c r="D5876" s="2" t="n">
        <v>307992.90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600511.9375</v>
      </c>
      <c r="D5877" s="2" t="n">
        <v>377678.5</v>
      </c>
    </row>
    <row r="5878" customFormat="false" ht="12.75" hidden="false" customHeight="false" outlineLevel="0" collapsed="false">
      <c r="A5878" s="2" t="s">
        <v>50</v>
      </c>
      <c r="B5878" s="2" t="n">
        <v>62</v>
      </c>
      <c r="C5878" s="2" t="n">
        <v>601879.25</v>
      </c>
      <c r="D5878" s="2" t="n">
        <v>415444.65625</v>
      </c>
    </row>
    <row r="5879" customFormat="false" ht="12.75" hidden="false" customHeight="false" outlineLevel="0" collapsed="false">
      <c r="A5879" s="2" t="s">
        <v>51</v>
      </c>
      <c r="B5879" s="2" t="n">
        <v>62</v>
      </c>
      <c r="C5879" s="2" t="n">
        <v>529987.625</v>
      </c>
      <c r="D5879" s="2" t="n">
        <v>376251.625</v>
      </c>
    </row>
    <row r="5880" customFormat="false" ht="12.75" hidden="false" customHeight="false" outlineLevel="0" collapsed="false">
      <c r="A5880" s="2" t="s">
        <v>52</v>
      </c>
      <c r="B5880" s="2" t="n">
        <v>62</v>
      </c>
      <c r="C5880" s="2" t="n">
        <v>554088.5625</v>
      </c>
      <c r="D5880" s="2" t="n">
        <v>388099.8125</v>
      </c>
    </row>
    <row r="5881" customFormat="false" ht="12.75" hidden="false" customHeight="false" outlineLevel="0" collapsed="false">
      <c r="A5881" s="2" t="s">
        <v>53</v>
      </c>
      <c r="B5881" s="2" t="n">
        <v>62</v>
      </c>
      <c r="C5881" s="2" t="n">
        <v>531274.875</v>
      </c>
      <c r="D5881" s="2" t="n">
        <v>365018.28125</v>
      </c>
    </row>
    <row r="5882" customFormat="false" ht="12.75" hidden="false" customHeight="false" outlineLevel="0" collapsed="false">
      <c r="A5882" s="2" t="s">
        <v>54</v>
      </c>
      <c r="B5882" s="2" t="n">
        <v>62</v>
      </c>
      <c r="C5882" s="2" t="n">
        <v>548787.375</v>
      </c>
      <c r="D5882" s="2" t="n">
        <v>381658.75</v>
      </c>
    </row>
    <row r="5883" customFormat="false" ht="12.75" hidden="false" customHeight="false" outlineLevel="0" collapsed="false">
      <c r="A5883" s="2" t="s">
        <v>55</v>
      </c>
      <c r="B5883" s="2" t="n">
        <v>62</v>
      </c>
      <c r="C5883" s="2" t="n">
        <v>570220.6875</v>
      </c>
      <c r="D5883" s="2" t="n">
        <v>399828.6875</v>
      </c>
    </row>
    <row r="5884" customFormat="false" ht="12.75" hidden="false" customHeight="false" outlineLevel="0" collapsed="false">
      <c r="A5884" s="2" t="s">
        <v>56</v>
      </c>
      <c r="B5884" s="2" t="n">
        <v>62</v>
      </c>
      <c r="C5884" s="2" t="n">
        <v>592302.6875</v>
      </c>
      <c r="D5884" s="2" t="n">
        <v>419304.28125</v>
      </c>
    </row>
    <row r="5885" customFormat="false" ht="12.75" hidden="false" customHeight="false" outlineLevel="0" collapsed="false">
      <c r="A5885" s="2" t="s">
        <v>57</v>
      </c>
      <c r="B5885" s="2" t="n">
        <v>62</v>
      </c>
      <c r="C5885" s="2" t="n">
        <v>562369.875</v>
      </c>
      <c r="D5885" s="2" t="n">
        <v>387639.25</v>
      </c>
    </row>
    <row r="5886" customFormat="false" ht="12.75" hidden="false" customHeight="false" outlineLevel="0" collapsed="false">
      <c r="A5886" s="2" t="s">
        <v>58</v>
      </c>
      <c r="B5886" s="2" t="n">
        <v>62</v>
      </c>
      <c r="C5886" s="2" t="n">
        <v>545094.875</v>
      </c>
      <c r="D5886" s="2" t="n">
        <v>379335.28125</v>
      </c>
    </row>
    <row r="5887" customFormat="false" ht="12.75" hidden="false" customHeight="false" outlineLevel="0" collapsed="false">
      <c r="A5887" s="2" t="s">
        <v>59</v>
      </c>
      <c r="B5887" s="2" t="n">
        <v>62</v>
      </c>
      <c r="C5887" s="2" t="n">
        <v>524474.5625</v>
      </c>
      <c r="D5887" s="2" t="n">
        <v>358804.65625</v>
      </c>
    </row>
    <row r="5888" customFormat="false" ht="12.75" hidden="false" customHeight="false" outlineLevel="0" collapsed="false">
      <c r="A5888" s="2" t="s">
        <v>60</v>
      </c>
      <c r="B5888" s="2" t="n">
        <v>62</v>
      </c>
      <c r="C5888" s="2" t="n">
        <v>482531.125</v>
      </c>
      <c r="D5888" s="2" t="n">
        <v>327452.3125</v>
      </c>
    </row>
    <row r="5889" customFormat="false" ht="12.75" hidden="false" customHeight="false" outlineLevel="0" collapsed="false">
      <c r="A5889" s="2" t="s">
        <v>61</v>
      </c>
      <c r="B5889" s="2" t="n">
        <v>62</v>
      </c>
      <c r="C5889" s="2" t="n">
        <v>613464.9375</v>
      </c>
      <c r="D5889" s="2" t="n">
        <v>393253.625</v>
      </c>
    </row>
    <row r="5890" customFormat="false" ht="12.75" hidden="false" customHeight="false" outlineLevel="0" collapsed="false">
      <c r="A5890" s="2" t="s">
        <v>64</v>
      </c>
      <c r="B5890" s="2" t="n">
        <v>62</v>
      </c>
      <c r="C5890" s="2" t="n">
        <v>558700.3125</v>
      </c>
      <c r="D5890" s="2" t="n">
        <v>382782.4375</v>
      </c>
    </row>
    <row r="5891" customFormat="false" ht="12.75" hidden="false" customHeight="false" outlineLevel="0" collapsed="false">
      <c r="A5891" s="2" t="s">
        <v>65</v>
      </c>
      <c r="B5891" s="2" t="n">
        <v>62</v>
      </c>
      <c r="C5891" s="2" t="n">
        <v>510583.1875</v>
      </c>
      <c r="D5891" s="2" t="n">
        <v>365420.28125</v>
      </c>
    </row>
    <row r="5892" customFormat="false" ht="12.75" hidden="false" customHeight="false" outlineLevel="0" collapsed="false">
      <c r="A5892" s="2" t="s">
        <v>66</v>
      </c>
      <c r="B5892" s="2" t="n">
        <v>62</v>
      </c>
      <c r="C5892" s="2" t="n">
        <v>521971.09375</v>
      </c>
      <c r="D5892" s="2" t="n">
        <v>365225</v>
      </c>
    </row>
    <row r="5893" customFormat="false" ht="12.75" hidden="false" customHeight="false" outlineLevel="0" collapsed="false">
      <c r="A5893" s="2" t="s">
        <v>67</v>
      </c>
      <c r="B5893" s="2" t="n">
        <v>62</v>
      </c>
      <c r="C5893" s="2" t="n">
        <v>533466.5</v>
      </c>
      <c r="D5893" s="2" t="n">
        <v>377753.75</v>
      </c>
    </row>
    <row r="5894" customFormat="false" ht="12.75" hidden="false" customHeight="false" outlineLevel="0" collapsed="false">
      <c r="A5894" s="2" t="s">
        <v>68</v>
      </c>
      <c r="B5894" s="2" t="n">
        <v>62</v>
      </c>
      <c r="C5894" s="2" t="n">
        <v>524568.25</v>
      </c>
      <c r="D5894" s="2" t="n">
        <v>375695.90625</v>
      </c>
    </row>
    <row r="5895" customFormat="false" ht="12.75" hidden="false" customHeight="false" outlineLevel="0" collapsed="false">
      <c r="A5895" s="2" t="s">
        <v>69</v>
      </c>
      <c r="B5895" s="2" t="n">
        <v>62</v>
      </c>
      <c r="C5895" s="2" t="n">
        <v>629505.625</v>
      </c>
      <c r="D5895" s="2" t="n">
        <v>389537.8125</v>
      </c>
    </row>
    <row r="5896" customFormat="false" ht="12.75" hidden="false" customHeight="false" outlineLevel="0" collapsed="false">
      <c r="A5896" s="2" t="s">
        <v>70</v>
      </c>
      <c r="B5896" s="2" t="n">
        <v>62</v>
      </c>
      <c r="C5896" s="2" t="n">
        <v>528187.625</v>
      </c>
      <c r="D5896" s="2" t="n">
        <v>393312.84375</v>
      </c>
    </row>
    <row r="5897" customFormat="false" ht="12.75" hidden="false" customHeight="false" outlineLevel="0" collapsed="false">
      <c r="A5897" s="2" t="s">
        <v>71</v>
      </c>
      <c r="B5897" s="2" t="n">
        <v>62</v>
      </c>
      <c r="C5897" s="2" t="n">
        <v>530610.25</v>
      </c>
      <c r="D5897" s="2" t="n">
        <v>390088.25</v>
      </c>
    </row>
    <row r="5898" customFormat="false" ht="12.75" hidden="false" customHeight="false" outlineLevel="0" collapsed="false">
      <c r="A5898" s="2" t="s">
        <v>72</v>
      </c>
      <c r="B5898" s="2" t="n">
        <v>62</v>
      </c>
      <c r="C5898" s="2" t="n">
        <v>535574</v>
      </c>
      <c r="D5898" s="2" t="n">
        <v>376484.8125</v>
      </c>
    </row>
    <row r="5899" customFormat="false" ht="12.75" hidden="false" customHeight="false" outlineLevel="0" collapsed="false">
      <c r="A5899" s="2" t="s">
        <v>73</v>
      </c>
      <c r="B5899" s="2" t="n">
        <v>62</v>
      </c>
      <c r="C5899" s="2" t="n">
        <v>564404.9375</v>
      </c>
      <c r="D5899" s="2" t="n">
        <v>387149.46875</v>
      </c>
    </row>
    <row r="5900" customFormat="false" ht="12.75" hidden="false" customHeight="false" outlineLevel="0" collapsed="false">
      <c r="A5900" s="2" t="s">
        <v>74</v>
      </c>
      <c r="B5900" s="2" t="n">
        <v>62</v>
      </c>
      <c r="C5900" s="2" t="n">
        <v>512417.53125</v>
      </c>
      <c r="D5900" s="2" t="n">
        <v>347397.96875</v>
      </c>
    </row>
    <row r="5901" customFormat="false" ht="12.75" hidden="false" customHeight="false" outlineLevel="0" collapsed="false">
      <c r="A5901" s="2" t="s">
        <v>75</v>
      </c>
      <c r="B5901" s="2" t="n">
        <v>62</v>
      </c>
      <c r="C5901" s="2" t="n">
        <v>561423.5625</v>
      </c>
      <c r="D5901" s="2" t="n">
        <v>388812.5625</v>
      </c>
    </row>
    <row r="5902" customFormat="false" ht="12.75" hidden="false" customHeight="false" outlineLevel="0" collapsed="false">
      <c r="A5902" s="2" t="s">
        <v>78</v>
      </c>
      <c r="B5902" s="2" t="n">
        <v>62</v>
      </c>
      <c r="C5902" s="2" t="n">
        <v>551591.9375</v>
      </c>
      <c r="D5902" s="2" t="n">
        <v>387386.40625</v>
      </c>
    </row>
    <row r="5903" customFormat="false" ht="12.75" hidden="false" customHeight="false" outlineLevel="0" collapsed="false">
      <c r="A5903" s="2" t="s">
        <v>79</v>
      </c>
      <c r="B5903" s="2" t="n">
        <v>62</v>
      </c>
      <c r="C5903" s="2" t="n">
        <v>523263.875</v>
      </c>
      <c r="D5903" s="2" t="n">
        <v>372384.9375</v>
      </c>
    </row>
    <row r="5904" customFormat="false" ht="12.75" hidden="false" customHeight="false" outlineLevel="0" collapsed="false">
      <c r="A5904" s="2" t="s">
        <v>80</v>
      </c>
      <c r="B5904" s="2" t="n">
        <v>62</v>
      </c>
      <c r="C5904" s="2" t="n">
        <v>521454.25</v>
      </c>
      <c r="D5904" s="2" t="n">
        <v>362123.71875</v>
      </c>
    </row>
    <row r="5905" customFormat="false" ht="12.75" hidden="false" customHeight="false" outlineLevel="0" collapsed="false">
      <c r="A5905" s="2" t="s">
        <v>81</v>
      </c>
      <c r="B5905" s="2" t="n">
        <v>62</v>
      </c>
      <c r="C5905" s="2" t="n">
        <v>530743</v>
      </c>
      <c r="D5905" s="2" t="n">
        <v>383641.84375</v>
      </c>
    </row>
    <row r="5906" customFormat="false" ht="12.75" hidden="false" customHeight="false" outlineLevel="0" collapsed="false">
      <c r="A5906" s="2" t="s">
        <v>82</v>
      </c>
      <c r="B5906" s="2" t="n">
        <v>62</v>
      </c>
      <c r="C5906" s="2" t="n">
        <v>528620.25</v>
      </c>
      <c r="D5906" s="2" t="n">
        <v>379989.5</v>
      </c>
    </row>
    <row r="5907" customFormat="false" ht="12.75" hidden="false" customHeight="false" outlineLevel="0" collapsed="false">
      <c r="A5907" s="2" t="s">
        <v>83</v>
      </c>
      <c r="B5907" s="2" t="n">
        <v>62</v>
      </c>
      <c r="C5907" s="2" t="n">
        <v>518335.03125</v>
      </c>
      <c r="D5907" s="2" t="n">
        <v>381747.96875</v>
      </c>
    </row>
    <row r="5908" customFormat="false" ht="12.75" hidden="false" customHeight="false" outlineLevel="0" collapsed="false">
      <c r="A5908" s="2" t="s">
        <v>84</v>
      </c>
      <c r="B5908" s="2" t="n">
        <v>62</v>
      </c>
      <c r="C5908" s="2" t="n">
        <v>546108.8125</v>
      </c>
      <c r="D5908" s="2" t="n">
        <v>400448.125</v>
      </c>
    </row>
    <row r="5909" customFormat="false" ht="12.75" hidden="false" customHeight="false" outlineLevel="0" collapsed="false">
      <c r="A5909" s="2" t="s">
        <v>85</v>
      </c>
      <c r="B5909" s="2" t="n">
        <v>62</v>
      </c>
      <c r="C5909" s="2" t="n">
        <v>536708.25</v>
      </c>
      <c r="D5909" s="2" t="n">
        <v>392228.65625</v>
      </c>
    </row>
    <row r="5910" customFormat="false" ht="12.75" hidden="false" customHeight="false" outlineLevel="0" collapsed="false">
      <c r="A5910" s="2" t="s">
        <v>86</v>
      </c>
      <c r="B5910" s="2" t="n">
        <v>62</v>
      </c>
      <c r="C5910" s="2" t="n">
        <v>606427.3125</v>
      </c>
      <c r="D5910" s="2" t="n">
        <v>408225.46875</v>
      </c>
    </row>
    <row r="5911" customFormat="false" ht="12.75" hidden="false" customHeight="false" outlineLevel="0" collapsed="false">
      <c r="A5911" s="2" t="s">
        <v>87</v>
      </c>
      <c r="B5911" s="2" t="n">
        <v>62</v>
      </c>
      <c r="C5911" s="2" t="n">
        <v>562632.75</v>
      </c>
      <c r="D5911" s="2" t="n">
        <v>388399.71875</v>
      </c>
    </row>
    <row r="5912" customFormat="false" ht="12.75" hidden="false" customHeight="false" outlineLevel="0" collapsed="false">
      <c r="A5912" s="2" t="s">
        <v>88</v>
      </c>
      <c r="B5912" s="2" t="n">
        <v>62</v>
      </c>
      <c r="C5912" s="2" t="n">
        <v>561678.25</v>
      </c>
      <c r="D5912" s="2" t="n">
        <v>372384.375</v>
      </c>
    </row>
    <row r="5913" customFormat="false" ht="12.75" hidden="false" customHeight="false" outlineLevel="0" collapsed="false">
      <c r="A5913" s="2" t="s">
        <v>89</v>
      </c>
      <c r="B5913" s="2" t="n">
        <v>62</v>
      </c>
      <c r="C5913" s="2" t="n">
        <v>586606.625</v>
      </c>
      <c r="D5913" s="2" t="n">
        <v>388743.625</v>
      </c>
    </row>
    <row r="5914" customFormat="false" ht="12.75" hidden="false" customHeight="false" outlineLevel="0" collapsed="false">
      <c r="A5914" s="2" t="s">
        <v>92</v>
      </c>
      <c r="B5914" s="2" t="n">
        <v>62</v>
      </c>
      <c r="C5914" s="2" t="n">
        <v>535633.875</v>
      </c>
      <c r="D5914" s="2" t="n">
        <v>375546.4375</v>
      </c>
    </row>
    <row r="5915" customFormat="false" ht="12.75" hidden="false" customHeight="false" outlineLevel="0" collapsed="false">
      <c r="A5915" s="2" t="s">
        <v>93</v>
      </c>
      <c r="B5915" s="2" t="n">
        <v>62</v>
      </c>
      <c r="C5915" s="2" t="n">
        <v>525910.125</v>
      </c>
      <c r="D5915" s="2" t="n">
        <v>366387.78125</v>
      </c>
    </row>
    <row r="5916" customFormat="false" ht="12.75" hidden="false" customHeight="false" outlineLevel="0" collapsed="false">
      <c r="A5916" s="2" t="s">
        <v>94</v>
      </c>
      <c r="B5916" s="2" t="n">
        <v>62</v>
      </c>
      <c r="C5916" s="2" t="n">
        <v>524240.8125</v>
      </c>
      <c r="D5916" s="2" t="n">
        <v>366744</v>
      </c>
    </row>
    <row r="5917" customFormat="false" ht="12.75" hidden="false" customHeight="false" outlineLevel="0" collapsed="false">
      <c r="A5917" s="2" t="s">
        <v>95</v>
      </c>
      <c r="B5917" s="2" t="n">
        <v>62</v>
      </c>
      <c r="C5917" s="2" t="n">
        <v>567249.1875</v>
      </c>
      <c r="D5917" s="2" t="n">
        <v>403113.5</v>
      </c>
    </row>
    <row r="5918" customFormat="false" ht="12.75" hidden="false" customHeight="false" outlineLevel="0" collapsed="false">
      <c r="A5918" s="2" t="s">
        <v>96</v>
      </c>
      <c r="B5918" s="2" t="n">
        <v>62</v>
      </c>
      <c r="C5918" s="2" t="n">
        <v>543339.3125</v>
      </c>
      <c r="D5918" s="2" t="n">
        <v>395876.375</v>
      </c>
    </row>
    <row r="5919" customFormat="false" ht="12.75" hidden="false" customHeight="false" outlineLevel="0" collapsed="false">
      <c r="A5919" s="2" t="s">
        <v>97</v>
      </c>
      <c r="B5919" s="2" t="n">
        <v>62</v>
      </c>
      <c r="C5919" s="2" t="n">
        <v>534130.25</v>
      </c>
      <c r="D5919" s="2" t="n">
        <v>401555</v>
      </c>
    </row>
    <row r="5920" customFormat="false" ht="12.75" hidden="false" customHeight="false" outlineLevel="0" collapsed="false">
      <c r="A5920" s="2" t="s">
        <v>98</v>
      </c>
      <c r="B5920" s="2" t="n">
        <v>62</v>
      </c>
      <c r="C5920" s="2" t="n">
        <v>534834.9375</v>
      </c>
      <c r="D5920" s="2" t="n">
        <v>403557.09375</v>
      </c>
    </row>
    <row r="5921" customFormat="false" ht="12.75" hidden="false" customHeight="false" outlineLevel="0" collapsed="false">
      <c r="A5921" s="2" t="s">
        <v>99</v>
      </c>
      <c r="B5921" s="2" t="n">
        <v>62</v>
      </c>
      <c r="C5921" s="2" t="n">
        <v>544485.3125</v>
      </c>
      <c r="D5921" s="2" t="n">
        <v>402814.03125</v>
      </c>
    </row>
    <row r="5922" customFormat="false" ht="12.75" hidden="false" customHeight="false" outlineLevel="0" collapsed="false">
      <c r="A5922" s="2" t="s">
        <v>100</v>
      </c>
      <c r="B5922" s="2" t="n">
        <v>62</v>
      </c>
      <c r="C5922" s="2" t="n">
        <v>554917.75</v>
      </c>
      <c r="D5922" s="2" t="n">
        <v>387546.40625</v>
      </c>
    </row>
    <row r="5923" customFormat="false" ht="12.75" hidden="false" customHeight="false" outlineLevel="0" collapsed="false">
      <c r="A5923" s="2" t="s">
        <v>101</v>
      </c>
      <c r="B5923" s="2" t="n">
        <v>62</v>
      </c>
      <c r="C5923" s="2" t="n">
        <v>596150.25</v>
      </c>
      <c r="D5923" s="2" t="n">
        <v>403475.5</v>
      </c>
    </row>
    <row r="5924" customFormat="false" ht="12.75" hidden="false" customHeight="false" outlineLevel="0" collapsed="false">
      <c r="A5924" s="2" t="s">
        <v>102</v>
      </c>
      <c r="B5924" s="2" t="n">
        <v>62</v>
      </c>
      <c r="C5924" s="2" t="n">
        <v>590060.875</v>
      </c>
      <c r="D5924" s="2" t="n">
        <v>387194.6875</v>
      </c>
    </row>
    <row r="5925" customFormat="false" ht="12.75" hidden="false" customHeight="false" outlineLevel="0" collapsed="false">
      <c r="A5925" s="2" t="s">
        <v>103</v>
      </c>
      <c r="B5925" s="2" t="n">
        <v>62</v>
      </c>
      <c r="C5925" s="2" t="n">
        <v>526054.125</v>
      </c>
      <c r="D5925" s="2" t="n">
        <v>368464.65625</v>
      </c>
    </row>
    <row r="5926" customFormat="false" ht="12.75" hidden="false" customHeight="false" outlineLevel="0" collapsed="false">
      <c r="A5926" s="2" t="s">
        <v>106</v>
      </c>
      <c r="B5926" s="2" t="n">
        <v>62</v>
      </c>
      <c r="C5926" s="2" t="n">
        <v>524011.09375</v>
      </c>
      <c r="D5926" s="2" t="n">
        <v>371924.28125</v>
      </c>
    </row>
    <row r="5927" customFormat="false" ht="12.75" hidden="false" customHeight="false" outlineLevel="0" collapsed="false">
      <c r="A5927" s="2" t="s">
        <v>107</v>
      </c>
      <c r="B5927" s="2" t="n">
        <v>62</v>
      </c>
      <c r="C5927" s="2" t="n">
        <v>510383.40625</v>
      </c>
      <c r="D5927" s="2" t="n">
        <v>370365.90625</v>
      </c>
    </row>
    <row r="5928" customFormat="false" ht="12.75" hidden="false" customHeight="false" outlineLevel="0" collapsed="false">
      <c r="A5928" s="2" t="s">
        <v>108</v>
      </c>
      <c r="B5928" s="2" t="n">
        <v>62</v>
      </c>
      <c r="C5928" s="2" t="n">
        <v>523964.90625</v>
      </c>
      <c r="D5928" s="2" t="n">
        <v>366601.625</v>
      </c>
    </row>
    <row r="5929" customFormat="false" ht="12.75" hidden="false" customHeight="false" outlineLevel="0" collapsed="false">
      <c r="A5929" s="2" t="s">
        <v>109</v>
      </c>
      <c r="B5929" s="2" t="n">
        <v>62</v>
      </c>
      <c r="C5929" s="2" t="n">
        <v>565225.6875</v>
      </c>
      <c r="D5929" s="2" t="n">
        <v>397767.8125</v>
      </c>
    </row>
    <row r="5930" customFormat="false" ht="12.75" hidden="false" customHeight="false" outlineLevel="0" collapsed="false">
      <c r="A5930" s="2" t="s">
        <v>110</v>
      </c>
      <c r="B5930" s="2" t="n">
        <v>62</v>
      </c>
      <c r="C5930" s="2" t="n">
        <v>559120.3125</v>
      </c>
      <c r="D5930" s="2" t="n">
        <v>405348.4375</v>
      </c>
    </row>
    <row r="5931" customFormat="false" ht="12.75" hidden="false" customHeight="false" outlineLevel="0" collapsed="false">
      <c r="A5931" s="2" t="s">
        <v>111</v>
      </c>
      <c r="B5931" s="2" t="n">
        <v>62</v>
      </c>
      <c r="C5931" s="2" t="n">
        <v>526836.625</v>
      </c>
      <c r="D5931" s="2" t="n">
        <v>393529.25</v>
      </c>
    </row>
    <row r="5932" customFormat="false" ht="12.75" hidden="false" customHeight="false" outlineLevel="0" collapsed="false">
      <c r="A5932" s="2" t="s">
        <v>112</v>
      </c>
      <c r="B5932" s="2" t="n">
        <v>62</v>
      </c>
      <c r="C5932" s="2" t="n">
        <v>540319.25</v>
      </c>
      <c r="D5932" s="2" t="n">
        <v>397434.09375</v>
      </c>
    </row>
    <row r="5933" customFormat="false" ht="12.75" hidden="false" customHeight="false" outlineLevel="0" collapsed="false">
      <c r="A5933" s="2" t="s">
        <v>113</v>
      </c>
      <c r="B5933" s="2" t="n">
        <v>62</v>
      </c>
      <c r="C5933" s="2" t="n">
        <v>552001.1875</v>
      </c>
      <c r="D5933" s="2" t="n">
        <v>403164.28125</v>
      </c>
    </row>
    <row r="5934" customFormat="false" ht="12.75" hidden="false" customHeight="false" outlineLevel="0" collapsed="false">
      <c r="A5934" s="2" t="s">
        <v>114</v>
      </c>
      <c r="B5934" s="2" t="n">
        <v>62</v>
      </c>
      <c r="C5934" s="2" t="n">
        <v>561083.375</v>
      </c>
      <c r="D5934" s="2" t="n">
        <v>386768.0625</v>
      </c>
    </row>
    <row r="5935" customFormat="false" ht="12.75" hidden="false" customHeight="false" outlineLevel="0" collapsed="false">
      <c r="A5935" s="2" t="s">
        <v>115</v>
      </c>
      <c r="B5935" s="2" t="n">
        <v>62</v>
      </c>
      <c r="C5935" s="2" t="n">
        <v>593349.125</v>
      </c>
      <c r="D5935" s="2" t="n">
        <v>407924.90625</v>
      </c>
    </row>
    <row r="5936" customFormat="false" ht="12.75" hidden="false" customHeight="false" outlineLevel="0" collapsed="false">
      <c r="A5936" s="2" t="s">
        <v>116</v>
      </c>
      <c r="B5936" s="2" t="n">
        <v>62</v>
      </c>
      <c r="C5936" s="2" t="n">
        <v>606291.8125</v>
      </c>
      <c r="D5936" s="2" t="n">
        <v>397217.4375</v>
      </c>
    </row>
    <row r="5937" customFormat="false" ht="12.75" hidden="false" customHeight="false" outlineLevel="0" collapsed="false">
      <c r="A5937" s="2" t="s">
        <v>117</v>
      </c>
      <c r="B5937" s="2" t="n">
        <v>62</v>
      </c>
      <c r="C5937" s="2" t="n">
        <v>609910.375</v>
      </c>
      <c r="D5937" s="2" t="n">
        <v>386702.46875</v>
      </c>
    </row>
    <row r="5938" customFormat="false" ht="12.75" hidden="false" customHeight="false" outlineLevel="0" collapsed="false">
      <c r="A5938" s="2" t="s">
        <v>119</v>
      </c>
      <c r="B5938" s="2" t="n">
        <v>62</v>
      </c>
      <c r="C5938" s="2" t="n">
        <v>590277.75</v>
      </c>
      <c r="D5938" s="2" t="n">
        <v>391859.71875</v>
      </c>
    </row>
    <row r="5939" customFormat="false" ht="12.75" hidden="false" customHeight="false" outlineLevel="0" collapsed="false">
      <c r="A5939" s="2" t="s">
        <v>120</v>
      </c>
      <c r="B5939" s="2" t="n">
        <v>62</v>
      </c>
      <c r="C5939" s="2" t="n">
        <v>522979.71875</v>
      </c>
      <c r="D5939" s="2" t="n">
        <v>375101.78125</v>
      </c>
    </row>
    <row r="5940" customFormat="false" ht="12.75" hidden="false" customHeight="false" outlineLevel="0" collapsed="false">
      <c r="A5940" s="2" t="s">
        <v>121</v>
      </c>
      <c r="B5940" s="2" t="n">
        <v>62</v>
      </c>
      <c r="C5940" s="2" t="n">
        <v>549970.75</v>
      </c>
      <c r="D5940" s="2" t="n">
        <v>378830.15625</v>
      </c>
    </row>
    <row r="5941" customFormat="false" ht="12.75" hidden="false" customHeight="false" outlineLevel="0" collapsed="false">
      <c r="A5941" s="2" t="s">
        <v>122</v>
      </c>
      <c r="B5941" s="2" t="n">
        <v>62</v>
      </c>
      <c r="C5941" s="2" t="n">
        <v>588787.75</v>
      </c>
      <c r="D5941" s="2" t="n">
        <v>410212.40625</v>
      </c>
    </row>
    <row r="5942" customFormat="false" ht="12.75" hidden="false" customHeight="false" outlineLevel="0" collapsed="false">
      <c r="A5942" s="2" t="s">
        <v>123</v>
      </c>
      <c r="B5942" s="2" t="n">
        <v>62</v>
      </c>
      <c r="C5942" s="2" t="n">
        <v>574782.5625</v>
      </c>
      <c r="D5942" s="2" t="n">
        <v>395021.15625</v>
      </c>
    </row>
    <row r="5943" customFormat="false" ht="12.75" hidden="false" customHeight="false" outlineLevel="0" collapsed="false">
      <c r="A5943" s="2" t="s">
        <v>124</v>
      </c>
      <c r="B5943" s="2" t="n">
        <v>62</v>
      </c>
      <c r="C5943" s="2" t="n">
        <v>541308.6875</v>
      </c>
      <c r="D5943" s="2" t="n">
        <v>372349.375</v>
      </c>
    </row>
    <row r="5944" customFormat="false" ht="12.75" hidden="false" customHeight="false" outlineLevel="0" collapsed="false">
      <c r="A5944" s="2" t="s">
        <v>125</v>
      </c>
      <c r="B5944" s="2" t="n">
        <v>62</v>
      </c>
      <c r="C5944" s="2" t="n">
        <v>585169.625</v>
      </c>
      <c r="D5944" s="2" t="n">
        <v>414422.0625</v>
      </c>
    </row>
    <row r="5945" customFormat="false" ht="12.75" hidden="false" customHeight="false" outlineLevel="0" collapsed="false">
      <c r="A5945" s="2" t="s">
        <v>126</v>
      </c>
      <c r="B5945" s="2" t="n">
        <v>62</v>
      </c>
      <c r="C5945" s="2" t="n">
        <v>604286.8125</v>
      </c>
      <c r="D5945" s="2" t="n">
        <v>418398.8125</v>
      </c>
    </row>
    <row r="5946" customFormat="false" ht="12.75" hidden="false" customHeight="false" outlineLevel="0" collapsed="false">
      <c r="A5946" s="2" t="s">
        <v>127</v>
      </c>
      <c r="B5946" s="2" t="n">
        <v>62</v>
      </c>
      <c r="C5946" s="2" t="n">
        <v>589133.3125</v>
      </c>
      <c r="D5946" s="2" t="n">
        <v>398798.5625</v>
      </c>
    </row>
    <row r="5947" customFormat="false" ht="12.75" hidden="false" customHeight="false" outlineLevel="0" collapsed="false">
      <c r="A5947" s="2" t="s">
        <v>128</v>
      </c>
      <c r="B5947" s="2" t="n">
        <v>62</v>
      </c>
      <c r="C5947" s="2" t="n">
        <v>641494.4375</v>
      </c>
      <c r="D5947" s="2" t="n">
        <v>406360.75</v>
      </c>
    </row>
    <row r="5948" customFormat="false" ht="12.75" hidden="false" customHeight="false" outlineLevel="0" collapsed="false">
      <c r="A5948" s="2" t="s">
        <v>129</v>
      </c>
      <c r="B5948" s="2" t="n">
        <v>62</v>
      </c>
      <c r="C5948" s="2" t="n">
        <v>609888.875</v>
      </c>
      <c r="D5948" s="2" t="n">
        <v>394436.6875</v>
      </c>
    </row>
    <row r="5949" customFormat="false" ht="12.75" hidden="false" customHeight="false" outlineLevel="0" collapsed="false">
      <c r="A5949" s="2" t="s">
        <v>130</v>
      </c>
      <c r="B5949" s="2" t="n">
        <v>62</v>
      </c>
      <c r="C5949" s="2" t="n">
        <v>604653.5</v>
      </c>
      <c r="D5949" s="2" t="n">
        <v>379014.9375</v>
      </c>
    </row>
    <row r="5950" customFormat="false" ht="12.75" hidden="false" customHeight="false" outlineLevel="0" collapsed="false">
      <c r="A5950" s="2" t="s">
        <v>131</v>
      </c>
      <c r="B5950" s="2" t="n">
        <v>62</v>
      </c>
      <c r="C5950" s="2" t="n">
        <v>611723.1875</v>
      </c>
      <c r="D5950" s="2" t="n">
        <v>387324.09375</v>
      </c>
    </row>
    <row r="5951" customFormat="false" ht="12.75" hidden="false" customHeight="false" outlineLevel="0" collapsed="false">
      <c r="A5951" s="2" t="s">
        <v>132</v>
      </c>
      <c r="B5951" s="2" t="n">
        <v>62</v>
      </c>
      <c r="C5951" s="2" t="n">
        <v>609136.125</v>
      </c>
      <c r="D5951" s="2" t="n">
        <v>407510.25</v>
      </c>
    </row>
    <row r="5952" customFormat="false" ht="12.75" hidden="false" customHeight="false" outlineLevel="0" collapsed="false">
      <c r="A5952" s="2" t="s">
        <v>133</v>
      </c>
      <c r="B5952" s="2" t="n">
        <v>62</v>
      </c>
      <c r="C5952" s="2" t="n">
        <v>572655.1875</v>
      </c>
      <c r="D5952" s="2" t="n">
        <v>396711.5625</v>
      </c>
    </row>
    <row r="5953" customFormat="false" ht="12.75" hidden="false" customHeight="false" outlineLevel="0" collapsed="false">
      <c r="A5953" s="2" t="s">
        <v>134</v>
      </c>
      <c r="B5953" s="2" t="n">
        <v>62</v>
      </c>
      <c r="C5953" s="2" t="n">
        <v>626271.8125</v>
      </c>
      <c r="D5953" s="2" t="n">
        <v>431119.75</v>
      </c>
    </row>
    <row r="5954" customFormat="false" ht="12.75" hidden="false" customHeight="false" outlineLevel="0" collapsed="false">
      <c r="A5954" s="2" t="s">
        <v>135</v>
      </c>
      <c r="B5954" s="2" t="n">
        <v>62</v>
      </c>
      <c r="C5954" s="2" t="n">
        <v>607610</v>
      </c>
      <c r="D5954" s="2" t="n">
        <v>417213.28125</v>
      </c>
    </row>
    <row r="5955" customFormat="false" ht="12.75" hidden="false" customHeight="false" outlineLevel="0" collapsed="false">
      <c r="A5955" s="2" t="s">
        <v>136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7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38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39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0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1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605812.75</v>
      </c>
      <c r="D5961" s="2" t="n">
        <v>381065.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631654.25</v>
      </c>
      <c r="D5962" s="2" t="n">
        <v>421006.343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578007.8125</v>
      </c>
      <c r="D5963" s="2" t="n">
        <v>407295.031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581971.625</v>
      </c>
      <c r="D5964" s="2" t="n">
        <v>409611.218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594456.9375</v>
      </c>
      <c r="D5965" s="2" t="n">
        <v>420856.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592612.625</v>
      </c>
      <c r="D5966" s="2" t="n">
        <v>415691.343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542770.5</v>
      </c>
      <c r="D5967" s="2" t="n">
        <v>402076.21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63178.5</v>
      </c>
      <c r="D5968" s="2" t="n">
        <v>408964.8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526828.875</v>
      </c>
      <c r="D5969" s="2" t="n">
        <v>381345.1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542035.0625</v>
      </c>
      <c r="D5970" s="2" t="n">
        <v>372701.281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552629.0625</v>
      </c>
      <c r="D5971" s="2" t="n">
        <v>372972.4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452170.125</v>
      </c>
      <c r="D5972" s="2" t="n">
        <v>308013.43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595233.8125</v>
      </c>
      <c r="D5973" s="2" t="n">
        <v>377359.6875</v>
      </c>
    </row>
    <row r="5974" customFormat="false" ht="12.75" hidden="false" customHeight="false" outlineLevel="0" collapsed="false">
      <c r="A5974" s="2" t="s">
        <v>50</v>
      </c>
      <c r="B5974" s="2" t="n">
        <v>63</v>
      </c>
      <c r="C5974" s="2" t="n">
        <v>595703.875</v>
      </c>
      <c r="D5974" s="2" t="n">
        <v>414876.59375</v>
      </c>
    </row>
    <row r="5975" customFormat="false" ht="12.75" hidden="false" customHeight="false" outlineLevel="0" collapsed="false">
      <c r="A5975" s="2" t="s">
        <v>51</v>
      </c>
      <c r="B5975" s="2" t="n">
        <v>63</v>
      </c>
      <c r="C5975" s="2" t="n">
        <v>525352.125</v>
      </c>
      <c r="D5975" s="2" t="n">
        <v>375716.4375</v>
      </c>
    </row>
    <row r="5976" customFormat="false" ht="12.75" hidden="false" customHeight="false" outlineLevel="0" collapsed="false">
      <c r="A5976" s="2" t="s">
        <v>52</v>
      </c>
      <c r="B5976" s="2" t="n">
        <v>63</v>
      </c>
      <c r="C5976" s="2" t="n">
        <v>548185.5</v>
      </c>
      <c r="D5976" s="2" t="n">
        <v>388048.03125</v>
      </c>
    </row>
    <row r="5977" customFormat="false" ht="12.75" hidden="false" customHeight="false" outlineLevel="0" collapsed="false">
      <c r="A5977" s="2" t="s">
        <v>53</v>
      </c>
      <c r="B5977" s="2" t="n">
        <v>63</v>
      </c>
      <c r="C5977" s="2" t="n">
        <v>526498.9375</v>
      </c>
      <c r="D5977" s="2" t="n">
        <v>365094.25</v>
      </c>
    </row>
    <row r="5978" customFormat="false" ht="12.75" hidden="false" customHeight="false" outlineLevel="0" collapsed="false">
      <c r="A5978" s="2" t="s">
        <v>54</v>
      </c>
      <c r="B5978" s="2" t="n">
        <v>63</v>
      </c>
      <c r="C5978" s="2" t="n">
        <v>544395.4375</v>
      </c>
      <c r="D5978" s="2" t="n">
        <v>381691.53125</v>
      </c>
    </row>
    <row r="5979" customFormat="false" ht="12.75" hidden="false" customHeight="false" outlineLevel="0" collapsed="false">
      <c r="A5979" s="2" t="s">
        <v>55</v>
      </c>
      <c r="B5979" s="2" t="n">
        <v>63</v>
      </c>
      <c r="C5979" s="2" t="n">
        <v>565743.125</v>
      </c>
      <c r="D5979" s="2" t="n">
        <v>399422.625</v>
      </c>
    </row>
    <row r="5980" customFormat="false" ht="12.75" hidden="false" customHeight="false" outlineLevel="0" collapsed="false">
      <c r="A5980" s="2" t="s">
        <v>56</v>
      </c>
      <c r="B5980" s="2" t="n">
        <v>63</v>
      </c>
      <c r="C5980" s="2" t="n">
        <v>587129.375</v>
      </c>
      <c r="D5980" s="2" t="n">
        <v>419357.71875</v>
      </c>
    </row>
    <row r="5981" customFormat="false" ht="12.75" hidden="false" customHeight="false" outlineLevel="0" collapsed="false">
      <c r="A5981" s="2" t="s">
        <v>57</v>
      </c>
      <c r="B5981" s="2" t="n">
        <v>63</v>
      </c>
      <c r="C5981" s="2" t="n">
        <v>556709.5625</v>
      </c>
      <c r="D5981" s="2" t="n">
        <v>387521.3125</v>
      </c>
    </row>
    <row r="5982" customFormat="false" ht="12.75" hidden="false" customHeight="false" outlineLevel="0" collapsed="false">
      <c r="A5982" s="2" t="s">
        <v>58</v>
      </c>
      <c r="B5982" s="2" t="n">
        <v>63</v>
      </c>
      <c r="C5982" s="2" t="n">
        <v>540161.625</v>
      </c>
      <c r="D5982" s="2" t="n">
        <v>379454.65625</v>
      </c>
    </row>
    <row r="5983" customFormat="false" ht="12.75" hidden="false" customHeight="false" outlineLevel="0" collapsed="false">
      <c r="A5983" s="2" t="s">
        <v>59</v>
      </c>
      <c r="B5983" s="2" t="n">
        <v>63</v>
      </c>
      <c r="C5983" s="2" t="n">
        <v>519189.03125</v>
      </c>
      <c r="D5983" s="2" t="n">
        <v>358288.59375</v>
      </c>
    </row>
    <row r="5984" customFormat="false" ht="12.75" hidden="false" customHeight="false" outlineLevel="0" collapsed="false">
      <c r="A5984" s="2" t="s">
        <v>60</v>
      </c>
      <c r="B5984" s="2" t="n">
        <v>63</v>
      </c>
      <c r="C5984" s="2" t="n">
        <v>477803.125</v>
      </c>
      <c r="D5984" s="2" t="n">
        <v>326927.5</v>
      </c>
    </row>
    <row r="5985" customFormat="false" ht="12.75" hidden="false" customHeight="false" outlineLevel="0" collapsed="false">
      <c r="A5985" s="2" t="s">
        <v>61</v>
      </c>
      <c r="B5985" s="2" t="n">
        <v>63</v>
      </c>
      <c r="C5985" s="2" t="n">
        <v>607513.125</v>
      </c>
      <c r="D5985" s="2" t="n">
        <v>393302.65625</v>
      </c>
    </row>
    <row r="5986" customFormat="false" ht="12.75" hidden="false" customHeight="false" outlineLevel="0" collapsed="false">
      <c r="A5986" s="2" t="s">
        <v>64</v>
      </c>
      <c r="B5986" s="2" t="n">
        <v>63</v>
      </c>
      <c r="C5986" s="2" t="n">
        <v>553709.9375</v>
      </c>
      <c r="D5986" s="2" t="n">
        <v>382693.34375</v>
      </c>
    </row>
    <row r="5987" customFormat="false" ht="12.75" hidden="false" customHeight="false" outlineLevel="0" collapsed="false">
      <c r="A5987" s="2" t="s">
        <v>65</v>
      </c>
      <c r="B5987" s="2" t="n">
        <v>63</v>
      </c>
      <c r="C5987" s="2" t="n">
        <v>506826.0625</v>
      </c>
      <c r="D5987" s="2" t="n">
        <v>365041.9375</v>
      </c>
    </row>
    <row r="5988" customFormat="false" ht="12.75" hidden="false" customHeight="false" outlineLevel="0" collapsed="false">
      <c r="A5988" s="2" t="s">
        <v>66</v>
      </c>
      <c r="B5988" s="2" t="n">
        <v>63</v>
      </c>
      <c r="C5988" s="2" t="n">
        <v>517628.25</v>
      </c>
      <c r="D5988" s="2" t="n">
        <v>364954.03125</v>
      </c>
    </row>
    <row r="5989" customFormat="false" ht="12.75" hidden="false" customHeight="false" outlineLevel="0" collapsed="false">
      <c r="A5989" s="2" t="s">
        <v>67</v>
      </c>
      <c r="B5989" s="2" t="n">
        <v>63</v>
      </c>
      <c r="C5989" s="2" t="n">
        <v>529073.25</v>
      </c>
      <c r="D5989" s="2" t="n">
        <v>377415.71875</v>
      </c>
    </row>
    <row r="5990" customFormat="false" ht="12.75" hidden="false" customHeight="false" outlineLevel="0" collapsed="false">
      <c r="A5990" s="2" t="s">
        <v>68</v>
      </c>
      <c r="B5990" s="2" t="n">
        <v>63</v>
      </c>
      <c r="C5990" s="2" t="n">
        <v>520264.25</v>
      </c>
      <c r="D5990" s="2" t="n">
        <v>375493.40625</v>
      </c>
    </row>
    <row r="5991" customFormat="false" ht="12.75" hidden="false" customHeight="false" outlineLevel="0" collapsed="false">
      <c r="A5991" s="2" t="s">
        <v>69</v>
      </c>
      <c r="B5991" s="2" t="n">
        <v>63</v>
      </c>
      <c r="C5991" s="2" t="n">
        <v>624494.3125</v>
      </c>
      <c r="D5991" s="2" t="n">
        <v>389151.5625</v>
      </c>
    </row>
    <row r="5992" customFormat="false" ht="12.75" hidden="false" customHeight="false" outlineLevel="0" collapsed="false">
      <c r="A5992" s="2" t="s">
        <v>70</v>
      </c>
      <c r="B5992" s="2" t="n">
        <v>63</v>
      </c>
      <c r="C5992" s="2" t="n">
        <v>523925.9375</v>
      </c>
      <c r="D5992" s="2" t="n">
        <v>393023.53125</v>
      </c>
    </row>
    <row r="5993" customFormat="false" ht="12.75" hidden="false" customHeight="false" outlineLevel="0" collapsed="false">
      <c r="A5993" s="2" t="s">
        <v>71</v>
      </c>
      <c r="B5993" s="2" t="n">
        <v>63</v>
      </c>
      <c r="C5993" s="2" t="n">
        <v>525432.3125</v>
      </c>
      <c r="D5993" s="2" t="n">
        <v>389947.625</v>
      </c>
    </row>
    <row r="5994" customFormat="false" ht="12.75" hidden="false" customHeight="false" outlineLevel="0" collapsed="false">
      <c r="A5994" s="2" t="s">
        <v>72</v>
      </c>
      <c r="B5994" s="2" t="n">
        <v>63</v>
      </c>
      <c r="C5994" s="2" t="n">
        <v>530614.125</v>
      </c>
      <c r="D5994" s="2" t="n">
        <v>376276.09375</v>
      </c>
    </row>
    <row r="5995" customFormat="false" ht="12.75" hidden="false" customHeight="false" outlineLevel="0" collapsed="false">
      <c r="A5995" s="2" t="s">
        <v>73</v>
      </c>
      <c r="B5995" s="2" t="n">
        <v>63</v>
      </c>
      <c r="C5995" s="2" t="n">
        <v>558777.8125</v>
      </c>
      <c r="D5995" s="2" t="n">
        <v>386651.0625</v>
      </c>
    </row>
    <row r="5996" customFormat="false" ht="12.75" hidden="false" customHeight="false" outlineLevel="0" collapsed="false">
      <c r="A5996" s="2" t="s">
        <v>74</v>
      </c>
      <c r="B5996" s="2" t="n">
        <v>63</v>
      </c>
      <c r="C5996" s="2" t="n">
        <v>507154.96875</v>
      </c>
      <c r="D5996" s="2" t="n">
        <v>347209.625</v>
      </c>
    </row>
    <row r="5997" customFormat="false" ht="12.75" hidden="false" customHeight="false" outlineLevel="0" collapsed="false">
      <c r="A5997" s="2" t="s">
        <v>75</v>
      </c>
      <c r="B5997" s="2" t="n">
        <v>63</v>
      </c>
      <c r="C5997" s="2" t="n">
        <v>556455.75</v>
      </c>
      <c r="D5997" s="2" t="n">
        <v>388337</v>
      </c>
    </row>
    <row r="5998" customFormat="false" ht="12.75" hidden="false" customHeight="false" outlineLevel="0" collapsed="false">
      <c r="A5998" s="2" t="s">
        <v>78</v>
      </c>
      <c r="B5998" s="2" t="n">
        <v>63</v>
      </c>
      <c r="C5998" s="2" t="n">
        <v>546482.375</v>
      </c>
      <c r="D5998" s="2" t="n">
        <v>386680.75</v>
      </c>
    </row>
    <row r="5999" customFormat="false" ht="12.75" hidden="false" customHeight="false" outlineLevel="0" collapsed="false">
      <c r="A5999" s="2" t="s">
        <v>79</v>
      </c>
      <c r="B5999" s="2" t="n">
        <v>63</v>
      </c>
      <c r="C5999" s="2" t="n">
        <v>518780.25</v>
      </c>
      <c r="D5999" s="2" t="n">
        <v>371972.125</v>
      </c>
    </row>
    <row r="6000" customFormat="false" ht="12.75" hidden="false" customHeight="false" outlineLevel="0" collapsed="false">
      <c r="A6000" s="2" t="s">
        <v>80</v>
      </c>
      <c r="B6000" s="2" t="n">
        <v>63</v>
      </c>
      <c r="C6000" s="2" t="n">
        <v>517358.3125</v>
      </c>
      <c r="D6000" s="2" t="n">
        <v>361962.84375</v>
      </c>
    </row>
    <row r="6001" customFormat="false" ht="12.75" hidden="false" customHeight="false" outlineLevel="0" collapsed="false">
      <c r="A6001" s="2" t="s">
        <v>81</v>
      </c>
      <c r="B6001" s="2" t="n">
        <v>63</v>
      </c>
      <c r="C6001" s="2" t="n">
        <v>525486.4375</v>
      </c>
      <c r="D6001" s="2" t="n">
        <v>382948.3125</v>
      </c>
    </row>
    <row r="6002" customFormat="false" ht="12.75" hidden="false" customHeight="false" outlineLevel="0" collapsed="false">
      <c r="A6002" s="2" t="s">
        <v>82</v>
      </c>
      <c r="B6002" s="2" t="n">
        <v>63</v>
      </c>
      <c r="C6002" s="2" t="n">
        <v>523482</v>
      </c>
      <c r="D6002" s="2" t="n">
        <v>379393.0625</v>
      </c>
    </row>
    <row r="6003" customFormat="false" ht="12.75" hidden="false" customHeight="false" outlineLevel="0" collapsed="false">
      <c r="A6003" s="2" t="s">
        <v>83</v>
      </c>
      <c r="B6003" s="2" t="n">
        <v>63</v>
      </c>
      <c r="C6003" s="2" t="n">
        <v>513305.90625</v>
      </c>
      <c r="D6003" s="2" t="n">
        <v>381720.46875</v>
      </c>
    </row>
    <row r="6004" customFormat="false" ht="12.75" hidden="false" customHeight="false" outlineLevel="0" collapsed="false">
      <c r="A6004" s="2" t="s">
        <v>84</v>
      </c>
      <c r="B6004" s="2" t="n">
        <v>63</v>
      </c>
      <c r="C6004" s="2" t="n">
        <v>540556.3125</v>
      </c>
      <c r="D6004" s="2" t="n">
        <v>399701.375</v>
      </c>
    </row>
    <row r="6005" customFormat="false" ht="12.75" hidden="false" customHeight="false" outlineLevel="0" collapsed="false">
      <c r="A6005" s="2" t="s">
        <v>85</v>
      </c>
      <c r="B6005" s="2" t="n">
        <v>63</v>
      </c>
      <c r="C6005" s="2" t="n">
        <v>531328.5625</v>
      </c>
      <c r="D6005" s="2" t="n">
        <v>391744.09375</v>
      </c>
    </row>
    <row r="6006" customFormat="false" ht="12.75" hidden="false" customHeight="false" outlineLevel="0" collapsed="false">
      <c r="A6006" s="2" t="s">
        <v>86</v>
      </c>
      <c r="B6006" s="2" t="n">
        <v>63</v>
      </c>
      <c r="C6006" s="2" t="n">
        <v>600403.9375</v>
      </c>
      <c r="D6006" s="2" t="n">
        <v>407888.90625</v>
      </c>
    </row>
    <row r="6007" customFormat="false" ht="12.75" hidden="false" customHeight="false" outlineLevel="0" collapsed="false">
      <c r="A6007" s="2" t="s">
        <v>87</v>
      </c>
      <c r="B6007" s="2" t="n">
        <v>63</v>
      </c>
      <c r="C6007" s="2" t="n">
        <v>556801.125</v>
      </c>
      <c r="D6007" s="2" t="n">
        <v>388333.78125</v>
      </c>
    </row>
    <row r="6008" customFormat="false" ht="12.75" hidden="false" customHeight="false" outlineLevel="0" collapsed="false">
      <c r="A6008" s="2" t="s">
        <v>88</v>
      </c>
      <c r="B6008" s="2" t="n">
        <v>63</v>
      </c>
      <c r="C6008" s="2" t="n">
        <v>555844.875</v>
      </c>
      <c r="D6008" s="2" t="n">
        <v>372078.125</v>
      </c>
    </row>
    <row r="6009" customFormat="false" ht="12.75" hidden="false" customHeight="false" outlineLevel="0" collapsed="false">
      <c r="A6009" s="2" t="s">
        <v>89</v>
      </c>
      <c r="B6009" s="2" t="n">
        <v>63</v>
      </c>
      <c r="C6009" s="2" t="n">
        <v>581464.1875</v>
      </c>
      <c r="D6009" s="2" t="n">
        <v>388306.1875</v>
      </c>
    </row>
    <row r="6010" customFormat="false" ht="12.75" hidden="false" customHeight="false" outlineLevel="0" collapsed="false">
      <c r="A6010" s="2" t="s">
        <v>92</v>
      </c>
      <c r="B6010" s="2" t="n">
        <v>63</v>
      </c>
      <c r="C6010" s="2" t="n">
        <v>530322.625</v>
      </c>
      <c r="D6010" s="2" t="n">
        <v>375172.0625</v>
      </c>
    </row>
    <row r="6011" customFormat="false" ht="12.75" hidden="false" customHeight="false" outlineLevel="0" collapsed="false">
      <c r="A6011" s="2" t="s">
        <v>93</v>
      </c>
      <c r="B6011" s="2" t="n">
        <v>63</v>
      </c>
      <c r="C6011" s="2" t="n">
        <v>521444.0625</v>
      </c>
      <c r="D6011" s="2" t="n">
        <v>365923.59375</v>
      </c>
    </row>
    <row r="6012" customFormat="false" ht="12.75" hidden="false" customHeight="false" outlineLevel="0" collapsed="false">
      <c r="A6012" s="2" t="s">
        <v>94</v>
      </c>
      <c r="B6012" s="2" t="n">
        <v>63</v>
      </c>
      <c r="C6012" s="2" t="n">
        <v>519536.4375</v>
      </c>
      <c r="D6012" s="2" t="n">
        <v>365984.5</v>
      </c>
    </row>
    <row r="6013" customFormat="false" ht="12.75" hidden="false" customHeight="false" outlineLevel="0" collapsed="false">
      <c r="A6013" s="2" t="s">
        <v>95</v>
      </c>
      <c r="B6013" s="2" t="n">
        <v>63</v>
      </c>
      <c r="C6013" s="2" t="n">
        <v>560607.625</v>
      </c>
      <c r="D6013" s="2" t="n">
        <v>401802.46875</v>
      </c>
    </row>
    <row r="6014" customFormat="false" ht="12.75" hidden="false" customHeight="false" outlineLevel="0" collapsed="false">
      <c r="A6014" s="2" t="s">
        <v>96</v>
      </c>
      <c r="B6014" s="2" t="n">
        <v>63</v>
      </c>
      <c r="C6014" s="2" t="n">
        <v>538630.75</v>
      </c>
      <c r="D6014" s="2" t="n">
        <v>395492.03125</v>
      </c>
    </row>
    <row r="6015" customFormat="false" ht="12.75" hidden="false" customHeight="false" outlineLevel="0" collapsed="false">
      <c r="A6015" s="2" t="s">
        <v>97</v>
      </c>
      <c r="B6015" s="2" t="n">
        <v>63</v>
      </c>
      <c r="C6015" s="2" t="n">
        <v>528793.375</v>
      </c>
      <c r="D6015" s="2" t="n">
        <v>401167</v>
      </c>
    </row>
    <row r="6016" customFormat="false" ht="12.75" hidden="false" customHeight="false" outlineLevel="0" collapsed="false">
      <c r="A6016" s="2" t="s">
        <v>98</v>
      </c>
      <c r="B6016" s="2" t="n">
        <v>63</v>
      </c>
      <c r="C6016" s="2" t="n">
        <v>529570.1875</v>
      </c>
      <c r="D6016" s="2" t="n">
        <v>403990.125</v>
      </c>
    </row>
    <row r="6017" customFormat="false" ht="12.75" hidden="false" customHeight="false" outlineLevel="0" collapsed="false">
      <c r="A6017" s="2" t="s">
        <v>99</v>
      </c>
      <c r="B6017" s="2" t="n">
        <v>63</v>
      </c>
      <c r="C6017" s="2" t="n">
        <v>538656.5</v>
      </c>
      <c r="D6017" s="2" t="n">
        <v>402859.21875</v>
      </c>
    </row>
    <row r="6018" customFormat="false" ht="12.75" hidden="false" customHeight="false" outlineLevel="0" collapsed="false">
      <c r="A6018" s="2" t="s">
        <v>100</v>
      </c>
      <c r="B6018" s="2" t="n">
        <v>63</v>
      </c>
      <c r="C6018" s="2" t="n">
        <v>548729.25</v>
      </c>
      <c r="D6018" s="2" t="n">
        <v>386816.84375</v>
      </c>
    </row>
    <row r="6019" customFormat="false" ht="12.75" hidden="false" customHeight="false" outlineLevel="0" collapsed="false">
      <c r="A6019" s="2" t="s">
        <v>101</v>
      </c>
      <c r="B6019" s="2" t="n">
        <v>63</v>
      </c>
      <c r="C6019" s="2" t="n">
        <v>590672.75</v>
      </c>
      <c r="D6019" s="2" t="n">
        <v>402807.65625</v>
      </c>
    </row>
    <row r="6020" customFormat="false" ht="12.75" hidden="false" customHeight="false" outlineLevel="0" collapsed="false">
      <c r="A6020" s="2" t="s">
        <v>102</v>
      </c>
      <c r="B6020" s="2" t="n">
        <v>63</v>
      </c>
      <c r="C6020" s="2" t="n">
        <v>584048.25</v>
      </c>
      <c r="D6020" s="2" t="n">
        <v>386609.65625</v>
      </c>
    </row>
    <row r="6021" customFormat="false" ht="12.75" hidden="false" customHeight="false" outlineLevel="0" collapsed="false">
      <c r="A6021" s="2" t="s">
        <v>103</v>
      </c>
      <c r="B6021" s="2" t="n">
        <v>63</v>
      </c>
      <c r="C6021" s="2" t="n">
        <v>522807.75</v>
      </c>
      <c r="D6021" s="2" t="n">
        <v>368023.625</v>
      </c>
    </row>
    <row r="6022" customFormat="false" ht="12.75" hidden="false" customHeight="false" outlineLevel="0" collapsed="false">
      <c r="A6022" s="2" t="s">
        <v>106</v>
      </c>
      <c r="B6022" s="2" t="n">
        <v>63</v>
      </c>
      <c r="C6022" s="2" t="n">
        <v>519761.875</v>
      </c>
      <c r="D6022" s="2" t="n">
        <v>372070.71875</v>
      </c>
    </row>
    <row r="6023" customFormat="false" ht="12.75" hidden="false" customHeight="false" outlineLevel="0" collapsed="false">
      <c r="A6023" s="2" t="s">
        <v>107</v>
      </c>
      <c r="B6023" s="2" t="n">
        <v>63</v>
      </c>
      <c r="C6023" s="2" t="n">
        <v>504566.75</v>
      </c>
      <c r="D6023" s="2" t="n">
        <v>369949</v>
      </c>
    </row>
    <row r="6024" customFormat="false" ht="12.75" hidden="false" customHeight="false" outlineLevel="0" collapsed="false">
      <c r="A6024" s="2" t="s">
        <v>108</v>
      </c>
      <c r="B6024" s="2" t="n">
        <v>63</v>
      </c>
      <c r="C6024" s="2" t="n">
        <v>518731.84375</v>
      </c>
      <c r="D6024" s="2" t="n">
        <v>366119.90625</v>
      </c>
    </row>
    <row r="6025" customFormat="false" ht="12.75" hidden="false" customHeight="false" outlineLevel="0" collapsed="false">
      <c r="A6025" s="2" t="s">
        <v>109</v>
      </c>
      <c r="B6025" s="2" t="n">
        <v>63</v>
      </c>
      <c r="C6025" s="2" t="n">
        <v>560471.1875</v>
      </c>
      <c r="D6025" s="2" t="n">
        <v>396912.09375</v>
      </c>
    </row>
    <row r="6026" customFormat="false" ht="12.75" hidden="false" customHeight="false" outlineLevel="0" collapsed="false">
      <c r="A6026" s="2" t="s">
        <v>110</v>
      </c>
      <c r="B6026" s="2" t="n">
        <v>63</v>
      </c>
      <c r="C6026" s="2" t="n">
        <v>553595.4375</v>
      </c>
      <c r="D6026" s="2" t="n">
        <v>405281.03125</v>
      </c>
    </row>
    <row r="6027" customFormat="false" ht="12.75" hidden="false" customHeight="false" outlineLevel="0" collapsed="false">
      <c r="A6027" s="2" t="s">
        <v>111</v>
      </c>
      <c r="B6027" s="2" t="n">
        <v>63</v>
      </c>
      <c r="C6027" s="2" t="n">
        <v>521293.96875</v>
      </c>
      <c r="D6027" s="2" t="n">
        <v>393834.25</v>
      </c>
    </row>
    <row r="6028" customFormat="false" ht="12.75" hidden="false" customHeight="false" outlineLevel="0" collapsed="false">
      <c r="A6028" s="2" t="s">
        <v>112</v>
      </c>
      <c r="B6028" s="2" t="n">
        <v>63</v>
      </c>
      <c r="C6028" s="2" t="n">
        <v>534688.875</v>
      </c>
      <c r="D6028" s="2" t="n">
        <v>396814.46875</v>
      </c>
    </row>
    <row r="6029" customFormat="false" ht="12.75" hidden="false" customHeight="false" outlineLevel="0" collapsed="false">
      <c r="A6029" s="2" t="s">
        <v>113</v>
      </c>
      <c r="B6029" s="2" t="n">
        <v>63</v>
      </c>
      <c r="C6029" s="2" t="n">
        <v>545961.5625</v>
      </c>
      <c r="D6029" s="2" t="n">
        <v>402247.71875</v>
      </c>
    </row>
    <row r="6030" customFormat="false" ht="12.75" hidden="false" customHeight="false" outlineLevel="0" collapsed="false">
      <c r="A6030" s="2" t="s">
        <v>114</v>
      </c>
      <c r="B6030" s="2" t="n">
        <v>63</v>
      </c>
      <c r="C6030" s="2" t="n">
        <v>554785.5625</v>
      </c>
      <c r="D6030" s="2" t="n">
        <v>386741.25</v>
      </c>
    </row>
    <row r="6031" customFormat="false" ht="12.75" hidden="false" customHeight="false" outlineLevel="0" collapsed="false">
      <c r="A6031" s="2" t="s">
        <v>115</v>
      </c>
      <c r="B6031" s="2" t="n">
        <v>63</v>
      </c>
      <c r="C6031" s="2" t="n">
        <v>586928.125</v>
      </c>
      <c r="D6031" s="2" t="n">
        <v>407938.96875</v>
      </c>
    </row>
    <row r="6032" customFormat="false" ht="12.75" hidden="false" customHeight="false" outlineLevel="0" collapsed="false">
      <c r="A6032" s="2" t="s">
        <v>116</v>
      </c>
      <c r="B6032" s="2" t="n">
        <v>63</v>
      </c>
      <c r="C6032" s="2" t="n">
        <v>600303.4375</v>
      </c>
      <c r="D6032" s="2" t="n">
        <v>397213.375</v>
      </c>
    </row>
    <row r="6033" customFormat="false" ht="12.75" hidden="false" customHeight="false" outlineLevel="0" collapsed="false">
      <c r="A6033" s="2" t="s">
        <v>117</v>
      </c>
      <c r="B6033" s="2" t="n">
        <v>63</v>
      </c>
      <c r="C6033" s="2" t="n">
        <v>604943.8125</v>
      </c>
      <c r="D6033" s="2" t="n">
        <v>386535.0625</v>
      </c>
    </row>
    <row r="6034" customFormat="false" ht="12.75" hidden="false" customHeight="false" outlineLevel="0" collapsed="false">
      <c r="A6034" s="2" t="s">
        <v>119</v>
      </c>
      <c r="B6034" s="2" t="n">
        <v>63</v>
      </c>
      <c r="C6034" s="2" t="n">
        <v>585463.375</v>
      </c>
      <c r="D6034" s="2" t="n">
        <v>390793.59375</v>
      </c>
    </row>
    <row r="6035" customFormat="false" ht="12.75" hidden="false" customHeight="false" outlineLevel="0" collapsed="false">
      <c r="A6035" s="2" t="s">
        <v>120</v>
      </c>
      <c r="B6035" s="2" t="n">
        <v>63</v>
      </c>
      <c r="C6035" s="2" t="n">
        <v>518331.65625</v>
      </c>
      <c r="D6035" s="2" t="n">
        <v>375095.875</v>
      </c>
    </row>
    <row r="6036" customFormat="false" ht="12.75" hidden="false" customHeight="false" outlineLevel="0" collapsed="false">
      <c r="A6036" s="2" t="s">
        <v>121</v>
      </c>
      <c r="B6036" s="2" t="n">
        <v>63</v>
      </c>
      <c r="C6036" s="2" t="n">
        <v>544910.4375</v>
      </c>
      <c r="D6036" s="2" t="n">
        <v>378152.34375</v>
      </c>
    </row>
    <row r="6037" customFormat="false" ht="12.75" hidden="false" customHeight="false" outlineLevel="0" collapsed="false">
      <c r="A6037" s="2" t="s">
        <v>122</v>
      </c>
      <c r="B6037" s="2" t="n">
        <v>63</v>
      </c>
      <c r="C6037" s="2" t="n">
        <v>583986.75</v>
      </c>
      <c r="D6037" s="2" t="n">
        <v>409472.875</v>
      </c>
    </row>
    <row r="6038" customFormat="false" ht="12.75" hidden="false" customHeight="false" outlineLevel="0" collapsed="false">
      <c r="A6038" s="2" t="s">
        <v>123</v>
      </c>
      <c r="B6038" s="2" t="n">
        <v>63</v>
      </c>
      <c r="C6038" s="2" t="n">
        <v>570371.6875</v>
      </c>
      <c r="D6038" s="2" t="n">
        <v>393984.6875</v>
      </c>
    </row>
    <row r="6039" customFormat="false" ht="12.75" hidden="false" customHeight="false" outlineLevel="0" collapsed="false">
      <c r="A6039" s="2" t="s">
        <v>124</v>
      </c>
      <c r="B6039" s="2" t="n">
        <v>63</v>
      </c>
      <c r="C6039" s="2" t="n">
        <v>536715.25</v>
      </c>
      <c r="D6039" s="2" t="n">
        <v>371982.34375</v>
      </c>
    </row>
    <row r="6040" customFormat="false" ht="12.75" hidden="false" customHeight="false" outlineLevel="0" collapsed="false">
      <c r="A6040" s="2" t="s">
        <v>125</v>
      </c>
      <c r="B6040" s="2" t="n">
        <v>63</v>
      </c>
      <c r="C6040" s="2" t="n">
        <v>579739.6875</v>
      </c>
      <c r="D6040" s="2" t="n">
        <v>414279.40625</v>
      </c>
    </row>
    <row r="6041" customFormat="false" ht="12.75" hidden="false" customHeight="false" outlineLevel="0" collapsed="false">
      <c r="A6041" s="2" t="s">
        <v>126</v>
      </c>
      <c r="B6041" s="2" t="n">
        <v>63</v>
      </c>
      <c r="C6041" s="2" t="n">
        <v>598231.5625</v>
      </c>
      <c r="D6041" s="2" t="n">
        <v>417804.96875</v>
      </c>
    </row>
    <row r="6042" customFormat="false" ht="12.75" hidden="false" customHeight="false" outlineLevel="0" collapsed="false">
      <c r="A6042" s="2" t="s">
        <v>127</v>
      </c>
      <c r="B6042" s="2" t="n">
        <v>63</v>
      </c>
      <c r="C6042" s="2" t="n">
        <v>583598.375</v>
      </c>
      <c r="D6042" s="2" t="n">
        <v>398494.875</v>
      </c>
    </row>
    <row r="6043" customFormat="false" ht="12.75" hidden="false" customHeight="false" outlineLevel="0" collapsed="false">
      <c r="A6043" s="2" t="s">
        <v>128</v>
      </c>
      <c r="B6043" s="2" t="n">
        <v>63</v>
      </c>
      <c r="C6043" s="2" t="n">
        <v>635548.6875</v>
      </c>
      <c r="D6043" s="2" t="n">
        <v>405903.15625</v>
      </c>
    </row>
    <row r="6044" customFormat="false" ht="12.75" hidden="false" customHeight="false" outlineLevel="0" collapsed="false">
      <c r="A6044" s="2" t="s">
        <v>129</v>
      </c>
      <c r="B6044" s="2" t="n">
        <v>63</v>
      </c>
      <c r="C6044" s="2" t="n">
        <v>604838.125</v>
      </c>
      <c r="D6044" s="2" t="n">
        <v>394096.875</v>
      </c>
    </row>
    <row r="6045" customFormat="false" ht="12.75" hidden="false" customHeight="false" outlineLevel="0" collapsed="false">
      <c r="A6045" s="2" t="s">
        <v>130</v>
      </c>
      <c r="B6045" s="2" t="n">
        <v>63</v>
      </c>
      <c r="C6045" s="2" t="n">
        <v>599746.75</v>
      </c>
      <c r="D6045" s="2" t="n">
        <v>379530.75</v>
      </c>
    </row>
    <row r="6046" customFormat="false" ht="12.75" hidden="false" customHeight="false" outlineLevel="0" collapsed="false">
      <c r="A6046" s="2" t="s">
        <v>131</v>
      </c>
      <c r="B6046" s="2" t="n">
        <v>63</v>
      </c>
      <c r="C6046" s="2" t="n">
        <v>606487.5625</v>
      </c>
      <c r="D6046" s="2" t="n">
        <v>387365.09375</v>
      </c>
    </row>
    <row r="6047" customFormat="false" ht="12.75" hidden="false" customHeight="false" outlineLevel="0" collapsed="false">
      <c r="A6047" s="2" t="s">
        <v>132</v>
      </c>
      <c r="B6047" s="2" t="n">
        <v>63</v>
      </c>
      <c r="C6047" s="2" t="n">
        <v>602991.8125</v>
      </c>
      <c r="D6047" s="2" t="n">
        <v>407197.28125</v>
      </c>
    </row>
    <row r="6048" customFormat="false" ht="12.75" hidden="false" customHeight="false" outlineLevel="0" collapsed="false">
      <c r="A6048" s="2" t="s">
        <v>133</v>
      </c>
      <c r="B6048" s="2" t="n">
        <v>63</v>
      </c>
      <c r="C6048" s="2" t="n">
        <v>567001.125</v>
      </c>
      <c r="D6048" s="2" t="n">
        <v>396479.90625</v>
      </c>
    </row>
    <row r="6049" customFormat="false" ht="12.75" hidden="false" customHeight="false" outlineLevel="0" collapsed="false">
      <c r="A6049" s="2" t="s">
        <v>134</v>
      </c>
      <c r="B6049" s="2" t="n">
        <v>63</v>
      </c>
      <c r="C6049" s="2" t="n">
        <v>620435.25</v>
      </c>
      <c r="D6049" s="2" t="n">
        <v>430649.78125</v>
      </c>
    </row>
    <row r="6050" customFormat="false" ht="12.75" hidden="false" customHeight="false" outlineLevel="0" collapsed="false">
      <c r="A6050" s="2" t="s">
        <v>135</v>
      </c>
      <c r="B6050" s="2" t="n">
        <v>63</v>
      </c>
      <c r="C6050" s="2" t="n">
        <v>602211.5</v>
      </c>
      <c r="D6050" s="2" t="n">
        <v>416470.65625</v>
      </c>
    </row>
    <row r="6051" customFormat="false" ht="12.75" hidden="false" customHeight="false" outlineLevel="0" collapsed="false">
      <c r="A6051" s="2" t="s">
        <v>136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7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38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39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0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1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600871.375</v>
      </c>
      <c r="D6057" s="2" t="n">
        <v>380922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626219</v>
      </c>
      <c r="D6058" s="2" t="n">
        <v>420374.093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571913</v>
      </c>
      <c r="D6059" s="2" t="n">
        <v>407707.5312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576665.375</v>
      </c>
      <c r="D6060" s="2" t="n">
        <v>408382.56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588195.375</v>
      </c>
      <c r="D6061" s="2" t="n">
        <v>420501.8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586848.3125</v>
      </c>
      <c r="D6062" s="2" t="n">
        <v>415118.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537211.3125</v>
      </c>
      <c r="D6063" s="2" t="n">
        <v>400990.281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57518.4375</v>
      </c>
      <c r="D6064" s="2" t="n">
        <v>408495.90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521280.1875</v>
      </c>
      <c r="D6065" s="2" t="n">
        <v>381079.531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536470.9375</v>
      </c>
      <c r="D6066" s="2" t="n">
        <v>372727.6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547909.3125</v>
      </c>
      <c r="D6067" s="2" t="n">
        <v>372202.218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448428.59375</v>
      </c>
      <c r="D6068" s="2" t="n">
        <v>307870.7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589626</v>
      </c>
      <c r="D6069" s="2" t="n">
        <v>376955.9375</v>
      </c>
    </row>
    <row r="6070" customFormat="false" ht="12.75" hidden="false" customHeight="false" outlineLevel="0" collapsed="false">
      <c r="A6070" s="2" t="s">
        <v>50</v>
      </c>
      <c r="B6070" s="2" t="n">
        <v>64</v>
      </c>
      <c r="C6070" s="2" t="n">
        <v>589782.3125</v>
      </c>
      <c r="D6070" s="2" t="n">
        <v>414708.125</v>
      </c>
    </row>
    <row r="6071" customFormat="false" ht="12.75" hidden="false" customHeight="false" outlineLevel="0" collapsed="false">
      <c r="A6071" s="2" t="s">
        <v>51</v>
      </c>
      <c r="B6071" s="2" t="n">
        <v>64</v>
      </c>
      <c r="C6071" s="2" t="n">
        <v>520064.0625</v>
      </c>
      <c r="D6071" s="2" t="n">
        <v>375722.15625</v>
      </c>
    </row>
    <row r="6072" customFormat="false" ht="12.75" hidden="false" customHeight="false" outlineLevel="0" collapsed="false">
      <c r="A6072" s="2" t="s">
        <v>52</v>
      </c>
      <c r="B6072" s="2" t="n">
        <v>64</v>
      </c>
      <c r="C6072" s="2" t="n">
        <v>543181.125</v>
      </c>
      <c r="D6072" s="2" t="n">
        <v>387358.1875</v>
      </c>
    </row>
    <row r="6073" customFormat="false" ht="12.75" hidden="false" customHeight="false" outlineLevel="0" collapsed="false">
      <c r="A6073" s="2" t="s">
        <v>53</v>
      </c>
      <c r="B6073" s="2" t="n">
        <v>64</v>
      </c>
      <c r="C6073" s="2" t="n">
        <v>521698</v>
      </c>
      <c r="D6073" s="2" t="n">
        <v>364537.84375</v>
      </c>
    </row>
    <row r="6074" customFormat="false" ht="12.75" hidden="false" customHeight="false" outlineLevel="0" collapsed="false">
      <c r="A6074" s="2" t="s">
        <v>54</v>
      </c>
      <c r="B6074" s="2" t="n">
        <v>64</v>
      </c>
      <c r="C6074" s="2" t="n">
        <v>539280.6875</v>
      </c>
      <c r="D6074" s="2" t="n">
        <v>381399.75</v>
      </c>
    </row>
    <row r="6075" customFormat="false" ht="12.75" hidden="false" customHeight="false" outlineLevel="0" collapsed="false">
      <c r="A6075" s="2" t="s">
        <v>55</v>
      </c>
      <c r="B6075" s="2" t="n">
        <v>64</v>
      </c>
      <c r="C6075" s="2" t="n">
        <v>560402.5625</v>
      </c>
      <c r="D6075" s="2" t="n">
        <v>398791.84375</v>
      </c>
    </row>
    <row r="6076" customFormat="false" ht="12.75" hidden="false" customHeight="false" outlineLevel="0" collapsed="false">
      <c r="A6076" s="2" t="s">
        <v>56</v>
      </c>
      <c r="B6076" s="2" t="n">
        <v>64</v>
      </c>
      <c r="C6076" s="2" t="n">
        <v>581547.1875</v>
      </c>
      <c r="D6076" s="2" t="n">
        <v>418798.71875</v>
      </c>
    </row>
    <row r="6077" customFormat="false" ht="12.75" hidden="false" customHeight="false" outlineLevel="0" collapsed="false">
      <c r="A6077" s="2" t="s">
        <v>57</v>
      </c>
      <c r="B6077" s="2" t="n">
        <v>64</v>
      </c>
      <c r="C6077" s="2" t="n">
        <v>551489.3125</v>
      </c>
      <c r="D6077" s="2" t="n">
        <v>387284.8125</v>
      </c>
    </row>
    <row r="6078" customFormat="false" ht="12.75" hidden="false" customHeight="false" outlineLevel="0" collapsed="false">
      <c r="A6078" s="2" t="s">
        <v>58</v>
      </c>
      <c r="B6078" s="2" t="n">
        <v>64</v>
      </c>
      <c r="C6078" s="2" t="n">
        <v>534173.25</v>
      </c>
      <c r="D6078" s="2" t="n">
        <v>379259.21875</v>
      </c>
    </row>
    <row r="6079" customFormat="false" ht="12.75" hidden="false" customHeight="false" outlineLevel="0" collapsed="false">
      <c r="A6079" s="2" t="s">
        <v>59</v>
      </c>
      <c r="B6079" s="2" t="n">
        <v>64</v>
      </c>
      <c r="C6079" s="2" t="n">
        <v>513844.53125</v>
      </c>
      <c r="D6079" s="2" t="n">
        <v>358018.125</v>
      </c>
    </row>
    <row r="6080" customFormat="false" ht="12.75" hidden="false" customHeight="false" outlineLevel="0" collapsed="false">
      <c r="A6080" s="2" t="s">
        <v>60</v>
      </c>
      <c r="B6080" s="2" t="n">
        <v>64</v>
      </c>
      <c r="C6080" s="2" t="n">
        <v>473208.875</v>
      </c>
      <c r="D6080" s="2" t="n">
        <v>326744.90625</v>
      </c>
    </row>
    <row r="6081" customFormat="false" ht="12.75" hidden="false" customHeight="false" outlineLevel="0" collapsed="false">
      <c r="A6081" s="2" t="s">
        <v>61</v>
      </c>
      <c r="B6081" s="2" t="n">
        <v>64</v>
      </c>
      <c r="C6081" s="2" t="n">
        <v>602013.25</v>
      </c>
      <c r="D6081" s="2" t="n">
        <v>393025.9375</v>
      </c>
    </row>
    <row r="6082" customFormat="false" ht="12.75" hidden="false" customHeight="false" outlineLevel="0" collapsed="false">
      <c r="A6082" s="2" t="s">
        <v>64</v>
      </c>
      <c r="B6082" s="2" t="n">
        <v>64</v>
      </c>
      <c r="C6082" s="2" t="n">
        <v>548321.625</v>
      </c>
      <c r="D6082" s="2" t="n">
        <v>382500.03125</v>
      </c>
    </row>
    <row r="6083" customFormat="false" ht="12.75" hidden="false" customHeight="false" outlineLevel="0" collapsed="false">
      <c r="A6083" s="2" t="s">
        <v>65</v>
      </c>
      <c r="B6083" s="2" t="n">
        <v>64</v>
      </c>
      <c r="C6083" s="2" t="n">
        <v>502211</v>
      </c>
      <c r="D6083" s="2" t="n">
        <v>364601.5625</v>
      </c>
    </row>
    <row r="6084" customFormat="false" ht="12.75" hidden="false" customHeight="false" outlineLevel="0" collapsed="false">
      <c r="A6084" s="2" t="s">
        <v>66</v>
      </c>
      <c r="B6084" s="2" t="n">
        <v>64</v>
      </c>
      <c r="C6084" s="2" t="n">
        <v>512232.375</v>
      </c>
      <c r="D6084" s="2" t="n">
        <v>364382.21875</v>
      </c>
    </row>
    <row r="6085" customFormat="false" ht="12.75" hidden="false" customHeight="false" outlineLevel="0" collapsed="false">
      <c r="A6085" s="2" t="s">
        <v>67</v>
      </c>
      <c r="B6085" s="2" t="n">
        <v>64</v>
      </c>
      <c r="C6085" s="2" t="n">
        <v>523777.84375</v>
      </c>
      <c r="D6085" s="2" t="n">
        <v>377460</v>
      </c>
    </row>
    <row r="6086" customFormat="false" ht="12.75" hidden="false" customHeight="false" outlineLevel="0" collapsed="false">
      <c r="A6086" s="2" t="s">
        <v>68</v>
      </c>
      <c r="B6086" s="2" t="n">
        <v>64</v>
      </c>
      <c r="C6086" s="2" t="n">
        <v>515107.78125</v>
      </c>
      <c r="D6086" s="2" t="n">
        <v>375532.25</v>
      </c>
    </row>
    <row r="6087" customFormat="false" ht="12.75" hidden="false" customHeight="false" outlineLevel="0" collapsed="false">
      <c r="A6087" s="2" t="s">
        <v>69</v>
      </c>
      <c r="B6087" s="2" t="n">
        <v>64</v>
      </c>
      <c r="C6087" s="2" t="n">
        <v>619338.125</v>
      </c>
      <c r="D6087" s="2" t="n">
        <v>389057.34375</v>
      </c>
    </row>
    <row r="6088" customFormat="false" ht="12.75" hidden="false" customHeight="false" outlineLevel="0" collapsed="false">
      <c r="A6088" s="2" t="s">
        <v>70</v>
      </c>
      <c r="B6088" s="2" t="n">
        <v>64</v>
      </c>
      <c r="C6088" s="2" t="n">
        <v>519231.40625</v>
      </c>
      <c r="D6088" s="2" t="n">
        <v>392940.90625</v>
      </c>
    </row>
    <row r="6089" customFormat="false" ht="12.75" hidden="false" customHeight="false" outlineLevel="0" collapsed="false">
      <c r="A6089" s="2" t="s">
        <v>71</v>
      </c>
      <c r="B6089" s="2" t="n">
        <v>64</v>
      </c>
      <c r="C6089" s="2" t="n">
        <v>520586.625</v>
      </c>
      <c r="D6089" s="2" t="n">
        <v>389655.5625</v>
      </c>
    </row>
    <row r="6090" customFormat="false" ht="12.75" hidden="false" customHeight="false" outlineLevel="0" collapsed="false">
      <c r="A6090" s="2" t="s">
        <v>72</v>
      </c>
      <c r="B6090" s="2" t="n">
        <v>64</v>
      </c>
      <c r="C6090" s="2" t="n">
        <v>525425.1875</v>
      </c>
      <c r="D6090" s="2" t="n">
        <v>375714.625</v>
      </c>
    </row>
    <row r="6091" customFormat="false" ht="12.75" hidden="false" customHeight="false" outlineLevel="0" collapsed="false">
      <c r="A6091" s="2" t="s">
        <v>73</v>
      </c>
      <c r="B6091" s="2" t="n">
        <v>64</v>
      </c>
      <c r="C6091" s="2" t="n">
        <v>552697.875</v>
      </c>
      <c r="D6091" s="2" t="n">
        <v>386216.1875</v>
      </c>
    </row>
    <row r="6092" customFormat="false" ht="12.75" hidden="false" customHeight="false" outlineLevel="0" collapsed="false">
      <c r="A6092" s="2" t="s">
        <v>74</v>
      </c>
      <c r="B6092" s="2" t="n">
        <v>64</v>
      </c>
      <c r="C6092" s="2" t="n">
        <v>503014.4375</v>
      </c>
      <c r="D6092" s="2" t="n">
        <v>346894.03125</v>
      </c>
    </row>
    <row r="6093" customFormat="false" ht="12.75" hidden="false" customHeight="false" outlineLevel="0" collapsed="false">
      <c r="A6093" s="2" t="s">
        <v>75</v>
      </c>
      <c r="B6093" s="2" t="n">
        <v>64</v>
      </c>
      <c r="C6093" s="2" t="n">
        <v>550834.3125</v>
      </c>
      <c r="D6093" s="2" t="n">
        <v>387705.71875</v>
      </c>
    </row>
    <row r="6094" customFormat="false" ht="12.75" hidden="false" customHeight="false" outlineLevel="0" collapsed="false">
      <c r="A6094" s="2" t="s">
        <v>78</v>
      </c>
      <c r="B6094" s="2" t="n">
        <v>64</v>
      </c>
      <c r="C6094" s="2" t="n">
        <v>541114.1875</v>
      </c>
      <c r="D6094" s="2" t="n">
        <v>386618.03125</v>
      </c>
    </row>
    <row r="6095" customFormat="false" ht="12.75" hidden="false" customHeight="false" outlineLevel="0" collapsed="false">
      <c r="A6095" s="2" t="s">
        <v>79</v>
      </c>
      <c r="B6095" s="2" t="n">
        <v>64</v>
      </c>
      <c r="C6095" s="2" t="n">
        <v>513820.03125</v>
      </c>
      <c r="D6095" s="2" t="n">
        <v>371624.53125</v>
      </c>
    </row>
    <row r="6096" customFormat="false" ht="12.75" hidden="false" customHeight="false" outlineLevel="0" collapsed="false">
      <c r="A6096" s="2" t="s">
        <v>80</v>
      </c>
      <c r="B6096" s="2" t="n">
        <v>64</v>
      </c>
      <c r="C6096" s="2" t="n">
        <v>512331.15625</v>
      </c>
      <c r="D6096" s="2" t="n">
        <v>361827.03125</v>
      </c>
    </row>
    <row r="6097" customFormat="false" ht="12.75" hidden="false" customHeight="false" outlineLevel="0" collapsed="false">
      <c r="A6097" s="2" t="s">
        <v>81</v>
      </c>
      <c r="B6097" s="2" t="n">
        <v>64</v>
      </c>
      <c r="C6097" s="2" t="n">
        <v>521095.53125</v>
      </c>
      <c r="D6097" s="2" t="n">
        <v>382969.5</v>
      </c>
    </row>
    <row r="6098" customFormat="false" ht="12.75" hidden="false" customHeight="false" outlineLevel="0" collapsed="false">
      <c r="A6098" s="2" t="s">
        <v>82</v>
      </c>
      <c r="B6098" s="2" t="n">
        <v>64</v>
      </c>
      <c r="C6098" s="2" t="n">
        <v>518403.8125</v>
      </c>
      <c r="D6098" s="2" t="n">
        <v>378575.15625</v>
      </c>
    </row>
    <row r="6099" customFormat="false" ht="12.75" hidden="false" customHeight="false" outlineLevel="0" collapsed="false">
      <c r="A6099" s="2" t="s">
        <v>83</v>
      </c>
      <c r="B6099" s="2" t="n">
        <v>64</v>
      </c>
      <c r="C6099" s="2" t="n">
        <v>508038.46875</v>
      </c>
      <c r="D6099" s="2" t="n">
        <v>381211.84375</v>
      </c>
    </row>
    <row r="6100" customFormat="false" ht="12.75" hidden="false" customHeight="false" outlineLevel="0" collapsed="false">
      <c r="A6100" s="2" t="s">
        <v>84</v>
      </c>
      <c r="B6100" s="2" t="n">
        <v>64</v>
      </c>
      <c r="C6100" s="2" t="n">
        <v>536201.0625</v>
      </c>
      <c r="D6100" s="2" t="n">
        <v>399091.5</v>
      </c>
    </row>
    <row r="6101" customFormat="false" ht="12.75" hidden="false" customHeight="false" outlineLevel="0" collapsed="false">
      <c r="A6101" s="2" t="s">
        <v>85</v>
      </c>
      <c r="B6101" s="2" t="n">
        <v>64</v>
      </c>
      <c r="C6101" s="2" t="n">
        <v>526105.875</v>
      </c>
      <c r="D6101" s="2" t="n">
        <v>391678.59375</v>
      </c>
    </row>
    <row r="6102" customFormat="false" ht="12.75" hidden="false" customHeight="false" outlineLevel="0" collapsed="false">
      <c r="A6102" s="2" t="s">
        <v>86</v>
      </c>
      <c r="B6102" s="2" t="n">
        <v>64</v>
      </c>
      <c r="C6102" s="2" t="n">
        <v>594793.125</v>
      </c>
      <c r="D6102" s="2" t="n">
        <v>407559.0625</v>
      </c>
    </row>
    <row r="6103" customFormat="false" ht="12.75" hidden="false" customHeight="false" outlineLevel="0" collapsed="false">
      <c r="A6103" s="2" t="s">
        <v>87</v>
      </c>
      <c r="B6103" s="2" t="n">
        <v>64</v>
      </c>
      <c r="C6103" s="2" t="n">
        <v>551525.4375</v>
      </c>
      <c r="D6103" s="2" t="n">
        <v>387915.5625</v>
      </c>
    </row>
    <row r="6104" customFormat="false" ht="12.75" hidden="false" customHeight="false" outlineLevel="0" collapsed="false">
      <c r="A6104" s="2" t="s">
        <v>88</v>
      </c>
      <c r="B6104" s="2" t="n">
        <v>64</v>
      </c>
      <c r="C6104" s="2" t="n">
        <v>551106.5625</v>
      </c>
      <c r="D6104" s="2" t="n">
        <v>371922.5625</v>
      </c>
    </row>
    <row r="6105" customFormat="false" ht="12.75" hidden="false" customHeight="false" outlineLevel="0" collapsed="false">
      <c r="A6105" s="2" t="s">
        <v>89</v>
      </c>
      <c r="B6105" s="2" t="n">
        <v>64</v>
      </c>
      <c r="C6105" s="2" t="n">
        <v>576124.375</v>
      </c>
      <c r="D6105" s="2" t="n">
        <v>388311.5625</v>
      </c>
    </row>
    <row r="6106" customFormat="false" ht="12.75" hidden="false" customHeight="false" outlineLevel="0" collapsed="false">
      <c r="A6106" s="2" t="s">
        <v>92</v>
      </c>
      <c r="B6106" s="2" t="n">
        <v>64</v>
      </c>
      <c r="C6106" s="2" t="n">
        <v>526277.625</v>
      </c>
      <c r="D6106" s="2" t="n">
        <v>375430.5</v>
      </c>
    </row>
    <row r="6107" customFormat="false" ht="12.75" hidden="false" customHeight="false" outlineLevel="0" collapsed="false">
      <c r="A6107" s="2" t="s">
        <v>93</v>
      </c>
      <c r="B6107" s="2" t="n">
        <v>64</v>
      </c>
      <c r="C6107" s="2" t="n">
        <v>516177.59375</v>
      </c>
      <c r="D6107" s="2" t="n">
        <v>365899.5625</v>
      </c>
    </row>
    <row r="6108" customFormat="false" ht="12.75" hidden="false" customHeight="false" outlineLevel="0" collapsed="false">
      <c r="A6108" s="2" t="s">
        <v>94</v>
      </c>
      <c r="B6108" s="2" t="n">
        <v>64</v>
      </c>
      <c r="C6108" s="2" t="n">
        <v>514847.3125</v>
      </c>
      <c r="D6108" s="2" t="n">
        <v>365212.1875</v>
      </c>
    </row>
    <row r="6109" customFormat="false" ht="12.75" hidden="false" customHeight="false" outlineLevel="0" collapsed="false">
      <c r="A6109" s="2" t="s">
        <v>95</v>
      </c>
      <c r="B6109" s="2" t="n">
        <v>64</v>
      </c>
      <c r="C6109" s="2" t="n">
        <v>555424.25</v>
      </c>
      <c r="D6109" s="2" t="n">
        <v>401777.09375</v>
      </c>
    </row>
    <row r="6110" customFormat="false" ht="12.75" hidden="false" customHeight="false" outlineLevel="0" collapsed="false">
      <c r="A6110" s="2" t="s">
        <v>96</v>
      </c>
      <c r="B6110" s="2" t="n">
        <v>64</v>
      </c>
      <c r="C6110" s="2" t="n">
        <v>533228.0625</v>
      </c>
      <c r="D6110" s="2" t="n">
        <v>395291.5625</v>
      </c>
    </row>
    <row r="6111" customFormat="false" ht="12.75" hidden="false" customHeight="false" outlineLevel="0" collapsed="false">
      <c r="A6111" s="2" t="s">
        <v>97</v>
      </c>
      <c r="B6111" s="2" t="n">
        <v>64</v>
      </c>
      <c r="C6111" s="2" t="n">
        <v>523751.15625</v>
      </c>
      <c r="D6111" s="2" t="n">
        <v>400553.96875</v>
      </c>
    </row>
    <row r="6112" customFormat="false" ht="12.75" hidden="false" customHeight="false" outlineLevel="0" collapsed="false">
      <c r="A6112" s="2" t="s">
        <v>98</v>
      </c>
      <c r="B6112" s="2" t="n">
        <v>64</v>
      </c>
      <c r="C6112" s="2" t="n">
        <v>525577.4375</v>
      </c>
      <c r="D6112" s="2" t="n">
        <v>403325.59375</v>
      </c>
    </row>
    <row r="6113" customFormat="false" ht="12.75" hidden="false" customHeight="false" outlineLevel="0" collapsed="false">
      <c r="A6113" s="2" t="s">
        <v>99</v>
      </c>
      <c r="B6113" s="2" t="n">
        <v>64</v>
      </c>
      <c r="C6113" s="2" t="n">
        <v>534293.1875</v>
      </c>
      <c r="D6113" s="2" t="n">
        <v>402176.15625</v>
      </c>
    </row>
    <row r="6114" customFormat="false" ht="12.75" hidden="false" customHeight="false" outlineLevel="0" collapsed="false">
      <c r="A6114" s="2" t="s">
        <v>100</v>
      </c>
      <c r="B6114" s="2" t="n">
        <v>64</v>
      </c>
      <c r="C6114" s="2" t="n">
        <v>543379.5625</v>
      </c>
      <c r="D6114" s="2" t="n">
        <v>386725.53125</v>
      </c>
    </row>
    <row r="6115" customFormat="false" ht="12.75" hidden="false" customHeight="false" outlineLevel="0" collapsed="false">
      <c r="A6115" s="2" t="s">
        <v>101</v>
      </c>
      <c r="B6115" s="2" t="n">
        <v>64</v>
      </c>
      <c r="C6115" s="2" t="n">
        <v>584217.875</v>
      </c>
      <c r="D6115" s="2" t="n">
        <v>402705.6875</v>
      </c>
    </row>
    <row r="6116" customFormat="false" ht="12.75" hidden="false" customHeight="false" outlineLevel="0" collapsed="false">
      <c r="A6116" s="2" t="s">
        <v>102</v>
      </c>
      <c r="B6116" s="2" t="n">
        <v>64</v>
      </c>
      <c r="C6116" s="2" t="n">
        <v>579029.375</v>
      </c>
      <c r="D6116" s="2" t="n">
        <v>386388.75</v>
      </c>
    </row>
    <row r="6117" customFormat="false" ht="12.75" hidden="false" customHeight="false" outlineLevel="0" collapsed="false">
      <c r="A6117" s="2" t="s">
        <v>103</v>
      </c>
      <c r="B6117" s="2" t="n">
        <v>64</v>
      </c>
      <c r="C6117" s="2" t="n">
        <v>517823.15625</v>
      </c>
      <c r="D6117" s="2" t="n">
        <v>367651.9375</v>
      </c>
    </row>
    <row r="6118" customFormat="false" ht="12.75" hidden="false" customHeight="false" outlineLevel="0" collapsed="false">
      <c r="A6118" s="2" t="s">
        <v>106</v>
      </c>
      <c r="B6118" s="2" t="n">
        <v>64</v>
      </c>
      <c r="C6118" s="2" t="n">
        <v>514899.6875</v>
      </c>
      <c r="D6118" s="2" t="n">
        <v>372300.53125</v>
      </c>
    </row>
    <row r="6119" customFormat="false" ht="12.75" hidden="false" customHeight="false" outlineLevel="0" collapsed="false">
      <c r="A6119" s="2" t="s">
        <v>107</v>
      </c>
      <c r="B6119" s="2" t="n">
        <v>64</v>
      </c>
      <c r="C6119" s="2" t="n">
        <v>500708.3125</v>
      </c>
      <c r="D6119" s="2" t="n">
        <v>370087.65625</v>
      </c>
    </row>
    <row r="6120" customFormat="false" ht="12.75" hidden="false" customHeight="false" outlineLevel="0" collapsed="false">
      <c r="A6120" s="2" t="s">
        <v>108</v>
      </c>
      <c r="B6120" s="2" t="n">
        <v>64</v>
      </c>
      <c r="C6120" s="2" t="n">
        <v>514102.15625</v>
      </c>
      <c r="D6120" s="2" t="n">
        <v>366130.21875</v>
      </c>
    </row>
    <row r="6121" customFormat="false" ht="12.75" hidden="false" customHeight="false" outlineLevel="0" collapsed="false">
      <c r="A6121" s="2" t="s">
        <v>109</v>
      </c>
      <c r="B6121" s="2" t="n">
        <v>64</v>
      </c>
      <c r="C6121" s="2" t="n">
        <v>554718</v>
      </c>
      <c r="D6121" s="2" t="n">
        <v>396696.40625</v>
      </c>
    </row>
    <row r="6122" customFormat="false" ht="12.75" hidden="false" customHeight="false" outlineLevel="0" collapsed="false">
      <c r="A6122" s="2" t="s">
        <v>110</v>
      </c>
      <c r="B6122" s="2" t="n">
        <v>64</v>
      </c>
      <c r="C6122" s="2" t="n">
        <v>548758.5</v>
      </c>
      <c r="D6122" s="2" t="n">
        <v>404981.6875</v>
      </c>
    </row>
    <row r="6123" customFormat="false" ht="12.75" hidden="false" customHeight="false" outlineLevel="0" collapsed="false">
      <c r="A6123" s="2" t="s">
        <v>111</v>
      </c>
      <c r="B6123" s="2" t="n">
        <v>64</v>
      </c>
      <c r="C6123" s="2" t="n">
        <v>516710.9375</v>
      </c>
      <c r="D6123" s="2" t="n">
        <v>393216.71875</v>
      </c>
    </row>
    <row r="6124" customFormat="false" ht="12.75" hidden="false" customHeight="false" outlineLevel="0" collapsed="false">
      <c r="A6124" s="2" t="s">
        <v>112</v>
      </c>
      <c r="B6124" s="2" t="n">
        <v>64</v>
      </c>
      <c r="C6124" s="2" t="n">
        <v>529698.1875</v>
      </c>
      <c r="D6124" s="2" t="n">
        <v>396867.6875</v>
      </c>
    </row>
    <row r="6125" customFormat="false" ht="12.75" hidden="false" customHeight="false" outlineLevel="0" collapsed="false">
      <c r="A6125" s="2" t="s">
        <v>113</v>
      </c>
      <c r="B6125" s="2" t="n">
        <v>64</v>
      </c>
      <c r="C6125" s="2" t="n">
        <v>541770.0625</v>
      </c>
      <c r="D6125" s="2" t="n">
        <v>402016.25</v>
      </c>
    </row>
    <row r="6126" customFormat="false" ht="12.75" hidden="false" customHeight="false" outlineLevel="0" collapsed="false">
      <c r="A6126" s="2" t="s">
        <v>114</v>
      </c>
      <c r="B6126" s="2" t="n">
        <v>64</v>
      </c>
      <c r="C6126" s="2" t="n">
        <v>549571.75</v>
      </c>
      <c r="D6126" s="2" t="n">
        <v>386337.3125</v>
      </c>
    </row>
    <row r="6127" customFormat="false" ht="12.75" hidden="false" customHeight="false" outlineLevel="0" collapsed="false">
      <c r="A6127" s="2" t="s">
        <v>115</v>
      </c>
      <c r="B6127" s="2" t="n">
        <v>64</v>
      </c>
      <c r="C6127" s="2" t="n">
        <v>581664.8125</v>
      </c>
      <c r="D6127" s="2" t="n">
        <v>407270.53125</v>
      </c>
    </row>
    <row r="6128" customFormat="false" ht="12.75" hidden="false" customHeight="false" outlineLevel="0" collapsed="false">
      <c r="A6128" s="2" t="s">
        <v>116</v>
      </c>
      <c r="B6128" s="2" t="n">
        <v>64</v>
      </c>
      <c r="C6128" s="2" t="n">
        <v>594113.375</v>
      </c>
      <c r="D6128" s="2" t="n">
        <v>396413.71875</v>
      </c>
    </row>
    <row r="6129" customFormat="false" ht="12.75" hidden="false" customHeight="false" outlineLevel="0" collapsed="false">
      <c r="A6129" s="2" t="s">
        <v>117</v>
      </c>
      <c r="B6129" s="2" t="n">
        <v>64</v>
      </c>
      <c r="C6129" s="2" t="n">
        <v>600020.625</v>
      </c>
      <c r="D6129" s="2" t="n">
        <v>385690.25</v>
      </c>
    </row>
    <row r="6130" customFormat="false" ht="12.75" hidden="false" customHeight="false" outlineLevel="0" collapsed="false">
      <c r="A6130" s="2" t="s">
        <v>119</v>
      </c>
      <c r="B6130" s="2" t="n">
        <v>64</v>
      </c>
      <c r="C6130" s="2" t="n">
        <v>580734.3125</v>
      </c>
      <c r="D6130" s="2" t="n">
        <v>390927.03125</v>
      </c>
    </row>
    <row r="6131" customFormat="false" ht="12.75" hidden="false" customHeight="false" outlineLevel="0" collapsed="false">
      <c r="A6131" s="2" t="s">
        <v>120</v>
      </c>
      <c r="B6131" s="2" t="n">
        <v>64</v>
      </c>
      <c r="C6131" s="2" t="n">
        <v>514483.9375</v>
      </c>
      <c r="D6131" s="2" t="n">
        <v>374455.15625</v>
      </c>
    </row>
    <row r="6132" customFormat="false" ht="12.75" hidden="false" customHeight="false" outlineLevel="0" collapsed="false">
      <c r="A6132" s="2" t="s">
        <v>121</v>
      </c>
      <c r="B6132" s="2" t="n">
        <v>64</v>
      </c>
      <c r="C6132" s="2" t="n">
        <v>540827.625</v>
      </c>
      <c r="D6132" s="2" t="n">
        <v>377471.25</v>
      </c>
    </row>
    <row r="6133" customFormat="false" ht="12.75" hidden="false" customHeight="false" outlineLevel="0" collapsed="false">
      <c r="A6133" s="2" t="s">
        <v>122</v>
      </c>
      <c r="B6133" s="2" t="n">
        <v>64</v>
      </c>
      <c r="C6133" s="2" t="n">
        <v>578755.25</v>
      </c>
      <c r="D6133" s="2" t="n">
        <v>409269.0625</v>
      </c>
    </row>
    <row r="6134" customFormat="false" ht="12.75" hidden="false" customHeight="false" outlineLevel="0" collapsed="false">
      <c r="A6134" s="2" t="s">
        <v>123</v>
      </c>
      <c r="B6134" s="2" t="n">
        <v>64</v>
      </c>
      <c r="C6134" s="2" t="n">
        <v>565200.125</v>
      </c>
      <c r="D6134" s="2" t="n">
        <v>393775.34375</v>
      </c>
    </row>
    <row r="6135" customFormat="false" ht="12.75" hidden="false" customHeight="false" outlineLevel="0" collapsed="false">
      <c r="A6135" s="2" t="s">
        <v>124</v>
      </c>
      <c r="B6135" s="2" t="n">
        <v>64</v>
      </c>
      <c r="C6135" s="2" t="n">
        <v>531670.875</v>
      </c>
      <c r="D6135" s="2" t="n">
        <v>371643.03125</v>
      </c>
    </row>
    <row r="6136" customFormat="false" ht="12.75" hidden="false" customHeight="false" outlineLevel="0" collapsed="false">
      <c r="A6136" s="2" t="s">
        <v>125</v>
      </c>
      <c r="B6136" s="2" t="n">
        <v>64</v>
      </c>
      <c r="C6136" s="2" t="n">
        <v>574612.5625</v>
      </c>
      <c r="D6136" s="2" t="n">
        <v>413899.8125</v>
      </c>
    </row>
    <row r="6137" customFormat="false" ht="12.75" hidden="false" customHeight="false" outlineLevel="0" collapsed="false">
      <c r="A6137" s="2" t="s">
        <v>126</v>
      </c>
      <c r="B6137" s="2" t="n">
        <v>64</v>
      </c>
      <c r="C6137" s="2" t="n">
        <v>593586</v>
      </c>
      <c r="D6137" s="2" t="n">
        <v>417647.5</v>
      </c>
    </row>
    <row r="6138" customFormat="false" ht="12.75" hidden="false" customHeight="false" outlineLevel="0" collapsed="false">
      <c r="A6138" s="2" t="s">
        <v>127</v>
      </c>
      <c r="B6138" s="2" t="n">
        <v>64</v>
      </c>
      <c r="C6138" s="2" t="n">
        <v>578308.5</v>
      </c>
      <c r="D6138" s="2" t="n">
        <v>397387.21875</v>
      </c>
    </row>
    <row r="6139" customFormat="false" ht="12.75" hidden="false" customHeight="false" outlineLevel="0" collapsed="false">
      <c r="A6139" s="2" t="s">
        <v>128</v>
      </c>
      <c r="B6139" s="2" t="n">
        <v>64</v>
      </c>
      <c r="C6139" s="2" t="n">
        <v>630006.5625</v>
      </c>
      <c r="D6139" s="2" t="n">
        <v>405761.4375</v>
      </c>
    </row>
    <row r="6140" customFormat="false" ht="12.75" hidden="false" customHeight="false" outlineLevel="0" collapsed="false">
      <c r="A6140" s="2" t="s">
        <v>129</v>
      </c>
      <c r="B6140" s="2" t="n">
        <v>64</v>
      </c>
      <c r="C6140" s="2" t="n">
        <v>598242.75</v>
      </c>
      <c r="D6140" s="2" t="n">
        <v>393417.59375</v>
      </c>
    </row>
    <row r="6141" customFormat="false" ht="12.75" hidden="false" customHeight="false" outlineLevel="0" collapsed="false">
      <c r="A6141" s="2" t="s">
        <v>130</v>
      </c>
      <c r="B6141" s="2" t="n">
        <v>64</v>
      </c>
      <c r="C6141" s="2" t="n">
        <v>594352.8125</v>
      </c>
      <c r="D6141" s="2" t="n">
        <v>378704.4375</v>
      </c>
    </row>
    <row r="6142" customFormat="false" ht="12.75" hidden="false" customHeight="false" outlineLevel="0" collapsed="false">
      <c r="A6142" s="2" t="s">
        <v>131</v>
      </c>
      <c r="B6142" s="2" t="n">
        <v>64</v>
      </c>
      <c r="C6142" s="2" t="n">
        <v>601957</v>
      </c>
      <c r="D6142" s="2" t="n">
        <v>386818.125</v>
      </c>
    </row>
    <row r="6143" customFormat="false" ht="12.75" hidden="false" customHeight="false" outlineLevel="0" collapsed="false">
      <c r="A6143" s="2" t="s">
        <v>132</v>
      </c>
      <c r="B6143" s="2" t="n">
        <v>64</v>
      </c>
      <c r="C6143" s="2" t="n">
        <v>597432.3125</v>
      </c>
      <c r="D6143" s="2" t="n">
        <v>406503.25</v>
      </c>
    </row>
    <row r="6144" customFormat="false" ht="12.75" hidden="false" customHeight="false" outlineLevel="0" collapsed="false">
      <c r="A6144" s="2" t="s">
        <v>133</v>
      </c>
      <c r="B6144" s="2" t="n">
        <v>64</v>
      </c>
      <c r="C6144" s="2" t="n">
        <v>562622.25</v>
      </c>
      <c r="D6144" s="2" t="n">
        <v>395836.46875</v>
      </c>
    </row>
    <row r="6145" customFormat="false" ht="12.75" hidden="false" customHeight="false" outlineLevel="0" collapsed="false">
      <c r="A6145" s="2" t="s">
        <v>134</v>
      </c>
      <c r="B6145" s="2" t="n">
        <v>64</v>
      </c>
      <c r="C6145" s="2" t="n">
        <v>615501.25</v>
      </c>
      <c r="D6145" s="2" t="n">
        <v>430086.59375</v>
      </c>
    </row>
    <row r="6146" customFormat="false" ht="12.75" hidden="false" customHeight="false" outlineLevel="0" collapsed="false">
      <c r="A6146" s="2" t="s">
        <v>135</v>
      </c>
      <c r="B6146" s="2" t="n">
        <v>64</v>
      </c>
      <c r="C6146" s="2" t="n">
        <v>597485.9375</v>
      </c>
      <c r="D6146" s="2" t="n">
        <v>416150.90625</v>
      </c>
    </row>
    <row r="6147" customFormat="false" ht="12.75" hidden="false" customHeight="false" outlineLevel="0" collapsed="false">
      <c r="A6147" s="2" t="s">
        <v>136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7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38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39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0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1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595848.1875</v>
      </c>
      <c r="D6153" s="2" t="n">
        <v>380663.68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620426.3125</v>
      </c>
      <c r="D6154" s="2" t="n">
        <v>421236.15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567547.1875</v>
      </c>
      <c r="D6155" s="2" t="n">
        <v>406687.343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571040.375</v>
      </c>
      <c r="D6156" s="2" t="n">
        <v>408213.0312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582386.8125</v>
      </c>
      <c r="D6157" s="2" t="n">
        <v>420088.2187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581628.875</v>
      </c>
      <c r="D6158" s="2" t="n">
        <v>414502.6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532332.75</v>
      </c>
      <c r="D6159" s="2" t="n">
        <v>400864.0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52541.5625</v>
      </c>
      <c r="D6160" s="2" t="n">
        <v>408143.6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517071.78125</v>
      </c>
      <c r="D6161" s="2" t="n">
        <v>380104.68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531003.6875</v>
      </c>
      <c r="D6162" s="2" t="n">
        <v>372125.68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541583.75</v>
      </c>
      <c r="D6163" s="2" t="n">
        <v>372220.093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444879.5625</v>
      </c>
      <c r="D6164" s="2" t="n">
        <v>307375.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585843.1875</v>
      </c>
      <c r="D6165" s="2" t="n">
        <v>377163.625</v>
      </c>
    </row>
    <row r="6166" customFormat="false" ht="12.75" hidden="false" customHeight="false" outlineLevel="0" collapsed="false">
      <c r="A6166" s="2" t="s">
        <v>50</v>
      </c>
      <c r="B6166" s="2" t="n">
        <v>65</v>
      </c>
      <c r="C6166" s="2" t="n">
        <v>585548.875</v>
      </c>
      <c r="D6166" s="2" t="n">
        <v>414266.65625</v>
      </c>
    </row>
    <row r="6167" customFormat="false" ht="12.75" hidden="false" customHeight="false" outlineLevel="0" collapsed="false">
      <c r="A6167" s="2" t="s">
        <v>51</v>
      </c>
      <c r="B6167" s="2" t="n">
        <v>65</v>
      </c>
      <c r="C6167" s="2" t="n">
        <v>515063.6875</v>
      </c>
      <c r="D6167" s="2" t="n">
        <v>375450</v>
      </c>
    </row>
    <row r="6168" customFormat="false" ht="12.75" hidden="false" customHeight="false" outlineLevel="0" collapsed="false">
      <c r="A6168" s="2" t="s">
        <v>52</v>
      </c>
      <c r="B6168" s="2" t="n">
        <v>65</v>
      </c>
      <c r="C6168" s="2" t="n">
        <v>538517.3125</v>
      </c>
      <c r="D6168" s="2" t="n">
        <v>387207.875</v>
      </c>
    </row>
    <row r="6169" customFormat="false" ht="12.75" hidden="false" customHeight="false" outlineLevel="0" collapsed="false">
      <c r="A6169" s="2" t="s">
        <v>53</v>
      </c>
      <c r="B6169" s="2" t="n">
        <v>65</v>
      </c>
      <c r="C6169" s="2" t="n">
        <v>517085.1875</v>
      </c>
      <c r="D6169" s="2" t="n">
        <v>364125.96875</v>
      </c>
    </row>
    <row r="6170" customFormat="false" ht="12.75" hidden="false" customHeight="false" outlineLevel="0" collapsed="false">
      <c r="A6170" s="2" t="s">
        <v>54</v>
      </c>
      <c r="B6170" s="2" t="n">
        <v>65</v>
      </c>
      <c r="C6170" s="2" t="n">
        <v>534558.375</v>
      </c>
      <c r="D6170" s="2" t="n">
        <v>380898.9375</v>
      </c>
    </row>
    <row r="6171" customFormat="false" ht="12.75" hidden="false" customHeight="false" outlineLevel="0" collapsed="false">
      <c r="A6171" s="2" t="s">
        <v>55</v>
      </c>
      <c r="B6171" s="2" t="n">
        <v>65</v>
      </c>
      <c r="C6171" s="2" t="n">
        <v>555188.3125</v>
      </c>
      <c r="D6171" s="2" t="n">
        <v>398610</v>
      </c>
    </row>
    <row r="6172" customFormat="false" ht="12.75" hidden="false" customHeight="false" outlineLevel="0" collapsed="false">
      <c r="A6172" s="2" t="s">
        <v>56</v>
      </c>
      <c r="B6172" s="2" t="n">
        <v>65</v>
      </c>
      <c r="C6172" s="2" t="n">
        <v>575929.4375</v>
      </c>
      <c r="D6172" s="2" t="n">
        <v>418393.15625</v>
      </c>
    </row>
    <row r="6173" customFormat="false" ht="12.75" hidden="false" customHeight="false" outlineLevel="0" collapsed="false">
      <c r="A6173" s="2" t="s">
        <v>57</v>
      </c>
      <c r="B6173" s="2" t="n">
        <v>65</v>
      </c>
      <c r="C6173" s="2" t="n">
        <v>546070.375</v>
      </c>
      <c r="D6173" s="2" t="n">
        <v>387012.84375</v>
      </c>
    </row>
    <row r="6174" customFormat="false" ht="12.75" hidden="false" customHeight="false" outlineLevel="0" collapsed="false">
      <c r="A6174" s="2" t="s">
        <v>58</v>
      </c>
      <c r="B6174" s="2" t="n">
        <v>65</v>
      </c>
      <c r="C6174" s="2" t="n">
        <v>528652.5</v>
      </c>
      <c r="D6174" s="2" t="n">
        <v>378814.6875</v>
      </c>
    </row>
    <row r="6175" customFormat="false" ht="12.75" hidden="false" customHeight="false" outlineLevel="0" collapsed="false">
      <c r="A6175" s="2" t="s">
        <v>59</v>
      </c>
      <c r="B6175" s="2" t="n">
        <v>65</v>
      </c>
      <c r="C6175" s="2" t="n">
        <v>508941.21875</v>
      </c>
      <c r="D6175" s="2" t="n">
        <v>358103.53125</v>
      </c>
    </row>
    <row r="6176" customFormat="false" ht="12.75" hidden="false" customHeight="false" outlineLevel="0" collapsed="false">
      <c r="A6176" s="2" t="s">
        <v>60</v>
      </c>
      <c r="B6176" s="2" t="n">
        <v>65</v>
      </c>
      <c r="C6176" s="2" t="n">
        <v>468471.5625</v>
      </c>
      <c r="D6176" s="2" t="n">
        <v>326084.46875</v>
      </c>
    </row>
    <row r="6177" customFormat="false" ht="12.75" hidden="false" customHeight="false" outlineLevel="0" collapsed="false">
      <c r="A6177" s="2" t="s">
        <v>61</v>
      </c>
      <c r="B6177" s="2" t="n">
        <v>65</v>
      </c>
      <c r="C6177" s="2" t="n">
        <v>597739.4375</v>
      </c>
      <c r="D6177" s="2" t="n">
        <v>392791.3125</v>
      </c>
    </row>
    <row r="6178" customFormat="false" ht="12.75" hidden="false" customHeight="false" outlineLevel="0" collapsed="false">
      <c r="A6178" s="2" t="s">
        <v>64</v>
      </c>
      <c r="B6178" s="2" t="n">
        <v>65</v>
      </c>
      <c r="C6178" s="2" t="n">
        <v>543749.6875</v>
      </c>
      <c r="D6178" s="2" t="n">
        <v>381784.5</v>
      </c>
    </row>
    <row r="6179" customFormat="false" ht="12.75" hidden="false" customHeight="false" outlineLevel="0" collapsed="false">
      <c r="A6179" s="2" t="s">
        <v>65</v>
      </c>
      <c r="B6179" s="2" t="n">
        <v>65</v>
      </c>
      <c r="C6179" s="2" t="n">
        <v>496710.375</v>
      </c>
      <c r="D6179" s="2" t="n">
        <v>364732.375</v>
      </c>
    </row>
    <row r="6180" customFormat="false" ht="12.75" hidden="false" customHeight="false" outlineLevel="0" collapsed="false">
      <c r="A6180" s="2" t="s">
        <v>66</v>
      </c>
      <c r="B6180" s="2" t="n">
        <v>65</v>
      </c>
      <c r="C6180" s="2" t="n">
        <v>508446.875</v>
      </c>
      <c r="D6180" s="2" t="n">
        <v>363951.125</v>
      </c>
    </row>
    <row r="6181" customFormat="false" ht="12.75" hidden="false" customHeight="false" outlineLevel="0" collapsed="false">
      <c r="A6181" s="2" t="s">
        <v>67</v>
      </c>
      <c r="B6181" s="2" t="n">
        <v>65</v>
      </c>
      <c r="C6181" s="2" t="n">
        <v>518740.1875</v>
      </c>
      <c r="D6181" s="2" t="n">
        <v>376701.96875</v>
      </c>
    </row>
    <row r="6182" customFormat="false" ht="12.75" hidden="false" customHeight="false" outlineLevel="0" collapsed="false">
      <c r="A6182" s="2" t="s">
        <v>68</v>
      </c>
      <c r="B6182" s="2" t="n">
        <v>65</v>
      </c>
      <c r="C6182" s="2" t="n">
        <v>510065.625</v>
      </c>
      <c r="D6182" s="2" t="n">
        <v>374528.875</v>
      </c>
    </row>
    <row r="6183" customFormat="false" ht="12.75" hidden="false" customHeight="false" outlineLevel="0" collapsed="false">
      <c r="A6183" s="2" t="s">
        <v>69</v>
      </c>
      <c r="B6183" s="2" t="n">
        <v>65</v>
      </c>
      <c r="C6183" s="2" t="n">
        <v>614895.75</v>
      </c>
      <c r="D6183" s="2" t="n">
        <v>388813.875</v>
      </c>
    </row>
    <row r="6184" customFormat="false" ht="12.75" hidden="false" customHeight="false" outlineLevel="0" collapsed="false">
      <c r="A6184" s="2" t="s">
        <v>70</v>
      </c>
      <c r="B6184" s="2" t="n">
        <v>65</v>
      </c>
      <c r="C6184" s="2" t="n">
        <v>514860.90625</v>
      </c>
      <c r="D6184" s="2" t="n">
        <v>392102.375</v>
      </c>
    </row>
    <row r="6185" customFormat="false" ht="12.75" hidden="false" customHeight="false" outlineLevel="0" collapsed="false">
      <c r="A6185" s="2" t="s">
        <v>71</v>
      </c>
      <c r="B6185" s="2" t="n">
        <v>65</v>
      </c>
      <c r="C6185" s="2" t="n">
        <v>515826.90625</v>
      </c>
      <c r="D6185" s="2" t="n">
        <v>389371</v>
      </c>
    </row>
    <row r="6186" customFormat="false" ht="12.75" hidden="false" customHeight="false" outlineLevel="0" collapsed="false">
      <c r="A6186" s="2" t="s">
        <v>72</v>
      </c>
      <c r="B6186" s="2" t="n">
        <v>65</v>
      </c>
      <c r="C6186" s="2" t="n">
        <v>520293.96875</v>
      </c>
      <c r="D6186" s="2" t="n">
        <v>375818</v>
      </c>
    </row>
    <row r="6187" customFormat="false" ht="12.75" hidden="false" customHeight="false" outlineLevel="0" collapsed="false">
      <c r="A6187" s="2" t="s">
        <v>73</v>
      </c>
      <c r="B6187" s="2" t="n">
        <v>65</v>
      </c>
      <c r="C6187" s="2" t="n">
        <v>548638</v>
      </c>
      <c r="D6187" s="2" t="n">
        <v>386349.46875</v>
      </c>
    </row>
    <row r="6188" customFormat="false" ht="12.75" hidden="false" customHeight="false" outlineLevel="0" collapsed="false">
      <c r="A6188" s="2" t="s">
        <v>74</v>
      </c>
      <c r="B6188" s="2" t="n">
        <v>65</v>
      </c>
      <c r="C6188" s="2" t="n">
        <v>499902.75</v>
      </c>
      <c r="D6188" s="2" t="n">
        <v>346382.125</v>
      </c>
    </row>
    <row r="6189" customFormat="false" ht="12.75" hidden="false" customHeight="false" outlineLevel="0" collapsed="false">
      <c r="A6189" s="2" t="s">
        <v>75</v>
      </c>
      <c r="B6189" s="2" t="n">
        <v>65</v>
      </c>
      <c r="C6189" s="2" t="n">
        <v>546244.5</v>
      </c>
      <c r="D6189" s="2" t="n">
        <v>388195.21875</v>
      </c>
    </row>
    <row r="6190" customFormat="false" ht="12.75" hidden="false" customHeight="false" outlineLevel="0" collapsed="false">
      <c r="A6190" s="2" t="s">
        <v>78</v>
      </c>
      <c r="B6190" s="2" t="n">
        <v>65</v>
      </c>
      <c r="C6190" s="2" t="n">
        <v>536422.0625</v>
      </c>
      <c r="D6190" s="2" t="n">
        <v>386194.84375</v>
      </c>
    </row>
    <row r="6191" customFormat="false" ht="12.75" hidden="false" customHeight="false" outlineLevel="0" collapsed="false">
      <c r="A6191" s="2" t="s">
        <v>79</v>
      </c>
      <c r="B6191" s="2" t="n">
        <v>65</v>
      </c>
      <c r="C6191" s="2" t="n">
        <v>509554.78125</v>
      </c>
      <c r="D6191" s="2" t="n">
        <v>371117.28125</v>
      </c>
    </row>
    <row r="6192" customFormat="false" ht="12.75" hidden="false" customHeight="false" outlineLevel="0" collapsed="false">
      <c r="A6192" s="2" t="s">
        <v>80</v>
      </c>
      <c r="B6192" s="2" t="n">
        <v>65</v>
      </c>
      <c r="C6192" s="2" t="n">
        <v>508597.25</v>
      </c>
      <c r="D6192" s="2" t="n">
        <v>361609.5</v>
      </c>
    </row>
    <row r="6193" customFormat="false" ht="12.75" hidden="false" customHeight="false" outlineLevel="0" collapsed="false">
      <c r="A6193" s="2" t="s">
        <v>81</v>
      </c>
      <c r="B6193" s="2" t="n">
        <v>65</v>
      </c>
      <c r="C6193" s="2" t="n">
        <v>516099.90625</v>
      </c>
      <c r="D6193" s="2" t="n">
        <v>382495.875</v>
      </c>
    </row>
    <row r="6194" customFormat="false" ht="12.75" hidden="false" customHeight="false" outlineLevel="0" collapsed="false">
      <c r="A6194" s="2" t="s">
        <v>82</v>
      </c>
      <c r="B6194" s="2" t="n">
        <v>65</v>
      </c>
      <c r="C6194" s="2" t="n">
        <v>513333.21875</v>
      </c>
      <c r="D6194" s="2" t="n">
        <v>377990.96875</v>
      </c>
    </row>
    <row r="6195" customFormat="false" ht="12.75" hidden="false" customHeight="false" outlineLevel="0" collapsed="false">
      <c r="A6195" s="2" t="s">
        <v>83</v>
      </c>
      <c r="B6195" s="2" t="n">
        <v>65</v>
      </c>
      <c r="C6195" s="2" t="n">
        <v>502761</v>
      </c>
      <c r="D6195" s="2" t="n">
        <v>380328.9375</v>
      </c>
    </row>
    <row r="6196" customFormat="false" ht="12.75" hidden="false" customHeight="false" outlineLevel="0" collapsed="false">
      <c r="A6196" s="2" t="s">
        <v>84</v>
      </c>
      <c r="B6196" s="2" t="n">
        <v>65</v>
      </c>
      <c r="C6196" s="2" t="n">
        <v>530785.25</v>
      </c>
      <c r="D6196" s="2" t="n">
        <v>399225.625</v>
      </c>
    </row>
    <row r="6197" customFormat="false" ht="12.75" hidden="false" customHeight="false" outlineLevel="0" collapsed="false">
      <c r="A6197" s="2" t="s">
        <v>85</v>
      </c>
      <c r="B6197" s="2" t="n">
        <v>65</v>
      </c>
      <c r="C6197" s="2" t="n">
        <v>522443.4375</v>
      </c>
      <c r="D6197" s="2" t="n">
        <v>391210.96875</v>
      </c>
    </row>
    <row r="6198" customFormat="false" ht="12.75" hidden="false" customHeight="false" outlineLevel="0" collapsed="false">
      <c r="A6198" s="2" t="s">
        <v>86</v>
      </c>
      <c r="B6198" s="2" t="n">
        <v>65</v>
      </c>
      <c r="C6198" s="2" t="n">
        <v>591023.625</v>
      </c>
      <c r="D6198" s="2" t="n">
        <v>407323.5</v>
      </c>
    </row>
    <row r="6199" customFormat="false" ht="12.75" hidden="false" customHeight="false" outlineLevel="0" collapsed="false">
      <c r="A6199" s="2" t="s">
        <v>87</v>
      </c>
      <c r="B6199" s="2" t="n">
        <v>65</v>
      </c>
      <c r="C6199" s="2" t="n">
        <v>547378.875</v>
      </c>
      <c r="D6199" s="2" t="n">
        <v>387849.875</v>
      </c>
    </row>
    <row r="6200" customFormat="false" ht="12.75" hidden="false" customHeight="false" outlineLevel="0" collapsed="false">
      <c r="A6200" s="2" t="s">
        <v>88</v>
      </c>
      <c r="B6200" s="2" t="n">
        <v>65</v>
      </c>
      <c r="C6200" s="2" t="n">
        <v>546194.375</v>
      </c>
      <c r="D6200" s="2" t="n">
        <v>371154.03125</v>
      </c>
    </row>
    <row r="6201" customFormat="false" ht="12.75" hidden="false" customHeight="false" outlineLevel="0" collapsed="false">
      <c r="A6201" s="2" t="s">
        <v>89</v>
      </c>
      <c r="B6201" s="2" t="n">
        <v>65</v>
      </c>
      <c r="C6201" s="2" t="n">
        <v>572674.8125</v>
      </c>
      <c r="D6201" s="2" t="n">
        <v>388226.4375</v>
      </c>
    </row>
    <row r="6202" customFormat="false" ht="12.75" hidden="false" customHeight="false" outlineLevel="0" collapsed="false">
      <c r="A6202" s="2" t="s">
        <v>92</v>
      </c>
      <c r="B6202" s="2" t="n">
        <v>65</v>
      </c>
      <c r="C6202" s="2" t="n">
        <v>521457.5</v>
      </c>
      <c r="D6202" s="2" t="n">
        <v>374275.9375</v>
      </c>
    </row>
    <row r="6203" customFormat="false" ht="12.75" hidden="false" customHeight="false" outlineLevel="0" collapsed="false">
      <c r="A6203" s="2" t="s">
        <v>93</v>
      </c>
      <c r="B6203" s="2" t="n">
        <v>65</v>
      </c>
      <c r="C6203" s="2" t="n">
        <v>512763.90625</v>
      </c>
      <c r="D6203" s="2" t="n">
        <v>365299.9375</v>
      </c>
    </row>
    <row r="6204" customFormat="false" ht="12.75" hidden="false" customHeight="false" outlineLevel="0" collapsed="false">
      <c r="A6204" s="2" t="s">
        <v>94</v>
      </c>
      <c r="B6204" s="2" t="n">
        <v>65</v>
      </c>
      <c r="C6204" s="2" t="n">
        <v>509761.46875</v>
      </c>
      <c r="D6204" s="2" t="n">
        <v>364605.90625</v>
      </c>
    </row>
    <row r="6205" customFormat="false" ht="12.75" hidden="false" customHeight="false" outlineLevel="0" collapsed="false">
      <c r="A6205" s="2" t="s">
        <v>95</v>
      </c>
      <c r="B6205" s="2" t="n">
        <v>65</v>
      </c>
      <c r="C6205" s="2" t="n">
        <v>551436.3125</v>
      </c>
      <c r="D6205" s="2" t="n">
        <v>401783.78125</v>
      </c>
    </row>
    <row r="6206" customFormat="false" ht="12.75" hidden="false" customHeight="false" outlineLevel="0" collapsed="false">
      <c r="A6206" s="2" t="s">
        <v>96</v>
      </c>
      <c r="B6206" s="2" t="n">
        <v>65</v>
      </c>
      <c r="C6206" s="2" t="n">
        <v>528867.9375</v>
      </c>
      <c r="D6206" s="2" t="n">
        <v>394836.28125</v>
      </c>
    </row>
    <row r="6207" customFormat="false" ht="12.75" hidden="false" customHeight="false" outlineLevel="0" collapsed="false">
      <c r="A6207" s="2" t="s">
        <v>97</v>
      </c>
      <c r="B6207" s="2" t="n">
        <v>65</v>
      </c>
      <c r="C6207" s="2" t="n">
        <v>519349.09375</v>
      </c>
      <c r="D6207" s="2" t="n">
        <v>400028.5625</v>
      </c>
    </row>
    <row r="6208" customFormat="false" ht="12.75" hidden="false" customHeight="false" outlineLevel="0" collapsed="false">
      <c r="A6208" s="2" t="s">
        <v>98</v>
      </c>
      <c r="B6208" s="2" t="n">
        <v>65</v>
      </c>
      <c r="C6208" s="2" t="n">
        <v>520750.03125</v>
      </c>
      <c r="D6208" s="2" t="n">
        <v>403000.46875</v>
      </c>
    </row>
    <row r="6209" customFormat="false" ht="12.75" hidden="false" customHeight="false" outlineLevel="0" collapsed="false">
      <c r="A6209" s="2" t="s">
        <v>99</v>
      </c>
      <c r="B6209" s="2" t="n">
        <v>65</v>
      </c>
      <c r="C6209" s="2" t="n">
        <v>529328.875</v>
      </c>
      <c r="D6209" s="2" t="n">
        <v>401841.53125</v>
      </c>
    </row>
    <row r="6210" customFormat="false" ht="12.75" hidden="false" customHeight="false" outlineLevel="0" collapsed="false">
      <c r="A6210" s="2" t="s">
        <v>100</v>
      </c>
      <c r="B6210" s="2" t="n">
        <v>65</v>
      </c>
      <c r="C6210" s="2" t="n">
        <v>538856.6875</v>
      </c>
      <c r="D6210" s="2" t="n">
        <v>386262.4375</v>
      </c>
    </row>
    <row r="6211" customFormat="false" ht="12.75" hidden="false" customHeight="false" outlineLevel="0" collapsed="false">
      <c r="A6211" s="2" t="s">
        <v>101</v>
      </c>
      <c r="B6211" s="2" t="n">
        <v>65</v>
      </c>
      <c r="C6211" s="2" t="n">
        <v>579338.8125</v>
      </c>
      <c r="D6211" s="2" t="n">
        <v>402639.46875</v>
      </c>
    </row>
    <row r="6212" customFormat="false" ht="12.75" hidden="false" customHeight="false" outlineLevel="0" collapsed="false">
      <c r="A6212" s="2" t="s">
        <v>102</v>
      </c>
      <c r="B6212" s="2" t="n">
        <v>65</v>
      </c>
      <c r="C6212" s="2" t="n">
        <v>574024.875</v>
      </c>
      <c r="D6212" s="2" t="n">
        <v>385664.03125</v>
      </c>
    </row>
    <row r="6213" customFormat="false" ht="12.75" hidden="false" customHeight="false" outlineLevel="0" collapsed="false">
      <c r="A6213" s="2" t="s">
        <v>103</v>
      </c>
      <c r="B6213" s="2" t="n">
        <v>65</v>
      </c>
      <c r="C6213" s="2" t="n">
        <v>512681.375</v>
      </c>
      <c r="D6213" s="2" t="n">
        <v>367632.5625</v>
      </c>
    </row>
    <row r="6214" customFormat="false" ht="12.75" hidden="false" customHeight="false" outlineLevel="0" collapsed="false">
      <c r="A6214" s="2" t="s">
        <v>106</v>
      </c>
      <c r="B6214" s="2" t="n">
        <v>65</v>
      </c>
      <c r="C6214" s="2" t="n">
        <v>510118.9375</v>
      </c>
      <c r="D6214" s="2" t="n">
        <v>371765.8125</v>
      </c>
    </row>
    <row r="6215" customFormat="false" ht="12.75" hidden="false" customHeight="false" outlineLevel="0" collapsed="false">
      <c r="A6215" s="2" t="s">
        <v>107</v>
      </c>
      <c r="B6215" s="2" t="n">
        <v>65</v>
      </c>
      <c r="C6215" s="2" t="n">
        <v>495598.125</v>
      </c>
      <c r="D6215" s="2" t="n">
        <v>369356.875</v>
      </c>
    </row>
    <row r="6216" customFormat="false" ht="12.75" hidden="false" customHeight="false" outlineLevel="0" collapsed="false">
      <c r="A6216" s="2" t="s">
        <v>108</v>
      </c>
      <c r="B6216" s="2" t="n">
        <v>65</v>
      </c>
      <c r="C6216" s="2" t="n">
        <v>509269.71875</v>
      </c>
      <c r="D6216" s="2" t="n">
        <v>365540.21875</v>
      </c>
    </row>
    <row r="6217" customFormat="false" ht="12.75" hidden="false" customHeight="false" outlineLevel="0" collapsed="false">
      <c r="A6217" s="2" t="s">
        <v>109</v>
      </c>
      <c r="B6217" s="2" t="n">
        <v>65</v>
      </c>
      <c r="C6217" s="2" t="n">
        <v>550180.1875</v>
      </c>
      <c r="D6217" s="2" t="n">
        <v>396497.53125</v>
      </c>
    </row>
    <row r="6218" customFormat="false" ht="12.75" hidden="false" customHeight="false" outlineLevel="0" collapsed="false">
      <c r="A6218" s="2" t="s">
        <v>110</v>
      </c>
      <c r="B6218" s="2" t="n">
        <v>65</v>
      </c>
      <c r="C6218" s="2" t="n">
        <v>543202.625</v>
      </c>
      <c r="D6218" s="2" t="n">
        <v>404242.0625</v>
      </c>
    </row>
    <row r="6219" customFormat="false" ht="12.75" hidden="false" customHeight="false" outlineLevel="0" collapsed="false">
      <c r="A6219" s="2" t="s">
        <v>111</v>
      </c>
      <c r="B6219" s="2" t="n">
        <v>65</v>
      </c>
      <c r="C6219" s="2" t="n">
        <v>511151.28125</v>
      </c>
      <c r="D6219" s="2" t="n">
        <v>392914.15625</v>
      </c>
    </row>
    <row r="6220" customFormat="false" ht="12.75" hidden="false" customHeight="false" outlineLevel="0" collapsed="false">
      <c r="A6220" s="2" t="s">
        <v>112</v>
      </c>
      <c r="B6220" s="2" t="n">
        <v>65</v>
      </c>
      <c r="C6220" s="2" t="n">
        <v>525690.375</v>
      </c>
      <c r="D6220" s="2" t="n">
        <v>396707.4375</v>
      </c>
    </row>
    <row r="6221" customFormat="false" ht="12.75" hidden="false" customHeight="false" outlineLevel="0" collapsed="false">
      <c r="A6221" s="2" t="s">
        <v>113</v>
      </c>
      <c r="B6221" s="2" t="n">
        <v>65</v>
      </c>
      <c r="C6221" s="2" t="n">
        <v>537173.375</v>
      </c>
      <c r="D6221" s="2" t="n">
        <v>401619.15625</v>
      </c>
    </row>
    <row r="6222" customFormat="false" ht="12.75" hidden="false" customHeight="false" outlineLevel="0" collapsed="false">
      <c r="A6222" s="2" t="s">
        <v>114</v>
      </c>
      <c r="B6222" s="2" t="n">
        <v>65</v>
      </c>
      <c r="C6222" s="2" t="n">
        <v>545025.5625</v>
      </c>
      <c r="D6222" s="2" t="n">
        <v>385835.46875</v>
      </c>
    </row>
    <row r="6223" customFormat="false" ht="12.75" hidden="false" customHeight="false" outlineLevel="0" collapsed="false">
      <c r="A6223" s="2" t="s">
        <v>115</v>
      </c>
      <c r="B6223" s="2" t="n">
        <v>65</v>
      </c>
      <c r="C6223" s="2" t="n">
        <v>575446.125</v>
      </c>
      <c r="D6223" s="2" t="n">
        <v>406868.875</v>
      </c>
    </row>
    <row r="6224" customFormat="false" ht="12.75" hidden="false" customHeight="false" outlineLevel="0" collapsed="false">
      <c r="A6224" s="2" t="s">
        <v>116</v>
      </c>
      <c r="B6224" s="2" t="n">
        <v>65</v>
      </c>
      <c r="C6224" s="2" t="n">
        <v>590001.3125</v>
      </c>
      <c r="D6224" s="2" t="n">
        <v>396018.34375</v>
      </c>
    </row>
    <row r="6225" customFormat="false" ht="12.75" hidden="false" customHeight="false" outlineLevel="0" collapsed="false">
      <c r="A6225" s="2" t="s">
        <v>117</v>
      </c>
      <c r="B6225" s="2" t="n">
        <v>65</v>
      </c>
      <c r="C6225" s="2" t="n">
        <v>594317.8125</v>
      </c>
      <c r="D6225" s="2" t="n">
        <v>386062.4375</v>
      </c>
    </row>
    <row r="6226" customFormat="false" ht="12.75" hidden="false" customHeight="false" outlineLevel="0" collapsed="false">
      <c r="A6226" s="2" t="s">
        <v>119</v>
      </c>
      <c r="B6226" s="2" t="n">
        <v>65</v>
      </c>
      <c r="C6226" s="2" t="n">
        <v>575548</v>
      </c>
      <c r="D6226" s="2" t="n">
        <v>390645.03125</v>
      </c>
    </row>
    <row r="6227" customFormat="false" ht="12.75" hidden="false" customHeight="false" outlineLevel="0" collapsed="false">
      <c r="A6227" s="2" t="s">
        <v>120</v>
      </c>
      <c r="B6227" s="2" t="n">
        <v>65</v>
      </c>
      <c r="C6227" s="2" t="n">
        <v>510483.09375</v>
      </c>
      <c r="D6227" s="2" t="n">
        <v>374462.03125</v>
      </c>
    </row>
    <row r="6228" customFormat="false" ht="12.75" hidden="false" customHeight="false" outlineLevel="0" collapsed="false">
      <c r="A6228" s="2" t="s">
        <v>121</v>
      </c>
      <c r="B6228" s="2" t="n">
        <v>65</v>
      </c>
      <c r="C6228" s="2" t="n">
        <v>535602.4375</v>
      </c>
      <c r="D6228" s="2" t="n">
        <v>377143.75</v>
      </c>
    </row>
    <row r="6229" customFormat="false" ht="12.75" hidden="false" customHeight="false" outlineLevel="0" collapsed="false">
      <c r="A6229" s="2" t="s">
        <v>122</v>
      </c>
      <c r="B6229" s="2" t="n">
        <v>65</v>
      </c>
      <c r="C6229" s="2" t="n">
        <v>573154.25</v>
      </c>
      <c r="D6229" s="2" t="n">
        <v>408500.1875</v>
      </c>
    </row>
    <row r="6230" customFormat="false" ht="12.75" hidden="false" customHeight="false" outlineLevel="0" collapsed="false">
      <c r="A6230" s="2" t="s">
        <v>123</v>
      </c>
      <c r="B6230" s="2" t="n">
        <v>65</v>
      </c>
      <c r="C6230" s="2" t="n">
        <v>560031.6875</v>
      </c>
      <c r="D6230" s="2" t="n">
        <v>393182.90625</v>
      </c>
    </row>
    <row r="6231" customFormat="false" ht="12.75" hidden="false" customHeight="false" outlineLevel="0" collapsed="false">
      <c r="A6231" s="2" t="s">
        <v>124</v>
      </c>
      <c r="B6231" s="2" t="n">
        <v>65</v>
      </c>
      <c r="C6231" s="2" t="n">
        <v>527510.125</v>
      </c>
      <c r="D6231" s="2" t="n">
        <v>371113.6875</v>
      </c>
    </row>
    <row r="6232" customFormat="false" ht="12.75" hidden="false" customHeight="false" outlineLevel="0" collapsed="false">
      <c r="A6232" s="2" t="s">
        <v>125</v>
      </c>
      <c r="B6232" s="2" t="n">
        <v>65</v>
      </c>
      <c r="C6232" s="2" t="n">
        <v>570456</v>
      </c>
      <c r="D6232" s="2" t="n">
        <v>413525.84375</v>
      </c>
    </row>
    <row r="6233" customFormat="false" ht="12.75" hidden="false" customHeight="false" outlineLevel="0" collapsed="false">
      <c r="A6233" s="2" t="s">
        <v>126</v>
      </c>
      <c r="B6233" s="2" t="n">
        <v>65</v>
      </c>
      <c r="C6233" s="2" t="n">
        <v>588673.875</v>
      </c>
      <c r="D6233" s="2" t="n">
        <v>417034.96875</v>
      </c>
    </row>
    <row r="6234" customFormat="false" ht="12.75" hidden="false" customHeight="false" outlineLevel="0" collapsed="false">
      <c r="A6234" s="2" t="s">
        <v>127</v>
      </c>
      <c r="B6234" s="2" t="n">
        <v>65</v>
      </c>
      <c r="C6234" s="2" t="n">
        <v>572955.3125</v>
      </c>
      <c r="D6234" s="2" t="n">
        <v>397621.875</v>
      </c>
    </row>
    <row r="6235" customFormat="false" ht="12.75" hidden="false" customHeight="false" outlineLevel="0" collapsed="false">
      <c r="A6235" s="2" t="s">
        <v>128</v>
      </c>
      <c r="B6235" s="2" t="n">
        <v>65</v>
      </c>
      <c r="C6235" s="2" t="n">
        <v>624609.9375</v>
      </c>
      <c r="D6235" s="2" t="n">
        <v>405557.28125</v>
      </c>
    </row>
    <row r="6236" customFormat="false" ht="12.75" hidden="false" customHeight="false" outlineLevel="0" collapsed="false">
      <c r="A6236" s="2" t="s">
        <v>129</v>
      </c>
      <c r="B6236" s="2" t="n">
        <v>65</v>
      </c>
      <c r="C6236" s="2" t="n">
        <v>594444.125</v>
      </c>
      <c r="D6236" s="2" t="n">
        <v>392758.90625</v>
      </c>
    </row>
    <row r="6237" customFormat="false" ht="12.75" hidden="false" customHeight="false" outlineLevel="0" collapsed="false">
      <c r="A6237" s="2" t="s">
        <v>130</v>
      </c>
      <c r="B6237" s="2" t="n">
        <v>65</v>
      </c>
      <c r="C6237" s="2" t="n">
        <v>589222.5</v>
      </c>
      <c r="D6237" s="2" t="n">
        <v>378316.8125</v>
      </c>
    </row>
    <row r="6238" customFormat="false" ht="12.75" hidden="false" customHeight="false" outlineLevel="0" collapsed="false">
      <c r="A6238" s="2" t="s">
        <v>131</v>
      </c>
      <c r="B6238" s="2" t="n">
        <v>65</v>
      </c>
      <c r="C6238" s="2" t="n">
        <v>596525.4375</v>
      </c>
      <c r="D6238" s="2" t="n">
        <v>386689.375</v>
      </c>
    </row>
    <row r="6239" customFormat="false" ht="12.75" hidden="false" customHeight="false" outlineLevel="0" collapsed="false">
      <c r="A6239" s="2" t="s">
        <v>132</v>
      </c>
      <c r="B6239" s="2" t="n">
        <v>65</v>
      </c>
      <c r="C6239" s="2" t="n">
        <v>592266.75</v>
      </c>
      <c r="D6239" s="2" t="n">
        <v>406637.375</v>
      </c>
    </row>
    <row r="6240" customFormat="false" ht="12.75" hidden="false" customHeight="false" outlineLevel="0" collapsed="false">
      <c r="A6240" s="2" t="s">
        <v>133</v>
      </c>
      <c r="B6240" s="2" t="n">
        <v>65</v>
      </c>
      <c r="C6240" s="2" t="n">
        <v>558061.6875</v>
      </c>
      <c r="D6240" s="2" t="n">
        <v>395439.90625</v>
      </c>
    </row>
    <row r="6241" customFormat="false" ht="12.75" hidden="false" customHeight="false" outlineLevel="0" collapsed="false">
      <c r="A6241" s="2" t="s">
        <v>134</v>
      </c>
      <c r="B6241" s="2" t="n">
        <v>65</v>
      </c>
      <c r="C6241" s="2" t="n">
        <v>610011.375</v>
      </c>
      <c r="D6241" s="2" t="n">
        <v>429789.5625</v>
      </c>
    </row>
    <row r="6242" customFormat="false" ht="12.75" hidden="false" customHeight="false" outlineLevel="0" collapsed="false">
      <c r="A6242" s="2" t="s">
        <v>135</v>
      </c>
      <c r="B6242" s="2" t="n">
        <v>65</v>
      </c>
      <c r="C6242" s="2" t="n">
        <v>592171.625</v>
      </c>
      <c r="D6242" s="2" t="n">
        <v>416036.25</v>
      </c>
    </row>
    <row r="6243" customFormat="false" ht="12.75" hidden="false" customHeight="false" outlineLevel="0" collapsed="false">
      <c r="A6243" s="2" t="s">
        <v>136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7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38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39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0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1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589226</v>
      </c>
      <c r="D6249" s="2" t="n">
        <v>380603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616526.1875</v>
      </c>
      <c r="D6250" s="2" t="n">
        <v>420307.656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562543.8125</v>
      </c>
      <c r="D6251" s="2" t="n">
        <v>406588.78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565416.5</v>
      </c>
      <c r="D6252" s="2" t="n">
        <v>407476.593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577081.5</v>
      </c>
      <c r="D6253" s="2" t="n">
        <v>419469.218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575163.625</v>
      </c>
      <c r="D6254" s="2" t="n">
        <v>413848.53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527181</v>
      </c>
      <c r="D6255" s="2" t="n">
        <v>400201.4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47702.5625</v>
      </c>
      <c r="D6256" s="2" t="n">
        <v>407570.18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512514.78125</v>
      </c>
      <c r="D6257" s="2" t="n">
        <v>379841.031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526780.625</v>
      </c>
      <c r="D6258" s="2" t="n">
        <v>371497.218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537201.75</v>
      </c>
      <c r="D6259" s="2" t="n">
        <v>371856.156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440962.75</v>
      </c>
      <c r="D6260" s="2" t="n">
        <v>307527.843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580329.3125</v>
      </c>
      <c r="D6261" s="2" t="n">
        <v>376365.59375</v>
      </c>
    </row>
    <row r="6262" customFormat="false" ht="12.75" hidden="false" customHeight="false" outlineLevel="0" collapsed="false">
      <c r="A6262" s="2" t="s">
        <v>50</v>
      </c>
      <c r="B6262" s="2" t="n">
        <v>66</v>
      </c>
      <c r="C6262" s="2" t="n">
        <v>580175</v>
      </c>
      <c r="D6262" s="2" t="n">
        <v>414056.125</v>
      </c>
    </row>
    <row r="6263" customFormat="false" ht="12.75" hidden="false" customHeight="false" outlineLevel="0" collapsed="false">
      <c r="A6263" s="2" t="s">
        <v>51</v>
      </c>
      <c r="B6263" s="2" t="n">
        <v>66</v>
      </c>
      <c r="C6263" s="2" t="n">
        <v>510841.65625</v>
      </c>
      <c r="D6263" s="2" t="n">
        <v>375052.125</v>
      </c>
    </row>
    <row r="6264" customFormat="false" ht="12.75" hidden="false" customHeight="false" outlineLevel="0" collapsed="false">
      <c r="A6264" s="2" t="s">
        <v>52</v>
      </c>
      <c r="B6264" s="2" t="n">
        <v>66</v>
      </c>
      <c r="C6264" s="2" t="n">
        <v>533801.4375</v>
      </c>
      <c r="D6264" s="2" t="n">
        <v>386495.15625</v>
      </c>
    </row>
    <row r="6265" customFormat="false" ht="12.75" hidden="false" customHeight="false" outlineLevel="0" collapsed="false">
      <c r="A6265" s="2" t="s">
        <v>53</v>
      </c>
      <c r="B6265" s="2" t="n">
        <v>66</v>
      </c>
      <c r="C6265" s="2" t="n">
        <v>512174.8125</v>
      </c>
      <c r="D6265" s="2" t="n">
        <v>363868.0625</v>
      </c>
    </row>
    <row r="6266" customFormat="false" ht="12.75" hidden="false" customHeight="false" outlineLevel="0" collapsed="false">
      <c r="A6266" s="2" t="s">
        <v>54</v>
      </c>
      <c r="B6266" s="2" t="n">
        <v>66</v>
      </c>
      <c r="C6266" s="2" t="n">
        <v>529419.5625</v>
      </c>
      <c r="D6266" s="2" t="n">
        <v>380729.96875</v>
      </c>
    </row>
    <row r="6267" customFormat="false" ht="12.75" hidden="false" customHeight="false" outlineLevel="0" collapsed="false">
      <c r="A6267" s="2" t="s">
        <v>55</v>
      </c>
      <c r="B6267" s="2" t="n">
        <v>66</v>
      </c>
      <c r="C6267" s="2" t="n">
        <v>550148.25</v>
      </c>
      <c r="D6267" s="2" t="n">
        <v>398406.40625</v>
      </c>
    </row>
    <row r="6268" customFormat="false" ht="12.75" hidden="false" customHeight="false" outlineLevel="0" collapsed="false">
      <c r="A6268" s="2" t="s">
        <v>56</v>
      </c>
      <c r="B6268" s="2" t="n">
        <v>66</v>
      </c>
      <c r="C6268" s="2" t="n">
        <v>571180.375</v>
      </c>
      <c r="D6268" s="2" t="n">
        <v>417723.25</v>
      </c>
    </row>
    <row r="6269" customFormat="false" ht="12.75" hidden="false" customHeight="false" outlineLevel="0" collapsed="false">
      <c r="A6269" s="2" t="s">
        <v>57</v>
      </c>
      <c r="B6269" s="2" t="n">
        <v>66</v>
      </c>
      <c r="C6269" s="2" t="n">
        <v>541635.875</v>
      </c>
      <c r="D6269" s="2" t="n">
        <v>385960.25</v>
      </c>
    </row>
    <row r="6270" customFormat="false" ht="12.75" hidden="false" customHeight="false" outlineLevel="0" collapsed="false">
      <c r="A6270" s="2" t="s">
        <v>58</v>
      </c>
      <c r="B6270" s="2" t="n">
        <v>66</v>
      </c>
      <c r="C6270" s="2" t="n">
        <v>524319.375</v>
      </c>
      <c r="D6270" s="2" t="n">
        <v>378011.0625</v>
      </c>
    </row>
    <row r="6271" customFormat="false" ht="12.75" hidden="false" customHeight="false" outlineLevel="0" collapsed="false">
      <c r="A6271" s="2" t="s">
        <v>59</v>
      </c>
      <c r="B6271" s="2" t="n">
        <v>66</v>
      </c>
      <c r="C6271" s="2" t="n">
        <v>504266.96875</v>
      </c>
      <c r="D6271" s="2" t="n">
        <v>357685.75</v>
      </c>
    </row>
    <row r="6272" customFormat="false" ht="12.75" hidden="false" customHeight="false" outlineLevel="0" collapsed="false">
      <c r="A6272" s="2" t="s">
        <v>60</v>
      </c>
      <c r="B6272" s="2" t="n">
        <v>66</v>
      </c>
      <c r="C6272" s="2" t="n">
        <v>464562.75</v>
      </c>
      <c r="D6272" s="2" t="n">
        <v>326024.09375</v>
      </c>
    </row>
    <row r="6273" customFormat="false" ht="12.75" hidden="false" customHeight="false" outlineLevel="0" collapsed="false">
      <c r="A6273" s="2" t="s">
        <v>61</v>
      </c>
      <c r="B6273" s="2" t="n">
        <v>66</v>
      </c>
      <c r="C6273" s="2" t="n">
        <v>592215.625</v>
      </c>
      <c r="D6273" s="2" t="n">
        <v>392225.375</v>
      </c>
    </row>
    <row r="6274" customFormat="false" ht="12.75" hidden="false" customHeight="false" outlineLevel="0" collapsed="false">
      <c r="A6274" s="2" t="s">
        <v>64</v>
      </c>
      <c r="B6274" s="2" t="n">
        <v>66</v>
      </c>
      <c r="C6274" s="2" t="n">
        <v>540394.5</v>
      </c>
      <c r="D6274" s="2" t="n">
        <v>381517.1875</v>
      </c>
    </row>
    <row r="6275" customFormat="false" ht="12.75" hidden="false" customHeight="false" outlineLevel="0" collapsed="false">
      <c r="A6275" s="2" t="s">
        <v>65</v>
      </c>
      <c r="B6275" s="2" t="n">
        <v>66</v>
      </c>
      <c r="C6275" s="2" t="n">
        <v>492477.15625</v>
      </c>
      <c r="D6275" s="2" t="n">
        <v>363730.65625</v>
      </c>
    </row>
    <row r="6276" customFormat="false" ht="12.75" hidden="false" customHeight="false" outlineLevel="0" collapsed="false">
      <c r="A6276" s="2" t="s">
        <v>66</v>
      </c>
      <c r="B6276" s="2" t="n">
        <v>66</v>
      </c>
      <c r="C6276" s="2" t="n">
        <v>503699.46875</v>
      </c>
      <c r="D6276" s="2" t="n">
        <v>363449.8125</v>
      </c>
    </row>
    <row r="6277" customFormat="false" ht="12.75" hidden="false" customHeight="false" outlineLevel="0" collapsed="false">
      <c r="A6277" s="2" t="s">
        <v>67</v>
      </c>
      <c r="B6277" s="2" t="n">
        <v>66</v>
      </c>
      <c r="C6277" s="2" t="n">
        <v>514707.21875</v>
      </c>
      <c r="D6277" s="2" t="n">
        <v>376746.09375</v>
      </c>
    </row>
    <row r="6278" customFormat="false" ht="12.75" hidden="false" customHeight="false" outlineLevel="0" collapsed="false">
      <c r="A6278" s="2" t="s">
        <v>68</v>
      </c>
      <c r="B6278" s="2" t="n">
        <v>66</v>
      </c>
      <c r="C6278" s="2" t="n">
        <v>505890.1875</v>
      </c>
      <c r="D6278" s="2" t="n">
        <v>374066.09375</v>
      </c>
    </row>
    <row r="6279" customFormat="false" ht="12.75" hidden="false" customHeight="false" outlineLevel="0" collapsed="false">
      <c r="A6279" s="2" t="s">
        <v>69</v>
      </c>
      <c r="B6279" s="2" t="n">
        <v>66</v>
      </c>
      <c r="C6279" s="2" t="n">
        <v>610124.375</v>
      </c>
      <c r="D6279" s="2" t="n">
        <v>388123.6875</v>
      </c>
    </row>
    <row r="6280" customFormat="false" ht="12.75" hidden="false" customHeight="false" outlineLevel="0" collapsed="false">
      <c r="A6280" s="2" t="s">
        <v>70</v>
      </c>
      <c r="B6280" s="2" t="n">
        <v>66</v>
      </c>
      <c r="C6280" s="2" t="n">
        <v>509923.875</v>
      </c>
      <c r="D6280" s="2" t="n">
        <v>391808.84375</v>
      </c>
    </row>
    <row r="6281" customFormat="false" ht="12.75" hidden="false" customHeight="false" outlineLevel="0" collapsed="false">
      <c r="A6281" s="2" t="s">
        <v>71</v>
      </c>
      <c r="B6281" s="2" t="n">
        <v>66</v>
      </c>
      <c r="C6281" s="2" t="n">
        <v>510868.84375</v>
      </c>
      <c r="D6281" s="2" t="n">
        <v>388716.09375</v>
      </c>
    </row>
    <row r="6282" customFormat="false" ht="12.75" hidden="false" customHeight="false" outlineLevel="0" collapsed="false">
      <c r="A6282" s="2" t="s">
        <v>72</v>
      </c>
      <c r="B6282" s="2" t="n">
        <v>66</v>
      </c>
      <c r="C6282" s="2" t="n">
        <v>515632.40625</v>
      </c>
      <c r="D6282" s="2" t="n">
        <v>375207.40625</v>
      </c>
    </row>
    <row r="6283" customFormat="false" ht="12.75" hidden="false" customHeight="false" outlineLevel="0" collapsed="false">
      <c r="A6283" s="2" t="s">
        <v>73</v>
      </c>
      <c r="B6283" s="2" t="n">
        <v>66</v>
      </c>
      <c r="C6283" s="2" t="n">
        <v>543407.6875</v>
      </c>
      <c r="D6283" s="2" t="n">
        <v>385879.53125</v>
      </c>
    </row>
    <row r="6284" customFormat="false" ht="12.75" hidden="false" customHeight="false" outlineLevel="0" collapsed="false">
      <c r="A6284" s="2" t="s">
        <v>74</v>
      </c>
      <c r="B6284" s="2" t="n">
        <v>66</v>
      </c>
      <c r="C6284" s="2" t="n">
        <v>493979.75</v>
      </c>
      <c r="D6284" s="2" t="n">
        <v>345868.53125</v>
      </c>
    </row>
    <row r="6285" customFormat="false" ht="12.75" hidden="false" customHeight="false" outlineLevel="0" collapsed="false">
      <c r="A6285" s="2" t="s">
        <v>75</v>
      </c>
      <c r="B6285" s="2" t="n">
        <v>66</v>
      </c>
      <c r="C6285" s="2" t="n">
        <v>540841.0625</v>
      </c>
      <c r="D6285" s="2" t="n">
        <v>387244.09375</v>
      </c>
    </row>
    <row r="6286" customFormat="false" ht="12.75" hidden="false" customHeight="false" outlineLevel="0" collapsed="false">
      <c r="A6286" s="2" t="s">
        <v>78</v>
      </c>
      <c r="B6286" s="2" t="n">
        <v>66</v>
      </c>
      <c r="C6286" s="2" t="n">
        <v>531007.4375</v>
      </c>
      <c r="D6286" s="2" t="n">
        <v>386215.125</v>
      </c>
    </row>
    <row r="6287" customFormat="false" ht="12.75" hidden="false" customHeight="false" outlineLevel="0" collapsed="false">
      <c r="A6287" s="2" t="s">
        <v>79</v>
      </c>
      <c r="B6287" s="2" t="n">
        <v>66</v>
      </c>
      <c r="C6287" s="2" t="n">
        <v>505045.125</v>
      </c>
      <c r="D6287" s="2" t="n">
        <v>370445.6875</v>
      </c>
    </row>
    <row r="6288" customFormat="false" ht="12.75" hidden="false" customHeight="false" outlineLevel="0" collapsed="false">
      <c r="A6288" s="2" t="s">
        <v>80</v>
      </c>
      <c r="B6288" s="2" t="n">
        <v>66</v>
      </c>
      <c r="C6288" s="2" t="n">
        <v>502923.84375</v>
      </c>
      <c r="D6288" s="2" t="n">
        <v>360872.21875</v>
      </c>
    </row>
    <row r="6289" customFormat="false" ht="12.75" hidden="false" customHeight="false" outlineLevel="0" collapsed="false">
      <c r="A6289" s="2" t="s">
        <v>81</v>
      </c>
      <c r="B6289" s="2" t="n">
        <v>66</v>
      </c>
      <c r="C6289" s="2" t="n">
        <v>511484.46875</v>
      </c>
      <c r="D6289" s="2" t="n">
        <v>382566.03125</v>
      </c>
    </row>
    <row r="6290" customFormat="false" ht="12.75" hidden="false" customHeight="false" outlineLevel="0" collapsed="false">
      <c r="A6290" s="2" t="s">
        <v>82</v>
      </c>
      <c r="B6290" s="2" t="n">
        <v>66</v>
      </c>
      <c r="C6290" s="2" t="n">
        <v>509150.46875</v>
      </c>
      <c r="D6290" s="2" t="n">
        <v>377594.125</v>
      </c>
    </row>
    <row r="6291" customFormat="false" ht="12.75" hidden="false" customHeight="false" outlineLevel="0" collapsed="false">
      <c r="A6291" s="2" t="s">
        <v>83</v>
      </c>
      <c r="B6291" s="2" t="n">
        <v>66</v>
      </c>
      <c r="C6291" s="2" t="n">
        <v>498397.84375</v>
      </c>
      <c r="D6291" s="2" t="n">
        <v>379697.5625</v>
      </c>
    </row>
    <row r="6292" customFormat="false" ht="12.75" hidden="false" customHeight="false" outlineLevel="0" collapsed="false">
      <c r="A6292" s="2" t="s">
        <v>84</v>
      </c>
      <c r="B6292" s="2" t="n">
        <v>66</v>
      </c>
      <c r="C6292" s="2" t="n">
        <v>526839.3125</v>
      </c>
      <c r="D6292" s="2" t="n">
        <v>398075.625</v>
      </c>
    </row>
    <row r="6293" customFormat="false" ht="12.75" hidden="false" customHeight="false" outlineLevel="0" collapsed="false">
      <c r="A6293" s="2" t="s">
        <v>85</v>
      </c>
      <c r="B6293" s="2" t="n">
        <v>66</v>
      </c>
      <c r="C6293" s="2" t="n">
        <v>517164.96875</v>
      </c>
      <c r="D6293" s="2" t="n">
        <v>390554.65625</v>
      </c>
    </row>
    <row r="6294" customFormat="false" ht="12.75" hidden="false" customHeight="false" outlineLevel="0" collapsed="false">
      <c r="A6294" s="2" t="s">
        <v>86</v>
      </c>
      <c r="B6294" s="2" t="n">
        <v>66</v>
      </c>
      <c r="C6294" s="2" t="n">
        <v>585604.1875</v>
      </c>
      <c r="D6294" s="2" t="n">
        <v>406972.59375</v>
      </c>
    </row>
    <row r="6295" customFormat="false" ht="12.75" hidden="false" customHeight="false" outlineLevel="0" collapsed="false">
      <c r="A6295" s="2" t="s">
        <v>87</v>
      </c>
      <c r="B6295" s="2" t="n">
        <v>66</v>
      </c>
      <c r="C6295" s="2" t="n">
        <v>542593.875</v>
      </c>
      <c r="D6295" s="2" t="n">
        <v>386533.5625</v>
      </c>
    </row>
    <row r="6296" customFormat="false" ht="12.75" hidden="false" customHeight="false" outlineLevel="0" collapsed="false">
      <c r="A6296" s="2" t="s">
        <v>88</v>
      </c>
      <c r="B6296" s="2" t="n">
        <v>66</v>
      </c>
      <c r="C6296" s="2" t="n">
        <v>540710.125</v>
      </c>
      <c r="D6296" s="2" t="n">
        <v>370725.875</v>
      </c>
    </row>
    <row r="6297" customFormat="false" ht="12.75" hidden="false" customHeight="false" outlineLevel="0" collapsed="false">
      <c r="A6297" s="2" t="s">
        <v>89</v>
      </c>
      <c r="B6297" s="2" t="n">
        <v>66</v>
      </c>
      <c r="C6297" s="2" t="n">
        <v>566958.75</v>
      </c>
      <c r="D6297" s="2" t="n">
        <v>388019.03125</v>
      </c>
    </row>
    <row r="6298" customFormat="false" ht="12.75" hidden="false" customHeight="false" outlineLevel="0" collapsed="false">
      <c r="A6298" s="2" t="s">
        <v>92</v>
      </c>
      <c r="B6298" s="2" t="n">
        <v>66</v>
      </c>
      <c r="C6298" s="2" t="n">
        <v>517020</v>
      </c>
      <c r="D6298" s="2" t="n">
        <v>374448.65625</v>
      </c>
    </row>
    <row r="6299" customFormat="false" ht="12.75" hidden="false" customHeight="false" outlineLevel="0" collapsed="false">
      <c r="A6299" s="2" t="s">
        <v>93</v>
      </c>
      <c r="B6299" s="2" t="n">
        <v>66</v>
      </c>
      <c r="C6299" s="2" t="n">
        <v>507324.6875</v>
      </c>
      <c r="D6299" s="2" t="n">
        <v>365280.8125</v>
      </c>
    </row>
    <row r="6300" customFormat="false" ht="12.75" hidden="false" customHeight="false" outlineLevel="0" collapsed="false">
      <c r="A6300" s="2" t="s">
        <v>94</v>
      </c>
      <c r="B6300" s="2" t="n">
        <v>66</v>
      </c>
      <c r="C6300" s="2" t="n">
        <v>505052.40625</v>
      </c>
      <c r="D6300" s="2" t="n">
        <v>364450.3125</v>
      </c>
    </row>
    <row r="6301" customFormat="false" ht="12.75" hidden="false" customHeight="false" outlineLevel="0" collapsed="false">
      <c r="A6301" s="2" t="s">
        <v>95</v>
      </c>
      <c r="B6301" s="2" t="n">
        <v>66</v>
      </c>
      <c r="C6301" s="2" t="n">
        <v>546380.625</v>
      </c>
      <c r="D6301" s="2" t="n">
        <v>400539.03125</v>
      </c>
    </row>
    <row r="6302" customFormat="false" ht="12.75" hidden="false" customHeight="false" outlineLevel="0" collapsed="false">
      <c r="A6302" s="2" t="s">
        <v>96</v>
      </c>
      <c r="B6302" s="2" t="n">
        <v>66</v>
      </c>
      <c r="C6302" s="2" t="n">
        <v>523476.46875</v>
      </c>
      <c r="D6302" s="2" t="n">
        <v>394002.3125</v>
      </c>
    </row>
    <row r="6303" customFormat="false" ht="12.75" hidden="false" customHeight="false" outlineLevel="0" collapsed="false">
      <c r="A6303" s="2" t="s">
        <v>97</v>
      </c>
      <c r="B6303" s="2" t="n">
        <v>66</v>
      </c>
      <c r="C6303" s="2" t="n">
        <v>514672.5625</v>
      </c>
      <c r="D6303" s="2" t="n">
        <v>399585.25</v>
      </c>
    </row>
    <row r="6304" customFormat="false" ht="12.75" hidden="false" customHeight="false" outlineLevel="0" collapsed="false">
      <c r="A6304" s="2" t="s">
        <v>98</v>
      </c>
      <c r="B6304" s="2" t="n">
        <v>66</v>
      </c>
      <c r="C6304" s="2" t="n">
        <v>516481.28125</v>
      </c>
      <c r="D6304" s="2" t="n">
        <v>402373.3125</v>
      </c>
    </row>
    <row r="6305" customFormat="false" ht="12.75" hidden="false" customHeight="false" outlineLevel="0" collapsed="false">
      <c r="A6305" s="2" t="s">
        <v>99</v>
      </c>
      <c r="B6305" s="2" t="n">
        <v>66</v>
      </c>
      <c r="C6305" s="2" t="n">
        <v>524734</v>
      </c>
      <c r="D6305" s="2" t="n">
        <v>401380.46875</v>
      </c>
    </row>
    <row r="6306" customFormat="false" ht="12.75" hidden="false" customHeight="false" outlineLevel="0" collapsed="false">
      <c r="A6306" s="2" t="s">
        <v>100</v>
      </c>
      <c r="B6306" s="2" t="n">
        <v>66</v>
      </c>
      <c r="C6306" s="2" t="n">
        <v>533837.4375</v>
      </c>
      <c r="D6306" s="2" t="n">
        <v>385994.375</v>
      </c>
    </row>
    <row r="6307" customFormat="false" ht="12.75" hidden="false" customHeight="false" outlineLevel="0" collapsed="false">
      <c r="A6307" s="2" t="s">
        <v>101</v>
      </c>
      <c r="B6307" s="2" t="n">
        <v>66</v>
      </c>
      <c r="C6307" s="2" t="n">
        <v>574062.375</v>
      </c>
      <c r="D6307" s="2" t="n">
        <v>401396.625</v>
      </c>
    </row>
    <row r="6308" customFormat="false" ht="12.75" hidden="false" customHeight="false" outlineLevel="0" collapsed="false">
      <c r="A6308" s="2" t="s">
        <v>102</v>
      </c>
      <c r="B6308" s="2" t="n">
        <v>66</v>
      </c>
      <c r="C6308" s="2" t="n">
        <v>568497</v>
      </c>
      <c r="D6308" s="2" t="n">
        <v>385045.625</v>
      </c>
    </row>
    <row r="6309" customFormat="false" ht="12.75" hidden="false" customHeight="false" outlineLevel="0" collapsed="false">
      <c r="A6309" s="2" t="s">
        <v>103</v>
      </c>
      <c r="B6309" s="2" t="n">
        <v>66</v>
      </c>
      <c r="C6309" s="2" t="n">
        <v>508314.34375</v>
      </c>
      <c r="D6309" s="2" t="n">
        <v>367429.09375</v>
      </c>
    </row>
    <row r="6310" customFormat="false" ht="12.75" hidden="false" customHeight="false" outlineLevel="0" collapsed="false">
      <c r="A6310" s="2" t="s">
        <v>106</v>
      </c>
      <c r="B6310" s="2" t="n">
        <v>66</v>
      </c>
      <c r="C6310" s="2" t="n">
        <v>505356.0625</v>
      </c>
      <c r="D6310" s="2" t="n">
        <v>371358.5</v>
      </c>
    </row>
    <row r="6311" customFormat="false" ht="12.75" hidden="false" customHeight="false" outlineLevel="0" collapsed="false">
      <c r="A6311" s="2" t="s">
        <v>107</v>
      </c>
      <c r="B6311" s="2" t="n">
        <v>66</v>
      </c>
      <c r="C6311" s="2" t="n">
        <v>491110.375</v>
      </c>
      <c r="D6311" s="2" t="n">
        <v>369297.1875</v>
      </c>
    </row>
    <row r="6312" customFormat="false" ht="12.75" hidden="false" customHeight="false" outlineLevel="0" collapsed="false">
      <c r="A6312" s="2" t="s">
        <v>108</v>
      </c>
      <c r="B6312" s="2" t="n">
        <v>66</v>
      </c>
      <c r="C6312" s="2" t="n">
        <v>505358.71875</v>
      </c>
      <c r="D6312" s="2" t="n">
        <v>365071.875</v>
      </c>
    </row>
    <row r="6313" customFormat="false" ht="12.75" hidden="false" customHeight="false" outlineLevel="0" collapsed="false">
      <c r="A6313" s="2" t="s">
        <v>109</v>
      </c>
      <c r="B6313" s="2" t="n">
        <v>66</v>
      </c>
      <c r="C6313" s="2" t="n">
        <v>544853.1875</v>
      </c>
      <c r="D6313" s="2" t="n">
        <v>396200.625</v>
      </c>
    </row>
    <row r="6314" customFormat="false" ht="12.75" hidden="false" customHeight="false" outlineLevel="0" collapsed="false">
      <c r="A6314" s="2" t="s">
        <v>110</v>
      </c>
      <c r="B6314" s="2" t="n">
        <v>66</v>
      </c>
      <c r="C6314" s="2" t="n">
        <v>538514.9375</v>
      </c>
      <c r="D6314" s="2" t="n">
        <v>403871.65625</v>
      </c>
    </row>
    <row r="6315" customFormat="false" ht="12.75" hidden="false" customHeight="false" outlineLevel="0" collapsed="false">
      <c r="A6315" s="2" t="s">
        <v>111</v>
      </c>
      <c r="B6315" s="2" t="n">
        <v>66</v>
      </c>
      <c r="C6315" s="2" t="n">
        <v>506968.90625</v>
      </c>
      <c r="D6315" s="2" t="n">
        <v>392928.5</v>
      </c>
    </row>
    <row r="6316" customFormat="false" ht="12.75" hidden="false" customHeight="false" outlineLevel="0" collapsed="false">
      <c r="A6316" s="2" t="s">
        <v>112</v>
      </c>
      <c r="B6316" s="2" t="n">
        <v>66</v>
      </c>
      <c r="C6316" s="2" t="n">
        <v>520936.125</v>
      </c>
      <c r="D6316" s="2" t="n">
        <v>395858.625</v>
      </c>
    </row>
    <row r="6317" customFormat="false" ht="12.75" hidden="false" customHeight="false" outlineLevel="0" collapsed="false">
      <c r="A6317" s="2" t="s">
        <v>113</v>
      </c>
      <c r="B6317" s="2" t="n">
        <v>66</v>
      </c>
      <c r="C6317" s="2" t="n">
        <v>531889.0625</v>
      </c>
      <c r="D6317" s="2" t="n">
        <v>401180.3125</v>
      </c>
    </row>
    <row r="6318" customFormat="false" ht="12.75" hidden="false" customHeight="false" outlineLevel="0" collapsed="false">
      <c r="A6318" s="2" t="s">
        <v>114</v>
      </c>
      <c r="B6318" s="2" t="n">
        <v>66</v>
      </c>
      <c r="C6318" s="2" t="n">
        <v>539714.375</v>
      </c>
      <c r="D6318" s="2" t="n">
        <v>385491.5625</v>
      </c>
    </row>
    <row r="6319" customFormat="false" ht="12.75" hidden="false" customHeight="false" outlineLevel="0" collapsed="false">
      <c r="A6319" s="2" t="s">
        <v>115</v>
      </c>
      <c r="B6319" s="2" t="n">
        <v>66</v>
      </c>
      <c r="C6319" s="2" t="n">
        <v>570496.75</v>
      </c>
      <c r="D6319" s="2" t="n">
        <v>406151.71875</v>
      </c>
    </row>
    <row r="6320" customFormat="false" ht="12.75" hidden="false" customHeight="false" outlineLevel="0" collapsed="false">
      <c r="A6320" s="2" t="s">
        <v>116</v>
      </c>
      <c r="B6320" s="2" t="n">
        <v>66</v>
      </c>
      <c r="C6320" s="2" t="n">
        <v>583800.25</v>
      </c>
      <c r="D6320" s="2" t="n">
        <v>395251.28125</v>
      </c>
    </row>
    <row r="6321" customFormat="false" ht="12.75" hidden="false" customHeight="false" outlineLevel="0" collapsed="false">
      <c r="A6321" s="2" t="s">
        <v>117</v>
      </c>
      <c r="B6321" s="2" t="n">
        <v>66</v>
      </c>
      <c r="C6321" s="2" t="n">
        <v>590365.6875</v>
      </c>
      <c r="D6321" s="2" t="n">
        <v>385415.15625</v>
      </c>
    </row>
    <row r="6322" customFormat="false" ht="12.75" hidden="false" customHeight="false" outlineLevel="0" collapsed="false">
      <c r="A6322" s="2" t="s">
        <v>119</v>
      </c>
      <c r="B6322" s="2" t="n">
        <v>66</v>
      </c>
      <c r="C6322" s="2" t="n">
        <v>570988</v>
      </c>
      <c r="D6322" s="2" t="n">
        <v>390314</v>
      </c>
    </row>
    <row r="6323" customFormat="false" ht="12.75" hidden="false" customHeight="false" outlineLevel="0" collapsed="false">
      <c r="A6323" s="2" t="s">
        <v>120</v>
      </c>
      <c r="B6323" s="2" t="n">
        <v>66</v>
      </c>
      <c r="C6323" s="2" t="n">
        <v>505484.84375</v>
      </c>
      <c r="D6323" s="2" t="n">
        <v>373823.09375</v>
      </c>
    </row>
    <row r="6324" customFormat="false" ht="12.75" hidden="false" customHeight="false" outlineLevel="0" collapsed="false">
      <c r="A6324" s="2" t="s">
        <v>121</v>
      </c>
      <c r="B6324" s="2" t="n">
        <v>66</v>
      </c>
      <c r="C6324" s="2" t="n">
        <v>530282.375</v>
      </c>
      <c r="D6324" s="2" t="n">
        <v>377156.09375</v>
      </c>
    </row>
    <row r="6325" customFormat="false" ht="12.75" hidden="false" customHeight="false" outlineLevel="0" collapsed="false">
      <c r="A6325" s="2" t="s">
        <v>122</v>
      </c>
      <c r="B6325" s="2" t="n">
        <v>66</v>
      </c>
      <c r="C6325" s="2" t="n">
        <v>568945.375</v>
      </c>
      <c r="D6325" s="2" t="n">
        <v>408216.1875</v>
      </c>
    </row>
    <row r="6326" customFormat="false" ht="12.75" hidden="false" customHeight="false" outlineLevel="0" collapsed="false">
      <c r="A6326" s="2" t="s">
        <v>123</v>
      </c>
      <c r="B6326" s="2" t="n">
        <v>66</v>
      </c>
      <c r="C6326" s="2" t="n">
        <v>555014.9375</v>
      </c>
      <c r="D6326" s="2" t="n">
        <v>392910.6875</v>
      </c>
    </row>
    <row r="6327" customFormat="false" ht="12.75" hidden="false" customHeight="false" outlineLevel="0" collapsed="false">
      <c r="A6327" s="2" t="s">
        <v>124</v>
      </c>
      <c r="B6327" s="2" t="n">
        <v>66</v>
      </c>
      <c r="C6327" s="2" t="n">
        <v>522916.28125</v>
      </c>
      <c r="D6327" s="2" t="n">
        <v>370638.40625</v>
      </c>
    </row>
    <row r="6328" customFormat="false" ht="12.75" hidden="false" customHeight="false" outlineLevel="0" collapsed="false">
      <c r="A6328" s="2" t="s">
        <v>125</v>
      </c>
      <c r="B6328" s="2" t="n">
        <v>66</v>
      </c>
      <c r="C6328" s="2" t="n">
        <v>565752.3125</v>
      </c>
      <c r="D6328" s="2" t="n">
        <v>413322.6875</v>
      </c>
    </row>
    <row r="6329" customFormat="false" ht="12.75" hidden="false" customHeight="false" outlineLevel="0" collapsed="false">
      <c r="A6329" s="2" t="s">
        <v>126</v>
      </c>
      <c r="B6329" s="2" t="n">
        <v>66</v>
      </c>
      <c r="C6329" s="2" t="n">
        <v>582709.5</v>
      </c>
      <c r="D6329" s="2" t="n">
        <v>416431.6875</v>
      </c>
    </row>
    <row r="6330" customFormat="false" ht="12.75" hidden="false" customHeight="false" outlineLevel="0" collapsed="false">
      <c r="A6330" s="2" t="s">
        <v>127</v>
      </c>
      <c r="B6330" s="2" t="n">
        <v>66</v>
      </c>
      <c r="C6330" s="2" t="n">
        <v>567392.4375</v>
      </c>
      <c r="D6330" s="2" t="n">
        <v>396741.25</v>
      </c>
    </row>
    <row r="6331" customFormat="false" ht="12.75" hidden="false" customHeight="false" outlineLevel="0" collapsed="false">
      <c r="A6331" s="2" t="s">
        <v>128</v>
      </c>
      <c r="B6331" s="2" t="n">
        <v>66</v>
      </c>
      <c r="C6331" s="2" t="n">
        <v>619325.5625</v>
      </c>
      <c r="D6331" s="2" t="n">
        <v>404730.34375</v>
      </c>
    </row>
    <row r="6332" customFormat="false" ht="12.75" hidden="false" customHeight="false" outlineLevel="0" collapsed="false">
      <c r="A6332" s="2" t="s">
        <v>129</v>
      </c>
      <c r="B6332" s="2" t="n">
        <v>66</v>
      </c>
      <c r="C6332" s="2" t="n">
        <v>588083.4375</v>
      </c>
      <c r="D6332" s="2" t="n">
        <v>391875.34375</v>
      </c>
    </row>
    <row r="6333" customFormat="false" ht="12.75" hidden="false" customHeight="false" outlineLevel="0" collapsed="false">
      <c r="A6333" s="2" t="s">
        <v>130</v>
      </c>
      <c r="B6333" s="2" t="n">
        <v>66</v>
      </c>
      <c r="C6333" s="2" t="n">
        <v>584474.5625</v>
      </c>
      <c r="D6333" s="2" t="n">
        <v>377628.125</v>
      </c>
    </row>
    <row r="6334" customFormat="false" ht="12.75" hidden="false" customHeight="false" outlineLevel="0" collapsed="false">
      <c r="A6334" s="2" t="s">
        <v>131</v>
      </c>
      <c r="B6334" s="2" t="n">
        <v>66</v>
      </c>
      <c r="C6334" s="2" t="n">
        <v>591891.5</v>
      </c>
      <c r="D6334" s="2" t="n">
        <v>386485.1875</v>
      </c>
    </row>
    <row r="6335" customFormat="false" ht="12.75" hidden="false" customHeight="false" outlineLevel="0" collapsed="false">
      <c r="A6335" s="2" t="s">
        <v>132</v>
      </c>
      <c r="B6335" s="2" t="n">
        <v>66</v>
      </c>
      <c r="C6335" s="2" t="n">
        <v>587945.5</v>
      </c>
      <c r="D6335" s="2" t="n">
        <v>406354.125</v>
      </c>
    </row>
    <row r="6336" customFormat="false" ht="12.75" hidden="false" customHeight="false" outlineLevel="0" collapsed="false">
      <c r="A6336" s="2" t="s">
        <v>133</v>
      </c>
      <c r="B6336" s="2" t="n">
        <v>66</v>
      </c>
      <c r="C6336" s="2" t="n">
        <v>553251.5</v>
      </c>
      <c r="D6336" s="2" t="n">
        <v>394850.40625</v>
      </c>
    </row>
    <row r="6337" customFormat="false" ht="12.75" hidden="false" customHeight="false" outlineLevel="0" collapsed="false">
      <c r="A6337" s="2" t="s">
        <v>134</v>
      </c>
      <c r="B6337" s="2" t="n">
        <v>66</v>
      </c>
      <c r="C6337" s="2" t="n">
        <v>605178.8125</v>
      </c>
      <c r="D6337" s="2" t="n">
        <v>429718.0625</v>
      </c>
    </row>
    <row r="6338" customFormat="false" ht="12.75" hidden="false" customHeight="false" outlineLevel="0" collapsed="false">
      <c r="A6338" s="2" t="s">
        <v>135</v>
      </c>
      <c r="B6338" s="2" t="n">
        <v>66</v>
      </c>
      <c r="C6338" s="2" t="n">
        <v>586658.625</v>
      </c>
      <c r="D6338" s="2" t="n">
        <v>415487.78125</v>
      </c>
    </row>
    <row r="6339" customFormat="false" ht="12.75" hidden="false" customHeight="false" outlineLevel="0" collapsed="false">
      <c r="A6339" s="2" t="s">
        <v>136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7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38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39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0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1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584566.25</v>
      </c>
      <c r="D6345" s="2" t="n">
        <v>380076.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610718.9375</v>
      </c>
      <c r="D6346" s="2" t="n">
        <v>419739.781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556495.25</v>
      </c>
      <c r="D6347" s="2" t="n">
        <v>405862.468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560545.8125</v>
      </c>
      <c r="D6348" s="2" t="n">
        <v>406943.4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571387.0625</v>
      </c>
      <c r="D6349" s="2" t="n">
        <v>418704.0312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570199.25</v>
      </c>
      <c r="D6350" s="2" t="n">
        <v>412955.718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522780.25</v>
      </c>
      <c r="D6351" s="2" t="n">
        <v>399675.3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41982.1875</v>
      </c>
      <c r="D6352" s="2" t="n">
        <v>407178.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508021.875</v>
      </c>
      <c r="D6353" s="2" t="n">
        <v>379286.9062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521679</v>
      </c>
      <c r="D6354" s="2" t="n">
        <v>370821.18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531855.625</v>
      </c>
      <c r="D6355" s="2" t="n">
        <v>371545.0312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437111.75</v>
      </c>
      <c r="D6356" s="2" t="n">
        <v>306904.468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576803.625</v>
      </c>
      <c r="D6357" s="2" t="n">
        <v>376227.15625</v>
      </c>
    </row>
    <row r="6358" customFormat="false" ht="12.75" hidden="false" customHeight="false" outlineLevel="0" collapsed="false">
      <c r="A6358" s="2" t="s">
        <v>50</v>
      </c>
      <c r="B6358" s="2" t="n">
        <v>67</v>
      </c>
      <c r="C6358" s="2" t="n">
        <v>575035.25</v>
      </c>
      <c r="D6358" s="2" t="n">
        <v>414413.96875</v>
      </c>
    </row>
    <row r="6359" customFormat="false" ht="12.75" hidden="false" customHeight="false" outlineLevel="0" collapsed="false">
      <c r="A6359" s="2" t="s">
        <v>51</v>
      </c>
      <c r="B6359" s="2" t="n">
        <v>67</v>
      </c>
      <c r="C6359" s="2" t="n">
        <v>505734.03125</v>
      </c>
      <c r="D6359" s="2" t="n">
        <v>374363.28125</v>
      </c>
    </row>
    <row r="6360" customFormat="false" ht="12.75" hidden="false" customHeight="false" outlineLevel="0" collapsed="false">
      <c r="A6360" s="2" t="s">
        <v>52</v>
      </c>
      <c r="B6360" s="2" t="n">
        <v>67</v>
      </c>
      <c r="C6360" s="2" t="n">
        <v>528901.0625</v>
      </c>
      <c r="D6360" s="2" t="n">
        <v>386493.65625</v>
      </c>
    </row>
    <row r="6361" customFormat="false" ht="12.75" hidden="false" customHeight="false" outlineLevel="0" collapsed="false">
      <c r="A6361" s="2" t="s">
        <v>53</v>
      </c>
      <c r="B6361" s="2" t="n">
        <v>67</v>
      </c>
      <c r="C6361" s="2" t="n">
        <v>507748.375</v>
      </c>
      <c r="D6361" s="2" t="n">
        <v>363286.28125</v>
      </c>
    </row>
    <row r="6362" customFormat="false" ht="12.75" hidden="false" customHeight="false" outlineLevel="0" collapsed="false">
      <c r="A6362" s="2" t="s">
        <v>54</v>
      </c>
      <c r="B6362" s="2" t="n">
        <v>67</v>
      </c>
      <c r="C6362" s="2" t="n">
        <v>524452.9375</v>
      </c>
      <c r="D6362" s="2" t="n">
        <v>380063.53125</v>
      </c>
    </row>
    <row r="6363" customFormat="false" ht="12.75" hidden="false" customHeight="false" outlineLevel="0" collapsed="false">
      <c r="A6363" s="2" t="s">
        <v>55</v>
      </c>
      <c r="B6363" s="2" t="n">
        <v>67</v>
      </c>
      <c r="C6363" s="2" t="n">
        <v>545336.5625</v>
      </c>
      <c r="D6363" s="2" t="n">
        <v>397582.40625</v>
      </c>
    </row>
    <row r="6364" customFormat="false" ht="12.75" hidden="false" customHeight="false" outlineLevel="0" collapsed="false">
      <c r="A6364" s="2" t="s">
        <v>56</v>
      </c>
      <c r="B6364" s="2" t="n">
        <v>67</v>
      </c>
      <c r="C6364" s="2" t="n">
        <v>565704.625</v>
      </c>
      <c r="D6364" s="2" t="n">
        <v>417541.84375</v>
      </c>
    </row>
    <row r="6365" customFormat="false" ht="12.75" hidden="false" customHeight="false" outlineLevel="0" collapsed="false">
      <c r="A6365" s="2" t="s">
        <v>57</v>
      </c>
      <c r="B6365" s="2" t="n">
        <v>67</v>
      </c>
      <c r="C6365" s="2" t="n">
        <v>536591.0625</v>
      </c>
      <c r="D6365" s="2" t="n">
        <v>385665.65625</v>
      </c>
    </row>
    <row r="6366" customFormat="false" ht="12.75" hidden="false" customHeight="false" outlineLevel="0" collapsed="false">
      <c r="A6366" s="2" t="s">
        <v>58</v>
      </c>
      <c r="B6366" s="2" t="n">
        <v>67</v>
      </c>
      <c r="C6366" s="2" t="n">
        <v>519350.96875</v>
      </c>
      <c r="D6366" s="2" t="n">
        <v>377751.375</v>
      </c>
    </row>
    <row r="6367" customFormat="false" ht="12.75" hidden="false" customHeight="false" outlineLevel="0" collapsed="false">
      <c r="A6367" s="2" t="s">
        <v>59</v>
      </c>
      <c r="B6367" s="2" t="n">
        <v>67</v>
      </c>
      <c r="C6367" s="2" t="n">
        <v>499234</v>
      </c>
      <c r="D6367" s="2" t="n">
        <v>357261.15625</v>
      </c>
    </row>
    <row r="6368" customFormat="false" ht="12.75" hidden="false" customHeight="false" outlineLevel="0" collapsed="false">
      <c r="A6368" s="2" t="s">
        <v>60</v>
      </c>
      <c r="B6368" s="2" t="n">
        <v>67</v>
      </c>
      <c r="C6368" s="2" t="n">
        <v>459865.1875</v>
      </c>
      <c r="D6368" s="2" t="n">
        <v>325451.40625</v>
      </c>
    </row>
    <row r="6369" customFormat="false" ht="12.75" hidden="false" customHeight="false" outlineLevel="0" collapsed="false">
      <c r="A6369" s="2" t="s">
        <v>61</v>
      </c>
      <c r="B6369" s="2" t="n">
        <v>67</v>
      </c>
      <c r="C6369" s="2" t="n">
        <v>587554.3125</v>
      </c>
      <c r="D6369" s="2" t="n">
        <v>392036.71875</v>
      </c>
    </row>
    <row r="6370" customFormat="false" ht="12.75" hidden="false" customHeight="false" outlineLevel="0" collapsed="false">
      <c r="A6370" s="2" t="s">
        <v>64</v>
      </c>
      <c r="B6370" s="2" t="n">
        <v>67</v>
      </c>
      <c r="C6370" s="2" t="n">
        <v>534146.375</v>
      </c>
      <c r="D6370" s="2" t="n">
        <v>381108.21875</v>
      </c>
    </row>
    <row r="6371" customFormat="false" ht="12.75" hidden="false" customHeight="false" outlineLevel="0" collapsed="false">
      <c r="A6371" s="2" t="s">
        <v>65</v>
      </c>
      <c r="B6371" s="2" t="n">
        <v>67</v>
      </c>
      <c r="C6371" s="2" t="n">
        <v>488476.96875</v>
      </c>
      <c r="D6371" s="2" t="n">
        <v>363814.3125</v>
      </c>
    </row>
    <row r="6372" customFormat="false" ht="12.75" hidden="false" customHeight="false" outlineLevel="0" collapsed="false">
      <c r="A6372" s="2" t="s">
        <v>66</v>
      </c>
      <c r="B6372" s="2" t="n">
        <v>67</v>
      </c>
      <c r="C6372" s="2" t="n">
        <v>499285.40625</v>
      </c>
      <c r="D6372" s="2" t="n">
        <v>363409.09375</v>
      </c>
    </row>
    <row r="6373" customFormat="false" ht="12.75" hidden="false" customHeight="false" outlineLevel="0" collapsed="false">
      <c r="A6373" s="2" t="s">
        <v>67</v>
      </c>
      <c r="B6373" s="2" t="n">
        <v>67</v>
      </c>
      <c r="C6373" s="2" t="n">
        <v>509673.21875</v>
      </c>
      <c r="D6373" s="2" t="n">
        <v>375998.625</v>
      </c>
    </row>
    <row r="6374" customFormat="false" ht="12.75" hidden="false" customHeight="false" outlineLevel="0" collapsed="false">
      <c r="A6374" s="2" t="s">
        <v>68</v>
      </c>
      <c r="B6374" s="2" t="n">
        <v>67</v>
      </c>
      <c r="C6374" s="2" t="n">
        <v>501215.78125</v>
      </c>
      <c r="D6374" s="2" t="n">
        <v>373295.1875</v>
      </c>
    </row>
    <row r="6375" customFormat="false" ht="12.75" hidden="false" customHeight="false" outlineLevel="0" collapsed="false">
      <c r="A6375" s="2" t="s">
        <v>69</v>
      </c>
      <c r="B6375" s="2" t="n">
        <v>67</v>
      </c>
      <c r="C6375" s="2" t="n">
        <v>606094.8125</v>
      </c>
      <c r="D6375" s="2" t="n">
        <v>387790.3125</v>
      </c>
    </row>
    <row r="6376" customFormat="false" ht="12.75" hidden="false" customHeight="false" outlineLevel="0" collapsed="false">
      <c r="A6376" s="2" t="s">
        <v>70</v>
      </c>
      <c r="B6376" s="2" t="n">
        <v>67</v>
      </c>
      <c r="C6376" s="2" t="n">
        <v>505581.53125</v>
      </c>
      <c r="D6376" s="2" t="n">
        <v>391259.15625</v>
      </c>
    </row>
    <row r="6377" customFormat="false" ht="12.75" hidden="false" customHeight="false" outlineLevel="0" collapsed="false">
      <c r="A6377" s="2" t="s">
        <v>71</v>
      </c>
      <c r="B6377" s="2" t="n">
        <v>67</v>
      </c>
      <c r="C6377" s="2" t="n">
        <v>506933.21875</v>
      </c>
      <c r="D6377" s="2" t="n">
        <v>388014</v>
      </c>
    </row>
    <row r="6378" customFormat="false" ht="12.75" hidden="false" customHeight="false" outlineLevel="0" collapsed="false">
      <c r="A6378" s="2" t="s">
        <v>72</v>
      </c>
      <c r="B6378" s="2" t="n">
        <v>67</v>
      </c>
      <c r="C6378" s="2" t="n">
        <v>510878.34375</v>
      </c>
      <c r="D6378" s="2" t="n">
        <v>374264.125</v>
      </c>
    </row>
    <row r="6379" customFormat="false" ht="12.75" hidden="false" customHeight="false" outlineLevel="0" collapsed="false">
      <c r="A6379" s="2" t="s">
        <v>73</v>
      </c>
      <c r="B6379" s="2" t="n">
        <v>67</v>
      </c>
      <c r="C6379" s="2" t="n">
        <v>537872.1875</v>
      </c>
      <c r="D6379" s="2" t="n">
        <v>385089.71875</v>
      </c>
    </row>
    <row r="6380" customFormat="false" ht="12.75" hidden="false" customHeight="false" outlineLevel="0" collapsed="false">
      <c r="A6380" s="2" t="s">
        <v>74</v>
      </c>
      <c r="B6380" s="2" t="n">
        <v>67</v>
      </c>
      <c r="C6380" s="2" t="n">
        <v>488978.28125</v>
      </c>
      <c r="D6380" s="2" t="n">
        <v>345900.0625</v>
      </c>
    </row>
    <row r="6381" customFormat="false" ht="12.75" hidden="false" customHeight="false" outlineLevel="0" collapsed="false">
      <c r="A6381" s="2" t="s">
        <v>75</v>
      </c>
      <c r="B6381" s="2" t="n">
        <v>67</v>
      </c>
      <c r="C6381" s="2" t="n">
        <v>536054.375</v>
      </c>
      <c r="D6381" s="2" t="n">
        <v>387483.03125</v>
      </c>
    </row>
    <row r="6382" customFormat="false" ht="12.75" hidden="false" customHeight="false" outlineLevel="0" collapsed="false">
      <c r="A6382" s="2" t="s">
        <v>78</v>
      </c>
      <c r="B6382" s="2" t="n">
        <v>67</v>
      </c>
      <c r="C6382" s="2" t="n">
        <v>526480.6875</v>
      </c>
      <c r="D6382" s="2" t="n">
        <v>385623.375</v>
      </c>
    </row>
    <row r="6383" customFormat="false" ht="12.75" hidden="false" customHeight="false" outlineLevel="0" collapsed="false">
      <c r="A6383" s="2" t="s">
        <v>79</v>
      </c>
      <c r="B6383" s="2" t="n">
        <v>67</v>
      </c>
      <c r="C6383" s="2" t="n">
        <v>499418.78125</v>
      </c>
      <c r="D6383" s="2" t="n">
        <v>370236.875</v>
      </c>
    </row>
    <row r="6384" customFormat="false" ht="12.75" hidden="false" customHeight="false" outlineLevel="0" collapsed="false">
      <c r="A6384" s="2" t="s">
        <v>80</v>
      </c>
      <c r="B6384" s="2" t="n">
        <v>67</v>
      </c>
      <c r="C6384" s="2" t="n">
        <v>498402.71875</v>
      </c>
      <c r="D6384" s="2" t="n">
        <v>360687.71875</v>
      </c>
    </row>
    <row r="6385" customFormat="false" ht="12.75" hidden="false" customHeight="false" outlineLevel="0" collapsed="false">
      <c r="A6385" s="2" t="s">
        <v>81</v>
      </c>
      <c r="B6385" s="2" t="n">
        <v>67</v>
      </c>
      <c r="C6385" s="2" t="n">
        <v>507126.59375</v>
      </c>
      <c r="D6385" s="2" t="n">
        <v>382107.28125</v>
      </c>
    </row>
    <row r="6386" customFormat="false" ht="12.75" hidden="false" customHeight="false" outlineLevel="0" collapsed="false">
      <c r="A6386" s="2" t="s">
        <v>82</v>
      </c>
      <c r="B6386" s="2" t="n">
        <v>67</v>
      </c>
      <c r="C6386" s="2" t="n">
        <v>503982</v>
      </c>
      <c r="D6386" s="2" t="n">
        <v>377217.53125</v>
      </c>
    </row>
    <row r="6387" customFormat="false" ht="12.75" hidden="false" customHeight="false" outlineLevel="0" collapsed="false">
      <c r="A6387" s="2" t="s">
        <v>83</v>
      </c>
      <c r="B6387" s="2" t="n">
        <v>67</v>
      </c>
      <c r="C6387" s="2" t="n">
        <v>494077.65625</v>
      </c>
      <c r="D6387" s="2" t="n">
        <v>379399.84375</v>
      </c>
    </row>
    <row r="6388" customFormat="false" ht="12.75" hidden="false" customHeight="false" outlineLevel="0" collapsed="false">
      <c r="A6388" s="2" t="s">
        <v>84</v>
      </c>
      <c r="B6388" s="2" t="n">
        <v>67</v>
      </c>
      <c r="C6388" s="2" t="n">
        <v>521339.46875</v>
      </c>
      <c r="D6388" s="2" t="n">
        <v>397830.46875</v>
      </c>
    </row>
    <row r="6389" customFormat="false" ht="12.75" hidden="false" customHeight="false" outlineLevel="0" collapsed="false">
      <c r="A6389" s="2" t="s">
        <v>85</v>
      </c>
      <c r="B6389" s="2" t="n">
        <v>67</v>
      </c>
      <c r="C6389" s="2" t="n">
        <v>512658.9375</v>
      </c>
      <c r="D6389" s="2" t="n">
        <v>390365.46875</v>
      </c>
    </row>
    <row r="6390" customFormat="false" ht="12.75" hidden="false" customHeight="false" outlineLevel="0" collapsed="false">
      <c r="A6390" s="2" t="s">
        <v>86</v>
      </c>
      <c r="B6390" s="2" t="n">
        <v>67</v>
      </c>
      <c r="C6390" s="2" t="n">
        <v>580844.875</v>
      </c>
      <c r="D6390" s="2" t="n">
        <v>406277.28125</v>
      </c>
    </row>
    <row r="6391" customFormat="false" ht="12.75" hidden="false" customHeight="false" outlineLevel="0" collapsed="false">
      <c r="A6391" s="2" t="s">
        <v>87</v>
      </c>
      <c r="B6391" s="2" t="n">
        <v>67</v>
      </c>
      <c r="C6391" s="2" t="n">
        <v>536825.5625</v>
      </c>
      <c r="D6391" s="2" t="n">
        <v>386382.25</v>
      </c>
    </row>
    <row r="6392" customFormat="false" ht="12.75" hidden="false" customHeight="false" outlineLevel="0" collapsed="false">
      <c r="A6392" s="2" t="s">
        <v>88</v>
      </c>
      <c r="B6392" s="2" t="n">
        <v>67</v>
      </c>
      <c r="C6392" s="2" t="n">
        <v>535187.5</v>
      </c>
      <c r="D6392" s="2" t="n">
        <v>370191.96875</v>
      </c>
    </row>
    <row r="6393" customFormat="false" ht="12.75" hidden="false" customHeight="false" outlineLevel="0" collapsed="false">
      <c r="A6393" s="2" t="s">
        <v>89</v>
      </c>
      <c r="B6393" s="2" t="n">
        <v>67</v>
      </c>
      <c r="C6393" s="2" t="n">
        <v>561108.1875</v>
      </c>
      <c r="D6393" s="2" t="n">
        <v>387536</v>
      </c>
    </row>
    <row r="6394" customFormat="false" ht="12.75" hidden="false" customHeight="false" outlineLevel="0" collapsed="false">
      <c r="A6394" s="2" t="s">
        <v>92</v>
      </c>
      <c r="B6394" s="2" t="n">
        <v>67</v>
      </c>
      <c r="C6394" s="2" t="n">
        <v>511542.21875</v>
      </c>
      <c r="D6394" s="2" t="n">
        <v>373374.21875</v>
      </c>
    </row>
    <row r="6395" customFormat="false" ht="12.75" hidden="false" customHeight="false" outlineLevel="0" collapsed="false">
      <c r="A6395" s="2" t="s">
        <v>93</v>
      </c>
      <c r="B6395" s="2" t="n">
        <v>67</v>
      </c>
      <c r="C6395" s="2" t="n">
        <v>502865.75</v>
      </c>
      <c r="D6395" s="2" t="n">
        <v>364023.6875</v>
      </c>
    </row>
    <row r="6396" customFormat="false" ht="12.75" hidden="false" customHeight="false" outlineLevel="0" collapsed="false">
      <c r="A6396" s="2" t="s">
        <v>94</v>
      </c>
      <c r="B6396" s="2" t="n">
        <v>67</v>
      </c>
      <c r="C6396" s="2" t="n">
        <v>500003.78125</v>
      </c>
      <c r="D6396" s="2" t="n">
        <v>363889.6875</v>
      </c>
    </row>
    <row r="6397" customFormat="false" ht="12.75" hidden="false" customHeight="false" outlineLevel="0" collapsed="false">
      <c r="A6397" s="2" t="s">
        <v>95</v>
      </c>
      <c r="B6397" s="2" t="n">
        <v>67</v>
      </c>
      <c r="C6397" s="2" t="n">
        <v>541636</v>
      </c>
      <c r="D6397" s="2" t="n">
        <v>400701.84375</v>
      </c>
    </row>
    <row r="6398" customFormat="false" ht="12.75" hidden="false" customHeight="false" outlineLevel="0" collapsed="false">
      <c r="A6398" s="2" t="s">
        <v>96</v>
      </c>
      <c r="B6398" s="2" t="n">
        <v>67</v>
      </c>
      <c r="C6398" s="2" t="n">
        <v>518523.78125</v>
      </c>
      <c r="D6398" s="2" t="n">
        <v>393969.375</v>
      </c>
    </row>
    <row r="6399" customFormat="false" ht="12.75" hidden="false" customHeight="false" outlineLevel="0" collapsed="false">
      <c r="A6399" s="2" t="s">
        <v>97</v>
      </c>
      <c r="B6399" s="2" t="n">
        <v>67</v>
      </c>
      <c r="C6399" s="2" t="n">
        <v>509187.375</v>
      </c>
      <c r="D6399" s="2" t="n">
        <v>398853.28125</v>
      </c>
    </row>
    <row r="6400" customFormat="false" ht="12.75" hidden="false" customHeight="false" outlineLevel="0" collapsed="false">
      <c r="A6400" s="2" t="s">
        <v>98</v>
      </c>
      <c r="B6400" s="2" t="n">
        <v>67</v>
      </c>
      <c r="C6400" s="2" t="n">
        <v>511194.34375</v>
      </c>
      <c r="D6400" s="2" t="n">
        <v>402168</v>
      </c>
    </row>
    <row r="6401" customFormat="false" ht="12.75" hidden="false" customHeight="false" outlineLevel="0" collapsed="false">
      <c r="A6401" s="2" t="s">
        <v>99</v>
      </c>
      <c r="B6401" s="2" t="n">
        <v>67</v>
      </c>
      <c r="C6401" s="2" t="n">
        <v>519685.40625</v>
      </c>
      <c r="D6401" s="2" t="n">
        <v>401112.625</v>
      </c>
    </row>
    <row r="6402" customFormat="false" ht="12.75" hidden="false" customHeight="false" outlineLevel="0" collapsed="false">
      <c r="A6402" s="2" t="s">
        <v>100</v>
      </c>
      <c r="B6402" s="2" t="n">
        <v>67</v>
      </c>
      <c r="C6402" s="2" t="n">
        <v>528349.5</v>
      </c>
      <c r="D6402" s="2" t="n">
        <v>385409.9375</v>
      </c>
    </row>
    <row r="6403" customFormat="false" ht="12.75" hidden="false" customHeight="false" outlineLevel="0" collapsed="false">
      <c r="A6403" s="2" t="s">
        <v>101</v>
      </c>
      <c r="B6403" s="2" t="n">
        <v>67</v>
      </c>
      <c r="C6403" s="2" t="n">
        <v>568209.25</v>
      </c>
      <c r="D6403" s="2" t="n">
        <v>401323.625</v>
      </c>
    </row>
    <row r="6404" customFormat="false" ht="12.75" hidden="false" customHeight="false" outlineLevel="0" collapsed="false">
      <c r="A6404" s="2" t="s">
        <v>102</v>
      </c>
      <c r="B6404" s="2" t="n">
        <v>67</v>
      </c>
      <c r="C6404" s="2" t="n">
        <v>562643.3125</v>
      </c>
      <c r="D6404" s="2" t="n">
        <v>384623.5625</v>
      </c>
    </row>
    <row r="6405" customFormat="false" ht="12.75" hidden="false" customHeight="false" outlineLevel="0" collapsed="false">
      <c r="A6405" s="2" t="s">
        <v>103</v>
      </c>
      <c r="B6405" s="2" t="n">
        <v>67</v>
      </c>
      <c r="C6405" s="2" t="n">
        <v>503694.9375</v>
      </c>
      <c r="D6405" s="2" t="n">
        <v>366832.34375</v>
      </c>
    </row>
    <row r="6406" customFormat="false" ht="12.75" hidden="false" customHeight="false" outlineLevel="0" collapsed="false">
      <c r="A6406" s="2" t="s">
        <v>106</v>
      </c>
      <c r="B6406" s="2" t="n">
        <v>67</v>
      </c>
      <c r="C6406" s="2" t="n">
        <v>500148.6875</v>
      </c>
      <c r="D6406" s="2" t="n">
        <v>371185.09375</v>
      </c>
    </row>
    <row r="6407" customFormat="false" ht="12.75" hidden="false" customHeight="false" outlineLevel="0" collapsed="false">
      <c r="A6407" s="2" t="s">
        <v>107</v>
      </c>
      <c r="B6407" s="2" t="n">
        <v>67</v>
      </c>
      <c r="C6407" s="2" t="n">
        <v>486821.6875</v>
      </c>
      <c r="D6407" s="2" t="n">
        <v>368686.28125</v>
      </c>
    </row>
    <row r="6408" customFormat="false" ht="12.75" hidden="false" customHeight="false" outlineLevel="0" collapsed="false">
      <c r="A6408" s="2" t="s">
        <v>108</v>
      </c>
      <c r="B6408" s="2" t="n">
        <v>67</v>
      </c>
      <c r="C6408" s="2" t="n">
        <v>500053.09375</v>
      </c>
      <c r="D6408" s="2" t="n">
        <v>364411.28125</v>
      </c>
    </row>
    <row r="6409" customFormat="false" ht="12.75" hidden="false" customHeight="false" outlineLevel="0" collapsed="false">
      <c r="A6409" s="2" t="s">
        <v>109</v>
      </c>
      <c r="B6409" s="2" t="n">
        <v>67</v>
      </c>
      <c r="C6409" s="2" t="n">
        <v>539645.0625</v>
      </c>
      <c r="D6409" s="2" t="n">
        <v>395351.625</v>
      </c>
    </row>
    <row r="6410" customFormat="false" ht="12.75" hidden="false" customHeight="false" outlineLevel="0" collapsed="false">
      <c r="A6410" s="2" t="s">
        <v>110</v>
      </c>
      <c r="B6410" s="2" t="n">
        <v>67</v>
      </c>
      <c r="C6410" s="2" t="n">
        <v>533287.6875</v>
      </c>
      <c r="D6410" s="2" t="n">
        <v>403507.21875</v>
      </c>
    </row>
    <row r="6411" customFormat="false" ht="12.75" hidden="false" customHeight="false" outlineLevel="0" collapsed="false">
      <c r="A6411" s="2" t="s">
        <v>111</v>
      </c>
      <c r="B6411" s="2" t="n">
        <v>67</v>
      </c>
      <c r="C6411" s="2" t="n">
        <v>502383.875</v>
      </c>
      <c r="D6411" s="2" t="n">
        <v>392215.65625</v>
      </c>
    </row>
    <row r="6412" customFormat="false" ht="12.75" hidden="false" customHeight="false" outlineLevel="0" collapsed="false">
      <c r="A6412" s="2" t="s">
        <v>112</v>
      </c>
      <c r="B6412" s="2" t="n">
        <v>67</v>
      </c>
      <c r="C6412" s="2" t="n">
        <v>515981.5625</v>
      </c>
      <c r="D6412" s="2" t="n">
        <v>395287.375</v>
      </c>
    </row>
    <row r="6413" customFormat="false" ht="12.75" hidden="false" customHeight="false" outlineLevel="0" collapsed="false">
      <c r="A6413" s="2" t="s">
        <v>113</v>
      </c>
      <c r="B6413" s="2" t="n">
        <v>67</v>
      </c>
      <c r="C6413" s="2" t="n">
        <v>527403.5625</v>
      </c>
      <c r="D6413" s="2" t="n">
        <v>400981.53125</v>
      </c>
    </row>
    <row r="6414" customFormat="false" ht="12.75" hidden="false" customHeight="false" outlineLevel="0" collapsed="false">
      <c r="A6414" s="2" t="s">
        <v>114</v>
      </c>
      <c r="B6414" s="2" t="n">
        <v>67</v>
      </c>
      <c r="C6414" s="2" t="n">
        <v>534817.8125</v>
      </c>
      <c r="D6414" s="2" t="n">
        <v>384554.09375</v>
      </c>
    </row>
    <row r="6415" customFormat="false" ht="12.75" hidden="false" customHeight="false" outlineLevel="0" collapsed="false">
      <c r="A6415" s="2" t="s">
        <v>115</v>
      </c>
      <c r="B6415" s="2" t="n">
        <v>67</v>
      </c>
      <c r="C6415" s="2" t="n">
        <v>564778.5625</v>
      </c>
      <c r="D6415" s="2" t="n">
        <v>406512.625</v>
      </c>
    </row>
    <row r="6416" customFormat="false" ht="12.75" hidden="false" customHeight="false" outlineLevel="0" collapsed="false">
      <c r="A6416" s="2" t="s">
        <v>116</v>
      </c>
      <c r="B6416" s="2" t="n">
        <v>67</v>
      </c>
      <c r="C6416" s="2" t="n">
        <v>578725.4375</v>
      </c>
      <c r="D6416" s="2" t="n">
        <v>395282.71875</v>
      </c>
    </row>
    <row r="6417" customFormat="false" ht="12.75" hidden="false" customHeight="false" outlineLevel="0" collapsed="false">
      <c r="A6417" s="2" t="s">
        <v>117</v>
      </c>
      <c r="B6417" s="2" t="n">
        <v>67</v>
      </c>
      <c r="C6417" s="2" t="n">
        <v>583891.125</v>
      </c>
      <c r="D6417" s="2" t="n">
        <v>385417.53125</v>
      </c>
    </row>
    <row r="6418" customFormat="false" ht="12.75" hidden="false" customHeight="false" outlineLevel="0" collapsed="false">
      <c r="A6418" s="2" t="s">
        <v>119</v>
      </c>
      <c r="B6418" s="2" t="n">
        <v>67</v>
      </c>
      <c r="C6418" s="2" t="n">
        <v>566743.8125</v>
      </c>
      <c r="D6418" s="2" t="n">
        <v>389875.125</v>
      </c>
    </row>
    <row r="6419" customFormat="false" ht="12.75" hidden="false" customHeight="false" outlineLevel="0" collapsed="false">
      <c r="A6419" s="2" t="s">
        <v>120</v>
      </c>
      <c r="B6419" s="2" t="n">
        <v>67</v>
      </c>
      <c r="C6419" s="2" t="n">
        <v>502582.59375</v>
      </c>
      <c r="D6419" s="2" t="n">
        <v>373661.9375</v>
      </c>
    </row>
    <row r="6420" customFormat="false" ht="12.75" hidden="false" customHeight="false" outlineLevel="0" collapsed="false">
      <c r="A6420" s="2" t="s">
        <v>121</v>
      </c>
      <c r="B6420" s="2" t="n">
        <v>67</v>
      </c>
      <c r="C6420" s="2" t="n">
        <v>525040.1875</v>
      </c>
      <c r="D6420" s="2" t="n">
        <v>376464.40625</v>
      </c>
    </row>
    <row r="6421" customFormat="false" ht="12.75" hidden="false" customHeight="false" outlineLevel="0" collapsed="false">
      <c r="A6421" s="2" t="s">
        <v>122</v>
      </c>
      <c r="B6421" s="2" t="n">
        <v>67</v>
      </c>
      <c r="C6421" s="2" t="n">
        <v>563165.1875</v>
      </c>
      <c r="D6421" s="2" t="n">
        <v>408177.21875</v>
      </c>
    </row>
    <row r="6422" customFormat="false" ht="12.75" hidden="false" customHeight="false" outlineLevel="0" collapsed="false">
      <c r="A6422" s="2" t="s">
        <v>123</v>
      </c>
      <c r="B6422" s="2" t="n">
        <v>67</v>
      </c>
      <c r="C6422" s="2" t="n">
        <v>550050.375</v>
      </c>
      <c r="D6422" s="2" t="n">
        <v>392065.625</v>
      </c>
    </row>
    <row r="6423" customFormat="false" ht="12.75" hidden="false" customHeight="false" outlineLevel="0" collapsed="false">
      <c r="A6423" s="2" t="s">
        <v>124</v>
      </c>
      <c r="B6423" s="2" t="n">
        <v>67</v>
      </c>
      <c r="C6423" s="2" t="n">
        <v>518491.9375</v>
      </c>
      <c r="D6423" s="2" t="n">
        <v>369897.125</v>
      </c>
    </row>
    <row r="6424" customFormat="false" ht="12.75" hidden="false" customHeight="false" outlineLevel="0" collapsed="false">
      <c r="A6424" s="2" t="s">
        <v>125</v>
      </c>
      <c r="B6424" s="2" t="n">
        <v>67</v>
      </c>
      <c r="C6424" s="2" t="n">
        <v>560437.5</v>
      </c>
      <c r="D6424" s="2" t="n">
        <v>412233.9375</v>
      </c>
    </row>
    <row r="6425" customFormat="false" ht="12.75" hidden="false" customHeight="false" outlineLevel="0" collapsed="false">
      <c r="A6425" s="2" t="s">
        <v>126</v>
      </c>
      <c r="B6425" s="2" t="n">
        <v>67</v>
      </c>
      <c r="C6425" s="2" t="n">
        <v>578125.9375</v>
      </c>
      <c r="D6425" s="2" t="n">
        <v>416437.65625</v>
      </c>
    </row>
    <row r="6426" customFormat="false" ht="12.75" hidden="false" customHeight="false" outlineLevel="0" collapsed="false">
      <c r="A6426" s="2" t="s">
        <v>127</v>
      </c>
      <c r="B6426" s="2" t="n">
        <v>67</v>
      </c>
      <c r="C6426" s="2" t="n">
        <v>562326</v>
      </c>
      <c r="D6426" s="2" t="n">
        <v>396739.875</v>
      </c>
    </row>
    <row r="6427" customFormat="false" ht="12.75" hidden="false" customHeight="false" outlineLevel="0" collapsed="false">
      <c r="A6427" s="2" t="s">
        <v>128</v>
      </c>
      <c r="B6427" s="2" t="n">
        <v>67</v>
      </c>
      <c r="C6427" s="2" t="n">
        <v>614745.5625</v>
      </c>
      <c r="D6427" s="2" t="n">
        <v>404346.90625</v>
      </c>
    </row>
    <row r="6428" customFormat="false" ht="12.75" hidden="false" customHeight="false" outlineLevel="0" collapsed="false">
      <c r="A6428" s="2" t="s">
        <v>129</v>
      </c>
      <c r="B6428" s="2" t="n">
        <v>67</v>
      </c>
      <c r="C6428" s="2" t="n">
        <v>584423.4375</v>
      </c>
      <c r="D6428" s="2" t="n">
        <v>391879.625</v>
      </c>
    </row>
    <row r="6429" customFormat="false" ht="12.75" hidden="false" customHeight="false" outlineLevel="0" collapsed="false">
      <c r="A6429" s="2" t="s">
        <v>130</v>
      </c>
      <c r="B6429" s="2" t="n">
        <v>67</v>
      </c>
      <c r="C6429" s="2" t="n">
        <v>579438.1875</v>
      </c>
      <c r="D6429" s="2" t="n">
        <v>377765.625</v>
      </c>
    </row>
    <row r="6430" customFormat="false" ht="12.75" hidden="false" customHeight="false" outlineLevel="0" collapsed="false">
      <c r="A6430" s="2" t="s">
        <v>131</v>
      </c>
      <c r="B6430" s="2" t="n">
        <v>67</v>
      </c>
      <c r="C6430" s="2" t="n">
        <v>587255.1875</v>
      </c>
      <c r="D6430" s="2" t="n">
        <v>386527.46875</v>
      </c>
    </row>
    <row r="6431" customFormat="false" ht="12.75" hidden="false" customHeight="false" outlineLevel="0" collapsed="false">
      <c r="A6431" s="2" t="s">
        <v>132</v>
      </c>
      <c r="B6431" s="2" t="n">
        <v>67</v>
      </c>
      <c r="C6431" s="2" t="n">
        <v>582286.9375</v>
      </c>
      <c r="D6431" s="2" t="n">
        <v>406240.34375</v>
      </c>
    </row>
    <row r="6432" customFormat="false" ht="12.75" hidden="false" customHeight="false" outlineLevel="0" collapsed="false">
      <c r="A6432" s="2" t="s">
        <v>133</v>
      </c>
      <c r="B6432" s="2" t="n">
        <v>67</v>
      </c>
      <c r="C6432" s="2" t="n">
        <v>548865</v>
      </c>
      <c r="D6432" s="2" t="n">
        <v>394497.40625</v>
      </c>
    </row>
    <row r="6433" customFormat="false" ht="12.75" hidden="false" customHeight="false" outlineLevel="0" collapsed="false">
      <c r="A6433" s="2" t="s">
        <v>134</v>
      </c>
      <c r="B6433" s="2" t="n">
        <v>67</v>
      </c>
      <c r="C6433" s="2" t="n">
        <v>599979.5</v>
      </c>
      <c r="D6433" s="2" t="n">
        <v>428894.75</v>
      </c>
    </row>
    <row r="6434" customFormat="false" ht="12.75" hidden="false" customHeight="false" outlineLevel="0" collapsed="false">
      <c r="A6434" s="2" t="s">
        <v>135</v>
      </c>
      <c r="B6434" s="2" t="n">
        <v>67</v>
      </c>
      <c r="C6434" s="2" t="n">
        <v>581493.3125</v>
      </c>
      <c r="D6434" s="2" t="n">
        <v>414617.59375</v>
      </c>
    </row>
    <row r="6435" customFormat="false" ht="12.75" hidden="false" customHeight="false" outlineLevel="0" collapsed="false">
      <c r="A6435" s="2" t="s">
        <v>136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7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38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39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0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1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580686.125</v>
      </c>
      <c r="D6441" s="2" t="n">
        <v>379557.468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605735.8125</v>
      </c>
      <c r="D6442" s="2" t="n">
        <v>419211.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550902.125</v>
      </c>
      <c r="D6443" s="2" t="n">
        <v>405335.2812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555080.3125</v>
      </c>
      <c r="D6444" s="2" t="n">
        <v>406400.906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566207.5625</v>
      </c>
      <c r="D6445" s="2" t="n">
        <v>417999.031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565148.9375</v>
      </c>
      <c r="D6446" s="2" t="n">
        <v>412557.531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517641.53125</v>
      </c>
      <c r="D6447" s="2" t="n">
        <v>399220.843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37322.875</v>
      </c>
      <c r="D6448" s="2" t="n">
        <v>406716.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503813.5</v>
      </c>
      <c r="D6449" s="2" t="n">
        <v>379347.843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516854.8125</v>
      </c>
      <c r="D6450" s="2" t="n">
        <v>370727.593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527850.9375</v>
      </c>
      <c r="D6451" s="2" t="n">
        <v>370517.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433351.90625</v>
      </c>
      <c r="D6452" s="2" t="n">
        <v>306740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570741.9375</v>
      </c>
      <c r="D6453" s="2" t="n">
        <v>375484.375</v>
      </c>
    </row>
    <row r="6454" customFormat="false" ht="12.75" hidden="false" customHeight="false" outlineLevel="0" collapsed="false">
      <c r="A6454" s="2" t="s">
        <v>50</v>
      </c>
      <c r="B6454" s="2" t="n">
        <v>68</v>
      </c>
      <c r="C6454" s="2" t="n">
        <v>568948.0625</v>
      </c>
      <c r="D6454" s="2" t="n">
        <v>413742.71875</v>
      </c>
    </row>
    <row r="6455" customFormat="false" ht="12.75" hidden="false" customHeight="false" outlineLevel="0" collapsed="false">
      <c r="A6455" s="2" t="s">
        <v>51</v>
      </c>
      <c r="B6455" s="2" t="n">
        <v>68</v>
      </c>
      <c r="C6455" s="2" t="n">
        <v>501936.21875</v>
      </c>
      <c r="D6455" s="2" t="n">
        <v>374237.96875</v>
      </c>
    </row>
    <row r="6456" customFormat="false" ht="12.75" hidden="false" customHeight="false" outlineLevel="0" collapsed="false">
      <c r="A6456" s="2" t="s">
        <v>52</v>
      </c>
      <c r="B6456" s="2" t="n">
        <v>68</v>
      </c>
      <c r="C6456" s="2" t="n">
        <v>523429.34375</v>
      </c>
      <c r="D6456" s="2" t="n">
        <v>385711.71875</v>
      </c>
    </row>
    <row r="6457" customFormat="false" ht="12.75" hidden="false" customHeight="false" outlineLevel="0" collapsed="false">
      <c r="A6457" s="2" t="s">
        <v>53</v>
      </c>
      <c r="B6457" s="2" t="n">
        <v>68</v>
      </c>
      <c r="C6457" s="2" t="n">
        <v>503752.59375</v>
      </c>
      <c r="D6457" s="2" t="n">
        <v>362895.125</v>
      </c>
    </row>
    <row r="6458" customFormat="false" ht="12.75" hidden="false" customHeight="false" outlineLevel="0" collapsed="false">
      <c r="A6458" s="2" t="s">
        <v>54</v>
      </c>
      <c r="B6458" s="2" t="n">
        <v>68</v>
      </c>
      <c r="C6458" s="2" t="n">
        <v>519878.875</v>
      </c>
      <c r="D6458" s="2" t="n">
        <v>379617.71875</v>
      </c>
    </row>
    <row r="6459" customFormat="false" ht="12.75" hidden="false" customHeight="false" outlineLevel="0" collapsed="false">
      <c r="A6459" s="2" t="s">
        <v>55</v>
      </c>
      <c r="B6459" s="2" t="n">
        <v>68</v>
      </c>
      <c r="C6459" s="2" t="n">
        <v>540203.0625</v>
      </c>
      <c r="D6459" s="2" t="n">
        <v>397374.9375</v>
      </c>
    </row>
    <row r="6460" customFormat="false" ht="12.75" hidden="false" customHeight="false" outlineLevel="0" collapsed="false">
      <c r="A6460" s="2" t="s">
        <v>56</v>
      </c>
      <c r="B6460" s="2" t="n">
        <v>68</v>
      </c>
      <c r="C6460" s="2" t="n">
        <v>560335.25</v>
      </c>
      <c r="D6460" s="2" t="n">
        <v>417158.34375</v>
      </c>
    </row>
    <row r="6461" customFormat="false" ht="12.75" hidden="false" customHeight="false" outlineLevel="0" collapsed="false">
      <c r="A6461" s="2" t="s">
        <v>57</v>
      </c>
      <c r="B6461" s="2" t="n">
        <v>68</v>
      </c>
      <c r="C6461" s="2" t="n">
        <v>531300.8125</v>
      </c>
      <c r="D6461" s="2" t="n">
        <v>385146.25</v>
      </c>
    </row>
    <row r="6462" customFormat="false" ht="12.75" hidden="false" customHeight="false" outlineLevel="0" collapsed="false">
      <c r="A6462" s="2" t="s">
        <v>58</v>
      </c>
      <c r="B6462" s="2" t="n">
        <v>68</v>
      </c>
      <c r="C6462" s="2" t="n">
        <v>514323.15625</v>
      </c>
      <c r="D6462" s="2" t="n">
        <v>377494.875</v>
      </c>
    </row>
    <row r="6463" customFormat="false" ht="12.75" hidden="false" customHeight="false" outlineLevel="0" collapsed="false">
      <c r="A6463" s="2" t="s">
        <v>59</v>
      </c>
      <c r="B6463" s="2" t="n">
        <v>68</v>
      </c>
      <c r="C6463" s="2" t="n">
        <v>495192.3125</v>
      </c>
      <c r="D6463" s="2" t="n">
        <v>356947.125</v>
      </c>
    </row>
    <row r="6464" customFormat="false" ht="12.75" hidden="false" customHeight="false" outlineLevel="0" collapsed="false">
      <c r="A6464" s="2" t="s">
        <v>60</v>
      </c>
      <c r="B6464" s="2" t="n">
        <v>68</v>
      </c>
      <c r="C6464" s="2" t="n">
        <v>455482.71875</v>
      </c>
      <c r="D6464" s="2" t="n">
        <v>324857.8125</v>
      </c>
    </row>
    <row r="6465" customFormat="false" ht="12.75" hidden="false" customHeight="false" outlineLevel="0" collapsed="false">
      <c r="A6465" s="2" t="s">
        <v>61</v>
      </c>
      <c r="B6465" s="2" t="n">
        <v>68</v>
      </c>
      <c r="C6465" s="2" t="n">
        <v>583253.25</v>
      </c>
      <c r="D6465" s="2" t="n">
        <v>391956.84375</v>
      </c>
    </row>
    <row r="6466" customFormat="false" ht="12.75" hidden="false" customHeight="false" outlineLevel="0" collapsed="false">
      <c r="A6466" s="2" t="s">
        <v>64</v>
      </c>
      <c r="B6466" s="2" t="n">
        <v>68</v>
      </c>
      <c r="C6466" s="2" t="n">
        <v>529995.125</v>
      </c>
      <c r="D6466" s="2" t="n">
        <v>381081.4375</v>
      </c>
    </row>
    <row r="6467" customFormat="false" ht="12.75" hidden="false" customHeight="false" outlineLevel="0" collapsed="false">
      <c r="A6467" s="2" t="s">
        <v>65</v>
      </c>
      <c r="B6467" s="2" t="n">
        <v>68</v>
      </c>
      <c r="C6467" s="2" t="n">
        <v>483833.25</v>
      </c>
      <c r="D6467" s="2" t="n">
        <v>363187.1875</v>
      </c>
    </row>
    <row r="6468" customFormat="false" ht="12.75" hidden="false" customHeight="false" outlineLevel="0" collapsed="false">
      <c r="A6468" s="2" t="s">
        <v>66</v>
      </c>
      <c r="B6468" s="2" t="n">
        <v>68</v>
      </c>
      <c r="C6468" s="2" t="n">
        <v>495105.75</v>
      </c>
      <c r="D6468" s="2" t="n">
        <v>362976.9375</v>
      </c>
    </row>
    <row r="6469" customFormat="false" ht="12.75" hidden="false" customHeight="false" outlineLevel="0" collapsed="false">
      <c r="A6469" s="2" t="s">
        <v>67</v>
      </c>
      <c r="B6469" s="2" t="n">
        <v>68</v>
      </c>
      <c r="C6469" s="2" t="n">
        <v>504282.46875</v>
      </c>
      <c r="D6469" s="2" t="n">
        <v>375807.46875</v>
      </c>
    </row>
    <row r="6470" customFormat="false" ht="12.75" hidden="false" customHeight="false" outlineLevel="0" collapsed="false">
      <c r="A6470" s="2" t="s">
        <v>68</v>
      </c>
      <c r="B6470" s="2" t="n">
        <v>68</v>
      </c>
      <c r="C6470" s="2" t="n">
        <v>496381.34375</v>
      </c>
      <c r="D6470" s="2" t="n">
        <v>373051.71875</v>
      </c>
    </row>
    <row r="6471" customFormat="false" ht="12.75" hidden="false" customHeight="false" outlineLevel="0" collapsed="false">
      <c r="A6471" s="2" t="s">
        <v>69</v>
      </c>
      <c r="B6471" s="2" t="n">
        <v>68</v>
      </c>
      <c r="C6471" s="2" t="n">
        <v>601084.125</v>
      </c>
      <c r="D6471" s="2" t="n">
        <v>386535.40625</v>
      </c>
    </row>
    <row r="6472" customFormat="false" ht="12.75" hidden="false" customHeight="false" outlineLevel="0" collapsed="false">
      <c r="A6472" s="2" t="s">
        <v>70</v>
      </c>
      <c r="B6472" s="2" t="n">
        <v>68</v>
      </c>
      <c r="C6472" s="2" t="n">
        <v>501018.9375</v>
      </c>
      <c r="D6472" s="2" t="n">
        <v>391014.21875</v>
      </c>
    </row>
    <row r="6473" customFormat="false" ht="12.75" hidden="false" customHeight="false" outlineLevel="0" collapsed="false">
      <c r="A6473" s="2" t="s">
        <v>71</v>
      </c>
      <c r="B6473" s="2" t="n">
        <v>68</v>
      </c>
      <c r="C6473" s="2" t="n">
        <v>502667.59375</v>
      </c>
      <c r="D6473" s="2" t="n">
        <v>387608.5</v>
      </c>
    </row>
    <row r="6474" customFormat="false" ht="12.75" hidden="false" customHeight="false" outlineLevel="0" collapsed="false">
      <c r="A6474" s="2" t="s">
        <v>72</v>
      </c>
      <c r="B6474" s="2" t="n">
        <v>68</v>
      </c>
      <c r="C6474" s="2" t="n">
        <v>505376.5</v>
      </c>
      <c r="D6474" s="2" t="n">
        <v>374496.84375</v>
      </c>
    </row>
    <row r="6475" customFormat="false" ht="12.75" hidden="false" customHeight="false" outlineLevel="0" collapsed="false">
      <c r="A6475" s="2" t="s">
        <v>73</v>
      </c>
      <c r="B6475" s="2" t="n">
        <v>68</v>
      </c>
      <c r="C6475" s="2" t="n">
        <v>532796.3125</v>
      </c>
      <c r="D6475" s="2" t="n">
        <v>384801.65625</v>
      </c>
    </row>
    <row r="6476" customFormat="false" ht="12.75" hidden="false" customHeight="false" outlineLevel="0" collapsed="false">
      <c r="A6476" s="2" t="s">
        <v>74</v>
      </c>
      <c r="B6476" s="2" t="n">
        <v>68</v>
      </c>
      <c r="C6476" s="2" t="n">
        <v>484836</v>
      </c>
      <c r="D6476" s="2" t="n">
        <v>344849.25</v>
      </c>
    </row>
    <row r="6477" customFormat="false" ht="12.75" hidden="false" customHeight="false" outlineLevel="0" collapsed="false">
      <c r="A6477" s="2" t="s">
        <v>75</v>
      </c>
      <c r="B6477" s="2" t="n">
        <v>68</v>
      </c>
      <c r="C6477" s="2" t="n">
        <v>530999.6875</v>
      </c>
      <c r="D6477" s="2" t="n">
        <v>387591.8125</v>
      </c>
    </row>
    <row r="6478" customFormat="false" ht="12.75" hidden="false" customHeight="false" outlineLevel="0" collapsed="false">
      <c r="A6478" s="2" t="s">
        <v>78</v>
      </c>
      <c r="B6478" s="2" t="n">
        <v>68</v>
      </c>
      <c r="C6478" s="2" t="n">
        <v>522125.21875</v>
      </c>
      <c r="D6478" s="2" t="n">
        <v>385585.625</v>
      </c>
    </row>
    <row r="6479" customFormat="false" ht="12.75" hidden="false" customHeight="false" outlineLevel="0" collapsed="false">
      <c r="A6479" s="2" t="s">
        <v>79</v>
      </c>
      <c r="B6479" s="2" t="n">
        <v>68</v>
      </c>
      <c r="C6479" s="2" t="n">
        <v>495746.625</v>
      </c>
      <c r="D6479" s="2" t="n">
        <v>369772.6875</v>
      </c>
    </row>
    <row r="6480" customFormat="false" ht="12.75" hidden="false" customHeight="false" outlineLevel="0" collapsed="false">
      <c r="A6480" s="2" t="s">
        <v>80</v>
      </c>
      <c r="B6480" s="2" t="n">
        <v>68</v>
      </c>
      <c r="C6480" s="2" t="n">
        <v>494806.4375</v>
      </c>
      <c r="D6480" s="2" t="n">
        <v>360248.75</v>
      </c>
    </row>
    <row r="6481" customFormat="false" ht="12.75" hidden="false" customHeight="false" outlineLevel="0" collapsed="false">
      <c r="A6481" s="2" t="s">
        <v>81</v>
      </c>
      <c r="B6481" s="2" t="n">
        <v>68</v>
      </c>
      <c r="C6481" s="2" t="n">
        <v>502583.21875</v>
      </c>
      <c r="D6481" s="2" t="n">
        <v>381615.6875</v>
      </c>
    </row>
    <row r="6482" customFormat="false" ht="12.75" hidden="false" customHeight="false" outlineLevel="0" collapsed="false">
      <c r="A6482" s="2" t="s">
        <v>82</v>
      </c>
      <c r="B6482" s="2" t="n">
        <v>68</v>
      </c>
      <c r="C6482" s="2" t="n">
        <v>498725.0625</v>
      </c>
      <c r="D6482" s="2" t="n">
        <v>376317.21875</v>
      </c>
    </row>
    <row r="6483" customFormat="false" ht="12.75" hidden="false" customHeight="false" outlineLevel="0" collapsed="false">
      <c r="A6483" s="2" t="s">
        <v>83</v>
      </c>
      <c r="B6483" s="2" t="n">
        <v>68</v>
      </c>
      <c r="C6483" s="2" t="n">
        <v>489447.9375</v>
      </c>
      <c r="D6483" s="2" t="n">
        <v>378816.6875</v>
      </c>
    </row>
    <row r="6484" customFormat="false" ht="12.75" hidden="false" customHeight="false" outlineLevel="0" collapsed="false">
      <c r="A6484" s="2" t="s">
        <v>84</v>
      </c>
      <c r="B6484" s="2" t="n">
        <v>68</v>
      </c>
      <c r="C6484" s="2" t="n">
        <v>516475.84375</v>
      </c>
      <c r="D6484" s="2" t="n">
        <v>397235.96875</v>
      </c>
    </row>
    <row r="6485" customFormat="false" ht="12.75" hidden="false" customHeight="false" outlineLevel="0" collapsed="false">
      <c r="A6485" s="2" t="s">
        <v>85</v>
      </c>
      <c r="B6485" s="2" t="n">
        <v>68</v>
      </c>
      <c r="C6485" s="2" t="n">
        <v>508306.09375</v>
      </c>
      <c r="D6485" s="2" t="n">
        <v>389794.34375</v>
      </c>
    </row>
    <row r="6486" customFormat="false" ht="12.75" hidden="false" customHeight="false" outlineLevel="0" collapsed="false">
      <c r="A6486" s="2" t="s">
        <v>86</v>
      </c>
      <c r="B6486" s="2" t="n">
        <v>68</v>
      </c>
      <c r="C6486" s="2" t="n">
        <v>575262.8125</v>
      </c>
      <c r="D6486" s="2" t="n">
        <v>406034.375</v>
      </c>
    </row>
    <row r="6487" customFormat="false" ht="12.75" hidden="false" customHeight="false" outlineLevel="0" collapsed="false">
      <c r="A6487" s="2" t="s">
        <v>87</v>
      </c>
      <c r="B6487" s="2" t="n">
        <v>68</v>
      </c>
      <c r="C6487" s="2" t="n">
        <v>531376.9375</v>
      </c>
      <c r="D6487" s="2" t="n">
        <v>386467.375</v>
      </c>
    </row>
    <row r="6488" customFormat="false" ht="12.75" hidden="false" customHeight="false" outlineLevel="0" collapsed="false">
      <c r="A6488" s="2" t="s">
        <v>88</v>
      </c>
      <c r="B6488" s="2" t="n">
        <v>68</v>
      </c>
      <c r="C6488" s="2" t="n">
        <v>530536.3125</v>
      </c>
      <c r="D6488" s="2" t="n">
        <v>370127.8125</v>
      </c>
    </row>
    <row r="6489" customFormat="false" ht="12.75" hidden="false" customHeight="false" outlineLevel="0" collapsed="false">
      <c r="A6489" s="2" t="s">
        <v>89</v>
      </c>
      <c r="B6489" s="2" t="n">
        <v>68</v>
      </c>
      <c r="C6489" s="2" t="n">
        <v>556753.125</v>
      </c>
      <c r="D6489" s="2" t="n">
        <v>387517.4375</v>
      </c>
    </row>
    <row r="6490" customFormat="false" ht="12.75" hidden="false" customHeight="false" outlineLevel="0" collapsed="false">
      <c r="A6490" s="2" t="s">
        <v>92</v>
      </c>
      <c r="B6490" s="2" t="n">
        <v>68</v>
      </c>
      <c r="C6490" s="2" t="n">
        <v>507046.65625</v>
      </c>
      <c r="D6490" s="2" t="n">
        <v>373626.875</v>
      </c>
    </row>
    <row r="6491" customFormat="false" ht="12.75" hidden="false" customHeight="false" outlineLevel="0" collapsed="false">
      <c r="A6491" s="2" t="s">
        <v>93</v>
      </c>
      <c r="B6491" s="2" t="n">
        <v>68</v>
      </c>
      <c r="C6491" s="2" t="n">
        <v>497402.375</v>
      </c>
      <c r="D6491" s="2" t="n">
        <v>364089</v>
      </c>
    </row>
    <row r="6492" customFormat="false" ht="12.75" hidden="false" customHeight="false" outlineLevel="0" collapsed="false">
      <c r="A6492" s="2" t="s">
        <v>94</v>
      </c>
      <c r="B6492" s="2" t="n">
        <v>68</v>
      </c>
      <c r="C6492" s="2" t="n">
        <v>495342.5</v>
      </c>
      <c r="D6492" s="2" t="n">
        <v>363543.5625</v>
      </c>
    </row>
    <row r="6493" customFormat="false" ht="12.75" hidden="false" customHeight="false" outlineLevel="0" collapsed="false">
      <c r="A6493" s="2" t="s">
        <v>95</v>
      </c>
      <c r="B6493" s="2" t="n">
        <v>68</v>
      </c>
      <c r="C6493" s="2" t="n">
        <v>535774.8125</v>
      </c>
      <c r="D6493" s="2" t="n">
        <v>400336.71875</v>
      </c>
    </row>
    <row r="6494" customFormat="false" ht="12.75" hidden="false" customHeight="false" outlineLevel="0" collapsed="false">
      <c r="A6494" s="2" t="s">
        <v>96</v>
      </c>
      <c r="B6494" s="2" t="n">
        <v>68</v>
      </c>
      <c r="C6494" s="2" t="n">
        <v>514392.15625</v>
      </c>
      <c r="D6494" s="2" t="n">
        <v>393597.9375</v>
      </c>
    </row>
    <row r="6495" customFormat="false" ht="12.75" hidden="false" customHeight="false" outlineLevel="0" collapsed="false">
      <c r="A6495" s="2" t="s">
        <v>97</v>
      </c>
      <c r="B6495" s="2" t="n">
        <v>68</v>
      </c>
      <c r="C6495" s="2" t="n">
        <v>504627</v>
      </c>
      <c r="D6495" s="2" t="n">
        <v>397990.21875</v>
      </c>
    </row>
    <row r="6496" customFormat="false" ht="12.75" hidden="false" customHeight="false" outlineLevel="0" collapsed="false">
      <c r="A6496" s="2" t="s">
        <v>98</v>
      </c>
      <c r="B6496" s="2" t="n">
        <v>68</v>
      </c>
      <c r="C6496" s="2" t="n">
        <v>506230.75</v>
      </c>
      <c r="D6496" s="2" t="n">
        <v>401746.65625</v>
      </c>
    </row>
    <row r="6497" customFormat="false" ht="12.75" hidden="false" customHeight="false" outlineLevel="0" collapsed="false">
      <c r="A6497" s="2" t="s">
        <v>99</v>
      </c>
      <c r="B6497" s="2" t="n">
        <v>68</v>
      </c>
      <c r="C6497" s="2" t="n">
        <v>513787.09375</v>
      </c>
      <c r="D6497" s="2" t="n">
        <v>400432.9375</v>
      </c>
    </row>
    <row r="6498" customFormat="false" ht="12.75" hidden="false" customHeight="false" outlineLevel="0" collapsed="false">
      <c r="A6498" s="2" t="s">
        <v>100</v>
      </c>
      <c r="B6498" s="2" t="n">
        <v>68</v>
      </c>
      <c r="C6498" s="2" t="n">
        <v>523278.03125</v>
      </c>
      <c r="D6498" s="2" t="n">
        <v>385070.75</v>
      </c>
    </row>
    <row r="6499" customFormat="false" ht="12.75" hidden="false" customHeight="false" outlineLevel="0" collapsed="false">
      <c r="A6499" s="2" t="s">
        <v>101</v>
      </c>
      <c r="B6499" s="2" t="n">
        <v>68</v>
      </c>
      <c r="C6499" s="2" t="n">
        <v>563612.6875</v>
      </c>
      <c r="D6499" s="2" t="n">
        <v>400852.125</v>
      </c>
    </row>
    <row r="6500" customFormat="false" ht="12.75" hidden="false" customHeight="false" outlineLevel="0" collapsed="false">
      <c r="A6500" s="2" t="s">
        <v>102</v>
      </c>
      <c r="B6500" s="2" t="n">
        <v>68</v>
      </c>
      <c r="C6500" s="2" t="n">
        <v>558073</v>
      </c>
      <c r="D6500" s="2" t="n">
        <v>384506.53125</v>
      </c>
    </row>
    <row r="6501" customFormat="false" ht="12.75" hidden="false" customHeight="false" outlineLevel="0" collapsed="false">
      <c r="A6501" s="2" t="s">
        <v>103</v>
      </c>
      <c r="B6501" s="2" t="n">
        <v>68</v>
      </c>
      <c r="C6501" s="2" t="n">
        <v>499060.4375</v>
      </c>
      <c r="D6501" s="2" t="n">
        <v>366677.28125</v>
      </c>
    </row>
    <row r="6502" customFormat="false" ht="12.75" hidden="false" customHeight="false" outlineLevel="0" collapsed="false">
      <c r="A6502" s="2" t="s">
        <v>106</v>
      </c>
      <c r="B6502" s="2" t="n">
        <v>68</v>
      </c>
      <c r="C6502" s="2" t="n">
        <v>496270.6875</v>
      </c>
      <c r="D6502" s="2" t="n">
        <v>370831.46875</v>
      </c>
    </row>
    <row r="6503" customFormat="false" ht="12.75" hidden="false" customHeight="false" outlineLevel="0" collapsed="false">
      <c r="A6503" s="2" t="s">
        <v>107</v>
      </c>
      <c r="B6503" s="2" t="n">
        <v>68</v>
      </c>
      <c r="C6503" s="2" t="n">
        <v>482178.84375</v>
      </c>
      <c r="D6503" s="2" t="n">
        <v>368678.40625</v>
      </c>
    </row>
    <row r="6504" customFormat="false" ht="12.75" hidden="false" customHeight="false" outlineLevel="0" collapsed="false">
      <c r="A6504" s="2" t="s">
        <v>108</v>
      </c>
      <c r="B6504" s="2" t="n">
        <v>68</v>
      </c>
      <c r="C6504" s="2" t="n">
        <v>495912</v>
      </c>
      <c r="D6504" s="2" t="n">
        <v>364529.625</v>
      </c>
    </row>
    <row r="6505" customFormat="false" ht="12.75" hidden="false" customHeight="false" outlineLevel="0" collapsed="false">
      <c r="A6505" s="2" t="s">
        <v>109</v>
      </c>
      <c r="B6505" s="2" t="n">
        <v>68</v>
      </c>
      <c r="C6505" s="2" t="n">
        <v>535294.3125</v>
      </c>
      <c r="D6505" s="2" t="n">
        <v>394852.9375</v>
      </c>
    </row>
    <row r="6506" customFormat="false" ht="12.75" hidden="false" customHeight="false" outlineLevel="0" collapsed="false">
      <c r="A6506" s="2" t="s">
        <v>110</v>
      </c>
      <c r="B6506" s="2" t="n">
        <v>68</v>
      </c>
      <c r="C6506" s="2" t="n">
        <v>528713.3125</v>
      </c>
      <c r="D6506" s="2" t="n">
        <v>402817.03125</v>
      </c>
    </row>
    <row r="6507" customFormat="false" ht="12.75" hidden="false" customHeight="false" outlineLevel="0" collapsed="false">
      <c r="A6507" s="2" t="s">
        <v>111</v>
      </c>
      <c r="B6507" s="2" t="n">
        <v>68</v>
      </c>
      <c r="C6507" s="2" t="n">
        <v>497334.3125</v>
      </c>
      <c r="D6507" s="2" t="n">
        <v>391574.625</v>
      </c>
    </row>
    <row r="6508" customFormat="false" ht="12.75" hidden="false" customHeight="false" outlineLevel="0" collapsed="false">
      <c r="A6508" s="2" t="s">
        <v>112</v>
      </c>
      <c r="B6508" s="2" t="n">
        <v>68</v>
      </c>
      <c r="C6508" s="2" t="n">
        <v>511102.5625</v>
      </c>
      <c r="D6508" s="2" t="n">
        <v>394979.28125</v>
      </c>
    </row>
    <row r="6509" customFormat="false" ht="12.75" hidden="false" customHeight="false" outlineLevel="0" collapsed="false">
      <c r="A6509" s="2" t="s">
        <v>113</v>
      </c>
      <c r="B6509" s="2" t="n">
        <v>68</v>
      </c>
      <c r="C6509" s="2" t="n">
        <v>522184.40625</v>
      </c>
      <c r="D6509" s="2" t="n">
        <v>400077.28125</v>
      </c>
    </row>
    <row r="6510" customFormat="false" ht="12.75" hidden="false" customHeight="false" outlineLevel="0" collapsed="false">
      <c r="A6510" s="2" t="s">
        <v>114</v>
      </c>
      <c r="B6510" s="2" t="n">
        <v>68</v>
      </c>
      <c r="C6510" s="2" t="n">
        <v>529238.75</v>
      </c>
      <c r="D6510" s="2" t="n">
        <v>384033.84375</v>
      </c>
    </row>
    <row r="6511" customFormat="false" ht="12.75" hidden="false" customHeight="false" outlineLevel="0" collapsed="false">
      <c r="A6511" s="2" t="s">
        <v>115</v>
      </c>
      <c r="B6511" s="2" t="n">
        <v>68</v>
      </c>
      <c r="C6511" s="2" t="n">
        <v>560463.75</v>
      </c>
      <c r="D6511" s="2" t="n">
        <v>405149.3125</v>
      </c>
    </row>
    <row r="6512" customFormat="false" ht="12.75" hidden="false" customHeight="false" outlineLevel="0" collapsed="false">
      <c r="A6512" s="2" t="s">
        <v>116</v>
      </c>
      <c r="B6512" s="2" t="n">
        <v>68</v>
      </c>
      <c r="C6512" s="2" t="n">
        <v>572655</v>
      </c>
      <c r="D6512" s="2" t="n">
        <v>394090.9375</v>
      </c>
    </row>
    <row r="6513" customFormat="false" ht="12.75" hidden="false" customHeight="false" outlineLevel="0" collapsed="false">
      <c r="A6513" s="2" t="s">
        <v>117</v>
      </c>
      <c r="B6513" s="2" t="n">
        <v>68</v>
      </c>
      <c r="C6513" s="2" t="n">
        <v>579622.0625</v>
      </c>
      <c r="D6513" s="2" t="n">
        <v>385166.5625</v>
      </c>
    </row>
    <row r="6514" customFormat="false" ht="12.75" hidden="false" customHeight="false" outlineLevel="0" collapsed="false">
      <c r="A6514" s="2" t="s">
        <v>119</v>
      </c>
      <c r="B6514" s="2" t="n">
        <v>68</v>
      </c>
      <c r="C6514" s="2" t="n">
        <v>562050.875</v>
      </c>
      <c r="D6514" s="2" t="n">
        <v>390028.65625</v>
      </c>
    </row>
    <row r="6515" customFormat="false" ht="12.75" hidden="false" customHeight="false" outlineLevel="0" collapsed="false">
      <c r="A6515" s="2" t="s">
        <v>120</v>
      </c>
      <c r="B6515" s="2" t="n">
        <v>68</v>
      </c>
      <c r="C6515" s="2" t="n">
        <v>498544.25</v>
      </c>
      <c r="D6515" s="2" t="n">
        <v>373055.3125</v>
      </c>
    </row>
    <row r="6516" customFormat="false" ht="12.75" hidden="false" customHeight="false" outlineLevel="0" collapsed="false">
      <c r="A6516" s="2" t="s">
        <v>121</v>
      </c>
      <c r="B6516" s="2" t="n">
        <v>68</v>
      </c>
      <c r="C6516" s="2" t="n">
        <v>521856.3125</v>
      </c>
      <c r="D6516" s="2" t="n">
        <v>376210.75</v>
      </c>
    </row>
    <row r="6517" customFormat="false" ht="12.75" hidden="false" customHeight="false" outlineLevel="0" collapsed="false">
      <c r="A6517" s="2" t="s">
        <v>122</v>
      </c>
      <c r="B6517" s="2" t="n">
        <v>68</v>
      </c>
      <c r="C6517" s="2" t="n">
        <v>558592.25</v>
      </c>
      <c r="D6517" s="2" t="n">
        <v>406870.25</v>
      </c>
    </row>
    <row r="6518" customFormat="false" ht="12.75" hidden="false" customHeight="false" outlineLevel="0" collapsed="false">
      <c r="A6518" s="2" t="s">
        <v>123</v>
      </c>
      <c r="B6518" s="2" t="n">
        <v>68</v>
      </c>
      <c r="C6518" s="2" t="n">
        <v>544782.1875</v>
      </c>
      <c r="D6518" s="2" t="n">
        <v>392067.90625</v>
      </c>
    </row>
    <row r="6519" customFormat="false" ht="12.75" hidden="false" customHeight="false" outlineLevel="0" collapsed="false">
      <c r="A6519" s="2" t="s">
        <v>124</v>
      </c>
      <c r="B6519" s="2" t="n">
        <v>68</v>
      </c>
      <c r="C6519" s="2" t="n">
        <v>513079.65625</v>
      </c>
      <c r="D6519" s="2" t="n">
        <v>369579.09375</v>
      </c>
    </row>
    <row r="6520" customFormat="false" ht="12.75" hidden="false" customHeight="false" outlineLevel="0" collapsed="false">
      <c r="A6520" s="2" t="s">
        <v>125</v>
      </c>
      <c r="B6520" s="2" t="n">
        <v>68</v>
      </c>
      <c r="C6520" s="2" t="n">
        <v>555460.75</v>
      </c>
      <c r="D6520" s="2" t="n">
        <v>411677.84375</v>
      </c>
    </row>
    <row r="6521" customFormat="false" ht="12.75" hidden="false" customHeight="false" outlineLevel="0" collapsed="false">
      <c r="A6521" s="2" t="s">
        <v>126</v>
      </c>
      <c r="B6521" s="2" t="n">
        <v>68</v>
      </c>
      <c r="C6521" s="2" t="n">
        <v>572378.0625</v>
      </c>
      <c r="D6521" s="2" t="n">
        <v>415951.25</v>
      </c>
    </row>
    <row r="6522" customFormat="false" ht="12.75" hidden="false" customHeight="false" outlineLevel="0" collapsed="false">
      <c r="A6522" s="2" t="s">
        <v>127</v>
      </c>
      <c r="B6522" s="2" t="n">
        <v>68</v>
      </c>
      <c r="C6522" s="2" t="n">
        <v>557677.9375</v>
      </c>
      <c r="D6522" s="2" t="n">
        <v>395859.78125</v>
      </c>
    </row>
    <row r="6523" customFormat="false" ht="12.75" hidden="false" customHeight="false" outlineLevel="0" collapsed="false">
      <c r="A6523" s="2" t="s">
        <v>128</v>
      </c>
      <c r="B6523" s="2" t="n">
        <v>68</v>
      </c>
      <c r="C6523" s="2" t="n">
        <v>609168.3125</v>
      </c>
      <c r="D6523" s="2" t="n">
        <v>403730.875</v>
      </c>
    </row>
    <row r="6524" customFormat="false" ht="12.75" hidden="false" customHeight="false" outlineLevel="0" collapsed="false">
      <c r="A6524" s="2" t="s">
        <v>129</v>
      </c>
      <c r="B6524" s="2" t="n">
        <v>68</v>
      </c>
      <c r="C6524" s="2" t="n">
        <v>578857.25</v>
      </c>
      <c r="D6524" s="2" t="n">
        <v>391363.78125</v>
      </c>
    </row>
    <row r="6525" customFormat="false" ht="12.75" hidden="false" customHeight="false" outlineLevel="0" collapsed="false">
      <c r="A6525" s="2" t="s">
        <v>130</v>
      </c>
      <c r="B6525" s="2" t="n">
        <v>68</v>
      </c>
      <c r="C6525" s="2" t="n">
        <v>575520.25</v>
      </c>
      <c r="D6525" s="2" t="n">
        <v>377511.53125</v>
      </c>
    </row>
    <row r="6526" customFormat="false" ht="12.75" hidden="false" customHeight="false" outlineLevel="0" collapsed="false">
      <c r="A6526" s="2" t="s">
        <v>131</v>
      </c>
      <c r="B6526" s="2" t="n">
        <v>68</v>
      </c>
      <c r="C6526" s="2" t="n">
        <v>583491.0625</v>
      </c>
      <c r="D6526" s="2" t="n">
        <v>386024.78125</v>
      </c>
    </row>
    <row r="6527" customFormat="false" ht="12.75" hidden="false" customHeight="false" outlineLevel="0" collapsed="false">
      <c r="A6527" s="2" t="s">
        <v>132</v>
      </c>
      <c r="B6527" s="2" t="n">
        <v>68</v>
      </c>
      <c r="C6527" s="2" t="n">
        <v>577201.6875</v>
      </c>
      <c r="D6527" s="2" t="n">
        <v>406019.59375</v>
      </c>
    </row>
    <row r="6528" customFormat="false" ht="12.75" hidden="false" customHeight="false" outlineLevel="0" collapsed="false">
      <c r="A6528" s="2" t="s">
        <v>133</v>
      </c>
      <c r="B6528" s="2" t="n">
        <v>68</v>
      </c>
      <c r="C6528" s="2" t="n">
        <v>543348.125</v>
      </c>
      <c r="D6528" s="2" t="n">
        <v>394449.0625</v>
      </c>
    </row>
    <row r="6529" customFormat="false" ht="12.75" hidden="false" customHeight="false" outlineLevel="0" collapsed="false">
      <c r="A6529" s="2" t="s">
        <v>134</v>
      </c>
      <c r="B6529" s="2" t="n">
        <v>68</v>
      </c>
      <c r="C6529" s="2" t="n">
        <v>594213.4375</v>
      </c>
      <c r="D6529" s="2" t="n">
        <v>428739.15625</v>
      </c>
    </row>
    <row r="6530" customFormat="false" ht="12.75" hidden="false" customHeight="false" outlineLevel="0" collapsed="false">
      <c r="A6530" s="2" t="s">
        <v>135</v>
      </c>
      <c r="B6530" s="2" t="n">
        <v>68</v>
      </c>
      <c r="C6530" s="2" t="n">
        <v>577110.625</v>
      </c>
      <c r="D6530" s="2" t="n">
        <v>414342.375</v>
      </c>
    </row>
    <row r="6531" customFormat="false" ht="12.75" hidden="false" customHeight="false" outlineLevel="0" collapsed="false">
      <c r="A6531" s="2" t="s">
        <v>136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7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38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39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0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1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575962.9375</v>
      </c>
      <c r="D6537" s="2" t="n">
        <v>379302.8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600143.875</v>
      </c>
      <c r="D6538" s="2" t="n">
        <v>419370.53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546203</v>
      </c>
      <c r="D6539" s="2" t="n">
        <v>405352.281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548985.6875</v>
      </c>
      <c r="D6540" s="2" t="n">
        <v>406101.81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560108.1875</v>
      </c>
      <c r="D6541" s="2" t="n">
        <v>417691.843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558563.125</v>
      </c>
      <c r="D6542" s="2" t="n">
        <v>412226.2187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512769.6875</v>
      </c>
      <c r="D6543" s="2" t="n">
        <v>398674.281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32379.125</v>
      </c>
      <c r="D6544" s="2" t="n">
        <v>405747.1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499000.40625</v>
      </c>
      <c r="D6545" s="2" t="n">
        <v>378853.406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511925.53125</v>
      </c>
      <c r="D6546" s="2" t="n">
        <v>370871.6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522569.15625</v>
      </c>
      <c r="D6547" s="2" t="n">
        <v>370542.281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429096.28125</v>
      </c>
      <c r="D6548" s="2" t="n">
        <v>306608.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566734.125</v>
      </c>
      <c r="D6549" s="2" t="n">
        <v>375899.9375</v>
      </c>
    </row>
    <row r="6550" customFormat="false" ht="12.75" hidden="false" customHeight="false" outlineLevel="0" collapsed="false">
      <c r="A6550" s="2" t="s">
        <v>50</v>
      </c>
      <c r="B6550" s="2" t="n">
        <v>69</v>
      </c>
      <c r="C6550" s="2" t="n">
        <v>564125.3125</v>
      </c>
      <c r="D6550" s="2" t="n">
        <v>413929.21875</v>
      </c>
    </row>
    <row r="6551" customFormat="false" ht="12.75" hidden="false" customHeight="false" outlineLevel="0" collapsed="false">
      <c r="A6551" s="2" t="s">
        <v>51</v>
      </c>
      <c r="B6551" s="2" t="n">
        <v>69</v>
      </c>
      <c r="C6551" s="2" t="n">
        <v>496715.3125</v>
      </c>
      <c r="D6551" s="2" t="n">
        <v>374043.9375</v>
      </c>
    </row>
    <row r="6552" customFormat="false" ht="12.75" hidden="false" customHeight="false" outlineLevel="0" collapsed="false">
      <c r="A6552" s="2" t="s">
        <v>52</v>
      </c>
      <c r="B6552" s="2" t="n">
        <v>69</v>
      </c>
      <c r="C6552" s="2" t="n">
        <v>518141.34375</v>
      </c>
      <c r="D6552" s="2" t="n">
        <v>385504.75</v>
      </c>
    </row>
    <row r="6553" customFormat="false" ht="12.75" hidden="false" customHeight="false" outlineLevel="0" collapsed="false">
      <c r="A6553" s="2" t="s">
        <v>53</v>
      </c>
      <c r="B6553" s="2" t="n">
        <v>69</v>
      </c>
      <c r="C6553" s="2" t="n">
        <v>499363.875</v>
      </c>
      <c r="D6553" s="2" t="n">
        <v>362955.21875</v>
      </c>
    </row>
    <row r="6554" customFormat="false" ht="12.75" hidden="false" customHeight="false" outlineLevel="0" collapsed="false">
      <c r="A6554" s="2" t="s">
        <v>54</v>
      </c>
      <c r="B6554" s="2" t="n">
        <v>69</v>
      </c>
      <c r="C6554" s="2" t="n">
        <v>515294.3125</v>
      </c>
      <c r="D6554" s="2" t="n">
        <v>379149.21875</v>
      </c>
    </row>
    <row r="6555" customFormat="false" ht="12.75" hidden="false" customHeight="false" outlineLevel="0" collapsed="false">
      <c r="A6555" s="2" t="s">
        <v>55</v>
      </c>
      <c r="B6555" s="2" t="n">
        <v>69</v>
      </c>
      <c r="C6555" s="2" t="n">
        <v>536019.4375</v>
      </c>
      <c r="D6555" s="2" t="n">
        <v>397022.5625</v>
      </c>
    </row>
    <row r="6556" customFormat="false" ht="12.75" hidden="false" customHeight="false" outlineLevel="0" collapsed="false">
      <c r="A6556" s="2" t="s">
        <v>56</v>
      </c>
      <c r="B6556" s="2" t="n">
        <v>69</v>
      </c>
      <c r="C6556" s="2" t="n">
        <v>555138.375</v>
      </c>
      <c r="D6556" s="2" t="n">
        <v>416702.625</v>
      </c>
    </row>
    <row r="6557" customFormat="false" ht="12.75" hidden="false" customHeight="false" outlineLevel="0" collapsed="false">
      <c r="A6557" s="2" t="s">
        <v>57</v>
      </c>
      <c r="B6557" s="2" t="n">
        <v>69</v>
      </c>
      <c r="C6557" s="2" t="n">
        <v>525874.375</v>
      </c>
      <c r="D6557" s="2" t="n">
        <v>384454.9375</v>
      </c>
    </row>
    <row r="6558" customFormat="false" ht="12.75" hidden="false" customHeight="false" outlineLevel="0" collapsed="false">
      <c r="A6558" s="2" t="s">
        <v>58</v>
      </c>
      <c r="B6558" s="2" t="n">
        <v>69</v>
      </c>
      <c r="C6558" s="2" t="n">
        <v>508995.25</v>
      </c>
      <c r="D6558" s="2" t="n">
        <v>377097.15625</v>
      </c>
    </row>
    <row r="6559" customFormat="false" ht="12.75" hidden="false" customHeight="false" outlineLevel="0" collapsed="false">
      <c r="A6559" s="2" t="s">
        <v>59</v>
      </c>
      <c r="B6559" s="2" t="n">
        <v>69</v>
      </c>
      <c r="C6559" s="2" t="n">
        <v>490854</v>
      </c>
      <c r="D6559" s="2" t="n">
        <v>356768.3125</v>
      </c>
    </row>
    <row r="6560" customFormat="false" ht="12.75" hidden="false" customHeight="false" outlineLevel="0" collapsed="false">
      <c r="A6560" s="2" t="s">
        <v>60</v>
      </c>
      <c r="B6560" s="2" t="n">
        <v>69</v>
      </c>
      <c r="C6560" s="2" t="n">
        <v>452095.53125</v>
      </c>
      <c r="D6560" s="2" t="n">
        <v>324594.96875</v>
      </c>
    </row>
    <row r="6561" customFormat="false" ht="12.75" hidden="false" customHeight="false" outlineLevel="0" collapsed="false">
      <c r="A6561" s="2" t="s">
        <v>61</v>
      </c>
      <c r="B6561" s="2" t="n">
        <v>69</v>
      </c>
      <c r="C6561" s="2" t="n">
        <v>577437.25</v>
      </c>
      <c r="D6561" s="2" t="n">
        <v>391394.03125</v>
      </c>
    </row>
    <row r="6562" customFormat="false" ht="12.75" hidden="false" customHeight="false" outlineLevel="0" collapsed="false">
      <c r="A6562" s="2" t="s">
        <v>64</v>
      </c>
      <c r="B6562" s="2" t="n">
        <v>69</v>
      </c>
      <c r="C6562" s="2" t="n">
        <v>525091.875</v>
      </c>
      <c r="D6562" s="2" t="n">
        <v>381085.96875</v>
      </c>
    </row>
    <row r="6563" customFormat="false" ht="12.75" hidden="false" customHeight="false" outlineLevel="0" collapsed="false">
      <c r="A6563" s="2" t="s">
        <v>65</v>
      </c>
      <c r="B6563" s="2" t="n">
        <v>69</v>
      </c>
      <c r="C6563" s="2" t="n">
        <v>478766.59375</v>
      </c>
      <c r="D6563" s="2" t="n">
        <v>362943.53125</v>
      </c>
    </row>
    <row r="6564" customFormat="false" ht="12.75" hidden="false" customHeight="false" outlineLevel="0" collapsed="false">
      <c r="A6564" s="2" t="s">
        <v>66</v>
      </c>
      <c r="B6564" s="2" t="n">
        <v>69</v>
      </c>
      <c r="C6564" s="2" t="n">
        <v>490127.625</v>
      </c>
      <c r="D6564" s="2" t="n">
        <v>362801.3125</v>
      </c>
    </row>
    <row r="6565" customFormat="false" ht="12.75" hidden="false" customHeight="false" outlineLevel="0" collapsed="false">
      <c r="A6565" s="2" t="s">
        <v>67</v>
      </c>
      <c r="B6565" s="2" t="n">
        <v>69</v>
      </c>
      <c r="C6565" s="2" t="n">
        <v>500352.59375</v>
      </c>
      <c r="D6565" s="2" t="n">
        <v>375693.375</v>
      </c>
    </row>
    <row r="6566" customFormat="false" ht="12.75" hidden="false" customHeight="false" outlineLevel="0" collapsed="false">
      <c r="A6566" s="2" t="s">
        <v>68</v>
      </c>
      <c r="B6566" s="2" t="n">
        <v>69</v>
      </c>
      <c r="C6566" s="2" t="n">
        <v>491917.625</v>
      </c>
      <c r="D6566" s="2" t="n">
        <v>372928.75</v>
      </c>
    </row>
    <row r="6567" customFormat="false" ht="12.75" hidden="false" customHeight="false" outlineLevel="0" collapsed="false">
      <c r="A6567" s="2" t="s">
        <v>69</v>
      </c>
      <c r="B6567" s="2" t="n">
        <v>69</v>
      </c>
      <c r="C6567" s="2" t="n">
        <v>596248.3125</v>
      </c>
      <c r="D6567" s="2" t="n">
        <v>386847.9375</v>
      </c>
    </row>
    <row r="6568" customFormat="false" ht="12.75" hidden="false" customHeight="false" outlineLevel="0" collapsed="false">
      <c r="A6568" s="2" t="s">
        <v>70</v>
      </c>
      <c r="B6568" s="2" t="n">
        <v>69</v>
      </c>
      <c r="C6568" s="2" t="n">
        <v>496135.96875</v>
      </c>
      <c r="D6568" s="2" t="n">
        <v>390761.59375</v>
      </c>
    </row>
    <row r="6569" customFormat="false" ht="12.75" hidden="false" customHeight="false" outlineLevel="0" collapsed="false">
      <c r="A6569" s="2" t="s">
        <v>71</v>
      </c>
      <c r="B6569" s="2" t="n">
        <v>69</v>
      </c>
      <c r="C6569" s="2" t="n">
        <v>497197.40625</v>
      </c>
      <c r="D6569" s="2" t="n">
        <v>387128.5</v>
      </c>
    </row>
    <row r="6570" customFormat="false" ht="12.75" hidden="false" customHeight="false" outlineLevel="0" collapsed="false">
      <c r="A6570" s="2" t="s">
        <v>72</v>
      </c>
      <c r="B6570" s="2" t="n">
        <v>69</v>
      </c>
      <c r="C6570" s="2" t="n">
        <v>500303.3125</v>
      </c>
      <c r="D6570" s="2" t="n">
        <v>373998.125</v>
      </c>
    </row>
    <row r="6571" customFormat="false" ht="12.75" hidden="false" customHeight="false" outlineLevel="0" collapsed="false">
      <c r="A6571" s="2" t="s">
        <v>73</v>
      </c>
      <c r="B6571" s="2" t="n">
        <v>69</v>
      </c>
      <c r="C6571" s="2" t="n">
        <v>527491.5625</v>
      </c>
      <c r="D6571" s="2" t="n">
        <v>385220.84375</v>
      </c>
    </row>
    <row r="6572" customFormat="false" ht="12.75" hidden="false" customHeight="false" outlineLevel="0" collapsed="false">
      <c r="A6572" s="2" t="s">
        <v>74</v>
      </c>
      <c r="B6572" s="2" t="n">
        <v>69</v>
      </c>
      <c r="C6572" s="2" t="n">
        <v>480235.0625</v>
      </c>
      <c r="D6572" s="2" t="n">
        <v>344972.21875</v>
      </c>
    </row>
    <row r="6573" customFormat="false" ht="12.75" hidden="false" customHeight="false" outlineLevel="0" collapsed="false">
      <c r="A6573" s="2" t="s">
        <v>75</v>
      </c>
      <c r="B6573" s="2" t="n">
        <v>69</v>
      </c>
      <c r="C6573" s="2" t="n">
        <v>526887.6875</v>
      </c>
      <c r="D6573" s="2" t="n">
        <v>387467.9375</v>
      </c>
    </row>
    <row r="6574" customFormat="false" ht="12.75" hidden="false" customHeight="false" outlineLevel="0" collapsed="false">
      <c r="A6574" s="2" t="s">
        <v>78</v>
      </c>
      <c r="B6574" s="2" t="n">
        <v>69</v>
      </c>
      <c r="C6574" s="2" t="n">
        <v>518017.78125</v>
      </c>
      <c r="D6574" s="2" t="n">
        <v>385234.09375</v>
      </c>
    </row>
    <row r="6575" customFormat="false" ht="12.75" hidden="false" customHeight="false" outlineLevel="0" collapsed="false">
      <c r="A6575" s="2" t="s">
        <v>79</v>
      </c>
      <c r="B6575" s="2" t="n">
        <v>69</v>
      </c>
      <c r="C6575" s="2" t="n">
        <v>490748.3125</v>
      </c>
      <c r="D6575" s="2" t="n">
        <v>369470.9375</v>
      </c>
    </row>
    <row r="6576" customFormat="false" ht="12.75" hidden="false" customHeight="false" outlineLevel="0" collapsed="false">
      <c r="A6576" s="2" t="s">
        <v>80</v>
      </c>
      <c r="B6576" s="2" t="n">
        <v>69</v>
      </c>
      <c r="C6576" s="2" t="n">
        <v>489158.375</v>
      </c>
      <c r="D6576" s="2" t="n">
        <v>360207.78125</v>
      </c>
    </row>
    <row r="6577" customFormat="false" ht="12.75" hidden="false" customHeight="false" outlineLevel="0" collapsed="false">
      <c r="A6577" s="2" t="s">
        <v>81</v>
      </c>
      <c r="B6577" s="2" t="n">
        <v>69</v>
      </c>
      <c r="C6577" s="2" t="n">
        <v>498873.90625</v>
      </c>
      <c r="D6577" s="2" t="n">
        <v>381433.34375</v>
      </c>
    </row>
    <row r="6578" customFormat="false" ht="12.75" hidden="false" customHeight="false" outlineLevel="0" collapsed="false">
      <c r="A6578" s="2" t="s">
        <v>82</v>
      </c>
      <c r="B6578" s="2" t="n">
        <v>69</v>
      </c>
      <c r="C6578" s="2" t="n">
        <v>494045.40625</v>
      </c>
      <c r="D6578" s="2" t="n">
        <v>376033.34375</v>
      </c>
    </row>
    <row r="6579" customFormat="false" ht="12.75" hidden="false" customHeight="false" outlineLevel="0" collapsed="false">
      <c r="A6579" s="2" t="s">
        <v>83</v>
      </c>
      <c r="B6579" s="2" t="n">
        <v>69</v>
      </c>
      <c r="C6579" s="2" t="n">
        <v>484637.15625</v>
      </c>
      <c r="D6579" s="2" t="n">
        <v>379202.0625</v>
      </c>
    </row>
    <row r="6580" customFormat="false" ht="12.75" hidden="false" customHeight="false" outlineLevel="0" collapsed="false">
      <c r="A6580" s="2" t="s">
        <v>84</v>
      </c>
      <c r="B6580" s="2" t="n">
        <v>69</v>
      </c>
      <c r="C6580" s="2" t="n">
        <v>511701.21875</v>
      </c>
      <c r="D6580" s="2" t="n">
        <v>397294.65625</v>
      </c>
    </row>
    <row r="6581" customFormat="false" ht="12.75" hidden="false" customHeight="false" outlineLevel="0" collapsed="false">
      <c r="A6581" s="2" t="s">
        <v>85</v>
      </c>
      <c r="B6581" s="2" t="n">
        <v>69</v>
      </c>
      <c r="C6581" s="2" t="n">
        <v>502334.3125</v>
      </c>
      <c r="D6581" s="2" t="n">
        <v>389302.40625</v>
      </c>
    </row>
    <row r="6582" customFormat="false" ht="12.75" hidden="false" customHeight="false" outlineLevel="0" collapsed="false">
      <c r="A6582" s="2" t="s">
        <v>86</v>
      </c>
      <c r="B6582" s="2" t="n">
        <v>69</v>
      </c>
      <c r="C6582" s="2" t="n">
        <v>570612.0625</v>
      </c>
      <c r="D6582" s="2" t="n">
        <v>406184.1875</v>
      </c>
    </row>
    <row r="6583" customFormat="false" ht="12.75" hidden="false" customHeight="false" outlineLevel="0" collapsed="false">
      <c r="A6583" s="2" t="s">
        <v>87</v>
      </c>
      <c r="B6583" s="2" t="n">
        <v>69</v>
      </c>
      <c r="C6583" s="2" t="n">
        <v>526350.5</v>
      </c>
      <c r="D6583" s="2" t="n">
        <v>386050.25</v>
      </c>
    </row>
    <row r="6584" customFormat="false" ht="12.75" hidden="false" customHeight="false" outlineLevel="0" collapsed="false">
      <c r="A6584" s="2" t="s">
        <v>88</v>
      </c>
      <c r="B6584" s="2" t="n">
        <v>69</v>
      </c>
      <c r="C6584" s="2" t="n">
        <v>525283.0625</v>
      </c>
      <c r="D6584" s="2" t="n">
        <v>369547.1875</v>
      </c>
    </row>
    <row r="6585" customFormat="false" ht="12.75" hidden="false" customHeight="false" outlineLevel="0" collapsed="false">
      <c r="A6585" s="2" t="s">
        <v>89</v>
      </c>
      <c r="B6585" s="2" t="n">
        <v>69</v>
      </c>
      <c r="C6585" s="2" t="n">
        <v>552121.3125</v>
      </c>
      <c r="D6585" s="2" t="n">
        <v>386606.15625</v>
      </c>
    </row>
    <row r="6586" customFormat="false" ht="12.75" hidden="false" customHeight="false" outlineLevel="0" collapsed="false">
      <c r="A6586" s="2" t="s">
        <v>92</v>
      </c>
      <c r="B6586" s="2" t="n">
        <v>69</v>
      </c>
      <c r="C6586" s="2" t="n">
        <v>503329.28125</v>
      </c>
      <c r="D6586" s="2" t="n">
        <v>373576.84375</v>
      </c>
    </row>
    <row r="6587" customFormat="false" ht="12.75" hidden="false" customHeight="false" outlineLevel="0" collapsed="false">
      <c r="A6587" s="2" t="s">
        <v>93</v>
      </c>
      <c r="B6587" s="2" t="n">
        <v>69</v>
      </c>
      <c r="C6587" s="2" t="n">
        <v>493761.625</v>
      </c>
      <c r="D6587" s="2" t="n">
        <v>364166.6875</v>
      </c>
    </row>
    <row r="6588" customFormat="false" ht="12.75" hidden="false" customHeight="false" outlineLevel="0" collapsed="false">
      <c r="A6588" s="2" t="s">
        <v>94</v>
      </c>
      <c r="B6588" s="2" t="n">
        <v>69</v>
      </c>
      <c r="C6588" s="2" t="n">
        <v>490803.8125</v>
      </c>
      <c r="D6588" s="2" t="n">
        <v>363281.75</v>
      </c>
    </row>
    <row r="6589" customFormat="false" ht="12.75" hidden="false" customHeight="false" outlineLevel="0" collapsed="false">
      <c r="A6589" s="2" t="s">
        <v>95</v>
      </c>
      <c r="B6589" s="2" t="n">
        <v>69</v>
      </c>
      <c r="C6589" s="2" t="n">
        <v>530072.75</v>
      </c>
      <c r="D6589" s="2" t="n">
        <v>399815.71875</v>
      </c>
    </row>
    <row r="6590" customFormat="false" ht="12.75" hidden="false" customHeight="false" outlineLevel="0" collapsed="false">
      <c r="A6590" s="2" t="s">
        <v>96</v>
      </c>
      <c r="B6590" s="2" t="n">
        <v>69</v>
      </c>
      <c r="C6590" s="2" t="n">
        <v>508935.375</v>
      </c>
      <c r="D6590" s="2" t="n">
        <v>393515.90625</v>
      </c>
    </row>
    <row r="6591" customFormat="false" ht="12.75" hidden="false" customHeight="false" outlineLevel="0" collapsed="false">
      <c r="A6591" s="2" t="s">
        <v>97</v>
      </c>
      <c r="B6591" s="2" t="n">
        <v>69</v>
      </c>
      <c r="C6591" s="2" t="n">
        <v>499576.625</v>
      </c>
      <c r="D6591" s="2" t="n">
        <v>397838.5625</v>
      </c>
    </row>
    <row r="6592" customFormat="false" ht="12.75" hidden="false" customHeight="false" outlineLevel="0" collapsed="false">
      <c r="A6592" s="2" t="s">
        <v>98</v>
      </c>
      <c r="B6592" s="2" t="n">
        <v>69</v>
      </c>
      <c r="C6592" s="2" t="n">
        <v>501926.875</v>
      </c>
      <c r="D6592" s="2" t="n">
        <v>401997.96875</v>
      </c>
    </row>
    <row r="6593" customFormat="false" ht="12.75" hidden="false" customHeight="false" outlineLevel="0" collapsed="false">
      <c r="A6593" s="2" t="s">
        <v>99</v>
      </c>
      <c r="B6593" s="2" t="n">
        <v>69</v>
      </c>
      <c r="C6593" s="2" t="n">
        <v>509291.5</v>
      </c>
      <c r="D6593" s="2" t="n">
        <v>400007.375</v>
      </c>
    </row>
    <row r="6594" customFormat="false" ht="12.75" hidden="false" customHeight="false" outlineLevel="0" collapsed="false">
      <c r="A6594" s="2" t="s">
        <v>100</v>
      </c>
      <c r="B6594" s="2" t="n">
        <v>69</v>
      </c>
      <c r="C6594" s="2" t="n">
        <v>518590.1875</v>
      </c>
      <c r="D6594" s="2" t="n">
        <v>384806.53125</v>
      </c>
    </row>
    <row r="6595" customFormat="false" ht="12.75" hidden="false" customHeight="false" outlineLevel="0" collapsed="false">
      <c r="A6595" s="2" t="s">
        <v>101</v>
      </c>
      <c r="B6595" s="2" t="n">
        <v>69</v>
      </c>
      <c r="C6595" s="2" t="n">
        <v>556990.125</v>
      </c>
      <c r="D6595" s="2" t="n">
        <v>400093.5</v>
      </c>
    </row>
    <row r="6596" customFormat="false" ht="12.75" hidden="false" customHeight="false" outlineLevel="0" collapsed="false">
      <c r="A6596" s="2" t="s">
        <v>102</v>
      </c>
      <c r="B6596" s="2" t="n">
        <v>69</v>
      </c>
      <c r="C6596" s="2" t="n">
        <v>552008.6875</v>
      </c>
      <c r="D6596" s="2" t="n">
        <v>383567.25</v>
      </c>
    </row>
    <row r="6597" customFormat="false" ht="12.75" hidden="false" customHeight="false" outlineLevel="0" collapsed="false">
      <c r="A6597" s="2" t="s">
        <v>103</v>
      </c>
      <c r="B6597" s="2" t="n">
        <v>69</v>
      </c>
      <c r="C6597" s="2" t="n">
        <v>494510.90625</v>
      </c>
      <c r="D6597" s="2" t="n">
        <v>366540.65625</v>
      </c>
    </row>
    <row r="6598" customFormat="false" ht="12.75" hidden="false" customHeight="false" outlineLevel="0" collapsed="false">
      <c r="A6598" s="2" t="s">
        <v>106</v>
      </c>
      <c r="B6598" s="2" t="n">
        <v>69</v>
      </c>
      <c r="C6598" s="2" t="n">
        <v>491573.03125</v>
      </c>
      <c r="D6598" s="2" t="n">
        <v>370546.5</v>
      </c>
    </row>
    <row r="6599" customFormat="false" ht="12.75" hidden="false" customHeight="false" outlineLevel="0" collapsed="false">
      <c r="A6599" s="2" t="s">
        <v>107</v>
      </c>
      <c r="B6599" s="2" t="n">
        <v>69</v>
      </c>
      <c r="C6599" s="2" t="n">
        <v>476869.3125</v>
      </c>
      <c r="D6599" s="2" t="n">
        <v>367848.09375</v>
      </c>
    </row>
    <row r="6600" customFormat="false" ht="12.75" hidden="false" customHeight="false" outlineLevel="0" collapsed="false">
      <c r="A6600" s="2" t="s">
        <v>108</v>
      </c>
      <c r="B6600" s="2" t="n">
        <v>69</v>
      </c>
      <c r="C6600" s="2" t="n">
        <v>491397.40625</v>
      </c>
      <c r="D6600" s="2" t="n">
        <v>364325.5</v>
      </c>
    </row>
    <row r="6601" customFormat="false" ht="12.75" hidden="false" customHeight="false" outlineLevel="0" collapsed="false">
      <c r="A6601" s="2" t="s">
        <v>109</v>
      </c>
      <c r="B6601" s="2" t="n">
        <v>69</v>
      </c>
      <c r="C6601" s="2" t="n">
        <v>530548.75</v>
      </c>
      <c r="D6601" s="2" t="n">
        <v>394705.71875</v>
      </c>
    </row>
    <row r="6602" customFormat="false" ht="12.75" hidden="false" customHeight="false" outlineLevel="0" collapsed="false">
      <c r="A6602" s="2" t="s">
        <v>110</v>
      </c>
      <c r="B6602" s="2" t="n">
        <v>69</v>
      </c>
      <c r="C6602" s="2" t="n">
        <v>523432.6875</v>
      </c>
      <c r="D6602" s="2" t="n">
        <v>402544.75</v>
      </c>
    </row>
    <row r="6603" customFormat="false" ht="12.75" hidden="false" customHeight="false" outlineLevel="0" collapsed="false">
      <c r="A6603" s="2" t="s">
        <v>111</v>
      </c>
      <c r="B6603" s="2" t="n">
        <v>69</v>
      </c>
      <c r="C6603" s="2" t="n">
        <v>491798.90625</v>
      </c>
      <c r="D6603" s="2" t="n">
        <v>391148.4375</v>
      </c>
    </row>
    <row r="6604" customFormat="false" ht="12.75" hidden="false" customHeight="false" outlineLevel="0" collapsed="false">
      <c r="A6604" s="2" t="s">
        <v>112</v>
      </c>
      <c r="B6604" s="2" t="n">
        <v>69</v>
      </c>
      <c r="C6604" s="2" t="n">
        <v>506291.5625</v>
      </c>
      <c r="D6604" s="2" t="n">
        <v>395067.96875</v>
      </c>
    </row>
    <row r="6605" customFormat="false" ht="12.75" hidden="false" customHeight="false" outlineLevel="0" collapsed="false">
      <c r="A6605" s="2" t="s">
        <v>113</v>
      </c>
      <c r="B6605" s="2" t="n">
        <v>69</v>
      </c>
      <c r="C6605" s="2" t="n">
        <v>517330.9375</v>
      </c>
      <c r="D6605" s="2" t="n">
        <v>400023.625</v>
      </c>
    </row>
    <row r="6606" customFormat="false" ht="12.75" hidden="false" customHeight="false" outlineLevel="0" collapsed="false">
      <c r="A6606" s="2" t="s">
        <v>114</v>
      </c>
      <c r="B6606" s="2" t="n">
        <v>69</v>
      </c>
      <c r="C6606" s="2" t="n">
        <v>524790.3125</v>
      </c>
      <c r="D6606" s="2" t="n">
        <v>383991.03125</v>
      </c>
    </row>
    <row r="6607" customFormat="false" ht="12.75" hidden="false" customHeight="false" outlineLevel="0" collapsed="false">
      <c r="A6607" s="2" t="s">
        <v>115</v>
      </c>
      <c r="B6607" s="2" t="n">
        <v>69</v>
      </c>
      <c r="C6607" s="2" t="n">
        <v>555078.3125</v>
      </c>
      <c r="D6607" s="2" t="n">
        <v>404998.03125</v>
      </c>
    </row>
    <row r="6608" customFormat="false" ht="12.75" hidden="false" customHeight="false" outlineLevel="0" collapsed="false">
      <c r="A6608" s="2" t="s">
        <v>116</v>
      </c>
      <c r="B6608" s="2" t="n">
        <v>69</v>
      </c>
      <c r="C6608" s="2" t="n">
        <v>567427.125</v>
      </c>
      <c r="D6608" s="2" t="n">
        <v>393431.96875</v>
      </c>
    </row>
    <row r="6609" customFormat="false" ht="12.75" hidden="false" customHeight="false" outlineLevel="0" collapsed="false">
      <c r="A6609" s="2" t="s">
        <v>117</v>
      </c>
      <c r="B6609" s="2" t="n">
        <v>69</v>
      </c>
      <c r="C6609" s="2" t="n">
        <v>574982.125</v>
      </c>
      <c r="D6609" s="2" t="n">
        <v>385063.28125</v>
      </c>
    </row>
    <row r="6610" customFormat="false" ht="12.75" hidden="false" customHeight="false" outlineLevel="0" collapsed="false">
      <c r="A6610" s="2" t="s">
        <v>119</v>
      </c>
      <c r="B6610" s="2" t="n">
        <v>69</v>
      </c>
      <c r="C6610" s="2" t="n">
        <v>557139.625</v>
      </c>
      <c r="D6610" s="2" t="n">
        <v>389509.1875</v>
      </c>
    </row>
    <row r="6611" customFormat="false" ht="12.75" hidden="false" customHeight="false" outlineLevel="0" collapsed="false">
      <c r="A6611" s="2" t="s">
        <v>120</v>
      </c>
      <c r="B6611" s="2" t="n">
        <v>69</v>
      </c>
      <c r="C6611" s="2" t="n">
        <v>493960.34375</v>
      </c>
      <c r="D6611" s="2" t="n">
        <v>372837.46875</v>
      </c>
    </row>
    <row r="6612" customFormat="false" ht="12.75" hidden="false" customHeight="false" outlineLevel="0" collapsed="false">
      <c r="A6612" s="2" t="s">
        <v>121</v>
      </c>
      <c r="B6612" s="2" t="n">
        <v>69</v>
      </c>
      <c r="C6612" s="2" t="n">
        <v>515425.4375</v>
      </c>
      <c r="D6612" s="2" t="n">
        <v>375452.65625</v>
      </c>
    </row>
    <row r="6613" customFormat="false" ht="12.75" hidden="false" customHeight="false" outlineLevel="0" collapsed="false">
      <c r="A6613" s="2" t="s">
        <v>122</v>
      </c>
      <c r="B6613" s="2" t="n">
        <v>69</v>
      </c>
      <c r="C6613" s="2" t="n">
        <v>552158</v>
      </c>
      <c r="D6613" s="2" t="n">
        <v>406725.625</v>
      </c>
    </row>
    <row r="6614" customFormat="false" ht="12.75" hidden="false" customHeight="false" outlineLevel="0" collapsed="false">
      <c r="A6614" s="2" t="s">
        <v>123</v>
      </c>
      <c r="B6614" s="2" t="n">
        <v>69</v>
      </c>
      <c r="C6614" s="2" t="n">
        <v>538922.375</v>
      </c>
      <c r="D6614" s="2" t="n">
        <v>390953.71875</v>
      </c>
    </row>
    <row r="6615" customFormat="false" ht="12.75" hidden="false" customHeight="false" outlineLevel="0" collapsed="false">
      <c r="A6615" s="2" t="s">
        <v>124</v>
      </c>
      <c r="B6615" s="2" t="n">
        <v>69</v>
      </c>
      <c r="C6615" s="2" t="n">
        <v>508553.4375</v>
      </c>
      <c r="D6615" s="2" t="n">
        <v>369446.125</v>
      </c>
    </row>
    <row r="6616" customFormat="false" ht="12.75" hidden="false" customHeight="false" outlineLevel="0" collapsed="false">
      <c r="A6616" s="2" t="s">
        <v>125</v>
      </c>
      <c r="B6616" s="2" t="n">
        <v>69</v>
      </c>
      <c r="C6616" s="2" t="n">
        <v>550466.5</v>
      </c>
      <c r="D6616" s="2" t="n">
        <v>411864.90625</v>
      </c>
    </row>
    <row r="6617" customFormat="false" ht="12.75" hidden="false" customHeight="false" outlineLevel="0" collapsed="false">
      <c r="A6617" s="2" t="s">
        <v>126</v>
      </c>
      <c r="B6617" s="2" t="n">
        <v>69</v>
      </c>
      <c r="C6617" s="2" t="n">
        <v>567188.8125</v>
      </c>
      <c r="D6617" s="2" t="n">
        <v>415335.1875</v>
      </c>
    </row>
    <row r="6618" customFormat="false" ht="12.75" hidden="false" customHeight="false" outlineLevel="0" collapsed="false">
      <c r="A6618" s="2" t="s">
        <v>127</v>
      </c>
      <c r="B6618" s="2" t="n">
        <v>69</v>
      </c>
      <c r="C6618" s="2" t="n">
        <v>552072.5</v>
      </c>
      <c r="D6618" s="2" t="n">
        <v>395576.25</v>
      </c>
    </row>
    <row r="6619" customFormat="false" ht="12.75" hidden="false" customHeight="false" outlineLevel="0" collapsed="false">
      <c r="A6619" s="2" t="s">
        <v>128</v>
      </c>
      <c r="B6619" s="2" t="n">
        <v>69</v>
      </c>
      <c r="C6619" s="2" t="n">
        <v>603589.625</v>
      </c>
      <c r="D6619" s="2" t="n">
        <v>402862.25</v>
      </c>
    </row>
    <row r="6620" customFormat="false" ht="12.75" hidden="false" customHeight="false" outlineLevel="0" collapsed="false">
      <c r="A6620" s="2" t="s">
        <v>129</v>
      </c>
      <c r="B6620" s="2" t="n">
        <v>69</v>
      </c>
      <c r="C6620" s="2" t="n">
        <v>574124.1875</v>
      </c>
      <c r="D6620" s="2" t="n">
        <v>391031.15625</v>
      </c>
    </row>
    <row r="6621" customFormat="false" ht="12.75" hidden="false" customHeight="false" outlineLevel="0" collapsed="false">
      <c r="A6621" s="2" t="s">
        <v>130</v>
      </c>
      <c r="B6621" s="2" t="n">
        <v>69</v>
      </c>
      <c r="C6621" s="2" t="n">
        <v>569981.0625</v>
      </c>
      <c r="D6621" s="2" t="n">
        <v>377533.84375</v>
      </c>
    </row>
    <row r="6622" customFormat="false" ht="12.75" hidden="false" customHeight="false" outlineLevel="0" collapsed="false">
      <c r="A6622" s="2" t="s">
        <v>131</v>
      </c>
      <c r="B6622" s="2" t="n">
        <v>69</v>
      </c>
      <c r="C6622" s="2" t="n">
        <v>578143.75</v>
      </c>
      <c r="D6622" s="2" t="n">
        <v>385982.8125</v>
      </c>
    </row>
    <row r="6623" customFormat="false" ht="12.75" hidden="false" customHeight="false" outlineLevel="0" collapsed="false">
      <c r="A6623" s="2" t="s">
        <v>132</v>
      </c>
      <c r="B6623" s="2" t="n">
        <v>69</v>
      </c>
      <c r="C6623" s="2" t="n">
        <v>571553.4375</v>
      </c>
      <c r="D6623" s="2" t="n">
        <v>405807.5625</v>
      </c>
    </row>
    <row r="6624" customFormat="false" ht="12.75" hidden="false" customHeight="false" outlineLevel="0" collapsed="false">
      <c r="A6624" s="2" t="s">
        <v>133</v>
      </c>
      <c r="B6624" s="2" t="n">
        <v>69</v>
      </c>
      <c r="C6624" s="2" t="n">
        <v>539400.25</v>
      </c>
      <c r="D6624" s="2" t="n">
        <v>393940.96875</v>
      </c>
    </row>
    <row r="6625" customFormat="false" ht="12.75" hidden="false" customHeight="false" outlineLevel="0" collapsed="false">
      <c r="A6625" s="2" t="s">
        <v>134</v>
      </c>
      <c r="B6625" s="2" t="n">
        <v>69</v>
      </c>
      <c r="C6625" s="2" t="n">
        <v>589705.25</v>
      </c>
      <c r="D6625" s="2" t="n">
        <v>428480.625</v>
      </c>
    </row>
    <row r="6626" customFormat="false" ht="12.75" hidden="false" customHeight="false" outlineLevel="0" collapsed="false">
      <c r="A6626" s="2" t="s">
        <v>135</v>
      </c>
      <c r="B6626" s="2" t="n">
        <v>69</v>
      </c>
      <c r="C6626" s="2" t="n">
        <v>572505.8125</v>
      </c>
      <c r="D6626" s="2" t="n">
        <v>414081.28125</v>
      </c>
    </row>
    <row r="6627" customFormat="false" ht="12.75" hidden="false" customHeight="false" outlineLevel="0" collapsed="false">
      <c r="A6627" s="2" t="s">
        <v>136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7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38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39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0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1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571223.25</v>
      </c>
      <c r="D6633" s="2" t="n">
        <v>379004.593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593766.1875</v>
      </c>
      <c r="D6634" s="2" t="n">
        <v>418914.3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540611.3125</v>
      </c>
      <c r="D6635" s="2" t="n">
        <v>405050.81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543742.75</v>
      </c>
      <c r="D6636" s="2" t="n">
        <v>406105.7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554101.375</v>
      </c>
      <c r="D6637" s="2" t="n">
        <v>417527.5937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553093.375</v>
      </c>
      <c r="D6638" s="2" t="n">
        <v>411803.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507791.21875</v>
      </c>
      <c r="D6639" s="2" t="n">
        <v>398778.6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27465.625</v>
      </c>
      <c r="D6640" s="2" t="n">
        <v>405835.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492882.21875</v>
      </c>
      <c r="D6641" s="2" t="n">
        <v>378275.43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506267.96875</v>
      </c>
      <c r="D6642" s="2" t="n">
        <v>370204.53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517382.78125</v>
      </c>
      <c r="D6643" s="2" t="n">
        <v>370447.2187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425046.78125</v>
      </c>
      <c r="D6644" s="2" t="n">
        <v>306124.2812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561023.25</v>
      </c>
      <c r="D6645" s="2" t="n">
        <v>375292.6875</v>
      </c>
    </row>
    <row r="6646" customFormat="false" ht="12.75" hidden="false" customHeight="false" outlineLevel="0" collapsed="false">
      <c r="A6646" s="2" t="s">
        <v>50</v>
      </c>
      <c r="B6646" s="2" t="n">
        <v>70</v>
      </c>
      <c r="C6646" s="2" t="n">
        <v>558591.375</v>
      </c>
      <c r="D6646" s="2" t="n">
        <v>413390.6875</v>
      </c>
    </row>
    <row r="6647" customFormat="false" ht="12.75" hidden="false" customHeight="false" outlineLevel="0" collapsed="false">
      <c r="A6647" s="2" t="s">
        <v>51</v>
      </c>
      <c r="B6647" s="2" t="n">
        <v>70</v>
      </c>
      <c r="C6647" s="2" t="n">
        <v>491060.84375</v>
      </c>
      <c r="D6647" s="2" t="n">
        <v>373619.5</v>
      </c>
    </row>
    <row r="6648" customFormat="false" ht="12.75" hidden="false" customHeight="false" outlineLevel="0" collapsed="false">
      <c r="A6648" s="2" t="s">
        <v>52</v>
      </c>
      <c r="B6648" s="2" t="n">
        <v>70</v>
      </c>
      <c r="C6648" s="2" t="n">
        <v>512526</v>
      </c>
      <c r="D6648" s="2" t="n">
        <v>385426.78125</v>
      </c>
    </row>
    <row r="6649" customFormat="false" ht="12.75" hidden="false" customHeight="false" outlineLevel="0" collapsed="false">
      <c r="A6649" s="2" t="s">
        <v>53</v>
      </c>
      <c r="B6649" s="2" t="n">
        <v>70</v>
      </c>
      <c r="C6649" s="2" t="n">
        <v>494315.15625</v>
      </c>
      <c r="D6649" s="2" t="n">
        <v>362376.53125</v>
      </c>
    </row>
    <row r="6650" customFormat="false" ht="12.75" hidden="false" customHeight="false" outlineLevel="0" collapsed="false">
      <c r="A6650" s="2" t="s">
        <v>54</v>
      </c>
      <c r="B6650" s="2" t="n">
        <v>70</v>
      </c>
      <c r="C6650" s="2" t="n">
        <v>509747</v>
      </c>
      <c r="D6650" s="2" t="n">
        <v>379157.375</v>
      </c>
    </row>
    <row r="6651" customFormat="false" ht="12.75" hidden="false" customHeight="false" outlineLevel="0" collapsed="false">
      <c r="A6651" s="2" t="s">
        <v>55</v>
      </c>
      <c r="B6651" s="2" t="n">
        <v>70</v>
      </c>
      <c r="C6651" s="2" t="n">
        <v>530156.6875</v>
      </c>
      <c r="D6651" s="2" t="n">
        <v>396831.3125</v>
      </c>
    </row>
    <row r="6652" customFormat="false" ht="12.75" hidden="false" customHeight="false" outlineLevel="0" collapsed="false">
      <c r="A6652" s="2" t="s">
        <v>56</v>
      </c>
      <c r="B6652" s="2" t="n">
        <v>70</v>
      </c>
      <c r="C6652" s="2" t="n">
        <v>548556.0625</v>
      </c>
      <c r="D6652" s="2" t="n">
        <v>416766.6875</v>
      </c>
    </row>
    <row r="6653" customFormat="false" ht="12.75" hidden="false" customHeight="false" outlineLevel="0" collapsed="false">
      <c r="A6653" s="2" t="s">
        <v>57</v>
      </c>
      <c r="B6653" s="2" t="n">
        <v>70</v>
      </c>
      <c r="C6653" s="2" t="n">
        <v>520485.71875</v>
      </c>
      <c r="D6653" s="2" t="n">
        <v>384538.4375</v>
      </c>
    </row>
    <row r="6654" customFormat="false" ht="12.75" hidden="false" customHeight="false" outlineLevel="0" collapsed="false">
      <c r="A6654" s="2" t="s">
        <v>58</v>
      </c>
      <c r="B6654" s="2" t="n">
        <v>70</v>
      </c>
      <c r="C6654" s="2" t="n">
        <v>504171.21875</v>
      </c>
      <c r="D6654" s="2" t="n">
        <v>376919.03125</v>
      </c>
    </row>
    <row r="6655" customFormat="false" ht="12.75" hidden="false" customHeight="false" outlineLevel="0" collapsed="false">
      <c r="A6655" s="2" t="s">
        <v>59</v>
      </c>
      <c r="B6655" s="2" t="n">
        <v>70</v>
      </c>
      <c r="C6655" s="2" t="n">
        <v>485326.4375</v>
      </c>
      <c r="D6655" s="2" t="n">
        <v>356498.90625</v>
      </c>
    </row>
    <row r="6656" customFormat="false" ht="12.75" hidden="false" customHeight="false" outlineLevel="0" collapsed="false">
      <c r="A6656" s="2" t="s">
        <v>60</v>
      </c>
      <c r="B6656" s="2" t="n">
        <v>70</v>
      </c>
      <c r="C6656" s="2" t="n">
        <v>447439.90625</v>
      </c>
      <c r="D6656" s="2" t="n">
        <v>324730.75</v>
      </c>
    </row>
    <row r="6657" customFormat="false" ht="12.75" hidden="false" customHeight="false" outlineLevel="0" collapsed="false">
      <c r="A6657" s="2" t="s">
        <v>61</v>
      </c>
      <c r="B6657" s="2" t="n">
        <v>70</v>
      </c>
      <c r="C6657" s="2" t="n">
        <v>571598.5</v>
      </c>
      <c r="D6657" s="2" t="n">
        <v>390825.0625</v>
      </c>
    </row>
    <row r="6658" customFormat="false" ht="12.75" hidden="false" customHeight="false" outlineLevel="0" collapsed="false">
      <c r="A6658" s="2" t="s">
        <v>64</v>
      </c>
      <c r="B6658" s="2" t="n">
        <v>70</v>
      </c>
      <c r="C6658" s="2" t="n">
        <v>520617.71875</v>
      </c>
      <c r="D6658" s="2" t="n">
        <v>380649.9375</v>
      </c>
    </row>
    <row r="6659" customFormat="false" ht="12.75" hidden="false" customHeight="false" outlineLevel="0" collapsed="false">
      <c r="A6659" s="2" t="s">
        <v>65</v>
      </c>
      <c r="B6659" s="2" t="n">
        <v>70</v>
      </c>
      <c r="C6659" s="2" t="n">
        <v>474152.3125</v>
      </c>
      <c r="D6659" s="2" t="n">
        <v>363015.28125</v>
      </c>
    </row>
    <row r="6660" customFormat="false" ht="12.75" hidden="false" customHeight="false" outlineLevel="0" collapsed="false">
      <c r="A6660" s="2" t="s">
        <v>66</v>
      </c>
      <c r="B6660" s="2" t="n">
        <v>70</v>
      </c>
      <c r="C6660" s="2" t="n">
        <v>486125.46875</v>
      </c>
      <c r="D6660" s="2" t="n">
        <v>362461.46875</v>
      </c>
    </row>
    <row r="6661" customFormat="false" ht="12.75" hidden="false" customHeight="false" outlineLevel="0" collapsed="false">
      <c r="A6661" s="2" t="s">
        <v>67</v>
      </c>
      <c r="B6661" s="2" t="n">
        <v>70</v>
      </c>
      <c r="C6661" s="2" t="n">
        <v>494414.8125</v>
      </c>
      <c r="D6661" s="2" t="n">
        <v>375327.34375</v>
      </c>
    </row>
    <row r="6662" customFormat="false" ht="12.75" hidden="false" customHeight="false" outlineLevel="0" collapsed="false">
      <c r="A6662" s="2" t="s">
        <v>68</v>
      </c>
      <c r="B6662" s="2" t="n">
        <v>70</v>
      </c>
      <c r="C6662" s="2" t="n">
        <v>486952.15625</v>
      </c>
      <c r="D6662" s="2" t="n">
        <v>372499.125</v>
      </c>
    </row>
    <row r="6663" customFormat="false" ht="12.75" hidden="false" customHeight="false" outlineLevel="0" collapsed="false">
      <c r="A6663" s="2" t="s">
        <v>69</v>
      </c>
      <c r="B6663" s="2" t="n">
        <v>70</v>
      </c>
      <c r="C6663" s="2" t="n">
        <v>591044.125</v>
      </c>
      <c r="D6663" s="2" t="n">
        <v>386427.09375</v>
      </c>
    </row>
    <row r="6664" customFormat="false" ht="12.75" hidden="false" customHeight="false" outlineLevel="0" collapsed="false">
      <c r="A6664" s="2" t="s">
        <v>70</v>
      </c>
      <c r="B6664" s="2" t="n">
        <v>70</v>
      </c>
      <c r="C6664" s="2" t="n">
        <v>490912.40625</v>
      </c>
      <c r="D6664" s="2" t="n">
        <v>390819.3125</v>
      </c>
    </row>
    <row r="6665" customFormat="false" ht="12.75" hidden="false" customHeight="false" outlineLevel="0" collapsed="false">
      <c r="A6665" s="2" t="s">
        <v>71</v>
      </c>
      <c r="B6665" s="2" t="n">
        <v>70</v>
      </c>
      <c r="C6665" s="2" t="n">
        <v>492557.78125</v>
      </c>
      <c r="D6665" s="2" t="n">
        <v>387605</v>
      </c>
    </row>
    <row r="6666" customFormat="false" ht="12.75" hidden="false" customHeight="false" outlineLevel="0" collapsed="false">
      <c r="A6666" s="2" t="s">
        <v>72</v>
      </c>
      <c r="B6666" s="2" t="n">
        <v>70</v>
      </c>
      <c r="C6666" s="2" t="n">
        <v>495272.59375</v>
      </c>
      <c r="D6666" s="2" t="n">
        <v>373886.09375</v>
      </c>
    </row>
    <row r="6667" customFormat="false" ht="12.75" hidden="false" customHeight="false" outlineLevel="0" collapsed="false">
      <c r="A6667" s="2" t="s">
        <v>73</v>
      </c>
      <c r="B6667" s="2" t="n">
        <v>70</v>
      </c>
      <c r="C6667" s="2" t="n">
        <v>522977.28125</v>
      </c>
      <c r="D6667" s="2" t="n">
        <v>384647.75</v>
      </c>
    </row>
    <row r="6668" customFormat="false" ht="12.75" hidden="false" customHeight="false" outlineLevel="0" collapsed="false">
      <c r="A6668" s="2" t="s">
        <v>74</v>
      </c>
      <c r="B6668" s="2" t="n">
        <v>70</v>
      </c>
      <c r="C6668" s="2" t="n">
        <v>475115.875</v>
      </c>
      <c r="D6668" s="2" t="n">
        <v>344589.15625</v>
      </c>
    </row>
    <row r="6669" customFormat="false" ht="12.75" hidden="false" customHeight="false" outlineLevel="0" collapsed="false">
      <c r="A6669" s="2" t="s">
        <v>75</v>
      </c>
      <c r="B6669" s="2" t="n">
        <v>70</v>
      </c>
      <c r="C6669" s="2" t="n">
        <v>520725.375</v>
      </c>
      <c r="D6669" s="2" t="n">
        <v>386955.84375</v>
      </c>
    </row>
    <row r="6670" customFormat="false" ht="12.75" hidden="false" customHeight="false" outlineLevel="0" collapsed="false">
      <c r="A6670" s="2" t="s">
        <v>78</v>
      </c>
      <c r="B6670" s="2" t="n">
        <v>70</v>
      </c>
      <c r="C6670" s="2" t="n">
        <v>512662.34375</v>
      </c>
      <c r="D6670" s="2" t="n">
        <v>384914.71875</v>
      </c>
    </row>
    <row r="6671" customFormat="false" ht="12.75" hidden="false" customHeight="false" outlineLevel="0" collapsed="false">
      <c r="A6671" s="2" t="s">
        <v>79</v>
      </c>
      <c r="B6671" s="2" t="n">
        <v>70</v>
      </c>
      <c r="C6671" s="2" t="n">
        <v>486476.25</v>
      </c>
      <c r="D6671" s="2" t="n">
        <v>369438.09375</v>
      </c>
    </row>
    <row r="6672" customFormat="false" ht="12.75" hidden="false" customHeight="false" outlineLevel="0" collapsed="false">
      <c r="A6672" s="2" t="s">
        <v>80</v>
      </c>
      <c r="B6672" s="2" t="n">
        <v>70</v>
      </c>
      <c r="C6672" s="2" t="n">
        <v>485110.03125</v>
      </c>
      <c r="D6672" s="2" t="n">
        <v>359561.1875</v>
      </c>
    </row>
    <row r="6673" customFormat="false" ht="12.75" hidden="false" customHeight="false" outlineLevel="0" collapsed="false">
      <c r="A6673" s="2" t="s">
        <v>81</v>
      </c>
      <c r="B6673" s="2" t="n">
        <v>70</v>
      </c>
      <c r="C6673" s="2" t="n">
        <v>494222</v>
      </c>
      <c r="D6673" s="2" t="n">
        <v>381876.9375</v>
      </c>
    </row>
    <row r="6674" customFormat="false" ht="12.75" hidden="false" customHeight="false" outlineLevel="0" collapsed="false">
      <c r="A6674" s="2" t="s">
        <v>82</v>
      </c>
      <c r="B6674" s="2" t="n">
        <v>70</v>
      </c>
      <c r="C6674" s="2" t="n">
        <v>488371.4375</v>
      </c>
      <c r="D6674" s="2" t="n">
        <v>375567.5</v>
      </c>
    </row>
    <row r="6675" customFormat="false" ht="12.75" hidden="false" customHeight="false" outlineLevel="0" collapsed="false">
      <c r="A6675" s="2" t="s">
        <v>83</v>
      </c>
      <c r="B6675" s="2" t="n">
        <v>70</v>
      </c>
      <c r="C6675" s="2" t="n">
        <v>480412.40625</v>
      </c>
      <c r="D6675" s="2" t="n">
        <v>378864.59375</v>
      </c>
    </row>
    <row r="6676" customFormat="false" ht="12.75" hidden="false" customHeight="false" outlineLevel="0" collapsed="false">
      <c r="A6676" s="2" t="s">
        <v>84</v>
      </c>
      <c r="B6676" s="2" t="n">
        <v>70</v>
      </c>
      <c r="C6676" s="2" t="n">
        <v>506800.4375</v>
      </c>
      <c r="D6676" s="2" t="n">
        <v>396952</v>
      </c>
    </row>
    <row r="6677" customFormat="false" ht="12.75" hidden="false" customHeight="false" outlineLevel="0" collapsed="false">
      <c r="A6677" s="2" t="s">
        <v>85</v>
      </c>
      <c r="B6677" s="2" t="n">
        <v>70</v>
      </c>
      <c r="C6677" s="2" t="n">
        <v>497583.28125</v>
      </c>
      <c r="D6677" s="2" t="n">
        <v>389845.71875</v>
      </c>
    </row>
    <row r="6678" customFormat="false" ht="12.75" hidden="false" customHeight="false" outlineLevel="0" collapsed="false">
      <c r="A6678" s="2" t="s">
        <v>86</v>
      </c>
      <c r="B6678" s="2" t="n">
        <v>70</v>
      </c>
      <c r="C6678" s="2" t="n">
        <v>564474.0625</v>
      </c>
      <c r="D6678" s="2" t="n">
        <v>405621.25</v>
      </c>
    </row>
    <row r="6679" customFormat="false" ht="12.75" hidden="false" customHeight="false" outlineLevel="0" collapsed="false">
      <c r="A6679" s="2" t="s">
        <v>87</v>
      </c>
      <c r="B6679" s="2" t="n">
        <v>70</v>
      </c>
      <c r="C6679" s="2" t="n">
        <v>521000.96875</v>
      </c>
      <c r="D6679" s="2" t="n">
        <v>385944.3125</v>
      </c>
    </row>
    <row r="6680" customFormat="false" ht="12.75" hidden="false" customHeight="false" outlineLevel="0" collapsed="false">
      <c r="A6680" s="2" t="s">
        <v>88</v>
      </c>
      <c r="B6680" s="2" t="n">
        <v>70</v>
      </c>
      <c r="C6680" s="2" t="n">
        <v>519404.65625</v>
      </c>
      <c r="D6680" s="2" t="n">
        <v>369278.84375</v>
      </c>
    </row>
    <row r="6681" customFormat="false" ht="12.75" hidden="false" customHeight="false" outlineLevel="0" collapsed="false">
      <c r="A6681" s="2" t="s">
        <v>89</v>
      </c>
      <c r="B6681" s="2" t="n">
        <v>70</v>
      </c>
      <c r="C6681" s="2" t="n">
        <v>546081.5</v>
      </c>
      <c r="D6681" s="2" t="n">
        <v>386855.46875</v>
      </c>
    </row>
    <row r="6682" customFormat="false" ht="12.75" hidden="false" customHeight="false" outlineLevel="0" collapsed="false">
      <c r="A6682" s="2" t="s">
        <v>92</v>
      </c>
      <c r="B6682" s="2" t="n">
        <v>70</v>
      </c>
      <c r="C6682" s="2" t="n">
        <v>497244.8125</v>
      </c>
      <c r="D6682" s="2" t="n">
        <v>373119.375</v>
      </c>
    </row>
    <row r="6683" customFormat="false" ht="12.75" hidden="false" customHeight="false" outlineLevel="0" collapsed="false">
      <c r="A6683" s="2" t="s">
        <v>93</v>
      </c>
      <c r="B6683" s="2" t="n">
        <v>70</v>
      </c>
      <c r="C6683" s="2" t="n">
        <v>489285.03125</v>
      </c>
      <c r="D6683" s="2" t="n">
        <v>363679.9375</v>
      </c>
    </row>
    <row r="6684" customFormat="false" ht="12.75" hidden="false" customHeight="false" outlineLevel="0" collapsed="false">
      <c r="A6684" s="2" t="s">
        <v>94</v>
      </c>
      <c r="B6684" s="2" t="n">
        <v>70</v>
      </c>
      <c r="C6684" s="2" t="n">
        <v>485458.1875</v>
      </c>
      <c r="D6684" s="2" t="n">
        <v>362678</v>
      </c>
    </row>
    <row r="6685" customFormat="false" ht="12.75" hidden="false" customHeight="false" outlineLevel="0" collapsed="false">
      <c r="A6685" s="2" t="s">
        <v>95</v>
      </c>
      <c r="B6685" s="2" t="n">
        <v>70</v>
      </c>
      <c r="C6685" s="2" t="n">
        <v>525403.125</v>
      </c>
      <c r="D6685" s="2" t="n">
        <v>399377.75</v>
      </c>
    </row>
    <row r="6686" customFormat="false" ht="12.75" hidden="false" customHeight="false" outlineLevel="0" collapsed="false">
      <c r="A6686" s="2" t="s">
        <v>96</v>
      </c>
      <c r="B6686" s="2" t="n">
        <v>70</v>
      </c>
      <c r="C6686" s="2" t="n">
        <v>504529.71875</v>
      </c>
      <c r="D6686" s="2" t="n">
        <v>393503.59375</v>
      </c>
    </row>
    <row r="6687" customFormat="false" ht="12.75" hidden="false" customHeight="false" outlineLevel="0" collapsed="false">
      <c r="A6687" s="2" t="s">
        <v>97</v>
      </c>
      <c r="B6687" s="2" t="n">
        <v>70</v>
      </c>
      <c r="C6687" s="2" t="n">
        <v>493790.09375</v>
      </c>
      <c r="D6687" s="2" t="n">
        <v>396731.5625</v>
      </c>
    </row>
    <row r="6688" customFormat="false" ht="12.75" hidden="false" customHeight="false" outlineLevel="0" collapsed="false">
      <c r="A6688" s="2" t="s">
        <v>98</v>
      </c>
      <c r="B6688" s="2" t="n">
        <v>70</v>
      </c>
      <c r="C6688" s="2" t="n">
        <v>496421.625</v>
      </c>
      <c r="D6688" s="2" t="n">
        <v>401177.4375</v>
      </c>
    </row>
    <row r="6689" customFormat="false" ht="12.75" hidden="false" customHeight="false" outlineLevel="0" collapsed="false">
      <c r="A6689" s="2" t="s">
        <v>99</v>
      </c>
      <c r="B6689" s="2" t="n">
        <v>70</v>
      </c>
      <c r="C6689" s="2" t="n">
        <v>503257.84375</v>
      </c>
      <c r="D6689" s="2" t="n">
        <v>400307.21875</v>
      </c>
    </row>
    <row r="6690" customFormat="false" ht="12.75" hidden="false" customHeight="false" outlineLevel="0" collapsed="false">
      <c r="A6690" s="2" t="s">
        <v>100</v>
      </c>
      <c r="B6690" s="2" t="n">
        <v>70</v>
      </c>
      <c r="C6690" s="2" t="n">
        <v>512276.46875</v>
      </c>
      <c r="D6690" s="2" t="n">
        <v>384573.71875</v>
      </c>
    </row>
    <row r="6691" customFormat="false" ht="12.75" hidden="false" customHeight="false" outlineLevel="0" collapsed="false">
      <c r="A6691" s="2" t="s">
        <v>101</v>
      </c>
      <c r="B6691" s="2" t="n">
        <v>70</v>
      </c>
      <c r="C6691" s="2" t="n">
        <v>551711.1875</v>
      </c>
      <c r="D6691" s="2" t="n">
        <v>400033.90625</v>
      </c>
    </row>
    <row r="6692" customFormat="false" ht="12.75" hidden="false" customHeight="false" outlineLevel="0" collapsed="false">
      <c r="A6692" s="2" t="s">
        <v>102</v>
      </c>
      <c r="B6692" s="2" t="n">
        <v>70</v>
      </c>
      <c r="C6692" s="2" t="n">
        <v>546281.625</v>
      </c>
      <c r="D6692" s="2" t="n">
        <v>383442.46875</v>
      </c>
    </row>
    <row r="6693" customFormat="false" ht="12.75" hidden="false" customHeight="false" outlineLevel="0" collapsed="false">
      <c r="A6693" s="2" t="s">
        <v>103</v>
      </c>
      <c r="B6693" s="2" t="n">
        <v>70</v>
      </c>
      <c r="C6693" s="2" t="n">
        <v>490197</v>
      </c>
      <c r="D6693" s="2" t="n">
        <v>366333.34375</v>
      </c>
    </row>
    <row r="6694" customFormat="false" ht="12.75" hidden="false" customHeight="false" outlineLevel="0" collapsed="false">
      <c r="A6694" s="2" t="s">
        <v>106</v>
      </c>
      <c r="B6694" s="2" t="n">
        <v>70</v>
      </c>
      <c r="C6694" s="2" t="n">
        <v>486179.1875</v>
      </c>
      <c r="D6694" s="2" t="n">
        <v>370230.0625</v>
      </c>
    </row>
    <row r="6695" customFormat="false" ht="12.75" hidden="false" customHeight="false" outlineLevel="0" collapsed="false">
      <c r="A6695" s="2" t="s">
        <v>107</v>
      </c>
      <c r="B6695" s="2" t="n">
        <v>70</v>
      </c>
      <c r="C6695" s="2" t="n">
        <v>472522.5625</v>
      </c>
      <c r="D6695" s="2" t="n">
        <v>368000.46875</v>
      </c>
    </row>
    <row r="6696" customFormat="false" ht="12.75" hidden="false" customHeight="false" outlineLevel="0" collapsed="false">
      <c r="A6696" s="2" t="s">
        <v>108</v>
      </c>
      <c r="B6696" s="2" t="n">
        <v>70</v>
      </c>
      <c r="C6696" s="2" t="n">
        <v>485685.53125</v>
      </c>
      <c r="D6696" s="2" t="n">
        <v>363952.09375</v>
      </c>
    </row>
    <row r="6697" customFormat="false" ht="12.75" hidden="false" customHeight="false" outlineLevel="0" collapsed="false">
      <c r="A6697" s="2" t="s">
        <v>109</v>
      </c>
      <c r="B6697" s="2" t="n">
        <v>70</v>
      </c>
      <c r="C6697" s="2" t="n">
        <v>524973.375</v>
      </c>
      <c r="D6697" s="2" t="n">
        <v>394514.09375</v>
      </c>
    </row>
    <row r="6698" customFormat="false" ht="12.75" hidden="false" customHeight="false" outlineLevel="0" collapsed="false">
      <c r="A6698" s="2" t="s">
        <v>110</v>
      </c>
      <c r="B6698" s="2" t="n">
        <v>70</v>
      </c>
      <c r="C6698" s="2" t="n">
        <v>517428.96875</v>
      </c>
      <c r="D6698" s="2" t="n">
        <v>402506.6875</v>
      </c>
    </row>
    <row r="6699" customFormat="false" ht="12.75" hidden="false" customHeight="false" outlineLevel="0" collapsed="false">
      <c r="A6699" s="2" t="s">
        <v>111</v>
      </c>
      <c r="B6699" s="2" t="n">
        <v>70</v>
      </c>
      <c r="C6699" s="2" t="n">
        <v>487446.96875</v>
      </c>
      <c r="D6699" s="2" t="n">
        <v>391104.1875</v>
      </c>
    </row>
    <row r="6700" customFormat="false" ht="12.75" hidden="false" customHeight="false" outlineLevel="0" collapsed="false">
      <c r="A6700" s="2" t="s">
        <v>112</v>
      </c>
      <c r="B6700" s="2" t="n">
        <v>70</v>
      </c>
      <c r="C6700" s="2" t="n">
        <v>501446.15625</v>
      </c>
      <c r="D6700" s="2" t="n">
        <v>394919.90625</v>
      </c>
    </row>
    <row r="6701" customFormat="false" ht="12.75" hidden="false" customHeight="false" outlineLevel="0" collapsed="false">
      <c r="A6701" s="2" t="s">
        <v>113</v>
      </c>
      <c r="B6701" s="2" t="n">
        <v>70</v>
      </c>
      <c r="C6701" s="2" t="n">
        <v>512016.5625</v>
      </c>
      <c r="D6701" s="2" t="n">
        <v>399745.84375</v>
      </c>
    </row>
    <row r="6702" customFormat="false" ht="12.75" hidden="false" customHeight="false" outlineLevel="0" collapsed="false">
      <c r="A6702" s="2" t="s">
        <v>114</v>
      </c>
      <c r="B6702" s="2" t="n">
        <v>70</v>
      </c>
      <c r="C6702" s="2" t="n">
        <v>518727.5625</v>
      </c>
      <c r="D6702" s="2" t="n">
        <v>383325.5625</v>
      </c>
    </row>
    <row r="6703" customFormat="false" ht="12.75" hidden="false" customHeight="false" outlineLevel="0" collapsed="false">
      <c r="A6703" s="2" t="s">
        <v>115</v>
      </c>
      <c r="B6703" s="2" t="n">
        <v>70</v>
      </c>
      <c r="C6703" s="2" t="n">
        <v>549429.4375</v>
      </c>
      <c r="D6703" s="2" t="n">
        <v>404466.34375</v>
      </c>
    </row>
    <row r="6704" customFormat="false" ht="12.75" hidden="false" customHeight="false" outlineLevel="0" collapsed="false">
      <c r="A6704" s="2" t="s">
        <v>116</v>
      </c>
      <c r="B6704" s="2" t="n">
        <v>70</v>
      </c>
      <c r="C6704" s="2" t="n">
        <v>561923.75</v>
      </c>
      <c r="D6704" s="2" t="n">
        <v>393684.21875</v>
      </c>
    </row>
    <row r="6705" customFormat="false" ht="12.75" hidden="false" customHeight="false" outlineLevel="0" collapsed="false">
      <c r="A6705" s="2" t="s">
        <v>117</v>
      </c>
      <c r="B6705" s="2" t="n">
        <v>70</v>
      </c>
      <c r="C6705" s="2" t="n">
        <v>568405</v>
      </c>
      <c r="D6705" s="2" t="n">
        <v>384851.125</v>
      </c>
    </row>
    <row r="6706" customFormat="false" ht="12.75" hidden="false" customHeight="false" outlineLevel="0" collapsed="false">
      <c r="A6706" s="2" t="s">
        <v>119</v>
      </c>
      <c r="B6706" s="2" t="n">
        <v>70</v>
      </c>
      <c r="C6706" s="2" t="n">
        <v>551678.4375</v>
      </c>
      <c r="D6706" s="2" t="n">
        <v>389653.59375</v>
      </c>
    </row>
    <row r="6707" customFormat="false" ht="12.75" hidden="false" customHeight="false" outlineLevel="0" collapsed="false">
      <c r="A6707" s="2" t="s">
        <v>120</v>
      </c>
      <c r="B6707" s="2" t="n">
        <v>70</v>
      </c>
      <c r="C6707" s="2" t="n">
        <v>490586.09375</v>
      </c>
      <c r="D6707" s="2" t="n">
        <v>373007.5625</v>
      </c>
    </row>
    <row r="6708" customFormat="false" ht="12.75" hidden="false" customHeight="false" outlineLevel="0" collapsed="false">
      <c r="A6708" s="2" t="s">
        <v>121</v>
      </c>
      <c r="B6708" s="2" t="n">
        <v>70</v>
      </c>
      <c r="C6708" s="2" t="n">
        <v>510919.15625</v>
      </c>
      <c r="D6708" s="2" t="n">
        <v>375264.96875</v>
      </c>
    </row>
    <row r="6709" customFormat="false" ht="12.75" hidden="false" customHeight="false" outlineLevel="0" collapsed="false">
      <c r="A6709" s="2" t="s">
        <v>122</v>
      </c>
      <c r="B6709" s="2" t="n">
        <v>70</v>
      </c>
      <c r="C6709" s="2" t="n">
        <v>546675.375</v>
      </c>
      <c r="D6709" s="2" t="n">
        <v>406092.03125</v>
      </c>
    </row>
    <row r="6710" customFormat="false" ht="12.75" hidden="false" customHeight="false" outlineLevel="0" collapsed="false">
      <c r="A6710" s="2" t="s">
        <v>123</v>
      </c>
      <c r="B6710" s="2" t="n">
        <v>70</v>
      </c>
      <c r="C6710" s="2" t="n">
        <v>533948.625</v>
      </c>
      <c r="D6710" s="2" t="n">
        <v>390864.40625</v>
      </c>
    </row>
    <row r="6711" customFormat="false" ht="12.75" hidden="false" customHeight="false" outlineLevel="0" collapsed="false">
      <c r="A6711" s="2" t="s">
        <v>124</v>
      </c>
      <c r="B6711" s="2" t="n">
        <v>70</v>
      </c>
      <c r="C6711" s="2" t="n">
        <v>503554.4375</v>
      </c>
      <c r="D6711" s="2" t="n">
        <v>368775</v>
      </c>
    </row>
    <row r="6712" customFormat="false" ht="12.75" hidden="false" customHeight="false" outlineLevel="0" collapsed="false">
      <c r="A6712" s="2" t="s">
        <v>125</v>
      </c>
      <c r="B6712" s="2" t="n">
        <v>70</v>
      </c>
      <c r="C6712" s="2" t="n">
        <v>544641.75</v>
      </c>
      <c r="D6712" s="2" t="n">
        <v>411546.53125</v>
      </c>
    </row>
    <row r="6713" customFormat="false" ht="12.75" hidden="false" customHeight="false" outlineLevel="0" collapsed="false">
      <c r="A6713" s="2" t="s">
        <v>126</v>
      </c>
      <c r="B6713" s="2" t="n">
        <v>70</v>
      </c>
      <c r="C6713" s="2" t="n">
        <v>560956.5</v>
      </c>
      <c r="D6713" s="2" t="n">
        <v>414852.28125</v>
      </c>
    </row>
    <row r="6714" customFormat="false" ht="12.75" hidden="false" customHeight="false" outlineLevel="0" collapsed="false">
      <c r="A6714" s="2" t="s">
        <v>127</v>
      </c>
      <c r="B6714" s="2" t="n">
        <v>70</v>
      </c>
      <c r="C6714" s="2" t="n">
        <v>546036.375</v>
      </c>
      <c r="D6714" s="2" t="n">
        <v>394566.09375</v>
      </c>
    </row>
    <row r="6715" customFormat="false" ht="12.75" hidden="false" customHeight="false" outlineLevel="0" collapsed="false">
      <c r="A6715" s="2" t="s">
        <v>128</v>
      </c>
      <c r="B6715" s="2" t="n">
        <v>70</v>
      </c>
      <c r="C6715" s="2" t="n">
        <v>597286.8125</v>
      </c>
      <c r="D6715" s="2" t="n">
        <v>403494.75</v>
      </c>
    </row>
    <row r="6716" customFormat="false" ht="12.75" hidden="false" customHeight="false" outlineLevel="0" collapsed="false">
      <c r="A6716" s="2" t="s">
        <v>129</v>
      </c>
      <c r="B6716" s="2" t="n">
        <v>70</v>
      </c>
      <c r="C6716" s="2" t="n">
        <v>568476.5</v>
      </c>
      <c r="D6716" s="2" t="n">
        <v>390859.28125</v>
      </c>
    </row>
    <row r="6717" customFormat="false" ht="12.75" hidden="false" customHeight="false" outlineLevel="0" collapsed="false">
      <c r="A6717" s="2" t="s">
        <v>130</v>
      </c>
      <c r="B6717" s="2" t="n">
        <v>70</v>
      </c>
      <c r="C6717" s="2" t="n">
        <v>564802.3125</v>
      </c>
      <c r="D6717" s="2" t="n">
        <v>377168.28125</v>
      </c>
    </row>
    <row r="6718" customFormat="false" ht="12.75" hidden="false" customHeight="false" outlineLevel="0" collapsed="false">
      <c r="A6718" s="2" t="s">
        <v>131</v>
      </c>
      <c r="B6718" s="2" t="n">
        <v>70</v>
      </c>
      <c r="C6718" s="2" t="n">
        <v>573306.3125</v>
      </c>
      <c r="D6718" s="2" t="n">
        <v>385528.875</v>
      </c>
    </row>
    <row r="6719" customFormat="false" ht="12.75" hidden="false" customHeight="false" outlineLevel="0" collapsed="false">
      <c r="A6719" s="2" t="s">
        <v>132</v>
      </c>
      <c r="B6719" s="2" t="n">
        <v>70</v>
      </c>
      <c r="C6719" s="2" t="n">
        <v>565861.5625</v>
      </c>
      <c r="D6719" s="2" t="n">
        <v>405134.09375</v>
      </c>
    </row>
    <row r="6720" customFormat="false" ht="12.75" hidden="false" customHeight="false" outlineLevel="0" collapsed="false">
      <c r="A6720" s="2" t="s">
        <v>133</v>
      </c>
      <c r="B6720" s="2" t="n">
        <v>70</v>
      </c>
      <c r="C6720" s="2" t="n">
        <v>533489.75</v>
      </c>
      <c r="D6720" s="2" t="n">
        <v>393529.0625</v>
      </c>
    </row>
    <row r="6721" customFormat="false" ht="12.75" hidden="false" customHeight="false" outlineLevel="0" collapsed="false">
      <c r="A6721" s="2" t="s">
        <v>134</v>
      </c>
      <c r="B6721" s="2" t="n">
        <v>70</v>
      </c>
      <c r="C6721" s="2" t="n">
        <v>584247.625</v>
      </c>
      <c r="D6721" s="2" t="n">
        <v>427443.78125</v>
      </c>
    </row>
    <row r="6722" customFormat="false" ht="12.75" hidden="false" customHeight="false" outlineLevel="0" collapsed="false">
      <c r="A6722" s="2" t="s">
        <v>135</v>
      </c>
      <c r="B6722" s="2" t="n">
        <v>70</v>
      </c>
      <c r="C6722" s="2" t="n">
        <v>566350.0625</v>
      </c>
      <c r="D6722" s="2" t="n">
        <v>413496.875</v>
      </c>
    </row>
    <row r="6723" customFormat="false" ht="12.75" hidden="false" customHeight="false" outlineLevel="0" collapsed="false">
      <c r="A6723" s="2" t="s">
        <v>136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7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38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39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0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1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565511.5625</v>
      </c>
      <c r="D6729" s="2" t="n">
        <v>379171.5312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588880.375</v>
      </c>
      <c r="D6730" s="2" t="n">
        <v>418836.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536130.5625</v>
      </c>
      <c r="D6731" s="2" t="n">
        <v>405266.531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538065.875</v>
      </c>
      <c r="D6732" s="2" t="n">
        <v>405489.093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548616.6875</v>
      </c>
      <c r="D6733" s="2" t="n">
        <v>417058.718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547773.25</v>
      </c>
      <c r="D6734" s="2" t="n">
        <v>411722.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502264.96875</v>
      </c>
      <c r="D6735" s="2" t="n">
        <v>398488.9687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22592</v>
      </c>
      <c r="D6736" s="2" t="n">
        <v>405652.3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488004.5</v>
      </c>
      <c r="D6737" s="2" t="n">
        <v>378521.468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501418.9375</v>
      </c>
      <c r="D6738" s="2" t="n">
        <v>370272.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511286.40625</v>
      </c>
      <c r="D6739" s="2" t="n">
        <v>370428.531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421239.78125</v>
      </c>
      <c r="D6740" s="2" t="n">
        <v>305988.468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556800.5625</v>
      </c>
      <c r="D6741" s="2" t="n">
        <v>375291.59375</v>
      </c>
    </row>
    <row r="6742" customFormat="false" ht="12.75" hidden="false" customHeight="false" outlineLevel="0" collapsed="false">
      <c r="A6742" s="2" t="s">
        <v>50</v>
      </c>
      <c r="B6742" s="2" t="n">
        <v>71</v>
      </c>
      <c r="C6742" s="2" t="n">
        <v>553500.5</v>
      </c>
      <c r="D6742" s="2" t="n">
        <v>413503.59375</v>
      </c>
    </row>
    <row r="6743" customFormat="false" ht="12.75" hidden="false" customHeight="false" outlineLevel="0" collapsed="false">
      <c r="A6743" s="2" t="s">
        <v>51</v>
      </c>
      <c r="B6743" s="2" t="n">
        <v>71</v>
      </c>
      <c r="C6743" s="2" t="n">
        <v>486191.59375</v>
      </c>
      <c r="D6743" s="2" t="n">
        <v>373905.78125</v>
      </c>
    </row>
    <row r="6744" customFormat="false" ht="12.75" hidden="false" customHeight="false" outlineLevel="0" collapsed="false">
      <c r="A6744" s="2" t="s">
        <v>52</v>
      </c>
      <c r="B6744" s="2" t="n">
        <v>71</v>
      </c>
      <c r="C6744" s="2" t="n">
        <v>507884.59375</v>
      </c>
      <c r="D6744" s="2" t="n">
        <v>385552.125</v>
      </c>
    </row>
    <row r="6745" customFormat="false" ht="12.75" hidden="false" customHeight="false" outlineLevel="0" collapsed="false">
      <c r="A6745" s="2" t="s">
        <v>53</v>
      </c>
      <c r="B6745" s="2" t="n">
        <v>71</v>
      </c>
      <c r="C6745" s="2" t="n">
        <v>489739.0625</v>
      </c>
      <c r="D6745" s="2" t="n">
        <v>362170.6875</v>
      </c>
    </row>
    <row r="6746" customFormat="false" ht="12.75" hidden="false" customHeight="false" outlineLevel="0" collapsed="false">
      <c r="A6746" s="2" t="s">
        <v>54</v>
      </c>
      <c r="B6746" s="2" t="n">
        <v>71</v>
      </c>
      <c r="C6746" s="2" t="n">
        <v>504145.625</v>
      </c>
      <c r="D6746" s="2" t="n">
        <v>379042.40625</v>
      </c>
    </row>
    <row r="6747" customFormat="false" ht="12.75" hidden="false" customHeight="false" outlineLevel="0" collapsed="false">
      <c r="A6747" s="2" t="s">
        <v>55</v>
      </c>
      <c r="B6747" s="2" t="n">
        <v>71</v>
      </c>
      <c r="C6747" s="2" t="n">
        <v>525027.75</v>
      </c>
      <c r="D6747" s="2" t="n">
        <v>396979.59375</v>
      </c>
    </row>
    <row r="6748" customFormat="false" ht="12.75" hidden="false" customHeight="false" outlineLevel="0" collapsed="false">
      <c r="A6748" s="2" t="s">
        <v>56</v>
      </c>
      <c r="B6748" s="2" t="n">
        <v>71</v>
      </c>
      <c r="C6748" s="2" t="n">
        <v>544133.8125</v>
      </c>
      <c r="D6748" s="2" t="n">
        <v>416524.5625</v>
      </c>
    </row>
    <row r="6749" customFormat="false" ht="12.75" hidden="false" customHeight="false" outlineLevel="0" collapsed="false">
      <c r="A6749" s="2" t="s">
        <v>57</v>
      </c>
      <c r="B6749" s="2" t="n">
        <v>71</v>
      </c>
      <c r="C6749" s="2" t="n">
        <v>515116.3125</v>
      </c>
      <c r="D6749" s="2" t="n">
        <v>384351.96875</v>
      </c>
    </row>
    <row r="6750" customFormat="false" ht="12.75" hidden="false" customHeight="false" outlineLevel="0" collapsed="false">
      <c r="A6750" s="2" t="s">
        <v>58</v>
      </c>
      <c r="B6750" s="2" t="n">
        <v>71</v>
      </c>
      <c r="C6750" s="2" t="n">
        <v>498635.25</v>
      </c>
      <c r="D6750" s="2" t="n">
        <v>376730.75</v>
      </c>
    </row>
    <row r="6751" customFormat="false" ht="12.75" hidden="false" customHeight="false" outlineLevel="0" collapsed="false">
      <c r="A6751" s="2" t="s">
        <v>59</v>
      </c>
      <c r="B6751" s="2" t="n">
        <v>71</v>
      </c>
      <c r="C6751" s="2" t="n">
        <v>480176.96875</v>
      </c>
      <c r="D6751" s="2" t="n">
        <v>356444.09375</v>
      </c>
    </row>
    <row r="6752" customFormat="false" ht="12.75" hidden="false" customHeight="false" outlineLevel="0" collapsed="false">
      <c r="A6752" s="2" t="s">
        <v>60</v>
      </c>
      <c r="B6752" s="2" t="n">
        <v>71</v>
      </c>
      <c r="C6752" s="2" t="n">
        <v>442993.25</v>
      </c>
      <c r="D6752" s="2" t="n">
        <v>324420.21875</v>
      </c>
    </row>
    <row r="6753" customFormat="false" ht="12.75" hidden="false" customHeight="false" outlineLevel="0" collapsed="false">
      <c r="A6753" s="2" t="s">
        <v>61</v>
      </c>
      <c r="B6753" s="2" t="n">
        <v>71</v>
      </c>
      <c r="C6753" s="2" t="n">
        <v>567097.875</v>
      </c>
      <c r="D6753" s="2" t="n">
        <v>391376.3125</v>
      </c>
    </row>
    <row r="6754" customFormat="false" ht="12.75" hidden="false" customHeight="false" outlineLevel="0" collapsed="false">
      <c r="A6754" s="2" t="s">
        <v>64</v>
      </c>
      <c r="B6754" s="2" t="n">
        <v>71</v>
      </c>
      <c r="C6754" s="2" t="n">
        <v>515357.21875</v>
      </c>
      <c r="D6754" s="2" t="n">
        <v>380574.8125</v>
      </c>
    </row>
    <row r="6755" customFormat="false" ht="12.75" hidden="false" customHeight="false" outlineLevel="0" collapsed="false">
      <c r="A6755" s="2" t="s">
        <v>65</v>
      </c>
      <c r="B6755" s="2" t="n">
        <v>71</v>
      </c>
      <c r="C6755" s="2" t="n">
        <v>470125.3125</v>
      </c>
      <c r="D6755" s="2" t="n">
        <v>362376.78125</v>
      </c>
    </row>
    <row r="6756" customFormat="false" ht="12.75" hidden="false" customHeight="false" outlineLevel="0" collapsed="false">
      <c r="A6756" s="2" t="s">
        <v>66</v>
      </c>
      <c r="B6756" s="2" t="n">
        <v>71</v>
      </c>
      <c r="C6756" s="2" t="n">
        <v>481215.6875</v>
      </c>
      <c r="D6756" s="2" t="n">
        <v>362839.53125</v>
      </c>
    </row>
    <row r="6757" customFormat="false" ht="12.75" hidden="false" customHeight="false" outlineLevel="0" collapsed="false">
      <c r="A6757" s="2" t="s">
        <v>67</v>
      </c>
      <c r="B6757" s="2" t="n">
        <v>71</v>
      </c>
      <c r="C6757" s="2" t="n">
        <v>489957.0625</v>
      </c>
      <c r="D6757" s="2" t="n">
        <v>375425.75</v>
      </c>
    </row>
    <row r="6758" customFormat="false" ht="12.75" hidden="false" customHeight="false" outlineLevel="0" collapsed="false">
      <c r="A6758" s="2" t="s">
        <v>68</v>
      </c>
      <c r="B6758" s="2" t="n">
        <v>71</v>
      </c>
      <c r="C6758" s="2" t="n">
        <v>481920</v>
      </c>
      <c r="D6758" s="2" t="n">
        <v>372215.3125</v>
      </c>
    </row>
    <row r="6759" customFormat="false" ht="12.75" hidden="false" customHeight="false" outlineLevel="0" collapsed="false">
      <c r="A6759" s="2" t="s">
        <v>69</v>
      </c>
      <c r="B6759" s="2" t="n">
        <v>71</v>
      </c>
      <c r="C6759" s="2" t="n">
        <v>586445</v>
      </c>
      <c r="D6759" s="2" t="n">
        <v>386706.90625</v>
      </c>
    </row>
    <row r="6760" customFormat="false" ht="12.75" hidden="false" customHeight="false" outlineLevel="0" collapsed="false">
      <c r="A6760" s="2" t="s">
        <v>70</v>
      </c>
      <c r="B6760" s="2" t="n">
        <v>71</v>
      </c>
      <c r="C6760" s="2" t="n">
        <v>486419.3125</v>
      </c>
      <c r="D6760" s="2" t="n">
        <v>390655.5625</v>
      </c>
    </row>
    <row r="6761" customFormat="false" ht="12.75" hidden="false" customHeight="false" outlineLevel="0" collapsed="false">
      <c r="A6761" s="2" t="s">
        <v>71</v>
      </c>
      <c r="B6761" s="2" t="n">
        <v>71</v>
      </c>
      <c r="C6761" s="2" t="n">
        <v>487196.5625</v>
      </c>
      <c r="D6761" s="2" t="n">
        <v>387602.875</v>
      </c>
    </row>
    <row r="6762" customFormat="false" ht="12.75" hidden="false" customHeight="false" outlineLevel="0" collapsed="false">
      <c r="A6762" s="2" t="s">
        <v>72</v>
      </c>
      <c r="B6762" s="2" t="n">
        <v>71</v>
      </c>
      <c r="C6762" s="2" t="n">
        <v>490013.3125</v>
      </c>
      <c r="D6762" s="2" t="n">
        <v>373327.5625</v>
      </c>
    </row>
    <row r="6763" customFormat="false" ht="12.75" hidden="false" customHeight="false" outlineLevel="0" collapsed="false">
      <c r="A6763" s="2" t="s">
        <v>73</v>
      </c>
      <c r="B6763" s="2" t="n">
        <v>71</v>
      </c>
      <c r="C6763" s="2" t="n">
        <v>516926.15625</v>
      </c>
      <c r="D6763" s="2" t="n">
        <v>384098.96875</v>
      </c>
    </row>
    <row r="6764" customFormat="false" ht="12.75" hidden="false" customHeight="false" outlineLevel="0" collapsed="false">
      <c r="A6764" s="2" t="s">
        <v>74</v>
      </c>
      <c r="B6764" s="2" t="n">
        <v>71</v>
      </c>
      <c r="C6764" s="2" t="n">
        <v>470504.78125</v>
      </c>
      <c r="D6764" s="2" t="n">
        <v>344981.03125</v>
      </c>
    </row>
    <row r="6765" customFormat="false" ht="12.75" hidden="false" customHeight="false" outlineLevel="0" collapsed="false">
      <c r="A6765" s="2" t="s">
        <v>75</v>
      </c>
      <c r="B6765" s="2" t="n">
        <v>71</v>
      </c>
      <c r="C6765" s="2" t="n">
        <v>516284</v>
      </c>
      <c r="D6765" s="2" t="n">
        <v>386912.875</v>
      </c>
    </row>
    <row r="6766" customFormat="false" ht="12.75" hidden="false" customHeight="false" outlineLevel="0" collapsed="false">
      <c r="A6766" s="2" t="s">
        <v>78</v>
      </c>
      <c r="B6766" s="2" t="n">
        <v>71</v>
      </c>
      <c r="C6766" s="2" t="n">
        <v>507785.15625</v>
      </c>
      <c r="D6766" s="2" t="n">
        <v>385012.90625</v>
      </c>
    </row>
    <row r="6767" customFormat="false" ht="12.75" hidden="false" customHeight="false" outlineLevel="0" collapsed="false">
      <c r="A6767" s="2" t="s">
        <v>79</v>
      </c>
      <c r="B6767" s="2" t="n">
        <v>71</v>
      </c>
      <c r="C6767" s="2" t="n">
        <v>481388.5</v>
      </c>
      <c r="D6767" s="2" t="n">
        <v>369111.8125</v>
      </c>
    </row>
    <row r="6768" customFormat="false" ht="12.75" hidden="false" customHeight="false" outlineLevel="0" collapsed="false">
      <c r="A6768" s="2" t="s">
        <v>80</v>
      </c>
      <c r="B6768" s="2" t="n">
        <v>71</v>
      </c>
      <c r="C6768" s="2" t="n">
        <v>480696.09375</v>
      </c>
      <c r="D6768" s="2" t="n">
        <v>359820.40625</v>
      </c>
    </row>
    <row r="6769" customFormat="false" ht="12.75" hidden="false" customHeight="false" outlineLevel="0" collapsed="false">
      <c r="A6769" s="2" t="s">
        <v>81</v>
      </c>
      <c r="B6769" s="2" t="n">
        <v>71</v>
      </c>
      <c r="C6769" s="2" t="n">
        <v>488437.40625</v>
      </c>
      <c r="D6769" s="2" t="n">
        <v>381399.59375</v>
      </c>
    </row>
    <row r="6770" customFormat="false" ht="12.75" hidden="false" customHeight="false" outlineLevel="0" collapsed="false">
      <c r="A6770" s="2" t="s">
        <v>82</v>
      </c>
      <c r="B6770" s="2" t="n">
        <v>71</v>
      </c>
      <c r="C6770" s="2" t="n">
        <v>483549.71875</v>
      </c>
      <c r="D6770" s="2" t="n">
        <v>374941.03125</v>
      </c>
    </row>
    <row r="6771" customFormat="false" ht="12.75" hidden="false" customHeight="false" outlineLevel="0" collapsed="false">
      <c r="A6771" s="2" t="s">
        <v>83</v>
      </c>
      <c r="B6771" s="2" t="n">
        <v>71</v>
      </c>
      <c r="C6771" s="2" t="n">
        <v>475551.09375</v>
      </c>
      <c r="D6771" s="2" t="n">
        <v>378617.4375</v>
      </c>
    </row>
    <row r="6772" customFormat="false" ht="12.75" hidden="false" customHeight="false" outlineLevel="0" collapsed="false">
      <c r="A6772" s="2" t="s">
        <v>84</v>
      </c>
      <c r="B6772" s="2" t="n">
        <v>71</v>
      </c>
      <c r="C6772" s="2" t="n">
        <v>502154.46875</v>
      </c>
      <c r="D6772" s="2" t="n">
        <v>397077.15625</v>
      </c>
    </row>
    <row r="6773" customFormat="false" ht="12.75" hidden="false" customHeight="false" outlineLevel="0" collapsed="false">
      <c r="A6773" s="2" t="s">
        <v>85</v>
      </c>
      <c r="B6773" s="2" t="n">
        <v>71</v>
      </c>
      <c r="C6773" s="2" t="n">
        <v>492876.28125</v>
      </c>
      <c r="D6773" s="2" t="n">
        <v>389980</v>
      </c>
    </row>
    <row r="6774" customFormat="false" ht="12.75" hidden="false" customHeight="false" outlineLevel="0" collapsed="false">
      <c r="A6774" s="2" t="s">
        <v>86</v>
      </c>
      <c r="B6774" s="2" t="n">
        <v>71</v>
      </c>
      <c r="C6774" s="2" t="n">
        <v>559175.4375</v>
      </c>
      <c r="D6774" s="2" t="n">
        <v>405314.9375</v>
      </c>
    </row>
    <row r="6775" customFormat="false" ht="12.75" hidden="false" customHeight="false" outlineLevel="0" collapsed="false">
      <c r="A6775" s="2" t="s">
        <v>87</v>
      </c>
      <c r="B6775" s="2" t="n">
        <v>71</v>
      </c>
      <c r="C6775" s="2" t="n">
        <v>516171.25</v>
      </c>
      <c r="D6775" s="2" t="n">
        <v>385319.09375</v>
      </c>
    </row>
    <row r="6776" customFormat="false" ht="12.75" hidden="false" customHeight="false" outlineLevel="0" collapsed="false">
      <c r="A6776" s="2" t="s">
        <v>88</v>
      </c>
      <c r="B6776" s="2" t="n">
        <v>71</v>
      </c>
      <c r="C6776" s="2" t="n">
        <v>514364.625</v>
      </c>
      <c r="D6776" s="2" t="n">
        <v>368514.0625</v>
      </c>
    </row>
    <row r="6777" customFormat="false" ht="12.75" hidden="false" customHeight="false" outlineLevel="0" collapsed="false">
      <c r="A6777" s="2" t="s">
        <v>89</v>
      </c>
      <c r="B6777" s="2" t="n">
        <v>71</v>
      </c>
      <c r="C6777" s="2" t="n">
        <v>541612.4375</v>
      </c>
      <c r="D6777" s="2" t="n">
        <v>386467.5</v>
      </c>
    </row>
    <row r="6778" customFormat="false" ht="12.75" hidden="false" customHeight="false" outlineLevel="0" collapsed="false">
      <c r="A6778" s="2" t="s">
        <v>92</v>
      </c>
      <c r="B6778" s="2" t="n">
        <v>71</v>
      </c>
      <c r="C6778" s="2" t="n">
        <v>492611.09375</v>
      </c>
      <c r="D6778" s="2" t="n">
        <v>373626.34375</v>
      </c>
    </row>
    <row r="6779" customFormat="false" ht="12.75" hidden="false" customHeight="false" outlineLevel="0" collapsed="false">
      <c r="A6779" s="2" t="s">
        <v>93</v>
      </c>
      <c r="B6779" s="2" t="n">
        <v>71</v>
      </c>
      <c r="C6779" s="2" t="n">
        <v>484300.6875</v>
      </c>
      <c r="D6779" s="2" t="n">
        <v>363651.28125</v>
      </c>
    </row>
    <row r="6780" customFormat="false" ht="12.75" hidden="false" customHeight="false" outlineLevel="0" collapsed="false">
      <c r="A6780" s="2" t="s">
        <v>94</v>
      </c>
      <c r="B6780" s="2" t="n">
        <v>71</v>
      </c>
      <c r="C6780" s="2" t="n">
        <v>480353.40625</v>
      </c>
      <c r="D6780" s="2" t="n">
        <v>362040.9375</v>
      </c>
    </row>
    <row r="6781" customFormat="false" ht="12.75" hidden="false" customHeight="false" outlineLevel="0" collapsed="false">
      <c r="A6781" s="2" t="s">
        <v>95</v>
      </c>
      <c r="B6781" s="2" t="n">
        <v>71</v>
      </c>
      <c r="C6781" s="2" t="n">
        <v>518934.59375</v>
      </c>
      <c r="D6781" s="2" t="n">
        <v>398859.34375</v>
      </c>
    </row>
    <row r="6782" customFormat="false" ht="12.75" hidden="false" customHeight="false" outlineLevel="0" collapsed="false">
      <c r="A6782" s="2" t="s">
        <v>96</v>
      </c>
      <c r="B6782" s="2" t="n">
        <v>71</v>
      </c>
      <c r="C6782" s="2" t="n">
        <v>499252.65625</v>
      </c>
      <c r="D6782" s="2" t="n">
        <v>393054</v>
      </c>
    </row>
    <row r="6783" customFormat="false" ht="12.75" hidden="false" customHeight="false" outlineLevel="0" collapsed="false">
      <c r="A6783" s="2" t="s">
        <v>97</v>
      </c>
      <c r="B6783" s="2" t="n">
        <v>71</v>
      </c>
      <c r="C6783" s="2" t="n">
        <v>488860.53125</v>
      </c>
      <c r="D6783" s="2" t="n">
        <v>396999.0625</v>
      </c>
    </row>
    <row r="6784" customFormat="false" ht="12.75" hidden="false" customHeight="false" outlineLevel="0" collapsed="false">
      <c r="A6784" s="2" t="s">
        <v>98</v>
      </c>
      <c r="B6784" s="2" t="n">
        <v>71</v>
      </c>
      <c r="C6784" s="2" t="n">
        <v>491484.96875</v>
      </c>
      <c r="D6784" s="2" t="n">
        <v>401531.34375</v>
      </c>
    </row>
    <row r="6785" customFormat="false" ht="12.75" hidden="false" customHeight="false" outlineLevel="0" collapsed="false">
      <c r="A6785" s="2" t="s">
        <v>99</v>
      </c>
      <c r="B6785" s="2" t="n">
        <v>71</v>
      </c>
      <c r="C6785" s="2" t="n">
        <v>499159.25</v>
      </c>
      <c r="D6785" s="2" t="n">
        <v>399876.59375</v>
      </c>
    </row>
    <row r="6786" customFormat="false" ht="12.75" hidden="false" customHeight="false" outlineLevel="0" collapsed="false">
      <c r="A6786" s="2" t="s">
        <v>100</v>
      </c>
      <c r="B6786" s="2" t="n">
        <v>71</v>
      </c>
      <c r="C6786" s="2" t="n">
        <v>506922.375</v>
      </c>
      <c r="D6786" s="2" t="n">
        <v>384493.9375</v>
      </c>
    </row>
    <row r="6787" customFormat="false" ht="12.75" hidden="false" customHeight="false" outlineLevel="0" collapsed="false">
      <c r="A6787" s="2" t="s">
        <v>101</v>
      </c>
      <c r="B6787" s="2" t="n">
        <v>71</v>
      </c>
      <c r="C6787" s="2" t="n">
        <v>546515.4375</v>
      </c>
      <c r="D6787" s="2" t="n">
        <v>399692.125</v>
      </c>
    </row>
    <row r="6788" customFormat="false" ht="12.75" hidden="false" customHeight="false" outlineLevel="0" collapsed="false">
      <c r="A6788" s="2" t="s">
        <v>102</v>
      </c>
      <c r="B6788" s="2" t="n">
        <v>71</v>
      </c>
      <c r="C6788" s="2" t="n">
        <v>541103.25</v>
      </c>
      <c r="D6788" s="2" t="n">
        <v>383225.625</v>
      </c>
    </row>
    <row r="6789" customFormat="false" ht="12.75" hidden="false" customHeight="false" outlineLevel="0" collapsed="false">
      <c r="A6789" s="2" t="s">
        <v>103</v>
      </c>
      <c r="B6789" s="2" t="n">
        <v>71</v>
      </c>
      <c r="C6789" s="2" t="n">
        <v>485411.75</v>
      </c>
      <c r="D6789" s="2" t="n">
        <v>365936.21875</v>
      </c>
    </row>
    <row r="6790" customFormat="false" ht="12.75" hidden="false" customHeight="false" outlineLevel="0" collapsed="false">
      <c r="A6790" s="2" t="s">
        <v>106</v>
      </c>
      <c r="B6790" s="2" t="n">
        <v>71</v>
      </c>
      <c r="C6790" s="2" t="n">
        <v>481600.21875</v>
      </c>
      <c r="D6790" s="2" t="n">
        <v>369803.46875</v>
      </c>
    </row>
    <row r="6791" customFormat="false" ht="12.75" hidden="false" customHeight="false" outlineLevel="0" collapsed="false">
      <c r="A6791" s="2" t="s">
        <v>107</v>
      </c>
      <c r="B6791" s="2" t="n">
        <v>71</v>
      </c>
      <c r="C6791" s="2" t="n">
        <v>467893.09375</v>
      </c>
      <c r="D6791" s="2" t="n">
        <v>367514.25</v>
      </c>
    </row>
    <row r="6792" customFormat="false" ht="12.75" hidden="false" customHeight="false" outlineLevel="0" collapsed="false">
      <c r="A6792" s="2" t="s">
        <v>108</v>
      </c>
      <c r="B6792" s="2" t="n">
        <v>71</v>
      </c>
      <c r="C6792" s="2" t="n">
        <v>481445.375</v>
      </c>
      <c r="D6792" s="2" t="n">
        <v>363790.96875</v>
      </c>
    </row>
    <row r="6793" customFormat="false" ht="12.75" hidden="false" customHeight="false" outlineLevel="0" collapsed="false">
      <c r="A6793" s="2" t="s">
        <v>109</v>
      </c>
      <c r="B6793" s="2" t="n">
        <v>71</v>
      </c>
      <c r="C6793" s="2" t="n">
        <v>520065.125</v>
      </c>
      <c r="D6793" s="2" t="n">
        <v>394842.0625</v>
      </c>
    </row>
    <row r="6794" customFormat="false" ht="12.75" hidden="false" customHeight="false" outlineLevel="0" collapsed="false">
      <c r="A6794" s="2" t="s">
        <v>110</v>
      </c>
      <c r="B6794" s="2" t="n">
        <v>71</v>
      </c>
      <c r="C6794" s="2" t="n">
        <v>512390.5</v>
      </c>
      <c r="D6794" s="2" t="n">
        <v>402072.25</v>
      </c>
    </row>
    <row r="6795" customFormat="false" ht="12.75" hidden="false" customHeight="false" outlineLevel="0" collapsed="false">
      <c r="A6795" s="2" t="s">
        <v>111</v>
      </c>
      <c r="B6795" s="2" t="n">
        <v>71</v>
      </c>
      <c r="C6795" s="2" t="n">
        <v>482690.125</v>
      </c>
      <c r="D6795" s="2" t="n">
        <v>390587.21875</v>
      </c>
    </row>
    <row r="6796" customFormat="false" ht="12.75" hidden="false" customHeight="false" outlineLevel="0" collapsed="false">
      <c r="A6796" s="2" t="s">
        <v>112</v>
      </c>
      <c r="B6796" s="2" t="n">
        <v>71</v>
      </c>
      <c r="C6796" s="2" t="n">
        <v>496559.09375</v>
      </c>
      <c r="D6796" s="2" t="n">
        <v>394274.5</v>
      </c>
    </row>
    <row r="6797" customFormat="false" ht="12.75" hidden="false" customHeight="false" outlineLevel="0" collapsed="false">
      <c r="A6797" s="2" t="s">
        <v>113</v>
      </c>
      <c r="B6797" s="2" t="n">
        <v>71</v>
      </c>
      <c r="C6797" s="2" t="n">
        <v>507289.46875</v>
      </c>
      <c r="D6797" s="2" t="n">
        <v>399774.40625</v>
      </c>
    </row>
    <row r="6798" customFormat="false" ht="12.75" hidden="false" customHeight="false" outlineLevel="0" collapsed="false">
      <c r="A6798" s="2" t="s">
        <v>114</v>
      </c>
      <c r="B6798" s="2" t="n">
        <v>71</v>
      </c>
      <c r="C6798" s="2" t="n">
        <v>513922.03125</v>
      </c>
      <c r="D6798" s="2" t="n">
        <v>382814.3125</v>
      </c>
    </row>
    <row r="6799" customFormat="false" ht="12.75" hidden="false" customHeight="false" outlineLevel="0" collapsed="false">
      <c r="A6799" s="2" t="s">
        <v>115</v>
      </c>
      <c r="B6799" s="2" t="n">
        <v>71</v>
      </c>
      <c r="C6799" s="2" t="n">
        <v>543996.5</v>
      </c>
      <c r="D6799" s="2" t="n">
        <v>404427.84375</v>
      </c>
    </row>
    <row r="6800" customFormat="false" ht="12.75" hidden="false" customHeight="false" outlineLevel="0" collapsed="false">
      <c r="A6800" s="2" t="s">
        <v>116</v>
      </c>
      <c r="B6800" s="2" t="n">
        <v>71</v>
      </c>
      <c r="C6800" s="2" t="n">
        <v>556286.5625</v>
      </c>
      <c r="D6800" s="2" t="n">
        <v>393338.65625</v>
      </c>
    </row>
    <row r="6801" customFormat="false" ht="12.75" hidden="false" customHeight="false" outlineLevel="0" collapsed="false">
      <c r="A6801" s="2" t="s">
        <v>117</v>
      </c>
      <c r="B6801" s="2" t="n">
        <v>71</v>
      </c>
      <c r="C6801" s="2" t="n">
        <v>564232.1875</v>
      </c>
      <c r="D6801" s="2" t="n">
        <v>384234.375</v>
      </c>
    </row>
    <row r="6802" customFormat="false" ht="12.75" hidden="false" customHeight="false" outlineLevel="0" collapsed="false">
      <c r="A6802" s="2" t="s">
        <v>119</v>
      </c>
      <c r="B6802" s="2" t="n">
        <v>71</v>
      </c>
      <c r="C6802" s="2" t="n">
        <v>548052.3125</v>
      </c>
      <c r="D6802" s="2" t="n">
        <v>389653.03125</v>
      </c>
    </row>
    <row r="6803" customFormat="false" ht="12.75" hidden="false" customHeight="false" outlineLevel="0" collapsed="false">
      <c r="A6803" s="2" t="s">
        <v>120</v>
      </c>
      <c r="B6803" s="2" t="n">
        <v>71</v>
      </c>
      <c r="C6803" s="2" t="n">
        <v>486241.53125</v>
      </c>
      <c r="D6803" s="2" t="n">
        <v>372469.9375</v>
      </c>
    </row>
    <row r="6804" customFormat="false" ht="12.75" hidden="false" customHeight="false" outlineLevel="0" collapsed="false">
      <c r="A6804" s="2" t="s">
        <v>121</v>
      </c>
      <c r="B6804" s="2" t="n">
        <v>71</v>
      </c>
      <c r="C6804" s="2" t="n">
        <v>505958.15625</v>
      </c>
      <c r="D6804" s="2" t="n">
        <v>375021.75</v>
      </c>
    </row>
    <row r="6805" customFormat="false" ht="12.75" hidden="false" customHeight="false" outlineLevel="0" collapsed="false">
      <c r="A6805" s="2" t="s">
        <v>122</v>
      </c>
      <c r="B6805" s="2" t="n">
        <v>71</v>
      </c>
      <c r="C6805" s="2" t="n">
        <v>542137.25</v>
      </c>
      <c r="D6805" s="2" t="n">
        <v>405772.46875</v>
      </c>
    </row>
    <row r="6806" customFormat="false" ht="12.75" hidden="false" customHeight="false" outlineLevel="0" collapsed="false">
      <c r="A6806" s="2" t="s">
        <v>123</v>
      </c>
      <c r="B6806" s="2" t="n">
        <v>71</v>
      </c>
      <c r="C6806" s="2" t="n">
        <v>529010.9375</v>
      </c>
      <c r="D6806" s="2" t="n">
        <v>390553.46875</v>
      </c>
    </row>
    <row r="6807" customFormat="false" ht="12.75" hidden="false" customHeight="false" outlineLevel="0" collapsed="false">
      <c r="A6807" s="2" t="s">
        <v>124</v>
      </c>
      <c r="B6807" s="2" t="n">
        <v>71</v>
      </c>
      <c r="C6807" s="2" t="n">
        <v>498902.15625</v>
      </c>
      <c r="D6807" s="2" t="n">
        <v>368759.65625</v>
      </c>
    </row>
    <row r="6808" customFormat="false" ht="12.75" hidden="false" customHeight="false" outlineLevel="0" collapsed="false">
      <c r="A6808" s="2" t="s">
        <v>125</v>
      </c>
      <c r="B6808" s="2" t="n">
        <v>71</v>
      </c>
      <c r="C6808" s="2" t="n">
        <v>539850.25</v>
      </c>
      <c r="D6808" s="2" t="n">
        <v>411635.8125</v>
      </c>
    </row>
    <row r="6809" customFormat="false" ht="12.75" hidden="false" customHeight="false" outlineLevel="0" collapsed="false">
      <c r="A6809" s="2" t="s">
        <v>126</v>
      </c>
      <c r="B6809" s="2" t="n">
        <v>71</v>
      </c>
      <c r="C6809" s="2" t="n">
        <v>556908.3125</v>
      </c>
      <c r="D6809" s="2" t="n">
        <v>414925.375</v>
      </c>
    </row>
    <row r="6810" customFormat="false" ht="12.75" hidden="false" customHeight="false" outlineLevel="0" collapsed="false">
      <c r="A6810" s="2" t="s">
        <v>127</v>
      </c>
      <c r="B6810" s="2" t="n">
        <v>71</v>
      </c>
      <c r="C6810" s="2" t="n">
        <v>541169.125</v>
      </c>
      <c r="D6810" s="2" t="n">
        <v>394394.9375</v>
      </c>
    </row>
    <row r="6811" customFormat="false" ht="12.75" hidden="false" customHeight="false" outlineLevel="0" collapsed="false">
      <c r="A6811" s="2" t="s">
        <v>128</v>
      </c>
      <c r="B6811" s="2" t="n">
        <v>71</v>
      </c>
      <c r="C6811" s="2" t="n">
        <v>592686.625</v>
      </c>
      <c r="D6811" s="2" t="n">
        <v>402852.71875</v>
      </c>
    </row>
    <row r="6812" customFormat="false" ht="12.75" hidden="false" customHeight="false" outlineLevel="0" collapsed="false">
      <c r="A6812" s="2" t="s">
        <v>129</v>
      </c>
      <c r="B6812" s="2" t="n">
        <v>71</v>
      </c>
      <c r="C6812" s="2" t="n">
        <v>562980.9375</v>
      </c>
      <c r="D6812" s="2" t="n">
        <v>390351.96875</v>
      </c>
    </row>
    <row r="6813" customFormat="false" ht="12.75" hidden="false" customHeight="false" outlineLevel="0" collapsed="false">
      <c r="A6813" s="2" t="s">
        <v>130</v>
      </c>
      <c r="B6813" s="2" t="n">
        <v>71</v>
      </c>
      <c r="C6813" s="2" t="n">
        <v>561233.75</v>
      </c>
      <c r="D6813" s="2" t="n">
        <v>376469.21875</v>
      </c>
    </row>
    <row r="6814" customFormat="false" ht="12.75" hidden="false" customHeight="false" outlineLevel="0" collapsed="false">
      <c r="A6814" s="2" t="s">
        <v>131</v>
      </c>
      <c r="B6814" s="2" t="n">
        <v>71</v>
      </c>
      <c r="C6814" s="2" t="n">
        <v>568979.875</v>
      </c>
      <c r="D6814" s="2" t="n">
        <v>384852.625</v>
      </c>
    </row>
    <row r="6815" customFormat="false" ht="12.75" hidden="false" customHeight="false" outlineLevel="0" collapsed="false">
      <c r="A6815" s="2" t="s">
        <v>132</v>
      </c>
      <c r="B6815" s="2" t="n">
        <v>71</v>
      </c>
      <c r="C6815" s="2" t="n">
        <v>561081</v>
      </c>
      <c r="D6815" s="2" t="n">
        <v>405132.65625</v>
      </c>
    </row>
    <row r="6816" customFormat="false" ht="12.75" hidden="false" customHeight="false" outlineLevel="0" collapsed="false">
      <c r="A6816" s="2" t="s">
        <v>133</v>
      </c>
      <c r="B6816" s="2" t="n">
        <v>71</v>
      </c>
      <c r="C6816" s="2" t="n">
        <v>529529.9375</v>
      </c>
      <c r="D6816" s="2" t="n">
        <v>393341.09375</v>
      </c>
    </row>
    <row r="6817" customFormat="false" ht="12.75" hidden="false" customHeight="false" outlineLevel="0" collapsed="false">
      <c r="A6817" s="2" t="s">
        <v>134</v>
      </c>
      <c r="B6817" s="2" t="n">
        <v>71</v>
      </c>
      <c r="C6817" s="2" t="n">
        <v>579532.5625</v>
      </c>
      <c r="D6817" s="2" t="n">
        <v>427036.1875</v>
      </c>
    </row>
    <row r="6818" customFormat="false" ht="12.75" hidden="false" customHeight="false" outlineLevel="0" collapsed="false">
      <c r="A6818" s="2" t="s">
        <v>135</v>
      </c>
      <c r="B6818" s="2" t="n">
        <v>71</v>
      </c>
      <c r="C6818" s="2" t="n">
        <v>561552.4375</v>
      </c>
      <c r="D6818" s="2" t="n">
        <v>413476.46875</v>
      </c>
    </row>
    <row r="6819" customFormat="false" ht="12.75" hidden="false" customHeight="false" outlineLevel="0" collapsed="false">
      <c r="A6819" s="2" t="s">
        <v>136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7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38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39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0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1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561015.9375</v>
      </c>
      <c r="D6825" s="2" t="n">
        <v>378817.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583208.5</v>
      </c>
      <c r="D6826" s="2" t="n">
        <v>418247.93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530312.3125</v>
      </c>
      <c r="D6827" s="2" t="n">
        <v>404949.6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532021.75</v>
      </c>
      <c r="D6828" s="2" t="n">
        <v>405227.8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542043</v>
      </c>
      <c r="D6829" s="2" t="n">
        <v>416678.43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541974.625</v>
      </c>
      <c r="D6830" s="2" t="n">
        <v>411204.68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497074.6875</v>
      </c>
      <c r="D6831" s="2" t="n">
        <v>398314.56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17122.09375</v>
      </c>
      <c r="D6832" s="2" t="n">
        <v>405426.531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483546.40625</v>
      </c>
      <c r="D6833" s="2" t="n">
        <v>378001.8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496321.34375</v>
      </c>
      <c r="D6834" s="2" t="n">
        <v>369856.218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507420.875</v>
      </c>
      <c r="D6835" s="2" t="n">
        <v>370125.31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417302.09375</v>
      </c>
      <c r="D6836" s="2" t="n">
        <v>306402.562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551457.5625</v>
      </c>
      <c r="D6837" s="2" t="n">
        <v>374684.71875</v>
      </c>
    </row>
    <row r="6838" customFormat="false" ht="12.75" hidden="false" customHeight="false" outlineLevel="0" collapsed="false">
      <c r="A6838" s="2" t="s">
        <v>50</v>
      </c>
      <c r="B6838" s="2" t="n">
        <v>72</v>
      </c>
      <c r="C6838" s="2" t="n">
        <v>547693.4375</v>
      </c>
      <c r="D6838" s="2" t="n">
        <v>413036.0625</v>
      </c>
    </row>
    <row r="6839" customFormat="false" ht="12.75" hidden="false" customHeight="false" outlineLevel="0" collapsed="false">
      <c r="A6839" s="2" t="s">
        <v>51</v>
      </c>
      <c r="B6839" s="2" t="n">
        <v>72</v>
      </c>
      <c r="C6839" s="2" t="n">
        <v>482190.59375</v>
      </c>
      <c r="D6839" s="2" t="n">
        <v>373202.25</v>
      </c>
    </row>
    <row r="6840" customFormat="false" ht="12.75" hidden="false" customHeight="false" outlineLevel="0" collapsed="false">
      <c r="A6840" s="2" t="s">
        <v>52</v>
      </c>
      <c r="B6840" s="2" t="n">
        <v>72</v>
      </c>
      <c r="C6840" s="2" t="n">
        <v>502352.125</v>
      </c>
      <c r="D6840" s="2" t="n">
        <v>385346.375</v>
      </c>
    </row>
    <row r="6841" customFormat="false" ht="12.75" hidden="false" customHeight="false" outlineLevel="0" collapsed="false">
      <c r="A6841" s="2" t="s">
        <v>53</v>
      </c>
      <c r="B6841" s="2" t="n">
        <v>72</v>
      </c>
      <c r="C6841" s="2" t="n">
        <v>484454.4375</v>
      </c>
      <c r="D6841" s="2" t="n">
        <v>361726.375</v>
      </c>
    </row>
    <row r="6842" customFormat="false" ht="12.75" hidden="false" customHeight="false" outlineLevel="0" collapsed="false">
      <c r="A6842" s="2" t="s">
        <v>54</v>
      </c>
      <c r="B6842" s="2" t="n">
        <v>72</v>
      </c>
      <c r="C6842" s="2" t="n">
        <v>499165.65625</v>
      </c>
      <c r="D6842" s="2" t="n">
        <v>379280</v>
      </c>
    </row>
    <row r="6843" customFormat="false" ht="12.75" hidden="false" customHeight="false" outlineLevel="0" collapsed="false">
      <c r="A6843" s="2" t="s">
        <v>55</v>
      </c>
      <c r="B6843" s="2" t="n">
        <v>72</v>
      </c>
      <c r="C6843" s="2" t="n">
        <v>518728.71875</v>
      </c>
      <c r="D6843" s="2" t="n">
        <v>396769.90625</v>
      </c>
    </row>
    <row r="6844" customFormat="false" ht="12.75" hidden="false" customHeight="false" outlineLevel="0" collapsed="false">
      <c r="A6844" s="2" t="s">
        <v>56</v>
      </c>
      <c r="B6844" s="2" t="n">
        <v>72</v>
      </c>
      <c r="C6844" s="2" t="n">
        <v>538887</v>
      </c>
      <c r="D6844" s="2" t="n">
        <v>416182.3125</v>
      </c>
    </row>
    <row r="6845" customFormat="false" ht="12.75" hidden="false" customHeight="false" outlineLevel="0" collapsed="false">
      <c r="A6845" s="2" t="s">
        <v>57</v>
      </c>
      <c r="B6845" s="2" t="n">
        <v>72</v>
      </c>
      <c r="C6845" s="2" t="n">
        <v>510131.40625</v>
      </c>
      <c r="D6845" s="2" t="n">
        <v>384436.78125</v>
      </c>
    </row>
    <row r="6846" customFormat="false" ht="12.75" hidden="false" customHeight="false" outlineLevel="0" collapsed="false">
      <c r="A6846" s="2" t="s">
        <v>58</v>
      </c>
      <c r="B6846" s="2" t="n">
        <v>72</v>
      </c>
      <c r="C6846" s="2" t="n">
        <v>492930.59375</v>
      </c>
      <c r="D6846" s="2" t="n">
        <v>376797.78125</v>
      </c>
    </row>
    <row r="6847" customFormat="false" ht="12.75" hidden="false" customHeight="false" outlineLevel="0" collapsed="false">
      <c r="A6847" s="2" t="s">
        <v>59</v>
      </c>
      <c r="B6847" s="2" t="n">
        <v>72</v>
      </c>
      <c r="C6847" s="2" t="n">
        <v>475354.53125</v>
      </c>
      <c r="D6847" s="2" t="n">
        <v>356252.3125</v>
      </c>
    </row>
    <row r="6848" customFormat="false" ht="12.75" hidden="false" customHeight="false" outlineLevel="0" collapsed="false">
      <c r="A6848" s="2" t="s">
        <v>60</v>
      </c>
      <c r="B6848" s="2" t="n">
        <v>72</v>
      </c>
      <c r="C6848" s="2" t="n">
        <v>438838.65625</v>
      </c>
      <c r="D6848" s="2" t="n">
        <v>324408.21875</v>
      </c>
    </row>
    <row r="6849" customFormat="false" ht="12.75" hidden="false" customHeight="false" outlineLevel="0" collapsed="false">
      <c r="A6849" s="2" t="s">
        <v>61</v>
      </c>
      <c r="B6849" s="2" t="n">
        <v>72</v>
      </c>
      <c r="C6849" s="2" t="n">
        <v>561608.1875</v>
      </c>
      <c r="D6849" s="2" t="n">
        <v>390999.9375</v>
      </c>
    </row>
    <row r="6850" customFormat="false" ht="12.75" hidden="false" customHeight="false" outlineLevel="0" collapsed="false">
      <c r="A6850" s="2" t="s">
        <v>64</v>
      </c>
      <c r="B6850" s="2" t="n">
        <v>72</v>
      </c>
      <c r="C6850" s="2" t="n">
        <v>510257.71875</v>
      </c>
      <c r="D6850" s="2" t="n">
        <v>381170.84375</v>
      </c>
    </row>
    <row r="6851" customFormat="false" ht="12.75" hidden="false" customHeight="false" outlineLevel="0" collapsed="false">
      <c r="A6851" s="2" t="s">
        <v>65</v>
      </c>
      <c r="B6851" s="2" t="n">
        <v>72</v>
      </c>
      <c r="C6851" s="2" t="n">
        <v>464440.90625</v>
      </c>
      <c r="D6851" s="2" t="n">
        <v>362877.4375</v>
      </c>
    </row>
    <row r="6852" customFormat="false" ht="12.75" hidden="false" customHeight="false" outlineLevel="0" collapsed="false">
      <c r="A6852" s="2" t="s">
        <v>66</v>
      </c>
      <c r="B6852" s="2" t="n">
        <v>72</v>
      </c>
      <c r="C6852" s="2" t="n">
        <v>475396.5</v>
      </c>
      <c r="D6852" s="2" t="n">
        <v>362343.4375</v>
      </c>
    </row>
    <row r="6853" customFormat="false" ht="12.75" hidden="false" customHeight="false" outlineLevel="0" collapsed="false">
      <c r="A6853" s="2" t="s">
        <v>67</v>
      </c>
      <c r="B6853" s="2" t="n">
        <v>72</v>
      </c>
      <c r="C6853" s="2" t="n">
        <v>485354.75</v>
      </c>
      <c r="D6853" s="2" t="n">
        <v>375543.21875</v>
      </c>
    </row>
    <row r="6854" customFormat="false" ht="12.75" hidden="false" customHeight="false" outlineLevel="0" collapsed="false">
      <c r="A6854" s="2" t="s">
        <v>68</v>
      </c>
      <c r="B6854" s="2" t="n">
        <v>72</v>
      </c>
      <c r="C6854" s="2" t="n">
        <v>476813.6875</v>
      </c>
      <c r="D6854" s="2" t="n">
        <v>372204.46875</v>
      </c>
    </row>
    <row r="6855" customFormat="false" ht="12.75" hidden="false" customHeight="false" outlineLevel="0" collapsed="false">
      <c r="A6855" s="2" t="s">
        <v>69</v>
      </c>
      <c r="B6855" s="2" t="n">
        <v>72</v>
      </c>
      <c r="C6855" s="2" t="n">
        <v>581980.25</v>
      </c>
      <c r="D6855" s="2" t="n">
        <v>386358.34375</v>
      </c>
    </row>
    <row r="6856" customFormat="false" ht="12.75" hidden="false" customHeight="false" outlineLevel="0" collapsed="false">
      <c r="A6856" s="2" t="s">
        <v>70</v>
      </c>
      <c r="B6856" s="2" t="n">
        <v>72</v>
      </c>
      <c r="C6856" s="2" t="n">
        <v>481801.15625</v>
      </c>
      <c r="D6856" s="2" t="n">
        <v>390993.03125</v>
      </c>
    </row>
    <row r="6857" customFormat="false" ht="12.75" hidden="false" customHeight="false" outlineLevel="0" collapsed="false">
      <c r="A6857" s="2" t="s">
        <v>71</v>
      </c>
      <c r="B6857" s="2" t="n">
        <v>72</v>
      </c>
      <c r="C6857" s="2" t="n">
        <v>482277.34375</v>
      </c>
      <c r="D6857" s="2" t="n">
        <v>387479.0625</v>
      </c>
    </row>
    <row r="6858" customFormat="false" ht="12.75" hidden="false" customHeight="false" outlineLevel="0" collapsed="false">
      <c r="A6858" s="2" t="s">
        <v>72</v>
      </c>
      <c r="B6858" s="2" t="n">
        <v>72</v>
      </c>
      <c r="C6858" s="2" t="n">
        <v>485003.40625</v>
      </c>
      <c r="D6858" s="2" t="n">
        <v>373915.46875</v>
      </c>
    </row>
    <row r="6859" customFormat="false" ht="12.75" hidden="false" customHeight="false" outlineLevel="0" collapsed="false">
      <c r="A6859" s="2" t="s">
        <v>73</v>
      </c>
      <c r="B6859" s="2" t="n">
        <v>72</v>
      </c>
      <c r="C6859" s="2" t="n">
        <v>511884.21875</v>
      </c>
      <c r="D6859" s="2" t="n">
        <v>384085.5</v>
      </c>
    </row>
    <row r="6860" customFormat="false" ht="12.75" hidden="false" customHeight="false" outlineLevel="0" collapsed="false">
      <c r="A6860" s="2" t="s">
        <v>74</v>
      </c>
      <c r="B6860" s="2" t="n">
        <v>72</v>
      </c>
      <c r="C6860" s="2" t="n">
        <v>465520.9375</v>
      </c>
      <c r="D6860" s="2" t="n">
        <v>344590.375</v>
      </c>
    </row>
    <row r="6861" customFormat="false" ht="12.75" hidden="false" customHeight="false" outlineLevel="0" collapsed="false">
      <c r="A6861" s="2" t="s">
        <v>75</v>
      </c>
      <c r="B6861" s="2" t="n">
        <v>72</v>
      </c>
      <c r="C6861" s="2" t="n">
        <v>510382.4375</v>
      </c>
      <c r="D6861" s="2" t="n">
        <v>386489.3125</v>
      </c>
    </row>
    <row r="6862" customFormat="false" ht="12.75" hidden="false" customHeight="false" outlineLevel="0" collapsed="false">
      <c r="A6862" s="2" t="s">
        <v>78</v>
      </c>
      <c r="B6862" s="2" t="n">
        <v>72</v>
      </c>
      <c r="C6862" s="2" t="n">
        <v>502666.46875</v>
      </c>
      <c r="D6862" s="2" t="n">
        <v>385761.375</v>
      </c>
    </row>
    <row r="6863" customFormat="false" ht="12.75" hidden="false" customHeight="false" outlineLevel="0" collapsed="false">
      <c r="A6863" s="2" t="s">
        <v>79</v>
      </c>
      <c r="B6863" s="2" t="n">
        <v>72</v>
      </c>
      <c r="C6863" s="2" t="n">
        <v>476919.59375</v>
      </c>
      <c r="D6863" s="2" t="n">
        <v>369397.65625</v>
      </c>
    </row>
    <row r="6864" customFormat="false" ht="12.75" hidden="false" customHeight="false" outlineLevel="0" collapsed="false">
      <c r="A6864" s="2" t="s">
        <v>80</v>
      </c>
      <c r="B6864" s="2" t="n">
        <v>72</v>
      </c>
      <c r="C6864" s="2" t="n">
        <v>476179.6875</v>
      </c>
      <c r="D6864" s="2" t="n">
        <v>360044.75</v>
      </c>
    </row>
    <row r="6865" customFormat="false" ht="12.75" hidden="false" customHeight="false" outlineLevel="0" collapsed="false">
      <c r="A6865" s="2" t="s">
        <v>81</v>
      </c>
      <c r="B6865" s="2" t="n">
        <v>72</v>
      </c>
      <c r="C6865" s="2" t="n">
        <v>484091.96875</v>
      </c>
      <c r="D6865" s="2" t="n">
        <v>381371.59375</v>
      </c>
    </row>
    <row r="6866" customFormat="false" ht="12.75" hidden="false" customHeight="false" outlineLevel="0" collapsed="false">
      <c r="A6866" s="2" t="s">
        <v>82</v>
      </c>
      <c r="B6866" s="2" t="n">
        <v>72</v>
      </c>
      <c r="C6866" s="2" t="n">
        <v>478049.8125</v>
      </c>
      <c r="D6866" s="2" t="n">
        <v>374283.03125</v>
      </c>
    </row>
    <row r="6867" customFormat="false" ht="12.75" hidden="false" customHeight="false" outlineLevel="0" collapsed="false">
      <c r="A6867" s="2" t="s">
        <v>83</v>
      </c>
      <c r="B6867" s="2" t="n">
        <v>72</v>
      </c>
      <c r="C6867" s="2" t="n">
        <v>471546.59375</v>
      </c>
      <c r="D6867" s="2" t="n">
        <v>378975.8125</v>
      </c>
    </row>
    <row r="6868" customFormat="false" ht="12.75" hidden="false" customHeight="false" outlineLevel="0" collapsed="false">
      <c r="A6868" s="2" t="s">
        <v>84</v>
      </c>
      <c r="B6868" s="2" t="n">
        <v>72</v>
      </c>
      <c r="C6868" s="2" t="n">
        <v>496753.625</v>
      </c>
      <c r="D6868" s="2" t="n">
        <v>397029.59375</v>
      </c>
    </row>
    <row r="6869" customFormat="false" ht="12.75" hidden="false" customHeight="false" outlineLevel="0" collapsed="false">
      <c r="A6869" s="2" t="s">
        <v>85</v>
      </c>
      <c r="B6869" s="2" t="n">
        <v>72</v>
      </c>
      <c r="C6869" s="2" t="n">
        <v>488022.09375</v>
      </c>
      <c r="D6869" s="2" t="n">
        <v>389858.625</v>
      </c>
    </row>
    <row r="6870" customFormat="false" ht="12.75" hidden="false" customHeight="false" outlineLevel="0" collapsed="false">
      <c r="A6870" s="2" t="s">
        <v>86</v>
      </c>
      <c r="B6870" s="2" t="n">
        <v>72</v>
      </c>
      <c r="C6870" s="2" t="n">
        <v>553715.375</v>
      </c>
      <c r="D6870" s="2" t="n">
        <v>405525.9375</v>
      </c>
    </row>
    <row r="6871" customFormat="false" ht="12.75" hidden="false" customHeight="false" outlineLevel="0" collapsed="false">
      <c r="A6871" s="2" t="s">
        <v>87</v>
      </c>
      <c r="B6871" s="2" t="n">
        <v>72</v>
      </c>
      <c r="C6871" s="2" t="n">
        <v>510596.34375</v>
      </c>
      <c r="D6871" s="2" t="n">
        <v>385160.25</v>
      </c>
    </row>
    <row r="6872" customFormat="false" ht="12.75" hidden="false" customHeight="false" outlineLevel="0" collapsed="false">
      <c r="A6872" s="2" t="s">
        <v>88</v>
      </c>
      <c r="B6872" s="2" t="n">
        <v>72</v>
      </c>
      <c r="C6872" s="2" t="n">
        <v>510061.03125</v>
      </c>
      <c r="D6872" s="2" t="n">
        <v>369312.40625</v>
      </c>
    </row>
    <row r="6873" customFormat="false" ht="12.75" hidden="false" customHeight="false" outlineLevel="0" collapsed="false">
      <c r="A6873" s="2" t="s">
        <v>89</v>
      </c>
      <c r="B6873" s="2" t="n">
        <v>72</v>
      </c>
      <c r="C6873" s="2" t="n">
        <v>537016.1875</v>
      </c>
      <c r="D6873" s="2" t="n">
        <v>386977.65625</v>
      </c>
    </row>
    <row r="6874" customFormat="false" ht="12.75" hidden="false" customHeight="false" outlineLevel="0" collapsed="false">
      <c r="A6874" s="2" t="s">
        <v>92</v>
      </c>
      <c r="B6874" s="2" t="n">
        <v>72</v>
      </c>
      <c r="C6874" s="2" t="n">
        <v>487285.90625</v>
      </c>
      <c r="D6874" s="2" t="n">
        <v>372946.53125</v>
      </c>
    </row>
    <row r="6875" customFormat="false" ht="12.75" hidden="false" customHeight="false" outlineLevel="0" collapsed="false">
      <c r="A6875" s="2" t="s">
        <v>93</v>
      </c>
      <c r="B6875" s="2" t="n">
        <v>72</v>
      </c>
      <c r="C6875" s="2" t="n">
        <v>479867.59375</v>
      </c>
      <c r="D6875" s="2" t="n">
        <v>363547.40625</v>
      </c>
    </row>
    <row r="6876" customFormat="false" ht="12.75" hidden="false" customHeight="false" outlineLevel="0" collapsed="false">
      <c r="A6876" s="2" t="s">
        <v>94</v>
      </c>
      <c r="B6876" s="2" t="n">
        <v>72</v>
      </c>
      <c r="C6876" s="2" t="n">
        <v>474686.03125</v>
      </c>
      <c r="D6876" s="2" t="n">
        <v>362689.875</v>
      </c>
    </row>
    <row r="6877" customFormat="false" ht="12.75" hidden="false" customHeight="false" outlineLevel="0" collapsed="false">
      <c r="A6877" s="2" t="s">
        <v>95</v>
      </c>
      <c r="B6877" s="2" t="n">
        <v>72</v>
      </c>
      <c r="C6877" s="2" t="n">
        <v>514465.3125</v>
      </c>
      <c r="D6877" s="2" t="n">
        <v>398628.46875</v>
      </c>
    </row>
    <row r="6878" customFormat="false" ht="12.75" hidden="false" customHeight="false" outlineLevel="0" collapsed="false">
      <c r="A6878" s="2" t="s">
        <v>96</v>
      </c>
      <c r="B6878" s="2" t="n">
        <v>72</v>
      </c>
      <c r="C6878" s="2" t="n">
        <v>493981.25</v>
      </c>
      <c r="D6878" s="2" t="n">
        <v>392674.09375</v>
      </c>
    </row>
    <row r="6879" customFormat="false" ht="12.75" hidden="false" customHeight="false" outlineLevel="0" collapsed="false">
      <c r="A6879" s="2" t="s">
        <v>97</v>
      </c>
      <c r="B6879" s="2" t="n">
        <v>72</v>
      </c>
      <c r="C6879" s="2" t="n">
        <v>483637.1875</v>
      </c>
      <c r="D6879" s="2" t="n">
        <v>396405.03125</v>
      </c>
    </row>
    <row r="6880" customFormat="false" ht="12.75" hidden="false" customHeight="false" outlineLevel="0" collapsed="false">
      <c r="A6880" s="2" t="s">
        <v>98</v>
      </c>
      <c r="B6880" s="2" t="n">
        <v>72</v>
      </c>
      <c r="C6880" s="2" t="n">
        <v>487081.875</v>
      </c>
      <c r="D6880" s="2" t="n">
        <v>401115.46875</v>
      </c>
    </row>
    <row r="6881" customFormat="false" ht="12.75" hidden="false" customHeight="false" outlineLevel="0" collapsed="false">
      <c r="A6881" s="2" t="s">
        <v>99</v>
      </c>
      <c r="B6881" s="2" t="n">
        <v>72</v>
      </c>
      <c r="C6881" s="2" t="n">
        <v>494249.53125</v>
      </c>
      <c r="D6881" s="2" t="n">
        <v>399680.03125</v>
      </c>
    </row>
    <row r="6882" customFormat="false" ht="12.75" hidden="false" customHeight="false" outlineLevel="0" collapsed="false">
      <c r="A6882" s="2" t="s">
        <v>100</v>
      </c>
      <c r="B6882" s="2" t="n">
        <v>72</v>
      </c>
      <c r="C6882" s="2" t="n">
        <v>502224.40625</v>
      </c>
      <c r="D6882" s="2" t="n">
        <v>384110</v>
      </c>
    </row>
    <row r="6883" customFormat="false" ht="12.75" hidden="false" customHeight="false" outlineLevel="0" collapsed="false">
      <c r="A6883" s="2" t="s">
        <v>101</v>
      </c>
      <c r="B6883" s="2" t="n">
        <v>72</v>
      </c>
      <c r="C6883" s="2" t="n">
        <v>540302.5</v>
      </c>
      <c r="D6883" s="2" t="n">
        <v>399566.09375</v>
      </c>
    </row>
    <row r="6884" customFormat="false" ht="12.75" hidden="false" customHeight="false" outlineLevel="0" collapsed="false">
      <c r="A6884" s="2" t="s">
        <v>102</v>
      </c>
      <c r="B6884" s="2" t="n">
        <v>72</v>
      </c>
      <c r="C6884" s="2" t="n">
        <v>535594.3125</v>
      </c>
      <c r="D6884" s="2" t="n">
        <v>382925.1875</v>
      </c>
    </row>
    <row r="6885" customFormat="false" ht="12.75" hidden="false" customHeight="false" outlineLevel="0" collapsed="false">
      <c r="A6885" s="2" t="s">
        <v>103</v>
      </c>
      <c r="B6885" s="2" t="n">
        <v>72</v>
      </c>
      <c r="C6885" s="2" t="n">
        <v>480804.28125</v>
      </c>
      <c r="D6885" s="2" t="n">
        <v>365385.9375</v>
      </c>
    </row>
    <row r="6886" customFormat="false" ht="12.75" hidden="false" customHeight="false" outlineLevel="0" collapsed="false">
      <c r="A6886" s="2" t="s">
        <v>106</v>
      </c>
      <c r="B6886" s="2" t="n">
        <v>72</v>
      </c>
      <c r="C6886" s="2" t="n">
        <v>475813.25</v>
      </c>
      <c r="D6886" s="2" t="n">
        <v>369867.46875</v>
      </c>
    </row>
    <row r="6887" customFormat="false" ht="12.75" hidden="false" customHeight="false" outlineLevel="0" collapsed="false">
      <c r="A6887" s="2" t="s">
        <v>107</v>
      </c>
      <c r="B6887" s="2" t="n">
        <v>72</v>
      </c>
      <c r="C6887" s="2" t="n">
        <v>462519.71875</v>
      </c>
      <c r="D6887" s="2" t="n">
        <v>367360.21875</v>
      </c>
    </row>
    <row r="6888" customFormat="false" ht="12.75" hidden="false" customHeight="false" outlineLevel="0" collapsed="false">
      <c r="A6888" s="2" t="s">
        <v>108</v>
      </c>
      <c r="B6888" s="2" t="n">
        <v>72</v>
      </c>
      <c r="C6888" s="2" t="n">
        <v>476317.90625</v>
      </c>
      <c r="D6888" s="2" t="n">
        <v>363424.75</v>
      </c>
    </row>
    <row r="6889" customFormat="false" ht="12.75" hidden="false" customHeight="false" outlineLevel="0" collapsed="false">
      <c r="A6889" s="2" t="s">
        <v>109</v>
      </c>
      <c r="B6889" s="2" t="n">
        <v>72</v>
      </c>
      <c r="C6889" s="2" t="n">
        <v>514123.1875</v>
      </c>
      <c r="D6889" s="2" t="n">
        <v>394039.3125</v>
      </c>
    </row>
    <row r="6890" customFormat="false" ht="12.75" hidden="false" customHeight="false" outlineLevel="0" collapsed="false">
      <c r="A6890" s="2" t="s">
        <v>110</v>
      </c>
      <c r="B6890" s="2" t="n">
        <v>72</v>
      </c>
      <c r="C6890" s="2" t="n">
        <v>506739.1875</v>
      </c>
      <c r="D6890" s="2" t="n">
        <v>401466.15625</v>
      </c>
    </row>
    <row r="6891" customFormat="false" ht="12.75" hidden="false" customHeight="false" outlineLevel="0" collapsed="false">
      <c r="A6891" s="2" t="s">
        <v>111</v>
      </c>
      <c r="B6891" s="2" t="n">
        <v>72</v>
      </c>
      <c r="C6891" s="2" t="n">
        <v>477867.34375</v>
      </c>
      <c r="D6891" s="2" t="n">
        <v>390409.90625</v>
      </c>
    </row>
    <row r="6892" customFormat="false" ht="12.75" hidden="false" customHeight="false" outlineLevel="0" collapsed="false">
      <c r="A6892" s="2" t="s">
        <v>112</v>
      </c>
      <c r="B6892" s="2" t="n">
        <v>72</v>
      </c>
      <c r="C6892" s="2" t="n">
        <v>491706.75</v>
      </c>
      <c r="D6892" s="2" t="n">
        <v>394552.75</v>
      </c>
    </row>
    <row r="6893" customFormat="false" ht="12.75" hidden="false" customHeight="false" outlineLevel="0" collapsed="false">
      <c r="A6893" s="2" t="s">
        <v>113</v>
      </c>
      <c r="B6893" s="2" t="n">
        <v>72</v>
      </c>
      <c r="C6893" s="2" t="n">
        <v>502409</v>
      </c>
      <c r="D6893" s="2" t="n">
        <v>399393.125</v>
      </c>
    </row>
    <row r="6894" customFormat="false" ht="12.75" hidden="false" customHeight="false" outlineLevel="0" collapsed="false">
      <c r="A6894" s="2" t="s">
        <v>114</v>
      </c>
      <c r="B6894" s="2" t="n">
        <v>72</v>
      </c>
      <c r="C6894" s="2" t="n">
        <v>508403.21875</v>
      </c>
      <c r="D6894" s="2" t="n">
        <v>382801.875</v>
      </c>
    </row>
    <row r="6895" customFormat="false" ht="12.75" hidden="false" customHeight="false" outlineLevel="0" collapsed="false">
      <c r="A6895" s="2" t="s">
        <v>115</v>
      </c>
      <c r="B6895" s="2" t="n">
        <v>72</v>
      </c>
      <c r="C6895" s="2" t="n">
        <v>538528</v>
      </c>
      <c r="D6895" s="2" t="n">
        <v>404073.625</v>
      </c>
    </row>
    <row r="6896" customFormat="false" ht="12.75" hidden="false" customHeight="false" outlineLevel="0" collapsed="false">
      <c r="A6896" s="2" t="s">
        <v>116</v>
      </c>
      <c r="B6896" s="2" t="n">
        <v>72</v>
      </c>
      <c r="C6896" s="2" t="n">
        <v>549790.75</v>
      </c>
      <c r="D6896" s="2" t="n">
        <v>393048</v>
      </c>
    </row>
    <row r="6897" customFormat="false" ht="12.75" hidden="false" customHeight="false" outlineLevel="0" collapsed="false">
      <c r="A6897" s="2" t="s">
        <v>117</v>
      </c>
      <c r="B6897" s="2" t="n">
        <v>72</v>
      </c>
      <c r="C6897" s="2" t="n">
        <v>559421.1875</v>
      </c>
      <c r="D6897" s="2" t="n">
        <v>383133.59375</v>
      </c>
    </row>
    <row r="6898" customFormat="false" ht="12.75" hidden="false" customHeight="false" outlineLevel="0" collapsed="false">
      <c r="A6898" s="2" t="s">
        <v>119</v>
      </c>
      <c r="B6898" s="2" t="n">
        <v>72</v>
      </c>
      <c r="C6898" s="2" t="n">
        <v>542602.0625</v>
      </c>
      <c r="D6898" s="2" t="n">
        <v>389233.8125</v>
      </c>
    </row>
    <row r="6899" customFormat="false" ht="12.75" hidden="false" customHeight="false" outlineLevel="0" collapsed="false">
      <c r="A6899" s="2" t="s">
        <v>120</v>
      </c>
      <c r="B6899" s="2" t="n">
        <v>72</v>
      </c>
      <c r="C6899" s="2" t="n">
        <v>482278.5625</v>
      </c>
      <c r="D6899" s="2" t="n">
        <v>371963.0625</v>
      </c>
    </row>
    <row r="6900" customFormat="false" ht="12.75" hidden="false" customHeight="false" outlineLevel="0" collapsed="false">
      <c r="A6900" s="2" t="s">
        <v>121</v>
      </c>
      <c r="B6900" s="2" t="n">
        <v>72</v>
      </c>
      <c r="C6900" s="2" t="n">
        <v>500255.1875</v>
      </c>
      <c r="D6900" s="2" t="n">
        <v>374858.40625</v>
      </c>
    </row>
    <row r="6901" customFormat="false" ht="12.75" hidden="false" customHeight="false" outlineLevel="0" collapsed="false">
      <c r="A6901" s="2" t="s">
        <v>122</v>
      </c>
      <c r="B6901" s="2" t="n">
        <v>72</v>
      </c>
      <c r="C6901" s="2" t="n">
        <v>535420.3125</v>
      </c>
      <c r="D6901" s="2" t="n">
        <v>405434.96875</v>
      </c>
    </row>
    <row r="6902" customFormat="false" ht="12.75" hidden="false" customHeight="false" outlineLevel="0" collapsed="false">
      <c r="A6902" s="2" t="s">
        <v>123</v>
      </c>
      <c r="B6902" s="2" t="n">
        <v>72</v>
      </c>
      <c r="C6902" s="2" t="n">
        <v>523099.3125</v>
      </c>
      <c r="D6902" s="2" t="n">
        <v>390415.53125</v>
      </c>
    </row>
    <row r="6903" customFormat="false" ht="12.75" hidden="false" customHeight="false" outlineLevel="0" collapsed="false">
      <c r="A6903" s="2" t="s">
        <v>124</v>
      </c>
      <c r="B6903" s="2" t="n">
        <v>72</v>
      </c>
      <c r="C6903" s="2" t="n">
        <v>493792.40625</v>
      </c>
      <c r="D6903" s="2" t="n">
        <v>368217.9375</v>
      </c>
    </row>
    <row r="6904" customFormat="false" ht="12.75" hidden="false" customHeight="false" outlineLevel="0" collapsed="false">
      <c r="A6904" s="2" t="s">
        <v>125</v>
      </c>
      <c r="B6904" s="2" t="n">
        <v>72</v>
      </c>
      <c r="C6904" s="2" t="n">
        <v>534648.75</v>
      </c>
      <c r="D6904" s="2" t="n">
        <v>410778.4375</v>
      </c>
    </row>
    <row r="6905" customFormat="false" ht="12.75" hidden="false" customHeight="false" outlineLevel="0" collapsed="false">
      <c r="A6905" s="2" t="s">
        <v>126</v>
      </c>
      <c r="B6905" s="2" t="n">
        <v>72</v>
      </c>
      <c r="C6905" s="2" t="n">
        <v>550907.4375</v>
      </c>
      <c r="D6905" s="2" t="n">
        <v>414358.09375</v>
      </c>
    </row>
    <row r="6906" customFormat="false" ht="12.75" hidden="false" customHeight="false" outlineLevel="0" collapsed="false">
      <c r="A6906" s="2" t="s">
        <v>127</v>
      </c>
      <c r="B6906" s="2" t="n">
        <v>72</v>
      </c>
      <c r="C6906" s="2" t="n">
        <v>535834.8125</v>
      </c>
      <c r="D6906" s="2" t="n">
        <v>394190.96875</v>
      </c>
    </row>
    <row r="6907" customFormat="false" ht="12.75" hidden="false" customHeight="false" outlineLevel="0" collapsed="false">
      <c r="A6907" s="2" t="s">
        <v>128</v>
      </c>
      <c r="B6907" s="2" t="n">
        <v>72</v>
      </c>
      <c r="C6907" s="2" t="n">
        <v>585816.875</v>
      </c>
      <c r="D6907" s="2" t="n">
        <v>402083.34375</v>
      </c>
    </row>
    <row r="6908" customFormat="false" ht="12.75" hidden="false" customHeight="false" outlineLevel="0" collapsed="false">
      <c r="A6908" s="2" t="s">
        <v>129</v>
      </c>
      <c r="B6908" s="2" t="n">
        <v>72</v>
      </c>
      <c r="C6908" s="2" t="n">
        <v>557506.75</v>
      </c>
      <c r="D6908" s="2" t="n">
        <v>390435.96875</v>
      </c>
    </row>
    <row r="6909" customFormat="false" ht="12.75" hidden="false" customHeight="false" outlineLevel="0" collapsed="false">
      <c r="A6909" s="2" t="s">
        <v>130</v>
      </c>
      <c r="B6909" s="2" t="n">
        <v>72</v>
      </c>
      <c r="C6909" s="2" t="n">
        <v>555858.375</v>
      </c>
      <c r="D6909" s="2" t="n">
        <v>376942.375</v>
      </c>
    </row>
    <row r="6910" customFormat="false" ht="12.75" hidden="false" customHeight="false" outlineLevel="0" collapsed="false">
      <c r="A6910" s="2" t="s">
        <v>131</v>
      </c>
      <c r="B6910" s="2" t="n">
        <v>72</v>
      </c>
      <c r="C6910" s="2" t="n">
        <v>563968.75</v>
      </c>
      <c r="D6910" s="2" t="n">
        <v>384805.96875</v>
      </c>
    </row>
    <row r="6911" customFormat="false" ht="12.75" hidden="false" customHeight="false" outlineLevel="0" collapsed="false">
      <c r="A6911" s="2" t="s">
        <v>132</v>
      </c>
      <c r="B6911" s="2" t="n">
        <v>72</v>
      </c>
      <c r="C6911" s="2" t="n">
        <v>555068.4375</v>
      </c>
      <c r="D6911" s="2" t="n">
        <v>404247.75</v>
      </c>
    </row>
    <row r="6912" customFormat="false" ht="12.75" hidden="false" customHeight="false" outlineLevel="0" collapsed="false">
      <c r="A6912" s="2" t="s">
        <v>133</v>
      </c>
      <c r="B6912" s="2" t="n">
        <v>72</v>
      </c>
      <c r="C6912" s="2" t="n">
        <v>524425.3125</v>
      </c>
      <c r="D6912" s="2" t="n">
        <v>392806.90625</v>
      </c>
    </row>
    <row r="6913" customFormat="false" ht="12.75" hidden="false" customHeight="false" outlineLevel="0" collapsed="false">
      <c r="A6913" s="2" t="s">
        <v>134</v>
      </c>
      <c r="B6913" s="2" t="n">
        <v>72</v>
      </c>
      <c r="C6913" s="2" t="n">
        <v>573615.4375</v>
      </c>
      <c r="D6913" s="2" t="n">
        <v>426983.8125</v>
      </c>
    </row>
    <row r="6914" customFormat="false" ht="12.75" hidden="false" customHeight="false" outlineLevel="0" collapsed="false">
      <c r="A6914" s="2" t="s">
        <v>135</v>
      </c>
      <c r="B6914" s="2" t="n">
        <v>72</v>
      </c>
      <c r="C6914" s="2" t="n">
        <v>556588.625</v>
      </c>
      <c r="D6914" s="2" t="n">
        <v>413093.78125</v>
      </c>
    </row>
    <row r="6915" customFormat="false" ht="12.75" hidden="false" customHeight="false" outlineLevel="0" collapsed="false">
      <c r="A6915" s="2" t="s">
        <v>136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7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38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39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0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1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556606.8125</v>
      </c>
      <c r="D6921" s="2" t="n">
        <v>378339.5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577979.125</v>
      </c>
      <c r="D6922" s="2" t="n">
        <v>418082.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525391.75</v>
      </c>
      <c r="D6923" s="2" t="n">
        <v>404027.5312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527132</v>
      </c>
      <c r="D6924" s="2" t="n">
        <v>405014.71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536348.4375</v>
      </c>
      <c r="D6925" s="2" t="n">
        <v>416580.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536099.125</v>
      </c>
      <c r="D6926" s="2" t="n">
        <v>410556.812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492625.875</v>
      </c>
      <c r="D6927" s="2" t="n">
        <v>397720.18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11948.71875</v>
      </c>
      <c r="D6928" s="2" t="n">
        <v>405470.468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478446.25</v>
      </c>
      <c r="D6929" s="2" t="n">
        <v>378148.406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491853.625</v>
      </c>
      <c r="D6930" s="2" t="n">
        <v>369512.968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501845.5</v>
      </c>
      <c r="D6931" s="2" t="n">
        <v>370083.43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413253.1875</v>
      </c>
      <c r="D6932" s="2" t="n">
        <v>306344.6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546671.25</v>
      </c>
      <c r="D6933" s="2" t="n">
        <v>374306.8125</v>
      </c>
    </row>
    <row r="6934" customFormat="false" ht="12.75" hidden="false" customHeight="false" outlineLevel="0" collapsed="false">
      <c r="A6934" s="2" t="s">
        <v>50</v>
      </c>
      <c r="B6934" s="2" t="n">
        <v>73</v>
      </c>
      <c r="C6934" s="2" t="n">
        <v>543025.5625</v>
      </c>
      <c r="D6934" s="2" t="n">
        <v>412763.90625</v>
      </c>
    </row>
    <row r="6935" customFormat="false" ht="12.75" hidden="false" customHeight="false" outlineLevel="0" collapsed="false">
      <c r="A6935" s="2" t="s">
        <v>51</v>
      </c>
      <c r="B6935" s="2" t="n">
        <v>73</v>
      </c>
      <c r="C6935" s="2" t="n">
        <v>477266.21875</v>
      </c>
      <c r="D6935" s="2" t="n">
        <v>373596.21875</v>
      </c>
    </row>
    <row r="6936" customFormat="false" ht="12.75" hidden="false" customHeight="false" outlineLevel="0" collapsed="false">
      <c r="A6936" s="2" t="s">
        <v>52</v>
      </c>
      <c r="B6936" s="2" t="n">
        <v>73</v>
      </c>
      <c r="C6936" s="2" t="n">
        <v>497776.53125</v>
      </c>
      <c r="D6936" s="2" t="n">
        <v>384366.6875</v>
      </c>
    </row>
    <row r="6937" customFormat="false" ht="12.75" hidden="false" customHeight="false" outlineLevel="0" collapsed="false">
      <c r="A6937" s="2" t="s">
        <v>53</v>
      </c>
      <c r="B6937" s="2" t="n">
        <v>73</v>
      </c>
      <c r="C6937" s="2" t="n">
        <v>479721.8125</v>
      </c>
      <c r="D6937" s="2" t="n">
        <v>361846.5</v>
      </c>
    </row>
    <row r="6938" customFormat="false" ht="12.75" hidden="false" customHeight="false" outlineLevel="0" collapsed="false">
      <c r="A6938" s="2" t="s">
        <v>54</v>
      </c>
      <c r="B6938" s="2" t="n">
        <v>73</v>
      </c>
      <c r="C6938" s="2" t="n">
        <v>494275.78125</v>
      </c>
      <c r="D6938" s="2" t="n">
        <v>378661.375</v>
      </c>
    </row>
    <row r="6939" customFormat="false" ht="12.75" hidden="false" customHeight="false" outlineLevel="0" collapsed="false">
      <c r="A6939" s="2" t="s">
        <v>55</v>
      </c>
      <c r="B6939" s="2" t="n">
        <v>73</v>
      </c>
      <c r="C6939" s="2" t="n">
        <v>514376.5625</v>
      </c>
      <c r="D6939" s="2" t="n">
        <v>396353.375</v>
      </c>
    </row>
    <row r="6940" customFormat="false" ht="12.75" hidden="false" customHeight="false" outlineLevel="0" collapsed="false">
      <c r="A6940" s="2" t="s">
        <v>56</v>
      </c>
      <c r="B6940" s="2" t="n">
        <v>73</v>
      </c>
      <c r="C6940" s="2" t="n">
        <v>532868.125</v>
      </c>
      <c r="D6940" s="2" t="n">
        <v>416206.75</v>
      </c>
    </row>
    <row r="6941" customFormat="false" ht="12.75" hidden="false" customHeight="false" outlineLevel="0" collapsed="false">
      <c r="A6941" s="2" t="s">
        <v>57</v>
      </c>
      <c r="B6941" s="2" t="n">
        <v>73</v>
      </c>
      <c r="C6941" s="2" t="n">
        <v>504574.53125</v>
      </c>
      <c r="D6941" s="2" t="n">
        <v>383791.84375</v>
      </c>
    </row>
    <row r="6942" customFormat="false" ht="12.75" hidden="false" customHeight="false" outlineLevel="0" collapsed="false">
      <c r="A6942" s="2" t="s">
        <v>58</v>
      </c>
      <c r="B6942" s="2" t="n">
        <v>73</v>
      </c>
      <c r="C6942" s="2" t="n">
        <v>488389.4375</v>
      </c>
      <c r="D6942" s="2" t="n">
        <v>376364.875</v>
      </c>
    </row>
    <row r="6943" customFormat="false" ht="12.75" hidden="false" customHeight="false" outlineLevel="0" collapsed="false">
      <c r="A6943" s="2" t="s">
        <v>59</v>
      </c>
      <c r="B6943" s="2" t="n">
        <v>73</v>
      </c>
      <c r="C6943" s="2" t="n">
        <v>470986.125</v>
      </c>
      <c r="D6943" s="2" t="n">
        <v>355841.25</v>
      </c>
    </row>
    <row r="6944" customFormat="false" ht="12.75" hidden="false" customHeight="false" outlineLevel="0" collapsed="false">
      <c r="A6944" s="2" t="s">
        <v>60</v>
      </c>
      <c r="B6944" s="2" t="n">
        <v>73</v>
      </c>
      <c r="C6944" s="2" t="n">
        <v>434312.4375</v>
      </c>
      <c r="D6944" s="2" t="n">
        <v>323839.40625</v>
      </c>
    </row>
    <row r="6945" customFormat="false" ht="12.75" hidden="false" customHeight="false" outlineLevel="0" collapsed="false">
      <c r="A6945" s="2" t="s">
        <v>61</v>
      </c>
      <c r="B6945" s="2" t="n">
        <v>73</v>
      </c>
      <c r="C6945" s="2" t="n">
        <v>557837.6875</v>
      </c>
      <c r="D6945" s="2" t="n">
        <v>390743</v>
      </c>
    </row>
    <row r="6946" customFormat="false" ht="12.75" hidden="false" customHeight="false" outlineLevel="0" collapsed="false">
      <c r="A6946" s="2" t="s">
        <v>64</v>
      </c>
      <c r="B6946" s="2" t="n">
        <v>73</v>
      </c>
      <c r="C6946" s="2" t="n">
        <v>505995.375</v>
      </c>
      <c r="D6946" s="2" t="n">
        <v>380519.15625</v>
      </c>
    </row>
    <row r="6947" customFormat="false" ht="12.75" hidden="false" customHeight="false" outlineLevel="0" collapsed="false">
      <c r="A6947" s="2" t="s">
        <v>65</v>
      </c>
      <c r="B6947" s="2" t="n">
        <v>73</v>
      </c>
      <c r="C6947" s="2" t="n">
        <v>460428.8125</v>
      </c>
      <c r="D6947" s="2" t="n">
        <v>362611.125</v>
      </c>
    </row>
    <row r="6948" customFormat="false" ht="12.75" hidden="false" customHeight="false" outlineLevel="0" collapsed="false">
      <c r="A6948" s="2" t="s">
        <v>66</v>
      </c>
      <c r="B6948" s="2" t="n">
        <v>73</v>
      </c>
      <c r="C6948" s="2" t="n">
        <v>471070.28125</v>
      </c>
      <c r="D6948" s="2" t="n">
        <v>362657.71875</v>
      </c>
    </row>
    <row r="6949" customFormat="false" ht="12.75" hidden="false" customHeight="false" outlineLevel="0" collapsed="false">
      <c r="A6949" s="2" t="s">
        <v>67</v>
      </c>
      <c r="B6949" s="2" t="n">
        <v>73</v>
      </c>
      <c r="C6949" s="2" t="n">
        <v>480440.90625</v>
      </c>
      <c r="D6949" s="2" t="n">
        <v>374883</v>
      </c>
    </row>
    <row r="6950" customFormat="false" ht="12.75" hidden="false" customHeight="false" outlineLevel="0" collapsed="false">
      <c r="A6950" s="2" t="s">
        <v>68</v>
      </c>
      <c r="B6950" s="2" t="n">
        <v>73</v>
      </c>
      <c r="C6950" s="2" t="n">
        <v>472388.71875</v>
      </c>
      <c r="D6950" s="2" t="n">
        <v>372044.09375</v>
      </c>
    </row>
    <row r="6951" customFormat="false" ht="12.75" hidden="false" customHeight="false" outlineLevel="0" collapsed="false">
      <c r="A6951" s="2" t="s">
        <v>69</v>
      </c>
      <c r="B6951" s="2" t="n">
        <v>73</v>
      </c>
      <c r="C6951" s="2" t="n">
        <v>576324.3125</v>
      </c>
      <c r="D6951" s="2" t="n">
        <v>386341.0625</v>
      </c>
    </row>
    <row r="6952" customFormat="false" ht="12.75" hidden="false" customHeight="false" outlineLevel="0" collapsed="false">
      <c r="A6952" s="2" t="s">
        <v>70</v>
      </c>
      <c r="B6952" s="2" t="n">
        <v>73</v>
      </c>
      <c r="C6952" s="2" t="n">
        <v>476213.59375</v>
      </c>
      <c r="D6952" s="2" t="n">
        <v>390742.03125</v>
      </c>
    </row>
    <row r="6953" customFormat="false" ht="12.75" hidden="false" customHeight="false" outlineLevel="0" collapsed="false">
      <c r="A6953" s="2" t="s">
        <v>71</v>
      </c>
      <c r="B6953" s="2" t="n">
        <v>73</v>
      </c>
      <c r="C6953" s="2" t="n">
        <v>477014.46875</v>
      </c>
      <c r="D6953" s="2" t="n">
        <v>387485.40625</v>
      </c>
    </row>
    <row r="6954" customFormat="false" ht="12.75" hidden="false" customHeight="false" outlineLevel="0" collapsed="false">
      <c r="A6954" s="2" t="s">
        <v>72</v>
      </c>
      <c r="B6954" s="2" t="n">
        <v>73</v>
      </c>
      <c r="C6954" s="2" t="n">
        <v>479862.15625</v>
      </c>
      <c r="D6954" s="2" t="n">
        <v>373285.75</v>
      </c>
    </row>
    <row r="6955" customFormat="false" ht="12.75" hidden="false" customHeight="false" outlineLevel="0" collapsed="false">
      <c r="A6955" s="2" t="s">
        <v>73</v>
      </c>
      <c r="B6955" s="2" t="n">
        <v>73</v>
      </c>
      <c r="C6955" s="2" t="n">
        <v>506251.78125</v>
      </c>
      <c r="D6955" s="2" t="n">
        <v>384469.5625</v>
      </c>
    </row>
    <row r="6956" customFormat="false" ht="12.75" hidden="false" customHeight="false" outlineLevel="0" collapsed="false">
      <c r="A6956" s="2" t="s">
        <v>74</v>
      </c>
      <c r="B6956" s="2" t="n">
        <v>73</v>
      </c>
      <c r="C6956" s="2" t="n">
        <v>461165.0625</v>
      </c>
      <c r="D6956" s="2" t="n">
        <v>344168.40625</v>
      </c>
    </row>
    <row r="6957" customFormat="false" ht="12.75" hidden="false" customHeight="false" outlineLevel="0" collapsed="false">
      <c r="A6957" s="2" t="s">
        <v>75</v>
      </c>
      <c r="B6957" s="2" t="n">
        <v>73</v>
      </c>
      <c r="C6957" s="2" t="n">
        <v>505401.34375</v>
      </c>
      <c r="D6957" s="2" t="n">
        <v>386242.84375</v>
      </c>
    </row>
    <row r="6958" customFormat="false" ht="12.75" hidden="false" customHeight="false" outlineLevel="0" collapsed="false">
      <c r="A6958" s="2" t="s">
        <v>78</v>
      </c>
      <c r="B6958" s="2" t="n">
        <v>73</v>
      </c>
      <c r="C6958" s="2" t="n">
        <v>497324.90625</v>
      </c>
      <c r="D6958" s="2" t="n">
        <v>385191.1875</v>
      </c>
    </row>
    <row r="6959" customFormat="false" ht="12.75" hidden="false" customHeight="false" outlineLevel="0" collapsed="false">
      <c r="A6959" s="2" t="s">
        <v>79</v>
      </c>
      <c r="B6959" s="2" t="n">
        <v>73</v>
      </c>
      <c r="C6959" s="2" t="n">
        <v>472360.75</v>
      </c>
      <c r="D6959" s="2" t="n">
        <v>369411.375</v>
      </c>
    </row>
    <row r="6960" customFormat="false" ht="12.75" hidden="false" customHeight="false" outlineLevel="0" collapsed="false">
      <c r="A6960" s="2" t="s">
        <v>80</v>
      </c>
      <c r="B6960" s="2" t="n">
        <v>73</v>
      </c>
      <c r="C6960" s="2" t="n">
        <v>471876.59375</v>
      </c>
      <c r="D6960" s="2" t="n">
        <v>359805.09375</v>
      </c>
    </row>
    <row r="6961" customFormat="false" ht="12.75" hidden="false" customHeight="false" outlineLevel="0" collapsed="false">
      <c r="A6961" s="2" t="s">
        <v>81</v>
      </c>
      <c r="B6961" s="2" t="n">
        <v>73</v>
      </c>
      <c r="C6961" s="2" t="n">
        <v>479001.71875</v>
      </c>
      <c r="D6961" s="2" t="n">
        <v>381651.0625</v>
      </c>
    </row>
    <row r="6962" customFormat="false" ht="12.75" hidden="false" customHeight="false" outlineLevel="0" collapsed="false">
      <c r="A6962" s="2" t="s">
        <v>82</v>
      </c>
      <c r="B6962" s="2" t="n">
        <v>73</v>
      </c>
      <c r="C6962" s="2" t="n">
        <v>472471.53125</v>
      </c>
      <c r="D6962" s="2" t="n">
        <v>374249.21875</v>
      </c>
    </row>
    <row r="6963" customFormat="false" ht="12.75" hidden="false" customHeight="false" outlineLevel="0" collapsed="false">
      <c r="A6963" s="2" t="s">
        <v>83</v>
      </c>
      <c r="B6963" s="2" t="n">
        <v>73</v>
      </c>
      <c r="C6963" s="2" t="n">
        <v>466528.46875</v>
      </c>
      <c r="D6963" s="2" t="n">
        <v>378630.21875</v>
      </c>
    </row>
    <row r="6964" customFormat="false" ht="12.75" hidden="false" customHeight="false" outlineLevel="0" collapsed="false">
      <c r="A6964" s="2" t="s">
        <v>84</v>
      </c>
      <c r="B6964" s="2" t="n">
        <v>73</v>
      </c>
      <c r="C6964" s="2" t="n">
        <v>492072.03125</v>
      </c>
      <c r="D6964" s="2" t="n">
        <v>396808.71875</v>
      </c>
    </row>
    <row r="6965" customFormat="false" ht="12.75" hidden="false" customHeight="false" outlineLevel="0" collapsed="false">
      <c r="A6965" s="2" t="s">
        <v>85</v>
      </c>
      <c r="B6965" s="2" t="n">
        <v>73</v>
      </c>
      <c r="C6965" s="2" t="n">
        <v>483151.4375</v>
      </c>
      <c r="D6965" s="2" t="n">
        <v>389629.875</v>
      </c>
    </row>
    <row r="6966" customFormat="false" ht="12.75" hidden="false" customHeight="false" outlineLevel="0" collapsed="false">
      <c r="A6966" s="2" t="s">
        <v>86</v>
      </c>
      <c r="B6966" s="2" t="n">
        <v>73</v>
      </c>
      <c r="C6966" s="2" t="n">
        <v>549029.6875</v>
      </c>
      <c r="D6966" s="2" t="n">
        <v>405429.28125</v>
      </c>
    </row>
    <row r="6967" customFormat="false" ht="12.75" hidden="false" customHeight="false" outlineLevel="0" collapsed="false">
      <c r="A6967" s="2" t="s">
        <v>87</v>
      </c>
      <c r="B6967" s="2" t="n">
        <v>73</v>
      </c>
      <c r="C6967" s="2" t="n">
        <v>505378.8125</v>
      </c>
      <c r="D6967" s="2" t="n">
        <v>385111.25</v>
      </c>
    </row>
    <row r="6968" customFormat="false" ht="12.75" hidden="false" customHeight="false" outlineLevel="0" collapsed="false">
      <c r="A6968" s="2" t="s">
        <v>88</v>
      </c>
      <c r="B6968" s="2" t="n">
        <v>73</v>
      </c>
      <c r="C6968" s="2" t="n">
        <v>504919.53125</v>
      </c>
      <c r="D6968" s="2" t="n">
        <v>369099.5</v>
      </c>
    </row>
    <row r="6969" customFormat="false" ht="12.75" hidden="false" customHeight="false" outlineLevel="0" collapsed="false">
      <c r="A6969" s="2" t="s">
        <v>89</v>
      </c>
      <c r="B6969" s="2" t="n">
        <v>73</v>
      </c>
      <c r="C6969" s="2" t="n">
        <v>532189.5</v>
      </c>
      <c r="D6969" s="2" t="n">
        <v>386586.59375</v>
      </c>
    </row>
    <row r="6970" customFormat="false" ht="12.75" hidden="false" customHeight="false" outlineLevel="0" collapsed="false">
      <c r="A6970" s="2" t="s">
        <v>92</v>
      </c>
      <c r="B6970" s="2" t="n">
        <v>73</v>
      </c>
      <c r="C6970" s="2" t="n">
        <v>483154.5625</v>
      </c>
      <c r="D6970" s="2" t="n">
        <v>372449.21875</v>
      </c>
    </row>
    <row r="6971" customFormat="false" ht="12.75" hidden="false" customHeight="false" outlineLevel="0" collapsed="false">
      <c r="A6971" s="2" t="s">
        <v>93</v>
      </c>
      <c r="B6971" s="2" t="n">
        <v>73</v>
      </c>
      <c r="C6971" s="2" t="n">
        <v>475589.40625</v>
      </c>
      <c r="D6971" s="2" t="n">
        <v>363379.25</v>
      </c>
    </row>
    <row r="6972" customFormat="false" ht="12.75" hidden="false" customHeight="false" outlineLevel="0" collapsed="false">
      <c r="A6972" s="2" t="s">
        <v>94</v>
      </c>
      <c r="B6972" s="2" t="n">
        <v>73</v>
      </c>
      <c r="C6972" s="2" t="n">
        <v>469486</v>
      </c>
      <c r="D6972" s="2" t="n">
        <v>362183.15625</v>
      </c>
    </row>
    <row r="6973" customFormat="false" ht="12.75" hidden="false" customHeight="false" outlineLevel="0" collapsed="false">
      <c r="A6973" s="2" t="s">
        <v>95</v>
      </c>
      <c r="B6973" s="2" t="n">
        <v>73</v>
      </c>
      <c r="C6973" s="2" t="n">
        <v>508779</v>
      </c>
      <c r="D6973" s="2" t="n">
        <v>398691.6875</v>
      </c>
    </row>
    <row r="6974" customFormat="false" ht="12.75" hidden="false" customHeight="false" outlineLevel="0" collapsed="false">
      <c r="A6974" s="2" t="s">
        <v>96</v>
      </c>
      <c r="B6974" s="2" t="n">
        <v>73</v>
      </c>
      <c r="C6974" s="2" t="n">
        <v>489277.40625</v>
      </c>
      <c r="D6974" s="2" t="n">
        <v>392550.53125</v>
      </c>
    </row>
    <row r="6975" customFormat="false" ht="12.75" hidden="false" customHeight="false" outlineLevel="0" collapsed="false">
      <c r="A6975" s="2" t="s">
        <v>97</v>
      </c>
      <c r="B6975" s="2" t="n">
        <v>73</v>
      </c>
      <c r="C6975" s="2" t="n">
        <v>478771.5</v>
      </c>
      <c r="D6975" s="2" t="n">
        <v>396358.03125</v>
      </c>
    </row>
    <row r="6976" customFormat="false" ht="12.75" hidden="false" customHeight="false" outlineLevel="0" collapsed="false">
      <c r="A6976" s="2" t="s">
        <v>98</v>
      </c>
      <c r="B6976" s="2" t="n">
        <v>73</v>
      </c>
      <c r="C6976" s="2" t="n">
        <v>481817</v>
      </c>
      <c r="D6976" s="2" t="n">
        <v>401090.9375</v>
      </c>
    </row>
    <row r="6977" customFormat="false" ht="12.75" hidden="false" customHeight="false" outlineLevel="0" collapsed="false">
      <c r="A6977" s="2" t="s">
        <v>99</v>
      </c>
      <c r="B6977" s="2" t="n">
        <v>73</v>
      </c>
      <c r="C6977" s="2" t="n">
        <v>489367.125</v>
      </c>
      <c r="D6977" s="2" t="n">
        <v>399233.78125</v>
      </c>
    </row>
    <row r="6978" customFormat="false" ht="12.75" hidden="false" customHeight="false" outlineLevel="0" collapsed="false">
      <c r="A6978" s="2" t="s">
        <v>100</v>
      </c>
      <c r="B6978" s="2" t="n">
        <v>73</v>
      </c>
      <c r="C6978" s="2" t="n">
        <v>497887.15625</v>
      </c>
      <c r="D6978" s="2" t="n">
        <v>383944.78125</v>
      </c>
    </row>
    <row r="6979" customFormat="false" ht="12.75" hidden="false" customHeight="false" outlineLevel="0" collapsed="false">
      <c r="A6979" s="2" t="s">
        <v>101</v>
      </c>
      <c r="B6979" s="2" t="n">
        <v>73</v>
      </c>
      <c r="C6979" s="2" t="n">
        <v>535463.125</v>
      </c>
      <c r="D6979" s="2" t="n">
        <v>399058.5625</v>
      </c>
    </row>
    <row r="6980" customFormat="false" ht="12.75" hidden="false" customHeight="false" outlineLevel="0" collapsed="false">
      <c r="A6980" s="2" t="s">
        <v>102</v>
      </c>
      <c r="B6980" s="2" t="n">
        <v>73</v>
      </c>
      <c r="C6980" s="2" t="n">
        <v>530189.8125</v>
      </c>
      <c r="D6980" s="2" t="n">
        <v>382740.1875</v>
      </c>
    </row>
    <row r="6981" customFormat="false" ht="12.75" hidden="false" customHeight="false" outlineLevel="0" collapsed="false">
      <c r="A6981" s="2" t="s">
        <v>103</v>
      </c>
      <c r="B6981" s="2" t="n">
        <v>73</v>
      </c>
      <c r="C6981" s="2" t="n">
        <v>475896.53125</v>
      </c>
      <c r="D6981" s="2" t="n">
        <v>365160.71875</v>
      </c>
    </row>
    <row r="6982" customFormat="false" ht="12.75" hidden="false" customHeight="false" outlineLevel="0" collapsed="false">
      <c r="A6982" s="2" t="s">
        <v>106</v>
      </c>
      <c r="B6982" s="2" t="n">
        <v>73</v>
      </c>
      <c r="C6982" s="2" t="n">
        <v>473086.8125</v>
      </c>
      <c r="D6982" s="2" t="n">
        <v>369445.28125</v>
      </c>
    </row>
    <row r="6983" customFormat="false" ht="12.75" hidden="false" customHeight="false" outlineLevel="0" collapsed="false">
      <c r="A6983" s="2" t="s">
        <v>107</v>
      </c>
      <c r="B6983" s="2" t="n">
        <v>73</v>
      </c>
      <c r="C6983" s="2" t="n">
        <v>458646</v>
      </c>
      <c r="D6983" s="2" t="n">
        <v>367142.5</v>
      </c>
    </row>
    <row r="6984" customFormat="false" ht="12.75" hidden="false" customHeight="false" outlineLevel="0" collapsed="false">
      <c r="A6984" s="2" t="s">
        <v>108</v>
      </c>
      <c r="B6984" s="2" t="n">
        <v>73</v>
      </c>
      <c r="C6984" s="2" t="n">
        <v>472507.21875</v>
      </c>
      <c r="D6984" s="2" t="n">
        <v>363242.6875</v>
      </c>
    </row>
    <row r="6985" customFormat="false" ht="12.75" hidden="false" customHeight="false" outlineLevel="0" collapsed="false">
      <c r="A6985" s="2" t="s">
        <v>109</v>
      </c>
      <c r="B6985" s="2" t="n">
        <v>73</v>
      </c>
      <c r="C6985" s="2" t="n">
        <v>510472.71875</v>
      </c>
      <c r="D6985" s="2" t="n">
        <v>393416.65625</v>
      </c>
    </row>
    <row r="6986" customFormat="false" ht="12.75" hidden="false" customHeight="false" outlineLevel="0" collapsed="false">
      <c r="A6986" s="2" t="s">
        <v>110</v>
      </c>
      <c r="B6986" s="2" t="n">
        <v>73</v>
      </c>
      <c r="C6986" s="2" t="n">
        <v>501309.5</v>
      </c>
      <c r="D6986" s="2" t="n">
        <v>401057.59375</v>
      </c>
    </row>
    <row r="6987" customFormat="false" ht="12.75" hidden="false" customHeight="false" outlineLevel="0" collapsed="false">
      <c r="A6987" s="2" t="s">
        <v>111</v>
      </c>
      <c r="B6987" s="2" t="n">
        <v>73</v>
      </c>
      <c r="C6987" s="2" t="n">
        <v>473005.71875</v>
      </c>
      <c r="D6987" s="2" t="n">
        <v>389958.8125</v>
      </c>
    </row>
    <row r="6988" customFormat="false" ht="12.75" hidden="false" customHeight="false" outlineLevel="0" collapsed="false">
      <c r="A6988" s="2" t="s">
        <v>112</v>
      </c>
      <c r="B6988" s="2" t="n">
        <v>73</v>
      </c>
      <c r="C6988" s="2" t="n">
        <v>486148.75</v>
      </c>
      <c r="D6988" s="2" t="n">
        <v>393887</v>
      </c>
    </row>
    <row r="6989" customFormat="false" ht="12.75" hidden="false" customHeight="false" outlineLevel="0" collapsed="false">
      <c r="A6989" s="2" t="s">
        <v>113</v>
      </c>
      <c r="B6989" s="2" t="n">
        <v>73</v>
      </c>
      <c r="C6989" s="2" t="n">
        <v>496575.03125</v>
      </c>
      <c r="D6989" s="2" t="n">
        <v>398645.1875</v>
      </c>
    </row>
    <row r="6990" customFormat="false" ht="12.75" hidden="false" customHeight="false" outlineLevel="0" collapsed="false">
      <c r="A6990" s="2" t="s">
        <v>114</v>
      </c>
      <c r="B6990" s="2" t="n">
        <v>73</v>
      </c>
      <c r="C6990" s="2" t="n">
        <v>503598.1875</v>
      </c>
      <c r="D6990" s="2" t="n">
        <v>382309.875</v>
      </c>
    </row>
    <row r="6991" customFormat="false" ht="12.75" hidden="false" customHeight="false" outlineLevel="0" collapsed="false">
      <c r="A6991" s="2" t="s">
        <v>115</v>
      </c>
      <c r="B6991" s="2" t="n">
        <v>73</v>
      </c>
      <c r="C6991" s="2" t="n">
        <v>532354.8125</v>
      </c>
      <c r="D6991" s="2" t="n">
        <v>403763.4375</v>
      </c>
    </row>
    <row r="6992" customFormat="false" ht="12.75" hidden="false" customHeight="false" outlineLevel="0" collapsed="false">
      <c r="A6992" s="2" t="s">
        <v>116</v>
      </c>
      <c r="B6992" s="2" t="n">
        <v>73</v>
      </c>
      <c r="C6992" s="2" t="n">
        <v>544648.6875</v>
      </c>
      <c r="D6992" s="2" t="n">
        <v>392713.28125</v>
      </c>
    </row>
    <row r="6993" customFormat="false" ht="12.75" hidden="false" customHeight="false" outlineLevel="0" collapsed="false">
      <c r="A6993" s="2" t="s">
        <v>117</v>
      </c>
      <c r="B6993" s="2" t="n">
        <v>73</v>
      </c>
      <c r="C6993" s="2" t="n">
        <v>553936.5625</v>
      </c>
      <c r="D6993" s="2" t="n">
        <v>383027.25</v>
      </c>
    </row>
    <row r="6994" customFormat="false" ht="12.75" hidden="false" customHeight="false" outlineLevel="0" collapsed="false">
      <c r="A6994" s="2" t="s">
        <v>119</v>
      </c>
      <c r="B6994" s="2" t="n">
        <v>73</v>
      </c>
      <c r="C6994" s="2" t="n">
        <v>537184.5625</v>
      </c>
      <c r="D6994" s="2" t="n">
        <v>388889.03125</v>
      </c>
    </row>
    <row r="6995" customFormat="false" ht="12.75" hidden="false" customHeight="false" outlineLevel="0" collapsed="false">
      <c r="A6995" s="2" t="s">
        <v>120</v>
      </c>
      <c r="B6995" s="2" t="n">
        <v>73</v>
      </c>
      <c r="C6995" s="2" t="n">
        <v>477935.59375</v>
      </c>
      <c r="D6995" s="2" t="n">
        <v>371480.15625</v>
      </c>
    </row>
    <row r="6996" customFormat="false" ht="12.75" hidden="false" customHeight="false" outlineLevel="0" collapsed="false">
      <c r="A6996" s="2" t="s">
        <v>121</v>
      </c>
      <c r="B6996" s="2" t="n">
        <v>73</v>
      </c>
      <c r="C6996" s="2" t="n">
        <v>495599.96875</v>
      </c>
      <c r="D6996" s="2" t="n">
        <v>373695.78125</v>
      </c>
    </row>
    <row r="6997" customFormat="false" ht="12.75" hidden="false" customHeight="false" outlineLevel="0" collapsed="false">
      <c r="A6997" s="2" t="s">
        <v>122</v>
      </c>
      <c r="B6997" s="2" t="n">
        <v>73</v>
      </c>
      <c r="C6997" s="2" t="n">
        <v>530116.0625</v>
      </c>
      <c r="D6997" s="2" t="n">
        <v>405365.34375</v>
      </c>
    </row>
    <row r="6998" customFormat="false" ht="12.75" hidden="false" customHeight="false" outlineLevel="0" collapsed="false">
      <c r="A6998" s="2" t="s">
        <v>123</v>
      </c>
      <c r="B6998" s="2" t="n">
        <v>73</v>
      </c>
      <c r="C6998" s="2" t="n">
        <v>517780.5625</v>
      </c>
      <c r="D6998" s="2" t="n">
        <v>390027.59375</v>
      </c>
    </row>
    <row r="6999" customFormat="false" ht="12.75" hidden="false" customHeight="false" outlineLevel="0" collapsed="false">
      <c r="A6999" s="2" t="s">
        <v>124</v>
      </c>
      <c r="B6999" s="2" t="n">
        <v>73</v>
      </c>
      <c r="C6999" s="2" t="n">
        <v>488916.8125</v>
      </c>
      <c r="D6999" s="2" t="n">
        <v>367281.6875</v>
      </c>
    </row>
    <row r="7000" customFormat="false" ht="12.75" hidden="false" customHeight="false" outlineLevel="0" collapsed="false">
      <c r="A7000" s="2" t="s">
        <v>125</v>
      </c>
      <c r="B7000" s="2" t="n">
        <v>73</v>
      </c>
      <c r="C7000" s="2" t="n">
        <v>529216.375</v>
      </c>
      <c r="D7000" s="2" t="n">
        <v>410372.90625</v>
      </c>
    </row>
    <row r="7001" customFormat="false" ht="12.75" hidden="false" customHeight="false" outlineLevel="0" collapsed="false">
      <c r="A7001" s="2" t="s">
        <v>126</v>
      </c>
      <c r="B7001" s="2" t="n">
        <v>73</v>
      </c>
      <c r="C7001" s="2" t="n">
        <v>544929.0625</v>
      </c>
      <c r="D7001" s="2" t="n">
        <v>414004.6875</v>
      </c>
    </row>
    <row r="7002" customFormat="false" ht="12.75" hidden="false" customHeight="false" outlineLevel="0" collapsed="false">
      <c r="A7002" s="2" t="s">
        <v>127</v>
      </c>
      <c r="B7002" s="2" t="n">
        <v>73</v>
      </c>
      <c r="C7002" s="2" t="n">
        <v>529222.8125</v>
      </c>
      <c r="D7002" s="2" t="n">
        <v>393308.875</v>
      </c>
    </row>
    <row r="7003" customFormat="false" ht="12.75" hidden="false" customHeight="false" outlineLevel="0" collapsed="false">
      <c r="A7003" s="2" t="s">
        <v>128</v>
      </c>
      <c r="B7003" s="2" t="n">
        <v>73</v>
      </c>
      <c r="C7003" s="2" t="n">
        <v>581939.6875</v>
      </c>
      <c r="D7003" s="2" t="n">
        <v>401445.875</v>
      </c>
    </row>
    <row r="7004" customFormat="false" ht="12.75" hidden="false" customHeight="false" outlineLevel="0" collapsed="false">
      <c r="A7004" s="2" t="s">
        <v>129</v>
      </c>
      <c r="B7004" s="2" t="n">
        <v>73</v>
      </c>
      <c r="C7004" s="2" t="n">
        <v>552848.1875</v>
      </c>
      <c r="D7004" s="2" t="n">
        <v>389601.40625</v>
      </c>
    </row>
    <row r="7005" customFormat="false" ht="12.75" hidden="false" customHeight="false" outlineLevel="0" collapsed="false">
      <c r="A7005" s="2" t="s">
        <v>130</v>
      </c>
      <c r="B7005" s="2" t="n">
        <v>73</v>
      </c>
      <c r="C7005" s="2" t="n">
        <v>551588</v>
      </c>
      <c r="D7005" s="2" t="n">
        <v>376860.78125</v>
      </c>
    </row>
    <row r="7006" customFormat="false" ht="12.75" hidden="false" customHeight="false" outlineLevel="0" collapsed="false">
      <c r="A7006" s="2" t="s">
        <v>131</v>
      </c>
      <c r="B7006" s="2" t="n">
        <v>73</v>
      </c>
      <c r="C7006" s="2" t="n">
        <v>560027.0625</v>
      </c>
      <c r="D7006" s="2" t="n">
        <v>384796.09375</v>
      </c>
    </row>
    <row r="7007" customFormat="false" ht="12.75" hidden="false" customHeight="false" outlineLevel="0" collapsed="false">
      <c r="A7007" s="2" t="s">
        <v>132</v>
      </c>
      <c r="B7007" s="2" t="n">
        <v>73</v>
      </c>
      <c r="C7007" s="2" t="n">
        <v>550048.125</v>
      </c>
      <c r="D7007" s="2" t="n">
        <v>404055.875</v>
      </c>
    </row>
    <row r="7008" customFormat="false" ht="12.75" hidden="false" customHeight="false" outlineLevel="0" collapsed="false">
      <c r="A7008" s="2" t="s">
        <v>133</v>
      </c>
      <c r="B7008" s="2" t="n">
        <v>73</v>
      </c>
      <c r="C7008" s="2" t="n">
        <v>519529.8125</v>
      </c>
      <c r="D7008" s="2" t="n">
        <v>392830.9375</v>
      </c>
    </row>
    <row r="7009" customFormat="false" ht="12.75" hidden="false" customHeight="false" outlineLevel="0" collapsed="false">
      <c r="A7009" s="2" t="s">
        <v>134</v>
      </c>
      <c r="B7009" s="2" t="n">
        <v>73</v>
      </c>
      <c r="C7009" s="2" t="n">
        <v>568192.5</v>
      </c>
      <c r="D7009" s="2" t="n">
        <v>426207.5</v>
      </c>
    </row>
    <row r="7010" customFormat="false" ht="12.75" hidden="false" customHeight="false" outlineLevel="0" collapsed="false">
      <c r="A7010" s="2" t="s">
        <v>135</v>
      </c>
      <c r="B7010" s="2" t="n">
        <v>73</v>
      </c>
      <c r="C7010" s="2" t="n">
        <v>551983.875</v>
      </c>
      <c r="D7010" s="2" t="n">
        <v>412967.3125</v>
      </c>
    </row>
    <row r="7011" customFormat="false" ht="12.75" hidden="false" customHeight="false" outlineLevel="0" collapsed="false">
      <c r="A7011" s="2" t="s">
        <v>136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7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38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39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0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1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552851</v>
      </c>
      <c r="D7017" s="2" t="n">
        <v>377879.93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572620.4375</v>
      </c>
      <c r="D7018" s="2" t="n">
        <v>417785.218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519212.8125</v>
      </c>
      <c r="D7019" s="2" t="n">
        <v>404046.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521215.4375</v>
      </c>
      <c r="D7020" s="2" t="n">
        <v>404688.59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530379.75</v>
      </c>
      <c r="D7021" s="2" t="n">
        <v>416164.812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531446.875</v>
      </c>
      <c r="D7022" s="2" t="n">
        <v>410211.18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487403.28125</v>
      </c>
      <c r="D7023" s="2" t="n">
        <v>397433.406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07324.84375</v>
      </c>
      <c r="D7024" s="2" t="n">
        <v>404479.1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474700.03125</v>
      </c>
      <c r="D7025" s="2" t="n">
        <v>377796.312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486102.46875</v>
      </c>
      <c r="D7026" s="2" t="n">
        <v>369362.68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495913.25</v>
      </c>
      <c r="D7027" s="2" t="n">
        <v>369427.37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408922.90625</v>
      </c>
      <c r="D7028" s="2" t="n">
        <v>305720.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540768.875</v>
      </c>
      <c r="D7029" s="2" t="n">
        <v>373777.0625</v>
      </c>
    </row>
    <row r="7030" customFormat="false" ht="12.75" hidden="false" customHeight="false" outlineLevel="0" collapsed="false">
      <c r="A7030" s="2" t="s">
        <v>50</v>
      </c>
      <c r="B7030" s="2" t="n">
        <v>74</v>
      </c>
      <c r="C7030" s="2" t="n">
        <v>538254.875</v>
      </c>
      <c r="D7030" s="2" t="n">
        <v>412535.96875</v>
      </c>
    </row>
    <row r="7031" customFormat="false" ht="12.75" hidden="false" customHeight="false" outlineLevel="0" collapsed="false">
      <c r="A7031" s="2" t="s">
        <v>51</v>
      </c>
      <c r="B7031" s="2" t="n">
        <v>74</v>
      </c>
      <c r="C7031" s="2" t="n">
        <v>472621.3125</v>
      </c>
      <c r="D7031" s="2" t="n">
        <v>373231.28125</v>
      </c>
    </row>
    <row r="7032" customFormat="false" ht="12.75" hidden="false" customHeight="false" outlineLevel="0" collapsed="false">
      <c r="A7032" s="2" t="s">
        <v>52</v>
      </c>
      <c r="B7032" s="2" t="n">
        <v>74</v>
      </c>
      <c r="C7032" s="2" t="n">
        <v>493356.5</v>
      </c>
      <c r="D7032" s="2" t="n">
        <v>385311.78125</v>
      </c>
    </row>
    <row r="7033" customFormat="false" ht="12.75" hidden="false" customHeight="false" outlineLevel="0" collapsed="false">
      <c r="A7033" s="2" t="s">
        <v>53</v>
      </c>
      <c r="B7033" s="2" t="n">
        <v>74</v>
      </c>
      <c r="C7033" s="2" t="n">
        <v>475709.625</v>
      </c>
      <c r="D7033" s="2" t="n">
        <v>361685.46875</v>
      </c>
    </row>
    <row r="7034" customFormat="false" ht="12.75" hidden="false" customHeight="false" outlineLevel="0" collapsed="false">
      <c r="A7034" s="2" t="s">
        <v>54</v>
      </c>
      <c r="B7034" s="2" t="n">
        <v>74</v>
      </c>
      <c r="C7034" s="2" t="n">
        <v>489276.5625</v>
      </c>
      <c r="D7034" s="2" t="n">
        <v>378057.375</v>
      </c>
    </row>
    <row r="7035" customFormat="false" ht="12.75" hidden="false" customHeight="false" outlineLevel="0" collapsed="false">
      <c r="A7035" s="2" t="s">
        <v>55</v>
      </c>
      <c r="B7035" s="2" t="n">
        <v>74</v>
      </c>
      <c r="C7035" s="2" t="n">
        <v>509029.71875</v>
      </c>
      <c r="D7035" s="2" t="n">
        <v>395701.21875</v>
      </c>
    </row>
    <row r="7036" customFormat="false" ht="12.75" hidden="false" customHeight="false" outlineLevel="0" collapsed="false">
      <c r="A7036" s="2" t="s">
        <v>56</v>
      </c>
      <c r="B7036" s="2" t="n">
        <v>74</v>
      </c>
      <c r="C7036" s="2" t="n">
        <v>527860.6875</v>
      </c>
      <c r="D7036" s="2" t="n">
        <v>415157.8125</v>
      </c>
    </row>
    <row r="7037" customFormat="false" ht="12.75" hidden="false" customHeight="false" outlineLevel="0" collapsed="false">
      <c r="A7037" s="2" t="s">
        <v>57</v>
      </c>
      <c r="B7037" s="2" t="n">
        <v>74</v>
      </c>
      <c r="C7037" s="2" t="n">
        <v>499533.9375</v>
      </c>
      <c r="D7037" s="2" t="n">
        <v>383748.90625</v>
      </c>
    </row>
    <row r="7038" customFormat="false" ht="12.75" hidden="false" customHeight="false" outlineLevel="0" collapsed="false">
      <c r="A7038" s="2" t="s">
        <v>58</v>
      </c>
      <c r="B7038" s="2" t="n">
        <v>74</v>
      </c>
      <c r="C7038" s="2" t="n">
        <v>482807.40625</v>
      </c>
      <c r="D7038" s="2" t="n">
        <v>376083.84375</v>
      </c>
    </row>
    <row r="7039" customFormat="false" ht="12.75" hidden="false" customHeight="false" outlineLevel="0" collapsed="false">
      <c r="A7039" s="2" t="s">
        <v>59</v>
      </c>
      <c r="B7039" s="2" t="n">
        <v>74</v>
      </c>
      <c r="C7039" s="2" t="n">
        <v>466123.53125</v>
      </c>
      <c r="D7039" s="2" t="n">
        <v>355829.5</v>
      </c>
    </row>
    <row r="7040" customFormat="false" ht="12.75" hidden="false" customHeight="false" outlineLevel="0" collapsed="false">
      <c r="A7040" s="2" t="s">
        <v>60</v>
      </c>
      <c r="B7040" s="2" t="n">
        <v>74</v>
      </c>
      <c r="C7040" s="2" t="n">
        <v>430010.5</v>
      </c>
      <c r="D7040" s="2" t="n">
        <v>324303.6875</v>
      </c>
    </row>
    <row r="7041" customFormat="false" ht="12.75" hidden="false" customHeight="false" outlineLevel="0" collapsed="false">
      <c r="A7041" s="2" t="s">
        <v>61</v>
      </c>
      <c r="B7041" s="2" t="n">
        <v>74</v>
      </c>
      <c r="C7041" s="2" t="n">
        <v>552665.75</v>
      </c>
      <c r="D7041" s="2" t="n">
        <v>390371.375</v>
      </c>
    </row>
    <row r="7042" customFormat="false" ht="12.75" hidden="false" customHeight="false" outlineLevel="0" collapsed="false">
      <c r="A7042" s="2" t="s">
        <v>64</v>
      </c>
      <c r="B7042" s="2" t="n">
        <v>74</v>
      </c>
      <c r="C7042" s="2" t="n">
        <v>500651.875</v>
      </c>
      <c r="D7042" s="2" t="n">
        <v>380053.9375</v>
      </c>
    </row>
    <row r="7043" customFormat="false" ht="12.75" hidden="false" customHeight="false" outlineLevel="0" collapsed="false">
      <c r="A7043" s="2" t="s">
        <v>65</v>
      </c>
      <c r="B7043" s="2" t="n">
        <v>74</v>
      </c>
      <c r="C7043" s="2" t="n">
        <v>456259.1875</v>
      </c>
      <c r="D7043" s="2" t="n">
        <v>362791.40625</v>
      </c>
    </row>
    <row r="7044" customFormat="false" ht="12.75" hidden="false" customHeight="false" outlineLevel="0" collapsed="false">
      <c r="A7044" s="2" t="s">
        <v>66</v>
      </c>
      <c r="B7044" s="2" t="n">
        <v>74</v>
      </c>
      <c r="C7044" s="2" t="n">
        <v>466081.84375</v>
      </c>
      <c r="D7044" s="2" t="n">
        <v>362319.71875</v>
      </c>
    </row>
    <row r="7045" customFormat="false" ht="12.75" hidden="false" customHeight="false" outlineLevel="0" collapsed="false">
      <c r="A7045" s="2" t="s">
        <v>67</v>
      </c>
      <c r="B7045" s="2" t="n">
        <v>74</v>
      </c>
      <c r="C7045" s="2" t="n">
        <v>475890.0625</v>
      </c>
      <c r="D7045" s="2" t="n">
        <v>374874.03125</v>
      </c>
    </row>
    <row r="7046" customFormat="false" ht="12.75" hidden="false" customHeight="false" outlineLevel="0" collapsed="false">
      <c r="A7046" s="2" t="s">
        <v>68</v>
      </c>
      <c r="B7046" s="2" t="n">
        <v>74</v>
      </c>
      <c r="C7046" s="2" t="n">
        <v>467641.5</v>
      </c>
      <c r="D7046" s="2" t="n">
        <v>371535.90625</v>
      </c>
    </row>
    <row r="7047" customFormat="false" ht="12.75" hidden="false" customHeight="false" outlineLevel="0" collapsed="false">
      <c r="A7047" s="2" t="s">
        <v>69</v>
      </c>
      <c r="B7047" s="2" t="n">
        <v>74</v>
      </c>
      <c r="C7047" s="2" t="n">
        <v>571436.375</v>
      </c>
      <c r="D7047" s="2" t="n">
        <v>386050.9375</v>
      </c>
    </row>
    <row r="7048" customFormat="false" ht="12.75" hidden="false" customHeight="false" outlineLevel="0" collapsed="false">
      <c r="A7048" s="2" t="s">
        <v>70</v>
      </c>
      <c r="B7048" s="2" t="n">
        <v>74</v>
      </c>
      <c r="C7048" s="2" t="n">
        <v>472432.96875</v>
      </c>
      <c r="D7048" s="2" t="n">
        <v>390069.625</v>
      </c>
    </row>
    <row r="7049" customFormat="false" ht="12.75" hidden="false" customHeight="false" outlineLevel="0" collapsed="false">
      <c r="A7049" s="2" t="s">
        <v>71</v>
      </c>
      <c r="B7049" s="2" t="n">
        <v>74</v>
      </c>
      <c r="C7049" s="2" t="n">
        <v>472593.875</v>
      </c>
      <c r="D7049" s="2" t="n">
        <v>386700.59375</v>
      </c>
    </row>
    <row r="7050" customFormat="false" ht="12.75" hidden="false" customHeight="false" outlineLevel="0" collapsed="false">
      <c r="A7050" s="2" t="s">
        <v>72</v>
      </c>
      <c r="B7050" s="2" t="n">
        <v>74</v>
      </c>
      <c r="C7050" s="2" t="n">
        <v>474162.40625</v>
      </c>
      <c r="D7050" s="2" t="n">
        <v>373524.8125</v>
      </c>
    </row>
    <row r="7051" customFormat="false" ht="12.75" hidden="false" customHeight="false" outlineLevel="0" collapsed="false">
      <c r="A7051" s="2" t="s">
        <v>73</v>
      </c>
      <c r="B7051" s="2" t="n">
        <v>74</v>
      </c>
      <c r="C7051" s="2" t="n">
        <v>501792.5625</v>
      </c>
      <c r="D7051" s="2" t="n">
        <v>383594.09375</v>
      </c>
    </row>
    <row r="7052" customFormat="false" ht="12.75" hidden="false" customHeight="false" outlineLevel="0" collapsed="false">
      <c r="A7052" s="2" t="s">
        <v>74</v>
      </c>
      <c r="B7052" s="2" t="n">
        <v>74</v>
      </c>
      <c r="C7052" s="2" t="n">
        <v>456263.8125</v>
      </c>
      <c r="D7052" s="2" t="n">
        <v>344132.78125</v>
      </c>
    </row>
    <row r="7053" customFormat="false" ht="12.75" hidden="false" customHeight="false" outlineLevel="0" collapsed="false">
      <c r="A7053" s="2" t="s">
        <v>75</v>
      </c>
      <c r="B7053" s="2" t="n">
        <v>74</v>
      </c>
      <c r="C7053" s="2" t="n">
        <v>500879.90625</v>
      </c>
      <c r="D7053" s="2" t="n">
        <v>385850.84375</v>
      </c>
    </row>
    <row r="7054" customFormat="false" ht="12.75" hidden="false" customHeight="false" outlineLevel="0" collapsed="false">
      <c r="A7054" s="2" t="s">
        <v>78</v>
      </c>
      <c r="B7054" s="2" t="n">
        <v>74</v>
      </c>
      <c r="C7054" s="2" t="n">
        <v>493745.1875</v>
      </c>
      <c r="D7054" s="2" t="n">
        <v>384320.3125</v>
      </c>
    </row>
    <row r="7055" customFormat="false" ht="12.75" hidden="false" customHeight="false" outlineLevel="0" collapsed="false">
      <c r="A7055" s="2" t="s">
        <v>79</v>
      </c>
      <c r="B7055" s="2" t="n">
        <v>74</v>
      </c>
      <c r="C7055" s="2" t="n">
        <v>467909.09375</v>
      </c>
      <c r="D7055" s="2" t="n">
        <v>368396.25</v>
      </c>
    </row>
    <row r="7056" customFormat="false" ht="12.75" hidden="false" customHeight="false" outlineLevel="0" collapsed="false">
      <c r="A7056" s="2" t="s">
        <v>80</v>
      </c>
      <c r="B7056" s="2" t="n">
        <v>74</v>
      </c>
      <c r="C7056" s="2" t="n">
        <v>467338.6875</v>
      </c>
      <c r="D7056" s="2" t="n">
        <v>359853.34375</v>
      </c>
    </row>
    <row r="7057" customFormat="false" ht="12.75" hidden="false" customHeight="false" outlineLevel="0" collapsed="false">
      <c r="A7057" s="2" t="s">
        <v>81</v>
      </c>
      <c r="B7057" s="2" t="n">
        <v>74</v>
      </c>
      <c r="C7057" s="2" t="n">
        <v>474804.8125</v>
      </c>
      <c r="D7057" s="2" t="n">
        <v>381272.625</v>
      </c>
    </row>
    <row r="7058" customFormat="false" ht="12.75" hidden="false" customHeight="false" outlineLevel="0" collapsed="false">
      <c r="A7058" s="2" t="s">
        <v>82</v>
      </c>
      <c r="B7058" s="2" t="n">
        <v>74</v>
      </c>
      <c r="C7058" s="2" t="n">
        <v>468271.1875</v>
      </c>
      <c r="D7058" s="2" t="n">
        <v>372943.375</v>
      </c>
    </row>
    <row r="7059" customFormat="false" ht="12.75" hidden="false" customHeight="false" outlineLevel="0" collapsed="false">
      <c r="A7059" s="2" t="s">
        <v>83</v>
      </c>
      <c r="B7059" s="2" t="n">
        <v>74</v>
      </c>
      <c r="C7059" s="2" t="n">
        <v>462430.46875</v>
      </c>
      <c r="D7059" s="2" t="n">
        <v>378428.21875</v>
      </c>
    </row>
    <row r="7060" customFormat="false" ht="12.75" hidden="false" customHeight="false" outlineLevel="0" collapsed="false">
      <c r="A7060" s="2" t="s">
        <v>84</v>
      </c>
      <c r="B7060" s="2" t="n">
        <v>74</v>
      </c>
      <c r="C7060" s="2" t="n">
        <v>487053.71875</v>
      </c>
      <c r="D7060" s="2" t="n">
        <v>396652.71875</v>
      </c>
    </row>
    <row r="7061" customFormat="false" ht="12.75" hidden="false" customHeight="false" outlineLevel="0" collapsed="false">
      <c r="A7061" s="2" t="s">
        <v>85</v>
      </c>
      <c r="B7061" s="2" t="n">
        <v>74</v>
      </c>
      <c r="C7061" s="2" t="n">
        <v>477698.03125</v>
      </c>
      <c r="D7061" s="2" t="n">
        <v>389065.375</v>
      </c>
    </row>
    <row r="7062" customFormat="false" ht="12.75" hidden="false" customHeight="false" outlineLevel="0" collapsed="false">
      <c r="A7062" s="2" t="s">
        <v>86</v>
      </c>
      <c r="B7062" s="2" t="n">
        <v>74</v>
      </c>
      <c r="C7062" s="2" t="n">
        <v>543497.625</v>
      </c>
      <c r="D7062" s="2" t="n">
        <v>405068.625</v>
      </c>
    </row>
    <row r="7063" customFormat="false" ht="12.75" hidden="false" customHeight="false" outlineLevel="0" collapsed="false">
      <c r="A7063" s="2" t="s">
        <v>87</v>
      </c>
      <c r="B7063" s="2" t="n">
        <v>74</v>
      </c>
      <c r="C7063" s="2" t="n">
        <v>499911.875</v>
      </c>
      <c r="D7063" s="2" t="n">
        <v>384816.875</v>
      </c>
    </row>
    <row r="7064" customFormat="false" ht="12.75" hidden="false" customHeight="false" outlineLevel="0" collapsed="false">
      <c r="A7064" s="2" t="s">
        <v>88</v>
      </c>
      <c r="B7064" s="2" t="n">
        <v>74</v>
      </c>
      <c r="C7064" s="2" t="n">
        <v>499721.53125</v>
      </c>
      <c r="D7064" s="2" t="n">
        <v>368611.75</v>
      </c>
    </row>
    <row r="7065" customFormat="false" ht="12.75" hidden="false" customHeight="false" outlineLevel="0" collapsed="false">
      <c r="A7065" s="2" t="s">
        <v>89</v>
      </c>
      <c r="B7065" s="2" t="n">
        <v>74</v>
      </c>
      <c r="C7065" s="2" t="n">
        <v>527532.1875</v>
      </c>
      <c r="D7065" s="2" t="n">
        <v>386046.09375</v>
      </c>
    </row>
    <row r="7066" customFormat="false" ht="12.75" hidden="false" customHeight="false" outlineLevel="0" collapsed="false">
      <c r="A7066" s="2" t="s">
        <v>92</v>
      </c>
      <c r="B7066" s="2" t="n">
        <v>74</v>
      </c>
      <c r="C7066" s="2" t="n">
        <v>478786.71875</v>
      </c>
      <c r="D7066" s="2" t="n">
        <v>372143.5625</v>
      </c>
    </row>
    <row r="7067" customFormat="false" ht="12.75" hidden="false" customHeight="false" outlineLevel="0" collapsed="false">
      <c r="A7067" s="2" t="s">
        <v>93</v>
      </c>
      <c r="B7067" s="2" t="n">
        <v>74</v>
      </c>
      <c r="C7067" s="2" t="n">
        <v>471059.375</v>
      </c>
      <c r="D7067" s="2" t="n">
        <v>362480.34375</v>
      </c>
    </row>
    <row r="7068" customFormat="false" ht="12.75" hidden="false" customHeight="false" outlineLevel="0" collapsed="false">
      <c r="A7068" s="2" t="s">
        <v>94</v>
      </c>
      <c r="B7068" s="2" t="n">
        <v>74</v>
      </c>
      <c r="C7068" s="2" t="n">
        <v>465251.9375</v>
      </c>
      <c r="D7068" s="2" t="n">
        <v>360741</v>
      </c>
    </row>
    <row r="7069" customFormat="false" ht="12.75" hidden="false" customHeight="false" outlineLevel="0" collapsed="false">
      <c r="A7069" s="2" t="s">
        <v>95</v>
      </c>
      <c r="B7069" s="2" t="n">
        <v>74</v>
      </c>
      <c r="C7069" s="2" t="n">
        <v>504159.59375</v>
      </c>
      <c r="D7069" s="2" t="n">
        <v>397826.8125</v>
      </c>
    </row>
    <row r="7070" customFormat="false" ht="12.75" hidden="false" customHeight="false" outlineLevel="0" collapsed="false">
      <c r="A7070" s="2" t="s">
        <v>96</v>
      </c>
      <c r="B7070" s="2" t="n">
        <v>74</v>
      </c>
      <c r="C7070" s="2" t="n">
        <v>484422.96875</v>
      </c>
      <c r="D7070" s="2" t="n">
        <v>391675.71875</v>
      </c>
    </row>
    <row r="7071" customFormat="false" ht="12.75" hidden="false" customHeight="false" outlineLevel="0" collapsed="false">
      <c r="A7071" s="2" t="s">
        <v>97</v>
      </c>
      <c r="B7071" s="2" t="n">
        <v>74</v>
      </c>
      <c r="C7071" s="2" t="n">
        <v>473340.375</v>
      </c>
      <c r="D7071" s="2" t="n">
        <v>395026.28125</v>
      </c>
    </row>
    <row r="7072" customFormat="false" ht="12.75" hidden="false" customHeight="false" outlineLevel="0" collapsed="false">
      <c r="A7072" s="2" t="s">
        <v>98</v>
      </c>
      <c r="B7072" s="2" t="n">
        <v>74</v>
      </c>
      <c r="C7072" s="2" t="n">
        <v>476621.09375</v>
      </c>
      <c r="D7072" s="2" t="n">
        <v>400838.96875</v>
      </c>
    </row>
    <row r="7073" customFormat="false" ht="12.75" hidden="false" customHeight="false" outlineLevel="0" collapsed="false">
      <c r="A7073" s="2" t="s">
        <v>99</v>
      </c>
      <c r="B7073" s="2" t="n">
        <v>74</v>
      </c>
      <c r="C7073" s="2" t="n">
        <v>483177.90625</v>
      </c>
      <c r="D7073" s="2" t="n">
        <v>399242.375</v>
      </c>
    </row>
    <row r="7074" customFormat="false" ht="12.75" hidden="false" customHeight="false" outlineLevel="0" collapsed="false">
      <c r="A7074" s="2" t="s">
        <v>100</v>
      </c>
      <c r="B7074" s="2" t="n">
        <v>74</v>
      </c>
      <c r="C7074" s="2" t="n">
        <v>492061.1875</v>
      </c>
      <c r="D7074" s="2" t="n">
        <v>383343.125</v>
      </c>
    </row>
    <row r="7075" customFormat="false" ht="12.75" hidden="false" customHeight="false" outlineLevel="0" collapsed="false">
      <c r="A7075" s="2" t="s">
        <v>101</v>
      </c>
      <c r="B7075" s="2" t="n">
        <v>74</v>
      </c>
      <c r="C7075" s="2" t="n">
        <v>530629</v>
      </c>
      <c r="D7075" s="2" t="n">
        <v>398870.46875</v>
      </c>
    </row>
    <row r="7076" customFormat="false" ht="12.75" hidden="false" customHeight="false" outlineLevel="0" collapsed="false">
      <c r="A7076" s="2" t="s">
        <v>102</v>
      </c>
      <c r="B7076" s="2" t="n">
        <v>74</v>
      </c>
      <c r="C7076" s="2" t="n">
        <v>524886.1875</v>
      </c>
      <c r="D7076" s="2" t="n">
        <v>382166.1875</v>
      </c>
    </row>
    <row r="7077" customFormat="false" ht="12.75" hidden="false" customHeight="false" outlineLevel="0" collapsed="false">
      <c r="A7077" s="2" t="s">
        <v>103</v>
      </c>
      <c r="B7077" s="2" t="n">
        <v>74</v>
      </c>
      <c r="C7077" s="2" t="n">
        <v>471068.21875</v>
      </c>
      <c r="D7077" s="2" t="n">
        <v>364924.15625</v>
      </c>
    </row>
    <row r="7078" customFormat="false" ht="12.75" hidden="false" customHeight="false" outlineLevel="0" collapsed="false">
      <c r="A7078" s="2" t="s">
        <v>106</v>
      </c>
      <c r="B7078" s="2" t="n">
        <v>74</v>
      </c>
      <c r="C7078" s="2" t="n">
        <v>468483</v>
      </c>
      <c r="D7078" s="2" t="n">
        <v>369395.5</v>
      </c>
    </row>
    <row r="7079" customFormat="false" ht="12.75" hidden="false" customHeight="false" outlineLevel="0" collapsed="false">
      <c r="A7079" s="2" t="s">
        <v>107</v>
      </c>
      <c r="B7079" s="2" t="n">
        <v>74</v>
      </c>
      <c r="C7079" s="2" t="n">
        <v>453522.78125</v>
      </c>
      <c r="D7079" s="2" t="n">
        <v>367243.9375</v>
      </c>
    </row>
    <row r="7080" customFormat="false" ht="12.75" hidden="false" customHeight="false" outlineLevel="0" collapsed="false">
      <c r="A7080" s="2" t="s">
        <v>108</v>
      </c>
      <c r="B7080" s="2" t="n">
        <v>74</v>
      </c>
      <c r="C7080" s="2" t="n">
        <v>467682.9375</v>
      </c>
      <c r="D7080" s="2" t="n">
        <v>362840.3125</v>
      </c>
    </row>
    <row r="7081" customFormat="false" ht="12.75" hidden="false" customHeight="false" outlineLevel="0" collapsed="false">
      <c r="A7081" s="2" t="s">
        <v>109</v>
      </c>
      <c r="B7081" s="2" t="n">
        <v>74</v>
      </c>
      <c r="C7081" s="2" t="n">
        <v>505156.34375</v>
      </c>
      <c r="D7081" s="2" t="n">
        <v>393268.8125</v>
      </c>
    </row>
    <row r="7082" customFormat="false" ht="12.75" hidden="false" customHeight="false" outlineLevel="0" collapsed="false">
      <c r="A7082" s="2" t="s">
        <v>110</v>
      </c>
      <c r="B7082" s="2" t="n">
        <v>74</v>
      </c>
      <c r="C7082" s="2" t="n">
        <v>496211.09375</v>
      </c>
      <c r="D7082" s="2" t="n">
        <v>400857.53125</v>
      </c>
    </row>
    <row r="7083" customFormat="false" ht="12.75" hidden="false" customHeight="false" outlineLevel="0" collapsed="false">
      <c r="A7083" s="2" t="s">
        <v>111</v>
      </c>
      <c r="B7083" s="2" t="n">
        <v>74</v>
      </c>
      <c r="C7083" s="2" t="n">
        <v>468344.09375</v>
      </c>
      <c r="D7083" s="2" t="n">
        <v>389697.84375</v>
      </c>
    </row>
    <row r="7084" customFormat="false" ht="12.75" hidden="false" customHeight="false" outlineLevel="0" collapsed="false">
      <c r="A7084" s="2" t="s">
        <v>112</v>
      </c>
      <c r="B7084" s="2" t="n">
        <v>74</v>
      </c>
      <c r="C7084" s="2" t="n">
        <v>482287.46875</v>
      </c>
      <c r="D7084" s="2" t="n">
        <v>393522.21875</v>
      </c>
    </row>
    <row r="7085" customFormat="false" ht="12.75" hidden="false" customHeight="false" outlineLevel="0" collapsed="false">
      <c r="A7085" s="2" t="s">
        <v>113</v>
      </c>
      <c r="B7085" s="2" t="n">
        <v>74</v>
      </c>
      <c r="C7085" s="2" t="n">
        <v>491834.34375</v>
      </c>
      <c r="D7085" s="2" t="n">
        <v>399112.75</v>
      </c>
    </row>
    <row r="7086" customFormat="false" ht="12.75" hidden="false" customHeight="false" outlineLevel="0" collapsed="false">
      <c r="A7086" s="2" t="s">
        <v>114</v>
      </c>
      <c r="B7086" s="2" t="n">
        <v>74</v>
      </c>
      <c r="C7086" s="2" t="n">
        <v>498060.90625</v>
      </c>
      <c r="D7086" s="2" t="n">
        <v>382390.625</v>
      </c>
    </row>
    <row r="7087" customFormat="false" ht="12.75" hidden="false" customHeight="false" outlineLevel="0" collapsed="false">
      <c r="A7087" s="2" t="s">
        <v>115</v>
      </c>
      <c r="B7087" s="2" t="n">
        <v>74</v>
      </c>
      <c r="C7087" s="2" t="n">
        <v>528734.375</v>
      </c>
      <c r="D7087" s="2" t="n">
        <v>402192.3125</v>
      </c>
    </row>
    <row r="7088" customFormat="false" ht="12.75" hidden="false" customHeight="false" outlineLevel="0" collapsed="false">
      <c r="A7088" s="2" t="s">
        <v>116</v>
      </c>
      <c r="B7088" s="2" t="n">
        <v>74</v>
      </c>
      <c r="C7088" s="2" t="n">
        <v>539716.6875</v>
      </c>
      <c r="D7088" s="2" t="n">
        <v>392479.875</v>
      </c>
    </row>
    <row r="7089" customFormat="false" ht="12.75" hidden="false" customHeight="false" outlineLevel="0" collapsed="false">
      <c r="A7089" s="2" t="s">
        <v>117</v>
      </c>
      <c r="B7089" s="2" t="n">
        <v>74</v>
      </c>
      <c r="C7089" s="2" t="n">
        <v>549431.625</v>
      </c>
      <c r="D7089" s="2" t="n">
        <v>383128.65625</v>
      </c>
    </row>
    <row r="7090" customFormat="false" ht="12.75" hidden="false" customHeight="false" outlineLevel="0" collapsed="false">
      <c r="A7090" s="2" t="s">
        <v>119</v>
      </c>
      <c r="B7090" s="2" t="n">
        <v>74</v>
      </c>
      <c r="C7090" s="2" t="n">
        <v>532903.9375</v>
      </c>
      <c r="D7090" s="2" t="n">
        <v>388605.5</v>
      </c>
    </row>
    <row r="7091" customFormat="false" ht="12.75" hidden="false" customHeight="false" outlineLevel="0" collapsed="false">
      <c r="A7091" s="2" t="s">
        <v>120</v>
      </c>
      <c r="B7091" s="2" t="n">
        <v>74</v>
      </c>
      <c r="C7091" s="2" t="n">
        <v>473851.34375</v>
      </c>
      <c r="D7091" s="2" t="n">
        <v>371765.84375</v>
      </c>
    </row>
    <row r="7092" customFormat="false" ht="12.75" hidden="false" customHeight="false" outlineLevel="0" collapsed="false">
      <c r="A7092" s="2" t="s">
        <v>121</v>
      </c>
      <c r="B7092" s="2" t="n">
        <v>74</v>
      </c>
      <c r="C7092" s="2" t="n">
        <v>490615.71875</v>
      </c>
      <c r="D7092" s="2" t="n">
        <v>373836.8125</v>
      </c>
    </row>
    <row r="7093" customFormat="false" ht="12.75" hidden="false" customHeight="false" outlineLevel="0" collapsed="false">
      <c r="A7093" s="2" t="s">
        <v>122</v>
      </c>
      <c r="B7093" s="2" t="n">
        <v>74</v>
      </c>
      <c r="C7093" s="2" t="n">
        <v>524329.875</v>
      </c>
      <c r="D7093" s="2" t="n">
        <v>404465.59375</v>
      </c>
    </row>
    <row r="7094" customFormat="false" ht="12.75" hidden="false" customHeight="false" outlineLevel="0" collapsed="false">
      <c r="A7094" s="2" t="s">
        <v>123</v>
      </c>
      <c r="B7094" s="2" t="n">
        <v>74</v>
      </c>
      <c r="C7094" s="2" t="n">
        <v>513066.4375</v>
      </c>
      <c r="D7094" s="2" t="n">
        <v>389397.34375</v>
      </c>
    </row>
    <row r="7095" customFormat="false" ht="12.75" hidden="false" customHeight="false" outlineLevel="0" collapsed="false">
      <c r="A7095" s="2" t="s">
        <v>124</v>
      </c>
      <c r="B7095" s="2" t="n">
        <v>74</v>
      </c>
      <c r="C7095" s="2" t="n">
        <v>484752.90625</v>
      </c>
      <c r="D7095" s="2" t="n">
        <v>367006.0625</v>
      </c>
    </row>
    <row r="7096" customFormat="false" ht="12.75" hidden="false" customHeight="false" outlineLevel="0" collapsed="false">
      <c r="A7096" s="2" t="s">
        <v>125</v>
      </c>
      <c r="B7096" s="2" t="n">
        <v>74</v>
      </c>
      <c r="C7096" s="2" t="n">
        <v>524046.5625</v>
      </c>
      <c r="D7096" s="2" t="n">
        <v>409921.5</v>
      </c>
    </row>
    <row r="7097" customFormat="false" ht="12.75" hidden="false" customHeight="false" outlineLevel="0" collapsed="false">
      <c r="A7097" s="2" t="s">
        <v>126</v>
      </c>
      <c r="B7097" s="2" t="n">
        <v>74</v>
      </c>
      <c r="C7097" s="2" t="n">
        <v>540844.5</v>
      </c>
      <c r="D7097" s="2" t="n">
        <v>413271.4375</v>
      </c>
    </row>
    <row r="7098" customFormat="false" ht="12.75" hidden="false" customHeight="false" outlineLevel="0" collapsed="false">
      <c r="A7098" s="2" t="s">
        <v>127</v>
      </c>
      <c r="B7098" s="2" t="n">
        <v>74</v>
      </c>
      <c r="C7098" s="2" t="n">
        <v>525051.625</v>
      </c>
      <c r="D7098" s="2" t="n">
        <v>393263.21875</v>
      </c>
    </row>
    <row r="7099" customFormat="false" ht="12.75" hidden="false" customHeight="false" outlineLevel="0" collapsed="false">
      <c r="A7099" s="2" t="s">
        <v>128</v>
      </c>
      <c r="B7099" s="2" t="n">
        <v>74</v>
      </c>
      <c r="C7099" s="2" t="n">
        <v>575765.9375</v>
      </c>
      <c r="D7099" s="2" t="n">
        <v>401196.6875</v>
      </c>
    </row>
    <row r="7100" customFormat="false" ht="12.75" hidden="false" customHeight="false" outlineLevel="0" collapsed="false">
      <c r="A7100" s="2" t="s">
        <v>129</v>
      </c>
      <c r="B7100" s="2" t="n">
        <v>74</v>
      </c>
      <c r="C7100" s="2" t="n">
        <v>548346.8125</v>
      </c>
      <c r="D7100" s="2" t="n">
        <v>389857.78125</v>
      </c>
    </row>
    <row r="7101" customFormat="false" ht="12.75" hidden="false" customHeight="false" outlineLevel="0" collapsed="false">
      <c r="A7101" s="2" t="s">
        <v>130</v>
      </c>
      <c r="B7101" s="2" t="n">
        <v>74</v>
      </c>
      <c r="C7101" s="2" t="n">
        <v>545339.125</v>
      </c>
      <c r="D7101" s="2" t="n">
        <v>376414.28125</v>
      </c>
    </row>
    <row r="7102" customFormat="false" ht="12.75" hidden="false" customHeight="false" outlineLevel="0" collapsed="false">
      <c r="A7102" s="2" t="s">
        <v>131</v>
      </c>
      <c r="B7102" s="2" t="n">
        <v>74</v>
      </c>
      <c r="C7102" s="2" t="n">
        <v>554558.6875</v>
      </c>
      <c r="D7102" s="2" t="n">
        <v>384409.28125</v>
      </c>
    </row>
    <row r="7103" customFormat="false" ht="12.75" hidden="false" customHeight="false" outlineLevel="0" collapsed="false">
      <c r="A7103" s="2" t="s">
        <v>132</v>
      </c>
      <c r="B7103" s="2" t="n">
        <v>74</v>
      </c>
      <c r="C7103" s="2" t="n">
        <v>544859</v>
      </c>
      <c r="D7103" s="2" t="n">
        <v>403388.9375</v>
      </c>
    </row>
    <row r="7104" customFormat="false" ht="12.75" hidden="false" customHeight="false" outlineLevel="0" collapsed="false">
      <c r="A7104" s="2" t="s">
        <v>133</v>
      </c>
      <c r="B7104" s="2" t="n">
        <v>74</v>
      </c>
      <c r="C7104" s="2" t="n">
        <v>513963</v>
      </c>
      <c r="D7104" s="2" t="n">
        <v>392091.09375</v>
      </c>
    </row>
    <row r="7105" customFormat="false" ht="12.75" hidden="false" customHeight="false" outlineLevel="0" collapsed="false">
      <c r="A7105" s="2" t="s">
        <v>134</v>
      </c>
      <c r="B7105" s="2" t="n">
        <v>74</v>
      </c>
      <c r="C7105" s="2" t="n">
        <v>562427.75</v>
      </c>
      <c r="D7105" s="2" t="n">
        <v>426457.96875</v>
      </c>
    </row>
    <row r="7106" customFormat="false" ht="12.75" hidden="false" customHeight="false" outlineLevel="0" collapsed="false">
      <c r="A7106" s="2" t="s">
        <v>135</v>
      </c>
      <c r="B7106" s="2" t="n">
        <v>74</v>
      </c>
      <c r="C7106" s="2" t="n">
        <v>545203.1875</v>
      </c>
      <c r="D7106" s="2" t="n">
        <v>412050.4375</v>
      </c>
    </row>
    <row r="7107" customFormat="false" ht="12.75" hidden="false" customHeight="false" outlineLevel="0" collapsed="false">
      <c r="A7107" s="2" t="s">
        <v>136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7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38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39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0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1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547506.5</v>
      </c>
      <c r="D7113" s="2" t="n">
        <v>377393.6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568128.25</v>
      </c>
      <c r="D7114" s="2" t="n">
        <v>417239.968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515161.28125</v>
      </c>
      <c r="D7115" s="2" t="n">
        <v>403478.93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516528.65625</v>
      </c>
      <c r="D7116" s="2" t="n">
        <v>403970.2812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525481.0625</v>
      </c>
      <c r="D7117" s="2" t="n">
        <v>415724.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525587.5</v>
      </c>
      <c r="D7118" s="2" t="n">
        <v>409691.68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483105.8125</v>
      </c>
      <c r="D7119" s="2" t="n">
        <v>397198.6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502252.15625</v>
      </c>
      <c r="D7120" s="2" t="n">
        <v>404288.9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469820.1875</v>
      </c>
      <c r="D7121" s="2" t="n">
        <v>376977.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482127.78125</v>
      </c>
      <c r="D7122" s="2" t="n">
        <v>369020.406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490710.9375</v>
      </c>
      <c r="D7123" s="2" t="n">
        <v>368943.406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404756.5625</v>
      </c>
      <c r="D7124" s="2" t="n">
        <v>305366.1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536828.5625</v>
      </c>
      <c r="D7125" s="2" t="n">
        <v>374139.21875</v>
      </c>
    </row>
    <row r="7126" customFormat="false" ht="12.75" hidden="false" customHeight="false" outlineLevel="0" collapsed="false">
      <c r="A7126" s="2" t="s">
        <v>50</v>
      </c>
      <c r="B7126" s="2" t="n">
        <v>75</v>
      </c>
      <c r="C7126" s="2" t="n">
        <v>533601.625</v>
      </c>
      <c r="D7126" s="2" t="n">
        <v>412092.6875</v>
      </c>
    </row>
    <row r="7127" customFormat="false" ht="12.75" hidden="false" customHeight="false" outlineLevel="0" collapsed="false">
      <c r="A7127" s="2" t="s">
        <v>51</v>
      </c>
      <c r="B7127" s="2" t="n">
        <v>75</v>
      </c>
      <c r="C7127" s="2" t="n">
        <v>467402.5</v>
      </c>
      <c r="D7127" s="2" t="n">
        <v>372914.75</v>
      </c>
    </row>
    <row r="7128" customFormat="false" ht="12.75" hidden="false" customHeight="false" outlineLevel="0" collapsed="false">
      <c r="A7128" s="2" t="s">
        <v>52</v>
      </c>
      <c r="B7128" s="2" t="n">
        <v>75</v>
      </c>
      <c r="C7128" s="2" t="n">
        <v>487356.90625</v>
      </c>
      <c r="D7128" s="2" t="n">
        <v>384500.25</v>
      </c>
    </row>
    <row r="7129" customFormat="false" ht="12.75" hidden="false" customHeight="false" outlineLevel="0" collapsed="false">
      <c r="A7129" s="2" t="s">
        <v>53</v>
      </c>
      <c r="B7129" s="2" t="n">
        <v>75</v>
      </c>
      <c r="C7129" s="2" t="n">
        <v>471226.875</v>
      </c>
      <c r="D7129" s="2" t="n">
        <v>360909.8125</v>
      </c>
    </row>
    <row r="7130" customFormat="false" ht="12.75" hidden="false" customHeight="false" outlineLevel="0" collapsed="false">
      <c r="A7130" s="2" t="s">
        <v>54</v>
      </c>
      <c r="B7130" s="2" t="n">
        <v>75</v>
      </c>
      <c r="C7130" s="2" t="n">
        <v>484085.65625</v>
      </c>
      <c r="D7130" s="2" t="n">
        <v>377270.71875</v>
      </c>
    </row>
    <row r="7131" customFormat="false" ht="12.75" hidden="false" customHeight="false" outlineLevel="0" collapsed="false">
      <c r="A7131" s="2" t="s">
        <v>55</v>
      </c>
      <c r="B7131" s="2" t="n">
        <v>75</v>
      </c>
      <c r="C7131" s="2" t="n">
        <v>504458.375</v>
      </c>
      <c r="D7131" s="2" t="n">
        <v>395296.5</v>
      </c>
    </row>
    <row r="7132" customFormat="false" ht="12.75" hidden="false" customHeight="false" outlineLevel="0" collapsed="false">
      <c r="A7132" s="2" t="s">
        <v>56</v>
      </c>
      <c r="B7132" s="2" t="n">
        <v>75</v>
      </c>
      <c r="C7132" s="2" t="n">
        <v>522364.625</v>
      </c>
      <c r="D7132" s="2" t="n">
        <v>414966.59375</v>
      </c>
    </row>
    <row r="7133" customFormat="false" ht="12.75" hidden="false" customHeight="false" outlineLevel="0" collapsed="false">
      <c r="A7133" s="2" t="s">
        <v>57</v>
      </c>
      <c r="B7133" s="2" t="n">
        <v>75</v>
      </c>
      <c r="C7133" s="2" t="n">
        <v>494394</v>
      </c>
      <c r="D7133" s="2" t="n">
        <v>382969.9375</v>
      </c>
    </row>
    <row r="7134" customFormat="false" ht="12.75" hidden="false" customHeight="false" outlineLevel="0" collapsed="false">
      <c r="A7134" s="2" t="s">
        <v>58</v>
      </c>
      <c r="B7134" s="2" t="n">
        <v>75</v>
      </c>
      <c r="C7134" s="2" t="n">
        <v>478337.125</v>
      </c>
      <c r="D7134" s="2" t="n">
        <v>375356.28125</v>
      </c>
    </row>
    <row r="7135" customFormat="false" ht="12.75" hidden="false" customHeight="false" outlineLevel="0" collapsed="false">
      <c r="A7135" s="2" t="s">
        <v>59</v>
      </c>
      <c r="B7135" s="2" t="n">
        <v>75</v>
      </c>
      <c r="C7135" s="2" t="n">
        <v>461592.90625</v>
      </c>
      <c r="D7135" s="2" t="n">
        <v>354853.0625</v>
      </c>
    </row>
    <row r="7136" customFormat="false" ht="12.75" hidden="false" customHeight="false" outlineLevel="0" collapsed="false">
      <c r="A7136" s="2" t="s">
        <v>60</v>
      </c>
      <c r="B7136" s="2" t="n">
        <v>75</v>
      </c>
      <c r="C7136" s="2" t="n">
        <v>425805.3125</v>
      </c>
      <c r="D7136" s="2" t="n">
        <v>323367.34375</v>
      </c>
    </row>
    <row r="7137" customFormat="false" ht="12.75" hidden="false" customHeight="false" outlineLevel="0" collapsed="false">
      <c r="A7137" s="2" t="s">
        <v>61</v>
      </c>
      <c r="B7137" s="2" t="n">
        <v>75</v>
      </c>
      <c r="C7137" s="2" t="n">
        <v>547432.625</v>
      </c>
      <c r="D7137" s="2" t="n">
        <v>389513.8125</v>
      </c>
    </row>
    <row r="7138" customFormat="false" ht="12.75" hidden="false" customHeight="false" outlineLevel="0" collapsed="false">
      <c r="A7138" s="2" t="s">
        <v>64</v>
      </c>
      <c r="B7138" s="2" t="n">
        <v>75</v>
      </c>
      <c r="C7138" s="2" t="n">
        <v>496476.59375</v>
      </c>
      <c r="D7138" s="2" t="n">
        <v>379874.9375</v>
      </c>
    </row>
    <row r="7139" customFormat="false" ht="12.75" hidden="false" customHeight="false" outlineLevel="0" collapsed="false">
      <c r="A7139" s="2" t="s">
        <v>65</v>
      </c>
      <c r="B7139" s="2" t="n">
        <v>75</v>
      </c>
      <c r="C7139" s="2" t="n">
        <v>451136.71875</v>
      </c>
      <c r="D7139" s="2" t="n">
        <v>361977.71875</v>
      </c>
    </row>
    <row r="7140" customFormat="false" ht="12.75" hidden="false" customHeight="false" outlineLevel="0" collapsed="false">
      <c r="A7140" s="2" t="s">
        <v>66</v>
      </c>
      <c r="B7140" s="2" t="n">
        <v>75</v>
      </c>
      <c r="C7140" s="2" t="n">
        <v>461556.125</v>
      </c>
      <c r="D7140" s="2" t="n">
        <v>361441.15625</v>
      </c>
    </row>
    <row r="7141" customFormat="false" ht="12.75" hidden="false" customHeight="false" outlineLevel="0" collapsed="false">
      <c r="A7141" s="2" t="s">
        <v>67</v>
      </c>
      <c r="B7141" s="2" t="n">
        <v>75</v>
      </c>
      <c r="C7141" s="2" t="n">
        <v>470880.15625</v>
      </c>
      <c r="D7141" s="2" t="n">
        <v>374561.1875</v>
      </c>
    </row>
    <row r="7142" customFormat="false" ht="12.75" hidden="false" customHeight="false" outlineLevel="0" collapsed="false">
      <c r="A7142" s="2" t="s">
        <v>68</v>
      </c>
      <c r="B7142" s="2" t="n">
        <v>75</v>
      </c>
      <c r="C7142" s="2" t="n">
        <v>462395.1875</v>
      </c>
      <c r="D7142" s="2" t="n">
        <v>370775.15625</v>
      </c>
    </row>
    <row r="7143" customFormat="false" ht="12.75" hidden="false" customHeight="false" outlineLevel="0" collapsed="false">
      <c r="A7143" s="2" t="s">
        <v>69</v>
      </c>
      <c r="B7143" s="2" t="n">
        <v>75</v>
      </c>
      <c r="C7143" s="2" t="n">
        <v>566640.875</v>
      </c>
      <c r="D7143" s="2" t="n">
        <v>385365.8125</v>
      </c>
    </row>
    <row r="7144" customFormat="false" ht="12.75" hidden="false" customHeight="false" outlineLevel="0" collapsed="false">
      <c r="A7144" s="2" t="s">
        <v>70</v>
      </c>
      <c r="B7144" s="2" t="n">
        <v>75</v>
      </c>
      <c r="C7144" s="2" t="n">
        <v>467752.3125</v>
      </c>
      <c r="D7144" s="2" t="n">
        <v>389505.21875</v>
      </c>
    </row>
    <row r="7145" customFormat="false" ht="12.75" hidden="false" customHeight="false" outlineLevel="0" collapsed="false">
      <c r="A7145" s="2" t="s">
        <v>71</v>
      </c>
      <c r="B7145" s="2" t="n">
        <v>75</v>
      </c>
      <c r="C7145" s="2" t="n">
        <v>468332.71875</v>
      </c>
      <c r="D7145" s="2" t="n">
        <v>386014.53125</v>
      </c>
    </row>
    <row r="7146" customFormat="false" ht="12.75" hidden="false" customHeight="false" outlineLevel="0" collapsed="false">
      <c r="A7146" s="2" t="s">
        <v>72</v>
      </c>
      <c r="B7146" s="2" t="n">
        <v>75</v>
      </c>
      <c r="C7146" s="2" t="n">
        <v>470742.5625</v>
      </c>
      <c r="D7146" s="2" t="n">
        <v>372848.28125</v>
      </c>
    </row>
    <row r="7147" customFormat="false" ht="12.75" hidden="false" customHeight="false" outlineLevel="0" collapsed="false">
      <c r="A7147" s="2" t="s">
        <v>73</v>
      </c>
      <c r="B7147" s="2" t="n">
        <v>75</v>
      </c>
      <c r="C7147" s="2" t="n">
        <v>496555.34375</v>
      </c>
      <c r="D7147" s="2" t="n">
        <v>383383.1875</v>
      </c>
    </row>
    <row r="7148" customFormat="false" ht="12.75" hidden="false" customHeight="false" outlineLevel="0" collapsed="false">
      <c r="A7148" s="2" t="s">
        <v>74</v>
      </c>
      <c r="B7148" s="2" t="n">
        <v>75</v>
      </c>
      <c r="C7148" s="2" t="n">
        <v>451783.96875</v>
      </c>
      <c r="D7148" s="2" t="n">
        <v>343123.125</v>
      </c>
    </row>
    <row r="7149" customFormat="false" ht="12.75" hidden="false" customHeight="false" outlineLevel="0" collapsed="false">
      <c r="A7149" s="2" t="s">
        <v>75</v>
      </c>
      <c r="B7149" s="2" t="n">
        <v>75</v>
      </c>
      <c r="C7149" s="2" t="n">
        <v>496548.9375</v>
      </c>
      <c r="D7149" s="2" t="n">
        <v>386084.25</v>
      </c>
    </row>
    <row r="7150" customFormat="false" ht="12.75" hidden="false" customHeight="false" outlineLevel="0" collapsed="false">
      <c r="A7150" s="2" t="s">
        <v>78</v>
      </c>
      <c r="B7150" s="2" t="n">
        <v>75</v>
      </c>
      <c r="C7150" s="2" t="n">
        <v>486951.03125</v>
      </c>
      <c r="D7150" s="2" t="n">
        <v>384442.03125</v>
      </c>
    </row>
    <row r="7151" customFormat="false" ht="12.75" hidden="false" customHeight="false" outlineLevel="0" collapsed="false">
      <c r="A7151" s="2" t="s">
        <v>79</v>
      </c>
      <c r="B7151" s="2" t="n">
        <v>75</v>
      </c>
      <c r="C7151" s="2" t="n">
        <v>462662.78125</v>
      </c>
      <c r="D7151" s="2" t="n">
        <v>368234.34375</v>
      </c>
    </row>
    <row r="7152" customFormat="false" ht="12.75" hidden="false" customHeight="false" outlineLevel="0" collapsed="false">
      <c r="A7152" s="2" t="s">
        <v>80</v>
      </c>
      <c r="B7152" s="2" t="n">
        <v>75</v>
      </c>
      <c r="C7152" s="2" t="n">
        <v>462620.65625</v>
      </c>
      <c r="D7152" s="2" t="n">
        <v>359670.40625</v>
      </c>
    </row>
    <row r="7153" customFormat="false" ht="12.75" hidden="false" customHeight="false" outlineLevel="0" collapsed="false">
      <c r="A7153" s="2" t="s">
        <v>81</v>
      </c>
      <c r="B7153" s="2" t="n">
        <v>75</v>
      </c>
      <c r="C7153" s="2" t="n">
        <v>470347.3125</v>
      </c>
      <c r="D7153" s="2" t="n">
        <v>380549.65625</v>
      </c>
    </row>
    <row r="7154" customFormat="false" ht="12.75" hidden="false" customHeight="false" outlineLevel="0" collapsed="false">
      <c r="A7154" s="2" t="s">
        <v>82</v>
      </c>
      <c r="B7154" s="2" t="n">
        <v>75</v>
      </c>
      <c r="C7154" s="2" t="n">
        <v>462635.0625</v>
      </c>
      <c r="D7154" s="2" t="n">
        <v>372825.90625</v>
      </c>
    </row>
    <row r="7155" customFormat="false" ht="12.75" hidden="false" customHeight="false" outlineLevel="0" collapsed="false">
      <c r="A7155" s="2" t="s">
        <v>83</v>
      </c>
      <c r="B7155" s="2" t="n">
        <v>75</v>
      </c>
      <c r="C7155" s="2" t="n">
        <v>457526</v>
      </c>
      <c r="D7155" s="2" t="n">
        <v>378157.09375</v>
      </c>
    </row>
    <row r="7156" customFormat="false" ht="12.75" hidden="false" customHeight="false" outlineLevel="0" collapsed="false">
      <c r="A7156" s="2" t="s">
        <v>84</v>
      </c>
      <c r="B7156" s="2" t="n">
        <v>75</v>
      </c>
      <c r="C7156" s="2" t="n">
        <v>482729.1875</v>
      </c>
      <c r="D7156" s="2" t="n">
        <v>395696.8125</v>
      </c>
    </row>
    <row r="7157" customFormat="false" ht="12.75" hidden="false" customHeight="false" outlineLevel="0" collapsed="false">
      <c r="A7157" s="2" t="s">
        <v>85</v>
      </c>
      <c r="B7157" s="2" t="n">
        <v>75</v>
      </c>
      <c r="C7157" s="2" t="n">
        <v>474411.46875</v>
      </c>
      <c r="D7157" s="2" t="n">
        <v>388091.65625</v>
      </c>
    </row>
    <row r="7158" customFormat="false" ht="12.75" hidden="false" customHeight="false" outlineLevel="0" collapsed="false">
      <c r="A7158" s="2" t="s">
        <v>86</v>
      </c>
      <c r="B7158" s="2" t="n">
        <v>75</v>
      </c>
      <c r="C7158" s="2" t="n">
        <v>538836.4375</v>
      </c>
      <c r="D7158" s="2" t="n">
        <v>404609.8125</v>
      </c>
    </row>
    <row r="7159" customFormat="false" ht="12.75" hidden="false" customHeight="false" outlineLevel="0" collapsed="false">
      <c r="A7159" s="2" t="s">
        <v>87</v>
      </c>
      <c r="B7159" s="2" t="n">
        <v>75</v>
      </c>
      <c r="C7159" s="2" t="n">
        <v>495124.09375</v>
      </c>
      <c r="D7159" s="2" t="n">
        <v>384099.625</v>
      </c>
    </row>
    <row r="7160" customFormat="false" ht="12.75" hidden="false" customHeight="false" outlineLevel="0" collapsed="false">
      <c r="A7160" s="2" t="s">
        <v>88</v>
      </c>
      <c r="B7160" s="2" t="n">
        <v>75</v>
      </c>
      <c r="C7160" s="2" t="n">
        <v>495067.78125</v>
      </c>
      <c r="D7160" s="2" t="n">
        <v>367898.21875</v>
      </c>
    </row>
    <row r="7161" customFormat="false" ht="12.75" hidden="false" customHeight="false" outlineLevel="0" collapsed="false">
      <c r="A7161" s="2" t="s">
        <v>89</v>
      </c>
      <c r="B7161" s="2" t="n">
        <v>75</v>
      </c>
      <c r="C7161" s="2" t="n">
        <v>522463.8125</v>
      </c>
      <c r="D7161" s="2" t="n">
        <v>385997.21875</v>
      </c>
    </row>
    <row r="7162" customFormat="false" ht="12.75" hidden="false" customHeight="false" outlineLevel="0" collapsed="false">
      <c r="A7162" s="2" t="s">
        <v>92</v>
      </c>
      <c r="B7162" s="2" t="n">
        <v>75</v>
      </c>
      <c r="C7162" s="2" t="n">
        <v>473331.0625</v>
      </c>
      <c r="D7162" s="2" t="n">
        <v>372175.21875</v>
      </c>
    </row>
    <row r="7163" customFormat="false" ht="12.75" hidden="false" customHeight="false" outlineLevel="0" collapsed="false">
      <c r="A7163" s="2" t="s">
        <v>93</v>
      </c>
      <c r="B7163" s="2" t="n">
        <v>75</v>
      </c>
      <c r="C7163" s="2" t="n">
        <v>466403.09375</v>
      </c>
      <c r="D7163" s="2" t="n">
        <v>362634.25</v>
      </c>
    </row>
    <row r="7164" customFormat="false" ht="12.75" hidden="false" customHeight="false" outlineLevel="0" collapsed="false">
      <c r="A7164" s="2" t="s">
        <v>94</v>
      </c>
      <c r="B7164" s="2" t="n">
        <v>75</v>
      </c>
      <c r="C7164" s="2" t="n">
        <v>460200.1875</v>
      </c>
      <c r="D7164" s="2" t="n">
        <v>360584.21875</v>
      </c>
    </row>
    <row r="7165" customFormat="false" ht="12.75" hidden="false" customHeight="false" outlineLevel="0" collapsed="false">
      <c r="A7165" s="2" t="s">
        <v>95</v>
      </c>
      <c r="B7165" s="2" t="n">
        <v>75</v>
      </c>
      <c r="C7165" s="2" t="n">
        <v>498703.90625</v>
      </c>
      <c r="D7165" s="2" t="n">
        <v>397357.28125</v>
      </c>
    </row>
    <row r="7166" customFormat="false" ht="12.75" hidden="false" customHeight="false" outlineLevel="0" collapsed="false">
      <c r="A7166" s="2" t="s">
        <v>96</v>
      </c>
      <c r="B7166" s="2" t="n">
        <v>75</v>
      </c>
      <c r="C7166" s="2" t="n">
        <v>480097.65625</v>
      </c>
      <c r="D7166" s="2" t="n">
        <v>392049.5</v>
      </c>
    </row>
    <row r="7167" customFormat="false" ht="12.75" hidden="false" customHeight="false" outlineLevel="0" collapsed="false">
      <c r="A7167" s="2" t="s">
        <v>97</v>
      </c>
      <c r="B7167" s="2" t="n">
        <v>75</v>
      </c>
      <c r="C7167" s="2" t="n">
        <v>468350.8125</v>
      </c>
      <c r="D7167" s="2" t="n">
        <v>394929.34375</v>
      </c>
    </row>
    <row r="7168" customFormat="false" ht="12.75" hidden="false" customHeight="false" outlineLevel="0" collapsed="false">
      <c r="A7168" s="2" t="s">
        <v>98</v>
      </c>
      <c r="B7168" s="2" t="n">
        <v>75</v>
      </c>
      <c r="C7168" s="2" t="n">
        <v>472962.53125</v>
      </c>
      <c r="D7168" s="2" t="n">
        <v>400238.8125</v>
      </c>
    </row>
    <row r="7169" customFormat="false" ht="12.75" hidden="false" customHeight="false" outlineLevel="0" collapsed="false">
      <c r="A7169" s="2" t="s">
        <v>99</v>
      </c>
      <c r="B7169" s="2" t="n">
        <v>75</v>
      </c>
      <c r="C7169" s="2" t="n">
        <v>479179.3125</v>
      </c>
      <c r="D7169" s="2" t="n">
        <v>398352.75</v>
      </c>
    </row>
    <row r="7170" customFormat="false" ht="12.75" hidden="false" customHeight="false" outlineLevel="0" collapsed="false">
      <c r="A7170" s="2" t="s">
        <v>100</v>
      </c>
      <c r="B7170" s="2" t="n">
        <v>75</v>
      </c>
      <c r="C7170" s="2" t="n">
        <v>487307.09375</v>
      </c>
      <c r="D7170" s="2" t="n">
        <v>382810.125</v>
      </c>
    </row>
    <row r="7171" customFormat="false" ht="12.75" hidden="false" customHeight="false" outlineLevel="0" collapsed="false">
      <c r="A7171" s="2" t="s">
        <v>101</v>
      </c>
      <c r="B7171" s="2" t="n">
        <v>75</v>
      </c>
      <c r="C7171" s="2" t="n">
        <v>524243.28125</v>
      </c>
      <c r="D7171" s="2" t="n">
        <v>398401.25</v>
      </c>
    </row>
    <row r="7172" customFormat="false" ht="12.75" hidden="false" customHeight="false" outlineLevel="0" collapsed="false">
      <c r="A7172" s="2" t="s">
        <v>102</v>
      </c>
      <c r="B7172" s="2" t="n">
        <v>75</v>
      </c>
      <c r="C7172" s="2" t="n">
        <v>519448.65625</v>
      </c>
      <c r="D7172" s="2" t="n">
        <v>382041.34375</v>
      </c>
    </row>
    <row r="7173" customFormat="false" ht="12.75" hidden="false" customHeight="false" outlineLevel="0" collapsed="false">
      <c r="A7173" s="2" t="s">
        <v>103</v>
      </c>
      <c r="B7173" s="2" t="n">
        <v>75</v>
      </c>
      <c r="C7173" s="2" t="n">
        <v>466419.4375</v>
      </c>
      <c r="D7173" s="2" t="n">
        <v>364331.28125</v>
      </c>
    </row>
    <row r="7174" customFormat="false" ht="12.75" hidden="false" customHeight="false" outlineLevel="0" collapsed="false">
      <c r="A7174" s="2" t="s">
        <v>106</v>
      </c>
      <c r="B7174" s="2" t="n">
        <v>75</v>
      </c>
      <c r="C7174" s="2" t="n">
        <v>463498.25</v>
      </c>
      <c r="D7174" s="2" t="n">
        <v>369296.40625</v>
      </c>
    </row>
    <row r="7175" customFormat="false" ht="12.75" hidden="false" customHeight="false" outlineLevel="0" collapsed="false">
      <c r="A7175" s="2" t="s">
        <v>107</v>
      </c>
      <c r="B7175" s="2" t="n">
        <v>75</v>
      </c>
      <c r="C7175" s="2" t="n">
        <v>449813.3125</v>
      </c>
      <c r="D7175" s="2" t="n">
        <v>366585.0625</v>
      </c>
    </row>
    <row r="7176" customFormat="false" ht="12.75" hidden="false" customHeight="false" outlineLevel="0" collapsed="false">
      <c r="A7176" s="2" t="s">
        <v>108</v>
      </c>
      <c r="B7176" s="2" t="n">
        <v>75</v>
      </c>
      <c r="C7176" s="2" t="n">
        <v>463881.9375</v>
      </c>
      <c r="D7176" s="2" t="n">
        <v>362564.25</v>
      </c>
    </row>
    <row r="7177" customFormat="false" ht="12.75" hidden="false" customHeight="false" outlineLevel="0" collapsed="false">
      <c r="A7177" s="2" t="s">
        <v>109</v>
      </c>
      <c r="B7177" s="2" t="n">
        <v>75</v>
      </c>
      <c r="C7177" s="2" t="n">
        <v>500976.96875</v>
      </c>
      <c r="D7177" s="2" t="n">
        <v>393013.40625</v>
      </c>
    </row>
    <row r="7178" customFormat="false" ht="12.75" hidden="false" customHeight="false" outlineLevel="0" collapsed="false">
      <c r="A7178" s="2" t="s">
        <v>110</v>
      </c>
      <c r="B7178" s="2" t="n">
        <v>75</v>
      </c>
      <c r="C7178" s="2" t="n">
        <v>492369.34375</v>
      </c>
      <c r="D7178" s="2" t="n">
        <v>400532.75</v>
      </c>
    </row>
    <row r="7179" customFormat="false" ht="12.75" hidden="false" customHeight="false" outlineLevel="0" collapsed="false">
      <c r="A7179" s="2" t="s">
        <v>111</v>
      </c>
      <c r="B7179" s="2" t="n">
        <v>75</v>
      </c>
      <c r="C7179" s="2" t="n">
        <v>463203.5</v>
      </c>
      <c r="D7179" s="2" t="n">
        <v>388889.5625</v>
      </c>
    </row>
    <row r="7180" customFormat="false" ht="12.75" hidden="false" customHeight="false" outlineLevel="0" collapsed="false">
      <c r="A7180" s="2" t="s">
        <v>112</v>
      </c>
      <c r="B7180" s="2" t="n">
        <v>75</v>
      </c>
      <c r="C7180" s="2" t="n">
        <v>477027.375</v>
      </c>
      <c r="D7180" s="2" t="n">
        <v>392674.09375</v>
      </c>
    </row>
    <row r="7181" customFormat="false" ht="12.75" hidden="false" customHeight="false" outlineLevel="0" collapsed="false">
      <c r="A7181" s="2" t="s">
        <v>113</v>
      </c>
      <c r="B7181" s="2" t="n">
        <v>75</v>
      </c>
      <c r="C7181" s="2" t="n">
        <v>487990.59375</v>
      </c>
      <c r="D7181" s="2" t="n">
        <v>398325.09375</v>
      </c>
    </row>
    <row r="7182" customFormat="false" ht="12.75" hidden="false" customHeight="false" outlineLevel="0" collapsed="false">
      <c r="A7182" s="2" t="s">
        <v>114</v>
      </c>
      <c r="B7182" s="2" t="n">
        <v>75</v>
      </c>
      <c r="C7182" s="2" t="n">
        <v>492464.4375</v>
      </c>
      <c r="D7182" s="2" t="n">
        <v>381745.625</v>
      </c>
    </row>
    <row r="7183" customFormat="false" ht="12.75" hidden="false" customHeight="false" outlineLevel="0" collapsed="false">
      <c r="A7183" s="2" t="s">
        <v>115</v>
      </c>
      <c r="B7183" s="2" t="n">
        <v>75</v>
      </c>
      <c r="C7183" s="2" t="n">
        <v>522203.75</v>
      </c>
      <c r="D7183" s="2" t="n">
        <v>402049.6875</v>
      </c>
    </row>
    <row r="7184" customFormat="false" ht="12.75" hidden="false" customHeight="false" outlineLevel="0" collapsed="false">
      <c r="A7184" s="2" t="s">
        <v>116</v>
      </c>
      <c r="B7184" s="2" t="n">
        <v>75</v>
      </c>
      <c r="C7184" s="2" t="n">
        <v>535201.625</v>
      </c>
      <c r="D7184" s="2" t="n">
        <v>392297.4375</v>
      </c>
    </row>
    <row r="7185" customFormat="false" ht="12.75" hidden="false" customHeight="false" outlineLevel="0" collapsed="false">
      <c r="A7185" s="2" t="s">
        <v>117</v>
      </c>
      <c r="B7185" s="2" t="n">
        <v>75</v>
      </c>
      <c r="C7185" s="2" t="n">
        <v>545359.3125</v>
      </c>
      <c r="D7185" s="2" t="n">
        <v>383138.21875</v>
      </c>
    </row>
    <row r="7186" customFormat="false" ht="12.75" hidden="false" customHeight="false" outlineLevel="0" collapsed="false">
      <c r="A7186" s="2" t="s">
        <v>119</v>
      </c>
      <c r="B7186" s="2" t="n">
        <v>75</v>
      </c>
      <c r="C7186" s="2" t="n">
        <v>528501.5</v>
      </c>
      <c r="D7186" s="2" t="n">
        <v>388156.75</v>
      </c>
    </row>
    <row r="7187" customFormat="false" ht="12.75" hidden="false" customHeight="false" outlineLevel="0" collapsed="false">
      <c r="A7187" s="2" t="s">
        <v>120</v>
      </c>
      <c r="B7187" s="2" t="n">
        <v>75</v>
      </c>
      <c r="C7187" s="2" t="n">
        <v>470294.59375</v>
      </c>
      <c r="D7187" s="2" t="n">
        <v>371059.34375</v>
      </c>
    </row>
    <row r="7188" customFormat="false" ht="12.75" hidden="false" customHeight="false" outlineLevel="0" collapsed="false">
      <c r="A7188" s="2" t="s">
        <v>121</v>
      </c>
      <c r="B7188" s="2" t="n">
        <v>75</v>
      </c>
      <c r="C7188" s="2" t="n">
        <v>485590.78125</v>
      </c>
      <c r="D7188" s="2" t="n">
        <v>373480.59375</v>
      </c>
    </row>
    <row r="7189" customFormat="false" ht="12.75" hidden="false" customHeight="false" outlineLevel="0" collapsed="false">
      <c r="A7189" s="2" t="s">
        <v>122</v>
      </c>
      <c r="B7189" s="2" t="n">
        <v>75</v>
      </c>
      <c r="C7189" s="2" t="n">
        <v>519389.5625</v>
      </c>
      <c r="D7189" s="2" t="n">
        <v>404212.5</v>
      </c>
    </row>
    <row r="7190" customFormat="false" ht="12.75" hidden="false" customHeight="false" outlineLevel="0" collapsed="false">
      <c r="A7190" s="2" t="s">
        <v>123</v>
      </c>
      <c r="B7190" s="2" t="n">
        <v>75</v>
      </c>
      <c r="C7190" s="2" t="n">
        <v>508385.28125</v>
      </c>
      <c r="D7190" s="2" t="n">
        <v>388687.53125</v>
      </c>
    </row>
    <row r="7191" customFormat="false" ht="12.75" hidden="false" customHeight="false" outlineLevel="0" collapsed="false">
      <c r="A7191" s="2" t="s">
        <v>124</v>
      </c>
      <c r="B7191" s="2" t="n">
        <v>75</v>
      </c>
      <c r="C7191" s="2" t="n">
        <v>479969.125</v>
      </c>
      <c r="D7191" s="2" t="n">
        <v>366492.65625</v>
      </c>
    </row>
    <row r="7192" customFormat="false" ht="12.75" hidden="false" customHeight="false" outlineLevel="0" collapsed="false">
      <c r="A7192" s="2" t="s">
        <v>125</v>
      </c>
      <c r="B7192" s="2" t="n">
        <v>75</v>
      </c>
      <c r="C7192" s="2" t="n">
        <v>519716.75</v>
      </c>
      <c r="D7192" s="2" t="n">
        <v>409293.46875</v>
      </c>
    </row>
    <row r="7193" customFormat="false" ht="12.75" hidden="false" customHeight="false" outlineLevel="0" collapsed="false">
      <c r="A7193" s="2" t="s">
        <v>126</v>
      </c>
      <c r="B7193" s="2" t="n">
        <v>75</v>
      </c>
      <c r="C7193" s="2" t="n">
        <v>535790.0625</v>
      </c>
      <c r="D7193" s="2" t="n">
        <v>413153.28125</v>
      </c>
    </row>
    <row r="7194" customFormat="false" ht="12.75" hidden="false" customHeight="false" outlineLevel="0" collapsed="false">
      <c r="A7194" s="2" t="s">
        <v>127</v>
      </c>
      <c r="B7194" s="2" t="n">
        <v>75</v>
      </c>
      <c r="C7194" s="2" t="n">
        <v>519863.75</v>
      </c>
      <c r="D7194" s="2" t="n">
        <v>392931.9375</v>
      </c>
    </row>
    <row r="7195" customFormat="false" ht="12.75" hidden="false" customHeight="false" outlineLevel="0" collapsed="false">
      <c r="A7195" s="2" t="s">
        <v>128</v>
      </c>
      <c r="B7195" s="2" t="n">
        <v>75</v>
      </c>
      <c r="C7195" s="2" t="n">
        <v>570737.25</v>
      </c>
      <c r="D7195" s="2" t="n">
        <v>401009.0625</v>
      </c>
    </row>
    <row r="7196" customFormat="false" ht="12.75" hidden="false" customHeight="false" outlineLevel="0" collapsed="false">
      <c r="A7196" s="2" t="s">
        <v>129</v>
      </c>
      <c r="B7196" s="2" t="n">
        <v>75</v>
      </c>
      <c r="C7196" s="2" t="n">
        <v>541080.9375</v>
      </c>
      <c r="D7196" s="2" t="n">
        <v>388932.3125</v>
      </c>
    </row>
    <row r="7197" customFormat="false" ht="12.75" hidden="false" customHeight="false" outlineLevel="0" collapsed="false">
      <c r="A7197" s="2" t="s">
        <v>130</v>
      </c>
      <c r="B7197" s="2" t="n">
        <v>75</v>
      </c>
      <c r="C7197" s="2" t="n">
        <v>542097.5</v>
      </c>
      <c r="D7197" s="2" t="n">
        <v>376228.03125</v>
      </c>
    </row>
    <row r="7198" customFormat="false" ht="12.75" hidden="false" customHeight="false" outlineLevel="0" collapsed="false">
      <c r="A7198" s="2" t="s">
        <v>131</v>
      </c>
      <c r="B7198" s="2" t="n">
        <v>75</v>
      </c>
      <c r="C7198" s="2" t="n">
        <v>549688.1875</v>
      </c>
      <c r="D7198" s="2" t="n">
        <v>383347.25</v>
      </c>
    </row>
    <row r="7199" customFormat="false" ht="12.75" hidden="false" customHeight="false" outlineLevel="0" collapsed="false">
      <c r="A7199" s="2" t="s">
        <v>132</v>
      </c>
      <c r="B7199" s="2" t="n">
        <v>75</v>
      </c>
      <c r="C7199" s="2" t="n">
        <v>540095.6875</v>
      </c>
      <c r="D7199" s="2" t="n">
        <v>402930.625</v>
      </c>
    </row>
    <row r="7200" customFormat="false" ht="12.75" hidden="false" customHeight="false" outlineLevel="0" collapsed="false">
      <c r="A7200" s="2" t="s">
        <v>133</v>
      </c>
      <c r="B7200" s="2" t="n">
        <v>75</v>
      </c>
      <c r="C7200" s="2" t="n">
        <v>510251.46875</v>
      </c>
      <c r="D7200" s="2" t="n">
        <v>391952.78125</v>
      </c>
    </row>
    <row r="7201" customFormat="false" ht="12.75" hidden="false" customHeight="false" outlineLevel="0" collapsed="false">
      <c r="A7201" s="2" t="s">
        <v>134</v>
      </c>
      <c r="B7201" s="2" t="n">
        <v>75</v>
      </c>
      <c r="C7201" s="2" t="n">
        <v>558082.0625</v>
      </c>
      <c r="D7201" s="2" t="n">
        <v>425644.53125</v>
      </c>
    </row>
    <row r="7202" customFormat="false" ht="12.75" hidden="false" customHeight="false" outlineLevel="0" collapsed="false">
      <c r="A7202" s="2" t="s">
        <v>135</v>
      </c>
      <c r="B7202" s="2" t="n">
        <v>75</v>
      </c>
      <c r="C7202" s="2" t="n">
        <v>541568.625</v>
      </c>
      <c r="D7202" s="2" t="n">
        <v>411843.75</v>
      </c>
    </row>
    <row r="7203" customFormat="false" ht="12.75" hidden="false" customHeight="false" outlineLevel="0" collapsed="false">
      <c r="A7203" s="2" t="s">
        <v>136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7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38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39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0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1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542444.1875</v>
      </c>
      <c r="D7209" s="2" t="n">
        <v>377532.15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561662.8125</v>
      </c>
      <c r="D7210" s="2" t="n">
        <v>416384.406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509910.9375</v>
      </c>
      <c r="D7211" s="2" t="n">
        <v>402712.593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511251.3125</v>
      </c>
      <c r="D7212" s="2" t="n">
        <v>403209.2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519884.15625</v>
      </c>
      <c r="D7213" s="2" t="n">
        <v>414774.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519781.0625</v>
      </c>
      <c r="D7214" s="2" t="n">
        <v>409080.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478236.9375</v>
      </c>
      <c r="D7215" s="2" t="n">
        <v>396381.1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497758.6875</v>
      </c>
      <c r="D7216" s="2" t="n">
        <v>403807.31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464861.84375</v>
      </c>
      <c r="D7217" s="2" t="n">
        <v>376610.1562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476152.375</v>
      </c>
      <c r="D7218" s="2" t="n">
        <v>368288.843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486305.4375</v>
      </c>
      <c r="D7219" s="2" t="n">
        <v>368675.4687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401907.65625</v>
      </c>
      <c r="D7220" s="2" t="n">
        <v>305480.3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533328.125</v>
      </c>
      <c r="D7221" s="2" t="n">
        <v>373438.8125</v>
      </c>
    </row>
    <row r="7222" customFormat="false" ht="12.75" hidden="false" customHeight="false" outlineLevel="0" collapsed="false">
      <c r="A7222" s="2" t="s">
        <v>50</v>
      </c>
      <c r="B7222" s="2" t="n">
        <v>76</v>
      </c>
      <c r="C7222" s="2" t="n">
        <v>527583.4375</v>
      </c>
      <c r="D7222" s="2" t="n">
        <v>411835.125</v>
      </c>
    </row>
    <row r="7223" customFormat="false" ht="12.75" hidden="false" customHeight="false" outlineLevel="0" collapsed="false">
      <c r="A7223" s="2" t="s">
        <v>51</v>
      </c>
      <c r="B7223" s="2" t="n">
        <v>76</v>
      </c>
      <c r="C7223" s="2" t="n">
        <v>463980.03125</v>
      </c>
      <c r="D7223" s="2" t="n">
        <v>372359.53125</v>
      </c>
    </row>
    <row r="7224" customFormat="false" ht="12.75" hidden="false" customHeight="false" outlineLevel="0" collapsed="false">
      <c r="A7224" s="2" t="s">
        <v>52</v>
      </c>
      <c r="B7224" s="2" t="n">
        <v>76</v>
      </c>
      <c r="C7224" s="2" t="n">
        <v>483107.40625</v>
      </c>
      <c r="D7224" s="2" t="n">
        <v>383975.1875</v>
      </c>
    </row>
    <row r="7225" customFormat="false" ht="12.75" hidden="false" customHeight="false" outlineLevel="0" collapsed="false">
      <c r="A7225" s="2" t="s">
        <v>53</v>
      </c>
      <c r="B7225" s="2" t="n">
        <v>76</v>
      </c>
      <c r="C7225" s="2" t="n">
        <v>466607.75</v>
      </c>
      <c r="D7225" s="2" t="n">
        <v>360084.03125</v>
      </c>
    </row>
    <row r="7226" customFormat="false" ht="12.75" hidden="false" customHeight="false" outlineLevel="0" collapsed="false">
      <c r="A7226" s="2" t="s">
        <v>54</v>
      </c>
      <c r="B7226" s="2" t="n">
        <v>76</v>
      </c>
      <c r="C7226" s="2" t="n">
        <v>480115.46875</v>
      </c>
      <c r="D7226" s="2" t="n">
        <v>376842.125</v>
      </c>
    </row>
    <row r="7227" customFormat="false" ht="12.75" hidden="false" customHeight="false" outlineLevel="0" collapsed="false">
      <c r="A7227" s="2" t="s">
        <v>55</v>
      </c>
      <c r="B7227" s="2" t="n">
        <v>76</v>
      </c>
      <c r="C7227" s="2" t="n">
        <v>498615.6875</v>
      </c>
      <c r="D7227" s="2" t="n">
        <v>394666.6875</v>
      </c>
    </row>
    <row r="7228" customFormat="false" ht="12.75" hidden="false" customHeight="false" outlineLevel="0" collapsed="false">
      <c r="A7228" s="2" t="s">
        <v>56</v>
      </c>
      <c r="B7228" s="2" t="n">
        <v>76</v>
      </c>
      <c r="C7228" s="2" t="n">
        <v>517738.65625</v>
      </c>
      <c r="D7228" s="2" t="n">
        <v>413999.90625</v>
      </c>
    </row>
    <row r="7229" customFormat="false" ht="12.75" hidden="false" customHeight="false" outlineLevel="0" collapsed="false">
      <c r="A7229" s="2" t="s">
        <v>57</v>
      </c>
      <c r="B7229" s="2" t="n">
        <v>76</v>
      </c>
      <c r="C7229" s="2" t="n">
        <v>489569.53125</v>
      </c>
      <c r="D7229" s="2" t="n">
        <v>382014.15625</v>
      </c>
    </row>
    <row r="7230" customFormat="false" ht="12.75" hidden="false" customHeight="false" outlineLevel="0" collapsed="false">
      <c r="A7230" s="2" t="s">
        <v>58</v>
      </c>
      <c r="B7230" s="2" t="n">
        <v>76</v>
      </c>
      <c r="C7230" s="2" t="n">
        <v>473412.90625</v>
      </c>
      <c r="D7230" s="2" t="n">
        <v>374793.0625</v>
      </c>
    </row>
    <row r="7231" customFormat="false" ht="12.75" hidden="false" customHeight="false" outlineLevel="0" collapsed="false">
      <c r="A7231" s="2" t="s">
        <v>59</v>
      </c>
      <c r="B7231" s="2" t="n">
        <v>76</v>
      </c>
      <c r="C7231" s="2" t="n">
        <v>457049.09375</v>
      </c>
      <c r="D7231" s="2" t="n">
        <v>354521.75</v>
      </c>
    </row>
    <row r="7232" customFormat="false" ht="12.75" hidden="false" customHeight="false" outlineLevel="0" collapsed="false">
      <c r="A7232" s="2" t="s">
        <v>60</v>
      </c>
      <c r="B7232" s="2" t="n">
        <v>76</v>
      </c>
      <c r="C7232" s="2" t="n">
        <v>421302.28125</v>
      </c>
      <c r="D7232" s="2" t="n">
        <v>323151.40625</v>
      </c>
    </row>
    <row r="7233" customFormat="false" ht="12.75" hidden="false" customHeight="false" outlineLevel="0" collapsed="false">
      <c r="A7233" s="2" t="s">
        <v>61</v>
      </c>
      <c r="B7233" s="2" t="n">
        <v>76</v>
      </c>
      <c r="C7233" s="2" t="n">
        <v>540743.4375</v>
      </c>
      <c r="D7233" s="2" t="n">
        <v>390256.21875</v>
      </c>
    </row>
    <row r="7234" customFormat="false" ht="12.75" hidden="false" customHeight="false" outlineLevel="0" collapsed="false">
      <c r="A7234" s="2" t="s">
        <v>64</v>
      </c>
      <c r="B7234" s="2" t="n">
        <v>76</v>
      </c>
      <c r="C7234" s="2" t="n">
        <v>491658.46875</v>
      </c>
      <c r="D7234" s="2" t="n">
        <v>379322.71875</v>
      </c>
    </row>
    <row r="7235" customFormat="false" ht="12.75" hidden="false" customHeight="false" outlineLevel="0" collapsed="false">
      <c r="A7235" s="2" t="s">
        <v>65</v>
      </c>
      <c r="B7235" s="2" t="n">
        <v>76</v>
      </c>
      <c r="C7235" s="2" t="n">
        <v>447195.4375</v>
      </c>
      <c r="D7235" s="2" t="n">
        <v>361398.375</v>
      </c>
    </row>
    <row r="7236" customFormat="false" ht="12.75" hidden="false" customHeight="false" outlineLevel="0" collapsed="false">
      <c r="A7236" s="2" t="s">
        <v>66</v>
      </c>
      <c r="B7236" s="2" t="n">
        <v>76</v>
      </c>
      <c r="C7236" s="2" t="n">
        <v>457397.96875</v>
      </c>
      <c r="D7236" s="2" t="n">
        <v>360712.375</v>
      </c>
    </row>
    <row r="7237" customFormat="false" ht="12.75" hidden="false" customHeight="false" outlineLevel="0" collapsed="false">
      <c r="A7237" s="2" t="s">
        <v>67</v>
      </c>
      <c r="B7237" s="2" t="n">
        <v>76</v>
      </c>
      <c r="C7237" s="2" t="n">
        <v>466292</v>
      </c>
      <c r="D7237" s="2" t="n">
        <v>373821.9375</v>
      </c>
    </row>
    <row r="7238" customFormat="false" ht="12.75" hidden="false" customHeight="false" outlineLevel="0" collapsed="false">
      <c r="A7238" s="2" t="s">
        <v>68</v>
      </c>
      <c r="B7238" s="2" t="n">
        <v>76</v>
      </c>
      <c r="C7238" s="2" t="n">
        <v>458184.625</v>
      </c>
      <c r="D7238" s="2" t="n">
        <v>369900.34375</v>
      </c>
    </row>
    <row r="7239" customFormat="false" ht="12.75" hidden="false" customHeight="false" outlineLevel="0" collapsed="false">
      <c r="A7239" s="2" t="s">
        <v>69</v>
      </c>
      <c r="B7239" s="2" t="n">
        <v>76</v>
      </c>
      <c r="C7239" s="2" t="n">
        <v>561415.25</v>
      </c>
      <c r="D7239" s="2" t="n">
        <v>384312.875</v>
      </c>
    </row>
    <row r="7240" customFormat="false" ht="12.75" hidden="false" customHeight="false" outlineLevel="0" collapsed="false">
      <c r="A7240" s="2" t="s">
        <v>70</v>
      </c>
      <c r="B7240" s="2" t="n">
        <v>76</v>
      </c>
      <c r="C7240" s="2" t="n">
        <v>463200.28125</v>
      </c>
      <c r="D7240" s="2" t="n">
        <v>388204.375</v>
      </c>
    </row>
    <row r="7241" customFormat="false" ht="12.75" hidden="false" customHeight="false" outlineLevel="0" collapsed="false">
      <c r="A7241" s="2" t="s">
        <v>71</v>
      </c>
      <c r="B7241" s="2" t="n">
        <v>76</v>
      </c>
      <c r="C7241" s="2" t="n">
        <v>463618.59375</v>
      </c>
      <c r="D7241" s="2" t="n">
        <v>385467.625</v>
      </c>
    </row>
    <row r="7242" customFormat="false" ht="12.75" hidden="false" customHeight="false" outlineLevel="0" collapsed="false">
      <c r="A7242" s="2" t="s">
        <v>72</v>
      </c>
      <c r="B7242" s="2" t="n">
        <v>76</v>
      </c>
      <c r="C7242" s="2" t="n">
        <v>465384.15625</v>
      </c>
      <c r="D7242" s="2" t="n">
        <v>372212.9375</v>
      </c>
    </row>
    <row r="7243" customFormat="false" ht="12.75" hidden="false" customHeight="false" outlineLevel="0" collapsed="false">
      <c r="A7243" s="2" t="s">
        <v>73</v>
      </c>
      <c r="B7243" s="2" t="n">
        <v>76</v>
      </c>
      <c r="C7243" s="2" t="n">
        <v>491003.40625</v>
      </c>
      <c r="D7243" s="2" t="n">
        <v>382609.4375</v>
      </c>
    </row>
    <row r="7244" customFormat="false" ht="12.75" hidden="false" customHeight="false" outlineLevel="0" collapsed="false">
      <c r="A7244" s="2" t="s">
        <v>74</v>
      </c>
      <c r="B7244" s="2" t="n">
        <v>76</v>
      </c>
      <c r="C7244" s="2" t="n">
        <v>447094.78125</v>
      </c>
      <c r="D7244" s="2" t="n">
        <v>343518.46875</v>
      </c>
    </row>
    <row r="7245" customFormat="false" ht="12.75" hidden="false" customHeight="false" outlineLevel="0" collapsed="false">
      <c r="A7245" s="2" t="s">
        <v>75</v>
      </c>
      <c r="B7245" s="2" t="n">
        <v>76</v>
      </c>
      <c r="C7245" s="2" t="n">
        <v>490939.25</v>
      </c>
      <c r="D7245" s="2" t="n">
        <v>385723.5</v>
      </c>
    </row>
    <row r="7246" customFormat="false" ht="12.75" hidden="false" customHeight="false" outlineLevel="0" collapsed="false">
      <c r="A7246" s="2" t="s">
        <v>78</v>
      </c>
      <c r="B7246" s="2" t="n">
        <v>76</v>
      </c>
      <c r="C7246" s="2" t="n">
        <v>483596.9375</v>
      </c>
      <c r="D7246" s="2" t="n">
        <v>384519.5</v>
      </c>
    </row>
    <row r="7247" customFormat="false" ht="12.75" hidden="false" customHeight="false" outlineLevel="0" collapsed="false">
      <c r="A7247" s="2" t="s">
        <v>79</v>
      </c>
      <c r="B7247" s="2" t="n">
        <v>76</v>
      </c>
      <c r="C7247" s="2" t="n">
        <v>458159.78125</v>
      </c>
      <c r="D7247" s="2" t="n">
        <v>367713.5625</v>
      </c>
    </row>
    <row r="7248" customFormat="false" ht="12.75" hidden="false" customHeight="false" outlineLevel="0" collapsed="false">
      <c r="A7248" s="2" t="s">
        <v>80</v>
      </c>
      <c r="B7248" s="2" t="n">
        <v>76</v>
      </c>
      <c r="C7248" s="2" t="n">
        <v>457898.09375</v>
      </c>
      <c r="D7248" s="2" t="n">
        <v>358938.03125</v>
      </c>
    </row>
    <row r="7249" customFormat="false" ht="12.75" hidden="false" customHeight="false" outlineLevel="0" collapsed="false">
      <c r="A7249" s="2" t="s">
        <v>81</v>
      </c>
      <c r="B7249" s="2" t="n">
        <v>76</v>
      </c>
      <c r="C7249" s="2" t="n">
        <v>465719.8125</v>
      </c>
      <c r="D7249" s="2" t="n">
        <v>380122.96875</v>
      </c>
    </row>
    <row r="7250" customFormat="false" ht="12.75" hidden="false" customHeight="false" outlineLevel="0" collapsed="false">
      <c r="A7250" s="2" t="s">
        <v>82</v>
      </c>
      <c r="B7250" s="2" t="n">
        <v>76</v>
      </c>
      <c r="C7250" s="2" t="n">
        <v>458347.03125</v>
      </c>
      <c r="D7250" s="2" t="n">
        <v>372132.59375</v>
      </c>
    </row>
    <row r="7251" customFormat="false" ht="12.75" hidden="false" customHeight="false" outlineLevel="0" collapsed="false">
      <c r="A7251" s="2" t="s">
        <v>83</v>
      </c>
      <c r="B7251" s="2" t="n">
        <v>76</v>
      </c>
      <c r="C7251" s="2" t="n">
        <v>453525.875</v>
      </c>
      <c r="D7251" s="2" t="n">
        <v>377777.84375</v>
      </c>
    </row>
    <row r="7252" customFormat="false" ht="12.75" hidden="false" customHeight="false" outlineLevel="0" collapsed="false">
      <c r="A7252" s="2" t="s">
        <v>84</v>
      </c>
      <c r="B7252" s="2" t="n">
        <v>76</v>
      </c>
      <c r="C7252" s="2" t="n">
        <v>477631.9375</v>
      </c>
      <c r="D7252" s="2" t="n">
        <v>395275.1875</v>
      </c>
    </row>
    <row r="7253" customFormat="false" ht="12.75" hidden="false" customHeight="false" outlineLevel="0" collapsed="false">
      <c r="A7253" s="2" t="s">
        <v>85</v>
      </c>
      <c r="B7253" s="2" t="n">
        <v>76</v>
      </c>
      <c r="C7253" s="2" t="n">
        <v>469102</v>
      </c>
      <c r="D7253" s="2" t="n">
        <v>387836.09375</v>
      </c>
    </row>
    <row r="7254" customFormat="false" ht="12.75" hidden="false" customHeight="false" outlineLevel="0" collapsed="false">
      <c r="A7254" s="2" t="s">
        <v>86</v>
      </c>
      <c r="B7254" s="2" t="n">
        <v>76</v>
      </c>
      <c r="C7254" s="2" t="n">
        <v>533574.125</v>
      </c>
      <c r="D7254" s="2" t="n">
        <v>403949.0625</v>
      </c>
    </row>
    <row r="7255" customFormat="false" ht="12.75" hidden="false" customHeight="false" outlineLevel="0" collapsed="false">
      <c r="A7255" s="2" t="s">
        <v>87</v>
      </c>
      <c r="B7255" s="2" t="n">
        <v>76</v>
      </c>
      <c r="C7255" s="2" t="n">
        <v>490007.59375</v>
      </c>
      <c r="D7255" s="2" t="n">
        <v>383593.1875</v>
      </c>
    </row>
    <row r="7256" customFormat="false" ht="12.75" hidden="false" customHeight="false" outlineLevel="0" collapsed="false">
      <c r="A7256" s="2" t="s">
        <v>88</v>
      </c>
      <c r="B7256" s="2" t="n">
        <v>76</v>
      </c>
      <c r="C7256" s="2" t="n">
        <v>489002.59375</v>
      </c>
      <c r="D7256" s="2" t="n">
        <v>367527.0625</v>
      </c>
    </row>
    <row r="7257" customFormat="false" ht="12.75" hidden="false" customHeight="false" outlineLevel="0" collapsed="false">
      <c r="A7257" s="2" t="s">
        <v>89</v>
      </c>
      <c r="B7257" s="2" t="n">
        <v>76</v>
      </c>
      <c r="C7257" s="2" t="n">
        <v>518008.90625</v>
      </c>
      <c r="D7257" s="2" t="n">
        <v>385635.15625</v>
      </c>
    </row>
    <row r="7258" customFormat="false" ht="12.75" hidden="false" customHeight="false" outlineLevel="0" collapsed="false">
      <c r="A7258" s="2" t="s">
        <v>92</v>
      </c>
      <c r="B7258" s="2" t="n">
        <v>76</v>
      </c>
      <c r="C7258" s="2" t="n">
        <v>469381.96875</v>
      </c>
      <c r="D7258" s="2" t="n">
        <v>371779.875</v>
      </c>
    </row>
    <row r="7259" customFormat="false" ht="12.75" hidden="false" customHeight="false" outlineLevel="0" collapsed="false">
      <c r="A7259" s="2" t="s">
        <v>93</v>
      </c>
      <c r="B7259" s="2" t="n">
        <v>76</v>
      </c>
      <c r="C7259" s="2" t="n">
        <v>462596.0625</v>
      </c>
      <c r="D7259" s="2" t="n">
        <v>361910.3125</v>
      </c>
    </row>
    <row r="7260" customFormat="false" ht="12.75" hidden="false" customHeight="false" outlineLevel="0" collapsed="false">
      <c r="A7260" s="2" t="s">
        <v>94</v>
      </c>
      <c r="B7260" s="2" t="n">
        <v>76</v>
      </c>
      <c r="C7260" s="2" t="n">
        <v>455670.59375</v>
      </c>
      <c r="D7260" s="2" t="n">
        <v>359762.59375</v>
      </c>
    </row>
    <row r="7261" customFormat="false" ht="12.75" hidden="false" customHeight="false" outlineLevel="0" collapsed="false">
      <c r="A7261" s="2" t="s">
        <v>95</v>
      </c>
      <c r="B7261" s="2" t="n">
        <v>76</v>
      </c>
      <c r="C7261" s="2" t="n">
        <v>492966.0625</v>
      </c>
      <c r="D7261" s="2" t="n">
        <v>396921.75</v>
      </c>
    </row>
    <row r="7262" customFormat="false" ht="12.75" hidden="false" customHeight="false" outlineLevel="0" collapsed="false">
      <c r="A7262" s="2" t="s">
        <v>96</v>
      </c>
      <c r="B7262" s="2" t="n">
        <v>76</v>
      </c>
      <c r="C7262" s="2" t="n">
        <v>475210.0625</v>
      </c>
      <c r="D7262" s="2" t="n">
        <v>390963.6875</v>
      </c>
    </row>
    <row r="7263" customFormat="false" ht="12.75" hidden="false" customHeight="false" outlineLevel="0" collapsed="false">
      <c r="A7263" s="2" t="s">
        <v>97</v>
      </c>
      <c r="B7263" s="2" t="n">
        <v>76</v>
      </c>
      <c r="C7263" s="2" t="n">
        <v>463583.21875</v>
      </c>
      <c r="D7263" s="2" t="n">
        <v>393800.3125</v>
      </c>
    </row>
    <row r="7264" customFormat="false" ht="12.75" hidden="false" customHeight="false" outlineLevel="0" collapsed="false">
      <c r="A7264" s="2" t="s">
        <v>98</v>
      </c>
      <c r="B7264" s="2" t="n">
        <v>76</v>
      </c>
      <c r="C7264" s="2" t="n">
        <v>467688.59375</v>
      </c>
      <c r="D7264" s="2" t="n">
        <v>399471.25</v>
      </c>
    </row>
    <row r="7265" customFormat="false" ht="12.75" hidden="false" customHeight="false" outlineLevel="0" collapsed="false">
      <c r="A7265" s="2" t="s">
        <v>99</v>
      </c>
      <c r="B7265" s="2" t="n">
        <v>76</v>
      </c>
      <c r="C7265" s="2" t="n">
        <v>474695.15625</v>
      </c>
      <c r="D7265" s="2" t="n">
        <v>398000.15625</v>
      </c>
    </row>
    <row r="7266" customFormat="false" ht="12.75" hidden="false" customHeight="false" outlineLevel="0" collapsed="false">
      <c r="A7266" s="2" t="s">
        <v>100</v>
      </c>
      <c r="B7266" s="2" t="n">
        <v>76</v>
      </c>
      <c r="C7266" s="2" t="n">
        <v>482163.65625</v>
      </c>
      <c r="D7266" s="2" t="n">
        <v>382186.6875</v>
      </c>
    </row>
    <row r="7267" customFormat="false" ht="12.75" hidden="false" customHeight="false" outlineLevel="0" collapsed="false">
      <c r="A7267" s="2" t="s">
        <v>101</v>
      </c>
      <c r="B7267" s="2" t="n">
        <v>76</v>
      </c>
      <c r="C7267" s="2" t="n">
        <v>519578.375</v>
      </c>
      <c r="D7267" s="2" t="n">
        <v>397359.40625</v>
      </c>
    </row>
    <row r="7268" customFormat="false" ht="12.75" hidden="false" customHeight="false" outlineLevel="0" collapsed="false">
      <c r="A7268" s="2" t="s">
        <v>102</v>
      </c>
      <c r="B7268" s="2" t="n">
        <v>76</v>
      </c>
      <c r="C7268" s="2" t="n">
        <v>514331.8125</v>
      </c>
      <c r="D7268" s="2" t="n">
        <v>381086.625</v>
      </c>
    </row>
    <row r="7269" customFormat="false" ht="12.75" hidden="false" customHeight="false" outlineLevel="0" collapsed="false">
      <c r="A7269" s="2" t="s">
        <v>103</v>
      </c>
      <c r="B7269" s="2" t="n">
        <v>76</v>
      </c>
      <c r="C7269" s="2" t="n">
        <v>461243.0625</v>
      </c>
      <c r="D7269" s="2" t="n">
        <v>364445.5</v>
      </c>
    </row>
    <row r="7270" customFormat="false" ht="12.75" hidden="false" customHeight="false" outlineLevel="0" collapsed="false">
      <c r="A7270" s="2" t="s">
        <v>106</v>
      </c>
      <c r="B7270" s="2" t="n">
        <v>76</v>
      </c>
      <c r="C7270" s="2" t="n">
        <v>458149.4375</v>
      </c>
      <c r="D7270" s="2" t="n">
        <v>368402.21875</v>
      </c>
    </row>
    <row r="7271" customFormat="false" ht="12.75" hidden="false" customHeight="false" outlineLevel="0" collapsed="false">
      <c r="A7271" s="2" t="s">
        <v>107</v>
      </c>
      <c r="B7271" s="2" t="n">
        <v>76</v>
      </c>
      <c r="C7271" s="2" t="n">
        <v>444836.96875</v>
      </c>
      <c r="D7271" s="2" t="n">
        <v>366016.6875</v>
      </c>
    </row>
    <row r="7272" customFormat="false" ht="12.75" hidden="false" customHeight="false" outlineLevel="0" collapsed="false">
      <c r="A7272" s="2" t="s">
        <v>108</v>
      </c>
      <c r="B7272" s="2" t="n">
        <v>76</v>
      </c>
      <c r="C7272" s="2" t="n">
        <v>458350.9375</v>
      </c>
      <c r="D7272" s="2" t="n">
        <v>361926.84375</v>
      </c>
    </row>
    <row r="7273" customFormat="false" ht="12.75" hidden="false" customHeight="false" outlineLevel="0" collapsed="false">
      <c r="A7273" s="2" t="s">
        <v>109</v>
      </c>
      <c r="B7273" s="2" t="n">
        <v>76</v>
      </c>
      <c r="C7273" s="2" t="n">
        <v>494998.5</v>
      </c>
      <c r="D7273" s="2" t="n">
        <v>392204.34375</v>
      </c>
    </row>
    <row r="7274" customFormat="false" ht="12.75" hidden="false" customHeight="false" outlineLevel="0" collapsed="false">
      <c r="A7274" s="2" t="s">
        <v>110</v>
      </c>
      <c r="B7274" s="2" t="n">
        <v>76</v>
      </c>
      <c r="C7274" s="2" t="n">
        <v>486142.59375</v>
      </c>
      <c r="D7274" s="2" t="n">
        <v>398935.5</v>
      </c>
    </row>
    <row r="7275" customFormat="false" ht="12.75" hidden="false" customHeight="false" outlineLevel="0" collapsed="false">
      <c r="A7275" s="2" t="s">
        <v>111</v>
      </c>
      <c r="B7275" s="2" t="n">
        <v>76</v>
      </c>
      <c r="C7275" s="2" t="n">
        <v>458279.8125</v>
      </c>
      <c r="D7275" s="2" t="n">
        <v>387938.09375</v>
      </c>
    </row>
    <row r="7276" customFormat="false" ht="12.75" hidden="false" customHeight="false" outlineLevel="0" collapsed="false">
      <c r="A7276" s="2" t="s">
        <v>112</v>
      </c>
      <c r="B7276" s="2" t="n">
        <v>76</v>
      </c>
      <c r="C7276" s="2" t="n">
        <v>472148.09375</v>
      </c>
      <c r="D7276" s="2" t="n">
        <v>392153.625</v>
      </c>
    </row>
    <row r="7277" customFormat="false" ht="12.75" hidden="false" customHeight="false" outlineLevel="0" collapsed="false">
      <c r="A7277" s="2" t="s">
        <v>113</v>
      </c>
      <c r="B7277" s="2" t="n">
        <v>76</v>
      </c>
      <c r="C7277" s="2" t="n">
        <v>482633.1875</v>
      </c>
      <c r="D7277" s="2" t="n">
        <v>397359.59375</v>
      </c>
    </row>
    <row r="7278" customFormat="false" ht="12.75" hidden="false" customHeight="false" outlineLevel="0" collapsed="false">
      <c r="A7278" s="2" t="s">
        <v>114</v>
      </c>
      <c r="B7278" s="2" t="n">
        <v>76</v>
      </c>
      <c r="C7278" s="2" t="n">
        <v>487973.28125</v>
      </c>
      <c r="D7278" s="2" t="n">
        <v>380992.625</v>
      </c>
    </row>
    <row r="7279" customFormat="false" ht="12.75" hidden="false" customHeight="false" outlineLevel="0" collapsed="false">
      <c r="A7279" s="2" t="s">
        <v>115</v>
      </c>
      <c r="B7279" s="2" t="n">
        <v>76</v>
      </c>
      <c r="C7279" s="2" t="n">
        <v>516669.3125</v>
      </c>
      <c r="D7279" s="2" t="n">
        <v>401768.78125</v>
      </c>
    </row>
    <row r="7280" customFormat="false" ht="12.75" hidden="false" customHeight="false" outlineLevel="0" collapsed="false">
      <c r="A7280" s="2" t="s">
        <v>116</v>
      </c>
      <c r="B7280" s="2" t="n">
        <v>76</v>
      </c>
      <c r="C7280" s="2" t="n">
        <v>529077.875</v>
      </c>
      <c r="D7280" s="2" t="n">
        <v>391319.25</v>
      </c>
    </row>
    <row r="7281" customFormat="false" ht="12.75" hidden="false" customHeight="false" outlineLevel="0" collapsed="false">
      <c r="A7281" s="2" t="s">
        <v>117</v>
      </c>
      <c r="B7281" s="2" t="n">
        <v>76</v>
      </c>
      <c r="C7281" s="2" t="n">
        <v>539484.75</v>
      </c>
      <c r="D7281" s="2" t="n">
        <v>382294.75</v>
      </c>
    </row>
    <row r="7282" customFormat="false" ht="12.75" hidden="false" customHeight="false" outlineLevel="0" collapsed="false">
      <c r="A7282" s="2" t="s">
        <v>119</v>
      </c>
      <c r="B7282" s="2" t="n">
        <v>76</v>
      </c>
      <c r="C7282" s="2" t="n">
        <v>522767.875</v>
      </c>
      <c r="D7282" s="2" t="n">
        <v>386648.96875</v>
      </c>
    </row>
    <row r="7283" customFormat="false" ht="12.75" hidden="false" customHeight="false" outlineLevel="0" collapsed="false">
      <c r="A7283" s="2" t="s">
        <v>120</v>
      </c>
      <c r="B7283" s="2" t="n">
        <v>76</v>
      </c>
      <c r="C7283" s="2" t="n">
        <v>465204.625</v>
      </c>
      <c r="D7283" s="2" t="n">
        <v>370880.3125</v>
      </c>
    </row>
    <row r="7284" customFormat="false" ht="12.75" hidden="false" customHeight="false" outlineLevel="0" collapsed="false">
      <c r="A7284" s="2" t="s">
        <v>121</v>
      </c>
      <c r="B7284" s="2" t="n">
        <v>76</v>
      </c>
      <c r="C7284" s="2" t="n">
        <v>481058.75</v>
      </c>
      <c r="D7284" s="2" t="n">
        <v>372693.4375</v>
      </c>
    </row>
    <row r="7285" customFormat="false" ht="12.75" hidden="false" customHeight="false" outlineLevel="0" collapsed="false">
      <c r="A7285" s="2" t="s">
        <v>122</v>
      </c>
      <c r="B7285" s="2" t="n">
        <v>76</v>
      </c>
      <c r="C7285" s="2" t="n">
        <v>514388.09375</v>
      </c>
      <c r="D7285" s="2" t="n">
        <v>402856.15625</v>
      </c>
    </row>
    <row r="7286" customFormat="false" ht="12.75" hidden="false" customHeight="false" outlineLevel="0" collapsed="false">
      <c r="A7286" s="2" t="s">
        <v>123</v>
      </c>
      <c r="B7286" s="2" t="n">
        <v>76</v>
      </c>
      <c r="C7286" s="2" t="n">
        <v>503130.71875</v>
      </c>
      <c r="D7286" s="2" t="n">
        <v>387759.09375</v>
      </c>
    </row>
    <row r="7287" customFormat="false" ht="12.75" hidden="false" customHeight="false" outlineLevel="0" collapsed="false">
      <c r="A7287" s="2" t="s">
        <v>124</v>
      </c>
      <c r="B7287" s="2" t="n">
        <v>76</v>
      </c>
      <c r="C7287" s="2" t="n">
        <v>475174.4375</v>
      </c>
      <c r="D7287" s="2" t="n">
        <v>366125.53125</v>
      </c>
    </row>
    <row r="7288" customFormat="false" ht="12.75" hidden="false" customHeight="false" outlineLevel="0" collapsed="false">
      <c r="A7288" s="2" t="s">
        <v>125</v>
      </c>
      <c r="B7288" s="2" t="n">
        <v>76</v>
      </c>
      <c r="C7288" s="2" t="n">
        <v>514218.53125</v>
      </c>
      <c r="D7288" s="2" t="n">
        <v>409103</v>
      </c>
    </row>
    <row r="7289" customFormat="false" ht="12.75" hidden="false" customHeight="false" outlineLevel="0" collapsed="false">
      <c r="A7289" s="2" t="s">
        <v>126</v>
      </c>
      <c r="B7289" s="2" t="n">
        <v>76</v>
      </c>
      <c r="C7289" s="2" t="n">
        <v>530443.125</v>
      </c>
      <c r="D7289" s="2" t="n">
        <v>412369.34375</v>
      </c>
    </row>
    <row r="7290" customFormat="false" ht="12.75" hidden="false" customHeight="false" outlineLevel="0" collapsed="false">
      <c r="A7290" s="2" t="s">
        <v>127</v>
      </c>
      <c r="B7290" s="2" t="n">
        <v>76</v>
      </c>
      <c r="C7290" s="2" t="n">
        <v>513889.125</v>
      </c>
      <c r="D7290" s="2" t="n">
        <v>391833.625</v>
      </c>
    </row>
    <row r="7291" customFormat="false" ht="12.75" hidden="false" customHeight="false" outlineLevel="0" collapsed="false">
      <c r="A7291" s="2" t="s">
        <v>128</v>
      </c>
      <c r="B7291" s="2" t="n">
        <v>76</v>
      </c>
      <c r="C7291" s="2" t="n">
        <v>565580.9375</v>
      </c>
      <c r="D7291" s="2" t="n">
        <v>399991.875</v>
      </c>
    </row>
    <row r="7292" customFormat="false" ht="12.75" hidden="false" customHeight="false" outlineLevel="0" collapsed="false">
      <c r="A7292" s="2" t="s">
        <v>129</v>
      </c>
      <c r="B7292" s="2" t="n">
        <v>76</v>
      </c>
      <c r="C7292" s="2" t="n">
        <v>537402</v>
      </c>
      <c r="D7292" s="2" t="n">
        <v>388371.53125</v>
      </c>
    </row>
    <row r="7293" customFormat="false" ht="12.75" hidden="false" customHeight="false" outlineLevel="0" collapsed="false">
      <c r="A7293" s="2" t="s">
        <v>130</v>
      </c>
      <c r="B7293" s="2" t="n">
        <v>76</v>
      </c>
      <c r="C7293" s="2" t="n">
        <v>536963.875</v>
      </c>
      <c r="D7293" s="2" t="n">
        <v>375438.5625</v>
      </c>
    </row>
    <row r="7294" customFormat="false" ht="12.75" hidden="false" customHeight="false" outlineLevel="0" collapsed="false">
      <c r="A7294" s="2" t="s">
        <v>131</v>
      </c>
      <c r="B7294" s="2" t="n">
        <v>76</v>
      </c>
      <c r="C7294" s="2" t="n">
        <v>545299.0625</v>
      </c>
      <c r="D7294" s="2" t="n">
        <v>383292.6875</v>
      </c>
    </row>
    <row r="7295" customFormat="false" ht="12.75" hidden="false" customHeight="false" outlineLevel="0" collapsed="false">
      <c r="A7295" s="2" t="s">
        <v>132</v>
      </c>
      <c r="B7295" s="2" t="n">
        <v>76</v>
      </c>
      <c r="C7295" s="2" t="n">
        <v>534268.125</v>
      </c>
      <c r="D7295" s="2" t="n">
        <v>402978.25</v>
      </c>
    </row>
    <row r="7296" customFormat="false" ht="12.75" hidden="false" customHeight="false" outlineLevel="0" collapsed="false">
      <c r="A7296" s="2" t="s">
        <v>133</v>
      </c>
      <c r="B7296" s="2" t="n">
        <v>76</v>
      </c>
      <c r="C7296" s="2" t="n">
        <v>504321.09375</v>
      </c>
      <c r="D7296" s="2" t="n">
        <v>391282.9375</v>
      </c>
    </row>
    <row r="7297" customFormat="false" ht="12.75" hidden="false" customHeight="false" outlineLevel="0" collapsed="false">
      <c r="A7297" s="2" t="s">
        <v>134</v>
      </c>
      <c r="B7297" s="2" t="n">
        <v>76</v>
      </c>
      <c r="C7297" s="2" t="n">
        <v>552014.375</v>
      </c>
      <c r="D7297" s="2" t="n">
        <v>425498.1875</v>
      </c>
    </row>
    <row r="7298" customFormat="false" ht="12.75" hidden="false" customHeight="false" outlineLevel="0" collapsed="false">
      <c r="A7298" s="2" t="s">
        <v>135</v>
      </c>
      <c r="B7298" s="2" t="n">
        <v>76</v>
      </c>
      <c r="C7298" s="2" t="n">
        <v>535379.1875</v>
      </c>
      <c r="D7298" s="2" t="n">
        <v>411225.65625</v>
      </c>
    </row>
    <row r="7299" customFormat="false" ht="12.75" hidden="false" customHeight="false" outlineLevel="0" collapsed="false">
      <c r="A7299" s="2" t="s">
        <v>136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7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38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39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0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1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537438.375</v>
      </c>
      <c r="D7305" s="2" t="n">
        <v>376355.1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556912.375</v>
      </c>
      <c r="D7306" s="2" t="n">
        <v>416230.718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505031.5625</v>
      </c>
      <c r="D7307" s="2" t="n">
        <v>402395.468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506146.03125</v>
      </c>
      <c r="D7308" s="2" t="n">
        <v>403077.03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513847.90625</v>
      </c>
      <c r="D7309" s="2" t="n">
        <v>414106.781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515290.40625</v>
      </c>
      <c r="D7310" s="2" t="n">
        <v>408680.093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473170.75</v>
      </c>
      <c r="D7311" s="2" t="n">
        <v>395818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91985.75</v>
      </c>
      <c r="D7312" s="2" t="n">
        <v>403098.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459899.09375</v>
      </c>
      <c r="D7313" s="2" t="n">
        <v>375932.718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471500.40625</v>
      </c>
      <c r="D7314" s="2" t="n">
        <v>367837.78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481849.3125</v>
      </c>
      <c r="D7315" s="2" t="n">
        <v>368061.68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398454.21875</v>
      </c>
      <c r="D7316" s="2" t="n">
        <v>304880.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526456.9375</v>
      </c>
      <c r="D7317" s="2" t="n">
        <v>373093.96875</v>
      </c>
    </row>
    <row r="7318" customFormat="false" ht="12.75" hidden="false" customHeight="false" outlineLevel="0" collapsed="false">
      <c r="A7318" s="2" t="s">
        <v>50</v>
      </c>
      <c r="B7318" s="2" t="n">
        <v>77</v>
      </c>
      <c r="C7318" s="2" t="n">
        <v>522587.34375</v>
      </c>
      <c r="D7318" s="2" t="n">
        <v>411320.96875</v>
      </c>
    </row>
    <row r="7319" customFormat="false" ht="12.75" hidden="false" customHeight="false" outlineLevel="0" collapsed="false">
      <c r="A7319" s="2" t="s">
        <v>51</v>
      </c>
      <c r="B7319" s="2" t="n">
        <v>77</v>
      </c>
      <c r="C7319" s="2" t="n">
        <v>459943.96875</v>
      </c>
      <c r="D7319" s="2" t="n">
        <v>371992.8125</v>
      </c>
    </row>
    <row r="7320" customFormat="false" ht="12.75" hidden="false" customHeight="false" outlineLevel="0" collapsed="false">
      <c r="A7320" s="2" t="s">
        <v>52</v>
      </c>
      <c r="B7320" s="2" t="n">
        <v>77</v>
      </c>
      <c r="C7320" s="2" t="n">
        <v>478074.5</v>
      </c>
      <c r="D7320" s="2" t="n">
        <v>383415.65625</v>
      </c>
    </row>
    <row r="7321" customFormat="false" ht="12.75" hidden="false" customHeight="false" outlineLevel="0" collapsed="false">
      <c r="A7321" s="2" t="s">
        <v>53</v>
      </c>
      <c r="B7321" s="2" t="n">
        <v>77</v>
      </c>
      <c r="C7321" s="2" t="n">
        <v>461783</v>
      </c>
      <c r="D7321" s="2" t="n">
        <v>359592.4375</v>
      </c>
    </row>
    <row r="7322" customFormat="false" ht="12.75" hidden="false" customHeight="false" outlineLevel="0" collapsed="false">
      <c r="A7322" s="2" t="s">
        <v>54</v>
      </c>
      <c r="B7322" s="2" t="n">
        <v>77</v>
      </c>
      <c r="C7322" s="2" t="n">
        <v>474935.96875</v>
      </c>
      <c r="D7322" s="2" t="n">
        <v>375904.5</v>
      </c>
    </row>
    <row r="7323" customFormat="false" ht="12.75" hidden="false" customHeight="false" outlineLevel="0" collapsed="false">
      <c r="A7323" s="2" t="s">
        <v>55</v>
      </c>
      <c r="B7323" s="2" t="n">
        <v>77</v>
      </c>
      <c r="C7323" s="2" t="n">
        <v>493692.90625</v>
      </c>
      <c r="D7323" s="2" t="n">
        <v>394062.96875</v>
      </c>
    </row>
    <row r="7324" customFormat="false" ht="12.75" hidden="false" customHeight="false" outlineLevel="0" collapsed="false">
      <c r="A7324" s="2" t="s">
        <v>56</v>
      </c>
      <c r="B7324" s="2" t="n">
        <v>77</v>
      </c>
      <c r="C7324" s="2" t="n">
        <v>511966.6875</v>
      </c>
      <c r="D7324" s="2" t="n">
        <v>413417.96875</v>
      </c>
    </row>
    <row r="7325" customFormat="false" ht="12.75" hidden="false" customHeight="false" outlineLevel="0" collapsed="false">
      <c r="A7325" s="2" t="s">
        <v>57</v>
      </c>
      <c r="B7325" s="2" t="n">
        <v>77</v>
      </c>
      <c r="C7325" s="2" t="n">
        <v>484522.0625</v>
      </c>
      <c r="D7325" s="2" t="n">
        <v>381347.65625</v>
      </c>
    </row>
    <row r="7326" customFormat="false" ht="12.75" hidden="false" customHeight="false" outlineLevel="0" collapsed="false">
      <c r="A7326" s="2" t="s">
        <v>58</v>
      </c>
      <c r="B7326" s="2" t="n">
        <v>77</v>
      </c>
      <c r="C7326" s="2" t="n">
        <v>468080</v>
      </c>
      <c r="D7326" s="2" t="n">
        <v>374705.65625</v>
      </c>
    </row>
    <row r="7327" customFormat="false" ht="12.75" hidden="false" customHeight="false" outlineLevel="0" collapsed="false">
      <c r="A7327" s="2" t="s">
        <v>59</v>
      </c>
      <c r="B7327" s="2" t="n">
        <v>77</v>
      </c>
      <c r="C7327" s="2" t="n">
        <v>452062.09375</v>
      </c>
      <c r="D7327" s="2" t="n">
        <v>354205</v>
      </c>
    </row>
    <row r="7328" customFormat="false" ht="12.75" hidden="false" customHeight="false" outlineLevel="0" collapsed="false">
      <c r="A7328" s="2" t="s">
        <v>60</v>
      </c>
      <c r="B7328" s="2" t="n">
        <v>77</v>
      </c>
      <c r="C7328" s="2" t="n">
        <v>417841.71875</v>
      </c>
      <c r="D7328" s="2" t="n">
        <v>322712.53125</v>
      </c>
    </row>
    <row r="7329" customFormat="false" ht="12.75" hidden="false" customHeight="false" outlineLevel="0" collapsed="false">
      <c r="A7329" s="2" t="s">
        <v>61</v>
      </c>
      <c r="B7329" s="2" t="n">
        <v>77</v>
      </c>
      <c r="C7329" s="2" t="n">
        <v>535661</v>
      </c>
      <c r="D7329" s="2" t="n">
        <v>388943.71875</v>
      </c>
    </row>
    <row r="7330" customFormat="false" ht="12.75" hidden="false" customHeight="false" outlineLevel="0" collapsed="false">
      <c r="A7330" s="2" t="s">
        <v>64</v>
      </c>
      <c r="B7330" s="2" t="n">
        <v>77</v>
      </c>
      <c r="C7330" s="2" t="n">
        <v>487422.375</v>
      </c>
      <c r="D7330" s="2" t="n">
        <v>379243.75</v>
      </c>
    </row>
    <row r="7331" customFormat="false" ht="12.75" hidden="false" customHeight="false" outlineLevel="0" collapsed="false">
      <c r="A7331" s="2" t="s">
        <v>65</v>
      </c>
      <c r="B7331" s="2" t="n">
        <v>77</v>
      </c>
      <c r="C7331" s="2" t="n">
        <v>442463.5625</v>
      </c>
      <c r="D7331" s="2" t="n">
        <v>360851.125</v>
      </c>
    </row>
    <row r="7332" customFormat="false" ht="12.75" hidden="false" customHeight="false" outlineLevel="0" collapsed="false">
      <c r="A7332" s="2" t="s">
        <v>66</v>
      </c>
      <c r="B7332" s="2" t="n">
        <v>77</v>
      </c>
      <c r="C7332" s="2" t="n">
        <v>453708.40625</v>
      </c>
      <c r="D7332" s="2" t="n">
        <v>360556.4375</v>
      </c>
    </row>
    <row r="7333" customFormat="false" ht="12.75" hidden="false" customHeight="false" outlineLevel="0" collapsed="false">
      <c r="A7333" s="2" t="s">
        <v>67</v>
      </c>
      <c r="B7333" s="2" t="n">
        <v>77</v>
      </c>
      <c r="C7333" s="2" t="n">
        <v>461329.75</v>
      </c>
      <c r="D7333" s="2" t="n">
        <v>372874.78125</v>
      </c>
    </row>
    <row r="7334" customFormat="false" ht="12.75" hidden="false" customHeight="false" outlineLevel="0" collapsed="false">
      <c r="A7334" s="2" t="s">
        <v>68</v>
      </c>
      <c r="B7334" s="2" t="n">
        <v>77</v>
      </c>
      <c r="C7334" s="2" t="n">
        <v>452918.59375</v>
      </c>
      <c r="D7334" s="2" t="n">
        <v>369170.875</v>
      </c>
    </row>
    <row r="7335" customFormat="false" ht="12.75" hidden="false" customHeight="false" outlineLevel="0" collapsed="false">
      <c r="A7335" s="2" t="s">
        <v>69</v>
      </c>
      <c r="B7335" s="2" t="n">
        <v>77</v>
      </c>
      <c r="C7335" s="2" t="n">
        <v>557317.5</v>
      </c>
      <c r="D7335" s="2" t="n">
        <v>383553.15625</v>
      </c>
    </row>
    <row r="7336" customFormat="false" ht="12.75" hidden="false" customHeight="false" outlineLevel="0" collapsed="false">
      <c r="A7336" s="2" t="s">
        <v>70</v>
      </c>
      <c r="B7336" s="2" t="n">
        <v>77</v>
      </c>
      <c r="C7336" s="2" t="n">
        <v>458522.46875</v>
      </c>
      <c r="D7336" s="2" t="n">
        <v>388229.8125</v>
      </c>
    </row>
    <row r="7337" customFormat="false" ht="12.75" hidden="false" customHeight="false" outlineLevel="0" collapsed="false">
      <c r="A7337" s="2" t="s">
        <v>71</v>
      </c>
      <c r="B7337" s="2" t="n">
        <v>77</v>
      </c>
      <c r="C7337" s="2" t="n">
        <v>458897.65625</v>
      </c>
      <c r="D7337" s="2" t="n">
        <v>384854.625</v>
      </c>
    </row>
    <row r="7338" customFormat="false" ht="12.75" hidden="false" customHeight="false" outlineLevel="0" collapsed="false">
      <c r="A7338" s="2" t="s">
        <v>72</v>
      </c>
      <c r="B7338" s="2" t="n">
        <v>77</v>
      </c>
      <c r="C7338" s="2" t="n">
        <v>460708.21875</v>
      </c>
      <c r="D7338" s="2" t="n">
        <v>371723.40625</v>
      </c>
    </row>
    <row r="7339" customFormat="false" ht="12.75" hidden="false" customHeight="false" outlineLevel="0" collapsed="false">
      <c r="A7339" s="2" t="s">
        <v>73</v>
      </c>
      <c r="B7339" s="2" t="n">
        <v>77</v>
      </c>
      <c r="C7339" s="2" t="n">
        <v>486180.5</v>
      </c>
      <c r="D7339" s="2" t="n">
        <v>381996.125</v>
      </c>
    </row>
    <row r="7340" customFormat="false" ht="12.75" hidden="false" customHeight="false" outlineLevel="0" collapsed="false">
      <c r="A7340" s="2" t="s">
        <v>74</v>
      </c>
      <c r="B7340" s="2" t="n">
        <v>77</v>
      </c>
      <c r="C7340" s="2" t="n">
        <v>442648.03125</v>
      </c>
      <c r="D7340" s="2" t="n">
        <v>342824.8125</v>
      </c>
    </row>
    <row r="7341" customFormat="false" ht="12.75" hidden="false" customHeight="false" outlineLevel="0" collapsed="false">
      <c r="A7341" s="2" t="s">
        <v>75</v>
      </c>
      <c r="B7341" s="2" t="n">
        <v>77</v>
      </c>
      <c r="C7341" s="2" t="n">
        <v>486826.25</v>
      </c>
      <c r="D7341" s="2" t="n">
        <v>385494.59375</v>
      </c>
    </row>
    <row r="7342" customFormat="false" ht="12.75" hidden="false" customHeight="false" outlineLevel="0" collapsed="false">
      <c r="A7342" s="2" t="s">
        <v>78</v>
      </c>
      <c r="B7342" s="2" t="n">
        <v>77</v>
      </c>
      <c r="C7342" s="2" t="n">
        <v>478677.46875</v>
      </c>
      <c r="D7342" s="2" t="n">
        <v>383924</v>
      </c>
    </row>
    <row r="7343" customFormat="false" ht="12.75" hidden="false" customHeight="false" outlineLevel="0" collapsed="false">
      <c r="A7343" s="2" t="s">
        <v>79</v>
      </c>
      <c r="B7343" s="2" t="n">
        <v>77</v>
      </c>
      <c r="C7343" s="2" t="n">
        <v>453130.75</v>
      </c>
      <c r="D7343" s="2" t="n">
        <v>367590.125</v>
      </c>
    </row>
    <row r="7344" customFormat="false" ht="12.75" hidden="false" customHeight="false" outlineLevel="0" collapsed="false">
      <c r="A7344" s="2" t="s">
        <v>80</v>
      </c>
      <c r="B7344" s="2" t="n">
        <v>77</v>
      </c>
      <c r="C7344" s="2" t="n">
        <v>453889.4375</v>
      </c>
      <c r="D7344" s="2" t="n">
        <v>358192.78125</v>
      </c>
    </row>
    <row r="7345" customFormat="false" ht="12.75" hidden="false" customHeight="false" outlineLevel="0" collapsed="false">
      <c r="A7345" s="2" t="s">
        <v>81</v>
      </c>
      <c r="B7345" s="2" t="n">
        <v>77</v>
      </c>
      <c r="C7345" s="2" t="n">
        <v>461602.75</v>
      </c>
      <c r="D7345" s="2" t="n">
        <v>379311.875</v>
      </c>
    </row>
    <row r="7346" customFormat="false" ht="12.75" hidden="false" customHeight="false" outlineLevel="0" collapsed="false">
      <c r="A7346" s="2" t="s">
        <v>82</v>
      </c>
      <c r="B7346" s="2" t="n">
        <v>77</v>
      </c>
      <c r="C7346" s="2" t="n">
        <v>453108.3125</v>
      </c>
      <c r="D7346" s="2" t="n">
        <v>370958.09375</v>
      </c>
    </row>
    <row r="7347" customFormat="false" ht="12.75" hidden="false" customHeight="false" outlineLevel="0" collapsed="false">
      <c r="A7347" s="2" t="s">
        <v>83</v>
      </c>
      <c r="B7347" s="2" t="n">
        <v>77</v>
      </c>
      <c r="C7347" s="2" t="n">
        <v>448513.625</v>
      </c>
      <c r="D7347" s="2" t="n">
        <v>376968.25</v>
      </c>
    </row>
    <row r="7348" customFormat="false" ht="12.75" hidden="false" customHeight="false" outlineLevel="0" collapsed="false">
      <c r="A7348" s="2" t="s">
        <v>84</v>
      </c>
      <c r="B7348" s="2" t="n">
        <v>77</v>
      </c>
      <c r="C7348" s="2" t="n">
        <v>472568.46875</v>
      </c>
      <c r="D7348" s="2" t="n">
        <v>394266.1875</v>
      </c>
    </row>
    <row r="7349" customFormat="false" ht="12.75" hidden="false" customHeight="false" outlineLevel="0" collapsed="false">
      <c r="A7349" s="2" t="s">
        <v>85</v>
      </c>
      <c r="B7349" s="2" t="n">
        <v>77</v>
      </c>
      <c r="C7349" s="2" t="n">
        <v>464324.96875</v>
      </c>
      <c r="D7349" s="2" t="n">
        <v>387433.6875</v>
      </c>
    </row>
    <row r="7350" customFormat="false" ht="12.75" hidden="false" customHeight="false" outlineLevel="0" collapsed="false">
      <c r="A7350" s="2" t="s">
        <v>86</v>
      </c>
      <c r="B7350" s="2" t="n">
        <v>77</v>
      </c>
      <c r="C7350" s="2" t="n">
        <v>529202.625</v>
      </c>
      <c r="D7350" s="2" t="n">
        <v>403321.34375</v>
      </c>
    </row>
    <row r="7351" customFormat="false" ht="12.75" hidden="false" customHeight="false" outlineLevel="0" collapsed="false">
      <c r="A7351" s="2" t="s">
        <v>87</v>
      </c>
      <c r="B7351" s="2" t="n">
        <v>77</v>
      </c>
      <c r="C7351" s="2" t="n">
        <v>485172.46875</v>
      </c>
      <c r="D7351" s="2" t="n">
        <v>382918.59375</v>
      </c>
    </row>
    <row r="7352" customFormat="false" ht="12.75" hidden="false" customHeight="false" outlineLevel="0" collapsed="false">
      <c r="A7352" s="2" t="s">
        <v>88</v>
      </c>
      <c r="B7352" s="2" t="n">
        <v>77</v>
      </c>
      <c r="C7352" s="2" t="n">
        <v>485154.125</v>
      </c>
      <c r="D7352" s="2" t="n">
        <v>367459.40625</v>
      </c>
    </row>
    <row r="7353" customFormat="false" ht="12.75" hidden="false" customHeight="false" outlineLevel="0" collapsed="false">
      <c r="A7353" s="2" t="s">
        <v>89</v>
      </c>
      <c r="B7353" s="2" t="n">
        <v>77</v>
      </c>
      <c r="C7353" s="2" t="n">
        <v>513156.59375</v>
      </c>
      <c r="D7353" s="2" t="n">
        <v>384797.5</v>
      </c>
    </row>
    <row r="7354" customFormat="false" ht="12.75" hidden="false" customHeight="false" outlineLevel="0" collapsed="false">
      <c r="A7354" s="2" t="s">
        <v>92</v>
      </c>
      <c r="B7354" s="2" t="n">
        <v>77</v>
      </c>
      <c r="C7354" s="2" t="n">
        <v>465586.75</v>
      </c>
      <c r="D7354" s="2" t="n">
        <v>371127.96875</v>
      </c>
    </row>
    <row r="7355" customFormat="false" ht="12.75" hidden="false" customHeight="false" outlineLevel="0" collapsed="false">
      <c r="A7355" s="2" t="s">
        <v>93</v>
      </c>
      <c r="B7355" s="2" t="n">
        <v>77</v>
      </c>
      <c r="C7355" s="2" t="n">
        <v>458099.75</v>
      </c>
      <c r="D7355" s="2" t="n">
        <v>361763</v>
      </c>
    </row>
    <row r="7356" customFormat="false" ht="12.75" hidden="false" customHeight="false" outlineLevel="0" collapsed="false">
      <c r="A7356" s="2" t="s">
        <v>94</v>
      </c>
      <c r="B7356" s="2" t="n">
        <v>77</v>
      </c>
      <c r="C7356" s="2" t="n">
        <v>451071.9375</v>
      </c>
      <c r="D7356" s="2" t="n">
        <v>358814.5625</v>
      </c>
    </row>
    <row r="7357" customFormat="false" ht="12.75" hidden="false" customHeight="false" outlineLevel="0" collapsed="false">
      <c r="A7357" s="2" t="s">
        <v>95</v>
      </c>
      <c r="B7357" s="2" t="n">
        <v>77</v>
      </c>
      <c r="C7357" s="2" t="n">
        <v>487957.25</v>
      </c>
      <c r="D7357" s="2" t="n">
        <v>395504.25</v>
      </c>
    </row>
    <row r="7358" customFormat="false" ht="12.75" hidden="false" customHeight="false" outlineLevel="0" collapsed="false">
      <c r="A7358" s="2" t="s">
        <v>96</v>
      </c>
      <c r="B7358" s="2" t="n">
        <v>77</v>
      </c>
      <c r="C7358" s="2" t="n">
        <v>469903.78125</v>
      </c>
      <c r="D7358" s="2" t="n">
        <v>389804.9375</v>
      </c>
    </row>
    <row r="7359" customFormat="false" ht="12.75" hidden="false" customHeight="false" outlineLevel="0" collapsed="false">
      <c r="A7359" s="2" t="s">
        <v>97</v>
      </c>
      <c r="B7359" s="2" t="n">
        <v>77</v>
      </c>
      <c r="C7359" s="2" t="n">
        <v>458808.5</v>
      </c>
      <c r="D7359" s="2" t="n">
        <v>393337.0625</v>
      </c>
    </row>
    <row r="7360" customFormat="false" ht="12.75" hidden="false" customHeight="false" outlineLevel="0" collapsed="false">
      <c r="A7360" s="2" t="s">
        <v>98</v>
      </c>
      <c r="B7360" s="2" t="n">
        <v>77</v>
      </c>
      <c r="C7360" s="2" t="n">
        <v>463803.4375</v>
      </c>
      <c r="D7360" s="2" t="n">
        <v>399184.9375</v>
      </c>
    </row>
    <row r="7361" customFormat="false" ht="12.75" hidden="false" customHeight="false" outlineLevel="0" collapsed="false">
      <c r="A7361" s="2" t="s">
        <v>99</v>
      </c>
      <c r="B7361" s="2" t="n">
        <v>77</v>
      </c>
      <c r="C7361" s="2" t="n">
        <v>470286.1875</v>
      </c>
      <c r="D7361" s="2" t="n">
        <v>396850.59375</v>
      </c>
    </row>
    <row r="7362" customFormat="false" ht="12.75" hidden="false" customHeight="false" outlineLevel="0" collapsed="false">
      <c r="A7362" s="2" t="s">
        <v>100</v>
      </c>
      <c r="B7362" s="2" t="n">
        <v>77</v>
      </c>
      <c r="C7362" s="2" t="n">
        <v>477139.25</v>
      </c>
      <c r="D7362" s="2" t="n">
        <v>381467.84375</v>
      </c>
    </row>
    <row r="7363" customFormat="false" ht="12.75" hidden="false" customHeight="false" outlineLevel="0" collapsed="false">
      <c r="A7363" s="2" t="s">
        <v>101</v>
      </c>
      <c r="B7363" s="2" t="n">
        <v>77</v>
      </c>
      <c r="C7363" s="2" t="n">
        <v>513955.09375</v>
      </c>
      <c r="D7363" s="2" t="n">
        <v>396720.28125</v>
      </c>
    </row>
    <row r="7364" customFormat="false" ht="12.75" hidden="false" customHeight="false" outlineLevel="0" collapsed="false">
      <c r="A7364" s="2" t="s">
        <v>102</v>
      </c>
      <c r="B7364" s="2" t="n">
        <v>77</v>
      </c>
      <c r="C7364" s="2" t="n">
        <v>509371.84375</v>
      </c>
      <c r="D7364" s="2" t="n">
        <v>380812.40625</v>
      </c>
    </row>
    <row r="7365" customFormat="false" ht="12.75" hidden="false" customHeight="false" outlineLevel="0" collapsed="false">
      <c r="A7365" s="2" t="s">
        <v>103</v>
      </c>
      <c r="B7365" s="2" t="n">
        <v>77</v>
      </c>
      <c r="C7365" s="2" t="n">
        <v>457356.5</v>
      </c>
      <c r="D7365" s="2" t="n">
        <v>363720.6875</v>
      </c>
    </row>
    <row r="7366" customFormat="false" ht="12.75" hidden="false" customHeight="false" outlineLevel="0" collapsed="false">
      <c r="A7366" s="2" t="s">
        <v>106</v>
      </c>
      <c r="B7366" s="2" t="n">
        <v>77</v>
      </c>
      <c r="C7366" s="2" t="n">
        <v>453668.84375</v>
      </c>
      <c r="D7366" s="2" t="n">
        <v>367861.125</v>
      </c>
    </row>
    <row r="7367" customFormat="false" ht="12.75" hidden="false" customHeight="false" outlineLevel="0" collapsed="false">
      <c r="A7367" s="2" t="s">
        <v>107</v>
      </c>
      <c r="B7367" s="2" t="n">
        <v>77</v>
      </c>
      <c r="C7367" s="2" t="n">
        <v>440736.96875</v>
      </c>
      <c r="D7367" s="2" t="n">
        <v>365076.25</v>
      </c>
    </row>
    <row r="7368" customFormat="false" ht="12.75" hidden="false" customHeight="false" outlineLevel="0" collapsed="false">
      <c r="A7368" s="2" t="s">
        <v>108</v>
      </c>
      <c r="B7368" s="2" t="n">
        <v>77</v>
      </c>
      <c r="C7368" s="2" t="n">
        <v>452540.8125</v>
      </c>
      <c r="D7368" s="2" t="n">
        <v>361264.71875</v>
      </c>
    </row>
    <row r="7369" customFormat="false" ht="12.75" hidden="false" customHeight="false" outlineLevel="0" collapsed="false">
      <c r="A7369" s="2" t="s">
        <v>109</v>
      </c>
      <c r="B7369" s="2" t="n">
        <v>77</v>
      </c>
      <c r="C7369" s="2" t="n">
        <v>490101.6875</v>
      </c>
      <c r="D7369" s="2" t="n">
        <v>391318.6875</v>
      </c>
    </row>
    <row r="7370" customFormat="false" ht="12.75" hidden="false" customHeight="false" outlineLevel="0" collapsed="false">
      <c r="A7370" s="2" t="s">
        <v>110</v>
      </c>
      <c r="B7370" s="2" t="n">
        <v>77</v>
      </c>
      <c r="C7370" s="2" t="n">
        <v>480859.0625</v>
      </c>
      <c r="D7370" s="2" t="n">
        <v>398441.125</v>
      </c>
    </row>
    <row r="7371" customFormat="false" ht="12.75" hidden="false" customHeight="false" outlineLevel="0" collapsed="false">
      <c r="A7371" s="2" t="s">
        <v>111</v>
      </c>
      <c r="B7371" s="2" t="n">
        <v>77</v>
      </c>
      <c r="C7371" s="2" t="n">
        <v>453462.5625</v>
      </c>
      <c r="D7371" s="2" t="n">
        <v>387902.53125</v>
      </c>
    </row>
    <row r="7372" customFormat="false" ht="12.75" hidden="false" customHeight="false" outlineLevel="0" collapsed="false">
      <c r="A7372" s="2" t="s">
        <v>112</v>
      </c>
      <c r="B7372" s="2" t="n">
        <v>77</v>
      </c>
      <c r="C7372" s="2" t="n">
        <v>467441.25</v>
      </c>
      <c r="D7372" s="2" t="n">
        <v>391360.8125</v>
      </c>
    </row>
    <row r="7373" customFormat="false" ht="12.75" hidden="false" customHeight="false" outlineLevel="0" collapsed="false">
      <c r="A7373" s="2" t="s">
        <v>113</v>
      </c>
      <c r="B7373" s="2" t="n">
        <v>77</v>
      </c>
      <c r="C7373" s="2" t="n">
        <v>477700.34375</v>
      </c>
      <c r="D7373" s="2" t="n">
        <v>397055.75</v>
      </c>
    </row>
    <row r="7374" customFormat="false" ht="12.75" hidden="false" customHeight="false" outlineLevel="0" collapsed="false">
      <c r="A7374" s="2" t="s">
        <v>114</v>
      </c>
      <c r="B7374" s="2" t="n">
        <v>77</v>
      </c>
      <c r="C7374" s="2" t="n">
        <v>482616.46875</v>
      </c>
      <c r="D7374" s="2" t="n">
        <v>380236.53125</v>
      </c>
    </row>
    <row r="7375" customFormat="false" ht="12.75" hidden="false" customHeight="false" outlineLevel="0" collapsed="false">
      <c r="A7375" s="2" t="s">
        <v>115</v>
      </c>
      <c r="B7375" s="2" t="n">
        <v>77</v>
      </c>
      <c r="C7375" s="2" t="n">
        <v>510896.78125</v>
      </c>
      <c r="D7375" s="2" t="n">
        <v>400436.53125</v>
      </c>
    </row>
    <row r="7376" customFormat="false" ht="12.75" hidden="false" customHeight="false" outlineLevel="0" collapsed="false">
      <c r="A7376" s="2" t="s">
        <v>116</v>
      </c>
      <c r="B7376" s="2" t="n">
        <v>77</v>
      </c>
      <c r="C7376" s="2" t="n">
        <v>523439.78125</v>
      </c>
      <c r="D7376" s="2" t="n">
        <v>390526.0625</v>
      </c>
    </row>
    <row r="7377" customFormat="false" ht="12.75" hidden="false" customHeight="false" outlineLevel="0" collapsed="false">
      <c r="A7377" s="2" t="s">
        <v>117</v>
      </c>
      <c r="B7377" s="2" t="n">
        <v>77</v>
      </c>
      <c r="C7377" s="2" t="n">
        <v>534676.8125</v>
      </c>
      <c r="D7377" s="2" t="n">
        <v>381508.90625</v>
      </c>
    </row>
    <row r="7378" customFormat="false" ht="12.75" hidden="false" customHeight="false" outlineLevel="0" collapsed="false">
      <c r="A7378" s="2" t="s">
        <v>119</v>
      </c>
      <c r="B7378" s="2" t="n">
        <v>77</v>
      </c>
      <c r="C7378" s="2" t="n">
        <v>518681.65625</v>
      </c>
      <c r="D7378" s="2" t="n">
        <v>386419.5</v>
      </c>
    </row>
    <row r="7379" customFormat="false" ht="12.75" hidden="false" customHeight="false" outlineLevel="0" collapsed="false">
      <c r="A7379" s="2" t="s">
        <v>120</v>
      </c>
      <c r="B7379" s="2" t="n">
        <v>77</v>
      </c>
      <c r="C7379" s="2" t="n">
        <v>461362.65625</v>
      </c>
      <c r="D7379" s="2" t="n">
        <v>369849.21875</v>
      </c>
    </row>
    <row r="7380" customFormat="false" ht="12.75" hidden="false" customHeight="false" outlineLevel="0" collapsed="false">
      <c r="A7380" s="2" t="s">
        <v>121</v>
      </c>
      <c r="B7380" s="2" t="n">
        <v>77</v>
      </c>
      <c r="C7380" s="2" t="n">
        <v>476846.75</v>
      </c>
      <c r="D7380" s="2" t="n">
        <v>372239.46875</v>
      </c>
    </row>
    <row r="7381" customFormat="false" ht="12.75" hidden="false" customHeight="false" outlineLevel="0" collapsed="false">
      <c r="A7381" s="2" t="s">
        <v>122</v>
      </c>
      <c r="B7381" s="2" t="n">
        <v>77</v>
      </c>
      <c r="C7381" s="2" t="n">
        <v>509482.125</v>
      </c>
      <c r="D7381" s="2" t="n">
        <v>402626.0625</v>
      </c>
    </row>
    <row r="7382" customFormat="false" ht="12.75" hidden="false" customHeight="false" outlineLevel="0" collapsed="false">
      <c r="A7382" s="2" t="s">
        <v>123</v>
      </c>
      <c r="B7382" s="2" t="n">
        <v>77</v>
      </c>
      <c r="C7382" s="2" t="n">
        <v>498245.1875</v>
      </c>
      <c r="D7382" s="2" t="n">
        <v>386872.875</v>
      </c>
    </row>
    <row r="7383" customFormat="false" ht="12.75" hidden="false" customHeight="false" outlineLevel="0" collapsed="false">
      <c r="A7383" s="2" t="s">
        <v>124</v>
      </c>
      <c r="B7383" s="2" t="n">
        <v>77</v>
      </c>
      <c r="C7383" s="2" t="n">
        <v>470795.96875</v>
      </c>
      <c r="D7383" s="2" t="n">
        <v>365200.875</v>
      </c>
    </row>
    <row r="7384" customFormat="false" ht="12.75" hidden="false" customHeight="false" outlineLevel="0" collapsed="false">
      <c r="A7384" s="2" t="s">
        <v>125</v>
      </c>
      <c r="B7384" s="2" t="n">
        <v>77</v>
      </c>
      <c r="C7384" s="2" t="n">
        <v>509103.40625</v>
      </c>
      <c r="D7384" s="2" t="n">
        <v>407241.625</v>
      </c>
    </row>
    <row r="7385" customFormat="false" ht="12.75" hidden="false" customHeight="false" outlineLevel="0" collapsed="false">
      <c r="A7385" s="2" t="s">
        <v>126</v>
      </c>
      <c r="B7385" s="2" t="n">
        <v>77</v>
      </c>
      <c r="C7385" s="2" t="n">
        <v>525738.5</v>
      </c>
      <c r="D7385" s="2" t="n">
        <v>411951.8125</v>
      </c>
    </row>
    <row r="7386" customFormat="false" ht="12.75" hidden="false" customHeight="false" outlineLevel="0" collapsed="false">
      <c r="A7386" s="2" t="s">
        <v>127</v>
      </c>
      <c r="B7386" s="2" t="n">
        <v>77</v>
      </c>
      <c r="C7386" s="2" t="n">
        <v>508777.15625</v>
      </c>
      <c r="D7386" s="2" t="n">
        <v>391165.375</v>
      </c>
    </row>
    <row r="7387" customFormat="false" ht="12.75" hidden="false" customHeight="false" outlineLevel="0" collapsed="false">
      <c r="A7387" s="2" t="s">
        <v>128</v>
      </c>
      <c r="B7387" s="2" t="n">
        <v>77</v>
      </c>
      <c r="C7387" s="2" t="n">
        <v>560178.0625</v>
      </c>
      <c r="D7387" s="2" t="n">
        <v>399657.96875</v>
      </c>
    </row>
    <row r="7388" customFormat="false" ht="12.75" hidden="false" customHeight="false" outlineLevel="0" collapsed="false">
      <c r="A7388" s="2" t="s">
        <v>129</v>
      </c>
      <c r="B7388" s="2" t="n">
        <v>77</v>
      </c>
      <c r="C7388" s="2" t="n">
        <v>531756.5625</v>
      </c>
      <c r="D7388" s="2" t="n">
        <v>387521.4375</v>
      </c>
    </row>
    <row r="7389" customFormat="false" ht="12.75" hidden="false" customHeight="false" outlineLevel="0" collapsed="false">
      <c r="A7389" s="2" t="s">
        <v>130</v>
      </c>
      <c r="B7389" s="2" t="n">
        <v>77</v>
      </c>
      <c r="C7389" s="2" t="n">
        <v>532262.1875</v>
      </c>
      <c r="D7389" s="2" t="n">
        <v>375575.75</v>
      </c>
    </row>
    <row r="7390" customFormat="false" ht="12.75" hidden="false" customHeight="false" outlineLevel="0" collapsed="false">
      <c r="A7390" s="2" t="s">
        <v>131</v>
      </c>
      <c r="B7390" s="2" t="n">
        <v>77</v>
      </c>
      <c r="C7390" s="2" t="n">
        <v>540663.8125</v>
      </c>
      <c r="D7390" s="2" t="n">
        <v>383323.28125</v>
      </c>
    </row>
    <row r="7391" customFormat="false" ht="12.75" hidden="false" customHeight="false" outlineLevel="0" collapsed="false">
      <c r="A7391" s="2" t="s">
        <v>132</v>
      </c>
      <c r="B7391" s="2" t="n">
        <v>77</v>
      </c>
      <c r="C7391" s="2" t="n">
        <v>530251.75</v>
      </c>
      <c r="D7391" s="2" t="n">
        <v>402287.5</v>
      </c>
    </row>
    <row r="7392" customFormat="false" ht="12.75" hidden="false" customHeight="false" outlineLevel="0" collapsed="false">
      <c r="A7392" s="2" t="s">
        <v>133</v>
      </c>
      <c r="B7392" s="2" t="n">
        <v>77</v>
      </c>
      <c r="C7392" s="2" t="n">
        <v>500846.625</v>
      </c>
      <c r="D7392" s="2" t="n">
        <v>390668.375</v>
      </c>
    </row>
    <row r="7393" customFormat="false" ht="12.75" hidden="false" customHeight="false" outlineLevel="0" collapsed="false">
      <c r="A7393" s="2" t="s">
        <v>134</v>
      </c>
      <c r="B7393" s="2" t="n">
        <v>77</v>
      </c>
      <c r="C7393" s="2" t="n">
        <v>547438.125</v>
      </c>
      <c r="D7393" s="2" t="n">
        <v>424834.71875</v>
      </c>
    </row>
    <row r="7394" customFormat="false" ht="12.75" hidden="false" customHeight="false" outlineLevel="0" collapsed="false">
      <c r="A7394" s="2" t="s">
        <v>135</v>
      </c>
      <c r="B7394" s="2" t="n">
        <v>77</v>
      </c>
      <c r="C7394" s="2" t="n">
        <v>531462.9375</v>
      </c>
      <c r="D7394" s="2" t="n">
        <v>410911.75</v>
      </c>
    </row>
    <row r="7395" customFormat="false" ht="12.75" hidden="false" customHeight="false" outlineLevel="0" collapsed="false">
      <c r="A7395" s="2" t="s">
        <v>136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7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38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39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0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1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532293.1875</v>
      </c>
      <c r="D7401" s="2" t="n">
        <v>375857.96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552351</v>
      </c>
      <c r="D7402" s="2" t="n">
        <v>415552.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500028.9375</v>
      </c>
      <c r="D7403" s="2" t="n">
        <v>401884.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500579.875</v>
      </c>
      <c r="D7404" s="2" t="n">
        <v>402337.781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508467.65625</v>
      </c>
      <c r="D7405" s="2" t="n">
        <v>413245.062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509468.59375</v>
      </c>
      <c r="D7406" s="2" t="n">
        <v>407474.8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468539.0625</v>
      </c>
      <c r="D7407" s="2" t="n">
        <v>395096.5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87949.625</v>
      </c>
      <c r="D7408" s="2" t="n">
        <v>402477.031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456151.09375</v>
      </c>
      <c r="D7409" s="2" t="n">
        <v>375373.1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466347.0625</v>
      </c>
      <c r="D7410" s="2" t="n">
        <v>367627.468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476806.78125</v>
      </c>
      <c r="D7411" s="2" t="n">
        <v>367304.781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393967.84375</v>
      </c>
      <c r="D7412" s="2" t="n">
        <v>304188.406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521918.90625</v>
      </c>
      <c r="D7413" s="2" t="n">
        <v>372793.59375</v>
      </c>
    </row>
    <row r="7414" customFormat="false" ht="12.75" hidden="false" customHeight="false" outlineLevel="0" collapsed="false">
      <c r="A7414" s="2" t="s">
        <v>50</v>
      </c>
      <c r="B7414" s="2" t="n">
        <v>78</v>
      </c>
      <c r="C7414" s="2" t="n">
        <v>518634.28125</v>
      </c>
      <c r="D7414" s="2" t="n">
        <v>410527.90625</v>
      </c>
    </row>
    <row r="7415" customFormat="false" ht="12.75" hidden="false" customHeight="false" outlineLevel="0" collapsed="false">
      <c r="A7415" s="2" t="s">
        <v>51</v>
      </c>
      <c r="B7415" s="2" t="n">
        <v>78</v>
      </c>
      <c r="C7415" s="2" t="n">
        <v>454085.875</v>
      </c>
      <c r="D7415" s="2" t="n">
        <v>371374.25</v>
      </c>
    </row>
    <row r="7416" customFormat="false" ht="12.75" hidden="false" customHeight="false" outlineLevel="0" collapsed="false">
      <c r="A7416" s="2" t="s">
        <v>52</v>
      </c>
      <c r="B7416" s="2" t="n">
        <v>78</v>
      </c>
      <c r="C7416" s="2" t="n">
        <v>472493.90625</v>
      </c>
      <c r="D7416" s="2" t="n">
        <v>382493.9375</v>
      </c>
    </row>
    <row r="7417" customFormat="false" ht="12.75" hidden="false" customHeight="false" outlineLevel="0" collapsed="false">
      <c r="A7417" s="2" t="s">
        <v>53</v>
      </c>
      <c r="B7417" s="2" t="n">
        <v>78</v>
      </c>
      <c r="C7417" s="2" t="n">
        <v>457798.375</v>
      </c>
      <c r="D7417" s="2" t="n">
        <v>358985.21875</v>
      </c>
    </row>
    <row r="7418" customFormat="false" ht="12.75" hidden="false" customHeight="false" outlineLevel="0" collapsed="false">
      <c r="A7418" s="2" t="s">
        <v>54</v>
      </c>
      <c r="B7418" s="2" t="n">
        <v>78</v>
      </c>
      <c r="C7418" s="2" t="n">
        <v>469916</v>
      </c>
      <c r="D7418" s="2" t="n">
        <v>375330.875</v>
      </c>
    </row>
    <row r="7419" customFormat="false" ht="12.75" hidden="false" customHeight="false" outlineLevel="0" collapsed="false">
      <c r="A7419" s="2" t="s">
        <v>55</v>
      </c>
      <c r="B7419" s="2" t="n">
        <v>78</v>
      </c>
      <c r="C7419" s="2" t="n">
        <v>489590.84375</v>
      </c>
      <c r="D7419" s="2" t="n">
        <v>393073.84375</v>
      </c>
    </row>
    <row r="7420" customFormat="false" ht="12.75" hidden="false" customHeight="false" outlineLevel="0" collapsed="false">
      <c r="A7420" s="2" t="s">
        <v>56</v>
      </c>
      <c r="B7420" s="2" t="n">
        <v>78</v>
      </c>
      <c r="C7420" s="2" t="n">
        <v>506816.84375</v>
      </c>
      <c r="D7420" s="2" t="n">
        <v>412959.84375</v>
      </c>
    </row>
    <row r="7421" customFormat="false" ht="12.75" hidden="false" customHeight="false" outlineLevel="0" collapsed="false">
      <c r="A7421" s="2" t="s">
        <v>57</v>
      </c>
      <c r="B7421" s="2" t="n">
        <v>78</v>
      </c>
      <c r="C7421" s="2" t="n">
        <v>479745.09375</v>
      </c>
      <c r="D7421" s="2" t="n">
        <v>380641.4375</v>
      </c>
    </row>
    <row r="7422" customFormat="false" ht="12.75" hidden="false" customHeight="false" outlineLevel="0" collapsed="false">
      <c r="A7422" s="2" t="s">
        <v>58</v>
      </c>
      <c r="B7422" s="2" t="n">
        <v>78</v>
      </c>
      <c r="C7422" s="2" t="n">
        <v>463099.53125</v>
      </c>
      <c r="D7422" s="2" t="n">
        <v>374147.96875</v>
      </c>
    </row>
    <row r="7423" customFormat="false" ht="12.75" hidden="false" customHeight="false" outlineLevel="0" collapsed="false">
      <c r="A7423" s="2" t="s">
        <v>59</v>
      </c>
      <c r="B7423" s="2" t="n">
        <v>78</v>
      </c>
      <c r="C7423" s="2" t="n">
        <v>446933.625</v>
      </c>
      <c r="D7423" s="2" t="n">
        <v>353628.09375</v>
      </c>
    </row>
    <row r="7424" customFormat="false" ht="12.75" hidden="false" customHeight="false" outlineLevel="0" collapsed="false">
      <c r="A7424" s="2" t="s">
        <v>60</v>
      </c>
      <c r="B7424" s="2" t="n">
        <v>78</v>
      </c>
      <c r="C7424" s="2" t="n">
        <v>412861.40625</v>
      </c>
      <c r="D7424" s="2" t="n">
        <v>322424.625</v>
      </c>
    </row>
    <row r="7425" customFormat="false" ht="12.75" hidden="false" customHeight="false" outlineLevel="0" collapsed="false">
      <c r="A7425" s="2" t="s">
        <v>61</v>
      </c>
      <c r="B7425" s="2" t="n">
        <v>78</v>
      </c>
      <c r="C7425" s="2" t="n">
        <v>531450.125</v>
      </c>
      <c r="D7425" s="2" t="n">
        <v>388608.65625</v>
      </c>
    </row>
    <row r="7426" customFormat="false" ht="12.75" hidden="false" customHeight="false" outlineLevel="0" collapsed="false">
      <c r="A7426" s="2" t="s">
        <v>64</v>
      </c>
      <c r="B7426" s="2" t="n">
        <v>78</v>
      </c>
      <c r="C7426" s="2" t="n">
        <v>482981.46875</v>
      </c>
      <c r="D7426" s="2" t="n">
        <v>378585.0625</v>
      </c>
    </row>
    <row r="7427" customFormat="false" ht="12.75" hidden="false" customHeight="false" outlineLevel="0" collapsed="false">
      <c r="A7427" s="2" t="s">
        <v>65</v>
      </c>
      <c r="B7427" s="2" t="n">
        <v>78</v>
      </c>
      <c r="C7427" s="2" t="n">
        <v>438248.5</v>
      </c>
      <c r="D7427" s="2" t="n">
        <v>360267.28125</v>
      </c>
    </row>
    <row r="7428" customFormat="false" ht="12.75" hidden="false" customHeight="false" outlineLevel="0" collapsed="false">
      <c r="A7428" s="2" t="s">
        <v>66</v>
      </c>
      <c r="B7428" s="2" t="n">
        <v>78</v>
      </c>
      <c r="C7428" s="2" t="n">
        <v>448595.6875</v>
      </c>
      <c r="D7428" s="2" t="n">
        <v>359664.78125</v>
      </c>
    </row>
    <row r="7429" customFormat="false" ht="12.75" hidden="false" customHeight="false" outlineLevel="0" collapsed="false">
      <c r="A7429" s="2" t="s">
        <v>67</v>
      </c>
      <c r="B7429" s="2" t="n">
        <v>78</v>
      </c>
      <c r="C7429" s="2" t="n">
        <v>456924.875</v>
      </c>
      <c r="D7429" s="2" t="n">
        <v>372297</v>
      </c>
    </row>
    <row r="7430" customFormat="false" ht="12.75" hidden="false" customHeight="false" outlineLevel="0" collapsed="false">
      <c r="A7430" s="2" t="s">
        <v>68</v>
      </c>
      <c r="B7430" s="2" t="n">
        <v>78</v>
      </c>
      <c r="C7430" s="2" t="n">
        <v>448516.9375</v>
      </c>
      <c r="D7430" s="2" t="n">
        <v>368233</v>
      </c>
    </row>
    <row r="7431" customFormat="false" ht="12.75" hidden="false" customHeight="false" outlineLevel="0" collapsed="false">
      <c r="A7431" s="2" t="s">
        <v>69</v>
      </c>
      <c r="B7431" s="2" t="n">
        <v>78</v>
      </c>
      <c r="C7431" s="2" t="n">
        <v>551785.5625</v>
      </c>
      <c r="D7431" s="2" t="n">
        <v>382528.34375</v>
      </c>
    </row>
    <row r="7432" customFormat="false" ht="12.75" hidden="false" customHeight="false" outlineLevel="0" collapsed="false">
      <c r="A7432" s="2" t="s">
        <v>70</v>
      </c>
      <c r="B7432" s="2" t="n">
        <v>78</v>
      </c>
      <c r="C7432" s="2" t="n">
        <v>454076.5</v>
      </c>
      <c r="D7432" s="2" t="n">
        <v>387029</v>
      </c>
    </row>
    <row r="7433" customFormat="false" ht="12.75" hidden="false" customHeight="false" outlineLevel="0" collapsed="false">
      <c r="A7433" s="2" t="s">
        <v>71</v>
      </c>
      <c r="B7433" s="2" t="n">
        <v>78</v>
      </c>
      <c r="C7433" s="2" t="n">
        <v>454619.53125</v>
      </c>
      <c r="D7433" s="2" t="n">
        <v>384434.84375</v>
      </c>
    </row>
    <row r="7434" customFormat="false" ht="12.75" hidden="false" customHeight="false" outlineLevel="0" collapsed="false">
      <c r="A7434" s="2" t="s">
        <v>72</v>
      </c>
      <c r="B7434" s="2" t="n">
        <v>78</v>
      </c>
      <c r="C7434" s="2" t="n">
        <v>455194.375</v>
      </c>
      <c r="D7434" s="2" t="n">
        <v>370653.90625</v>
      </c>
    </row>
    <row r="7435" customFormat="false" ht="12.75" hidden="false" customHeight="false" outlineLevel="0" collapsed="false">
      <c r="A7435" s="2" t="s">
        <v>73</v>
      </c>
      <c r="B7435" s="2" t="n">
        <v>78</v>
      </c>
      <c r="C7435" s="2" t="n">
        <v>480354.3125</v>
      </c>
      <c r="D7435" s="2" t="n">
        <v>381539.90625</v>
      </c>
    </row>
    <row r="7436" customFormat="false" ht="12.75" hidden="false" customHeight="false" outlineLevel="0" collapsed="false">
      <c r="A7436" s="2" t="s">
        <v>74</v>
      </c>
      <c r="B7436" s="2" t="n">
        <v>78</v>
      </c>
      <c r="C7436" s="2" t="n">
        <v>437951.6875</v>
      </c>
      <c r="D7436" s="2" t="n">
        <v>341481.75</v>
      </c>
    </row>
    <row r="7437" customFormat="false" ht="12.75" hidden="false" customHeight="false" outlineLevel="0" collapsed="false">
      <c r="A7437" s="2" t="s">
        <v>75</v>
      </c>
      <c r="B7437" s="2" t="n">
        <v>78</v>
      </c>
      <c r="C7437" s="2" t="n">
        <v>482326.125</v>
      </c>
      <c r="D7437" s="2" t="n">
        <v>385527.65625</v>
      </c>
    </row>
    <row r="7438" customFormat="false" ht="12.75" hidden="false" customHeight="false" outlineLevel="0" collapsed="false">
      <c r="A7438" s="2" t="s">
        <v>78</v>
      </c>
      <c r="B7438" s="2" t="n">
        <v>78</v>
      </c>
      <c r="C7438" s="2" t="n">
        <v>474686.9375</v>
      </c>
      <c r="D7438" s="2" t="n">
        <v>383472.625</v>
      </c>
    </row>
    <row r="7439" customFormat="false" ht="12.75" hidden="false" customHeight="false" outlineLevel="0" collapsed="false">
      <c r="A7439" s="2" t="s">
        <v>79</v>
      </c>
      <c r="B7439" s="2" t="n">
        <v>78</v>
      </c>
      <c r="C7439" s="2" t="n">
        <v>449537.21875</v>
      </c>
      <c r="D7439" s="2" t="n">
        <v>366841.625</v>
      </c>
    </row>
    <row r="7440" customFormat="false" ht="12.75" hidden="false" customHeight="false" outlineLevel="0" collapsed="false">
      <c r="A7440" s="2" t="s">
        <v>80</v>
      </c>
      <c r="B7440" s="2" t="n">
        <v>78</v>
      </c>
      <c r="C7440" s="2" t="n">
        <v>449001.0625</v>
      </c>
      <c r="D7440" s="2" t="n">
        <v>357881.75</v>
      </c>
    </row>
    <row r="7441" customFormat="false" ht="12.75" hidden="false" customHeight="false" outlineLevel="0" collapsed="false">
      <c r="A7441" s="2" t="s">
        <v>81</v>
      </c>
      <c r="B7441" s="2" t="n">
        <v>78</v>
      </c>
      <c r="C7441" s="2" t="n">
        <v>456380.9375</v>
      </c>
      <c r="D7441" s="2" t="n">
        <v>379040.9375</v>
      </c>
    </row>
    <row r="7442" customFormat="false" ht="12.75" hidden="false" customHeight="false" outlineLevel="0" collapsed="false">
      <c r="A7442" s="2" t="s">
        <v>82</v>
      </c>
      <c r="B7442" s="2" t="n">
        <v>78</v>
      </c>
      <c r="C7442" s="2" t="n">
        <v>448715.65625</v>
      </c>
      <c r="D7442" s="2" t="n">
        <v>370653.40625</v>
      </c>
    </row>
    <row r="7443" customFormat="false" ht="12.75" hidden="false" customHeight="false" outlineLevel="0" collapsed="false">
      <c r="A7443" s="2" t="s">
        <v>83</v>
      </c>
      <c r="B7443" s="2" t="n">
        <v>78</v>
      </c>
      <c r="C7443" s="2" t="n">
        <v>444383.96875</v>
      </c>
      <c r="D7443" s="2" t="n">
        <v>375901.71875</v>
      </c>
    </row>
    <row r="7444" customFormat="false" ht="12.75" hidden="false" customHeight="false" outlineLevel="0" collapsed="false">
      <c r="A7444" s="2" t="s">
        <v>84</v>
      </c>
      <c r="B7444" s="2" t="n">
        <v>78</v>
      </c>
      <c r="C7444" s="2" t="n">
        <v>468531.53125</v>
      </c>
      <c r="D7444" s="2" t="n">
        <v>393534.21875</v>
      </c>
    </row>
    <row r="7445" customFormat="false" ht="12.75" hidden="false" customHeight="false" outlineLevel="0" collapsed="false">
      <c r="A7445" s="2" t="s">
        <v>85</v>
      </c>
      <c r="B7445" s="2" t="n">
        <v>78</v>
      </c>
      <c r="C7445" s="2" t="n">
        <v>459819.1875</v>
      </c>
      <c r="D7445" s="2" t="n">
        <v>386863.875</v>
      </c>
    </row>
    <row r="7446" customFormat="false" ht="12.75" hidden="false" customHeight="false" outlineLevel="0" collapsed="false">
      <c r="A7446" s="2" t="s">
        <v>86</v>
      </c>
      <c r="B7446" s="2" t="n">
        <v>78</v>
      </c>
      <c r="C7446" s="2" t="n">
        <v>523930.09375</v>
      </c>
      <c r="D7446" s="2" t="n">
        <v>402549.75</v>
      </c>
    </row>
    <row r="7447" customFormat="false" ht="12.75" hidden="false" customHeight="false" outlineLevel="0" collapsed="false">
      <c r="A7447" s="2" t="s">
        <v>87</v>
      </c>
      <c r="B7447" s="2" t="n">
        <v>78</v>
      </c>
      <c r="C7447" s="2" t="n">
        <v>479469.8125</v>
      </c>
      <c r="D7447" s="2" t="n">
        <v>382488.6875</v>
      </c>
    </row>
    <row r="7448" customFormat="false" ht="12.75" hidden="false" customHeight="false" outlineLevel="0" collapsed="false">
      <c r="A7448" s="2" t="s">
        <v>88</v>
      </c>
      <c r="B7448" s="2" t="n">
        <v>78</v>
      </c>
      <c r="C7448" s="2" t="n">
        <v>479633.0625</v>
      </c>
      <c r="D7448" s="2" t="n">
        <v>366704.25</v>
      </c>
    </row>
    <row r="7449" customFormat="false" ht="12.75" hidden="false" customHeight="false" outlineLevel="0" collapsed="false">
      <c r="A7449" s="2" t="s">
        <v>89</v>
      </c>
      <c r="B7449" s="2" t="n">
        <v>78</v>
      </c>
      <c r="C7449" s="2" t="n">
        <v>507824.59375</v>
      </c>
      <c r="D7449" s="2" t="n">
        <v>384372.53125</v>
      </c>
    </row>
    <row r="7450" customFormat="false" ht="12.75" hidden="false" customHeight="false" outlineLevel="0" collapsed="false">
      <c r="A7450" s="2" t="s">
        <v>92</v>
      </c>
      <c r="B7450" s="2" t="n">
        <v>78</v>
      </c>
      <c r="C7450" s="2" t="n">
        <v>459550.375</v>
      </c>
      <c r="D7450" s="2" t="n">
        <v>370743.125</v>
      </c>
    </row>
    <row r="7451" customFormat="false" ht="12.75" hidden="false" customHeight="false" outlineLevel="0" collapsed="false">
      <c r="A7451" s="2" t="s">
        <v>93</v>
      </c>
      <c r="B7451" s="2" t="n">
        <v>78</v>
      </c>
      <c r="C7451" s="2" t="n">
        <v>453798.96875</v>
      </c>
      <c r="D7451" s="2" t="n">
        <v>361119.4375</v>
      </c>
    </row>
    <row r="7452" customFormat="false" ht="12.75" hidden="false" customHeight="false" outlineLevel="0" collapsed="false">
      <c r="A7452" s="2" t="s">
        <v>94</v>
      </c>
      <c r="B7452" s="2" t="n">
        <v>78</v>
      </c>
      <c r="C7452" s="2" t="n">
        <v>445230.15625</v>
      </c>
      <c r="D7452" s="2" t="n">
        <v>358073.21875</v>
      </c>
    </row>
    <row r="7453" customFormat="false" ht="12.75" hidden="false" customHeight="false" outlineLevel="0" collapsed="false">
      <c r="A7453" s="2" t="s">
        <v>95</v>
      </c>
      <c r="B7453" s="2" t="n">
        <v>78</v>
      </c>
      <c r="C7453" s="2" t="n">
        <v>483257.65625</v>
      </c>
      <c r="D7453" s="2" t="n">
        <v>395051.8125</v>
      </c>
    </row>
    <row r="7454" customFormat="false" ht="12.75" hidden="false" customHeight="false" outlineLevel="0" collapsed="false">
      <c r="A7454" s="2" t="s">
        <v>96</v>
      </c>
      <c r="B7454" s="2" t="n">
        <v>78</v>
      </c>
      <c r="C7454" s="2" t="n">
        <v>464797.21875</v>
      </c>
      <c r="D7454" s="2" t="n">
        <v>389394.59375</v>
      </c>
    </row>
    <row r="7455" customFormat="false" ht="12.75" hidden="false" customHeight="false" outlineLevel="0" collapsed="false">
      <c r="A7455" s="2" t="s">
        <v>97</v>
      </c>
      <c r="B7455" s="2" t="n">
        <v>78</v>
      </c>
      <c r="C7455" s="2" t="n">
        <v>455080.3125</v>
      </c>
      <c r="D7455" s="2" t="n">
        <v>392506.59375</v>
      </c>
    </row>
    <row r="7456" customFormat="false" ht="12.75" hidden="false" customHeight="false" outlineLevel="0" collapsed="false">
      <c r="A7456" s="2" t="s">
        <v>98</v>
      </c>
      <c r="B7456" s="2" t="n">
        <v>78</v>
      </c>
      <c r="C7456" s="2" t="n">
        <v>458930.09375</v>
      </c>
      <c r="D7456" s="2" t="n">
        <v>397860.15625</v>
      </c>
    </row>
    <row r="7457" customFormat="false" ht="12.75" hidden="false" customHeight="false" outlineLevel="0" collapsed="false">
      <c r="A7457" s="2" t="s">
        <v>99</v>
      </c>
      <c r="B7457" s="2" t="n">
        <v>78</v>
      </c>
      <c r="C7457" s="2" t="n">
        <v>464461.5625</v>
      </c>
      <c r="D7457" s="2" t="n">
        <v>396583.90625</v>
      </c>
    </row>
    <row r="7458" customFormat="false" ht="12.75" hidden="false" customHeight="false" outlineLevel="0" collapsed="false">
      <c r="A7458" s="2" t="s">
        <v>100</v>
      </c>
      <c r="B7458" s="2" t="n">
        <v>78</v>
      </c>
      <c r="C7458" s="2" t="n">
        <v>471900.53125</v>
      </c>
      <c r="D7458" s="2" t="n">
        <v>381209.53125</v>
      </c>
    </row>
    <row r="7459" customFormat="false" ht="12.75" hidden="false" customHeight="false" outlineLevel="0" collapsed="false">
      <c r="A7459" s="2" t="s">
        <v>101</v>
      </c>
      <c r="B7459" s="2" t="n">
        <v>78</v>
      </c>
      <c r="C7459" s="2" t="n">
        <v>509369.4375</v>
      </c>
      <c r="D7459" s="2" t="n">
        <v>396483.96875</v>
      </c>
    </row>
    <row r="7460" customFormat="false" ht="12.75" hidden="false" customHeight="false" outlineLevel="0" collapsed="false">
      <c r="A7460" s="2" t="s">
        <v>102</v>
      </c>
      <c r="B7460" s="2" t="n">
        <v>78</v>
      </c>
      <c r="C7460" s="2" t="n">
        <v>504304.375</v>
      </c>
      <c r="D7460" s="2" t="n">
        <v>380027.46875</v>
      </c>
    </row>
    <row r="7461" customFormat="false" ht="12.75" hidden="false" customHeight="false" outlineLevel="0" collapsed="false">
      <c r="A7461" s="2" t="s">
        <v>103</v>
      </c>
      <c r="B7461" s="2" t="n">
        <v>78</v>
      </c>
      <c r="C7461" s="2" t="n">
        <v>452270.46875</v>
      </c>
      <c r="D7461" s="2" t="n">
        <v>362988.4375</v>
      </c>
    </row>
    <row r="7462" customFormat="false" ht="12.75" hidden="false" customHeight="false" outlineLevel="0" collapsed="false">
      <c r="A7462" s="2" t="s">
        <v>106</v>
      </c>
      <c r="B7462" s="2" t="n">
        <v>78</v>
      </c>
      <c r="C7462" s="2" t="n">
        <v>448680.71875</v>
      </c>
      <c r="D7462" s="2" t="n">
        <v>367102.03125</v>
      </c>
    </row>
    <row r="7463" customFormat="false" ht="12.75" hidden="false" customHeight="false" outlineLevel="0" collapsed="false">
      <c r="A7463" s="2" t="s">
        <v>107</v>
      </c>
      <c r="B7463" s="2" t="n">
        <v>78</v>
      </c>
      <c r="C7463" s="2" t="n">
        <v>435647.875</v>
      </c>
      <c r="D7463" s="2" t="n">
        <v>364829.25</v>
      </c>
    </row>
    <row r="7464" customFormat="false" ht="12.75" hidden="false" customHeight="false" outlineLevel="0" collapsed="false">
      <c r="A7464" s="2" t="s">
        <v>108</v>
      </c>
      <c r="B7464" s="2" t="n">
        <v>78</v>
      </c>
      <c r="C7464" s="2" t="n">
        <v>448712.59375</v>
      </c>
      <c r="D7464" s="2" t="n">
        <v>360869.1875</v>
      </c>
    </row>
    <row r="7465" customFormat="false" ht="12.75" hidden="false" customHeight="false" outlineLevel="0" collapsed="false">
      <c r="A7465" s="2" t="s">
        <v>109</v>
      </c>
      <c r="B7465" s="2" t="n">
        <v>78</v>
      </c>
      <c r="C7465" s="2" t="n">
        <v>484880.59375</v>
      </c>
      <c r="D7465" s="2" t="n">
        <v>391032.09375</v>
      </c>
    </row>
    <row r="7466" customFormat="false" ht="12.75" hidden="false" customHeight="false" outlineLevel="0" collapsed="false">
      <c r="A7466" s="2" t="s">
        <v>110</v>
      </c>
      <c r="B7466" s="2" t="n">
        <v>78</v>
      </c>
      <c r="C7466" s="2" t="n">
        <v>475996.5</v>
      </c>
      <c r="D7466" s="2" t="n">
        <v>397549.5</v>
      </c>
    </row>
    <row r="7467" customFormat="false" ht="12.75" hidden="false" customHeight="false" outlineLevel="0" collapsed="false">
      <c r="A7467" s="2" t="s">
        <v>111</v>
      </c>
      <c r="B7467" s="2" t="n">
        <v>78</v>
      </c>
      <c r="C7467" s="2" t="n">
        <v>448812.875</v>
      </c>
      <c r="D7467" s="2" t="n">
        <v>386718.375</v>
      </c>
    </row>
    <row r="7468" customFormat="false" ht="12.75" hidden="false" customHeight="false" outlineLevel="0" collapsed="false">
      <c r="A7468" s="2" t="s">
        <v>112</v>
      </c>
      <c r="B7468" s="2" t="n">
        <v>78</v>
      </c>
      <c r="C7468" s="2" t="n">
        <v>463409.75</v>
      </c>
      <c r="D7468" s="2" t="n">
        <v>390718.8125</v>
      </c>
    </row>
    <row r="7469" customFormat="false" ht="12.75" hidden="false" customHeight="false" outlineLevel="0" collapsed="false">
      <c r="A7469" s="2" t="s">
        <v>113</v>
      </c>
      <c r="B7469" s="2" t="n">
        <v>78</v>
      </c>
      <c r="C7469" s="2" t="n">
        <v>473383.40625</v>
      </c>
      <c r="D7469" s="2" t="n">
        <v>396169.5</v>
      </c>
    </row>
    <row r="7470" customFormat="false" ht="12.75" hidden="false" customHeight="false" outlineLevel="0" collapsed="false">
      <c r="A7470" s="2" t="s">
        <v>114</v>
      </c>
      <c r="B7470" s="2" t="n">
        <v>78</v>
      </c>
      <c r="C7470" s="2" t="n">
        <v>477805.59375</v>
      </c>
      <c r="D7470" s="2" t="n">
        <v>379945.4375</v>
      </c>
    </row>
    <row r="7471" customFormat="false" ht="12.75" hidden="false" customHeight="false" outlineLevel="0" collapsed="false">
      <c r="A7471" s="2" t="s">
        <v>115</v>
      </c>
      <c r="B7471" s="2" t="n">
        <v>78</v>
      </c>
      <c r="C7471" s="2" t="n">
        <v>505997.625</v>
      </c>
      <c r="D7471" s="2" t="n">
        <v>400032.375</v>
      </c>
    </row>
    <row r="7472" customFormat="false" ht="12.75" hidden="false" customHeight="false" outlineLevel="0" collapsed="false">
      <c r="A7472" s="2" t="s">
        <v>116</v>
      </c>
      <c r="B7472" s="2" t="n">
        <v>78</v>
      </c>
      <c r="C7472" s="2" t="n">
        <v>517859.03125</v>
      </c>
      <c r="D7472" s="2" t="n">
        <v>390256.8125</v>
      </c>
    </row>
    <row r="7473" customFormat="false" ht="12.75" hidden="false" customHeight="false" outlineLevel="0" collapsed="false">
      <c r="A7473" s="2" t="s">
        <v>117</v>
      </c>
      <c r="B7473" s="2" t="n">
        <v>78</v>
      </c>
      <c r="C7473" s="2" t="n">
        <v>529952.5</v>
      </c>
      <c r="D7473" s="2" t="n">
        <v>381980.84375</v>
      </c>
    </row>
    <row r="7474" customFormat="false" ht="12.75" hidden="false" customHeight="false" outlineLevel="0" collapsed="false">
      <c r="A7474" s="2" t="s">
        <v>119</v>
      </c>
      <c r="B7474" s="2" t="n">
        <v>78</v>
      </c>
      <c r="C7474" s="2" t="n">
        <v>514333.125</v>
      </c>
      <c r="D7474" s="2" t="n">
        <v>386408.21875</v>
      </c>
    </row>
    <row r="7475" customFormat="false" ht="12.75" hidden="false" customHeight="false" outlineLevel="0" collapsed="false">
      <c r="A7475" s="2" t="s">
        <v>120</v>
      </c>
      <c r="B7475" s="2" t="n">
        <v>78</v>
      </c>
      <c r="C7475" s="2" t="n">
        <v>457204.28125</v>
      </c>
      <c r="D7475" s="2" t="n">
        <v>369012.03125</v>
      </c>
    </row>
    <row r="7476" customFormat="false" ht="12.75" hidden="false" customHeight="false" outlineLevel="0" collapsed="false">
      <c r="A7476" s="2" t="s">
        <v>121</v>
      </c>
      <c r="B7476" s="2" t="n">
        <v>78</v>
      </c>
      <c r="C7476" s="2" t="n">
        <v>471608.8125</v>
      </c>
      <c r="D7476" s="2" t="n">
        <v>371392.0625</v>
      </c>
    </row>
    <row r="7477" customFormat="false" ht="12.75" hidden="false" customHeight="false" outlineLevel="0" collapsed="false">
      <c r="A7477" s="2" t="s">
        <v>122</v>
      </c>
      <c r="B7477" s="2" t="n">
        <v>78</v>
      </c>
      <c r="C7477" s="2" t="n">
        <v>504718.875</v>
      </c>
      <c r="D7477" s="2" t="n">
        <v>401323.5625</v>
      </c>
    </row>
    <row r="7478" customFormat="false" ht="12.75" hidden="false" customHeight="false" outlineLevel="0" collapsed="false">
      <c r="A7478" s="2" t="s">
        <v>123</v>
      </c>
      <c r="B7478" s="2" t="n">
        <v>78</v>
      </c>
      <c r="C7478" s="2" t="n">
        <v>493153.15625</v>
      </c>
      <c r="D7478" s="2" t="n">
        <v>386493.15625</v>
      </c>
    </row>
    <row r="7479" customFormat="false" ht="12.75" hidden="false" customHeight="false" outlineLevel="0" collapsed="false">
      <c r="A7479" s="2" t="s">
        <v>124</v>
      </c>
      <c r="B7479" s="2" t="n">
        <v>78</v>
      </c>
      <c r="C7479" s="2" t="n">
        <v>465994.71875</v>
      </c>
      <c r="D7479" s="2" t="n">
        <v>364034.625</v>
      </c>
    </row>
    <row r="7480" customFormat="false" ht="12.75" hidden="false" customHeight="false" outlineLevel="0" collapsed="false">
      <c r="A7480" s="2" t="s">
        <v>125</v>
      </c>
      <c r="B7480" s="2" t="n">
        <v>78</v>
      </c>
      <c r="C7480" s="2" t="n">
        <v>504620.5625</v>
      </c>
      <c r="D7480" s="2" t="n">
        <v>406981.78125</v>
      </c>
    </row>
    <row r="7481" customFormat="false" ht="12.75" hidden="false" customHeight="false" outlineLevel="0" collapsed="false">
      <c r="A7481" s="2" t="s">
        <v>126</v>
      </c>
      <c r="B7481" s="2" t="n">
        <v>78</v>
      </c>
      <c r="C7481" s="2" t="n">
        <v>520957.09375</v>
      </c>
      <c r="D7481" s="2" t="n">
        <v>410857.90625</v>
      </c>
    </row>
    <row r="7482" customFormat="false" ht="12.75" hidden="false" customHeight="false" outlineLevel="0" collapsed="false">
      <c r="A7482" s="2" t="s">
        <v>127</v>
      </c>
      <c r="B7482" s="2" t="n">
        <v>78</v>
      </c>
      <c r="C7482" s="2" t="n">
        <v>503933.34375</v>
      </c>
      <c r="D7482" s="2" t="n">
        <v>390546.25</v>
      </c>
    </row>
    <row r="7483" customFormat="false" ht="12.75" hidden="false" customHeight="false" outlineLevel="0" collapsed="false">
      <c r="A7483" s="2" t="s">
        <v>128</v>
      </c>
      <c r="B7483" s="2" t="n">
        <v>78</v>
      </c>
      <c r="C7483" s="2" t="n">
        <v>554613</v>
      </c>
      <c r="D7483" s="2" t="n">
        <v>398907.125</v>
      </c>
    </row>
    <row r="7484" customFormat="false" ht="12.75" hidden="false" customHeight="false" outlineLevel="0" collapsed="false">
      <c r="A7484" s="2" t="s">
        <v>129</v>
      </c>
      <c r="B7484" s="2" t="n">
        <v>78</v>
      </c>
      <c r="C7484" s="2" t="n">
        <v>527067.3125</v>
      </c>
      <c r="D7484" s="2" t="n">
        <v>387154.40625</v>
      </c>
    </row>
    <row r="7485" customFormat="false" ht="12.75" hidden="false" customHeight="false" outlineLevel="0" collapsed="false">
      <c r="A7485" s="2" t="s">
        <v>130</v>
      </c>
      <c r="B7485" s="2" t="n">
        <v>78</v>
      </c>
      <c r="C7485" s="2" t="n">
        <v>526666.9375</v>
      </c>
      <c r="D7485" s="2" t="n">
        <v>375241.34375</v>
      </c>
    </row>
    <row r="7486" customFormat="false" ht="12.75" hidden="false" customHeight="false" outlineLevel="0" collapsed="false">
      <c r="A7486" s="2" t="s">
        <v>131</v>
      </c>
      <c r="B7486" s="2" t="n">
        <v>78</v>
      </c>
      <c r="C7486" s="2" t="n">
        <v>536009.875</v>
      </c>
      <c r="D7486" s="2" t="n">
        <v>382732.625</v>
      </c>
    </row>
    <row r="7487" customFormat="false" ht="12.75" hidden="false" customHeight="false" outlineLevel="0" collapsed="false">
      <c r="A7487" s="2" t="s">
        <v>132</v>
      </c>
      <c r="B7487" s="2" t="n">
        <v>78</v>
      </c>
      <c r="C7487" s="2" t="n">
        <v>525099.9375</v>
      </c>
      <c r="D7487" s="2" t="n">
        <v>402015.34375</v>
      </c>
    </row>
    <row r="7488" customFormat="false" ht="12.75" hidden="false" customHeight="false" outlineLevel="0" collapsed="false">
      <c r="A7488" s="2" t="s">
        <v>133</v>
      </c>
      <c r="B7488" s="2" t="n">
        <v>78</v>
      </c>
      <c r="C7488" s="2" t="n">
        <v>495855.8125</v>
      </c>
      <c r="D7488" s="2" t="n">
        <v>390062.28125</v>
      </c>
    </row>
    <row r="7489" customFormat="false" ht="12.75" hidden="false" customHeight="false" outlineLevel="0" collapsed="false">
      <c r="A7489" s="2" t="s">
        <v>134</v>
      </c>
      <c r="B7489" s="2" t="n">
        <v>78</v>
      </c>
      <c r="C7489" s="2" t="n">
        <v>543361.8125</v>
      </c>
      <c r="D7489" s="2" t="n">
        <v>424040</v>
      </c>
    </row>
    <row r="7490" customFormat="false" ht="12.75" hidden="false" customHeight="false" outlineLevel="0" collapsed="false">
      <c r="A7490" s="2" t="s">
        <v>135</v>
      </c>
      <c r="B7490" s="2" t="n">
        <v>78</v>
      </c>
      <c r="C7490" s="2" t="n">
        <v>526487.0625</v>
      </c>
      <c r="D7490" s="2" t="n">
        <v>409652.9375</v>
      </c>
    </row>
    <row r="7491" customFormat="false" ht="12.75" hidden="false" customHeight="false" outlineLevel="0" collapsed="false">
      <c r="A7491" s="2" t="s">
        <v>136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7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38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39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0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1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527498.5625</v>
      </c>
      <c r="D7497" s="2" t="n">
        <v>375762.90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546185.3125</v>
      </c>
      <c r="D7498" s="2" t="n">
        <v>414700.156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495289.03125</v>
      </c>
      <c r="D7499" s="2" t="n">
        <v>401230.218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495408.875</v>
      </c>
      <c r="D7500" s="2" t="n">
        <v>401641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503650.21875</v>
      </c>
      <c r="D7501" s="2" t="n">
        <v>412525.90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503946.3125</v>
      </c>
      <c r="D7502" s="2" t="n">
        <v>407269.9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463742.34375</v>
      </c>
      <c r="D7503" s="2" t="n">
        <v>394529.5937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82694.96875</v>
      </c>
      <c r="D7504" s="2" t="n">
        <v>401523.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451638.625</v>
      </c>
      <c r="D7505" s="2" t="n">
        <v>374579.03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462774.25</v>
      </c>
      <c r="D7506" s="2" t="n">
        <v>366685.531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471752</v>
      </c>
      <c r="D7507" s="2" t="n">
        <v>366933.156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390796.25</v>
      </c>
      <c r="D7508" s="2" t="n">
        <v>303698.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517006.125</v>
      </c>
      <c r="D7509" s="2" t="n">
        <v>372862.96875</v>
      </c>
    </row>
    <row r="7510" customFormat="false" ht="12.75" hidden="false" customHeight="false" outlineLevel="0" collapsed="false">
      <c r="A7510" s="2" t="s">
        <v>50</v>
      </c>
      <c r="B7510" s="2" t="n">
        <v>79</v>
      </c>
      <c r="C7510" s="2" t="n">
        <v>512488.90625</v>
      </c>
      <c r="D7510" s="2" t="n">
        <v>410295.375</v>
      </c>
    </row>
    <row r="7511" customFormat="false" ht="12.75" hidden="false" customHeight="false" outlineLevel="0" collapsed="false">
      <c r="A7511" s="2" t="s">
        <v>51</v>
      </c>
      <c r="B7511" s="2" t="n">
        <v>79</v>
      </c>
      <c r="C7511" s="2" t="n">
        <v>449421.25</v>
      </c>
      <c r="D7511" s="2" t="n">
        <v>370829.0625</v>
      </c>
    </row>
    <row r="7512" customFormat="false" ht="12.75" hidden="false" customHeight="false" outlineLevel="0" collapsed="false">
      <c r="A7512" s="2" t="s">
        <v>52</v>
      </c>
      <c r="B7512" s="2" t="n">
        <v>79</v>
      </c>
      <c r="C7512" s="2" t="n">
        <v>467802.1875</v>
      </c>
      <c r="D7512" s="2" t="n">
        <v>382248.59375</v>
      </c>
    </row>
    <row r="7513" customFormat="false" ht="12.75" hidden="false" customHeight="false" outlineLevel="0" collapsed="false">
      <c r="A7513" s="2" t="s">
        <v>53</v>
      </c>
      <c r="B7513" s="2" t="n">
        <v>79</v>
      </c>
      <c r="C7513" s="2" t="n">
        <v>452463.40625</v>
      </c>
      <c r="D7513" s="2" t="n">
        <v>358587.53125</v>
      </c>
    </row>
    <row r="7514" customFormat="false" ht="12.75" hidden="false" customHeight="false" outlineLevel="0" collapsed="false">
      <c r="A7514" s="2" t="s">
        <v>54</v>
      </c>
      <c r="B7514" s="2" t="n">
        <v>79</v>
      </c>
      <c r="C7514" s="2" t="n">
        <v>464675.0625</v>
      </c>
      <c r="D7514" s="2" t="n">
        <v>374811.65625</v>
      </c>
    </row>
    <row r="7515" customFormat="false" ht="12.75" hidden="false" customHeight="false" outlineLevel="0" collapsed="false">
      <c r="A7515" s="2" t="s">
        <v>55</v>
      </c>
      <c r="B7515" s="2" t="n">
        <v>79</v>
      </c>
      <c r="C7515" s="2" t="n">
        <v>483899.1875</v>
      </c>
      <c r="D7515" s="2" t="n">
        <v>392666.25</v>
      </c>
    </row>
    <row r="7516" customFormat="false" ht="12.75" hidden="false" customHeight="false" outlineLevel="0" collapsed="false">
      <c r="A7516" s="2" t="s">
        <v>56</v>
      </c>
      <c r="B7516" s="2" t="n">
        <v>79</v>
      </c>
      <c r="C7516" s="2" t="n">
        <v>501078.59375</v>
      </c>
      <c r="D7516" s="2" t="n">
        <v>412066.78125</v>
      </c>
    </row>
    <row r="7517" customFormat="false" ht="12.75" hidden="false" customHeight="false" outlineLevel="0" collapsed="false">
      <c r="A7517" s="2" t="s">
        <v>57</v>
      </c>
      <c r="B7517" s="2" t="n">
        <v>79</v>
      </c>
      <c r="C7517" s="2" t="n">
        <v>475268.15625</v>
      </c>
      <c r="D7517" s="2" t="n">
        <v>380279.96875</v>
      </c>
    </row>
    <row r="7518" customFormat="false" ht="12.75" hidden="false" customHeight="false" outlineLevel="0" collapsed="false">
      <c r="A7518" s="2" t="s">
        <v>58</v>
      </c>
      <c r="B7518" s="2" t="n">
        <v>79</v>
      </c>
      <c r="C7518" s="2" t="n">
        <v>458315.9375</v>
      </c>
      <c r="D7518" s="2" t="n">
        <v>373471.375</v>
      </c>
    </row>
    <row r="7519" customFormat="false" ht="12.75" hidden="false" customHeight="false" outlineLevel="0" collapsed="false">
      <c r="A7519" s="2" t="s">
        <v>59</v>
      </c>
      <c r="B7519" s="2" t="n">
        <v>79</v>
      </c>
      <c r="C7519" s="2" t="n">
        <v>442779</v>
      </c>
      <c r="D7519" s="2" t="n">
        <v>353109.59375</v>
      </c>
    </row>
    <row r="7520" customFormat="false" ht="12.75" hidden="false" customHeight="false" outlineLevel="0" collapsed="false">
      <c r="A7520" s="2" t="s">
        <v>60</v>
      </c>
      <c r="B7520" s="2" t="n">
        <v>79</v>
      </c>
      <c r="C7520" s="2" t="n">
        <v>409008.9375</v>
      </c>
      <c r="D7520" s="2" t="n">
        <v>322148.375</v>
      </c>
    </row>
    <row r="7521" customFormat="false" ht="12.75" hidden="false" customHeight="false" outlineLevel="0" collapsed="false">
      <c r="A7521" s="2" t="s">
        <v>61</v>
      </c>
      <c r="B7521" s="2" t="n">
        <v>79</v>
      </c>
      <c r="C7521" s="2" t="n">
        <v>526841.3125</v>
      </c>
      <c r="D7521" s="2" t="n">
        <v>388272.0625</v>
      </c>
    </row>
    <row r="7522" customFormat="false" ht="12.75" hidden="false" customHeight="false" outlineLevel="0" collapsed="false">
      <c r="A7522" s="2" t="s">
        <v>64</v>
      </c>
      <c r="B7522" s="2" t="n">
        <v>79</v>
      </c>
      <c r="C7522" s="2" t="n">
        <v>477967.78125</v>
      </c>
      <c r="D7522" s="2" t="n">
        <v>378031.15625</v>
      </c>
    </row>
    <row r="7523" customFormat="false" ht="12.75" hidden="false" customHeight="false" outlineLevel="0" collapsed="false">
      <c r="A7523" s="2" t="s">
        <v>65</v>
      </c>
      <c r="B7523" s="2" t="n">
        <v>79</v>
      </c>
      <c r="C7523" s="2" t="n">
        <v>433410.75</v>
      </c>
      <c r="D7523" s="2" t="n">
        <v>359963.3125</v>
      </c>
    </row>
    <row r="7524" customFormat="false" ht="12.75" hidden="false" customHeight="false" outlineLevel="0" collapsed="false">
      <c r="A7524" s="2" t="s">
        <v>66</v>
      </c>
      <c r="B7524" s="2" t="n">
        <v>79</v>
      </c>
      <c r="C7524" s="2" t="n">
        <v>443460.875</v>
      </c>
      <c r="D7524" s="2" t="n">
        <v>359128.03125</v>
      </c>
    </row>
    <row r="7525" customFormat="false" ht="12.75" hidden="false" customHeight="false" outlineLevel="0" collapsed="false">
      <c r="A7525" s="2" t="s">
        <v>67</v>
      </c>
      <c r="B7525" s="2" t="n">
        <v>79</v>
      </c>
      <c r="C7525" s="2" t="n">
        <v>451557.4375</v>
      </c>
      <c r="D7525" s="2" t="n">
        <v>371518.96875</v>
      </c>
    </row>
    <row r="7526" customFormat="false" ht="12.75" hidden="false" customHeight="false" outlineLevel="0" collapsed="false">
      <c r="A7526" s="2" t="s">
        <v>68</v>
      </c>
      <c r="B7526" s="2" t="n">
        <v>79</v>
      </c>
      <c r="C7526" s="2" t="n">
        <v>444208.5</v>
      </c>
      <c r="D7526" s="2" t="n">
        <v>367734.90625</v>
      </c>
    </row>
    <row r="7527" customFormat="false" ht="12.75" hidden="false" customHeight="false" outlineLevel="0" collapsed="false">
      <c r="A7527" s="2" t="s">
        <v>69</v>
      </c>
      <c r="B7527" s="2" t="n">
        <v>79</v>
      </c>
      <c r="C7527" s="2" t="n">
        <v>547059.875</v>
      </c>
      <c r="D7527" s="2" t="n">
        <v>382073.28125</v>
      </c>
    </row>
    <row r="7528" customFormat="false" ht="12.75" hidden="false" customHeight="false" outlineLevel="0" collapsed="false">
      <c r="A7528" s="2" t="s">
        <v>70</v>
      </c>
      <c r="B7528" s="2" t="n">
        <v>79</v>
      </c>
      <c r="C7528" s="2" t="n">
        <v>449401.53125</v>
      </c>
      <c r="D7528" s="2" t="n">
        <v>386419.34375</v>
      </c>
    </row>
    <row r="7529" customFormat="false" ht="12.75" hidden="false" customHeight="false" outlineLevel="0" collapsed="false">
      <c r="A7529" s="2" t="s">
        <v>71</v>
      </c>
      <c r="B7529" s="2" t="n">
        <v>79</v>
      </c>
      <c r="C7529" s="2" t="n">
        <v>449717.65625</v>
      </c>
      <c r="D7529" s="2" t="n">
        <v>384217.71875</v>
      </c>
    </row>
    <row r="7530" customFormat="false" ht="12.75" hidden="false" customHeight="false" outlineLevel="0" collapsed="false">
      <c r="A7530" s="2" t="s">
        <v>72</v>
      </c>
      <c r="B7530" s="2" t="n">
        <v>79</v>
      </c>
      <c r="C7530" s="2" t="n">
        <v>450658.875</v>
      </c>
      <c r="D7530" s="2" t="n">
        <v>370323.8125</v>
      </c>
    </row>
    <row r="7531" customFormat="false" ht="12.75" hidden="false" customHeight="false" outlineLevel="0" collapsed="false">
      <c r="A7531" s="2" t="s">
        <v>73</v>
      </c>
      <c r="B7531" s="2" t="n">
        <v>79</v>
      </c>
      <c r="C7531" s="2" t="n">
        <v>476796.125</v>
      </c>
      <c r="D7531" s="2" t="n">
        <v>381062.5</v>
      </c>
    </row>
    <row r="7532" customFormat="false" ht="12.75" hidden="false" customHeight="false" outlineLevel="0" collapsed="false">
      <c r="A7532" s="2" t="s">
        <v>74</v>
      </c>
      <c r="B7532" s="2" t="n">
        <v>79</v>
      </c>
      <c r="C7532" s="2" t="n">
        <v>432533.125</v>
      </c>
      <c r="D7532" s="2" t="n">
        <v>341981.875</v>
      </c>
    </row>
    <row r="7533" customFormat="false" ht="12.75" hidden="false" customHeight="false" outlineLevel="0" collapsed="false">
      <c r="A7533" s="2" t="s">
        <v>75</v>
      </c>
      <c r="B7533" s="2" t="n">
        <v>79</v>
      </c>
      <c r="C7533" s="2" t="n">
        <v>476594.5625</v>
      </c>
      <c r="D7533" s="2" t="n">
        <v>384716.84375</v>
      </c>
    </row>
    <row r="7534" customFormat="false" ht="12.75" hidden="false" customHeight="false" outlineLevel="0" collapsed="false">
      <c r="A7534" s="2" t="s">
        <v>78</v>
      </c>
      <c r="B7534" s="2" t="n">
        <v>79</v>
      </c>
      <c r="C7534" s="2" t="n">
        <v>469205.625</v>
      </c>
      <c r="D7534" s="2" t="n">
        <v>382229.8125</v>
      </c>
    </row>
    <row r="7535" customFormat="false" ht="12.75" hidden="false" customHeight="false" outlineLevel="0" collapsed="false">
      <c r="A7535" s="2" t="s">
        <v>79</v>
      </c>
      <c r="B7535" s="2" t="n">
        <v>79</v>
      </c>
      <c r="C7535" s="2" t="n">
        <v>444827.875</v>
      </c>
      <c r="D7535" s="2" t="n">
        <v>366046.4375</v>
      </c>
    </row>
    <row r="7536" customFormat="false" ht="12.75" hidden="false" customHeight="false" outlineLevel="0" collapsed="false">
      <c r="A7536" s="2" t="s">
        <v>80</v>
      </c>
      <c r="B7536" s="2" t="n">
        <v>79</v>
      </c>
      <c r="C7536" s="2" t="n">
        <v>444135.65625</v>
      </c>
      <c r="D7536" s="2" t="n">
        <v>357271.96875</v>
      </c>
    </row>
    <row r="7537" customFormat="false" ht="12.75" hidden="false" customHeight="false" outlineLevel="0" collapsed="false">
      <c r="A7537" s="2" t="s">
        <v>81</v>
      </c>
      <c r="B7537" s="2" t="n">
        <v>79</v>
      </c>
      <c r="C7537" s="2" t="n">
        <v>451855.21875</v>
      </c>
      <c r="D7537" s="2" t="n">
        <v>378216.125</v>
      </c>
    </row>
    <row r="7538" customFormat="false" ht="12.75" hidden="false" customHeight="false" outlineLevel="0" collapsed="false">
      <c r="A7538" s="2" t="s">
        <v>82</v>
      </c>
      <c r="B7538" s="2" t="n">
        <v>79</v>
      </c>
      <c r="C7538" s="2" t="n">
        <v>444093.53125</v>
      </c>
      <c r="D7538" s="2" t="n">
        <v>370144.21875</v>
      </c>
    </row>
    <row r="7539" customFormat="false" ht="12.75" hidden="false" customHeight="false" outlineLevel="0" collapsed="false">
      <c r="A7539" s="2" t="s">
        <v>83</v>
      </c>
      <c r="B7539" s="2" t="n">
        <v>79</v>
      </c>
      <c r="C7539" s="2" t="n">
        <v>439749.46875</v>
      </c>
      <c r="D7539" s="2" t="n">
        <v>375187.3125</v>
      </c>
    </row>
    <row r="7540" customFormat="false" ht="12.75" hidden="false" customHeight="false" outlineLevel="0" collapsed="false">
      <c r="A7540" s="2" t="s">
        <v>84</v>
      </c>
      <c r="B7540" s="2" t="n">
        <v>79</v>
      </c>
      <c r="C7540" s="2" t="n">
        <v>462994.875</v>
      </c>
      <c r="D7540" s="2" t="n">
        <v>393117.78125</v>
      </c>
    </row>
    <row r="7541" customFormat="false" ht="12.75" hidden="false" customHeight="false" outlineLevel="0" collapsed="false">
      <c r="A7541" s="2" t="s">
        <v>85</v>
      </c>
      <c r="B7541" s="2" t="n">
        <v>79</v>
      </c>
      <c r="C7541" s="2" t="n">
        <v>455409.65625</v>
      </c>
      <c r="D7541" s="2" t="n">
        <v>386365.6875</v>
      </c>
    </row>
    <row r="7542" customFormat="false" ht="12.75" hidden="false" customHeight="false" outlineLevel="0" collapsed="false">
      <c r="A7542" s="2" t="s">
        <v>86</v>
      </c>
      <c r="B7542" s="2" t="n">
        <v>79</v>
      </c>
      <c r="C7542" s="2" t="n">
        <v>519079.09375</v>
      </c>
      <c r="D7542" s="2" t="n">
        <v>402270.84375</v>
      </c>
    </row>
    <row r="7543" customFormat="false" ht="12.75" hidden="false" customHeight="false" outlineLevel="0" collapsed="false">
      <c r="A7543" s="2" t="s">
        <v>87</v>
      </c>
      <c r="B7543" s="2" t="n">
        <v>79</v>
      </c>
      <c r="C7543" s="2" t="n">
        <v>475288.75</v>
      </c>
      <c r="D7543" s="2" t="n">
        <v>381586</v>
      </c>
    </row>
    <row r="7544" customFormat="false" ht="12.75" hidden="false" customHeight="false" outlineLevel="0" collapsed="false">
      <c r="A7544" s="2" t="s">
        <v>88</v>
      </c>
      <c r="B7544" s="2" t="n">
        <v>79</v>
      </c>
      <c r="C7544" s="2" t="n">
        <v>475310.96875</v>
      </c>
      <c r="D7544" s="2" t="n">
        <v>366080.0625</v>
      </c>
    </row>
    <row r="7545" customFormat="false" ht="12.75" hidden="false" customHeight="false" outlineLevel="0" collapsed="false">
      <c r="A7545" s="2" t="s">
        <v>89</v>
      </c>
      <c r="B7545" s="2" t="n">
        <v>79</v>
      </c>
      <c r="C7545" s="2" t="n">
        <v>503665</v>
      </c>
      <c r="D7545" s="2" t="n">
        <v>384541.03125</v>
      </c>
    </row>
    <row r="7546" customFormat="false" ht="12.75" hidden="false" customHeight="false" outlineLevel="0" collapsed="false">
      <c r="A7546" s="2" t="s">
        <v>92</v>
      </c>
      <c r="B7546" s="2" t="n">
        <v>79</v>
      </c>
      <c r="C7546" s="2" t="n">
        <v>455599.09375</v>
      </c>
      <c r="D7546" s="2" t="n">
        <v>370164.6875</v>
      </c>
    </row>
    <row r="7547" customFormat="false" ht="12.75" hidden="false" customHeight="false" outlineLevel="0" collapsed="false">
      <c r="A7547" s="2" t="s">
        <v>93</v>
      </c>
      <c r="B7547" s="2" t="n">
        <v>79</v>
      </c>
      <c r="C7547" s="2" t="n">
        <v>449316.65625</v>
      </c>
      <c r="D7547" s="2" t="n">
        <v>360304.5</v>
      </c>
    </row>
    <row r="7548" customFormat="false" ht="12.75" hidden="false" customHeight="false" outlineLevel="0" collapsed="false">
      <c r="A7548" s="2" t="s">
        <v>94</v>
      </c>
      <c r="B7548" s="2" t="n">
        <v>79</v>
      </c>
      <c r="C7548" s="2" t="n">
        <v>440106.21875</v>
      </c>
      <c r="D7548" s="2" t="n">
        <v>356654.5625</v>
      </c>
    </row>
    <row r="7549" customFormat="false" ht="12.75" hidden="false" customHeight="false" outlineLevel="0" collapsed="false">
      <c r="A7549" s="2" t="s">
        <v>95</v>
      </c>
      <c r="B7549" s="2" t="n">
        <v>79</v>
      </c>
      <c r="C7549" s="2" t="n">
        <v>477421.28125</v>
      </c>
      <c r="D7549" s="2" t="n">
        <v>394127.4375</v>
      </c>
    </row>
    <row r="7550" customFormat="false" ht="12.75" hidden="false" customHeight="false" outlineLevel="0" collapsed="false">
      <c r="A7550" s="2" t="s">
        <v>96</v>
      </c>
      <c r="B7550" s="2" t="n">
        <v>79</v>
      </c>
      <c r="C7550" s="2" t="n">
        <v>460482.0625</v>
      </c>
      <c r="D7550" s="2" t="n">
        <v>388568.59375</v>
      </c>
    </row>
    <row r="7551" customFormat="false" ht="12.75" hidden="false" customHeight="false" outlineLevel="0" collapsed="false">
      <c r="A7551" s="2" t="s">
        <v>97</v>
      </c>
      <c r="B7551" s="2" t="n">
        <v>79</v>
      </c>
      <c r="C7551" s="2" t="n">
        <v>449279.1875</v>
      </c>
      <c r="D7551" s="2" t="n">
        <v>392091.65625</v>
      </c>
    </row>
    <row r="7552" customFormat="false" ht="12.75" hidden="false" customHeight="false" outlineLevel="0" collapsed="false">
      <c r="A7552" s="2" t="s">
        <v>98</v>
      </c>
      <c r="B7552" s="2" t="n">
        <v>79</v>
      </c>
      <c r="C7552" s="2" t="n">
        <v>454203.78125</v>
      </c>
      <c r="D7552" s="2" t="n">
        <v>397303.375</v>
      </c>
    </row>
    <row r="7553" customFormat="false" ht="12.75" hidden="false" customHeight="false" outlineLevel="0" collapsed="false">
      <c r="A7553" s="2" t="s">
        <v>99</v>
      </c>
      <c r="B7553" s="2" t="n">
        <v>79</v>
      </c>
      <c r="C7553" s="2" t="n">
        <v>460447.15625</v>
      </c>
      <c r="D7553" s="2" t="n">
        <v>396222.8125</v>
      </c>
    </row>
    <row r="7554" customFormat="false" ht="12.75" hidden="false" customHeight="false" outlineLevel="0" collapsed="false">
      <c r="A7554" s="2" t="s">
        <v>100</v>
      </c>
      <c r="B7554" s="2" t="n">
        <v>79</v>
      </c>
      <c r="C7554" s="2" t="n">
        <v>466927.71875</v>
      </c>
      <c r="D7554" s="2" t="n">
        <v>380248.53125</v>
      </c>
    </row>
    <row r="7555" customFormat="false" ht="12.75" hidden="false" customHeight="false" outlineLevel="0" collapsed="false">
      <c r="A7555" s="2" t="s">
        <v>101</v>
      </c>
      <c r="B7555" s="2" t="n">
        <v>79</v>
      </c>
      <c r="C7555" s="2" t="n">
        <v>503192.21875</v>
      </c>
      <c r="D7555" s="2" t="n">
        <v>395527.28125</v>
      </c>
    </row>
    <row r="7556" customFormat="false" ht="12.75" hidden="false" customHeight="false" outlineLevel="0" collapsed="false">
      <c r="A7556" s="2" t="s">
        <v>102</v>
      </c>
      <c r="B7556" s="2" t="n">
        <v>79</v>
      </c>
      <c r="C7556" s="2" t="n">
        <v>499329.34375</v>
      </c>
      <c r="D7556" s="2" t="n">
        <v>379667.09375</v>
      </c>
    </row>
    <row r="7557" customFormat="false" ht="12.75" hidden="false" customHeight="false" outlineLevel="0" collapsed="false">
      <c r="A7557" s="2" t="s">
        <v>103</v>
      </c>
      <c r="B7557" s="2" t="n">
        <v>79</v>
      </c>
      <c r="C7557" s="2" t="n">
        <v>447498.4375</v>
      </c>
      <c r="D7557" s="2" t="n">
        <v>362943.40625</v>
      </c>
    </row>
    <row r="7558" customFormat="false" ht="12.75" hidden="false" customHeight="false" outlineLevel="0" collapsed="false">
      <c r="A7558" s="2" t="s">
        <v>106</v>
      </c>
      <c r="B7558" s="2" t="n">
        <v>79</v>
      </c>
      <c r="C7558" s="2" t="n">
        <v>444301.90625</v>
      </c>
      <c r="D7558" s="2" t="n">
        <v>366604.21875</v>
      </c>
    </row>
    <row r="7559" customFormat="false" ht="12.75" hidden="false" customHeight="false" outlineLevel="0" collapsed="false">
      <c r="A7559" s="2" t="s">
        <v>107</v>
      </c>
      <c r="B7559" s="2" t="n">
        <v>79</v>
      </c>
      <c r="C7559" s="2" t="n">
        <v>431544.4375</v>
      </c>
      <c r="D7559" s="2" t="n">
        <v>364073.6875</v>
      </c>
    </row>
    <row r="7560" customFormat="false" ht="12.75" hidden="false" customHeight="false" outlineLevel="0" collapsed="false">
      <c r="A7560" s="2" t="s">
        <v>108</v>
      </c>
      <c r="B7560" s="2" t="n">
        <v>79</v>
      </c>
      <c r="C7560" s="2" t="n">
        <v>444600.4375</v>
      </c>
      <c r="D7560" s="2" t="n">
        <v>359904.46875</v>
      </c>
    </row>
    <row r="7561" customFormat="false" ht="12.75" hidden="false" customHeight="false" outlineLevel="0" collapsed="false">
      <c r="A7561" s="2" t="s">
        <v>109</v>
      </c>
      <c r="B7561" s="2" t="n">
        <v>79</v>
      </c>
      <c r="C7561" s="2" t="n">
        <v>479646</v>
      </c>
      <c r="D7561" s="2" t="n">
        <v>390404.0625</v>
      </c>
    </row>
    <row r="7562" customFormat="false" ht="12.75" hidden="false" customHeight="false" outlineLevel="0" collapsed="false">
      <c r="A7562" s="2" t="s">
        <v>110</v>
      </c>
      <c r="B7562" s="2" t="n">
        <v>79</v>
      </c>
      <c r="C7562" s="2" t="n">
        <v>471624.875</v>
      </c>
      <c r="D7562" s="2" t="n">
        <v>397198.59375</v>
      </c>
    </row>
    <row r="7563" customFormat="false" ht="12.75" hidden="false" customHeight="false" outlineLevel="0" collapsed="false">
      <c r="A7563" s="2" t="s">
        <v>111</v>
      </c>
      <c r="B7563" s="2" t="n">
        <v>79</v>
      </c>
      <c r="C7563" s="2" t="n">
        <v>443968.75</v>
      </c>
      <c r="D7563" s="2" t="n">
        <v>385669.625</v>
      </c>
    </row>
    <row r="7564" customFormat="false" ht="12.75" hidden="false" customHeight="false" outlineLevel="0" collapsed="false">
      <c r="A7564" s="2" t="s">
        <v>112</v>
      </c>
      <c r="B7564" s="2" t="n">
        <v>79</v>
      </c>
      <c r="C7564" s="2" t="n">
        <v>458176.96875</v>
      </c>
      <c r="D7564" s="2" t="n">
        <v>389854.1875</v>
      </c>
    </row>
    <row r="7565" customFormat="false" ht="12.75" hidden="false" customHeight="false" outlineLevel="0" collapsed="false">
      <c r="A7565" s="2" t="s">
        <v>113</v>
      </c>
      <c r="B7565" s="2" t="n">
        <v>79</v>
      </c>
      <c r="C7565" s="2" t="n">
        <v>469127.3125</v>
      </c>
      <c r="D7565" s="2" t="n">
        <v>396261.125</v>
      </c>
    </row>
    <row r="7566" customFormat="false" ht="12.75" hidden="false" customHeight="false" outlineLevel="0" collapsed="false">
      <c r="A7566" s="2" t="s">
        <v>114</v>
      </c>
      <c r="B7566" s="2" t="n">
        <v>79</v>
      </c>
      <c r="C7566" s="2" t="n">
        <v>472293.3125</v>
      </c>
      <c r="D7566" s="2" t="n">
        <v>379156.65625</v>
      </c>
    </row>
    <row r="7567" customFormat="false" ht="12.75" hidden="false" customHeight="false" outlineLevel="0" collapsed="false">
      <c r="A7567" s="2" t="s">
        <v>115</v>
      </c>
      <c r="B7567" s="2" t="n">
        <v>79</v>
      </c>
      <c r="C7567" s="2" t="n">
        <v>501492.9375</v>
      </c>
      <c r="D7567" s="2" t="n">
        <v>399569.6875</v>
      </c>
    </row>
    <row r="7568" customFormat="false" ht="12.75" hidden="false" customHeight="false" outlineLevel="0" collapsed="false">
      <c r="A7568" s="2" t="s">
        <v>116</v>
      </c>
      <c r="B7568" s="2" t="n">
        <v>79</v>
      </c>
      <c r="C7568" s="2" t="n">
        <v>513347.71875</v>
      </c>
      <c r="D7568" s="2" t="n">
        <v>389624.875</v>
      </c>
    </row>
    <row r="7569" customFormat="false" ht="12.75" hidden="false" customHeight="false" outlineLevel="0" collapsed="false">
      <c r="A7569" s="2" t="s">
        <v>117</v>
      </c>
      <c r="B7569" s="2" t="n">
        <v>79</v>
      </c>
      <c r="C7569" s="2" t="n">
        <v>524652.3125</v>
      </c>
      <c r="D7569" s="2" t="n">
        <v>381312.90625</v>
      </c>
    </row>
    <row r="7570" customFormat="false" ht="12.75" hidden="false" customHeight="false" outlineLevel="0" collapsed="false">
      <c r="A7570" s="2" t="s">
        <v>119</v>
      </c>
      <c r="B7570" s="2" t="n">
        <v>79</v>
      </c>
      <c r="C7570" s="2" t="n">
        <v>509332.59375</v>
      </c>
      <c r="D7570" s="2" t="n">
        <v>386151.40625</v>
      </c>
    </row>
    <row r="7571" customFormat="false" ht="12.75" hidden="false" customHeight="false" outlineLevel="0" collapsed="false">
      <c r="A7571" s="2" t="s">
        <v>120</v>
      </c>
      <c r="B7571" s="2" t="n">
        <v>79</v>
      </c>
      <c r="C7571" s="2" t="n">
        <v>453584.71875</v>
      </c>
      <c r="D7571" s="2" t="n">
        <v>368966.03125</v>
      </c>
    </row>
    <row r="7572" customFormat="false" ht="12.75" hidden="false" customHeight="false" outlineLevel="0" collapsed="false">
      <c r="A7572" s="2" t="s">
        <v>121</v>
      </c>
      <c r="B7572" s="2" t="n">
        <v>79</v>
      </c>
      <c r="C7572" s="2" t="n">
        <v>466314.59375</v>
      </c>
      <c r="D7572" s="2" t="n">
        <v>370653.8125</v>
      </c>
    </row>
    <row r="7573" customFormat="false" ht="12.75" hidden="false" customHeight="false" outlineLevel="0" collapsed="false">
      <c r="A7573" s="2" t="s">
        <v>122</v>
      </c>
      <c r="B7573" s="2" t="n">
        <v>79</v>
      </c>
      <c r="C7573" s="2" t="n">
        <v>499127.78125</v>
      </c>
      <c r="D7573" s="2" t="n">
        <v>400801.6875</v>
      </c>
    </row>
    <row r="7574" customFormat="false" ht="12.75" hidden="false" customHeight="false" outlineLevel="0" collapsed="false">
      <c r="A7574" s="2" t="s">
        <v>123</v>
      </c>
      <c r="B7574" s="2" t="n">
        <v>79</v>
      </c>
      <c r="C7574" s="2" t="n">
        <v>488106.40625</v>
      </c>
      <c r="D7574" s="2" t="n">
        <v>386041.65625</v>
      </c>
    </row>
    <row r="7575" customFormat="false" ht="12.75" hidden="false" customHeight="false" outlineLevel="0" collapsed="false">
      <c r="A7575" s="2" t="s">
        <v>124</v>
      </c>
      <c r="B7575" s="2" t="n">
        <v>79</v>
      </c>
      <c r="C7575" s="2" t="n">
        <v>461650.9375</v>
      </c>
      <c r="D7575" s="2" t="n">
        <v>363986.59375</v>
      </c>
    </row>
    <row r="7576" customFormat="false" ht="12.75" hidden="false" customHeight="false" outlineLevel="0" collapsed="false">
      <c r="A7576" s="2" t="s">
        <v>125</v>
      </c>
      <c r="B7576" s="2" t="n">
        <v>79</v>
      </c>
      <c r="C7576" s="2" t="n">
        <v>499451.34375</v>
      </c>
      <c r="D7576" s="2" t="n">
        <v>405759.9375</v>
      </c>
    </row>
    <row r="7577" customFormat="false" ht="12.75" hidden="false" customHeight="false" outlineLevel="0" collapsed="false">
      <c r="A7577" s="2" t="s">
        <v>126</v>
      </c>
      <c r="B7577" s="2" t="n">
        <v>79</v>
      </c>
      <c r="C7577" s="2" t="n">
        <v>515118.84375</v>
      </c>
      <c r="D7577" s="2" t="n">
        <v>409945.125</v>
      </c>
    </row>
    <row r="7578" customFormat="false" ht="12.75" hidden="false" customHeight="false" outlineLevel="0" collapsed="false">
      <c r="A7578" s="2" t="s">
        <v>127</v>
      </c>
      <c r="B7578" s="2" t="n">
        <v>79</v>
      </c>
      <c r="C7578" s="2" t="n">
        <v>498867.5</v>
      </c>
      <c r="D7578" s="2" t="n">
        <v>390271.90625</v>
      </c>
    </row>
    <row r="7579" customFormat="false" ht="12.75" hidden="false" customHeight="false" outlineLevel="0" collapsed="false">
      <c r="A7579" s="2" t="s">
        <v>128</v>
      </c>
      <c r="B7579" s="2" t="n">
        <v>79</v>
      </c>
      <c r="C7579" s="2" t="n">
        <v>550141.5625</v>
      </c>
      <c r="D7579" s="2" t="n">
        <v>398610.28125</v>
      </c>
    </row>
    <row r="7580" customFormat="false" ht="12.75" hidden="false" customHeight="false" outlineLevel="0" collapsed="false">
      <c r="A7580" s="2" t="s">
        <v>129</v>
      </c>
      <c r="B7580" s="2" t="n">
        <v>79</v>
      </c>
      <c r="C7580" s="2" t="n">
        <v>521248.5625</v>
      </c>
      <c r="D7580" s="2" t="n">
        <v>387032.46875</v>
      </c>
    </row>
    <row r="7581" customFormat="false" ht="12.75" hidden="false" customHeight="false" outlineLevel="0" collapsed="false">
      <c r="A7581" s="2" t="s">
        <v>130</v>
      </c>
      <c r="B7581" s="2" t="n">
        <v>79</v>
      </c>
      <c r="C7581" s="2" t="n">
        <v>523660.78125</v>
      </c>
      <c r="D7581" s="2" t="n">
        <v>374480.625</v>
      </c>
    </row>
    <row r="7582" customFormat="false" ht="12.75" hidden="false" customHeight="false" outlineLevel="0" collapsed="false">
      <c r="A7582" s="2" t="s">
        <v>131</v>
      </c>
      <c r="B7582" s="2" t="n">
        <v>79</v>
      </c>
      <c r="C7582" s="2" t="n">
        <v>530143.75</v>
      </c>
      <c r="D7582" s="2" t="n">
        <v>381827.34375</v>
      </c>
    </row>
    <row r="7583" customFormat="false" ht="12.75" hidden="false" customHeight="false" outlineLevel="0" collapsed="false">
      <c r="A7583" s="2" t="s">
        <v>132</v>
      </c>
      <c r="B7583" s="2" t="n">
        <v>79</v>
      </c>
      <c r="C7583" s="2" t="n">
        <v>519362.875</v>
      </c>
      <c r="D7583" s="2" t="n">
        <v>401494.84375</v>
      </c>
    </row>
    <row r="7584" customFormat="false" ht="12.75" hidden="false" customHeight="false" outlineLevel="0" collapsed="false">
      <c r="A7584" s="2" t="s">
        <v>133</v>
      </c>
      <c r="B7584" s="2" t="n">
        <v>79</v>
      </c>
      <c r="C7584" s="2" t="n">
        <v>490893.46875</v>
      </c>
      <c r="D7584" s="2" t="n">
        <v>389179.28125</v>
      </c>
    </row>
    <row r="7585" customFormat="false" ht="12.75" hidden="false" customHeight="false" outlineLevel="0" collapsed="false">
      <c r="A7585" s="2" t="s">
        <v>134</v>
      </c>
      <c r="B7585" s="2" t="n">
        <v>79</v>
      </c>
      <c r="C7585" s="2" t="n">
        <v>536924.25</v>
      </c>
      <c r="D7585" s="2" t="n">
        <v>423372</v>
      </c>
    </row>
    <row r="7586" customFormat="false" ht="12.75" hidden="false" customHeight="false" outlineLevel="0" collapsed="false">
      <c r="A7586" s="2" t="s">
        <v>135</v>
      </c>
      <c r="B7586" s="2" t="n">
        <v>79</v>
      </c>
      <c r="C7586" s="2" t="n">
        <v>521242.71875</v>
      </c>
      <c r="D7586" s="2" t="n">
        <v>409349.28125</v>
      </c>
    </row>
    <row r="7587" customFormat="false" ht="12.75" hidden="false" customHeight="false" outlineLevel="0" collapsed="false">
      <c r="A7587" s="2" t="s">
        <v>136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7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38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39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0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1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523224.96875</v>
      </c>
      <c r="D7593" s="2" t="n">
        <v>375600.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540230.5</v>
      </c>
      <c r="D7594" s="2" t="n">
        <v>414267.34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489129.4375</v>
      </c>
      <c r="D7595" s="2" t="n">
        <v>400567.687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490210.375</v>
      </c>
      <c r="D7596" s="2" t="n">
        <v>401060.68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497231.8125</v>
      </c>
      <c r="D7597" s="2" t="n">
        <v>412048.3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499104.15625</v>
      </c>
      <c r="D7598" s="2" t="n">
        <v>406453.43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458450.71875</v>
      </c>
      <c r="D7599" s="2" t="n">
        <v>393592.843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78516.65625</v>
      </c>
      <c r="D7600" s="2" t="n">
        <v>400948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446875.25</v>
      </c>
      <c r="D7601" s="2" t="n">
        <v>374204.18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457172.25</v>
      </c>
      <c r="D7602" s="2" t="n">
        <v>366652.718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467920.4375</v>
      </c>
      <c r="D7603" s="2" t="n">
        <v>366417.093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385849.875</v>
      </c>
      <c r="D7604" s="2" t="n">
        <v>303304.468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511842.125</v>
      </c>
      <c r="D7605" s="2" t="n">
        <v>371700.96875</v>
      </c>
    </row>
    <row r="7606" customFormat="false" ht="12.75" hidden="false" customHeight="false" outlineLevel="0" collapsed="false">
      <c r="A7606" s="2" t="s">
        <v>50</v>
      </c>
      <c r="B7606" s="2" t="n">
        <v>80</v>
      </c>
      <c r="C7606" s="2" t="n">
        <v>507263.96875</v>
      </c>
      <c r="D7606" s="2" t="n">
        <v>410285.5625</v>
      </c>
    </row>
    <row r="7607" customFormat="false" ht="12.75" hidden="false" customHeight="false" outlineLevel="0" collapsed="false">
      <c r="A7607" s="2" t="s">
        <v>51</v>
      </c>
      <c r="B7607" s="2" t="n">
        <v>80</v>
      </c>
      <c r="C7607" s="2" t="n">
        <v>444749.46875</v>
      </c>
      <c r="D7607" s="2" t="n">
        <v>370586.96875</v>
      </c>
    </row>
    <row r="7608" customFormat="false" ht="12.75" hidden="false" customHeight="false" outlineLevel="0" collapsed="false">
      <c r="A7608" s="2" t="s">
        <v>52</v>
      </c>
      <c r="B7608" s="2" t="n">
        <v>80</v>
      </c>
      <c r="C7608" s="2" t="n">
        <v>463207.09375</v>
      </c>
      <c r="D7608" s="2" t="n">
        <v>382086.5625</v>
      </c>
    </row>
    <row r="7609" customFormat="false" ht="12.75" hidden="false" customHeight="false" outlineLevel="0" collapsed="false">
      <c r="A7609" s="2" t="s">
        <v>53</v>
      </c>
      <c r="B7609" s="2" t="n">
        <v>80</v>
      </c>
      <c r="C7609" s="2" t="n">
        <v>448391.59375</v>
      </c>
      <c r="D7609" s="2" t="n">
        <v>357985.8125</v>
      </c>
    </row>
    <row r="7610" customFormat="false" ht="12.75" hidden="false" customHeight="false" outlineLevel="0" collapsed="false">
      <c r="A7610" s="2" t="s">
        <v>54</v>
      </c>
      <c r="B7610" s="2" t="n">
        <v>80</v>
      </c>
      <c r="C7610" s="2" t="n">
        <v>459794.03125</v>
      </c>
      <c r="D7610" s="2" t="n">
        <v>374110.625</v>
      </c>
    </row>
    <row r="7611" customFormat="false" ht="12.75" hidden="false" customHeight="false" outlineLevel="0" collapsed="false">
      <c r="A7611" s="2" t="s">
        <v>55</v>
      </c>
      <c r="B7611" s="2" t="n">
        <v>80</v>
      </c>
      <c r="C7611" s="2" t="n">
        <v>478945.125</v>
      </c>
      <c r="D7611" s="2" t="n">
        <v>391723.8125</v>
      </c>
    </row>
    <row r="7612" customFormat="false" ht="12.75" hidden="false" customHeight="false" outlineLevel="0" collapsed="false">
      <c r="A7612" s="2" t="s">
        <v>56</v>
      </c>
      <c r="B7612" s="2" t="n">
        <v>80</v>
      </c>
      <c r="C7612" s="2" t="n">
        <v>495871.65625</v>
      </c>
      <c r="D7612" s="2" t="n">
        <v>411761.9375</v>
      </c>
    </row>
    <row r="7613" customFormat="false" ht="12.75" hidden="false" customHeight="false" outlineLevel="0" collapsed="false">
      <c r="A7613" s="2" t="s">
        <v>57</v>
      </c>
      <c r="B7613" s="2" t="n">
        <v>80</v>
      </c>
      <c r="C7613" s="2" t="n">
        <v>469359.65625</v>
      </c>
      <c r="D7613" s="2" t="n">
        <v>380030.09375</v>
      </c>
    </row>
    <row r="7614" customFormat="false" ht="12.75" hidden="false" customHeight="false" outlineLevel="0" collapsed="false">
      <c r="A7614" s="2" t="s">
        <v>58</v>
      </c>
      <c r="B7614" s="2" t="n">
        <v>80</v>
      </c>
      <c r="C7614" s="2" t="n">
        <v>453391</v>
      </c>
      <c r="D7614" s="2" t="n">
        <v>372785.875</v>
      </c>
    </row>
    <row r="7615" customFormat="false" ht="12.75" hidden="false" customHeight="false" outlineLevel="0" collapsed="false">
      <c r="A7615" s="2" t="s">
        <v>59</v>
      </c>
      <c r="B7615" s="2" t="n">
        <v>80</v>
      </c>
      <c r="C7615" s="2" t="n">
        <v>438016.125</v>
      </c>
      <c r="D7615" s="2" t="n">
        <v>352531.84375</v>
      </c>
    </row>
    <row r="7616" customFormat="false" ht="12.75" hidden="false" customHeight="false" outlineLevel="0" collapsed="false">
      <c r="A7616" s="2" t="s">
        <v>60</v>
      </c>
      <c r="B7616" s="2" t="n">
        <v>80</v>
      </c>
      <c r="C7616" s="2" t="n">
        <v>404671.90625</v>
      </c>
      <c r="D7616" s="2" t="n">
        <v>321197.5</v>
      </c>
    </row>
    <row r="7617" customFormat="false" ht="12.75" hidden="false" customHeight="false" outlineLevel="0" collapsed="false">
      <c r="A7617" s="2" t="s">
        <v>61</v>
      </c>
      <c r="B7617" s="2" t="n">
        <v>80</v>
      </c>
      <c r="C7617" s="2" t="n">
        <v>521633.84375</v>
      </c>
      <c r="D7617" s="2" t="n">
        <v>387811.28125</v>
      </c>
    </row>
    <row r="7618" customFormat="false" ht="12.75" hidden="false" customHeight="false" outlineLevel="0" collapsed="false">
      <c r="A7618" s="2" t="s">
        <v>64</v>
      </c>
      <c r="B7618" s="2" t="n">
        <v>80</v>
      </c>
      <c r="C7618" s="2" t="n">
        <v>472606.46875</v>
      </c>
      <c r="D7618" s="2" t="n">
        <v>377930.84375</v>
      </c>
    </row>
    <row r="7619" customFormat="false" ht="12.75" hidden="false" customHeight="false" outlineLevel="0" collapsed="false">
      <c r="A7619" s="2" t="s">
        <v>65</v>
      </c>
      <c r="B7619" s="2" t="n">
        <v>80</v>
      </c>
      <c r="C7619" s="2" t="n">
        <v>429481.09375</v>
      </c>
      <c r="D7619" s="2" t="n">
        <v>359014.71875</v>
      </c>
    </row>
    <row r="7620" customFormat="false" ht="12.75" hidden="false" customHeight="false" outlineLevel="0" collapsed="false">
      <c r="A7620" s="2" t="s">
        <v>66</v>
      </c>
      <c r="B7620" s="2" t="n">
        <v>80</v>
      </c>
      <c r="C7620" s="2" t="n">
        <v>438987.90625</v>
      </c>
      <c r="D7620" s="2" t="n">
        <v>358998.96875</v>
      </c>
    </row>
    <row r="7621" customFormat="false" ht="12.75" hidden="false" customHeight="false" outlineLevel="0" collapsed="false">
      <c r="A7621" s="2" t="s">
        <v>67</v>
      </c>
      <c r="B7621" s="2" t="n">
        <v>80</v>
      </c>
      <c r="C7621" s="2" t="n">
        <v>446542.96875</v>
      </c>
      <c r="D7621" s="2" t="n">
        <v>370914.96875</v>
      </c>
    </row>
    <row r="7622" customFormat="false" ht="12.75" hidden="false" customHeight="false" outlineLevel="0" collapsed="false">
      <c r="A7622" s="2" t="s">
        <v>68</v>
      </c>
      <c r="B7622" s="2" t="n">
        <v>80</v>
      </c>
      <c r="C7622" s="2" t="n">
        <v>438615.84375</v>
      </c>
      <c r="D7622" s="2" t="n">
        <v>367363.3125</v>
      </c>
    </row>
    <row r="7623" customFormat="false" ht="12.75" hidden="false" customHeight="false" outlineLevel="0" collapsed="false">
      <c r="A7623" s="2" t="s">
        <v>69</v>
      </c>
      <c r="B7623" s="2" t="n">
        <v>80</v>
      </c>
      <c r="C7623" s="2" t="n">
        <v>541797.25</v>
      </c>
      <c r="D7623" s="2" t="n">
        <v>381444.71875</v>
      </c>
    </row>
    <row r="7624" customFormat="false" ht="12.75" hidden="false" customHeight="false" outlineLevel="0" collapsed="false">
      <c r="A7624" s="2" t="s">
        <v>70</v>
      </c>
      <c r="B7624" s="2" t="n">
        <v>80</v>
      </c>
      <c r="C7624" s="2" t="n">
        <v>444022.84375</v>
      </c>
      <c r="D7624" s="2" t="n">
        <v>386082.71875</v>
      </c>
    </row>
    <row r="7625" customFormat="false" ht="12.75" hidden="false" customHeight="false" outlineLevel="0" collapsed="false">
      <c r="A7625" s="2" t="s">
        <v>71</v>
      </c>
      <c r="B7625" s="2" t="n">
        <v>80</v>
      </c>
      <c r="C7625" s="2" t="n">
        <v>445014.78125</v>
      </c>
      <c r="D7625" s="2" t="n">
        <v>383111.25</v>
      </c>
    </row>
    <row r="7626" customFormat="false" ht="12.75" hidden="false" customHeight="false" outlineLevel="0" collapsed="false">
      <c r="A7626" s="2" t="s">
        <v>72</v>
      </c>
      <c r="B7626" s="2" t="n">
        <v>80</v>
      </c>
      <c r="C7626" s="2" t="n">
        <v>446134.875</v>
      </c>
      <c r="D7626" s="2" t="n">
        <v>369954.09375</v>
      </c>
    </row>
    <row r="7627" customFormat="false" ht="12.75" hidden="false" customHeight="false" outlineLevel="0" collapsed="false">
      <c r="A7627" s="2" t="s">
        <v>73</v>
      </c>
      <c r="B7627" s="2" t="n">
        <v>80</v>
      </c>
      <c r="C7627" s="2" t="n">
        <v>471723.34375</v>
      </c>
      <c r="D7627" s="2" t="n">
        <v>380475.71875</v>
      </c>
    </row>
    <row r="7628" customFormat="false" ht="12.75" hidden="false" customHeight="false" outlineLevel="0" collapsed="false">
      <c r="A7628" s="2" t="s">
        <v>74</v>
      </c>
      <c r="B7628" s="2" t="n">
        <v>80</v>
      </c>
      <c r="C7628" s="2" t="n">
        <v>428703.96875</v>
      </c>
      <c r="D7628" s="2" t="n">
        <v>341362.8125</v>
      </c>
    </row>
    <row r="7629" customFormat="false" ht="12.75" hidden="false" customHeight="false" outlineLevel="0" collapsed="false">
      <c r="A7629" s="2" t="s">
        <v>75</v>
      </c>
      <c r="B7629" s="2" t="n">
        <v>80</v>
      </c>
      <c r="C7629" s="2" t="n">
        <v>472100.8125</v>
      </c>
      <c r="D7629" s="2" t="n">
        <v>384452.96875</v>
      </c>
    </row>
    <row r="7630" customFormat="false" ht="12.75" hidden="false" customHeight="false" outlineLevel="0" collapsed="false">
      <c r="A7630" s="2" t="s">
        <v>78</v>
      </c>
      <c r="B7630" s="2" t="n">
        <v>80</v>
      </c>
      <c r="C7630" s="2" t="n">
        <v>464230.09375</v>
      </c>
      <c r="D7630" s="2" t="n">
        <v>382907</v>
      </c>
    </row>
    <row r="7631" customFormat="false" ht="12.75" hidden="false" customHeight="false" outlineLevel="0" collapsed="false">
      <c r="A7631" s="2" t="s">
        <v>79</v>
      </c>
      <c r="B7631" s="2" t="n">
        <v>80</v>
      </c>
      <c r="C7631" s="2" t="n">
        <v>439820.8125</v>
      </c>
      <c r="D7631" s="2" t="n">
        <v>365671.65625</v>
      </c>
    </row>
    <row r="7632" customFormat="false" ht="12.75" hidden="false" customHeight="false" outlineLevel="0" collapsed="false">
      <c r="A7632" s="2" t="s">
        <v>80</v>
      </c>
      <c r="B7632" s="2" t="n">
        <v>80</v>
      </c>
      <c r="C7632" s="2" t="n">
        <v>438956.71875</v>
      </c>
      <c r="D7632" s="2" t="n">
        <v>357081.46875</v>
      </c>
    </row>
    <row r="7633" customFormat="false" ht="12.75" hidden="false" customHeight="false" outlineLevel="0" collapsed="false">
      <c r="A7633" s="2" t="s">
        <v>81</v>
      </c>
      <c r="B7633" s="2" t="n">
        <v>80</v>
      </c>
      <c r="C7633" s="2" t="n">
        <v>446251.5</v>
      </c>
      <c r="D7633" s="2" t="n">
        <v>378231.15625</v>
      </c>
    </row>
    <row r="7634" customFormat="false" ht="12.75" hidden="false" customHeight="false" outlineLevel="0" collapsed="false">
      <c r="A7634" s="2" t="s">
        <v>82</v>
      </c>
      <c r="B7634" s="2" t="n">
        <v>80</v>
      </c>
      <c r="C7634" s="2" t="n">
        <v>439507.5625</v>
      </c>
      <c r="D7634" s="2" t="n">
        <v>369274.25</v>
      </c>
    </row>
    <row r="7635" customFormat="false" ht="12.75" hidden="false" customHeight="false" outlineLevel="0" collapsed="false">
      <c r="A7635" s="2" t="s">
        <v>83</v>
      </c>
      <c r="B7635" s="2" t="n">
        <v>80</v>
      </c>
      <c r="C7635" s="2" t="n">
        <v>435330.9375</v>
      </c>
      <c r="D7635" s="2" t="n">
        <v>375398.46875</v>
      </c>
    </row>
    <row r="7636" customFormat="false" ht="12.75" hidden="false" customHeight="false" outlineLevel="0" collapsed="false">
      <c r="A7636" s="2" t="s">
        <v>84</v>
      </c>
      <c r="B7636" s="2" t="n">
        <v>80</v>
      </c>
      <c r="C7636" s="2" t="n">
        <v>457858</v>
      </c>
      <c r="D7636" s="2" t="n">
        <v>392477.15625</v>
      </c>
    </row>
    <row r="7637" customFormat="false" ht="12.75" hidden="false" customHeight="false" outlineLevel="0" collapsed="false">
      <c r="A7637" s="2" t="s">
        <v>85</v>
      </c>
      <c r="B7637" s="2" t="n">
        <v>80</v>
      </c>
      <c r="C7637" s="2" t="n">
        <v>449191</v>
      </c>
      <c r="D7637" s="2" t="n">
        <v>385546</v>
      </c>
    </row>
    <row r="7638" customFormat="false" ht="12.75" hidden="false" customHeight="false" outlineLevel="0" collapsed="false">
      <c r="A7638" s="2" t="s">
        <v>86</v>
      </c>
      <c r="B7638" s="2" t="n">
        <v>80</v>
      </c>
      <c r="C7638" s="2" t="n">
        <v>512904.15625</v>
      </c>
      <c r="D7638" s="2" t="n">
        <v>402108.5625</v>
      </c>
    </row>
    <row r="7639" customFormat="false" ht="12.75" hidden="false" customHeight="false" outlineLevel="0" collapsed="false">
      <c r="A7639" s="2" t="s">
        <v>87</v>
      </c>
      <c r="B7639" s="2" t="n">
        <v>80</v>
      </c>
      <c r="C7639" s="2" t="n">
        <v>469697.78125</v>
      </c>
      <c r="D7639" s="2" t="n">
        <v>381001.28125</v>
      </c>
    </row>
    <row r="7640" customFormat="false" ht="12.75" hidden="false" customHeight="false" outlineLevel="0" collapsed="false">
      <c r="A7640" s="2" t="s">
        <v>88</v>
      </c>
      <c r="B7640" s="2" t="n">
        <v>80</v>
      </c>
      <c r="C7640" s="2" t="n">
        <v>470783.125</v>
      </c>
      <c r="D7640" s="2" t="n">
        <v>365918.59375</v>
      </c>
    </row>
    <row r="7641" customFormat="false" ht="12.75" hidden="false" customHeight="false" outlineLevel="0" collapsed="false">
      <c r="A7641" s="2" t="s">
        <v>89</v>
      </c>
      <c r="B7641" s="2" t="n">
        <v>80</v>
      </c>
      <c r="C7641" s="2" t="n">
        <v>497389.84375</v>
      </c>
      <c r="D7641" s="2" t="n">
        <v>384212.78125</v>
      </c>
    </row>
    <row r="7642" customFormat="false" ht="12.75" hidden="false" customHeight="false" outlineLevel="0" collapsed="false">
      <c r="A7642" s="2" t="s">
        <v>92</v>
      </c>
      <c r="B7642" s="2" t="n">
        <v>80</v>
      </c>
      <c r="C7642" s="2" t="n">
        <v>449847.28125</v>
      </c>
      <c r="D7642" s="2" t="n">
        <v>369769.3125</v>
      </c>
    </row>
    <row r="7643" customFormat="false" ht="12.75" hidden="false" customHeight="false" outlineLevel="0" collapsed="false">
      <c r="A7643" s="2" t="s">
        <v>93</v>
      </c>
      <c r="B7643" s="2" t="n">
        <v>80</v>
      </c>
      <c r="C7643" s="2" t="n">
        <v>444379.46875</v>
      </c>
      <c r="D7643" s="2" t="n">
        <v>360179.75</v>
      </c>
    </row>
    <row r="7644" customFormat="false" ht="12.75" hidden="false" customHeight="false" outlineLevel="0" collapsed="false">
      <c r="A7644" s="2" t="s">
        <v>94</v>
      </c>
      <c r="B7644" s="2" t="n">
        <v>80</v>
      </c>
      <c r="C7644" s="2" t="n">
        <v>434767.21875</v>
      </c>
      <c r="D7644" s="2" t="n">
        <v>355593.75</v>
      </c>
    </row>
    <row r="7645" customFormat="false" ht="12.75" hidden="false" customHeight="false" outlineLevel="0" collapsed="false">
      <c r="A7645" s="2" t="s">
        <v>95</v>
      </c>
      <c r="B7645" s="2" t="n">
        <v>80</v>
      </c>
      <c r="C7645" s="2" t="n">
        <v>471745.75</v>
      </c>
      <c r="D7645" s="2" t="n">
        <v>393067.84375</v>
      </c>
    </row>
    <row r="7646" customFormat="false" ht="12.75" hidden="false" customHeight="false" outlineLevel="0" collapsed="false">
      <c r="A7646" s="2" t="s">
        <v>96</v>
      </c>
      <c r="B7646" s="2" t="n">
        <v>80</v>
      </c>
      <c r="C7646" s="2" t="n">
        <v>454903.6875</v>
      </c>
      <c r="D7646" s="2" t="n">
        <v>388246.9375</v>
      </c>
    </row>
    <row r="7647" customFormat="false" ht="12.75" hidden="false" customHeight="false" outlineLevel="0" collapsed="false">
      <c r="A7647" s="2" t="s">
        <v>97</v>
      </c>
      <c r="B7647" s="2" t="n">
        <v>80</v>
      </c>
      <c r="C7647" s="2" t="n">
        <v>444739.3125</v>
      </c>
      <c r="D7647" s="2" t="n">
        <v>391970.15625</v>
      </c>
    </row>
    <row r="7648" customFormat="false" ht="12.75" hidden="false" customHeight="false" outlineLevel="0" collapsed="false">
      <c r="A7648" s="2" t="s">
        <v>98</v>
      </c>
      <c r="B7648" s="2" t="n">
        <v>80</v>
      </c>
      <c r="C7648" s="2" t="n">
        <v>448882.59375</v>
      </c>
      <c r="D7648" s="2" t="n">
        <v>396683.03125</v>
      </c>
    </row>
    <row r="7649" customFormat="false" ht="12.75" hidden="false" customHeight="false" outlineLevel="0" collapsed="false">
      <c r="A7649" s="2" t="s">
        <v>99</v>
      </c>
      <c r="B7649" s="2" t="n">
        <v>80</v>
      </c>
      <c r="C7649" s="2" t="n">
        <v>454903.71875</v>
      </c>
      <c r="D7649" s="2" t="n">
        <v>395455.34375</v>
      </c>
    </row>
    <row r="7650" customFormat="false" ht="12.75" hidden="false" customHeight="false" outlineLevel="0" collapsed="false">
      <c r="A7650" s="2" t="s">
        <v>100</v>
      </c>
      <c r="B7650" s="2" t="n">
        <v>80</v>
      </c>
      <c r="C7650" s="2" t="n">
        <v>460814.59375</v>
      </c>
      <c r="D7650" s="2" t="n">
        <v>379949.46875</v>
      </c>
    </row>
    <row r="7651" customFormat="false" ht="12.75" hidden="false" customHeight="false" outlineLevel="0" collapsed="false">
      <c r="A7651" s="2" t="s">
        <v>101</v>
      </c>
      <c r="B7651" s="2" t="n">
        <v>80</v>
      </c>
      <c r="C7651" s="2" t="n">
        <v>498305.3125</v>
      </c>
      <c r="D7651" s="2" t="n">
        <v>395067.875</v>
      </c>
    </row>
    <row r="7652" customFormat="false" ht="12.75" hidden="false" customHeight="false" outlineLevel="0" collapsed="false">
      <c r="A7652" s="2" t="s">
        <v>102</v>
      </c>
      <c r="B7652" s="2" t="n">
        <v>80</v>
      </c>
      <c r="C7652" s="2" t="n">
        <v>493473.5</v>
      </c>
      <c r="D7652" s="2" t="n">
        <v>378912.40625</v>
      </c>
    </row>
    <row r="7653" customFormat="false" ht="12.75" hidden="false" customHeight="false" outlineLevel="0" collapsed="false">
      <c r="A7653" s="2" t="s">
        <v>103</v>
      </c>
      <c r="B7653" s="2" t="n">
        <v>80</v>
      </c>
      <c r="C7653" s="2" t="n">
        <v>443074.8125</v>
      </c>
      <c r="D7653" s="2" t="n">
        <v>362380.25</v>
      </c>
    </row>
    <row r="7654" customFormat="false" ht="12.75" hidden="false" customHeight="false" outlineLevel="0" collapsed="false">
      <c r="A7654" s="2" t="s">
        <v>106</v>
      </c>
      <c r="B7654" s="2" t="n">
        <v>80</v>
      </c>
      <c r="C7654" s="2" t="n">
        <v>439197.96875</v>
      </c>
      <c r="D7654" s="2" t="n">
        <v>366220.15625</v>
      </c>
    </row>
    <row r="7655" customFormat="false" ht="12.75" hidden="false" customHeight="false" outlineLevel="0" collapsed="false">
      <c r="A7655" s="2" t="s">
        <v>107</v>
      </c>
      <c r="B7655" s="2" t="n">
        <v>80</v>
      </c>
      <c r="C7655" s="2" t="n">
        <v>426062.34375</v>
      </c>
      <c r="D7655" s="2" t="n">
        <v>363472.96875</v>
      </c>
    </row>
    <row r="7656" customFormat="false" ht="12.75" hidden="false" customHeight="false" outlineLevel="0" collapsed="false">
      <c r="A7656" s="2" t="s">
        <v>108</v>
      </c>
      <c r="B7656" s="2" t="n">
        <v>80</v>
      </c>
      <c r="C7656" s="2" t="n">
        <v>438560.34375</v>
      </c>
      <c r="D7656" s="2" t="n">
        <v>359859.21875</v>
      </c>
    </row>
    <row r="7657" customFormat="false" ht="12.75" hidden="false" customHeight="false" outlineLevel="0" collapsed="false">
      <c r="A7657" s="2" t="s">
        <v>109</v>
      </c>
      <c r="B7657" s="2" t="n">
        <v>80</v>
      </c>
      <c r="C7657" s="2" t="n">
        <v>473512.8125</v>
      </c>
      <c r="D7657" s="2" t="n">
        <v>390084.15625</v>
      </c>
    </row>
    <row r="7658" customFormat="false" ht="12.75" hidden="false" customHeight="false" outlineLevel="0" collapsed="false">
      <c r="A7658" s="2" t="s">
        <v>110</v>
      </c>
      <c r="B7658" s="2" t="n">
        <v>80</v>
      </c>
      <c r="C7658" s="2" t="n">
        <v>464268.5625</v>
      </c>
      <c r="D7658" s="2" t="n">
        <v>396989.3125</v>
      </c>
    </row>
    <row r="7659" customFormat="false" ht="12.75" hidden="false" customHeight="false" outlineLevel="0" collapsed="false">
      <c r="A7659" s="2" t="s">
        <v>111</v>
      </c>
      <c r="B7659" s="2" t="n">
        <v>80</v>
      </c>
      <c r="C7659" s="2" t="n">
        <v>439060.84375</v>
      </c>
      <c r="D7659" s="2" t="n">
        <v>385585.75</v>
      </c>
    </row>
    <row r="7660" customFormat="false" ht="12.75" hidden="false" customHeight="false" outlineLevel="0" collapsed="false">
      <c r="A7660" s="2" t="s">
        <v>112</v>
      </c>
      <c r="B7660" s="2" t="n">
        <v>80</v>
      </c>
      <c r="C7660" s="2" t="n">
        <v>453635.3125</v>
      </c>
      <c r="D7660" s="2" t="n">
        <v>389217.40625</v>
      </c>
    </row>
    <row r="7661" customFormat="false" ht="12.75" hidden="false" customHeight="false" outlineLevel="0" collapsed="false">
      <c r="A7661" s="2" t="s">
        <v>113</v>
      </c>
      <c r="B7661" s="2" t="n">
        <v>80</v>
      </c>
      <c r="C7661" s="2" t="n">
        <v>463525.5</v>
      </c>
      <c r="D7661" s="2" t="n">
        <v>395647.5</v>
      </c>
    </row>
    <row r="7662" customFormat="false" ht="12.75" hidden="false" customHeight="false" outlineLevel="0" collapsed="false">
      <c r="A7662" s="2" t="s">
        <v>114</v>
      </c>
      <c r="B7662" s="2" t="n">
        <v>80</v>
      </c>
      <c r="C7662" s="2" t="n">
        <v>467006.25</v>
      </c>
      <c r="D7662" s="2" t="n">
        <v>378821.15625</v>
      </c>
    </row>
    <row r="7663" customFormat="false" ht="12.75" hidden="false" customHeight="false" outlineLevel="0" collapsed="false">
      <c r="A7663" s="2" t="s">
        <v>115</v>
      </c>
      <c r="B7663" s="2" t="n">
        <v>80</v>
      </c>
      <c r="C7663" s="2" t="n">
        <v>495623.5625</v>
      </c>
      <c r="D7663" s="2" t="n">
        <v>398878.15625</v>
      </c>
    </row>
    <row r="7664" customFormat="false" ht="12.75" hidden="false" customHeight="false" outlineLevel="0" collapsed="false">
      <c r="A7664" s="2" t="s">
        <v>116</v>
      </c>
      <c r="B7664" s="2" t="n">
        <v>80</v>
      </c>
      <c r="C7664" s="2" t="n">
        <v>507850.5</v>
      </c>
      <c r="D7664" s="2" t="n">
        <v>388587.5625</v>
      </c>
    </row>
    <row r="7665" customFormat="false" ht="12.75" hidden="false" customHeight="false" outlineLevel="0" collapsed="false">
      <c r="A7665" s="2" t="s">
        <v>117</v>
      </c>
      <c r="B7665" s="2" t="n">
        <v>80</v>
      </c>
      <c r="C7665" s="2" t="n">
        <v>519110.5</v>
      </c>
      <c r="D7665" s="2" t="n">
        <v>380907.53125</v>
      </c>
    </row>
    <row r="7666" customFormat="false" ht="12.75" hidden="false" customHeight="false" outlineLevel="0" collapsed="false">
      <c r="A7666" s="2" t="s">
        <v>119</v>
      </c>
      <c r="B7666" s="2" t="n">
        <v>80</v>
      </c>
      <c r="C7666" s="2" t="n">
        <v>503478.28125</v>
      </c>
      <c r="D7666" s="2" t="n">
        <v>385549.71875</v>
      </c>
    </row>
    <row r="7667" customFormat="false" ht="12.75" hidden="false" customHeight="false" outlineLevel="0" collapsed="false">
      <c r="A7667" s="2" t="s">
        <v>120</v>
      </c>
      <c r="B7667" s="2" t="n">
        <v>80</v>
      </c>
      <c r="C7667" s="2" t="n">
        <v>448793.4375</v>
      </c>
      <c r="D7667" s="2" t="n">
        <v>368635.09375</v>
      </c>
    </row>
    <row r="7668" customFormat="false" ht="12.75" hidden="false" customHeight="false" outlineLevel="0" collapsed="false">
      <c r="A7668" s="2" t="s">
        <v>121</v>
      </c>
      <c r="B7668" s="2" t="n">
        <v>80</v>
      </c>
      <c r="C7668" s="2" t="n">
        <v>461201.46875</v>
      </c>
      <c r="D7668" s="2" t="n">
        <v>369927.8125</v>
      </c>
    </row>
    <row r="7669" customFormat="false" ht="12.75" hidden="false" customHeight="false" outlineLevel="0" collapsed="false">
      <c r="A7669" s="2" t="s">
        <v>122</v>
      </c>
      <c r="B7669" s="2" t="n">
        <v>80</v>
      </c>
      <c r="C7669" s="2" t="n">
        <v>493761.8125</v>
      </c>
      <c r="D7669" s="2" t="n">
        <v>400123.53125</v>
      </c>
    </row>
    <row r="7670" customFormat="false" ht="12.75" hidden="false" customHeight="false" outlineLevel="0" collapsed="false">
      <c r="A7670" s="2" t="s">
        <v>123</v>
      </c>
      <c r="B7670" s="2" t="n">
        <v>80</v>
      </c>
      <c r="C7670" s="2" t="n">
        <v>482224.6875</v>
      </c>
      <c r="D7670" s="2" t="n">
        <v>385388.90625</v>
      </c>
    </row>
    <row r="7671" customFormat="false" ht="12.75" hidden="false" customHeight="false" outlineLevel="0" collapsed="false">
      <c r="A7671" s="2" t="s">
        <v>124</v>
      </c>
      <c r="B7671" s="2" t="n">
        <v>80</v>
      </c>
      <c r="C7671" s="2" t="n">
        <v>456684.90625</v>
      </c>
      <c r="D7671" s="2" t="n">
        <v>363171</v>
      </c>
    </row>
    <row r="7672" customFormat="false" ht="12.75" hidden="false" customHeight="false" outlineLevel="0" collapsed="false">
      <c r="A7672" s="2" t="s">
        <v>125</v>
      </c>
      <c r="B7672" s="2" t="n">
        <v>80</v>
      </c>
      <c r="C7672" s="2" t="n">
        <v>494382.46875</v>
      </c>
      <c r="D7672" s="2" t="n">
        <v>405021.5</v>
      </c>
    </row>
    <row r="7673" customFormat="false" ht="12.75" hidden="false" customHeight="false" outlineLevel="0" collapsed="false">
      <c r="A7673" s="2" t="s">
        <v>126</v>
      </c>
      <c r="B7673" s="2" t="n">
        <v>80</v>
      </c>
      <c r="C7673" s="2" t="n">
        <v>509100.71875</v>
      </c>
      <c r="D7673" s="2" t="n">
        <v>409634.75</v>
      </c>
    </row>
    <row r="7674" customFormat="false" ht="12.75" hidden="false" customHeight="false" outlineLevel="0" collapsed="false">
      <c r="A7674" s="2" t="s">
        <v>127</v>
      </c>
      <c r="B7674" s="2" t="n">
        <v>80</v>
      </c>
      <c r="C7674" s="2" t="n">
        <v>493769.28125</v>
      </c>
      <c r="D7674" s="2" t="n">
        <v>389164.75</v>
      </c>
    </row>
    <row r="7675" customFormat="false" ht="12.75" hidden="false" customHeight="false" outlineLevel="0" collapsed="false">
      <c r="A7675" s="2" t="s">
        <v>128</v>
      </c>
      <c r="B7675" s="2" t="n">
        <v>80</v>
      </c>
      <c r="C7675" s="2" t="n">
        <v>544083.375</v>
      </c>
      <c r="D7675" s="2" t="n">
        <v>398331.625</v>
      </c>
    </row>
    <row r="7676" customFormat="false" ht="12.75" hidden="false" customHeight="false" outlineLevel="0" collapsed="false">
      <c r="A7676" s="2" t="s">
        <v>129</v>
      </c>
      <c r="B7676" s="2" t="n">
        <v>80</v>
      </c>
      <c r="C7676" s="2" t="n">
        <v>517727.28125</v>
      </c>
      <c r="D7676" s="2" t="n">
        <v>386478.03125</v>
      </c>
    </row>
    <row r="7677" customFormat="false" ht="12.75" hidden="false" customHeight="false" outlineLevel="0" collapsed="false">
      <c r="A7677" s="2" t="s">
        <v>130</v>
      </c>
      <c r="B7677" s="2" t="n">
        <v>80</v>
      </c>
      <c r="C7677" s="2" t="n">
        <v>517257.84375</v>
      </c>
      <c r="D7677" s="2" t="n">
        <v>374981.96875</v>
      </c>
    </row>
    <row r="7678" customFormat="false" ht="12.75" hidden="false" customHeight="false" outlineLevel="0" collapsed="false">
      <c r="A7678" s="2" t="s">
        <v>131</v>
      </c>
      <c r="B7678" s="2" t="n">
        <v>80</v>
      </c>
      <c r="C7678" s="2" t="n">
        <v>525536.625</v>
      </c>
      <c r="D7678" s="2" t="n">
        <v>381631.09375</v>
      </c>
    </row>
    <row r="7679" customFormat="false" ht="12.75" hidden="false" customHeight="false" outlineLevel="0" collapsed="false">
      <c r="A7679" s="2" t="s">
        <v>132</v>
      </c>
      <c r="B7679" s="2" t="n">
        <v>80</v>
      </c>
      <c r="C7679" s="2" t="n">
        <v>513573.5</v>
      </c>
      <c r="D7679" s="2" t="n">
        <v>401545.875</v>
      </c>
    </row>
    <row r="7680" customFormat="false" ht="12.75" hidden="false" customHeight="false" outlineLevel="0" collapsed="false">
      <c r="A7680" s="2" t="s">
        <v>133</v>
      </c>
      <c r="B7680" s="2" t="n">
        <v>80</v>
      </c>
      <c r="C7680" s="2" t="n">
        <v>486544</v>
      </c>
      <c r="D7680" s="2" t="n">
        <v>388954.6875</v>
      </c>
    </row>
    <row r="7681" customFormat="false" ht="12.75" hidden="false" customHeight="false" outlineLevel="0" collapsed="false">
      <c r="A7681" s="2" t="s">
        <v>134</v>
      </c>
      <c r="B7681" s="2" t="n">
        <v>80</v>
      </c>
      <c r="C7681" s="2" t="n">
        <v>533287</v>
      </c>
      <c r="D7681" s="2" t="n">
        <v>422456.71875</v>
      </c>
    </row>
    <row r="7682" customFormat="false" ht="12.75" hidden="false" customHeight="false" outlineLevel="0" collapsed="false">
      <c r="A7682" s="2" t="s">
        <v>135</v>
      </c>
      <c r="B7682" s="2" t="n">
        <v>80</v>
      </c>
      <c r="C7682" s="2" t="n">
        <v>516152.5</v>
      </c>
      <c r="D7682" s="2" t="n">
        <v>408891.46875</v>
      </c>
    </row>
    <row r="7683" customFormat="false" ht="12.75" hidden="false" customHeight="false" outlineLevel="0" collapsed="false">
      <c r="A7683" s="2" t="s">
        <v>136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7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38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39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0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1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517809.59375</v>
      </c>
      <c r="D7689" s="2" t="n">
        <v>374634.718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534839.625</v>
      </c>
      <c r="D7690" s="2" t="n">
        <v>413755.6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484108.1875</v>
      </c>
      <c r="D7691" s="2" t="n">
        <v>400283.843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485021.71875</v>
      </c>
      <c r="D7692" s="2" t="n">
        <v>400637.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491793.96875</v>
      </c>
      <c r="D7693" s="2" t="n">
        <v>412096.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492870.6875</v>
      </c>
      <c r="D7694" s="2" t="n">
        <v>406241.843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453959.5</v>
      </c>
      <c r="D7695" s="2" t="n">
        <v>393025.8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73411.71875</v>
      </c>
      <c r="D7696" s="2" t="n">
        <v>400581.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442191.84375</v>
      </c>
      <c r="D7697" s="2" t="n">
        <v>374301.156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451791.28125</v>
      </c>
      <c r="D7698" s="2" t="n">
        <v>366397.9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461475.84375</v>
      </c>
      <c r="D7699" s="2" t="n">
        <v>366016.31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382508.8125</v>
      </c>
      <c r="D7700" s="2" t="n">
        <v>303671.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507125.5</v>
      </c>
      <c r="D7701" s="2" t="n">
        <v>371641.5625</v>
      </c>
    </row>
    <row r="7702" customFormat="false" ht="12.75" hidden="false" customHeight="false" outlineLevel="0" collapsed="false">
      <c r="A7702" s="2" t="s">
        <v>50</v>
      </c>
      <c r="B7702" s="2" t="n">
        <v>81</v>
      </c>
      <c r="C7702" s="2" t="n">
        <v>501808.5</v>
      </c>
      <c r="D7702" s="2" t="n">
        <v>409695.625</v>
      </c>
    </row>
    <row r="7703" customFormat="false" ht="12.75" hidden="false" customHeight="false" outlineLevel="0" collapsed="false">
      <c r="A7703" s="2" t="s">
        <v>51</v>
      </c>
      <c r="B7703" s="2" t="n">
        <v>81</v>
      </c>
      <c r="C7703" s="2" t="n">
        <v>439626.9375</v>
      </c>
      <c r="D7703" s="2" t="n">
        <v>369980.5</v>
      </c>
    </row>
    <row r="7704" customFormat="false" ht="12.75" hidden="false" customHeight="false" outlineLevel="0" collapsed="false">
      <c r="A7704" s="2" t="s">
        <v>52</v>
      </c>
      <c r="B7704" s="2" t="n">
        <v>81</v>
      </c>
      <c r="C7704" s="2" t="n">
        <v>458045.5625</v>
      </c>
      <c r="D7704" s="2" t="n">
        <v>381470.125</v>
      </c>
    </row>
    <row r="7705" customFormat="false" ht="12.75" hidden="false" customHeight="false" outlineLevel="0" collapsed="false">
      <c r="A7705" s="2" t="s">
        <v>53</v>
      </c>
      <c r="B7705" s="2" t="n">
        <v>81</v>
      </c>
      <c r="C7705" s="2" t="n">
        <v>442517.5625</v>
      </c>
      <c r="D7705" s="2" t="n">
        <v>358118.8125</v>
      </c>
    </row>
    <row r="7706" customFormat="false" ht="12.75" hidden="false" customHeight="false" outlineLevel="0" collapsed="false">
      <c r="A7706" s="2" t="s">
        <v>54</v>
      </c>
      <c r="B7706" s="2" t="n">
        <v>81</v>
      </c>
      <c r="C7706" s="2" t="n">
        <v>454549.59375</v>
      </c>
      <c r="D7706" s="2" t="n">
        <v>374017.03125</v>
      </c>
    </row>
    <row r="7707" customFormat="false" ht="12.75" hidden="false" customHeight="false" outlineLevel="0" collapsed="false">
      <c r="A7707" s="2" t="s">
        <v>55</v>
      </c>
      <c r="B7707" s="2" t="n">
        <v>81</v>
      </c>
      <c r="C7707" s="2" t="n">
        <v>473653.3125</v>
      </c>
      <c r="D7707" s="2" t="n">
        <v>391499.25</v>
      </c>
    </row>
    <row r="7708" customFormat="false" ht="12.75" hidden="false" customHeight="false" outlineLevel="0" collapsed="false">
      <c r="A7708" s="2" t="s">
        <v>56</v>
      </c>
      <c r="B7708" s="2" t="n">
        <v>81</v>
      </c>
      <c r="C7708" s="2" t="n">
        <v>490453.84375</v>
      </c>
      <c r="D7708" s="2" t="n">
        <v>411126.125</v>
      </c>
    </row>
    <row r="7709" customFormat="false" ht="12.75" hidden="false" customHeight="false" outlineLevel="0" collapsed="false">
      <c r="A7709" s="2" t="s">
        <v>57</v>
      </c>
      <c r="B7709" s="2" t="n">
        <v>81</v>
      </c>
      <c r="C7709" s="2" t="n">
        <v>463995.21875</v>
      </c>
      <c r="D7709" s="2" t="n">
        <v>378968.75</v>
      </c>
    </row>
    <row r="7710" customFormat="false" ht="12.75" hidden="false" customHeight="false" outlineLevel="0" collapsed="false">
      <c r="A7710" s="2" t="s">
        <v>58</v>
      </c>
      <c r="B7710" s="2" t="n">
        <v>81</v>
      </c>
      <c r="C7710" s="2" t="n">
        <v>447776.1875</v>
      </c>
      <c r="D7710" s="2" t="n">
        <v>372241.59375</v>
      </c>
    </row>
    <row r="7711" customFormat="false" ht="12.75" hidden="false" customHeight="false" outlineLevel="0" collapsed="false">
      <c r="A7711" s="2" t="s">
        <v>59</v>
      </c>
      <c r="B7711" s="2" t="n">
        <v>81</v>
      </c>
      <c r="C7711" s="2" t="n">
        <v>432506.375</v>
      </c>
      <c r="D7711" s="2" t="n">
        <v>352951.59375</v>
      </c>
    </row>
    <row r="7712" customFormat="false" ht="12.75" hidden="false" customHeight="false" outlineLevel="0" collapsed="false">
      <c r="A7712" s="2" t="s">
        <v>60</v>
      </c>
      <c r="B7712" s="2" t="n">
        <v>81</v>
      </c>
      <c r="C7712" s="2" t="n">
        <v>400636.9375</v>
      </c>
      <c r="D7712" s="2" t="n">
        <v>321554.625</v>
      </c>
    </row>
    <row r="7713" customFormat="false" ht="12.75" hidden="false" customHeight="false" outlineLevel="0" collapsed="false">
      <c r="A7713" s="2" t="s">
        <v>61</v>
      </c>
      <c r="B7713" s="2" t="n">
        <v>81</v>
      </c>
      <c r="C7713" s="2" t="n">
        <v>515934.84375</v>
      </c>
      <c r="D7713" s="2" t="n">
        <v>387644.09375</v>
      </c>
    </row>
    <row r="7714" customFormat="false" ht="12.75" hidden="false" customHeight="false" outlineLevel="0" collapsed="false">
      <c r="A7714" s="2" t="s">
        <v>64</v>
      </c>
      <c r="B7714" s="2" t="n">
        <v>81</v>
      </c>
      <c r="C7714" s="2" t="n">
        <v>467772.25</v>
      </c>
      <c r="D7714" s="2" t="n">
        <v>377573.15625</v>
      </c>
    </row>
    <row r="7715" customFormat="false" ht="12.75" hidden="false" customHeight="false" outlineLevel="0" collapsed="false">
      <c r="A7715" s="2" t="s">
        <v>65</v>
      </c>
      <c r="B7715" s="2" t="n">
        <v>81</v>
      </c>
      <c r="C7715" s="2" t="n">
        <v>424050.8125</v>
      </c>
      <c r="D7715" s="2" t="n">
        <v>358939.375</v>
      </c>
    </row>
    <row r="7716" customFormat="false" ht="12.75" hidden="false" customHeight="false" outlineLevel="0" collapsed="false">
      <c r="A7716" s="2" t="s">
        <v>66</v>
      </c>
      <c r="B7716" s="2" t="n">
        <v>81</v>
      </c>
      <c r="C7716" s="2" t="n">
        <v>433485.4375</v>
      </c>
      <c r="D7716" s="2" t="n">
        <v>358318.8125</v>
      </c>
    </row>
    <row r="7717" customFormat="false" ht="12.75" hidden="false" customHeight="false" outlineLevel="0" collapsed="false">
      <c r="A7717" s="2" t="s">
        <v>67</v>
      </c>
      <c r="B7717" s="2" t="n">
        <v>81</v>
      </c>
      <c r="C7717" s="2" t="n">
        <v>441333.625</v>
      </c>
      <c r="D7717" s="2" t="n">
        <v>370433.59375</v>
      </c>
    </row>
    <row r="7718" customFormat="false" ht="12.75" hidden="false" customHeight="false" outlineLevel="0" collapsed="false">
      <c r="A7718" s="2" t="s">
        <v>68</v>
      </c>
      <c r="B7718" s="2" t="n">
        <v>81</v>
      </c>
      <c r="C7718" s="2" t="n">
        <v>433445.90625</v>
      </c>
      <c r="D7718" s="2" t="n">
        <v>366874.78125</v>
      </c>
    </row>
    <row r="7719" customFormat="false" ht="12.75" hidden="false" customHeight="false" outlineLevel="0" collapsed="false">
      <c r="A7719" s="2" t="s">
        <v>69</v>
      </c>
      <c r="B7719" s="2" t="n">
        <v>81</v>
      </c>
      <c r="C7719" s="2" t="n">
        <v>537474.1875</v>
      </c>
      <c r="D7719" s="2" t="n">
        <v>381010.375</v>
      </c>
    </row>
    <row r="7720" customFormat="false" ht="12.75" hidden="false" customHeight="false" outlineLevel="0" collapsed="false">
      <c r="A7720" s="2" t="s">
        <v>70</v>
      </c>
      <c r="B7720" s="2" t="n">
        <v>81</v>
      </c>
      <c r="C7720" s="2" t="n">
        <v>439058.59375</v>
      </c>
      <c r="D7720" s="2" t="n">
        <v>385772.25</v>
      </c>
    </row>
    <row r="7721" customFormat="false" ht="12.75" hidden="false" customHeight="false" outlineLevel="0" collapsed="false">
      <c r="A7721" s="2" t="s">
        <v>71</v>
      </c>
      <c r="B7721" s="2" t="n">
        <v>81</v>
      </c>
      <c r="C7721" s="2" t="n">
        <v>439923.03125</v>
      </c>
      <c r="D7721" s="2" t="n">
        <v>382649.84375</v>
      </c>
    </row>
    <row r="7722" customFormat="false" ht="12.75" hidden="false" customHeight="false" outlineLevel="0" collapsed="false">
      <c r="A7722" s="2" t="s">
        <v>72</v>
      </c>
      <c r="B7722" s="2" t="n">
        <v>81</v>
      </c>
      <c r="C7722" s="2" t="n">
        <v>440671.65625</v>
      </c>
      <c r="D7722" s="2" t="n">
        <v>369668.4375</v>
      </c>
    </row>
    <row r="7723" customFormat="false" ht="12.75" hidden="false" customHeight="false" outlineLevel="0" collapsed="false">
      <c r="A7723" s="2" t="s">
        <v>73</v>
      </c>
      <c r="B7723" s="2" t="n">
        <v>81</v>
      </c>
      <c r="C7723" s="2" t="n">
        <v>465720.4375</v>
      </c>
      <c r="D7723" s="2" t="n">
        <v>380066</v>
      </c>
    </row>
    <row r="7724" customFormat="false" ht="12.75" hidden="false" customHeight="false" outlineLevel="0" collapsed="false">
      <c r="A7724" s="2" t="s">
        <v>74</v>
      </c>
      <c r="B7724" s="2" t="n">
        <v>81</v>
      </c>
      <c r="C7724" s="2" t="n">
        <v>423563.875</v>
      </c>
      <c r="D7724" s="2" t="n">
        <v>340724.15625</v>
      </c>
    </row>
    <row r="7725" customFormat="false" ht="12.75" hidden="false" customHeight="false" outlineLevel="0" collapsed="false">
      <c r="A7725" s="2" t="s">
        <v>75</v>
      </c>
      <c r="B7725" s="2" t="n">
        <v>81</v>
      </c>
      <c r="C7725" s="2" t="n">
        <v>466487.4375</v>
      </c>
      <c r="D7725" s="2" t="n">
        <v>384294.46875</v>
      </c>
    </row>
    <row r="7726" customFormat="false" ht="12.75" hidden="false" customHeight="false" outlineLevel="0" collapsed="false">
      <c r="A7726" s="2" t="s">
        <v>78</v>
      </c>
      <c r="B7726" s="2" t="n">
        <v>81</v>
      </c>
      <c r="C7726" s="2" t="n">
        <v>459140.21875</v>
      </c>
      <c r="D7726" s="2" t="n">
        <v>382181.59375</v>
      </c>
    </row>
    <row r="7727" customFormat="false" ht="12.75" hidden="false" customHeight="false" outlineLevel="0" collapsed="false">
      <c r="A7727" s="2" t="s">
        <v>79</v>
      </c>
      <c r="B7727" s="2" t="n">
        <v>81</v>
      </c>
      <c r="C7727" s="2" t="n">
        <v>435209.65625</v>
      </c>
      <c r="D7727" s="2" t="n">
        <v>365564.65625</v>
      </c>
    </row>
    <row r="7728" customFormat="false" ht="12.75" hidden="false" customHeight="false" outlineLevel="0" collapsed="false">
      <c r="A7728" s="2" t="s">
        <v>80</v>
      </c>
      <c r="B7728" s="2" t="n">
        <v>81</v>
      </c>
      <c r="C7728" s="2" t="n">
        <v>434526.53125</v>
      </c>
      <c r="D7728" s="2" t="n">
        <v>356138.375</v>
      </c>
    </row>
    <row r="7729" customFormat="false" ht="12.75" hidden="false" customHeight="false" outlineLevel="0" collapsed="false">
      <c r="A7729" s="2" t="s">
        <v>81</v>
      </c>
      <c r="B7729" s="2" t="n">
        <v>81</v>
      </c>
      <c r="C7729" s="2" t="n">
        <v>441710.78125</v>
      </c>
      <c r="D7729" s="2" t="n">
        <v>377791.3125</v>
      </c>
    </row>
    <row r="7730" customFormat="false" ht="12.75" hidden="false" customHeight="false" outlineLevel="0" collapsed="false">
      <c r="A7730" s="2" t="s">
        <v>82</v>
      </c>
      <c r="B7730" s="2" t="n">
        <v>81</v>
      </c>
      <c r="C7730" s="2" t="n">
        <v>434123.21875</v>
      </c>
      <c r="D7730" s="2" t="n">
        <v>369001.59375</v>
      </c>
    </row>
    <row r="7731" customFormat="false" ht="12.75" hidden="false" customHeight="false" outlineLevel="0" collapsed="false">
      <c r="A7731" s="2" t="s">
        <v>83</v>
      </c>
      <c r="B7731" s="2" t="n">
        <v>81</v>
      </c>
      <c r="C7731" s="2" t="n">
        <v>430335.34375</v>
      </c>
      <c r="D7731" s="2" t="n">
        <v>374769.1875</v>
      </c>
    </row>
    <row r="7732" customFormat="false" ht="12.75" hidden="false" customHeight="false" outlineLevel="0" collapsed="false">
      <c r="A7732" s="2" t="s">
        <v>84</v>
      </c>
      <c r="B7732" s="2" t="n">
        <v>81</v>
      </c>
      <c r="C7732" s="2" t="n">
        <v>453427.5625</v>
      </c>
      <c r="D7732" s="2" t="n">
        <v>391740.125</v>
      </c>
    </row>
    <row r="7733" customFormat="false" ht="12.75" hidden="false" customHeight="false" outlineLevel="0" collapsed="false">
      <c r="A7733" s="2" t="s">
        <v>85</v>
      </c>
      <c r="B7733" s="2" t="n">
        <v>81</v>
      </c>
      <c r="C7733" s="2" t="n">
        <v>444942.25</v>
      </c>
      <c r="D7733" s="2" t="n">
        <v>384717.84375</v>
      </c>
    </row>
    <row r="7734" customFormat="false" ht="12.75" hidden="false" customHeight="false" outlineLevel="0" collapsed="false">
      <c r="A7734" s="2" t="s">
        <v>86</v>
      </c>
      <c r="B7734" s="2" t="n">
        <v>81</v>
      </c>
      <c r="C7734" s="2" t="n">
        <v>507457.75</v>
      </c>
      <c r="D7734" s="2" t="n">
        <v>401175.6875</v>
      </c>
    </row>
    <row r="7735" customFormat="false" ht="12.75" hidden="false" customHeight="false" outlineLevel="0" collapsed="false">
      <c r="A7735" s="2" t="s">
        <v>87</v>
      </c>
      <c r="B7735" s="2" t="n">
        <v>81</v>
      </c>
      <c r="C7735" s="2" t="n">
        <v>464395.96875</v>
      </c>
      <c r="D7735" s="2" t="n">
        <v>380663</v>
      </c>
    </row>
    <row r="7736" customFormat="false" ht="12.75" hidden="false" customHeight="false" outlineLevel="0" collapsed="false">
      <c r="A7736" s="2" t="s">
        <v>88</v>
      </c>
      <c r="B7736" s="2" t="n">
        <v>81</v>
      </c>
      <c r="C7736" s="2" t="n">
        <v>465612.9375</v>
      </c>
      <c r="D7736" s="2" t="n">
        <v>365752.03125</v>
      </c>
    </row>
    <row r="7737" customFormat="false" ht="12.75" hidden="false" customHeight="false" outlineLevel="0" collapsed="false">
      <c r="A7737" s="2" t="s">
        <v>89</v>
      </c>
      <c r="B7737" s="2" t="n">
        <v>81</v>
      </c>
      <c r="C7737" s="2" t="n">
        <v>493837.8125</v>
      </c>
      <c r="D7737" s="2" t="n">
        <v>384100.1875</v>
      </c>
    </row>
    <row r="7738" customFormat="false" ht="12.75" hidden="false" customHeight="false" outlineLevel="0" collapsed="false">
      <c r="A7738" s="2" t="s">
        <v>92</v>
      </c>
      <c r="B7738" s="2" t="n">
        <v>81</v>
      </c>
      <c r="C7738" s="2" t="n">
        <v>444968.8125</v>
      </c>
      <c r="D7738" s="2" t="n">
        <v>369587.90625</v>
      </c>
    </row>
    <row r="7739" customFormat="false" ht="12.75" hidden="false" customHeight="false" outlineLevel="0" collapsed="false">
      <c r="A7739" s="2" t="s">
        <v>93</v>
      </c>
      <c r="B7739" s="2" t="n">
        <v>81</v>
      </c>
      <c r="C7739" s="2" t="n">
        <v>439965.71875</v>
      </c>
      <c r="D7739" s="2" t="n">
        <v>359503.875</v>
      </c>
    </row>
    <row r="7740" customFormat="false" ht="12.75" hidden="false" customHeight="false" outlineLevel="0" collapsed="false">
      <c r="A7740" s="2" t="s">
        <v>94</v>
      </c>
      <c r="B7740" s="2" t="n">
        <v>81</v>
      </c>
      <c r="C7740" s="2" t="n">
        <v>428363.8125</v>
      </c>
      <c r="D7740" s="2" t="n">
        <v>354939.625</v>
      </c>
    </row>
    <row r="7741" customFormat="false" ht="12.75" hidden="false" customHeight="false" outlineLevel="0" collapsed="false">
      <c r="A7741" s="2" t="s">
        <v>95</v>
      </c>
      <c r="B7741" s="2" t="n">
        <v>81</v>
      </c>
      <c r="C7741" s="2" t="n">
        <v>465707.625</v>
      </c>
      <c r="D7741" s="2" t="n">
        <v>392470.03125</v>
      </c>
    </row>
    <row r="7742" customFormat="false" ht="12.75" hidden="false" customHeight="false" outlineLevel="0" collapsed="false">
      <c r="A7742" s="2" t="s">
        <v>96</v>
      </c>
      <c r="B7742" s="2" t="n">
        <v>81</v>
      </c>
      <c r="C7742" s="2" t="n">
        <v>450208.4375</v>
      </c>
      <c r="D7742" s="2" t="n">
        <v>387456.6875</v>
      </c>
    </row>
    <row r="7743" customFormat="false" ht="12.75" hidden="false" customHeight="false" outlineLevel="0" collapsed="false">
      <c r="A7743" s="2" t="s">
        <v>97</v>
      </c>
      <c r="B7743" s="2" t="n">
        <v>81</v>
      </c>
      <c r="C7743" s="2" t="n">
        <v>439966.71875</v>
      </c>
      <c r="D7743" s="2" t="n">
        <v>391413.5625</v>
      </c>
    </row>
    <row r="7744" customFormat="false" ht="12.75" hidden="false" customHeight="false" outlineLevel="0" collapsed="false">
      <c r="A7744" s="2" t="s">
        <v>98</v>
      </c>
      <c r="B7744" s="2" t="n">
        <v>81</v>
      </c>
      <c r="C7744" s="2" t="n">
        <v>443296.28125</v>
      </c>
      <c r="D7744" s="2" t="n">
        <v>396448.1875</v>
      </c>
    </row>
    <row r="7745" customFormat="false" ht="12.75" hidden="false" customHeight="false" outlineLevel="0" collapsed="false">
      <c r="A7745" s="2" t="s">
        <v>99</v>
      </c>
      <c r="B7745" s="2" t="n">
        <v>81</v>
      </c>
      <c r="C7745" s="2" t="n">
        <v>450067.3125</v>
      </c>
      <c r="D7745" s="2" t="n">
        <v>395395.4375</v>
      </c>
    </row>
    <row r="7746" customFormat="false" ht="12.75" hidden="false" customHeight="false" outlineLevel="0" collapsed="false">
      <c r="A7746" s="2" t="s">
        <v>100</v>
      </c>
      <c r="B7746" s="2" t="n">
        <v>81</v>
      </c>
      <c r="C7746" s="2" t="n">
        <v>456329.375</v>
      </c>
      <c r="D7746" s="2" t="n">
        <v>379243.5625</v>
      </c>
    </row>
    <row r="7747" customFormat="false" ht="12.75" hidden="false" customHeight="false" outlineLevel="0" collapsed="false">
      <c r="A7747" s="2" t="s">
        <v>101</v>
      </c>
      <c r="B7747" s="2" t="n">
        <v>81</v>
      </c>
      <c r="C7747" s="2" t="n">
        <v>493142.78125</v>
      </c>
      <c r="D7747" s="2" t="n">
        <v>394293.875</v>
      </c>
    </row>
    <row r="7748" customFormat="false" ht="12.75" hidden="false" customHeight="false" outlineLevel="0" collapsed="false">
      <c r="A7748" s="2" t="s">
        <v>102</v>
      </c>
      <c r="B7748" s="2" t="n">
        <v>81</v>
      </c>
      <c r="C7748" s="2" t="n">
        <v>488335.4375</v>
      </c>
      <c r="D7748" s="2" t="n">
        <v>378699.6875</v>
      </c>
    </row>
    <row r="7749" customFormat="false" ht="12.75" hidden="false" customHeight="false" outlineLevel="0" collapsed="false">
      <c r="A7749" s="2" t="s">
        <v>103</v>
      </c>
      <c r="B7749" s="2" t="n">
        <v>81</v>
      </c>
      <c r="C7749" s="2" t="n">
        <v>438882.5625</v>
      </c>
      <c r="D7749" s="2" t="n">
        <v>361478.15625</v>
      </c>
    </row>
    <row r="7750" customFormat="false" ht="12.75" hidden="false" customHeight="false" outlineLevel="0" collapsed="false">
      <c r="A7750" s="2" t="s">
        <v>106</v>
      </c>
      <c r="B7750" s="2" t="n">
        <v>81</v>
      </c>
      <c r="C7750" s="2" t="n">
        <v>434369.53125</v>
      </c>
      <c r="D7750" s="2" t="n">
        <v>366022.40625</v>
      </c>
    </row>
    <row r="7751" customFormat="false" ht="12.75" hidden="false" customHeight="false" outlineLevel="0" collapsed="false">
      <c r="A7751" s="2" t="s">
        <v>107</v>
      </c>
      <c r="B7751" s="2" t="n">
        <v>81</v>
      </c>
      <c r="C7751" s="2" t="n">
        <v>422185.90625</v>
      </c>
      <c r="D7751" s="2" t="n">
        <v>363469.75</v>
      </c>
    </row>
    <row r="7752" customFormat="false" ht="12.75" hidden="false" customHeight="false" outlineLevel="0" collapsed="false">
      <c r="A7752" s="2" t="s">
        <v>108</v>
      </c>
      <c r="B7752" s="2" t="n">
        <v>81</v>
      </c>
      <c r="C7752" s="2" t="n">
        <v>434960.375</v>
      </c>
      <c r="D7752" s="2" t="n">
        <v>359586.8125</v>
      </c>
    </row>
    <row r="7753" customFormat="false" ht="12.75" hidden="false" customHeight="false" outlineLevel="0" collapsed="false">
      <c r="A7753" s="2" t="s">
        <v>109</v>
      </c>
      <c r="B7753" s="2" t="n">
        <v>81</v>
      </c>
      <c r="C7753" s="2" t="n">
        <v>469961.6875</v>
      </c>
      <c r="D7753" s="2" t="n">
        <v>389133.6875</v>
      </c>
    </row>
    <row r="7754" customFormat="false" ht="12.75" hidden="false" customHeight="false" outlineLevel="0" collapsed="false">
      <c r="A7754" s="2" t="s">
        <v>110</v>
      </c>
      <c r="B7754" s="2" t="n">
        <v>81</v>
      </c>
      <c r="C7754" s="2" t="n">
        <v>459988.6875</v>
      </c>
      <c r="D7754" s="2" t="n">
        <v>396189.1875</v>
      </c>
    </row>
    <row r="7755" customFormat="false" ht="12.75" hidden="false" customHeight="false" outlineLevel="0" collapsed="false">
      <c r="A7755" s="2" t="s">
        <v>111</v>
      </c>
      <c r="B7755" s="2" t="n">
        <v>81</v>
      </c>
      <c r="C7755" s="2" t="n">
        <v>434484.75</v>
      </c>
      <c r="D7755" s="2" t="n">
        <v>384896.625</v>
      </c>
    </row>
    <row r="7756" customFormat="false" ht="12.75" hidden="false" customHeight="false" outlineLevel="0" collapsed="false">
      <c r="A7756" s="2" t="s">
        <v>112</v>
      </c>
      <c r="B7756" s="2" t="n">
        <v>81</v>
      </c>
      <c r="C7756" s="2" t="n">
        <v>448233.53125</v>
      </c>
      <c r="D7756" s="2" t="n">
        <v>388878.3125</v>
      </c>
    </row>
    <row r="7757" customFormat="false" ht="12.75" hidden="false" customHeight="false" outlineLevel="0" collapsed="false">
      <c r="A7757" s="2" t="s">
        <v>113</v>
      </c>
      <c r="B7757" s="2" t="n">
        <v>81</v>
      </c>
      <c r="C7757" s="2" t="n">
        <v>458752.15625</v>
      </c>
      <c r="D7757" s="2" t="n">
        <v>394619.0625</v>
      </c>
    </row>
    <row r="7758" customFormat="false" ht="12.75" hidden="false" customHeight="false" outlineLevel="0" collapsed="false">
      <c r="A7758" s="2" t="s">
        <v>114</v>
      </c>
      <c r="B7758" s="2" t="n">
        <v>81</v>
      </c>
      <c r="C7758" s="2" t="n">
        <v>462330.875</v>
      </c>
      <c r="D7758" s="2" t="n">
        <v>378155.4375</v>
      </c>
    </row>
    <row r="7759" customFormat="false" ht="12.75" hidden="false" customHeight="false" outlineLevel="0" collapsed="false">
      <c r="A7759" s="2" t="s">
        <v>115</v>
      </c>
      <c r="B7759" s="2" t="n">
        <v>81</v>
      </c>
      <c r="C7759" s="2" t="n">
        <v>490523</v>
      </c>
      <c r="D7759" s="2" t="n">
        <v>398738.3125</v>
      </c>
    </row>
    <row r="7760" customFormat="false" ht="12.75" hidden="false" customHeight="false" outlineLevel="0" collapsed="false">
      <c r="A7760" s="2" t="s">
        <v>116</v>
      </c>
      <c r="B7760" s="2" t="n">
        <v>81</v>
      </c>
      <c r="C7760" s="2" t="n">
        <v>502432.375</v>
      </c>
      <c r="D7760" s="2" t="n">
        <v>388766.5625</v>
      </c>
    </row>
    <row r="7761" customFormat="false" ht="12.75" hidden="false" customHeight="false" outlineLevel="0" collapsed="false">
      <c r="A7761" s="2" t="s">
        <v>117</v>
      </c>
      <c r="B7761" s="2" t="n">
        <v>81</v>
      </c>
      <c r="C7761" s="2" t="n">
        <v>514828.84375</v>
      </c>
      <c r="D7761" s="2" t="n">
        <v>380279.65625</v>
      </c>
    </row>
    <row r="7762" customFormat="false" ht="12.75" hidden="false" customHeight="false" outlineLevel="0" collapsed="false">
      <c r="A7762" s="2" t="s">
        <v>119</v>
      </c>
      <c r="B7762" s="2" t="n">
        <v>81</v>
      </c>
      <c r="C7762" s="2" t="n">
        <v>498316.875</v>
      </c>
      <c r="D7762" s="2" t="n">
        <v>384958.75</v>
      </c>
    </row>
    <row r="7763" customFormat="false" ht="12.75" hidden="false" customHeight="false" outlineLevel="0" collapsed="false">
      <c r="A7763" s="2" t="s">
        <v>120</v>
      </c>
      <c r="B7763" s="2" t="n">
        <v>81</v>
      </c>
      <c r="C7763" s="2" t="n">
        <v>444962.875</v>
      </c>
      <c r="D7763" s="2" t="n">
        <v>367862.0625</v>
      </c>
    </row>
    <row r="7764" customFormat="false" ht="12.75" hidden="false" customHeight="false" outlineLevel="0" collapsed="false">
      <c r="A7764" s="2" t="s">
        <v>121</v>
      </c>
      <c r="B7764" s="2" t="n">
        <v>81</v>
      </c>
      <c r="C7764" s="2" t="n">
        <v>456180.8125</v>
      </c>
      <c r="D7764" s="2" t="n">
        <v>369145.28125</v>
      </c>
    </row>
    <row r="7765" customFormat="false" ht="12.75" hidden="false" customHeight="false" outlineLevel="0" collapsed="false">
      <c r="A7765" s="2" t="s">
        <v>122</v>
      </c>
      <c r="B7765" s="2" t="n">
        <v>81</v>
      </c>
      <c r="C7765" s="2" t="n">
        <v>488742.84375</v>
      </c>
      <c r="D7765" s="2" t="n">
        <v>399735.28125</v>
      </c>
    </row>
    <row r="7766" customFormat="false" ht="12.75" hidden="false" customHeight="false" outlineLevel="0" collapsed="false">
      <c r="A7766" s="2" t="s">
        <v>123</v>
      </c>
      <c r="B7766" s="2" t="n">
        <v>81</v>
      </c>
      <c r="C7766" s="2" t="n">
        <v>477211.53125</v>
      </c>
      <c r="D7766" s="2" t="n">
        <v>384524.75</v>
      </c>
    </row>
    <row r="7767" customFormat="false" ht="12.75" hidden="false" customHeight="false" outlineLevel="0" collapsed="false">
      <c r="A7767" s="2" t="s">
        <v>124</v>
      </c>
      <c r="B7767" s="2" t="n">
        <v>81</v>
      </c>
      <c r="C7767" s="2" t="n">
        <v>451676.84375</v>
      </c>
      <c r="D7767" s="2" t="n">
        <v>362812.9375</v>
      </c>
    </row>
    <row r="7768" customFormat="false" ht="12.75" hidden="false" customHeight="false" outlineLevel="0" collapsed="false">
      <c r="A7768" s="2" t="s">
        <v>125</v>
      </c>
      <c r="B7768" s="2" t="n">
        <v>81</v>
      </c>
      <c r="C7768" s="2" t="n">
        <v>489049.625</v>
      </c>
      <c r="D7768" s="2" t="n">
        <v>404890.5</v>
      </c>
    </row>
    <row r="7769" customFormat="false" ht="12.75" hidden="false" customHeight="false" outlineLevel="0" collapsed="false">
      <c r="A7769" s="2" t="s">
        <v>126</v>
      </c>
      <c r="B7769" s="2" t="n">
        <v>81</v>
      </c>
      <c r="C7769" s="2" t="n">
        <v>504050</v>
      </c>
      <c r="D7769" s="2" t="n">
        <v>408806.40625</v>
      </c>
    </row>
    <row r="7770" customFormat="false" ht="12.75" hidden="false" customHeight="false" outlineLevel="0" collapsed="false">
      <c r="A7770" s="2" t="s">
        <v>127</v>
      </c>
      <c r="B7770" s="2" t="n">
        <v>81</v>
      </c>
      <c r="C7770" s="2" t="n">
        <v>488801.6875</v>
      </c>
      <c r="D7770" s="2" t="n">
        <v>388504.03125</v>
      </c>
    </row>
    <row r="7771" customFormat="false" ht="12.75" hidden="false" customHeight="false" outlineLevel="0" collapsed="false">
      <c r="A7771" s="2" t="s">
        <v>128</v>
      </c>
      <c r="B7771" s="2" t="n">
        <v>81</v>
      </c>
      <c r="C7771" s="2" t="n">
        <v>538100.3125</v>
      </c>
      <c r="D7771" s="2" t="n">
        <v>397029.375</v>
      </c>
    </row>
    <row r="7772" customFormat="false" ht="12.75" hidden="false" customHeight="false" outlineLevel="0" collapsed="false">
      <c r="A7772" s="2" t="s">
        <v>129</v>
      </c>
      <c r="B7772" s="2" t="n">
        <v>81</v>
      </c>
      <c r="C7772" s="2" t="n">
        <v>511068.21875</v>
      </c>
      <c r="D7772" s="2" t="n">
        <v>385947.5</v>
      </c>
    </row>
    <row r="7773" customFormat="false" ht="12.75" hidden="false" customHeight="false" outlineLevel="0" collapsed="false">
      <c r="A7773" s="2" t="s">
        <v>130</v>
      </c>
      <c r="B7773" s="2" t="n">
        <v>81</v>
      </c>
      <c r="C7773" s="2" t="n">
        <v>513589.125</v>
      </c>
      <c r="D7773" s="2" t="n">
        <v>374427.3125</v>
      </c>
    </row>
    <row r="7774" customFormat="false" ht="12.75" hidden="false" customHeight="false" outlineLevel="0" collapsed="false">
      <c r="A7774" s="2" t="s">
        <v>131</v>
      </c>
      <c r="B7774" s="2" t="n">
        <v>81</v>
      </c>
      <c r="C7774" s="2" t="n">
        <v>520997.75</v>
      </c>
      <c r="D7774" s="2" t="n">
        <v>380872.75</v>
      </c>
    </row>
    <row r="7775" customFormat="false" ht="12.75" hidden="false" customHeight="false" outlineLevel="0" collapsed="false">
      <c r="A7775" s="2" t="s">
        <v>132</v>
      </c>
      <c r="B7775" s="2" t="n">
        <v>81</v>
      </c>
      <c r="C7775" s="2" t="n">
        <v>508840.15625</v>
      </c>
      <c r="D7775" s="2" t="n">
        <v>400690.5625</v>
      </c>
    </row>
    <row r="7776" customFormat="false" ht="12.75" hidden="false" customHeight="false" outlineLevel="0" collapsed="false">
      <c r="A7776" s="2" t="s">
        <v>133</v>
      </c>
      <c r="B7776" s="2" t="n">
        <v>81</v>
      </c>
      <c r="C7776" s="2" t="n">
        <v>482303.53125</v>
      </c>
      <c r="D7776" s="2" t="n">
        <v>388671.5625</v>
      </c>
    </row>
    <row r="7777" customFormat="false" ht="12.75" hidden="false" customHeight="false" outlineLevel="0" collapsed="false">
      <c r="A7777" s="2" t="s">
        <v>134</v>
      </c>
      <c r="B7777" s="2" t="n">
        <v>81</v>
      </c>
      <c r="C7777" s="2" t="n">
        <v>526881.875</v>
      </c>
      <c r="D7777" s="2" t="n">
        <v>422203.125</v>
      </c>
    </row>
    <row r="7778" customFormat="false" ht="12.75" hidden="false" customHeight="false" outlineLevel="0" collapsed="false">
      <c r="A7778" s="2" t="s">
        <v>135</v>
      </c>
      <c r="B7778" s="2" t="n">
        <v>81</v>
      </c>
      <c r="C7778" s="2" t="n">
        <v>511605.5</v>
      </c>
      <c r="D7778" s="2" t="n">
        <v>408579.53125</v>
      </c>
    </row>
    <row r="7779" customFormat="false" ht="12.75" hidden="false" customHeight="false" outlineLevel="0" collapsed="false">
      <c r="A7779" s="2" t="s">
        <v>136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7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38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39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0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1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514270.375</v>
      </c>
      <c r="D7785" s="2" t="n">
        <v>374854.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528967.25</v>
      </c>
      <c r="D7786" s="2" t="n">
        <v>413321.28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478231.6875</v>
      </c>
      <c r="D7787" s="2" t="n">
        <v>399820.1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478829.6875</v>
      </c>
      <c r="D7788" s="2" t="n">
        <v>400272.781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485981.3125</v>
      </c>
      <c r="D7789" s="2" t="n">
        <v>410838.8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486967</v>
      </c>
      <c r="D7790" s="2" t="n">
        <v>405735.156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448873.03125</v>
      </c>
      <c r="D7791" s="2" t="n">
        <v>393051.56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68168.5</v>
      </c>
      <c r="D7792" s="2" t="n">
        <v>400104.4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437582.53125</v>
      </c>
      <c r="D7793" s="2" t="n">
        <v>373720.062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446489.25</v>
      </c>
      <c r="D7794" s="2" t="n">
        <v>365799.718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455770.65625</v>
      </c>
      <c r="D7795" s="2" t="n">
        <v>365824.906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378073.15625</v>
      </c>
      <c r="D7796" s="2" t="n">
        <v>303317.906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501550.84375</v>
      </c>
      <c r="D7797" s="2" t="n">
        <v>370465.3125</v>
      </c>
    </row>
    <row r="7798" customFormat="false" ht="12.75" hidden="false" customHeight="false" outlineLevel="0" collapsed="false">
      <c r="A7798" s="2" t="s">
        <v>50</v>
      </c>
      <c r="B7798" s="2" t="n">
        <v>82</v>
      </c>
      <c r="C7798" s="2" t="n">
        <v>496355.90625</v>
      </c>
      <c r="D7798" s="2" t="n">
        <v>409031.21875</v>
      </c>
    </row>
    <row r="7799" customFormat="false" ht="12.75" hidden="false" customHeight="false" outlineLevel="0" collapsed="false">
      <c r="A7799" s="2" t="s">
        <v>51</v>
      </c>
      <c r="B7799" s="2" t="n">
        <v>82</v>
      </c>
      <c r="C7799" s="2" t="n">
        <v>434950.28125</v>
      </c>
      <c r="D7799" s="2" t="n">
        <v>369782.09375</v>
      </c>
    </row>
    <row r="7800" customFormat="false" ht="12.75" hidden="false" customHeight="false" outlineLevel="0" collapsed="false">
      <c r="A7800" s="2" t="s">
        <v>52</v>
      </c>
      <c r="B7800" s="2" t="n">
        <v>82</v>
      </c>
      <c r="C7800" s="2" t="n">
        <v>452143.5</v>
      </c>
      <c r="D7800" s="2" t="n">
        <v>381080.125</v>
      </c>
    </row>
    <row r="7801" customFormat="false" ht="12.75" hidden="false" customHeight="false" outlineLevel="0" collapsed="false">
      <c r="A7801" s="2" t="s">
        <v>53</v>
      </c>
      <c r="B7801" s="2" t="n">
        <v>82</v>
      </c>
      <c r="C7801" s="2" t="n">
        <v>437678.0625</v>
      </c>
      <c r="D7801" s="2" t="n">
        <v>357098.78125</v>
      </c>
    </row>
    <row r="7802" customFormat="false" ht="12.75" hidden="false" customHeight="false" outlineLevel="0" collapsed="false">
      <c r="A7802" s="2" t="s">
        <v>54</v>
      </c>
      <c r="B7802" s="2" t="n">
        <v>82</v>
      </c>
      <c r="C7802" s="2" t="n">
        <v>449678.6875</v>
      </c>
      <c r="D7802" s="2" t="n">
        <v>373510.03125</v>
      </c>
    </row>
    <row r="7803" customFormat="false" ht="12.75" hidden="false" customHeight="false" outlineLevel="0" collapsed="false">
      <c r="A7803" s="2" t="s">
        <v>55</v>
      </c>
      <c r="B7803" s="2" t="n">
        <v>82</v>
      </c>
      <c r="C7803" s="2" t="n">
        <v>467649.90625</v>
      </c>
      <c r="D7803" s="2" t="n">
        <v>391410.59375</v>
      </c>
    </row>
    <row r="7804" customFormat="false" ht="12.75" hidden="false" customHeight="false" outlineLevel="0" collapsed="false">
      <c r="A7804" s="2" t="s">
        <v>56</v>
      </c>
      <c r="B7804" s="2" t="n">
        <v>82</v>
      </c>
      <c r="C7804" s="2" t="n">
        <v>485246.78125</v>
      </c>
      <c r="D7804" s="2" t="n">
        <v>410677.875</v>
      </c>
    </row>
    <row r="7805" customFormat="false" ht="12.75" hidden="false" customHeight="false" outlineLevel="0" collapsed="false">
      <c r="A7805" s="2" t="s">
        <v>57</v>
      </c>
      <c r="B7805" s="2" t="n">
        <v>82</v>
      </c>
      <c r="C7805" s="2" t="n">
        <v>459197.40625</v>
      </c>
      <c r="D7805" s="2" t="n">
        <v>378941.09375</v>
      </c>
    </row>
    <row r="7806" customFormat="false" ht="12.75" hidden="false" customHeight="false" outlineLevel="0" collapsed="false">
      <c r="A7806" s="2" t="s">
        <v>58</v>
      </c>
      <c r="B7806" s="2" t="n">
        <v>82</v>
      </c>
      <c r="C7806" s="2" t="n">
        <v>442612.15625</v>
      </c>
      <c r="D7806" s="2" t="n">
        <v>372352.59375</v>
      </c>
    </row>
    <row r="7807" customFormat="false" ht="12.75" hidden="false" customHeight="false" outlineLevel="0" collapsed="false">
      <c r="A7807" s="2" t="s">
        <v>59</v>
      </c>
      <c r="B7807" s="2" t="n">
        <v>82</v>
      </c>
      <c r="C7807" s="2" t="n">
        <v>427288.78125</v>
      </c>
      <c r="D7807" s="2" t="n">
        <v>352095.25</v>
      </c>
    </row>
    <row r="7808" customFormat="false" ht="12.75" hidden="false" customHeight="false" outlineLevel="0" collapsed="false">
      <c r="A7808" s="2" t="s">
        <v>60</v>
      </c>
      <c r="B7808" s="2" t="n">
        <v>82</v>
      </c>
      <c r="C7808" s="2" t="n">
        <v>396423.6875</v>
      </c>
      <c r="D7808" s="2" t="n">
        <v>320847.25</v>
      </c>
    </row>
    <row r="7809" customFormat="false" ht="12.75" hidden="false" customHeight="false" outlineLevel="0" collapsed="false">
      <c r="A7809" s="2" t="s">
        <v>61</v>
      </c>
      <c r="B7809" s="2" t="n">
        <v>82</v>
      </c>
      <c r="C7809" s="2" t="n">
        <v>510412.125</v>
      </c>
      <c r="D7809" s="2" t="n">
        <v>387272.59375</v>
      </c>
    </row>
    <row r="7810" customFormat="false" ht="12.75" hidden="false" customHeight="false" outlineLevel="0" collapsed="false">
      <c r="A7810" s="2" t="s">
        <v>64</v>
      </c>
      <c r="B7810" s="2" t="n">
        <v>82</v>
      </c>
      <c r="C7810" s="2" t="n">
        <v>462536.40625</v>
      </c>
      <c r="D7810" s="2" t="n">
        <v>376725.90625</v>
      </c>
    </row>
    <row r="7811" customFormat="false" ht="12.75" hidden="false" customHeight="false" outlineLevel="0" collapsed="false">
      <c r="A7811" s="2" t="s">
        <v>65</v>
      </c>
      <c r="B7811" s="2" t="n">
        <v>82</v>
      </c>
      <c r="C7811" s="2" t="n">
        <v>419113.1875</v>
      </c>
      <c r="D7811" s="2" t="n">
        <v>358261</v>
      </c>
    </row>
    <row r="7812" customFormat="false" ht="12.75" hidden="false" customHeight="false" outlineLevel="0" collapsed="false">
      <c r="A7812" s="2" t="s">
        <v>66</v>
      </c>
      <c r="B7812" s="2" t="n">
        <v>82</v>
      </c>
      <c r="C7812" s="2" t="n">
        <v>428754.4375</v>
      </c>
      <c r="D7812" s="2" t="n">
        <v>357949.8125</v>
      </c>
    </row>
    <row r="7813" customFormat="false" ht="12.75" hidden="false" customHeight="false" outlineLevel="0" collapsed="false">
      <c r="A7813" s="2" t="s">
        <v>67</v>
      </c>
      <c r="B7813" s="2" t="n">
        <v>82</v>
      </c>
      <c r="C7813" s="2" t="n">
        <v>437125.28125</v>
      </c>
      <c r="D7813" s="2" t="n">
        <v>370384.03125</v>
      </c>
    </row>
    <row r="7814" customFormat="false" ht="12.75" hidden="false" customHeight="false" outlineLevel="0" collapsed="false">
      <c r="A7814" s="2" t="s">
        <v>68</v>
      </c>
      <c r="B7814" s="2" t="n">
        <v>82</v>
      </c>
      <c r="C7814" s="2" t="n">
        <v>428820</v>
      </c>
      <c r="D7814" s="2" t="n">
        <v>366215.25</v>
      </c>
    </row>
    <row r="7815" customFormat="false" ht="12.75" hidden="false" customHeight="false" outlineLevel="0" collapsed="false">
      <c r="A7815" s="2" t="s">
        <v>69</v>
      </c>
      <c r="B7815" s="2" t="n">
        <v>82</v>
      </c>
      <c r="C7815" s="2" t="n">
        <v>532199.9375</v>
      </c>
      <c r="D7815" s="2" t="n">
        <v>380611.25</v>
      </c>
    </row>
    <row r="7816" customFormat="false" ht="12.75" hidden="false" customHeight="false" outlineLevel="0" collapsed="false">
      <c r="A7816" s="2" t="s">
        <v>70</v>
      </c>
      <c r="B7816" s="2" t="n">
        <v>82</v>
      </c>
      <c r="C7816" s="2" t="n">
        <v>434463.71875</v>
      </c>
      <c r="D7816" s="2" t="n">
        <v>385249.28125</v>
      </c>
    </row>
    <row r="7817" customFormat="false" ht="12.75" hidden="false" customHeight="false" outlineLevel="0" collapsed="false">
      <c r="A7817" s="2" t="s">
        <v>71</v>
      </c>
      <c r="B7817" s="2" t="n">
        <v>82</v>
      </c>
      <c r="C7817" s="2" t="n">
        <v>435217.75</v>
      </c>
      <c r="D7817" s="2" t="n">
        <v>382318.5625</v>
      </c>
    </row>
    <row r="7818" customFormat="false" ht="12.75" hidden="false" customHeight="false" outlineLevel="0" collapsed="false">
      <c r="A7818" s="2" t="s">
        <v>72</v>
      </c>
      <c r="B7818" s="2" t="n">
        <v>82</v>
      </c>
      <c r="C7818" s="2" t="n">
        <v>435851.28125</v>
      </c>
      <c r="D7818" s="2" t="n">
        <v>369205.4375</v>
      </c>
    </row>
    <row r="7819" customFormat="false" ht="12.75" hidden="false" customHeight="false" outlineLevel="0" collapsed="false">
      <c r="A7819" s="2" t="s">
        <v>73</v>
      </c>
      <c r="B7819" s="2" t="n">
        <v>82</v>
      </c>
      <c r="C7819" s="2" t="n">
        <v>460718.0625</v>
      </c>
      <c r="D7819" s="2" t="n">
        <v>380119.90625</v>
      </c>
    </row>
    <row r="7820" customFormat="false" ht="12.75" hidden="false" customHeight="false" outlineLevel="0" collapsed="false">
      <c r="A7820" s="2" t="s">
        <v>74</v>
      </c>
      <c r="B7820" s="2" t="n">
        <v>82</v>
      </c>
      <c r="C7820" s="2" t="n">
        <v>419082.03125</v>
      </c>
      <c r="D7820" s="2" t="n">
        <v>340718.125</v>
      </c>
    </row>
    <row r="7821" customFormat="false" ht="12.75" hidden="false" customHeight="false" outlineLevel="0" collapsed="false">
      <c r="A7821" s="2" t="s">
        <v>75</v>
      </c>
      <c r="B7821" s="2" t="n">
        <v>82</v>
      </c>
      <c r="C7821" s="2" t="n">
        <v>461616.15625</v>
      </c>
      <c r="D7821" s="2" t="n">
        <v>383761.25</v>
      </c>
    </row>
    <row r="7822" customFormat="false" ht="12.75" hidden="false" customHeight="false" outlineLevel="0" collapsed="false">
      <c r="A7822" s="2" t="s">
        <v>78</v>
      </c>
      <c r="B7822" s="2" t="n">
        <v>82</v>
      </c>
      <c r="C7822" s="2" t="n">
        <v>454663.15625</v>
      </c>
      <c r="D7822" s="2" t="n">
        <v>381741.90625</v>
      </c>
    </row>
    <row r="7823" customFormat="false" ht="12.75" hidden="false" customHeight="false" outlineLevel="0" collapsed="false">
      <c r="A7823" s="2" t="s">
        <v>79</v>
      </c>
      <c r="B7823" s="2" t="n">
        <v>82</v>
      </c>
      <c r="C7823" s="2" t="n">
        <v>429791.46875</v>
      </c>
      <c r="D7823" s="2" t="n">
        <v>365000.5</v>
      </c>
    </row>
    <row r="7824" customFormat="false" ht="12.75" hidden="false" customHeight="false" outlineLevel="0" collapsed="false">
      <c r="A7824" s="2" t="s">
        <v>80</v>
      </c>
      <c r="B7824" s="2" t="n">
        <v>82</v>
      </c>
      <c r="C7824" s="2" t="n">
        <v>430176.34375</v>
      </c>
      <c r="D7824" s="2" t="n">
        <v>355686.4375</v>
      </c>
    </row>
    <row r="7825" customFormat="false" ht="12.75" hidden="false" customHeight="false" outlineLevel="0" collapsed="false">
      <c r="A7825" s="2" t="s">
        <v>81</v>
      </c>
      <c r="B7825" s="2" t="n">
        <v>82</v>
      </c>
      <c r="C7825" s="2" t="n">
        <v>436686.8125</v>
      </c>
      <c r="D7825" s="2" t="n">
        <v>377281.6875</v>
      </c>
    </row>
    <row r="7826" customFormat="false" ht="12.75" hidden="false" customHeight="false" outlineLevel="0" collapsed="false">
      <c r="A7826" s="2" t="s">
        <v>82</v>
      </c>
      <c r="B7826" s="2" t="n">
        <v>82</v>
      </c>
      <c r="C7826" s="2" t="n">
        <v>428531.8125</v>
      </c>
      <c r="D7826" s="2" t="n">
        <v>368628.28125</v>
      </c>
    </row>
    <row r="7827" customFormat="false" ht="12.75" hidden="false" customHeight="false" outlineLevel="0" collapsed="false">
      <c r="A7827" s="2" t="s">
        <v>83</v>
      </c>
      <c r="B7827" s="2" t="n">
        <v>82</v>
      </c>
      <c r="C7827" s="2" t="n">
        <v>425292.3125</v>
      </c>
      <c r="D7827" s="2" t="n">
        <v>374703.5625</v>
      </c>
    </row>
    <row r="7828" customFormat="false" ht="12.75" hidden="false" customHeight="false" outlineLevel="0" collapsed="false">
      <c r="A7828" s="2" t="s">
        <v>84</v>
      </c>
      <c r="B7828" s="2" t="n">
        <v>82</v>
      </c>
      <c r="C7828" s="2" t="n">
        <v>448005.5</v>
      </c>
      <c r="D7828" s="2" t="n">
        <v>391482.6875</v>
      </c>
    </row>
    <row r="7829" customFormat="false" ht="12.75" hidden="false" customHeight="false" outlineLevel="0" collapsed="false">
      <c r="A7829" s="2" t="s">
        <v>85</v>
      </c>
      <c r="B7829" s="2" t="n">
        <v>82</v>
      </c>
      <c r="C7829" s="2" t="n">
        <v>439428.5625</v>
      </c>
      <c r="D7829" s="2" t="n">
        <v>384207.65625</v>
      </c>
    </row>
    <row r="7830" customFormat="false" ht="12.75" hidden="false" customHeight="false" outlineLevel="0" collapsed="false">
      <c r="A7830" s="2" t="s">
        <v>86</v>
      </c>
      <c r="B7830" s="2" t="n">
        <v>82</v>
      </c>
      <c r="C7830" s="2" t="n">
        <v>502369.34375</v>
      </c>
      <c r="D7830" s="2" t="n">
        <v>400761</v>
      </c>
    </row>
    <row r="7831" customFormat="false" ht="12.75" hidden="false" customHeight="false" outlineLevel="0" collapsed="false">
      <c r="A7831" s="2" t="s">
        <v>87</v>
      </c>
      <c r="B7831" s="2" t="n">
        <v>82</v>
      </c>
      <c r="C7831" s="2" t="n">
        <v>458514.09375</v>
      </c>
      <c r="D7831" s="2" t="n">
        <v>380337.625</v>
      </c>
    </row>
    <row r="7832" customFormat="false" ht="12.75" hidden="false" customHeight="false" outlineLevel="0" collapsed="false">
      <c r="A7832" s="2" t="s">
        <v>88</v>
      </c>
      <c r="B7832" s="2" t="n">
        <v>82</v>
      </c>
      <c r="C7832" s="2" t="n">
        <v>460668.6875</v>
      </c>
      <c r="D7832" s="2" t="n">
        <v>365428.71875</v>
      </c>
    </row>
    <row r="7833" customFormat="false" ht="12.75" hidden="false" customHeight="false" outlineLevel="0" collapsed="false">
      <c r="A7833" s="2" t="s">
        <v>89</v>
      </c>
      <c r="B7833" s="2" t="n">
        <v>82</v>
      </c>
      <c r="C7833" s="2" t="n">
        <v>487918.03125</v>
      </c>
      <c r="D7833" s="2" t="n">
        <v>383227.3125</v>
      </c>
    </row>
    <row r="7834" customFormat="false" ht="12.75" hidden="false" customHeight="false" outlineLevel="0" collapsed="false">
      <c r="A7834" s="2" t="s">
        <v>92</v>
      </c>
      <c r="B7834" s="2" t="n">
        <v>82</v>
      </c>
      <c r="C7834" s="2" t="n">
        <v>440011.53125</v>
      </c>
      <c r="D7834" s="2" t="n">
        <v>369144.9375</v>
      </c>
    </row>
    <row r="7835" customFormat="false" ht="12.75" hidden="false" customHeight="false" outlineLevel="0" collapsed="false">
      <c r="A7835" s="2" t="s">
        <v>93</v>
      </c>
      <c r="B7835" s="2" t="n">
        <v>82</v>
      </c>
      <c r="C7835" s="2" t="n">
        <v>433802.65625</v>
      </c>
      <c r="D7835" s="2" t="n">
        <v>359170.875</v>
      </c>
    </row>
    <row r="7836" customFormat="false" ht="12.75" hidden="false" customHeight="false" outlineLevel="0" collapsed="false">
      <c r="A7836" s="2" t="s">
        <v>94</v>
      </c>
      <c r="B7836" s="2" t="n">
        <v>82</v>
      </c>
      <c r="C7836" s="2" t="n">
        <v>422142.46875</v>
      </c>
      <c r="D7836" s="2" t="n">
        <v>353374.75</v>
      </c>
    </row>
    <row r="7837" customFormat="false" ht="12.75" hidden="false" customHeight="false" outlineLevel="0" collapsed="false">
      <c r="A7837" s="2" t="s">
        <v>95</v>
      </c>
      <c r="B7837" s="2" t="n">
        <v>82</v>
      </c>
      <c r="C7837" s="2" t="n">
        <v>460257.0625</v>
      </c>
      <c r="D7837" s="2" t="n">
        <v>391656.59375</v>
      </c>
    </row>
    <row r="7838" customFormat="false" ht="12.75" hidden="false" customHeight="false" outlineLevel="0" collapsed="false">
      <c r="A7838" s="2" t="s">
        <v>96</v>
      </c>
      <c r="B7838" s="2" t="n">
        <v>82</v>
      </c>
      <c r="C7838" s="2" t="n">
        <v>444817.78125</v>
      </c>
      <c r="D7838" s="2" t="n">
        <v>387160.40625</v>
      </c>
    </row>
    <row r="7839" customFormat="false" ht="12.75" hidden="false" customHeight="false" outlineLevel="0" collapsed="false">
      <c r="A7839" s="2" t="s">
        <v>97</v>
      </c>
      <c r="B7839" s="2" t="n">
        <v>82</v>
      </c>
      <c r="C7839" s="2" t="n">
        <v>434282.9375</v>
      </c>
      <c r="D7839" s="2" t="n">
        <v>391516.03125</v>
      </c>
    </row>
    <row r="7840" customFormat="false" ht="12.75" hidden="false" customHeight="false" outlineLevel="0" collapsed="false">
      <c r="A7840" s="2" t="s">
        <v>98</v>
      </c>
      <c r="B7840" s="2" t="n">
        <v>82</v>
      </c>
      <c r="C7840" s="2" t="n">
        <v>439052.84375</v>
      </c>
      <c r="D7840" s="2" t="n">
        <v>395968.59375</v>
      </c>
    </row>
    <row r="7841" customFormat="false" ht="12.75" hidden="false" customHeight="false" outlineLevel="0" collapsed="false">
      <c r="A7841" s="2" t="s">
        <v>99</v>
      </c>
      <c r="B7841" s="2" t="n">
        <v>82</v>
      </c>
      <c r="C7841" s="2" t="n">
        <v>444963.96875</v>
      </c>
      <c r="D7841" s="2" t="n">
        <v>394485.84375</v>
      </c>
    </row>
    <row r="7842" customFormat="false" ht="12.75" hidden="false" customHeight="false" outlineLevel="0" collapsed="false">
      <c r="A7842" s="2" t="s">
        <v>100</v>
      </c>
      <c r="B7842" s="2" t="n">
        <v>82</v>
      </c>
      <c r="C7842" s="2" t="n">
        <v>451464.78125</v>
      </c>
      <c r="D7842" s="2" t="n">
        <v>379121.34375</v>
      </c>
    </row>
    <row r="7843" customFormat="false" ht="12.75" hidden="false" customHeight="false" outlineLevel="0" collapsed="false">
      <c r="A7843" s="2" t="s">
        <v>101</v>
      </c>
      <c r="B7843" s="2" t="n">
        <v>82</v>
      </c>
      <c r="C7843" s="2" t="n">
        <v>486787.59375</v>
      </c>
      <c r="D7843" s="2" t="n">
        <v>393917.78125</v>
      </c>
    </row>
    <row r="7844" customFormat="false" ht="12.75" hidden="false" customHeight="false" outlineLevel="0" collapsed="false">
      <c r="A7844" s="2" t="s">
        <v>102</v>
      </c>
      <c r="B7844" s="2" t="n">
        <v>82</v>
      </c>
      <c r="C7844" s="2" t="n">
        <v>482382.75</v>
      </c>
      <c r="D7844" s="2" t="n">
        <v>378295.125</v>
      </c>
    </row>
    <row r="7845" customFormat="false" ht="12.75" hidden="false" customHeight="false" outlineLevel="0" collapsed="false">
      <c r="A7845" s="2" t="s">
        <v>103</v>
      </c>
      <c r="B7845" s="2" t="n">
        <v>82</v>
      </c>
      <c r="C7845" s="2" t="n">
        <v>434183.3125</v>
      </c>
      <c r="D7845" s="2" t="n">
        <v>361325.46875</v>
      </c>
    </row>
    <row r="7846" customFormat="false" ht="12.75" hidden="false" customHeight="false" outlineLevel="0" collapsed="false">
      <c r="A7846" s="2" t="s">
        <v>106</v>
      </c>
      <c r="B7846" s="2" t="n">
        <v>82</v>
      </c>
      <c r="C7846" s="2" t="n">
        <v>429397.875</v>
      </c>
      <c r="D7846" s="2" t="n">
        <v>364971.5</v>
      </c>
    </row>
    <row r="7847" customFormat="false" ht="12.75" hidden="false" customHeight="false" outlineLevel="0" collapsed="false">
      <c r="A7847" s="2" t="s">
        <v>107</v>
      </c>
      <c r="B7847" s="2" t="n">
        <v>82</v>
      </c>
      <c r="C7847" s="2" t="n">
        <v>417385.375</v>
      </c>
      <c r="D7847" s="2" t="n">
        <v>363102.5</v>
      </c>
    </row>
    <row r="7848" customFormat="false" ht="12.75" hidden="false" customHeight="false" outlineLevel="0" collapsed="false">
      <c r="A7848" s="2" t="s">
        <v>108</v>
      </c>
      <c r="B7848" s="2" t="n">
        <v>82</v>
      </c>
      <c r="C7848" s="2" t="n">
        <v>429633.53125</v>
      </c>
      <c r="D7848" s="2" t="n">
        <v>359392.375</v>
      </c>
    </row>
    <row r="7849" customFormat="false" ht="12.75" hidden="false" customHeight="false" outlineLevel="0" collapsed="false">
      <c r="A7849" s="2" t="s">
        <v>109</v>
      </c>
      <c r="B7849" s="2" t="n">
        <v>82</v>
      </c>
      <c r="C7849" s="2" t="n">
        <v>464423.5625</v>
      </c>
      <c r="D7849" s="2" t="n">
        <v>388803.90625</v>
      </c>
    </row>
    <row r="7850" customFormat="false" ht="12.75" hidden="false" customHeight="false" outlineLevel="0" collapsed="false">
      <c r="A7850" s="2" t="s">
        <v>110</v>
      </c>
      <c r="B7850" s="2" t="n">
        <v>82</v>
      </c>
      <c r="C7850" s="2" t="n">
        <v>454376.4375</v>
      </c>
      <c r="D7850" s="2" t="n">
        <v>395246.65625</v>
      </c>
    </row>
    <row r="7851" customFormat="false" ht="12.75" hidden="false" customHeight="false" outlineLevel="0" collapsed="false">
      <c r="A7851" s="2" t="s">
        <v>111</v>
      </c>
      <c r="B7851" s="2" t="n">
        <v>82</v>
      </c>
      <c r="C7851" s="2" t="n">
        <v>428999.8125</v>
      </c>
      <c r="D7851" s="2" t="n">
        <v>384426.90625</v>
      </c>
    </row>
    <row r="7852" customFormat="false" ht="12.75" hidden="false" customHeight="false" outlineLevel="0" collapsed="false">
      <c r="A7852" s="2" t="s">
        <v>112</v>
      </c>
      <c r="B7852" s="2" t="n">
        <v>82</v>
      </c>
      <c r="C7852" s="2" t="n">
        <v>443354.3125</v>
      </c>
      <c r="D7852" s="2" t="n">
        <v>388440.875</v>
      </c>
    </row>
    <row r="7853" customFormat="false" ht="12.75" hidden="false" customHeight="false" outlineLevel="0" collapsed="false">
      <c r="A7853" s="2" t="s">
        <v>113</v>
      </c>
      <c r="B7853" s="2" t="n">
        <v>82</v>
      </c>
      <c r="C7853" s="2" t="n">
        <v>452640.09375</v>
      </c>
      <c r="D7853" s="2" t="n">
        <v>394513.09375</v>
      </c>
    </row>
    <row r="7854" customFormat="false" ht="12.75" hidden="false" customHeight="false" outlineLevel="0" collapsed="false">
      <c r="A7854" s="2" t="s">
        <v>114</v>
      </c>
      <c r="B7854" s="2" t="n">
        <v>82</v>
      </c>
      <c r="C7854" s="2" t="n">
        <v>457315.5</v>
      </c>
      <c r="D7854" s="2" t="n">
        <v>377801.6875</v>
      </c>
    </row>
    <row r="7855" customFormat="false" ht="12.75" hidden="false" customHeight="false" outlineLevel="0" collapsed="false">
      <c r="A7855" s="2" t="s">
        <v>115</v>
      </c>
      <c r="B7855" s="2" t="n">
        <v>82</v>
      </c>
      <c r="C7855" s="2" t="n">
        <v>484873.21875</v>
      </c>
      <c r="D7855" s="2" t="n">
        <v>398095.375</v>
      </c>
    </row>
    <row r="7856" customFormat="false" ht="12.75" hidden="false" customHeight="false" outlineLevel="0" collapsed="false">
      <c r="A7856" s="2" t="s">
        <v>116</v>
      </c>
      <c r="B7856" s="2" t="n">
        <v>82</v>
      </c>
      <c r="C7856" s="2" t="n">
        <v>496374.0625</v>
      </c>
      <c r="D7856" s="2" t="n">
        <v>388100.28125</v>
      </c>
    </row>
    <row r="7857" customFormat="false" ht="12.75" hidden="false" customHeight="false" outlineLevel="0" collapsed="false">
      <c r="A7857" s="2" t="s">
        <v>117</v>
      </c>
      <c r="B7857" s="2" t="n">
        <v>82</v>
      </c>
      <c r="C7857" s="2" t="n">
        <v>509471.28125</v>
      </c>
      <c r="D7857" s="2" t="n">
        <v>379982.375</v>
      </c>
    </row>
    <row r="7858" customFormat="false" ht="12.75" hidden="false" customHeight="false" outlineLevel="0" collapsed="false">
      <c r="A7858" s="2" t="s">
        <v>119</v>
      </c>
      <c r="B7858" s="2" t="n">
        <v>82</v>
      </c>
      <c r="C7858" s="2" t="n">
        <v>493726.4375</v>
      </c>
      <c r="D7858" s="2" t="n">
        <v>384679.125</v>
      </c>
    </row>
    <row r="7859" customFormat="false" ht="12.75" hidden="false" customHeight="false" outlineLevel="0" collapsed="false">
      <c r="A7859" s="2" t="s">
        <v>120</v>
      </c>
      <c r="B7859" s="2" t="n">
        <v>82</v>
      </c>
      <c r="C7859" s="2" t="n">
        <v>440456.34375</v>
      </c>
      <c r="D7859" s="2" t="n">
        <v>367539.8125</v>
      </c>
    </row>
    <row r="7860" customFormat="false" ht="12.75" hidden="false" customHeight="false" outlineLevel="0" collapsed="false">
      <c r="A7860" s="2" t="s">
        <v>121</v>
      </c>
      <c r="B7860" s="2" t="n">
        <v>82</v>
      </c>
      <c r="C7860" s="2" t="n">
        <v>450815.96875</v>
      </c>
      <c r="D7860" s="2" t="n">
        <v>368549.65625</v>
      </c>
    </row>
    <row r="7861" customFormat="false" ht="12.75" hidden="false" customHeight="false" outlineLevel="0" collapsed="false">
      <c r="A7861" s="2" t="s">
        <v>122</v>
      </c>
      <c r="B7861" s="2" t="n">
        <v>82</v>
      </c>
      <c r="C7861" s="2" t="n">
        <v>482812.96875</v>
      </c>
      <c r="D7861" s="2" t="n">
        <v>399092.5</v>
      </c>
    </row>
    <row r="7862" customFormat="false" ht="12.75" hidden="false" customHeight="false" outlineLevel="0" collapsed="false">
      <c r="A7862" s="2" t="s">
        <v>123</v>
      </c>
      <c r="B7862" s="2" t="n">
        <v>82</v>
      </c>
      <c r="C7862" s="2" t="n">
        <v>471988.96875</v>
      </c>
      <c r="D7862" s="2" t="n">
        <v>384571.6875</v>
      </c>
    </row>
    <row r="7863" customFormat="false" ht="12.75" hidden="false" customHeight="false" outlineLevel="0" collapsed="false">
      <c r="A7863" s="2" t="s">
        <v>124</v>
      </c>
      <c r="B7863" s="2" t="n">
        <v>82</v>
      </c>
      <c r="C7863" s="2" t="n">
        <v>447308.78125</v>
      </c>
      <c r="D7863" s="2" t="n">
        <v>362328.90625</v>
      </c>
    </row>
    <row r="7864" customFormat="false" ht="12.75" hidden="false" customHeight="false" outlineLevel="0" collapsed="false">
      <c r="A7864" s="2" t="s">
        <v>125</v>
      </c>
      <c r="B7864" s="2" t="n">
        <v>82</v>
      </c>
      <c r="C7864" s="2" t="n">
        <v>483794.21875</v>
      </c>
      <c r="D7864" s="2" t="n">
        <v>404300.625</v>
      </c>
    </row>
    <row r="7865" customFormat="false" ht="12.75" hidden="false" customHeight="false" outlineLevel="0" collapsed="false">
      <c r="A7865" s="2" t="s">
        <v>126</v>
      </c>
      <c r="B7865" s="2" t="n">
        <v>82</v>
      </c>
      <c r="C7865" s="2" t="n">
        <v>498675.375</v>
      </c>
      <c r="D7865" s="2" t="n">
        <v>408155.875</v>
      </c>
    </row>
    <row r="7866" customFormat="false" ht="12.75" hidden="false" customHeight="false" outlineLevel="0" collapsed="false">
      <c r="A7866" s="2" t="s">
        <v>127</v>
      </c>
      <c r="B7866" s="2" t="n">
        <v>82</v>
      </c>
      <c r="C7866" s="2" t="n">
        <v>482610.90625</v>
      </c>
      <c r="D7866" s="2" t="n">
        <v>388625.15625</v>
      </c>
    </row>
    <row r="7867" customFormat="false" ht="12.75" hidden="false" customHeight="false" outlineLevel="0" collapsed="false">
      <c r="A7867" s="2" t="s">
        <v>128</v>
      </c>
      <c r="B7867" s="2" t="n">
        <v>82</v>
      </c>
      <c r="C7867" s="2" t="n">
        <v>532722.3125</v>
      </c>
      <c r="D7867" s="2" t="n">
        <v>396529.28125</v>
      </c>
    </row>
    <row r="7868" customFormat="false" ht="12.75" hidden="false" customHeight="false" outlineLevel="0" collapsed="false">
      <c r="A7868" s="2" t="s">
        <v>129</v>
      </c>
      <c r="B7868" s="2" t="n">
        <v>82</v>
      </c>
      <c r="C7868" s="2" t="n">
        <v>505424</v>
      </c>
      <c r="D7868" s="2" t="n">
        <v>385572.6875</v>
      </c>
    </row>
    <row r="7869" customFormat="false" ht="12.75" hidden="false" customHeight="false" outlineLevel="0" collapsed="false">
      <c r="A7869" s="2" t="s">
        <v>130</v>
      </c>
      <c r="B7869" s="2" t="n">
        <v>82</v>
      </c>
      <c r="C7869" s="2" t="n">
        <v>508233.25</v>
      </c>
      <c r="D7869" s="2" t="n">
        <v>374703.9375</v>
      </c>
    </row>
    <row r="7870" customFormat="false" ht="12.75" hidden="false" customHeight="false" outlineLevel="0" collapsed="false">
      <c r="A7870" s="2" t="s">
        <v>131</v>
      </c>
      <c r="B7870" s="2" t="n">
        <v>82</v>
      </c>
      <c r="C7870" s="2" t="n">
        <v>516510.4375</v>
      </c>
      <c r="D7870" s="2" t="n">
        <v>380886.40625</v>
      </c>
    </row>
    <row r="7871" customFormat="false" ht="12.75" hidden="false" customHeight="false" outlineLevel="0" collapsed="false">
      <c r="A7871" s="2" t="s">
        <v>132</v>
      </c>
      <c r="B7871" s="2" t="n">
        <v>82</v>
      </c>
      <c r="C7871" s="2" t="n">
        <v>503800.78125</v>
      </c>
      <c r="D7871" s="2" t="n">
        <v>400338.6875</v>
      </c>
    </row>
    <row r="7872" customFormat="false" ht="12.75" hidden="false" customHeight="false" outlineLevel="0" collapsed="false">
      <c r="A7872" s="2" t="s">
        <v>133</v>
      </c>
      <c r="B7872" s="2" t="n">
        <v>82</v>
      </c>
      <c r="C7872" s="2" t="n">
        <v>477053.15625</v>
      </c>
      <c r="D7872" s="2" t="n">
        <v>388309.625</v>
      </c>
    </row>
    <row r="7873" customFormat="false" ht="12.75" hidden="false" customHeight="false" outlineLevel="0" collapsed="false">
      <c r="A7873" s="2" t="s">
        <v>134</v>
      </c>
      <c r="B7873" s="2" t="n">
        <v>82</v>
      </c>
      <c r="C7873" s="2" t="n">
        <v>521209.625</v>
      </c>
      <c r="D7873" s="2" t="n">
        <v>421365.875</v>
      </c>
    </row>
    <row r="7874" customFormat="false" ht="12.75" hidden="false" customHeight="false" outlineLevel="0" collapsed="false">
      <c r="A7874" s="2" t="s">
        <v>135</v>
      </c>
      <c r="B7874" s="2" t="n">
        <v>82</v>
      </c>
      <c r="C7874" s="2" t="n">
        <v>505637.25</v>
      </c>
      <c r="D7874" s="2" t="n">
        <v>407787.59375</v>
      </c>
    </row>
    <row r="7875" customFormat="false" ht="12.75" hidden="false" customHeight="false" outlineLevel="0" collapsed="false">
      <c r="A7875" s="2" t="s">
        <v>136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7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38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39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0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1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507773.03125</v>
      </c>
      <c r="D7881" s="2" t="n">
        <v>374254.1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524664.9375</v>
      </c>
      <c r="D7882" s="2" t="n">
        <v>412787.3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473568</v>
      </c>
      <c r="D7883" s="2" t="n">
        <v>399274.62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473289.71875</v>
      </c>
      <c r="D7884" s="2" t="n">
        <v>399992.656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480189.09375</v>
      </c>
      <c r="D7885" s="2" t="n">
        <v>410794.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481814.34375</v>
      </c>
      <c r="D7886" s="2" t="n">
        <v>405228.43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444062.59375</v>
      </c>
      <c r="D7887" s="2" t="n">
        <v>392433.8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63190.71875</v>
      </c>
      <c r="D7888" s="2" t="n">
        <v>400005.18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432784.875</v>
      </c>
      <c r="D7889" s="2" t="n">
        <v>372891.843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442066.53125</v>
      </c>
      <c r="D7890" s="2" t="n">
        <v>365702.1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451291.75</v>
      </c>
      <c r="D7891" s="2" t="n">
        <v>365422.9062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374218.125</v>
      </c>
      <c r="D7892" s="2" t="n">
        <v>302825.5937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496642.3125</v>
      </c>
      <c r="D7893" s="2" t="n">
        <v>370117.03125</v>
      </c>
    </row>
    <row r="7894" customFormat="false" ht="12.75" hidden="false" customHeight="false" outlineLevel="0" collapsed="false">
      <c r="A7894" s="2" t="s">
        <v>50</v>
      </c>
      <c r="B7894" s="2" t="n">
        <v>83</v>
      </c>
      <c r="C7894" s="2" t="n">
        <v>491186.90625</v>
      </c>
      <c r="D7894" s="2" t="n">
        <v>408859.125</v>
      </c>
    </row>
    <row r="7895" customFormat="false" ht="12.75" hidden="false" customHeight="false" outlineLevel="0" collapsed="false">
      <c r="A7895" s="2" t="s">
        <v>51</v>
      </c>
      <c r="B7895" s="2" t="n">
        <v>83</v>
      </c>
      <c r="C7895" s="2" t="n">
        <v>430446.1875</v>
      </c>
      <c r="D7895" s="2" t="n">
        <v>369307.21875</v>
      </c>
    </row>
    <row r="7896" customFormat="false" ht="12.75" hidden="false" customHeight="false" outlineLevel="0" collapsed="false">
      <c r="A7896" s="2" t="s">
        <v>52</v>
      </c>
      <c r="B7896" s="2" t="n">
        <v>83</v>
      </c>
      <c r="C7896" s="2" t="n">
        <v>446598.03125</v>
      </c>
      <c r="D7896" s="2" t="n">
        <v>380489.4375</v>
      </c>
    </row>
    <row r="7897" customFormat="false" ht="12.75" hidden="false" customHeight="false" outlineLevel="0" collapsed="false">
      <c r="A7897" s="2" t="s">
        <v>53</v>
      </c>
      <c r="B7897" s="2" t="n">
        <v>83</v>
      </c>
      <c r="C7897" s="2" t="n">
        <v>433332.9375</v>
      </c>
      <c r="D7897" s="2" t="n">
        <v>356881.3125</v>
      </c>
    </row>
    <row r="7898" customFormat="false" ht="12.75" hidden="false" customHeight="false" outlineLevel="0" collapsed="false">
      <c r="A7898" s="2" t="s">
        <v>54</v>
      </c>
      <c r="B7898" s="2" t="n">
        <v>83</v>
      </c>
      <c r="C7898" s="2" t="n">
        <v>444390.28125</v>
      </c>
      <c r="D7898" s="2" t="n">
        <v>373067.5625</v>
      </c>
    </row>
    <row r="7899" customFormat="false" ht="12.75" hidden="false" customHeight="false" outlineLevel="0" collapsed="false">
      <c r="A7899" s="2" t="s">
        <v>55</v>
      </c>
      <c r="B7899" s="2" t="n">
        <v>83</v>
      </c>
      <c r="C7899" s="2" t="n">
        <v>462275.1875</v>
      </c>
      <c r="D7899" s="2" t="n">
        <v>390442.0625</v>
      </c>
    </row>
    <row r="7900" customFormat="false" ht="12.75" hidden="false" customHeight="false" outlineLevel="0" collapsed="false">
      <c r="A7900" s="2" t="s">
        <v>56</v>
      </c>
      <c r="B7900" s="2" t="n">
        <v>83</v>
      </c>
      <c r="C7900" s="2" t="n">
        <v>478874.6875</v>
      </c>
      <c r="D7900" s="2" t="n">
        <v>410223.4375</v>
      </c>
    </row>
    <row r="7901" customFormat="false" ht="12.75" hidden="false" customHeight="false" outlineLevel="0" collapsed="false">
      <c r="A7901" s="2" t="s">
        <v>57</v>
      </c>
      <c r="B7901" s="2" t="n">
        <v>83</v>
      </c>
      <c r="C7901" s="2" t="n">
        <v>454029.46875</v>
      </c>
      <c r="D7901" s="2" t="n">
        <v>378716.1875</v>
      </c>
    </row>
    <row r="7902" customFormat="false" ht="12.75" hidden="false" customHeight="false" outlineLevel="0" collapsed="false">
      <c r="A7902" s="2" t="s">
        <v>58</v>
      </c>
      <c r="B7902" s="2" t="n">
        <v>83</v>
      </c>
      <c r="C7902" s="2" t="n">
        <v>437308.0625</v>
      </c>
      <c r="D7902" s="2" t="n">
        <v>371578.90625</v>
      </c>
    </row>
    <row r="7903" customFormat="false" ht="12.75" hidden="false" customHeight="false" outlineLevel="0" collapsed="false">
      <c r="A7903" s="2" t="s">
        <v>59</v>
      </c>
      <c r="B7903" s="2" t="n">
        <v>83</v>
      </c>
      <c r="C7903" s="2" t="n">
        <v>422506.5625</v>
      </c>
      <c r="D7903" s="2" t="n">
        <v>351193.71875</v>
      </c>
    </row>
    <row r="7904" customFormat="false" ht="12.75" hidden="false" customHeight="false" outlineLevel="0" collapsed="false">
      <c r="A7904" s="2" t="s">
        <v>60</v>
      </c>
      <c r="B7904" s="2" t="n">
        <v>83</v>
      </c>
      <c r="C7904" s="2" t="n">
        <v>390320.59375</v>
      </c>
      <c r="D7904" s="2" t="n">
        <v>320624.75</v>
      </c>
    </row>
    <row r="7905" customFormat="false" ht="12.75" hidden="false" customHeight="false" outlineLevel="0" collapsed="false">
      <c r="A7905" s="2" t="s">
        <v>61</v>
      </c>
      <c r="B7905" s="2" t="n">
        <v>83</v>
      </c>
      <c r="C7905" s="2" t="n">
        <v>505643.90625</v>
      </c>
      <c r="D7905" s="2" t="n">
        <v>386048.5</v>
      </c>
    </row>
    <row r="7906" customFormat="false" ht="12.75" hidden="false" customHeight="false" outlineLevel="0" collapsed="false">
      <c r="A7906" s="2" t="s">
        <v>64</v>
      </c>
      <c r="B7906" s="2" t="n">
        <v>83</v>
      </c>
      <c r="C7906" s="2" t="n">
        <v>457268.375</v>
      </c>
      <c r="D7906" s="2" t="n">
        <v>376512.75</v>
      </c>
    </row>
    <row r="7907" customFormat="false" ht="12.75" hidden="false" customHeight="false" outlineLevel="0" collapsed="false">
      <c r="A7907" s="2" t="s">
        <v>65</v>
      </c>
      <c r="B7907" s="2" t="n">
        <v>83</v>
      </c>
      <c r="C7907" s="2" t="n">
        <v>414589.59375</v>
      </c>
      <c r="D7907" s="2" t="n">
        <v>358229</v>
      </c>
    </row>
    <row r="7908" customFormat="false" ht="12.75" hidden="false" customHeight="false" outlineLevel="0" collapsed="false">
      <c r="A7908" s="2" t="s">
        <v>66</v>
      </c>
      <c r="B7908" s="2" t="n">
        <v>83</v>
      </c>
      <c r="C7908" s="2" t="n">
        <v>424024.46875</v>
      </c>
      <c r="D7908" s="2" t="n">
        <v>357542.9375</v>
      </c>
    </row>
    <row r="7909" customFormat="false" ht="12.75" hidden="false" customHeight="false" outlineLevel="0" collapsed="false">
      <c r="A7909" s="2" t="s">
        <v>67</v>
      </c>
      <c r="B7909" s="2" t="n">
        <v>83</v>
      </c>
      <c r="C7909" s="2" t="n">
        <v>431111.5625</v>
      </c>
      <c r="D7909" s="2" t="n">
        <v>369941.90625</v>
      </c>
    </row>
    <row r="7910" customFormat="false" ht="12.75" hidden="false" customHeight="false" outlineLevel="0" collapsed="false">
      <c r="A7910" s="2" t="s">
        <v>68</v>
      </c>
      <c r="B7910" s="2" t="n">
        <v>83</v>
      </c>
      <c r="C7910" s="2" t="n">
        <v>423799.15625</v>
      </c>
      <c r="D7910" s="2" t="n">
        <v>366356.0625</v>
      </c>
    </row>
    <row r="7911" customFormat="false" ht="12.75" hidden="false" customHeight="false" outlineLevel="0" collapsed="false">
      <c r="A7911" s="2" t="s">
        <v>69</v>
      </c>
      <c r="B7911" s="2" t="n">
        <v>83</v>
      </c>
      <c r="C7911" s="2" t="n">
        <v>527344.5625</v>
      </c>
      <c r="D7911" s="2" t="n">
        <v>380193.25</v>
      </c>
    </row>
    <row r="7912" customFormat="false" ht="12.75" hidden="false" customHeight="false" outlineLevel="0" collapsed="false">
      <c r="A7912" s="2" t="s">
        <v>70</v>
      </c>
      <c r="B7912" s="2" t="n">
        <v>83</v>
      </c>
      <c r="C7912" s="2" t="n">
        <v>430511.125</v>
      </c>
      <c r="D7912" s="2" t="n">
        <v>384840.78125</v>
      </c>
    </row>
    <row r="7913" customFormat="false" ht="12.75" hidden="false" customHeight="false" outlineLevel="0" collapsed="false">
      <c r="A7913" s="2" t="s">
        <v>71</v>
      </c>
      <c r="B7913" s="2" t="n">
        <v>83</v>
      </c>
      <c r="C7913" s="2" t="n">
        <v>430104.6875</v>
      </c>
      <c r="D7913" s="2" t="n">
        <v>381889.15625</v>
      </c>
    </row>
    <row r="7914" customFormat="false" ht="12.75" hidden="false" customHeight="false" outlineLevel="0" collapsed="false">
      <c r="A7914" s="2" t="s">
        <v>72</v>
      </c>
      <c r="B7914" s="2" t="n">
        <v>83</v>
      </c>
      <c r="C7914" s="2" t="n">
        <v>430405.375</v>
      </c>
      <c r="D7914" s="2" t="n">
        <v>368627.375</v>
      </c>
    </row>
    <row r="7915" customFormat="false" ht="12.75" hidden="false" customHeight="false" outlineLevel="0" collapsed="false">
      <c r="A7915" s="2" t="s">
        <v>73</v>
      </c>
      <c r="B7915" s="2" t="n">
        <v>83</v>
      </c>
      <c r="C7915" s="2" t="n">
        <v>455976.375</v>
      </c>
      <c r="D7915" s="2" t="n">
        <v>379475.9375</v>
      </c>
    </row>
    <row r="7916" customFormat="false" ht="12.75" hidden="false" customHeight="false" outlineLevel="0" collapsed="false">
      <c r="A7916" s="2" t="s">
        <v>74</v>
      </c>
      <c r="B7916" s="2" t="n">
        <v>83</v>
      </c>
      <c r="C7916" s="2" t="n">
        <v>414898.3125</v>
      </c>
      <c r="D7916" s="2" t="n">
        <v>340286.59375</v>
      </c>
    </row>
    <row r="7917" customFormat="false" ht="12.75" hidden="false" customHeight="false" outlineLevel="0" collapsed="false">
      <c r="A7917" s="2" t="s">
        <v>75</v>
      </c>
      <c r="B7917" s="2" t="n">
        <v>83</v>
      </c>
      <c r="C7917" s="2" t="n">
        <v>456770.4375</v>
      </c>
      <c r="D7917" s="2" t="n">
        <v>383430.21875</v>
      </c>
    </row>
    <row r="7918" customFormat="false" ht="12.75" hidden="false" customHeight="false" outlineLevel="0" collapsed="false">
      <c r="A7918" s="2" t="s">
        <v>78</v>
      </c>
      <c r="B7918" s="2" t="n">
        <v>83</v>
      </c>
      <c r="C7918" s="2" t="n">
        <v>449479.03125</v>
      </c>
      <c r="D7918" s="2" t="n">
        <v>381254.59375</v>
      </c>
    </row>
    <row r="7919" customFormat="false" ht="12.75" hidden="false" customHeight="false" outlineLevel="0" collapsed="false">
      <c r="A7919" s="2" t="s">
        <v>79</v>
      </c>
      <c r="B7919" s="2" t="n">
        <v>83</v>
      </c>
      <c r="C7919" s="2" t="n">
        <v>425370.53125</v>
      </c>
      <c r="D7919" s="2" t="n">
        <v>364663.96875</v>
      </c>
    </row>
    <row r="7920" customFormat="false" ht="12.75" hidden="false" customHeight="false" outlineLevel="0" collapsed="false">
      <c r="A7920" s="2" t="s">
        <v>80</v>
      </c>
      <c r="B7920" s="2" t="n">
        <v>83</v>
      </c>
      <c r="C7920" s="2" t="n">
        <v>424962.6875</v>
      </c>
      <c r="D7920" s="2" t="n">
        <v>355516.65625</v>
      </c>
    </row>
    <row r="7921" customFormat="false" ht="12.75" hidden="false" customHeight="false" outlineLevel="0" collapsed="false">
      <c r="A7921" s="2" t="s">
        <v>81</v>
      </c>
      <c r="B7921" s="2" t="n">
        <v>83</v>
      </c>
      <c r="C7921" s="2" t="n">
        <v>430988.875</v>
      </c>
      <c r="D7921" s="2" t="n">
        <v>376695.40625</v>
      </c>
    </row>
    <row r="7922" customFormat="false" ht="12.75" hidden="false" customHeight="false" outlineLevel="0" collapsed="false">
      <c r="A7922" s="2" t="s">
        <v>82</v>
      </c>
      <c r="B7922" s="2" t="n">
        <v>83</v>
      </c>
      <c r="C7922" s="2" t="n">
        <v>423854.9375</v>
      </c>
      <c r="D7922" s="2" t="n">
        <v>368786.09375</v>
      </c>
    </row>
    <row r="7923" customFormat="false" ht="12.75" hidden="false" customHeight="false" outlineLevel="0" collapsed="false">
      <c r="A7923" s="2" t="s">
        <v>83</v>
      </c>
      <c r="B7923" s="2" t="n">
        <v>83</v>
      </c>
      <c r="C7923" s="2" t="n">
        <v>420788.0625</v>
      </c>
      <c r="D7923" s="2" t="n">
        <v>374157.4375</v>
      </c>
    </row>
    <row r="7924" customFormat="false" ht="12.75" hidden="false" customHeight="false" outlineLevel="0" collapsed="false">
      <c r="A7924" s="2" t="s">
        <v>84</v>
      </c>
      <c r="B7924" s="2" t="n">
        <v>83</v>
      </c>
      <c r="C7924" s="2" t="n">
        <v>442700.21875</v>
      </c>
      <c r="D7924" s="2" t="n">
        <v>391277.8125</v>
      </c>
    </row>
    <row r="7925" customFormat="false" ht="12.75" hidden="false" customHeight="false" outlineLevel="0" collapsed="false">
      <c r="A7925" s="2" t="s">
        <v>85</v>
      </c>
      <c r="B7925" s="2" t="n">
        <v>83</v>
      </c>
      <c r="C7925" s="2" t="n">
        <v>435248.9375</v>
      </c>
      <c r="D7925" s="2" t="n">
        <v>384599.59375</v>
      </c>
    </row>
    <row r="7926" customFormat="false" ht="12.75" hidden="false" customHeight="false" outlineLevel="0" collapsed="false">
      <c r="A7926" s="2" t="s">
        <v>86</v>
      </c>
      <c r="B7926" s="2" t="n">
        <v>83</v>
      </c>
      <c r="C7926" s="2" t="n">
        <v>497152.4375</v>
      </c>
      <c r="D7926" s="2" t="n">
        <v>400559.4375</v>
      </c>
    </row>
    <row r="7927" customFormat="false" ht="12.75" hidden="false" customHeight="false" outlineLevel="0" collapsed="false">
      <c r="A7927" s="2" t="s">
        <v>87</v>
      </c>
      <c r="B7927" s="2" t="n">
        <v>83</v>
      </c>
      <c r="C7927" s="2" t="n">
        <v>453877.375</v>
      </c>
      <c r="D7927" s="2" t="n">
        <v>380431.53125</v>
      </c>
    </row>
    <row r="7928" customFormat="false" ht="12.75" hidden="false" customHeight="false" outlineLevel="0" collapsed="false">
      <c r="A7928" s="2" t="s">
        <v>88</v>
      </c>
      <c r="B7928" s="2" t="n">
        <v>83</v>
      </c>
      <c r="C7928" s="2" t="n">
        <v>455019.6875</v>
      </c>
      <c r="D7928" s="2" t="n">
        <v>364700.21875</v>
      </c>
    </row>
    <row r="7929" customFormat="false" ht="12.75" hidden="false" customHeight="false" outlineLevel="0" collapsed="false">
      <c r="A7929" s="2" t="s">
        <v>89</v>
      </c>
      <c r="B7929" s="2" t="n">
        <v>83</v>
      </c>
      <c r="C7929" s="2" t="n">
        <v>482609.40625</v>
      </c>
      <c r="D7929" s="2" t="n">
        <v>383089.25</v>
      </c>
    </row>
    <row r="7930" customFormat="false" ht="12.75" hidden="false" customHeight="false" outlineLevel="0" collapsed="false">
      <c r="A7930" s="2" t="s">
        <v>92</v>
      </c>
      <c r="B7930" s="2" t="n">
        <v>83</v>
      </c>
      <c r="C7930" s="2" t="n">
        <v>436135.6875</v>
      </c>
      <c r="D7930" s="2" t="n">
        <v>368562.1875</v>
      </c>
    </row>
    <row r="7931" customFormat="false" ht="12.75" hidden="false" customHeight="false" outlineLevel="0" collapsed="false">
      <c r="A7931" s="2" t="s">
        <v>93</v>
      </c>
      <c r="B7931" s="2" t="n">
        <v>83</v>
      </c>
      <c r="C7931" s="2" t="n">
        <v>429752.375</v>
      </c>
      <c r="D7931" s="2" t="n">
        <v>358497.375</v>
      </c>
    </row>
    <row r="7932" customFormat="false" ht="12.75" hidden="false" customHeight="false" outlineLevel="0" collapsed="false">
      <c r="A7932" s="2" t="s">
        <v>94</v>
      </c>
      <c r="B7932" s="2" t="n">
        <v>83</v>
      </c>
      <c r="C7932" s="2" t="n">
        <v>417487.9375</v>
      </c>
      <c r="D7932" s="2" t="n">
        <v>352473.9375</v>
      </c>
    </row>
    <row r="7933" customFormat="false" ht="12.75" hidden="false" customHeight="false" outlineLevel="0" collapsed="false">
      <c r="A7933" s="2" t="s">
        <v>95</v>
      </c>
      <c r="B7933" s="2" t="n">
        <v>83</v>
      </c>
      <c r="C7933" s="2" t="n">
        <v>454939.5625</v>
      </c>
      <c r="D7933" s="2" t="n">
        <v>391300.5625</v>
      </c>
    </row>
    <row r="7934" customFormat="false" ht="12.75" hidden="false" customHeight="false" outlineLevel="0" collapsed="false">
      <c r="A7934" s="2" t="s">
        <v>96</v>
      </c>
      <c r="B7934" s="2" t="n">
        <v>83</v>
      </c>
      <c r="C7934" s="2" t="n">
        <v>439310.375</v>
      </c>
      <c r="D7934" s="2" t="n">
        <v>386830.90625</v>
      </c>
    </row>
    <row r="7935" customFormat="false" ht="12.75" hidden="false" customHeight="false" outlineLevel="0" collapsed="false">
      <c r="A7935" s="2" t="s">
        <v>97</v>
      </c>
      <c r="B7935" s="2" t="n">
        <v>83</v>
      </c>
      <c r="C7935" s="2" t="n">
        <v>429120.75</v>
      </c>
      <c r="D7935" s="2" t="n">
        <v>390616.75</v>
      </c>
    </row>
    <row r="7936" customFormat="false" ht="12.75" hidden="false" customHeight="false" outlineLevel="0" collapsed="false">
      <c r="A7936" s="2" t="s">
        <v>98</v>
      </c>
      <c r="B7936" s="2" t="n">
        <v>83</v>
      </c>
      <c r="C7936" s="2" t="n">
        <v>435137.34375</v>
      </c>
      <c r="D7936" s="2" t="n">
        <v>395216.78125</v>
      </c>
    </row>
    <row r="7937" customFormat="false" ht="12.75" hidden="false" customHeight="false" outlineLevel="0" collapsed="false">
      <c r="A7937" s="2" t="s">
        <v>99</v>
      </c>
      <c r="B7937" s="2" t="n">
        <v>83</v>
      </c>
      <c r="C7937" s="2" t="n">
        <v>439603.71875</v>
      </c>
      <c r="D7937" s="2" t="n">
        <v>394116.9375</v>
      </c>
    </row>
    <row r="7938" customFormat="false" ht="12.75" hidden="false" customHeight="false" outlineLevel="0" collapsed="false">
      <c r="A7938" s="2" t="s">
        <v>100</v>
      </c>
      <c r="B7938" s="2" t="n">
        <v>83</v>
      </c>
      <c r="C7938" s="2" t="n">
        <v>444988.71875</v>
      </c>
      <c r="D7938" s="2" t="n">
        <v>378519.09375</v>
      </c>
    </row>
    <row r="7939" customFormat="false" ht="12.75" hidden="false" customHeight="false" outlineLevel="0" collapsed="false">
      <c r="A7939" s="2" t="s">
        <v>101</v>
      </c>
      <c r="B7939" s="2" t="n">
        <v>83</v>
      </c>
      <c r="C7939" s="2" t="n">
        <v>481480.03125</v>
      </c>
      <c r="D7939" s="2" t="n">
        <v>393437.625</v>
      </c>
    </row>
    <row r="7940" customFormat="false" ht="12.75" hidden="false" customHeight="false" outlineLevel="0" collapsed="false">
      <c r="A7940" s="2" t="s">
        <v>102</v>
      </c>
      <c r="B7940" s="2" t="n">
        <v>83</v>
      </c>
      <c r="C7940" s="2" t="n">
        <v>477481.5</v>
      </c>
      <c r="D7940" s="2" t="n">
        <v>377581.59375</v>
      </c>
    </row>
    <row r="7941" customFormat="false" ht="12.75" hidden="false" customHeight="false" outlineLevel="0" collapsed="false">
      <c r="A7941" s="2" t="s">
        <v>103</v>
      </c>
      <c r="B7941" s="2" t="n">
        <v>83</v>
      </c>
      <c r="C7941" s="2" t="n">
        <v>429226.125</v>
      </c>
      <c r="D7941" s="2" t="n">
        <v>360675.625</v>
      </c>
    </row>
    <row r="7942" customFormat="false" ht="12.75" hidden="false" customHeight="false" outlineLevel="0" collapsed="false">
      <c r="A7942" s="2" t="s">
        <v>106</v>
      </c>
      <c r="B7942" s="2" t="n">
        <v>83</v>
      </c>
      <c r="C7942" s="2" t="n">
        <v>424798.71875</v>
      </c>
      <c r="D7942" s="2" t="n">
        <v>364871.59375</v>
      </c>
    </row>
    <row r="7943" customFormat="false" ht="12.75" hidden="false" customHeight="false" outlineLevel="0" collapsed="false">
      <c r="A7943" s="2" t="s">
        <v>107</v>
      </c>
      <c r="B7943" s="2" t="n">
        <v>83</v>
      </c>
      <c r="C7943" s="2" t="n">
        <v>412265.875</v>
      </c>
      <c r="D7943" s="2" t="n">
        <v>362660.34375</v>
      </c>
    </row>
    <row r="7944" customFormat="false" ht="12.75" hidden="false" customHeight="false" outlineLevel="0" collapsed="false">
      <c r="A7944" s="2" t="s">
        <v>108</v>
      </c>
      <c r="B7944" s="2" t="n">
        <v>83</v>
      </c>
      <c r="C7944" s="2" t="n">
        <v>424258.21875</v>
      </c>
      <c r="D7944" s="2" t="n">
        <v>357956.5</v>
      </c>
    </row>
    <row r="7945" customFormat="false" ht="12.75" hidden="false" customHeight="false" outlineLevel="0" collapsed="false">
      <c r="A7945" s="2" t="s">
        <v>109</v>
      </c>
      <c r="B7945" s="2" t="n">
        <v>83</v>
      </c>
      <c r="C7945" s="2" t="n">
        <v>459012.8125</v>
      </c>
      <c r="D7945" s="2" t="n">
        <v>388588.125</v>
      </c>
    </row>
    <row r="7946" customFormat="false" ht="12.75" hidden="false" customHeight="false" outlineLevel="0" collapsed="false">
      <c r="A7946" s="2" t="s">
        <v>110</v>
      </c>
      <c r="B7946" s="2" t="n">
        <v>83</v>
      </c>
      <c r="C7946" s="2" t="n">
        <v>448379.375</v>
      </c>
      <c r="D7946" s="2" t="n">
        <v>394589.0625</v>
      </c>
    </row>
    <row r="7947" customFormat="false" ht="12.75" hidden="false" customHeight="false" outlineLevel="0" collapsed="false">
      <c r="A7947" s="2" t="s">
        <v>111</v>
      </c>
      <c r="B7947" s="2" t="n">
        <v>83</v>
      </c>
      <c r="C7947" s="2" t="n">
        <v>424517.78125</v>
      </c>
      <c r="D7947" s="2" t="n">
        <v>384040.8125</v>
      </c>
    </row>
    <row r="7948" customFormat="false" ht="12.75" hidden="false" customHeight="false" outlineLevel="0" collapsed="false">
      <c r="A7948" s="2" t="s">
        <v>112</v>
      </c>
      <c r="B7948" s="2" t="n">
        <v>83</v>
      </c>
      <c r="C7948" s="2" t="n">
        <v>438457.09375</v>
      </c>
      <c r="D7948" s="2" t="n">
        <v>387590.59375</v>
      </c>
    </row>
    <row r="7949" customFormat="false" ht="12.75" hidden="false" customHeight="false" outlineLevel="0" collapsed="false">
      <c r="A7949" s="2" t="s">
        <v>113</v>
      </c>
      <c r="B7949" s="2" t="n">
        <v>83</v>
      </c>
      <c r="C7949" s="2" t="n">
        <v>448233.15625</v>
      </c>
      <c r="D7949" s="2" t="n">
        <v>393446.53125</v>
      </c>
    </row>
    <row r="7950" customFormat="false" ht="12.75" hidden="false" customHeight="false" outlineLevel="0" collapsed="false">
      <c r="A7950" s="2" t="s">
        <v>114</v>
      </c>
      <c r="B7950" s="2" t="n">
        <v>83</v>
      </c>
      <c r="C7950" s="2" t="n">
        <v>450975.625</v>
      </c>
      <c r="D7950" s="2" t="n">
        <v>376714.3125</v>
      </c>
    </row>
    <row r="7951" customFormat="false" ht="12.75" hidden="false" customHeight="false" outlineLevel="0" collapsed="false">
      <c r="A7951" s="2" t="s">
        <v>115</v>
      </c>
      <c r="B7951" s="2" t="n">
        <v>83</v>
      </c>
      <c r="C7951" s="2" t="n">
        <v>478715.3125</v>
      </c>
      <c r="D7951" s="2" t="n">
        <v>397560.09375</v>
      </c>
    </row>
    <row r="7952" customFormat="false" ht="12.75" hidden="false" customHeight="false" outlineLevel="0" collapsed="false">
      <c r="A7952" s="2" t="s">
        <v>116</v>
      </c>
      <c r="B7952" s="2" t="n">
        <v>83</v>
      </c>
      <c r="C7952" s="2" t="n">
        <v>490778.59375</v>
      </c>
      <c r="D7952" s="2" t="n">
        <v>387587.21875</v>
      </c>
    </row>
    <row r="7953" customFormat="false" ht="12.75" hidden="false" customHeight="false" outlineLevel="0" collapsed="false">
      <c r="A7953" s="2" t="s">
        <v>117</v>
      </c>
      <c r="B7953" s="2" t="n">
        <v>83</v>
      </c>
      <c r="C7953" s="2" t="n">
        <v>505371</v>
      </c>
      <c r="D7953" s="2" t="n">
        <v>379529.09375</v>
      </c>
    </row>
    <row r="7954" customFormat="false" ht="12.75" hidden="false" customHeight="false" outlineLevel="0" collapsed="false">
      <c r="A7954" s="2" t="s">
        <v>119</v>
      </c>
      <c r="B7954" s="2" t="n">
        <v>83</v>
      </c>
      <c r="C7954" s="2" t="n">
        <v>488779.3125</v>
      </c>
      <c r="D7954" s="2" t="n">
        <v>383780.34375</v>
      </c>
    </row>
    <row r="7955" customFormat="false" ht="12.75" hidden="false" customHeight="false" outlineLevel="0" collapsed="false">
      <c r="A7955" s="2" t="s">
        <v>120</v>
      </c>
      <c r="B7955" s="2" t="n">
        <v>83</v>
      </c>
      <c r="C7955" s="2" t="n">
        <v>435983.125</v>
      </c>
      <c r="D7955" s="2" t="n">
        <v>366827.65625</v>
      </c>
    </row>
    <row r="7956" customFormat="false" ht="12.75" hidden="false" customHeight="false" outlineLevel="0" collapsed="false">
      <c r="A7956" s="2" t="s">
        <v>121</v>
      </c>
      <c r="B7956" s="2" t="n">
        <v>83</v>
      </c>
      <c r="C7956" s="2" t="n">
        <v>446052.125</v>
      </c>
      <c r="D7956" s="2" t="n">
        <v>368276.96875</v>
      </c>
    </row>
    <row r="7957" customFormat="false" ht="12.75" hidden="false" customHeight="false" outlineLevel="0" collapsed="false">
      <c r="A7957" s="2" t="s">
        <v>122</v>
      </c>
      <c r="B7957" s="2" t="n">
        <v>83</v>
      </c>
      <c r="C7957" s="2" t="n">
        <v>476968.375</v>
      </c>
      <c r="D7957" s="2" t="n">
        <v>398963.5</v>
      </c>
    </row>
    <row r="7958" customFormat="false" ht="12.75" hidden="false" customHeight="false" outlineLevel="0" collapsed="false">
      <c r="A7958" s="2" t="s">
        <v>123</v>
      </c>
      <c r="B7958" s="2" t="n">
        <v>83</v>
      </c>
      <c r="C7958" s="2" t="n">
        <v>466547.28125</v>
      </c>
      <c r="D7958" s="2" t="n">
        <v>383748.21875</v>
      </c>
    </row>
    <row r="7959" customFormat="false" ht="12.75" hidden="false" customHeight="false" outlineLevel="0" collapsed="false">
      <c r="A7959" s="2" t="s">
        <v>124</v>
      </c>
      <c r="B7959" s="2" t="n">
        <v>83</v>
      </c>
      <c r="C7959" s="2" t="n">
        <v>442236.65625</v>
      </c>
      <c r="D7959" s="2" t="n">
        <v>361455.75</v>
      </c>
    </row>
    <row r="7960" customFormat="false" ht="12.75" hidden="false" customHeight="false" outlineLevel="0" collapsed="false">
      <c r="A7960" s="2" t="s">
        <v>125</v>
      </c>
      <c r="B7960" s="2" t="n">
        <v>83</v>
      </c>
      <c r="C7960" s="2" t="n">
        <v>478687.8125</v>
      </c>
      <c r="D7960" s="2" t="n">
        <v>403794.46875</v>
      </c>
    </row>
    <row r="7961" customFormat="false" ht="12.75" hidden="false" customHeight="false" outlineLevel="0" collapsed="false">
      <c r="A7961" s="2" t="s">
        <v>126</v>
      </c>
      <c r="B7961" s="2" t="n">
        <v>83</v>
      </c>
      <c r="C7961" s="2" t="n">
        <v>492864.25</v>
      </c>
      <c r="D7961" s="2" t="n">
        <v>408026.71875</v>
      </c>
    </row>
    <row r="7962" customFormat="false" ht="12.75" hidden="false" customHeight="false" outlineLevel="0" collapsed="false">
      <c r="A7962" s="2" t="s">
        <v>127</v>
      </c>
      <c r="B7962" s="2" t="n">
        <v>83</v>
      </c>
      <c r="C7962" s="2" t="n">
        <v>477080.4375</v>
      </c>
      <c r="D7962" s="2" t="n">
        <v>388157.4375</v>
      </c>
    </row>
    <row r="7963" customFormat="false" ht="12.75" hidden="false" customHeight="false" outlineLevel="0" collapsed="false">
      <c r="A7963" s="2" t="s">
        <v>128</v>
      </c>
      <c r="B7963" s="2" t="n">
        <v>83</v>
      </c>
      <c r="C7963" s="2" t="n">
        <v>527539.75</v>
      </c>
      <c r="D7963" s="2" t="n">
        <v>396394</v>
      </c>
    </row>
    <row r="7964" customFormat="false" ht="12.75" hidden="false" customHeight="false" outlineLevel="0" collapsed="false">
      <c r="A7964" s="2" t="s">
        <v>129</v>
      </c>
      <c r="B7964" s="2" t="n">
        <v>83</v>
      </c>
      <c r="C7964" s="2" t="n">
        <v>500391.1875</v>
      </c>
      <c r="D7964" s="2" t="n">
        <v>385190.125</v>
      </c>
    </row>
    <row r="7965" customFormat="false" ht="12.75" hidden="false" customHeight="false" outlineLevel="0" collapsed="false">
      <c r="A7965" s="2" t="s">
        <v>130</v>
      </c>
      <c r="B7965" s="2" t="n">
        <v>83</v>
      </c>
      <c r="C7965" s="2" t="n">
        <v>504325.875</v>
      </c>
      <c r="D7965" s="2" t="n">
        <v>373466.1875</v>
      </c>
    </row>
    <row r="7966" customFormat="false" ht="12.75" hidden="false" customHeight="false" outlineLevel="0" collapsed="false">
      <c r="A7966" s="2" t="s">
        <v>131</v>
      </c>
      <c r="B7966" s="2" t="n">
        <v>83</v>
      </c>
      <c r="C7966" s="2" t="n">
        <v>511578.75</v>
      </c>
      <c r="D7966" s="2" t="n">
        <v>380146.40625</v>
      </c>
    </row>
    <row r="7967" customFormat="false" ht="12.75" hidden="false" customHeight="false" outlineLevel="0" collapsed="false">
      <c r="A7967" s="2" t="s">
        <v>132</v>
      </c>
      <c r="B7967" s="2" t="n">
        <v>83</v>
      </c>
      <c r="C7967" s="2" t="n">
        <v>498530.6875</v>
      </c>
      <c r="D7967" s="2" t="n">
        <v>400032.21875</v>
      </c>
    </row>
    <row r="7968" customFormat="false" ht="12.75" hidden="false" customHeight="false" outlineLevel="0" collapsed="false">
      <c r="A7968" s="2" t="s">
        <v>133</v>
      </c>
      <c r="B7968" s="2" t="n">
        <v>83</v>
      </c>
      <c r="C7968" s="2" t="n">
        <v>472457.375</v>
      </c>
      <c r="D7968" s="2" t="n">
        <v>387576.15625</v>
      </c>
    </row>
    <row r="7969" customFormat="false" ht="12.75" hidden="false" customHeight="false" outlineLevel="0" collapsed="false">
      <c r="A7969" s="2" t="s">
        <v>134</v>
      </c>
      <c r="B7969" s="2" t="n">
        <v>83</v>
      </c>
      <c r="C7969" s="2" t="n">
        <v>516288.375</v>
      </c>
      <c r="D7969" s="2" t="n">
        <v>421866.53125</v>
      </c>
    </row>
    <row r="7970" customFormat="false" ht="12.75" hidden="false" customHeight="false" outlineLevel="0" collapsed="false">
      <c r="A7970" s="2" t="s">
        <v>135</v>
      </c>
      <c r="B7970" s="2" t="n">
        <v>83</v>
      </c>
      <c r="C7970" s="2" t="n">
        <v>500296.15625</v>
      </c>
      <c r="D7970" s="2" t="n">
        <v>407279.53125</v>
      </c>
    </row>
    <row r="7971" customFormat="false" ht="12.75" hidden="false" customHeight="false" outlineLevel="0" collapsed="false">
      <c r="A7971" s="2" t="s">
        <v>136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7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38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39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0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1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503479.84375</v>
      </c>
      <c r="D7977" s="2" t="n">
        <v>373981.43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519195.53125</v>
      </c>
      <c r="D7978" s="2" t="n">
        <v>413136.06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468034.6875</v>
      </c>
      <c r="D7979" s="2" t="n">
        <v>399615.2812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468133.25</v>
      </c>
      <c r="D7980" s="2" t="n">
        <v>399237.281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474498.375</v>
      </c>
      <c r="D7981" s="2" t="n">
        <v>410703.06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476207.4375</v>
      </c>
      <c r="D7982" s="2" t="n">
        <v>404913.531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438724</v>
      </c>
      <c r="D7983" s="2" t="n">
        <v>392581.6562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58271.9375</v>
      </c>
      <c r="D7984" s="2" t="n">
        <v>399536.656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427760.125</v>
      </c>
      <c r="D7985" s="2" t="n">
        <v>372653.406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436230.375</v>
      </c>
      <c r="D7986" s="2" t="n">
        <v>364962.31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446332.6875</v>
      </c>
      <c r="D7987" s="2" t="n">
        <v>364546.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370015.90625</v>
      </c>
      <c r="D7988" s="2" t="n">
        <v>302791.43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492320.8125</v>
      </c>
      <c r="D7989" s="2" t="n">
        <v>370133.09375</v>
      </c>
    </row>
    <row r="7990" customFormat="false" ht="12.75" hidden="false" customHeight="false" outlineLevel="0" collapsed="false">
      <c r="A7990" s="2" t="s">
        <v>50</v>
      </c>
      <c r="B7990" s="2" t="n">
        <v>84</v>
      </c>
      <c r="C7990" s="2" t="n">
        <v>486278.03125</v>
      </c>
      <c r="D7990" s="2" t="n">
        <v>407985.25</v>
      </c>
    </row>
    <row r="7991" customFormat="false" ht="12.75" hidden="false" customHeight="false" outlineLevel="0" collapsed="false">
      <c r="A7991" s="2" t="s">
        <v>51</v>
      </c>
      <c r="B7991" s="2" t="n">
        <v>84</v>
      </c>
      <c r="C7991" s="2" t="n">
        <v>425374.78125</v>
      </c>
      <c r="D7991" s="2" t="n">
        <v>368761.78125</v>
      </c>
    </row>
    <row r="7992" customFormat="false" ht="12.75" hidden="false" customHeight="false" outlineLevel="0" collapsed="false">
      <c r="A7992" s="2" t="s">
        <v>52</v>
      </c>
      <c r="B7992" s="2" t="n">
        <v>84</v>
      </c>
      <c r="C7992" s="2" t="n">
        <v>442056.6875</v>
      </c>
      <c r="D7992" s="2" t="n">
        <v>379838.5</v>
      </c>
    </row>
    <row r="7993" customFormat="false" ht="12.75" hidden="false" customHeight="false" outlineLevel="0" collapsed="false">
      <c r="A7993" s="2" t="s">
        <v>53</v>
      </c>
      <c r="B7993" s="2" t="n">
        <v>84</v>
      </c>
      <c r="C7993" s="2" t="n">
        <v>428112.21875</v>
      </c>
      <c r="D7993" s="2" t="n">
        <v>356486.65625</v>
      </c>
    </row>
    <row r="7994" customFormat="false" ht="12.75" hidden="false" customHeight="false" outlineLevel="0" collapsed="false">
      <c r="A7994" s="2" t="s">
        <v>54</v>
      </c>
      <c r="B7994" s="2" t="n">
        <v>84</v>
      </c>
      <c r="C7994" s="2" t="n">
        <v>439677.84375</v>
      </c>
      <c r="D7994" s="2" t="n">
        <v>372536.34375</v>
      </c>
    </row>
    <row r="7995" customFormat="false" ht="12.75" hidden="false" customHeight="false" outlineLevel="0" collapsed="false">
      <c r="A7995" s="2" t="s">
        <v>55</v>
      </c>
      <c r="B7995" s="2" t="n">
        <v>84</v>
      </c>
      <c r="C7995" s="2" t="n">
        <v>456834.5</v>
      </c>
      <c r="D7995" s="2" t="n">
        <v>390258.25</v>
      </c>
    </row>
    <row r="7996" customFormat="false" ht="12.75" hidden="false" customHeight="false" outlineLevel="0" collapsed="false">
      <c r="A7996" s="2" t="s">
        <v>56</v>
      </c>
      <c r="B7996" s="2" t="n">
        <v>84</v>
      </c>
      <c r="C7996" s="2" t="n">
        <v>474326.375</v>
      </c>
      <c r="D7996" s="2" t="n">
        <v>410311.21875</v>
      </c>
    </row>
    <row r="7997" customFormat="false" ht="12.75" hidden="false" customHeight="false" outlineLevel="0" collapsed="false">
      <c r="A7997" s="2" t="s">
        <v>57</v>
      </c>
      <c r="B7997" s="2" t="n">
        <v>84</v>
      </c>
      <c r="C7997" s="2" t="n">
        <v>449330.53125</v>
      </c>
      <c r="D7997" s="2" t="n">
        <v>378290.84375</v>
      </c>
    </row>
    <row r="7998" customFormat="false" ht="12.75" hidden="false" customHeight="false" outlineLevel="0" collapsed="false">
      <c r="A7998" s="2" t="s">
        <v>58</v>
      </c>
      <c r="B7998" s="2" t="n">
        <v>84</v>
      </c>
      <c r="C7998" s="2" t="n">
        <v>432387.09375</v>
      </c>
      <c r="D7998" s="2" t="n">
        <v>371491.40625</v>
      </c>
    </row>
    <row r="7999" customFormat="false" ht="12.75" hidden="false" customHeight="false" outlineLevel="0" collapsed="false">
      <c r="A7999" s="2" t="s">
        <v>59</v>
      </c>
      <c r="B7999" s="2" t="n">
        <v>84</v>
      </c>
      <c r="C7999" s="2" t="n">
        <v>417932.96875</v>
      </c>
      <c r="D7999" s="2" t="n">
        <v>351176.84375</v>
      </c>
    </row>
    <row r="8000" customFormat="false" ht="12.75" hidden="false" customHeight="false" outlineLevel="0" collapsed="false">
      <c r="A8000" s="2" t="s">
        <v>60</v>
      </c>
      <c r="B8000" s="2" t="n">
        <v>84</v>
      </c>
      <c r="C8000" s="2" t="n">
        <v>387001.5625</v>
      </c>
      <c r="D8000" s="2" t="n">
        <v>320131</v>
      </c>
    </row>
    <row r="8001" customFormat="false" ht="12.75" hidden="false" customHeight="false" outlineLevel="0" collapsed="false">
      <c r="A8001" s="2" t="s">
        <v>61</v>
      </c>
      <c r="B8001" s="2" t="n">
        <v>84</v>
      </c>
      <c r="C8001" s="2" t="n">
        <v>500277</v>
      </c>
      <c r="D8001" s="2" t="n">
        <v>385752.03125</v>
      </c>
    </row>
    <row r="8002" customFormat="false" ht="12.75" hidden="false" customHeight="false" outlineLevel="0" collapsed="false">
      <c r="A8002" s="2" t="s">
        <v>64</v>
      </c>
      <c r="B8002" s="2" t="n">
        <v>84</v>
      </c>
      <c r="C8002" s="2" t="n">
        <v>452720.8125</v>
      </c>
      <c r="D8002" s="2" t="n">
        <v>376622.8125</v>
      </c>
    </row>
    <row r="8003" customFormat="false" ht="12.75" hidden="false" customHeight="false" outlineLevel="0" collapsed="false">
      <c r="A8003" s="2" t="s">
        <v>65</v>
      </c>
      <c r="B8003" s="2" t="n">
        <v>84</v>
      </c>
      <c r="C8003" s="2" t="n">
        <v>410850.96875</v>
      </c>
      <c r="D8003" s="2" t="n">
        <v>357756.9375</v>
      </c>
    </row>
    <row r="8004" customFormat="false" ht="12.75" hidden="false" customHeight="false" outlineLevel="0" collapsed="false">
      <c r="A8004" s="2" t="s">
        <v>66</v>
      </c>
      <c r="B8004" s="2" t="n">
        <v>84</v>
      </c>
      <c r="C8004" s="2" t="n">
        <v>419480.375</v>
      </c>
      <c r="D8004" s="2" t="n">
        <v>357201.59375</v>
      </c>
    </row>
    <row r="8005" customFormat="false" ht="12.75" hidden="false" customHeight="false" outlineLevel="0" collapsed="false">
      <c r="A8005" s="2" t="s">
        <v>67</v>
      </c>
      <c r="B8005" s="2" t="n">
        <v>84</v>
      </c>
      <c r="C8005" s="2" t="n">
        <v>426254.75</v>
      </c>
      <c r="D8005" s="2" t="n">
        <v>369650.46875</v>
      </c>
    </row>
    <row r="8006" customFormat="false" ht="12.75" hidden="false" customHeight="false" outlineLevel="0" collapsed="false">
      <c r="A8006" s="2" t="s">
        <v>68</v>
      </c>
      <c r="B8006" s="2" t="n">
        <v>84</v>
      </c>
      <c r="C8006" s="2" t="n">
        <v>419166.03125</v>
      </c>
      <c r="D8006" s="2" t="n">
        <v>365544.65625</v>
      </c>
    </row>
    <row r="8007" customFormat="false" ht="12.75" hidden="false" customHeight="false" outlineLevel="0" collapsed="false">
      <c r="A8007" s="2" t="s">
        <v>69</v>
      </c>
      <c r="B8007" s="2" t="n">
        <v>84</v>
      </c>
      <c r="C8007" s="2" t="n">
        <v>522039.8125</v>
      </c>
      <c r="D8007" s="2" t="n">
        <v>379501.65625</v>
      </c>
    </row>
    <row r="8008" customFormat="false" ht="12.75" hidden="false" customHeight="false" outlineLevel="0" collapsed="false">
      <c r="A8008" s="2" t="s">
        <v>70</v>
      </c>
      <c r="B8008" s="2" t="n">
        <v>84</v>
      </c>
      <c r="C8008" s="2" t="n">
        <v>425061.8125</v>
      </c>
      <c r="D8008" s="2" t="n">
        <v>384458.9375</v>
      </c>
    </row>
    <row r="8009" customFormat="false" ht="12.75" hidden="false" customHeight="false" outlineLevel="0" collapsed="false">
      <c r="A8009" s="2" t="s">
        <v>71</v>
      </c>
      <c r="B8009" s="2" t="n">
        <v>84</v>
      </c>
      <c r="C8009" s="2" t="n">
        <v>425550.875</v>
      </c>
      <c r="D8009" s="2" t="n">
        <v>382023.90625</v>
      </c>
    </row>
    <row r="8010" customFormat="false" ht="12.75" hidden="false" customHeight="false" outlineLevel="0" collapsed="false">
      <c r="A8010" s="2" t="s">
        <v>72</v>
      </c>
      <c r="B8010" s="2" t="n">
        <v>84</v>
      </c>
      <c r="C8010" s="2" t="n">
        <v>425398.9375</v>
      </c>
      <c r="D8010" s="2" t="n">
        <v>368774.5625</v>
      </c>
    </row>
    <row r="8011" customFormat="false" ht="12.75" hidden="false" customHeight="false" outlineLevel="0" collapsed="false">
      <c r="A8011" s="2" t="s">
        <v>73</v>
      </c>
      <c r="B8011" s="2" t="n">
        <v>84</v>
      </c>
      <c r="C8011" s="2" t="n">
        <v>450157.0625</v>
      </c>
      <c r="D8011" s="2" t="n">
        <v>379114.40625</v>
      </c>
    </row>
    <row r="8012" customFormat="false" ht="12.75" hidden="false" customHeight="false" outlineLevel="0" collapsed="false">
      <c r="A8012" s="2" t="s">
        <v>74</v>
      </c>
      <c r="B8012" s="2" t="n">
        <v>84</v>
      </c>
      <c r="C8012" s="2" t="n">
        <v>409717.59375</v>
      </c>
      <c r="D8012" s="2" t="n">
        <v>339714.34375</v>
      </c>
    </row>
    <row r="8013" customFormat="false" ht="12.75" hidden="false" customHeight="false" outlineLevel="0" collapsed="false">
      <c r="A8013" s="2" t="s">
        <v>75</v>
      </c>
      <c r="B8013" s="2" t="n">
        <v>84</v>
      </c>
      <c r="C8013" s="2" t="n">
        <v>452608.71875</v>
      </c>
      <c r="D8013" s="2" t="n">
        <v>383500</v>
      </c>
    </row>
    <row r="8014" customFormat="false" ht="12.75" hidden="false" customHeight="false" outlineLevel="0" collapsed="false">
      <c r="A8014" s="2" t="s">
        <v>78</v>
      </c>
      <c r="B8014" s="2" t="n">
        <v>84</v>
      </c>
      <c r="C8014" s="2" t="n">
        <v>445092.09375</v>
      </c>
      <c r="D8014" s="2" t="n">
        <v>380956.125</v>
      </c>
    </row>
    <row r="8015" customFormat="false" ht="12.75" hidden="false" customHeight="false" outlineLevel="0" collapsed="false">
      <c r="A8015" s="2" t="s">
        <v>79</v>
      </c>
      <c r="B8015" s="2" t="n">
        <v>84</v>
      </c>
      <c r="C8015" s="2" t="n">
        <v>420454</v>
      </c>
      <c r="D8015" s="2" t="n">
        <v>364400.96875</v>
      </c>
    </row>
    <row r="8016" customFormat="false" ht="12.75" hidden="false" customHeight="false" outlineLevel="0" collapsed="false">
      <c r="A8016" s="2" t="s">
        <v>80</v>
      </c>
      <c r="B8016" s="2" t="n">
        <v>84</v>
      </c>
      <c r="C8016" s="2" t="n">
        <v>420035.53125</v>
      </c>
      <c r="D8016" s="2" t="n">
        <v>354742.90625</v>
      </c>
    </row>
    <row r="8017" customFormat="false" ht="12.75" hidden="false" customHeight="false" outlineLevel="0" collapsed="false">
      <c r="A8017" s="2" t="s">
        <v>81</v>
      </c>
      <c r="B8017" s="2" t="n">
        <v>84</v>
      </c>
      <c r="C8017" s="2" t="n">
        <v>426355.03125</v>
      </c>
      <c r="D8017" s="2" t="n">
        <v>376786.8125</v>
      </c>
    </row>
    <row r="8018" customFormat="false" ht="12.75" hidden="false" customHeight="false" outlineLevel="0" collapsed="false">
      <c r="A8018" s="2" t="s">
        <v>82</v>
      </c>
      <c r="B8018" s="2" t="n">
        <v>84</v>
      </c>
      <c r="C8018" s="2" t="n">
        <v>418994.65625</v>
      </c>
      <c r="D8018" s="2" t="n">
        <v>368531.84375</v>
      </c>
    </row>
    <row r="8019" customFormat="false" ht="12.75" hidden="false" customHeight="false" outlineLevel="0" collapsed="false">
      <c r="A8019" s="2" t="s">
        <v>83</v>
      </c>
      <c r="B8019" s="2" t="n">
        <v>84</v>
      </c>
      <c r="C8019" s="2" t="n">
        <v>416516.75</v>
      </c>
      <c r="D8019" s="2" t="n">
        <v>374448.09375</v>
      </c>
    </row>
    <row r="8020" customFormat="false" ht="12.75" hidden="false" customHeight="false" outlineLevel="0" collapsed="false">
      <c r="A8020" s="2" t="s">
        <v>84</v>
      </c>
      <c r="B8020" s="2" t="n">
        <v>84</v>
      </c>
      <c r="C8020" s="2" t="n">
        <v>437455.9375</v>
      </c>
      <c r="D8020" s="2" t="n">
        <v>390631.78125</v>
      </c>
    </row>
    <row r="8021" customFormat="false" ht="12.75" hidden="false" customHeight="false" outlineLevel="0" collapsed="false">
      <c r="A8021" s="2" t="s">
        <v>85</v>
      </c>
      <c r="B8021" s="2" t="n">
        <v>84</v>
      </c>
      <c r="C8021" s="2" t="n">
        <v>429599</v>
      </c>
      <c r="D8021" s="2" t="n">
        <v>383946.21875</v>
      </c>
    </row>
    <row r="8022" customFormat="false" ht="12.75" hidden="false" customHeight="false" outlineLevel="0" collapsed="false">
      <c r="A8022" s="2" t="s">
        <v>86</v>
      </c>
      <c r="B8022" s="2" t="n">
        <v>84</v>
      </c>
      <c r="C8022" s="2" t="n">
        <v>491838.90625</v>
      </c>
      <c r="D8022" s="2" t="n">
        <v>399919.84375</v>
      </c>
    </row>
    <row r="8023" customFormat="false" ht="12.75" hidden="false" customHeight="false" outlineLevel="0" collapsed="false">
      <c r="A8023" s="2" t="s">
        <v>87</v>
      </c>
      <c r="B8023" s="2" t="n">
        <v>84</v>
      </c>
      <c r="C8023" s="2" t="n">
        <v>448722.03125</v>
      </c>
      <c r="D8023" s="2" t="n">
        <v>380031.3125</v>
      </c>
    </row>
    <row r="8024" customFormat="false" ht="12.75" hidden="false" customHeight="false" outlineLevel="0" collapsed="false">
      <c r="A8024" s="2" t="s">
        <v>88</v>
      </c>
      <c r="B8024" s="2" t="n">
        <v>84</v>
      </c>
      <c r="C8024" s="2" t="n">
        <v>449978.5</v>
      </c>
      <c r="D8024" s="2" t="n">
        <v>364071.84375</v>
      </c>
    </row>
    <row r="8025" customFormat="false" ht="12.75" hidden="false" customHeight="false" outlineLevel="0" collapsed="false">
      <c r="A8025" s="2" t="s">
        <v>89</v>
      </c>
      <c r="B8025" s="2" t="n">
        <v>84</v>
      </c>
      <c r="C8025" s="2" t="n">
        <v>478584.96875</v>
      </c>
      <c r="D8025" s="2" t="n">
        <v>382435.875</v>
      </c>
    </row>
    <row r="8026" customFormat="false" ht="12.75" hidden="false" customHeight="false" outlineLevel="0" collapsed="false">
      <c r="A8026" s="2" t="s">
        <v>92</v>
      </c>
      <c r="B8026" s="2" t="n">
        <v>84</v>
      </c>
      <c r="C8026" s="2" t="n">
        <v>430419.28125</v>
      </c>
      <c r="D8026" s="2" t="n">
        <v>367936.4375</v>
      </c>
    </row>
    <row r="8027" customFormat="false" ht="12.75" hidden="false" customHeight="false" outlineLevel="0" collapsed="false">
      <c r="A8027" s="2" t="s">
        <v>93</v>
      </c>
      <c r="B8027" s="2" t="n">
        <v>84</v>
      </c>
      <c r="C8027" s="2" t="n">
        <v>425025.71875</v>
      </c>
      <c r="D8027" s="2" t="n">
        <v>357988.71875</v>
      </c>
    </row>
    <row r="8028" customFormat="false" ht="12.75" hidden="false" customHeight="false" outlineLevel="0" collapsed="false">
      <c r="A8028" s="2" t="s">
        <v>94</v>
      </c>
      <c r="B8028" s="2" t="n">
        <v>84</v>
      </c>
      <c r="C8028" s="2" t="n">
        <v>411724.34375</v>
      </c>
      <c r="D8028" s="2" t="n">
        <v>352284.40625</v>
      </c>
    </row>
    <row r="8029" customFormat="false" ht="12.75" hidden="false" customHeight="false" outlineLevel="0" collapsed="false">
      <c r="A8029" s="2" t="s">
        <v>95</v>
      </c>
      <c r="B8029" s="2" t="n">
        <v>84</v>
      </c>
      <c r="C8029" s="2" t="n">
        <v>449020.6875</v>
      </c>
      <c r="D8029" s="2" t="n">
        <v>390695.15625</v>
      </c>
    </row>
    <row r="8030" customFormat="false" ht="12.75" hidden="false" customHeight="false" outlineLevel="0" collapsed="false">
      <c r="A8030" s="2" t="s">
        <v>96</v>
      </c>
      <c r="B8030" s="2" t="n">
        <v>84</v>
      </c>
      <c r="C8030" s="2" t="n">
        <v>434539.3125</v>
      </c>
      <c r="D8030" s="2" t="n">
        <v>386279.0625</v>
      </c>
    </row>
    <row r="8031" customFormat="false" ht="12.75" hidden="false" customHeight="false" outlineLevel="0" collapsed="false">
      <c r="A8031" s="2" t="s">
        <v>97</v>
      </c>
      <c r="B8031" s="2" t="n">
        <v>84</v>
      </c>
      <c r="C8031" s="2" t="n">
        <v>425216.1875</v>
      </c>
      <c r="D8031" s="2" t="n">
        <v>390693.90625</v>
      </c>
    </row>
    <row r="8032" customFormat="false" ht="12.75" hidden="false" customHeight="false" outlineLevel="0" collapsed="false">
      <c r="A8032" s="2" t="s">
        <v>98</v>
      </c>
      <c r="B8032" s="2" t="n">
        <v>84</v>
      </c>
      <c r="C8032" s="2" t="n">
        <v>428336.5625</v>
      </c>
      <c r="D8032" s="2" t="n">
        <v>394886.4375</v>
      </c>
    </row>
    <row r="8033" customFormat="false" ht="12.75" hidden="false" customHeight="false" outlineLevel="0" collapsed="false">
      <c r="A8033" s="2" t="s">
        <v>99</v>
      </c>
      <c r="B8033" s="2" t="n">
        <v>84</v>
      </c>
      <c r="C8033" s="2" t="n">
        <v>434988.03125</v>
      </c>
      <c r="D8033" s="2" t="n">
        <v>393079.875</v>
      </c>
    </row>
    <row r="8034" customFormat="false" ht="12.75" hidden="false" customHeight="false" outlineLevel="0" collapsed="false">
      <c r="A8034" s="2" t="s">
        <v>100</v>
      </c>
      <c r="B8034" s="2" t="n">
        <v>84</v>
      </c>
      <c r="C8034" s="2" t="n">
        <v>441163.40625</v>
      </c>
      <c r="D8034" s="2" t="n">
        <v>378104.96875</v>
      </c>
    </row>
    <row r="8035" customFormat="false" ht="12.75" hidden="false" customHeight="false" outlineLevel="0" collapsed="false">
      <c r="A8035" s="2" t="s">
        <v>101</v>
      </c>
      <c r="B8035" s="2" t="n">
        <v>84</v>
      </c>
      <c r="C8035" s="2" t="n">
        <v>476329.90625</v>
      </c>
      <c r="D8035" s="2" t="n">
        <v>392751.5</v>
      </c>
    </row>
    <row r="8036" customFormat="false" ht="12.75" hidden="false" customHeight="false" outlineLevel="0" collapsed="false">
      <c r="A8036" s="2" t="s">
        <v>102</v>
      </c>
      <c r="B8036" s="2" t="n">
        <v>84</v>
      </c>
      <c r="C8036" s="2" t="n">
        <v>472101.6875</v>
      </c>
      <c r="D8036" s="2" t="n">
        <v>377652.375</v>
      </c>
    </row>
    <row r="8037" customFormat="false" ht="12.75" hidden="false" customHeight="false" outlineLevel="0" collapsed="false">
      <c r="A8037" s="2" t="s">
        <v>103</v>
      </c>
      <c r="B8037" s="2" t="n">
        <v>84</v>
      </c>
      <c r="C8037" s="2" t="n">
        <v>424684.3125</v>
      </c>
      <c r="D8037" s="2" t="n">
        <v>360940.65625</v>
      </c>
    </row>
    <row r="8038" customFormat="false" ht="12.75" hidden="false" customHeight="false" outlineLevel="0" collapsed="false">
      <c r="A8038" s="2" t="s">
        <v>106</v>
      </c>
      <c r="B8038" s="2" t="n">
        <v>84</v>
      </c>
      <c r="C8038" s="2" t="n">
        <v>419909.78125</v>
      </c>
      <c r="D8038" s="2" t="n">
        <v>364229.5</v>
      </c>
    </row>
    <row r="8039" customFormat="false" ht="12.75" hidden="false" customHeight="false" outlineLevel="0" collapsed="false">
      <c r="A8039" s="2" t="s">
        <v>107</v>
      </c>
      <c r="B8039" s="2" t="n">
        <v>84</v>
      </c>
      <c r="C8039" s="2" t="n">
        <v>407712.09375</v>
      </c>
      <c r="D8039" s="2" t="n">
        <v>362071.1875</v>
      </c>
    </row>
    <row r="8040" customFormat="false" ht="12.75" hidden="false" customHeight="false" outlineLevel="0" collapsed="false">
      <c r="A8040" s="2" t="s">
        <v>108</v>
      </c>
      <c r="B8040" s="2" t="n">
        <v>84</v>
      </c>
      <c r="C8040" s="2" t="n">
        <v>420138</v>
      </c>
      <c r="D8040" s="2" t="n">
        <v>358047.90625</v>
      </c>
    </row>
    <row r="8041" customFormat="false" ht="12.75" hidden="false" customHeight="false" outlineLevel="0" collapsed="false">
      <c r="A8041" s="2" t="s">
        <v>109</v>
      </c>
      <c r="B8041" s="2" t="n">
        <v>84</v>
      </c>
      <c r="C8041" s="2" t="n">
        <v>453541.75</v>
      </c>
      <c r="D8041" s="2" t="n">
        <v>387308.34375</v>
      </c>
    </row>
    <row r="8042" customFormat="false" ht="12.75" hidden="false" customHeight="false" outlineLevel="0" collapsed="false">
      <c r="A8042" s="2" t="s">
        <v>110</v>
      </c>
      <c r="B8042" s="2" t="n">
        <v>84</v>
      </c>
      <c r="C8042" s="2" t="n">
        <v>444053.8125</v>
      </c>
      <c r="D8042" s="2" t="n">
        <v>393459.15625</v>
      </c>
    </row>
    <row r="8043" customFormat="false" ht="12.75" hidden="false" customHeight="false" outlineLevel="0" collapsed="false">
      <c r="A8043" s="2" t="s">
        <v>111</v>
      </c>
      <c r="B8043" s="2" t="n">
        <v>84</v>
      </c>
      <c r="C8043" s="2" t="n">
        <v>420410.6875</v>
      </c>
      <c r="D8043" s="2" t="n">
        <v>383250.8125</v>
      </c>
    </row>
    <row r="8044" customFormat="false" ht="12.75" hidden="false" customHeight="false" outlineLevel="0" collapsed="false">
      <c r="A8044" s="2" t="s">
        <v>112</v>
      </c>
      <c r="B8044" s="2" t="n">
        <v>84</v>
      </c>
      <c r="C8044" s="2" t="n">
        <v>433322</v>
      </c>
      <c r="D8044" s="2" t="n">
        <v>386916.34375</v>
      </c>
    </row>
    <row r="8045" customFormat="false" ht="12.75" hidden="false" customHeight="false" outlineLevel="0" collapsed="false">
      <c r="A8045" s="2" t="s">
        <v>113</v>
      </c>
      <c r="B8045" s="2" t="n">
        <v>84</v>
      </c>
      <c r="C8045" s="2" t="n">
        <v>443043.40625</v>
      </c>
      <c r="D8045" s="2" t="n">
        <v>392668.1875</v>
      </c>
    </row>
    <row r="8046" customFormat="false" ht="12.75" hidden="false" customHeight="false" outlineLevel="0" collapsed="false">
      <c r="A8046" s="2" t="s">
        <v>114</v>
      </c>
      <c r="B8046" s="2" t="n">
        <v>84</v>
      </c>
      <c r="C8046" s="2" t="n">
        <v>446628.90625</v>
      </c>
      <c r="D8046" s="2" t="n">
        <v>375928.5</v>
      </c>
    </row>
    <row r="8047" customFormat="false" ht="12.75" hidden="false" customHeight="false" outlineLevel="0" collapsed="false">
      <c r="A8047" s="2" t="s">
        <v>115</v>
      </c>
      <c r="B8047" s="2" t="n">
        <v>84</v>
      </c>
      <c r="C8047" s="2" t="n">
        <v>473724.8125</v>
      </c>
      <c r="D8047" s="2" t="n">
        <v>397104.46875</v>
      </c>
    </row>
    <row r="8048" customFormat="false" ht="12.75" hidden="false" customHeight="false" outlineLevel="0" collapsed="false">
      <c r="A8048" s="2" t="s">
        <v>116</v>
      </c>
      <c r="B8048" s="2" t="n">
        <v>84</v>
      </c>
      <c r="C8048" s="2" t="n">
        <v>485712.5625</v>
      </c>
      <c r="D8048" s="2" t="n">
        <v>387122.46875</v>
      </c>
    </row>
    <row r="8049" customFormat="false" ht="12.75" hidden="false" customHeight="false" outlineLevel="0" collapsed="false">
      <c r="A8049" s="2" t="s">
        <v>117</v>
      </c>
      <c r="B8049" s="2" t="n">
        <v>84</v>
      </c>
      <c r="C8049" s="2" t="n">
        <v>499131.40625</v>
      </c>
      <c r="D8049" s="2" t="n">
        <v>378751.5</v>
      </c>
    </row>
    <row r="8050" customFormat="false" ht="12.75" hidden="false" customHeight="false" outlineLevel="0" collapsed="false">
      <c r="A8050" s="2" t="s">
        <v>119</v>
      </c>
      <c r="B8050" s="2" t="n">
        <v>84</v>
      </c>
      <c r="C8050" s="2" t="n">
        <v>483519.5</v>
      </c>
      <c r="D8050" s="2" t="n">
        <v>383474.9375</v>
      </c>
    </row>
    <row r="8051" customFormat="false" ht="12.75" hidden="false" customHeight="false" outlineLevel="0" collapsed="false">
      <c r="A8051" s="2" t="s">
        <v>120</v>
      </c>
      <c r="B8051" s="2" t="n">
        <v>84</v>
      </c>
      <c r="C8051" s="2" t="n">
        <v>431597.71875</v>
      </c>
      <c r="D8051" s="2" t="n">
        <v>366266.21875</v>
      </c>
    </row>
    <row r="8052" customFormat="false" ht="12.75" hidden="false" customHeight="false" outlineLevel="0" collapsed="false">
      <c r="A8052" s="2" t="s">
        <v>121</v>
      </c>
      <c r="B8052" s="2" t="n">
        <v>84</v>
      </c>
      <c r="C8052" s="2" t="n">
        <v>440756.03125</v>
      </c>
      <c r="D8052" s="2" t="n">
        <v>367769.8125</v>
      </c>
    </row>
    <row r="8053" customFormat="false" ht="12.75" hidden="false" customHeight="false" outlineLevel="0" collapsed="false">
      <c r="A8053" s="2" t="s">
        <v>122</v>
      </c>
      <c r="B8053" s="2" t="n">
        <v>84</v>
      </c>
      <c r="C8053" s="2" t="n">
        <v>472088.15625</v>
      </c>
      <c r="D8053" s="2" t="n">
        <v>397870.40625</v>
      </c>
    </row>
    <row r="8054" customFormat="false" ht="12.75" hidden="false" customHeight="false" outlineLevel="0" collapsed="false">
      <c r="A8054" s="2" t="s">
        <v>123</v>
      </c>
      <c r="B8054" s="2" t="n">
        <v>84</v>
      </c>
      <c r="C8054" s="2" t="n">
        <v>462415.3125</v>
      </c>
      <c r="D8054" s="2" t="n">
        <v>383524.625</v>
      </c>
    </row>
    <row r="8055" customFormat="false" ht="12.75" hidden="false" customHeight="false" outlineLevel="0" collapsed="false">
      <c r="A8055" s="2" t="s">
        <v>124</v>
      </c>
      <c r="B8055" s="2" t="n">
        <v>84</v>
      </c>
      <c r="C8055" s="2" t="n">
        <v>438120.84375</v>
      </c>
      <c r="D8055" s="2" t="n">
        <v>361072.8125</v>
      </c>
    </row>
    <row r="8056" customFormat="false" ht="12.75" hidden="false" customHeight="false" outlineLevel="0" collapsed="false">
      <c r="A8056" s="2" t="s">
        <v>125</v>
      </c>
      <c r="B8056" s="2" t="n">
        <v>84</v>
      </c>
      <c r="C8056" s="2" t="n">
        <v>473215.625</v>
      </c>
      <c r="D8056" s="2" t="n">
        <v>403487.3125</v>
      </c>
    </row>
    <row r="8057" customFormat="false" ht="12.75" hidden="false" customHeight="false" outlineLevel="0" collapsed="false">
      <c r="A8057" s="2" t="s">
        <v>126</v>
      </c>
      <c r="B8057" s="2" t="n">
        <v>84</v>
      </c>
      <c r="C8057" s="2" t="n">
        <v>488047.15625</v>
      </c>
      <c r="D8057" s="2" t="n">
        <v>407200.1875</v>
      </c>
    </row>
    <row r="8058" customFormat="false" ht="12.75" hidden="false" customHeight="false" outlineLevel="0" collapsed="false">
      <c r="A8058" s="2" t="s">
        <v>127</v>
      </c>
      <c r="B8058" s="2" t="n">
        <v>84</v>
      </c>
      <c r="C8058" s="2" t="n">
        <v>472032</v>
      </c>
      <c r="D8058" s="2" t="n">
        <v>387044.5625</v>
      </c>
    </row>
    <row r="8059" customFormat="false" ht="12.75" hidden="false" customHeight="false" outlineLevel="0" collapsed="false">
      <c r="A8059" s="2" t="s">
        <v>128</v>
      </c>
      <c r="B8059" s="2" t="n">
        <v>84</v>
      </c>
      <c r="C8059" s="2" t="n">
        <v>521931.09375</v>
      </c>
      <c r="D8059" s="2" t="n">
        <v>395573.34375</v>
      </c>
    </row>
    <row r="8060" customFormat="false" ht="12.75" hidden="false" customHeight="false" outlineLevel="0" collapsed="false">
      <c r="A8060" s="2" t="s">
        <v>129</v>
      </c>
      <c r="B8060" s="2" t="n">
        <v>84</v>
      </c>
      <c r="C8060" s="2" t="n">
        <v>495691.25</v>
      </c>
      <c r="D8060" s="2" t="n">
        <v>384496.09375</v>
      </c>
    </row>
    <row r="8061" customFormat="false" ht="12.75" hidden="false" customHeight="false" outlineLevel="0" collapsed="false">
      <c r="A8061" s="2" t="s">
        <v>130</v>
      </c>
      <c r="B8061" s="2" t="n">
        <v>84</v>
      </c>
      <c r="C8061" s="2" t="n">
        <v>498232.59375</v>
      </c>
      <c r="D8061" s="2" t="n">
        <v>372397.25</v>
      </c>
    </row>
    <row r="8062" customFormat="false" ht="12.75" hidden="false" customHeight="false" outlineLevel="0" collapsed="false">
      <c r="A8062" s="2" t="s">
        <v>131</v>
      </c>
      <c r="B8062" s="2" t="n">
        <v>84</v>
      </c>
      <c r="C8062" s="2" t="n">
        <v>506037.5</v>
      </c>
      <c r="D8062" s="2" t="n">
        <v>379434.625</v>
      </c>
    </row>
    <row r="8063" customFormat="false" ht="12.75" hidden="false" customHeight="false" outlineLevel="0" collapsed="false">
      <c r="A8063" s="2" t="s">
        <v>132</v>
      </c>
      <c r="B8063" s="2" t="n">
        <v>84</v>
      </c>
      <c r="C8063" s="2" t="n">
        <v>492873.46875</v>
      </c>
      <c r="D8063" s="2" t="n">
        <v>398751.34375</v>
      </c>
    </row>
    <row r="8064" customFormat="false" ht="12.75" hidden="false" customHeight="false" outlineLevel="0" collapsed="false">
      <c r="A8064" s="2" t="s">
        <v>133</v>
      </c>
      <c r="B8064" s="2" t="n">
        <v>84</v>
      </c>
      <c r="C8064" s="2" t="n">
        <v>467283.3125</v>
      </c>
      <c r="D8064" s="2" t="n">
        <v>387102</v>
      </c>
    </row>
    <row r="8065" customFormat="false" ht="12.75" hidden="false" customHeight="false" outlineLevel="0" collapsed="false">
      <c r="A8065" s="2" t="s">
        <v>134</v>
      </c>
      <c r="B8065" s="2" t="n">
        <v>84</v>
      </c>
      <c r="C8065" s="2" t="n">
        <v>511086.53125</v>
      </c>
      <c r="D8065" s="2" t="n">
        <v>420379.5625</v>
      </c>
    </row>
    <row r="8066" customFormat="false" ht="12.75" hidden="false" customHeight="false" outlineLevel="0" collapsed="false">
      <c r="A8066" s="2" t="s">
        <v>135</v>
      </c>
      <c r="B8066" s="2" t="n">
        <v>84</v>
      </c>
      <c r="C8066" s="2" t="n">
        <v>495434.21875</v>
      </c>
      <c r="D8066" s="2" t="n">
        <v>406876.46875</v>
      </c>
    </row>
    <row r="8067" customFormat="false" ht="12.75" hidden="false" customHeight="false" outlineLevel="0" collapsed="false">
      <c r="A8067" s="2" t="s">
        <v>136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7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38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39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0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1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499238.1875</v>
      </c>
      <c r="D8073" s="2" t="n">
        <v>373885.31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513698.28125</v>
      </c>
      <c r="D8074" s="2" t="n">
        <v>412135.68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463419.0625</v>
      </c>
      <c r="D8075" s="2" t="n">
        <v>398889.9062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463317.125</v>
      </c>
      <c r="D8076" s="2" t="n">
        <v>399320.3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469082.6875</v>
      </c>
      <c r="D8077" s="2" t="n">
        <v>410156.4062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471202.03125</v>
      </c>
      <c r="D8078" s="2" t="n">
        <v>404607.7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434995.90625</v>
      </c>
      <c r="D8079" s="2" t="n">
        <v>391881.56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53488.5625</v>
      </c>
      <c r="D8080" s="2" t="n">
        <v>399244.2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424144.5625</v>
      </c>
      <c r="D8081" s="2" t="n">
        <v>372267.687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431817.0625</v>
      </c>
      <c r="D8082" s="2" t="n">
        <v>364495.218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440431.84375</v>
      </c>
      <c r="D8083" s="2" t="n">
        <v>364570.2187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365909.34375</v>
      </c>
      <c r="D8084" s="2" t="n">
        <v>302618.281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485614.78125</v>
      </c>
      <c r="D8085" s="2" t="n">
        <v>370212.5</v>
      </c>
    </row>
    <row r="8086" customFormat="false" ht="12.75" hidden="false" customHeight="false" outlineLevel="0" collapsed="false">
      <c r="A8086" s="2" t="s">
        <v>50</v>
      </c>
      <c r="B8086" s="2" t="n">
        <v>85</v>
      </c>
      <c r="C8086" s="2" t="n">
        <v>480837.75</v>
      </c>
      <c r="D8086" s="2" t="n">
        <v>407734.25</v>
      </c>
    </row>
    <row r="8087" customFormat="false" ht="12.75" hidden="false" customHeight="false" outlineLevel="0" collapsed="false">
      <c r="A8087" s="2" t="s">
        <v>51</v>
      </c>
      <c r="B8087" s="2" t="n">
        <v>85</v>
      </c>
      <c r="C8087" s="2" t="n">
        <v>421084.59375</v>
      </c>
      <c r="D8087" s="2" t="n">
        <v>368795.6875</v>
      </c>
    </row>
    <row r="8088" customFormat="false" ht="12.75" hidden="false" customHeight="false" outlineLevel="0" collapsed="false">
      <c r="A8088" s="2" t="s">
        <v>52</v>
      </c>
      <c r="B8088" s="2" t="n">
        <v>85</v>
      </c>
      <c r="C8088" s="2" t="n">
        <v>436920.71875</v>
      </c>
      <c r="D8088" s="2" t="n">
        <v>379797.75</v>
      </c>
    </row>
    <row r="8089" customFormat="false" ht="12.75" hidden="false" customHeight="false" outlineLevel="0" collapsed="false">
      <c r="A8089" s="2" t="s">
        <v>53</v>
      </c>
      <c r="B8089" s="2" t="n">
        <v>85</v>
      </c>
      <c r="C8089" s="2" t="n">
        <v>423966.28125</v>
      </c>
      <c r="D8089" s="2" t="n">
        <v>356548.3125</v>
      </c>
    </row>
    <row r="8090" customFormat="false" ht="12.75" hidden="false" customHeight="false" outlineLevel="0" collapsed="false">
      <c r="A8090" s="2" t="s">
        <v>54</v>
      </c>
      <c r="B8090" s="2" t="n">
        <v>85</v>
      </c>
      <c r="C8090" s="2" t="n">
        <v>434208.5</v>
      </c>
      <c r="D8090" s="2" t="n">
        <v>372521.46875</v>
      </c>
    </row>
    <row r="8091" customFormat="false" ht="12.75" hidden="false" customHeight="false" outlineLevel="0" collapsed="false">
      <c r="A8091" s="2" t="s">
        <v>55</v>
      </c>
      <c r="B8091" s="2" t="n">
        <v>85</v>
      </c>
      <c r="C8091" s="2" t="n">
        <v>452423.28125</v>
      </c>
      <c r="D8091" s="2" t="n">
        <v>389575.3125</v>
      </c>
    </row>
    <row r="8092" customFormat="false" ht="12.75" hidden="false" customHeight="false" outlineLevel="0" collapsed="false">
      <c r="A8092" s="2" t="s">
        <v>56</v>
      </c>
      <c r="B8092" s="2" t="n">
        <v>85</v>
      </c>
      <c r="C8092" s="2" t="n">
        <v>469200.46875</v>
      </c>
      <c r="D8092" s="2" t="n">
        <v>409387.0625</v>
      </c>
    </row>
    <row r="8093" customFormat="false" ht="12.75" hidden="false" customHeight="false" outlineLevel="0" collapsed="false">
      <c r="A8093" s="2" t="s">
        <v>57</v>
      </c>
      <c r="B8093" s="2" t="n">
        <v>85</v>
      </c>
      <c r="C8093" s="2" t="n">
        <v>443730.5</v>
      </c>
      <c r="D8093" s="2" t="n">
        <v>377772.84375</v>
      </c>
    </row>
    <row r="8094" customFormat="false" ht="12.75" hidden="false" customHeight="false" outlineLevel="0" collapsed="false">
      <c r="A8094" s="2" t="s">
        <v>58</v>
      </c>
      <c r="B8094" s="2" t="n">
        <v>85</v>
      </c>
      <c r="C8094" s="2" t="n">
        <v>427599.0625</v>
      </c>
      <c r="D8094" s="2" t="n">
        <v>371259.9375</v>
      </c>
    </row>
    <row r="8095" customFormat="false" ht="12.75" hidden="false" customHeight="false" outlineLevel="0" collapsed="false">
      <c r="A8095" s="2" t="s">
        <v>59</v>
      </c>
      <c r="B8095" s="2" t="n">
        <v>85</v>
      </c>
      <c r="C8095" s="2" t="n">
        <v>413549.59375</v>
      </c>
      <c r="D8095" s="2" t="n">
        <v>350633.46875</v>
      </c>
    </row>
    <row r="8096" customFormat="false" ht="12.75" hidden="false" customHeight="false" outlineLevel="0" collapsed="false">
      <c r="A8096" s="2" t="s">
        <v>60</v>
      </c>
      <c r="B8096" s="2" t="n">
        <v>85</v>
      </c>
      <c r="C8096" s="2" t="n">
        <v>381984.96875</v>
      </c>
      <c r="D8096" s="2" t="n">
        <v>319583.5</v>
      </c>
    </row>
    <row r="8097" customFormat="false" ht="12.75" hidden="false" customHeight="false" outlineLevel="0" collapsed="false">
      <c r="A8097" s="2" t="s">
        <v>61</v>
      </c>
      <c r="B8097" s="2" t="n">
        <v>85</v>
      </c>
      <c r="C8097" s="2" t="n">
        <v>494601.28125</v>
      </c>
      <c r="D8097" s="2" t="n">
        <v>385422.25</v>
      </c>
    </row>
    <row r="8098" customFormat="false" ht="12.75" hidden="false" customHeight="false" outlineLevel="0" collapsed="false">
      <c r="A8098" s="2" t="s">
        <v>64</v>
      </c>
      <c r="B8098" s="2" t="n">
        <v>85</v>
      </c>
      <c r="C8098" s="2" t="n">
        <v>447514.78125</v>
      </c>
      <c r="D8098" s="2" t="n">
        <v>376092.25</v>
      </c>
    </row>
    <row r="8099" customFormat="false" ht="12.75" hidden="false" customHeight="false" outlineLevel="0" collapsed="false">
      <c r="A8099" s="2" t="s">
        <v>65</v>
      </c>
      <c r="B8099" s="2" t="n">
        <v>85</v>
      </c>
      <c r="C8099" s="2" t="n">
        <v>405600</v>
      </c>
      <c r="D8099" s="2" t="n">
        <v>357316.53125</v>
      </c>
    </row>
    <row r="8100" customFormat="false" ht="12.75" hidden="false" customHeight="false" outlineLevel="0" collapsed="false">
      <c r="A8100" s="2" t="s">
        <v>66</v>
      </c>
      <c r="B8100" s="2" t="n">
        <v>85</v>
      </c>
      <c r="C8100" s="2" t="n">
        <v>413636.34375</v>
      </c>
      <c r="D8100" s="2" t="n">
        <v>356820.90625</v>
      </c>
    </row>
    <row r="8101" customFormat="false" ht="12.75" hidden="false" customHeight="false" outlineLevel="0" collapsed="false">
      <c r="A8101" s="2" t="s">
        <v>67</v>
      </c>
      <c r="B8101" s="2" t="n">
        <v>85</v>
      </c>
      <c r="C8101" s="2" t="n">
        <v>421298.90625</v>
      </c>
      <c r="D8101" s="2" t="n">
        <v>368916.875</v>
      </c>
    </row>
    <row r="8102" customFormat="false" ht="12.75" hidden="false" customHeight="false" outlineLevel="0" collapsed="false">
      <c r="A8102" s="2" t="s">
        <v>68</v>
      </c>
      <c r="B8102" s="2" t="n">
        <v>85</v>
      </c>
      <c r="C8102" s="2" t="n">
        <v>414125.28125</v>
      </c>
      <c r="D8102" s="2" t="n">
        <v>365064.78125</v>
      </c>
    </row>
    <row r="8103" customFormat="false" ht="12.75" hidden="false" customHeight="false" outlineLevel="0" collapsed="false">
      <c r="A8103" s="2" t="s">
        <v>69</v>
      </c>
      <c r="B8103" s="2" t="n">
        <v>85</v>
      </c>
      <c r="C8103" s="2" t="n">
        <v>516716.28125</v>
      </c>
      <c r="D8103" s="2" t="n">
        <v>379549.53125</v>
      </c>
    </row>
    <row r="8104" customFormat="false" ht="12.75" hidden="false" customHeight="false" outlineLevel="0" collapsed="false">
      <c r="A8104" s="2" t="s">
        <v>70</v>
      </c>
      <c r="B8104" s="2" t="n">
        <v>85</v>
      </c>
      <c r="C8104" s="2" t="n">
        <v>419678.5625</v>
      </c>
      <c r="D8104" s="2" t="n">
        <v>384111.1875</v>
      </c>
    </row>
    <row r="8105" customFormat="false" ht="12.75" hidden="false" customHeight="false" outlineLevel="0" collapsed="false">
      <c r="A8105" s="2" t="s">
        <v>71</v>
      </c>
      <c r="B8105" s="2" t="n">
        <v>85</v>
      </c>
      <c r="C8105" s="2" t="n">
        <v>421529.40625</v>
      </c>
      <c r="D8105" s="2" t="n">
        <v>381532.28125</v>
      </c>
    </row>
    <row r="8106" customFormat="false" ht="12.75" hidden="false" customHeight="false" outlineLevel="0" collapsed="false">
      <c r="A8106" s="2" t="s">
        <v>72</v>
      </c>
      <c r="B8106" s="2" t="n">
        <v>85</v>
      </c>
      <c r="C8106" s="2" t="n">
        <v>420211.96875</v>
      </c>
      <c r="D8106" s="2" t="n">
        <v>368221.8125</v>
      </c>
    </row>
    <row r="8107" customFormat="false" ht="12.75" hidden="false" customHeight="false" outlineLevel="0" collapsed="false">
      <c r="A8107" s="2" t="s">
        <v>73</v>
      </c>
      <c r="B8107" s="2" t="n">
        <v>85</v>
      </c>
      <c r="C8107" s="2" t="n">
        <v>445980.78125</v>
      </c>
      <c r="D8107" s="2" t="n">
        <v>378791.5625</v>
      </c>
    </row>
    <row r="8108" customFormat="false" ht="12.75" hidden="false" customHeight="false" outlineLevel="0" collapsed="false">
      <c r="A8108" s="2" t="s">
        <v>74</v>
      </c>
      <c r="B8108" s="2" t="n">
        <v>85</v>
      </c>
      <c r="C8108" s="2" t="n">
        <v>405389.65625</v>
      </c>
      <c r="D8108" s="2" t="n">
        <v>340124.1875</v>
      </c>
    </row>
    <row r="8109" customFormat="false" ht="12.75" hidden="false" customHeight="false" outlineLevel="0" collapsed="false">
      <c r="A8109" s="2" t="s">
        <v>75</v>
      </c>
      <c r="B8109" s="2" t="n">
        <v>85</v>
      </c>
      <c r="C8109" s="2" t="n">
        <v>447484.3125</v>
      </c>
      <c r="D8109" s="2" t="n">
        <v>383635.09375</v>
      </c>
    </row>
    <row r="8110" customFormat="false" ht="12.75" hidden="false" customHeight="false" outlineLevel="0" collapsed="false">
      <c r="A8110" s="2" t="s">
        <v>78</v>
      </c>
      <c r="B8110" s="2" t="n">
        <v>85</v>
      </c>
      <c r="C8110" s="2" t="n">
        <v>439507.75</v>
      </c>
      <c r="D8110" s="2" t="n">
        <v>380088.59375</v>
      </c>
    </row>
    <row r="8111" customFormat="false" ht="12.75" hidden="false" customHeight="false" outlineLevel="0" collapsed="false">
      <c r="A8111" s="2" t="s">
        <v>79</v>
      </c>
      <c r="B8111" s="2" t="n">
        <v>85</v>
      </c>
      <c r="C8111" s="2" t="n">
        <v>416475.84375</v>
      </c>
      <c r="D8111" s="2" t="n">
        <v>363982.90625</v>
      </c>
    </row>
    <row r="8112" customFormat="false" ht="12.75" hidden="false" customHeight="false" outlineLevel="0" collapsed="false">
      <c r="A8112" s="2" t="s">
        <v>80</v>
      </c>
      <c r="B8112" s="2" t="n">
        <v>85</v>
      </c>
      <c r="C8112" s="2" t="n">
        <v>415700.96875</v>
      </c>
      <c r="D8112" s="2" t="n">
        <v>354661.78125</v>
      </c>
    </row>
    <row r="8113" customFormat="false" ht="12.75" hidden="false" customHeight="false" outlineLevel="0" collapsed="false">
      <c r="A8113" s="2" t="s">
        <v>81</v>
      </c>
      <c r="B8113" s="2" t="n">
        <v>85</v>
      </c>
      <c r="C8113" s="2" t="n">
        <v>422138.8125</v>
      </c>
      <c r="D8113" s="2" t="n">
        <v>376142</v>
      </c>
    </row>
    <row r="8114" customFormat="false" ht="12.75" hidden="false" customHeight="false" outlineLevel="0" collapsed="false">
      <c r="A8114" s="2" t="s">
        <v>82</v>
      </c>
      <c r="B8114" s="2" t="n">
        <v>85</v>
      </c>
      <c r="C8114" s="2" t="n">
        <v>413962</v>
      </c>
      <c r="D8114" s="2" t="n">
        <v>368056</v>
      </c>
    </row>
    <row r="8115" customFormat="false" ht="12.75" hidden="false" customHeight="false" outlineLevel="0" collapsed="false">
      <c r="A8115" s="2" t="s">
        <v>83</v>
      </c>
      <c r="B8115" s="2" t="n">
        <v>85</v>
      </c>
      <c r="C8115" s="2" t="n">
        <v>412072.71875</v>
      </c>
      <c r="D8115" s="2" t="n">
        <v>374231.21875</v>
      </c>
    </row>
    <row r="8116" customFormat="false" ht="12.75" hidden="false" customHeight="false" outlineLevel="0" collapsed="false">
      <c r="A8116" s="2" t="s">
        <v>84</v>
      </c>
      <c r="B8116" s="2" t="n">
        <v>85</v>
      </c>
      <c r="C8116" s="2" t="n">
        <v>432553.90625</v>
      </c>
      <c r="D8116" s="2" t="n">
        <v>390158.4375</v>
      </c>
    </row>
    <row r="8117" customFormat="false" ht="12.75" hidden="false" customHeight="false" outlineLevel="0" collapsed="false">
      <c r="A8117" s="2" t="s">
        <v>85</v>
      </c>
      <c r="B8117" s="2" t="n">
        <v>85</v>
      </c>
      <c r="C8117" s="2" t="n">
        <v>424858.96875</v>
      </c>
      <c r="D8117" s="2" t="n">
        <v>383182.96875</v>
      </c>
    </row>
    <row r="8118" customFormat="false" ht="12.75" hidden="false" customHeight="false" outlineLevel="0" collapsed="false">
      <c r="A8118" s="2" t="s">
        <v>86</v>
      </c>
      <c r="B8118" s="2" t="n">
        <v>85</v>
      </c>
      <c r="C8118" s="2" t="n">
        <v>485522.65625</v>
      </c>
      <c r="D8118" s="2" t="n">
        <v>399676.3125</v>
      </c>
    </row>
    <row r="8119" customFormat="false" ht="12.75" hidden="false" customHeight="false" outlineLevel="0" collapsed="false">
      <c r="A8119" s="2" t="s">
        <v>87</v>
      </c>
      <c r="B8119" s="2" t="n">
        <v>85</v>
      </c>
      <c r="C8119" s="2" t="n">
        <v>443018.34375</v>
      </c>
      <c r="D8119" s="2" t="n">
        <v>379407.40625</v>
      </c>
    </row>
    <row r="8120" customFormat="false" ht="12.75" hidden="false" customHeight="false" outlineLevel="0" collapsed="false">
      <c r="A8120" s="2" t="s">
        <v>88</v>
      </c>
      <c r="B8120" s="2" t="n">
        <v>85</v>
      </c>
      <c r="C8120" s="2" t="n">
        <v>444455.6875</v>
      </c>
      <c r="D8120" s="2" t="n">
        <v>364184.78125</v>
      </c>
    </row>
    <row r="8121" customFormat="false" ht="12.75" hidden="false" customHeight="false" outlineLevel="0" collapsed="false">
      <c r="A8121" s="2" t="s">
        <v>89</v>
      </c>
      <c r="B8121" s="2" t="n">
        <v>85</v>
      </c>
      <c r="C8121" s="2" t="n">
        <v>472233.40625</v>
      </c>
      <c r="D8121" s="2" t="n">
        <v>382197.5</v>
      </c>
    </row>
    <row r="8122" customFormat="false" ht="12.75" hidden="false" customHeight="false" outlineLevel="0" collapsed="false">
      <c r="A8122" s="2" t="s">
        <v>92</v>
      </c>
      <c r="B8122" s="2" t="n">
        <v>85</v>
      </c>
      <c r="C8122" s="2" t="n">
        <v>425648.4375</v>
      </c>
      <c r="D8122" s="2" t="n">
        <v>367917.0625</v>
      </c>
    </row>
    <row r="8123" customFormat="false" ht="12.75" hidden="false" customHeight="false" outlineLevel="0" collapsed="false">
      <c r="A8123" s="2" t="s">
        <v>93</v>
      </c>
      <c r="B8123" s="2" t="n">
        <v>85</v>
      </c>
      <c r="C8123" s="2" t="n">
        <v>420734.0625</v>
      </c>
      <c r="D8123" s="2" t="n">
        <v>357573.34375</v>
      </c>
    </row>
    <row r="8124" customFormat="false" ht="12.75" hidden="false" customHeight="false" outlineLevel="0" collapsed="false">
      <c r="A8124" s="2" t="s">
        <v>94</v>
      </c>
      <c r="B8124" s="2" t="n">
        <v>85</v>
      </c>
      <c r="C8124" s="2" t="n">
        <v>407561.03125</v>
      </c>
      <c r="D8124" s="2" t="n">
        <v>351715.09375</v>
      </c>
    </row>
    <row r="8125" customFormat="false" ht="12.75" hidden="false" customHeight="false" outlineLevel="0" collapsed="false">
      <c r="A8125" s="2" t="s">
        <v>95</v>
      </c>
      <c r="B8125" s="2" t="n">
        <v>85</v>
      </c>
      <c r="C8125" s="2" t="n">
        <v>443585.53125</v>
      </c>
      <c r="D8125" s="2" t="n">
        <v>389611.5625</v>
      </c>
    </row>
    <row r="8126" customFormat="false" ht="12.75" hidden="false" customHeight="false" outlineLevel="0" collapsed="false">
      <c r="A8126" s="2" t="s">
        <v>96</v>
      </c>
      <c r="B8126" s="2" t="n">
        <v>85</v>
      </c>
      <c r="C8126" s="2" t="n">
        <v>429159.0625</v>
      </c>
      <c r="D8126" s="2" t="n">
        <v>386052.21875</v>
      </c>
    </row>
    <row r="8127" customFormat="false" ht="12.75" hidden="false" customHeight="false" outlineLevel="0" collapsed="false">
      <c r="A8127" s="2" t="s">
        <v>97</v>
      </c>
      <c r="B8127" s="2" t="n">
        <v>85</v>
      </c>
      <c r="C8127" s="2" t="n">
        <v>420617.53125</v>
      </c>
      <c r="D8127" s="2" t="n">
        <v>390588.03125</v>
      </c>
    </row>
    <row r="8128" customFormat="false" ht="12.75" hidden="false" customHeight="false" outlineLevel="0" collapsed="false">
      <c r="A8128" s="2" t="s">
        <v>98</v>
      </c>
      <c r="B8128" s="2" t="n">
        <v>85</v>
      </c>
      <c r="C8128" s="2" t="n">
        <v>423999.96875</v>
      </c>
      <c r="D8128" s="2" t="n">
        <v>394710.25</v>
      </c>
    </row>
    <row r="8129" customFormat="false" ht="12.75" hidden="false" customHeight="false" outlineLevel="0" collapsed="false">
      <c r="A8129" s="2" t="s">
        <v>99</v>
      </c>
      <c r="B8129" s="2" t="n">
        <v>85</v>
      </c>
      <c r="C8129" s="2" t="n">
        <v>430269.1875</v>
      </c>
      <c r="D8129" s="2" t="n">
        <v>392455.625</v>
      </c>
    </row>
    <row r="8130" customFormat="false" ht="12.75" hidden="false" customHeight="false" outlineLevel="0" collapsed="false">
      <c r="A8130" s="2" t="s">
        <v>100</v>
      </c>
      <c r="B8130" s="2" t="n">
        <v>85</v>
      </c>
      <c r="C8130" s="2" t="n">
        <v>435568.1875</v>
      </c>
      <c r="D8130" s="2" t="n">
        <v>377320.375</v>
      </c>
    </row>
    <row r="8131" customFormat="false" ht="12.75" hidden="false" customHeight="false" outlineLevel="0" collapsed="false">
      <c r="A8131" s="2" t="s">
        <v>101</v>
      </c>
      <c r="B8131" s="2" t="n">
        <v>85</v>
      </c>
      <c r="C8131" s="2" t="n">
        <v>470125.3125</v>
      </c>
      <c r="D8131" s="2" t="n">
        <v>392088.875</v>
      </c>
    </row>
    <row r="8132" customFormat="false" ht="12.75" hidden="false" customHeight="false" outlineLevel="0" collapsed="false">
      <c r="A8132" s="2" t="s">
        <v>102</v>
      </c>
      <c r="B8132" s="2" t="n">
        <v>85</v>
      </c>
      <c r="C8132" s="2" t="n">
        <v>467318.09375</v>
      </c>
      <c r="D8132" s="2" t="n">
        <v>376650.6875</v>
      </c>
    </row>
    <row r="8133" customFormat="false" ht="12.75" hidden="false" customHeight="false" outlineLevel="0" collapsed="false">
      <c r="A8133" s="2" t="s">
        <v>103</v>
      </c>
      <c r="B8133" s="2" t="n">
        <v>85</v>
      </c>
      <c r="C8133" s="2" t="n">
        <v>418607</v>
      </c>
      <c r="D8133" s="2" t="n">
        <v>360038.28125</v>
      </c>
    </row>
    <row r="8134" customFormat="false" ht="12.75" hidden="false" customHeight="false" outlineLevel="0" collapsed="false">
      <c r="A8134" s="2" t="s">
        <v>106</v>
      </c>
      <c r="B8134" s="2" t="n">
        <v>85</v>
      </c>
      <c r="C8134" s="2" t="n">
        <v>415266.6875</v>
      </c>
      <c r="D8134" s="2" t="n">
        <v>363948.625</v>
      </c>
    </row>
    <row r="8135" customFormat="false" ht="12.75" hidden="false" customHeight="false" outlineLevel="0" collapsed="false">
      <c r="A8135" s="2" t="s">
        <v>107</v>
      </c>
      <c r="B8135" s="2" t="n">
        <v>85</v>
      </c>
      <c r="C8135" s="2" t="n">
        <v>403105.0625</v>
      </c>
      <c r="D8135" s="2" t="n">
        <v>361364.4375</v>
      </c>
    </row>
    <row r="8136" customFormat="false" ht="12.75" hidden="false" customHeight="false" outlineLevel="0" collapsed="false">
      <c r="A8136" s="2" t="s">
        <v>108</v>
      </c>
      <c r="B8136" s="2" t="n">
        <v>85</v>
      </c>
      <c r="C8136" s="2" t="n">
        <v>414515.65625</v>
      </c>
      <c r="D8136" s="2" t="n">
        <v>357224.21875</v>
      </c>
    </row>
    <row r="8137" customFormat="false" ht="12.75" hidden="false" customHeight="false" outlineLevel="0" collapsed="false">
      <c r="A8137" s="2" t="s">
        <v>109</v>
      </c>
      <c r="B8137" s="2" t="n">
        <v>85</v>
      </c>
      <c r="C8137" s="2" t="n">
        <v>448551.65625</v>
      </c>
      <c r="D8137" s="2" t="n">
        <v>386627.03125</v>
      </c>
    </row>
    <row r="8138" customFormat="false" ht="12.75" hidden="false" customHeight="false" outlineLevel="0" collapsed="false">
      <c r="A8138" s="2" t="s">
        <v>110</v>
      </c>
      <c r="B8138" s="2" t="n">
        <v>85</v>
      </c>
      <c r="C8138" s="2" t="n">
        <v>438574.5</v>
      </c>
      <c r="D8138" s="2" t="n">
        <v>393396.5</v>
      </c>
    </row>
    <row r="8139" customFormat="false" ht="12.75" hidden="false" customHeight="false" outlineLevel="0" collapsed="false">
      <c r="A8139" s="2" t="s">
        <v>111</v>
      </c>
      <c r="B8139" s="2" t="n">
        <v>85</v>
      </c>
      <c r="C8139" s="2" t="n">
        <v>415334.375</v>
      </c>
      <c r="D8139" s="2" t="n">
        <v>382793.84375</v>
      </c>
    </row>
    <row r="8140" customFormat="false" ht="12.75" hidden="false" customHeight="false" outlineLevel="0" collapsed="false">
      <c r="A8140" s="2" t="s">
        <v>112</v>
      </c>
      <c r="B8140" s="2" t="n">
        <v>85</v>
      </c>
      <c r="C8140" s="2" t="n">
        <v>428202.90625</v>
      </c>
      <c r="D8140" s="2" t="n">
        <v>386549.34375</v>
      </c>
    </row>
    <row r="8141" customFormat="false" ht="12.75" hidden="false" customHeight="false" outlineLevel="0" collapsed="false">
      <c r="A8141" s="2" t="s">
        <v>113</v>
      </c>
      <c r="B8141" s="2" t="n">
        <v>85</v>
      </c>
      <c r="C8141" s="2" t="n">
        <v>438313.46875</v>
      </c>
      <c r="D8141" s="2" t="n">
        <v>392363.4375</v>
      </c>
    </row>
    <row r="8142" customFormat="false" ht="12.75" hidden="false" customHeight="false" outlineLevel="0" collapsed="false">
      <c r="A8142" s="2" t="s">
        <v>114</v>
      </c>
      <c r="B8142" s="2" t="n">
        <v>85</v>
      </c>
      <c r="C8142" s="2" t="n">
        <v>440681.5</v>
      </c>
      <c r="D8142" s="2" t="n">
        <v>375675.1875</v>
      </c>
    </row>
    <row r="8143" customFormat="false" ht="12.75" hidden="false" customHeight="false" outlineLevel="0" collapsed="false">
      <c r="A8143" s="2" t="s">
        <v>115</v>
      </c>
      <c r="B8143" s="2" t="n">
        <v>85</v>
      </c>
      <c r="C8143" s="2" t="n">
        <v>467872.46875</v>
      </c>
      <c r="D8143" s="2" t="n">
        <v>396344.65625</v>
      </c>
    </row>
    <row r="8144" customFormat="false" ht="12.75" hidden="false" customHeight="false" outlineLevel="0" collapsed="false">
      <c r="A8144" s="2" t="s">
        <v>116</v>
      </c>
      <c r="B8144" s="2" t="n">
        <v>85</v>
      </c>
      <c r="C8144" s="2" t="n">
        <v>479612.5625</v>
      </c>
      <c r="D8144" s="2" t="n">
        <v>386565.59375</v>
      </c>
    </row>
    <row r="8145" customFormat="false" ht="12.75" hidden="false" customHeight="false" outlineLevel="0" collapsed="false">
      <c r="A8145" s="2" t="s">
        <v>117</v>
      </c>
      <c r="B8145" s="2" t="n">
        <v>85</v>
      </c>
      <c r="C8145" s="2" t="n">
        <v>494408.03125</v>
      </c>
      <c r="D8145" s="2" t="n">
        <v>378287.03125</v>
      </c>
    </row>
    <row r="8146" customFormat="false" ht="12.75" hidden="false" customHeight="false" outlineLevel="0" collapsed="false">
      <c r="A8146" s="2" t="s">
        <v>119</v>
      </c>
      <c r="B8146" s="2" t="n">
        <v>85</v>
      </c>
      <c r="C8146" s="2" t="n">
        <v>479238.625</v>
      </c>
      <c r="D8146" s="2" t="n">
        <v>382985.78125</v>
      </c>
    </row>
    <row r="8147" customFormat="false" ht="12.75" hidden="false" customHeight="false" outlineLevel="0" collapsed="false">
      <c r="A8147" s="2" t="s">
        <v>120</v>
      </c>
      <c r="B8147" s="2" t="n">
        <v>85</v>
      </c>
      <c r="C8147" s="2" t="n">
        <v>427835.78125</v>
      </c>
      <c r="D8147" s="2" t="n">
        <v>365649.59375</v>
      </c>
    </row>
    <row r="8148" customFormat="false" ht="12.75" hidden="false" customHeight="false" outlineLevel="0" collapsed="false">
      <c r="A8148" s="2" t="s">
        <v>121</v>
      </c>
      <c r="B8148" s="2" t="n">
        <v>85</v>
      </c>
      <c r="C8148" s="2" t="n">
        <v>436415.96875</v>
      </c>
      <c r="D8148" s="2" t="n">
        <v>367254.03125</v>
      </c>
    </row>
    <row r="8149" customFormat="false" ht="12.75" hidden="false" customHeight="false" outlineLevel="0" collapsed="false">
      <c r="A8149" s="2" t="s">
        <v>122</v>
      </c>
      <c r="B8149" s="2" t="n">
        <v>85</v>
      </c>
      <c r="C8149" s="2" t="n">
        <v>466955.65625</v>
      </c>
      <c r="D8149" s="2" t="n">
        <v>397324.28125</v>
      </c>
    </row>
    <row r="8150" customFormat="false" ht="12.75" hidden="false" customHeight="false" outlineLevel="0" collapsed="false">
      <c r="A8150" s="2" t="s">
        <v>123</v>
      </c>
      <c r="B8150" s="2" t="n">
        <v>85</v>
      </c>
      <c r="C8150" s="2" t="n">
        <v>456083.625</v>
      </c>
      <c r="D8150" s="2" t="n">
        <v>382381.46875</v>
      </c>
    </row>
    <row r="8151" customFormat="false" ht="12.75" hidden="false" customHeight="false" outlineLevel="0" collapsed="false">
      <c r="A8151" s="2" t="s">
        <v>124</v>
      </c>
      <c r="B8151" s="2" t="n">
        <v>85</v>
      </c>
      <c r="C8151" s="2" t="n">
        <v>432275.5</v>
      </c>
      <c r="D8151" s="2" t="n">
        <v>360432.3125</v>
      </c>
    </row>
    <row r="8152" customFormat="false" ht="12.75" hidden="false" customHeight="false" outlineLevel="0" collapsed="false">
      <c r="A8152" s="2" t="s">
        <v>125</v>
      </c>
      <c r="B8152" s="2" t="n">
        <v>85</v>
      </c>
      <c r="C8152" s="2" t="n">
        <v>468747.375</v>
      </c>
      <c r="D8152" s="2" t="n">
        <v>402982.25</v>
      </c>
    </row>
    <row r="8153" customFormat="false" ht="12.75" hidden="false" customHeight="false" outlineLevel="0" collapsed="false">
      <c r="A8153" s="2" t="s">
        <v>126</v>
      </c>
      <c r="B8153" s="2" t="n">
        <v>85</v>
      </c>
      <c r="C8153" s="2" t="n">
        <v>482703.3125</v>
      </c>
      <c r="D8153" s="2" t="n">
        <v>407238.03125</v>
      </c>
    </row>
    <row r="8154" customFormat="false" ht="12.75" hidden="false" customHeight="false" outlineLevel="0" collapsed="false">
      <c r="A8154" s="2" t="s">
        <v>127</v>
      </c>
      <c r="B8154" s="2" t="n">
        <v>85</v>
      </c>
      <c r="C8154" s="2" t="n">
        <v>467038.125</v>
      </c>
      <c r="D8154" s="2" t="n">
        <v>386605.65625</v>
      </c>
    </row>
    <row r="8155" customFormat="false" ht="12.75" hidden="false" customHeight="false" outlineLevel="0" collapsed="false">
      <c r="A8155" s="2" t="s">
        <v>128</v>
      </c>
      <c r="B8155" s="2" t="n">
        <v>85</v>
      </c>
      <c r="C8155" s="2" t="n">
        <v>516950.5625</v>
      </c>
      <c r="D8155" s="2" t="n">
        <v>394934.4375</v>
      </c>
    </row>
    <row r="8156" customFormat="false" ht="12.75" hidden="false" customHeight="false" outlineLevel="0" collapsed="false">
      <c r="A8156" s="2" t="s">
        <v>129</v>
      </c>
      <c r="B8156" s="2" t="n">
        <v>85</v>
      </c>
      <c r="C8156" s="2" t="n">
        <v>490171.03125</v>
      </c>
      <c r="D8156" s="2" t="n">
        <v>383658.625</v>
      </c>
    </row>
    <row r="8157" customFormat="false" ht="12.75" hidden="false" customHeight="false" outlineLevel="0" collapsed="false">
      <c r="A8157" s="2" t="s">
        <v>130</v>
      </c>
      <c r="B8157" s="2" t="n">
        <v>85</v>
      </c>
      <c r="C8157" s="2" t="n">
        <v>493064.625</v>
      </c>
      <c r="D8157" s="2" t="n">
        <v>373099.3125</v>
      </c>
    </row>
    <row r="8158" customFormat="false" ht="12.75" hidden="false" customHeight="false" outlineLevel="0" collapsed="false">
      <c r="A8158" s="2" t="s">
        <v>131</v>
      </c>
      <c r="B8158" s="2" t="n">
        <v>85</v>
      </c>
      <c r="C8158" s="2" t="n">
        <v>501007.96875</v>
      </c>
      <c r="D8158" s="2" t="n">
        <v>379100.65625</v>
      </c>
    </row>
    <row r="8159" customFormat="false" ht="12.75" hidden="false" customHeight="false" outlineLevel="0" collapsed="false">
      <c r="A8159" s="2" t="s">
        <v>132</v>
      </c>
      <c r="B8159" s="2" t="n">
        <v>85</v>
      </c>
      <c r="C8159" s="2" t="n">
        <v>487162.40625</v>
      </c>
      <c r="D8159" s="2" t="n">
        <v>398643.3125</v>
      </c>
    </row>
    <row r="8160" customFormat="false" ht="12.75" hidden="false" customHeight="false" outlineLevel="0" collapsed="false">
      <c r="A8160" s="2" t="s">
        <v>133</v>
      </c>
      <c r="B8160" s="2" t="n">
        <v>85</v>
      </c>
      <c r="C8160" s="2" t="n">
        <v>462723.90625</v>
      </c>
      <c r="D8160" s="2" t="n">
        <v>386634.75</v>
      </c>
    </row>
    <row r="8161" customFormat="false" ht="12.75" hidden="false" customHeight="false" outlineLevel="0" collapsed="false">
      <c r="A8161" s="2" t="s">
        <v>134</v>
      </c>
      <c r="B8161" s="2" t="n">
        <v>85</v>
      </c>
      <c r="C8161" s="2" t="n">
        <v>505803.34375</v>
      </c>
      <c r="D8161" s="2" t="n">
        <v>419737.40625</v>
      </c>
    </row>
    <row r="8162" customFormat="false" ht="12.75" hidden="false" customHeight="false" outlineLevel="0" collapsed="false">
      <c r="A8162" s="2" t="s">
        <v>135</v>
      </c>
      <c r="B8162" s="2" t="n">
        <v>85</v>
      </c>
      <c r="C8162" s="2" t="n">
        <v>490610.65625</v>
      </c>
      <c r="D8162" s="2" t="n">
        <v>405980.90625</v>
      </c>
    </row>
    <row r="8163" customFormat="false" ht="12.75" hidden="false" customHeight="false" outlineLevel="0" collapsed="false">
      <c r="A8163" s="2" t="s">
        <v>136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7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38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39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0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1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495673.09375</v>
      </c>
      <c r="D8169" s="2" t="n">
        <v>372827.06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507899.875</v>
      </c>
      <c r="D8170" s="2" t="n">
        <v>411785.3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458088.125</v>
      </c>
      <c r="D8171" s="2" t="n">
        <v>398370.06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457417.40625</v>
      </c>
      <c r="D8172" s="2" t="n">
        <v>398816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463853.21875</v>
      </c>
      <c r="D8173" s="2" t="n">
        <v>409162.81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465246</v>
      </c>
      <c r="D8174" s="2" t="n">
        <v>403764.6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429819.875</v>
      </c>
      <c r="D8175" s="2" t="n">
        <v>391308.656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48898.84375</v>
      </c>
      <c r="D8176" s="2" t="n">
        <v>398911.3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418948.09375</v>
      </c>
      <c r="D8177" s="2" t="n">
        <v>371948.15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427181.90625</v>
      </c>
      <c r="D8178" s="2" t="n">
        <v>364453.68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435164.1875</v>
      </c>
      <c r="D8179" s="2" t="n">
        <v>364361.718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362229.375</v>
      </c>
      <c r="D8180" s="2" t="n">
        <v>301734.8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480421.75</v>
      </c>
      <c r="D8181" s="2" t="n">
        <v>369236.25</v>
      </c>
    </row>
    <row r="8182" customFormat="false" ht="12.75" hidden="false" customHeight="false" outlineLevel="0" collapsed="false">
      <c r="A8182" s="2" t="s">
        <v>50</v>
      </c>
      <c r="B8182" s="2" t="n">
        <v>86</v>
      </c>
      <c r="C8182" s="2" t="n">
        <v>475736.25</v>
      </c>
      <c r="D8182" s="2" t="n">
        <v>407178.65625</v>
      </c>
    </row>
    <row r="8183" customFormat="false" ht="12.75" hidden="false" customHeight="false" outlineLevel="0" collapsed="false">
      <c r="A8183" s="2" t="s">
        <v>51</v>
      </c>
      <c r="B8183" s="2" t="n">
        <v>86</v>
      </c>
      <c r="C8183" s="2" t="n">
        <v>416054.59375</v>
      </c>
      <c r="D8183" s="2" t="n">
        <v>367712.96875</v>
      </c>
    </row>
    <row r="8184" customFormat="false" ht="12.75" hidden="false" customHeight="false" outlineLevel="0" collapsed="false">
      <c r="A8184" s="2" t="s">
        <v>52</v>
      </c>
      <c r="B8184" s="2" t="n">
        <v>86</v>
      </c>
      <c r="C8184" s="2" t="n">
        <v>431977</v>
      </c>
      <c r="D8184" s="2" t="n">
        <v>379179.125</v>
      </c>
    </row>
    <row r="8185" customFormat="false" ht="12.75" hidden="false" customHeight="false" outlineLevel="0" collapsed="false">
      <c r="A8185" s="2" t="s">
        <v>53</v>
      </c>
      <c r="B8185" s="2" t="n">
        <v>86</v>
      </c>
      <c r="C8185" s="2" t="n">
        <v>419093.4375</v>
      </c>
      <c r="D8185" s="2" t="n">
        <v>356001.375</v>
      </c>
    </row>
    <row r="8186" customFormat="false" ht="12.75" hidden="false" customHeight="false" outlineLevel="0" collapsed="false">
      <c r="A8186" s="2" t="s">
        <v>54</v>
      </c>
      <c r="B8186" s="2" t="n">
        <v>86</v>
      </c>
      <c r="C8186" s="2" t="n">
        <v>429627.34375</v>
      </c>
      <c r="D8186" s="2" t="n">
        <v>371755.09375</v>
      </c>
    </row>
    <row r="8187" customFormat="false" ht="12.75" hidden="false" customHeight="false" outlineLevel="0" collapsed="false">
      <c r="A8187" s="2" t="s">
        <v>55</v>
      </c>
      <c r="B8187" s="2" t="n">
        <v>86</v>
      </c>
      <c r="C8187" s="2" t="n">
        <v>446498.53125</v>
      </c>
      <c r="D8187" s="2" t="n">
        <v>389879.8125</v>
      </c>
    </row>
    <row r="8188" customFormat="false" ht="12.75" hidden="false" customHeight="false" outlineLevel="0" collapsed="false">
      <c r="A8188" s="2" t="s">
        <v>56</v>
      </c>
      <c r="B8188" s="2" t="n">
        <v>86</v>
      </c>
      <c r="C8188" s="2" t="n">
        <v>463743.0625</v>
      </c>
      <c r="D8188" s="2" t="n">
        <v>408592.03125</v>
      </c>
    </row>
    <row r="8189" customFormat="false" ht="12.75" hidden="false" customHeight="false" outlineLevel="0" collapsed="false">
      <c r="A8189" s="2" t="s">
        <v>57</v>
      </c>
      <c r="B8189" s="2" t="n">
        <v>86</v>
      </c>
      <c r="C8189" s="2" t="n">
        <v>438726.9375</v>
      </c>
      <c r="D8189" s="2" t="n">
        <v>376995.8125</v>
      </c>
    </row>
    <row r="8190" customFormat="false" ht="12.75" hidden="false" customHeight="false" outlineLevel="0" collapsed="false">
      <c r="A8190" s="2" t="s">
        <v>58</v>
      </c>
      <c r="B8190" s="2" t="n">
        <v>86</v>
      </c>
      <c r="C8190" s="2" t="n">
        <v>423197.59375</v>
      </c>
      <c r="D8190" s="2" t="n">
        <v>370321.40625</v>
      </c>
    </row>
    <row r="8191" customFormat="false" ht="12.75" hidden="false" customHeight="false" outlineLevel="0" collapsed="false">
      <c r="A8191" s="2" t="s">
        <v>59</v>
      </c>
      <c r="B8191" s="2" t="n">
        <v>86</v>
      </c>
      <c r="C8191" s="2" t="n">
        <v>408388.625</v>
      </c>
      <c r="D8191" s="2" t="n">
        <v>350328.3125</v>
      </c>
    </row>
    <row r="8192" customFormat="false" ht="12.75" hidden="false" customHeight="false" outlineLevel="0" collapsed="false">
      <c r="A8192" s="2" t="s">
        <v>60</v>
      </c>
      <c r="B8192" s="2" t="n">
        <v>86</v>
      </c>
      <c r="C8192" s="2" t="n">
        <v>377808.59375</v>
      </c>
      <c r="D8192" s="2" t="n">
        <v>319706.28125</v>
      </c>
    </row>
    <row r="8193" customFormat="false" ht="12.75" hidden="false" customHeight="false" outlineLevel="0" collapsed="false">
      <c r="A8193" s="2" t="s">
        <v>61</v>
      </c>
      <c r="B8193" s="2" t="n">
        <v>86</v>
      </c>
      <c r="C8193" s="2" t="n">
        <v>489626.96875</v>
      </c>
      <c r="D8193" s="2" t="n">
        <v>385388.9375</v>
      </c>
    </row>
    <row r="8194" customFormat="false" ht="12.75" hidden="false" customHeight="false" outlineLevel="0" collapsed="false">
      <c r="A8194" s="2" t="s">
        <v>64</v>
      </c>
      <c r="B8194" s="2" t="n">
        <v>86</v>
      </c>
      <c r="C8194" s="2" t="n">
        <v>442140.6875</v>
      </c>
      <c r="D8194" s="2" t="n">
        <v>375418.0625</v>
      </c>
    </row>
    <row r="8195" customFormat="false" ht="12.75" hidden="false" customHeight="false" outlineLevel="0" collapsed="false">
      <c r="A8195" s="2" t="s">
        <v>65</v>
      </c>
      <c r="B8195" s="2" t="n">
        <v>86</v>
      </c>
      <c r="C8195" s="2" t="n">
        <v>400356.1875</v>
      </c>
      <c r="D8195" s="2" t="n">
        <v>357391.5625</v>
      </c>
    </row>
    <row r="8196" customFormat="false" ht="12.75" hidden="false" customHeight="false" outlineLevel="0" collapsed="false">
      <c r="A8196" s="2" t="s">
        <v>66</v>
      </c>
      <c r="B8196" s="2" t="n">
        <v>86</v>
      </c>
      <c r="C8196" s="2" t="n">
        <v>409152.71875</v>
      </c>
      <c r="D8196" s="2" t="n">
        <v>356121.0625</v>
      </c>
    </row>
    <row r="8197" customFormat="false" ht="12.75" hidden="false" customHeight="false" outlineLevel="0" collapsed="false">
      <c r="A8197" s="2" t="s">
        <v>67</v>
      </c>
      <c r="B8197" s="2" t="n">
        <v>86</v>
      </c>
      <c r="C8197" s="2" t="n">
        <v>416893.65625</v>
      </c>
      <c r="D8197" s="2" t="n">
        <v>368541</v>
      </c>
    </row>
    <row r="8198" customFormat="false" ht="12.75" hidden="false" customHeight="false" outlineLevel="0" collapsed="false">
      <c r="A8198" s="2" t="s">
        <v>68</v>
      </c>
      <c r="B8198" s="2" t="n">
        <v>86</v>
      </c>
      <c r="C8198" s="2" t="n">
        <v>409335.6875</v>
      </c>
      <c r="D8198" s="2" t="n">
        <v>364606.375</v>
      </c>
    </row>
    <row r="8199" customFormat="false" ht="12.75" hidden="false" customHeight="false" outlineLevel="0" collapsed="false">
      <c r="A8199" s="2" t="s">
        <v>69</v>
      </c>
      <c r="B8199" s="2" t="n">
        <v>86</v>
      </c>
      <c r="C8199" s="2" t="n">
        <v>511849.78125</v>
      </c>
      <c r="D8199" s="2" t="n">
        <v>378341.59375</v>
      </c>
    </row>
    <row r="8200" customFormat="false" ht="12.75" hidden="false" customHeight="false" outlineLevel="0" collapsed="false">
      <c r="A8200" s="2" t="s">
        <v>70</v>
      </c>
      <c r="B8200" s="2" t="n">
        <v>86</v>
      </c>
      <c r="C8200" s="2" t="n">
        <v>415925.625</v>
      </c>
      <c r="D8200" s="2" t="n">
        <v>383110.1875</v>
      </c>
    </row>
    <row r="8201" customFormat="false" ht="12.75" hidden="false" customHeight="false" outlineLevel="0" collapsed="false">
      <c r="A8201" s="2" t="s">
        <v>71</v>
      </c>
      <c r="B8201" s="2" t="n">
        <v>86</v>
      </c>
      <c r="C8201" s="2" t="n">
        <v>416565.625</v>
      </c>
      <c r="D8201" s="2" t="n">
        <v>380948</v>
      </c>
    </row>
    <row r="8202" customFormat="false" ht="12.75" hidden="false" customHeight="false" outlineLevel="0" collapsed="false">
      <c r="A8202" s="2" t="s">
        <v>72</v>
      </c>
      <c r="B8202" s="2" t="n">
        <v>86</v>
      </c>
      <c r="C8202" s="2" t="n">
        <v>415481.59375</v>
      </c>
      <c r="D8202" s="2" t="n">
        <v>367985.84375</v>
      </c>
    </row>
    <row r="8203" customFormat="false" ht="12.75" hidden="false" customHeight="false" outlineLevel="0" collapsed="false">
      <c r="A8203" s="2" t="s">
        <v>73</v>
      </c>
      <c r="B8203" s="2" t="n">
        <v>86</v>
      </c>
      <c r="C8203" s="2" t="n">
        <v>440140.15625</v>
      </c>
      <c r="D8203" s="2" t="n">
        <v>378545.40625</v>
      </c>
    </row>
    <row r="8204" customFormat="false" ht="12.75" hidden="false" customHeight="false" outlineLevel="0" collapsed="false">
      <c r="A8204" s="2" t="s">
        <v>74</v>
      </c>
      <c r="B8204" s="2" t="n">
        <v>86</v>
      </c>
      <c r="C8204" s="2" t="n">
        <v>400602.96875</v>
      </c>
      <c r="D8204" s="2" t="n">
        <v>338811.21875</v>
      </c>
    </row>
    <row r="8205" customFormat="false" ht="12.75" hidden="false" customHeight="false" outlineLevel="0" collapsed="false">
      <c r="A8205" s="2" t="s">
        <v>75</v>
      </c>
      <c r="B8205" s="2" t="n">
        <v>86</v>
      </c>
      <c r="C8205" s="2" t="n">
        <v>442355.28125</v>
      </c>
      <c r="D8205" s="2" t="n">
        <v>382221.6875</v>
      </c>
    </row>
    <row r="8206" customFormat="false" ht="12.75" hidden="false" customHeight="false" outlineLevel="0" collapsed="false">
      <c r="A8206" s="2" t="s">
        <v>78</v>
      </c>
      <c r="B8206" s="2" t="n">
        <v>86</v>
      </c>
      <c r="C8206" s="2" t="n">
        <v>435391.8125</v>
      </c>
      <c r="D8206" s="2" t="n">
        <v>379890.84375</v>
      </c>
    </row>
    <row r="8207" customFormat="false" ht="12.75" hidden="false" customHeight="false" outlineLevel="0" collapsed="false">
      <c r="A8207" s="2" t="s">
        <v>79</v>
      </c>
      <c r="B8207" s="2" t="n">
        <v>86</v>
      </c>
      <c r="C8207" s="2" t="n">
        <v>411944.625</v>
      </c>
      <c r="D8207" s="2" t="n">
        <v>363282.8125</v>
      </c>
    </row>
    <row r="8208" customFormat="false" ht="12.75" hidden="false" customHeight="false" outlineLevel="0" collapsed="false">
      <c r="A8208" s="2" t="s">
        <v>80</v>
      </c>
      <c r="B8208" s="2" t="n">
        <v>86</v>
      </c>
      <c r="C8208" s="2" t="n">
        <v>410927</v>
      </c>
      <c r="D8208" s="2" t="n">
        <v>354464.40625</v>
      </c>
    </row>
    <row r="8209" customFormat="false" ht="12.75" hidden="false" customHeight="false" outlineLevel="0" collapsed="false">
      <c r="A8209" s="2" t="s">
        <v>81</v>
      </c>
      <c r="B8209" s="2" t="n">
        <v>86</v>
      </c>
      <c r="C8209" s="2" t="n">
        <v>416386.375</v>
      </c>
      <c r="D8209" s="2" t="n">
        <v>375485.5625</v>
      </c>
    </row>
    <row r="8210" customFormat="false" ht="12.75" hidden="false" customHeight="false" outlineLevel="0" collapsed="false">
      <c r="A8210" s="2" t="s">
        <v>82</v>
      </c>
      <c r="B8210" s="2" t="n">
        <v>86</v>
      </c>
      <c r="C8210" s="2" t="n">
        <v>410043.75</v>
      </c>
      <c r="D8210" s="2" t="n">
        <v>367454.375</v>
      </c>
    </row>
    <row r="8211" customFormat="false" ht="12.75" hidden="false" customHeight="false" outlineLevel="0" collapsed="false">
      <c r="A8211" s="2" t="s">
        <v>83</v>
      </c>
      <c r="B8211" s="2" t="n">
        <v>86</v>
      </c>
      <c r="C8211" s="2" t="n">
        <v>407359.1875</v>
      </c>
      <c r="D8211" s="2" t="n">
        <v>373481.0625</v>
      </c>
    </row>
    <row r="8212" customFormat="false" ht="12.75" hidden="false" customHeight="false" outlineLevel="0" collapsed="false">
      <c r="A8212" s="2" t="s">
        <v>84</v>
      </c>
      <c r="B8212" s="2" t="n">
        <v>86</v>
      </c>
      <c r="C8212" s="2" t="n">
        <v>428708</v>
      </c>
      <c r="D8212" s="2" t="n">
        <v>389672.53125</v>
      </c>
    </row>
    <row r="8213" customFormat="false" ht="12.75" hidden="false" customHeight="false" outlineLevel="0" collapsed="false">
      <c r="A8213" s="2" t="s">
        <v>85</v>
      </c>
      <c r="B8213" s="2" t="n">
        <v>86</v>
      </c>
      <c r="C8213" s="2" t="n">
        <v>420135.34375</v>
      </c>
      <c r="D8213" s="2" t="n">
        <v>382746.28125</v>
      </c>
    </row>
    <row r="8214" customFormat="false" ht="12.75" hidden="false" customHeight="false" outlineLevel="0" collapsed="false">
      <c r="A8214" s="2" t="s">
        <v>86</v>
      </c>
      <c r="B8214" s="2" t="n">
        <v>86</v>
      </c>
      <c r="C8214" s="2" t="n">
        <v>480735.0625</v>
      </c>
      <c r="D8214" s="2" t="n">
        <v>398992.125</v>
      </c>
    </row>
    <row r="8215" customFormat="false" ht="12.75" hidden="false" customHeight="false" outlineLevel="0" collapsed="false">
      <c r="A8215" s="2" t="s">
        <v>87</v>
      </c>
      <c r="B8215" s="2" t="n">
        <v>86</v>
      </c>
      <c r="C8215" s="2" t="n">
        <v>438313.71875</v>
      </c>
      <c r="D8215" s="2" t="n">
        <v>378932.34375</v>
      </c>
    </row>
    <row r="8216" customFormat="false" ht="12.75" hidden="false" customHeight="false" outlineLevel="0" collapsed="false">
      <c r="A8216" s="2" t="s">
        <v>88</v>
      </c>
      <c r="B8216" s="2" t="n">
        <v>86</v>
      </c>
      <c r="C8216" s="2" t="n">
        <v>439687.40625</v>
      </c>
      <c r="D8216" s="2" t="n">
        <v>363382.09375</v>
      </c>
    </row>
    <row r="8217" customFormat="false" ht="12.75" hidden="false" customHeight="false" outlineLevel="0" collapsed="false">
      <c r="A8217" s="2" t="s">
        <v>89</v>
      </c>
      <c r="B8217" s="2" t="n">
        <v>86</v>
      </c>
      <c r="C8217" s="2" t="n">
        <v>468036.21875</v>
      </c>
      <c r="D8217" s="2" t="n">
        <v>381640.25</v>
      </c>
    </row>
    <row r="8218" customFormat="false" ht="12.75" hidden="false" customHeight="false" outlineLevel="0" collapsed="false">
      <c r="A8218" s="2" t="s">
        <v>92</v>
      </c>
      <c r="B8218" s="2" t="n">
        <v>86</v>
      </c>
      <c r="C8218" s="2" t="n">
        <v>421007.34375</v>
      </c>
      <c r="D8218" s="2" t="n">
        <v>366933.5</v>
      </c>
    </row>
    <row r="8219" customFormat="false" ht="12.75" hidden="false" customHeight="false" outlineLevel="0" collapsed="false">
      <c r="A8219" s="2" t="s">
        <v>93</v>
      </c>
      <c r="B8219" s="2" t="n">
        <v>86</v>
      </c>
      <c r="C8219" s="2" t="n">
        <v>416355.625</v>
      </c>
      <c r="D8219" s="2" t="n">
        <v>357482.5625</v>
      </c>
    </row>
    <row r="8220" customFormat="false" ht="12.75" hidden="false" customHeight="false" outlineLevel="0" collapsed="false">
      <c r="A8220" s="2" t="s">
        <v>94</v>
      </c>
      <c r="B8220" s="2" t="n">
        <v>86</v>
      </c>
      <c r="C8220" s="2" t="n">
        <v>402710.125</v>
      </c>
      <c r="D8220" s="2" t="n">
        <v>352006.3125</v>
      </c>
    </row>
    <row r="8221" customFormat="false" ht="12.75" hidden="false" customHeight="false" outlineLevel="0" collapsed="false">
      <c r="A8221" s="2" t="s">
        <v>95</v>
      </c>
      <c r="B8221" s="2" t="n">
        <v>86</v>
      </c>
      <c r="C8221" s="2" t="n">
        <v>438224.5625</v>
      </c>
      <c r="D8221" s="2" t="n">
        <v>389197.78125</v>
      </c>
    </row>
    <row r="8222" customFormat="false" ht="12.75" hidden="false" customHeight="false" outlineLevel="0" collapsed="false">
      <c r="A8222" s="2" t="s">
        <v>96</v>
      </c>
      <c r="B8222" s="2" t="n">
        <v>86</v>
      </c>
      <c r="C8222" s="2" t="n">
        <v>423857.78125</v>
      </c>
      <c r="D8222" s="2" t="n">
        <v>385055.5625</v>
      </c>
    </row>
    <row r="8223" customFormat="false" ht="12.75" hidden="false" customHeight="false" outlineLevel="0" collapsed="false">
      <c r="A8223" s="2" t="s">
        <v>97</v>
      </c>
      <c r="B8223" s="2" t="n">
        <v>86</v>
      </c>
      <c r="C8223" s="2" t="n">
        <v>415430.9375</v>
      </c>
      <c r="D8223" s="2" t="n">
        <v>390201.9375</v>
      </c>
    </row>
    <row r="8224" customFormat="false" ht="12.75" hidden="false" customHeight="false" outlineLevel="0" collapsed="false">
      <c r="A8224" s="2" t="s">
        <v>98</v>
      </c>
      <c r="B8224" s="2" t="n">
        <v>86</v>
      </c>
      <c r="C8224" s="2" t="n">
        <v>418617.84375</v>
      </c>
      <c r="D8224" s="2" t="n">
        <v>393520.03125</v>
      </c>
    </row>
    <row r="8225" customFormat="false" ht="12.75" hidden="false" customHeight="false" outlineLevel="0" collapsed="false">
      <c r="A8225" s="2" t="s">
        <v>99</v>
      </c>
      <c r="B8225" s="2" t="n">
        <v>86</v>
      </c>
      <c r="C8225" s="2" t="n">
        <v>424559.09375</v>
      </c>
      <c r="D8225" s="2" t="n">
        <v>391213.9375</v>
      </c>
    </row>
    <row r="8226" customFormat="false" ht="12.75" hidden="false" customHeight="false" outlineLevel="0" collapsed="false">
      <c r="A8226" s="2" t="s">
        <v>100</v>
      </c>
      <c r="B8226" s="2" t="n">
        <v>86</v>
      </c>
      <c r="C8226" s="2" t="n">
        <v>430398.21875</v>
      </c>
      <c r="D8226" s="2" t="n">
        <v>376866.25</v>
      </c>
    </row>
    <row r="8227" customFormat="false" ht="12.75" hidden="false" customHeight="false" outlineLevel="0" collapsed="false">
      <c r="A8227" s="2" t="s">
        <v>101</v>
      </c>
      <c r="B8227" s="2" t="n">
        <v>86</v>
      </c>
      <c r="C8227" s="2" t="n">
        <v>464977.84375</v>
      </c>
      <c r="D8227" s="2" t="n">
        <v>391846.65625</v>
      </c>
    </row>
    <row r="8228" customFormat="false" ht="12.75" hidden="false" customHeight="false" outlineLevel="0" collapsed="false">
      <c r="A8228" s="2" t="s">
        <v>102</v>
      </c>
      <c r="B8228" s="2" t="n">
        <v>86</v>
      </c>
      <c r="C8228" s="2" t="n">
        <v>460888.09375</v>
      </c>
      <c r="D8228" s="2" t="n">
        <v>376551.46875</v>
      </c>
    </row>
    <row r="8229" customFormat="false" ht="12.75" hidden="false" customHeight="false" outlineLevel="0" collapsed="false">
      <c r="A8229" s="2" t="s">
        <v>103</v>
      </c>
      <c r="B8229" s="2" t="n">
        <v>86</v>
      </c>
      <c r="C8229" s="2" t="n">
        <v>415121.1875</v>
      </c>
      <c r="D8229" s="2" t="n">
        <v>359693.125</v>
      </c>
    </row>
    <row r="8230" customFormat="false" ht="12.75" hidden="false" customHeight="false" outlineLevel="0" collapsed="false">
      <c r="A8230" s="2" t="s">
        <v>106</v>
      </c>
      <c r="B8230" s="2" t="n">
        <v>86</v>
      </c>
      <c r="C8230" s="2" t="n">
        <v>410746.34375</v>
      </c>
      <c r="D8230" s="2" t="n">
        <v>363609.4375</v>
      </c>
    </row>
    <row r="8231" customFormat="false" ht="12.75" hidden="false" customHeight="false" outlineLevel="0" collapsed="false">
      <c r="A8231" s="2" t="s">
        <v>107</v>
      </c>
      <c r="B8231" s="2" t="n">
        <v>86</v>
      </c>
      <c r="C8231" s="2" t="n">
        <v>398862.78125</v>
      </c>
      <c r="D8231" s="2" t="n">
        <v>361153.53125</v>
      </c>
    </row>
    <row r="8232" customFormat="false" ht="12.75" hidden="false" customHeight="false" outlineLevel="0" collapsed="false">
      <c r="A8232" s="2" t="s">
        <v>108</v>
      </c>
      <c r="B8232" s="2" t="n">
        <v>86</v>
      </c>
      <c r="C8232" s="2" t="n">
        <v>409536.6875</v>
      </c>
      <c r="D8232" s="2" t="n">
        <v>356808.5</v>
      </c>
    </row>
    <row r="8233" customFormat="false" ht="12.75" hidden="false" customHeight="false" outlineLevel="0" collapsed="false">
      <c r="A8233" s="2" t="s">
        <v>109</v>
      </c>
      <c r="B8233" s="2" t="n">
        <v>86</v>
      </c>
      <c r="C8233" s="2" t="n">
        <v>443026.1875</v>
      </c>
      <c r="D8233" s="2" t="n">
        <v>386037.96875</v>
      </c>
    </row>
    <row r="8234" customFormat="false" ht="12.75" hidden="false" customHeight="false" outlineLevel="0" collapsed="false">
      <c r="A8234" s="2" t="s">
        <v>110</v>
      </c>
      <c r="B8234" s="2" t="n">
        <v>86</v>
      </c>
      <c r="C8234" s="2" t="n">
        <v>433096.0625</v>
      </c>
      <c r="D8234" s="2" t="n">
        <v>392653.96875</v>
      </c>
    </row>
    <row r="8235" customFormat="false" ht="12.75" hidden="false" customHeight="false" outlineLevel="0" collapsed="false">
      <c r="A8235" s="2" t="s">
        <v>111</v>
      </c>
      <c r="B8235" s="2" t="n">
        <v>86</v>
      </c>
      <c r="C8235" s="2" t="n">
        <v>410287.4375</v>
      </c>
      <c r="D8235" s="2" t="n">
        <v>382341.625</v>
      </c>
    </row>
    <row r="8236" customFormat="false" ht="12.75" hidden="false" customHeight="false" outlineLevel="0" collapsed="false">
      <c r="A8236" s="2" t="s">
        <v>112</v>
      </c>
      <c r="B8236" s="2" t="n">
        <v>86</v>
      </c>
      <c r="C8236" s="2" t="n">
        <v>423484.21875</v>
      </c>
      <c r="D8236" s="2" t="n">
        <v>385465.09375</v>
      </c>
    </row>
    <row r="8237" customFormat="false" ht="12.75" hidden="false" customHeight="false" outlineLevel="0" collapsed="false">
      <c r="A8237" s="2" t="s">
        <v>113</v>
      </c>
      <c r="B8237" s="2" t="n">
        <v>86</v>
      </c>
      <c r="C8237" s="2" t="n">
        <v>433317.3125</v>
      </c>
      <c r="D8237" s="2" t="n">
        <v>391662.1875</v>
      </c>
    </row>
    <row r="8238" customFormat="false" ht="12.75" hidden="false" customHeight="false" outlineLevel="0" collapsed="false">
      <c r="A8238" s="2" t="s">
        <v>114</v>
      </c>
      <c r="B8238" s="2" t="n">
        <v>86</v>
      </c>
      <c r="C8238" s="2" t="n">
        <v>435426.59375</v>
      </c>
      <c r="D8238" s="2" t="n">
        <v>374764.90625</v>
      </c>
    </row>
    <row r="8239" customFormat="false" ht="12.75" hidden="false" customHeight="false" outlineLevel="0" collapsed="false">
      <c r="A8239" s="2" t="s">
        <v>115</v>
      </c>
      <c r="B8239" s="2" t="n">
        <v>86</v>
      </c>
      <c r="C8239" s="2" t="n">
        <v>462447.78125</v>
      </c>
      <c r="D8239" s="2" t="n">
        <v>395812.15625</v>
      </c>
    </row>
    <row r="8240" customFormat="false" ht="12.75" hidden="false" customHeight="false" outlineLevel="0" collapsed="false">
      <c r="A8240" s="2" t="s">
        <v>116</v>
      </c>
      <c r="B8240" s="2" t="n">
        <v>86</v>
      </c>
      <c r="C8240" s="2" t="n">
        <v>473665.125</v>
      </c>
      <c r="D8240" s="2" t="n">
        <v>386551.6875</v>
      </c>
    </row>
    <row r="8241" customFormat="false" ht="12.75" hidden="false" customHeight="false" outlineLevel="0" collapsed="false">
      <c r="A8241" s="2" t="s">
        <v>117</v>
      </c>
      <c r="B8241" s="2" t="n">
        <v>86</v>
      </c>
      <c r="C8241" s="2" t="n">
        <v>488901.59375</v>
      </c>
      <c r="D8241" s="2" t="n">
        <v>377991.96875</v>
      </c>
    </row>
    <row r="8242" customFormat="false" ht="12.75" hidden="false" customHeight="false" outlineLevel="0" collapsed="false">
      <c r="A8242" s="2" t="s">
        <v>119</v>
      </c>
      <c r="B8242" s="2" t="n">
        <v>86</v>
      </c>
      <c r="C8242" s="2" t="n">
        <v>474183.5625</v>
      </c>
      <c r="D8242" s="2" t="n">
        <v>382461.15625</v>
      </c>
    </row>
    <row r="8243" customFormat="false" ht="12.75" hidden="false" customHeight="false" outlineLevel="0" collapsed="false">
      <c r="A8243" s="2" t="s">
        <v>120</v>
      </c>
      <c r="B8243" s="2" t="n">
        <v>86</v>
      </c>
      <c r="C8243" s="2" t="n">
        <v>423204.71875</v>
      </c>
      <c r="D8243" s="2" t="n">
        <v>365502.0625</v>
      </c>
    </row>
    <row r="8244" customFormat="false" ht="12.75" hidden="false" customHeight="false" outlineLevel="0" collapsed="false">
      <c r="A8244" s="2" t="s">
        <v>121</v>
      </c>
      <c r="B8244" s="2" t="n">
        <v>86</v>
      </c>
      <c r="C8244" s="2" t="n">
        <v>430258.15625</v>
      </c>
      <c r="D8244" s="2" t="n">
        <v>366644.4375</v>
      </c>
    </row>
    <row r="8245" customFormat="false" ht="12.75" hidden="false" customHeight="false" outlineLevel="0" collapsed="false">
      <c r="A8245" s="2" t="s">
        <v>122</v>
      </c>
      <c r="B8245" s="2" t="n">
        <v>86</v>
      </c>
      <c r="C8245" s="2" t="n">
        <v>461920.5625</v>
      </c>
      <c r="D8245" s="2" t="n">
        <v>396595.03125</v>
      </c>
    </row>
    <row r="8246" customFormat="false" ht="12.75" hidden="false" customHeight="false" outlineLevel="0" collapsed="false">
      <c r="A8246" s="2" t="s">
        <v>123</v>
      </c>
      <c r="B8246" s="2" t="n">
        <v>86</v>
      </c>
      <c r="C8246" s="2" t="n">
        <v>451374.21875</v>
      </c>
      <c r="D8246" s="2" t="n">
        <v>381823.1875</v>
      </c>
    </row>
    <row r="8247" customFormat="false" ht="12.75" hidden="false" customHeight="false" outlineLevel="0" collapsed="false">
      <c r="A8247" s="2" t="s">
        <v>124</v>
      </c>
      <c r="B8247" s="2" t="n">
        <v>86</v>
      </c>
      <c r="C8247" s="2" t="n">
        <v>427814.34375</v>
      </c>
      <c r="D8247" s="2" t="n">
        <v>359582.90625</v>
      </c>
    </row>
    <row r="8248" customFormat="false" ht="12.75" hidden="false" customHeight="false" outlineLevel="0" collapsed="false">
      <c r="A8248" s="2" t="s">
        <v>125</v>
      </c>
      <c r="B8248" s="2" t="n">
        <v>86</v>
      </c>
      <c r="C8248" s="2" t="n">
        <v>462743.1875</v>
      </c>
      <c r="D8248" s="2" t="n">
        <v>401846.84375</v>
      </c>
    </row>
    <row r="8249" customFormat="false" ht="12.75" hidden="false" customHeight="false" outlineLevel="0" collapsed="false">
      <c r="A8249" s="2" t="s">
        <v>126</v>
      </c>
      <c r="B8249" s="2" t="n">
        <v>86</v>
      </c>
      <c r="C8249" s="2" t="n">
        <v>476438.90625</v>
      </c>
      <c r="D8249" s="2" t="n">
        <v>405595.96875</v>
      </c>
    </row>
    <row r="8250" customFormat="false" ht="12.75" hidden="false" customHeight="false" outlineLevel="0" collapsed="false">
      <c r="A8250" s="2" t="s">
        <v>127</v>
      </c>
      <c r="B8250" s="2" t="n">
        <v>86</v>
      </c>
      <c r="C8250" s="2" t="n">
        <v>461048.90625</v>
      </c>
      <c r="D8250" s="2" t="n">
        <v>385651.5625</v>
      </c>
    </row>
    <row r="8251" customFormat="false" ht="12.75" hidden="false" customHeight="false" outlineLevel="0" collapsed="false">
      <c r="A8251" s="2" t="s">
        <v>128</v>
      </c>
      <c r="B8251" s="2" t="n">
        <v>86</v>
      </c>
      <c r="C8251" s="2" t="n">
        <v>511114.46875</v>
      </c>
      <c r="D8251" s="2" t="n">
        <v>394650.9375</v>
      </c>
    </row>
    <row r="8252" customFormat="false" ht="12.75" hidden="false" customHeight="false" outlineLevel="0" collapsed="false">
      <c r="A8252" s="2" t="s">
        <v>129</v>
      </c>
      <c r="B8252" s="2" t="n">
        <v>86</v>
      </c>
      <c r="C8252" s="2" t="n">
        <v>485238.3125</v>
      </c>
      <c r="D8252" s="2" t="n">
        <v>383827.84375</v>
      </c>
    </row>
    <row r="8253" customFormat="false" ht="12.75" hidden="false" customHeight="false" outlineLevel="0" collapsed="false">
      <c r="A8253" s="2" t="s">
        <v>130</v>
      </c>
      <c r="B8253" s="2" t="n">
        <v>86</v>
      </c>
      <c r="C8253" s="2" t="n">
        <v>489429.90625</v>
      </c>
      <c r="D8253" s="2" t="n">
        <v>372430.625</v>
      </c>
    </row>
    <row r="8254" customFormat="false" ht="12.75" hidden="false" customHeight="false" outlineLevel="0" collapsed="false">
      <c r="A8254" s="2" t="s">
        <v>131</v>
      </c>
      <c r="B8254" s="2" t="n">
        <v>86</v>
      </c>
      <c r="C8254" s="2" t="n">
        <v>496330.75</v>
      </c>
      <c r="D8254" s="2" t="n">
        <v>378682.625</v>
      </c>
    </row>
    <row r="8255" customFormat="false" ht="12.75" hidden="false" customHeight="false" outlineLevel="0" collapsed="false">
      <c r="A8255" s="2" t="s">
        <v>132</v>
      </c>
      <c r="B8255" s="2" t="n">
        <v>86</v>
      </c>
      <c r="C8255" s="2" t="n">
        <v>482216.4375</v>
      </c>
      <c r="D8255" s="2" t="n">
        <v>398514.90625</v>
      </c>
    </row>
    <row r="8256" customFormat="false" ht="12.75" hidden="false" customHeight="false" outlineLevel="0" collapsed="false">
      <c r="A8256" s="2" t="s">
        <v>133</v>
      </c>
      <c r="B8256" s="2" t="n">
        <v>86</v>
      </c>
      <c r="C8256" s="2" t="n">
        <v>457375.21875</v>
      </c>
      <c r="D8256" s="2" t="n">
        <v>386338.25</v>
      </c>
    </row>
    <row r="8257" customFormat="false" ht="12.75" hidden="false" customHeight="false" outlineLevel="0" collapsed="false">
      <c r="A8257" s="2" t="s">
        <v>134</v>
      </c>
      <c r="B8257" s="2" t="n">
        <v>86</v>
      </c>
      <c r="C8257" s="2" t="n">
        <v>500554.5625</v>
      </c>
      <c r="D8257" s="2" t="n">
        <v>419351.03125</v>
      </c>
    </row>
    <row r="8258" customFormat="false" ht="12.75" hidden="false" customHeight="false" outlineLevel="0" collapsed="false">
      <c r="A8258" s="2" t="s">
        <v>135</v>
      </c>
      <c r="B8258" s="2" t="n">
        <v>86</v>
      </c>
      <c r="C8258" s="2" t="n">
        <v>484926.28125</v>
      </c>
      <c r="D8258" s="2" t="n">
        <v>406043.78125</v>
      </c>
    </row>
    <row r="8259" customFormat="false" ht="12.75" hidden="false" customHeight="false" outlineLevel="0" collapsed="false">
      <c r="A8259" s="2" t="s">
        <v>136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7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38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39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0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1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490582.09375</v>
      </c>
      <c r="D8265" s="2" t="n">
        <v>372303.56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503637.28125</v>
      </c>
      <c r="D8266" s="2" t="n">
        <v>411254.15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453451.5</v>
      </c>
      <c r="D8267" s="2" t="n">
        <v>397981.68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452358.8125</v>
      </c>
      <c r="D8268" s="2" t="n">
        <v>398365.68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458548.5</v>
      </c>
      <c r="D8269" s="2" t="n">
        <v>408787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460603.0625</v>
      </c>
      <c r="D8270" s="2" t="n">
        <v>403244.093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424976.96875</v>
      </c>
      <c r="D8271" s="2" t="n">
        <v>390426.40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44015</v>
      </c>
      <c r="D8272" s="2" t="n">
        <v>397665.3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414965.1875</v>
      </c>
      <c r="D8273" s="2" t="n">
        <v>371458.3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422672.59375</v>
      </c>
      <c r="D8274" s="2" t="n">
        <v>363818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429992.34375</v>
      </c>
      <c r="D8275" s="2" t="n">
        <v>364040.968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357629.0625</v>
      </c>
      <c r="D8276" s="2" t="n">
        <v>301827.1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476897.4375</v>
      </c>
      <c r="D8277" s="2" t="n">
        <v>369012.375</v>
      </c>
    </row>
    <row r="8278" customFormat="false" ht="12.75" hidden="false" customHeight="false" outlineLevel="0" collapsed="false">
      <c r="A8278" s="2" t="s">
        <v>50</v>
      </c>
      <c r="B8278" s="2" t="n">
        <v>87</v>
      </c>
      <c r="C8278" s="2" t="n">
        <v>470861.875</v>
      </c>
      <c r="D8278" s="2" t="n">
        <v>406468.96875</v>
      </c>
    </row>
    <row r="8279" customFormat="false" ht="12.75" hidden="false" customHeight="false" outlineLevel="0" collapsed="false">
      <c r="A8279" s="2" t="s">
        <v>51</v>
      </c>
      <c r="B8279" s="2" t="n">
        <v>87</v>
      </c>
      <c r="C8279" s="2" t="n">
        <v>411219.5625</v>
      </c>
      <c r="D8279" s="2" t="n">
        <v>367395.59375</v>
      </c>
    </row>
    <row r="8280" customFormat="false" ht="12.75" hidden="false" customHeight="false" outlineLevel="0" collapsed="false">
      <c r="A8280" s="2" t="s">
        <v>52</v>
      </c>
      <c r="B8280" s="2" t="n">
        <v>87</v>
      </c>
      <c r="C8280" s="2" t="n">
        <v>426630.71875</v>
      </c>
      <c r="D8280" s="2" t="n">
        <v>378645.1875</v>
      </c>
    </row>
    <row r="8281" customFormat="false" ht="12.75" hidden="false" customHeight="false" outlineLevel="0" collapsed="false">
      <c r="A8281" s="2" t="s">
        <v>53</v>
      </c>
      <c r="B8281" s="2" t="n">
        <v>87</v>
      </c>
      <c r="C8281" s="2" t="n">
        <v>414313.5625</v>
      </c>
      <c r="D8281" s="2" t="n">
        <v>355508</v>
      </c>
    </row>
    <row r="8282" customFormat="false" ht="12.75" hidden="false" customHeight="false" outlineLevel="0" collapsed="false">
      <c r="A8282" s="2" t="s">
        <v>54</v>
      </c>
      <c r="B8282" s="2" t="n">
        <v>87</v>
      </c>
      <c r="C8282" s="2" t="n">
        <v>424561.34375</v>
      </c>
      <c r="D8282" s="2" t="n">
        <v>371114.34375</v>
      </c>
    </row>
    <row r="8283" customFormat="false" ht="12.75" hidden="false" customHeight="false" outlineLevel="0" collapsed="false">
      <c r="A8283" s="2" t="s">
        <v>55</v>
      </c>
      <c r="B8283" s="2" t="n">
        <v>87</v>
      </c>
      <c r="C8283" s="2" t="n">
        <v>441903.125</v>
      </c>
      <c r="D8283" s="2" t="n">
        <v>388948.25</v>
      </c>
    </row>
    <row r="8284" customFormat="false" ht="12.75" hidden="false" customHeight="false" outlineLevel="0" collapsed="false">
      <c r="A8284" s="2" t="s">
        <v>56</v>
      </c>
      <c r="B8284" s="2" t="n">
        <v>87</v>
      </c>
      <c r="C8284" s="2" t="n">
        <v>458888.59375</v>
      </c>
      <c r="D8284" s="2" t="n">
        <v>408342.125</v>
      </c>
    </row>
    <row r="8285" customFormat="false" ht="12.75" hidden="false" customHeight="false" outlineLevel="0" collapsed="false">
      <c r="A8285" s="2" t="s">
        <v>57</v>
      </c>
      <c r="B8285" s="2" t="n">
        <v>87</v>
      </c>
      <c r="C8285" s="2" t="n">
        <v>434348.625</v>
      </c>
      <c r="D8285" s="2" t="n">
        <v>376509.625</v>
      </c>
    </row>
    <row r="8286" customFormat="false" ht="12.75" hidden="false" customHeight="false" outlineLevel="0" collapsed="false">
      <c r="A8286" s="2" t="s">
        <v>58</v>
      </c>
      <c r="B8286" s="2" t="n">
        <v>87</v>
      </c>
      <c r="C8286" s="2" t="n">
        <v>416892.5625</v>
      </c>
      <c r="D8286" s="2" t="n">
        <v>369508.0625</v>
      </c>
    </row>
    <row r="8287" customFormat="false" ht="12.75" hidden="false" customHeight="false" outlineLevel="0" collapsed="false">
      <c r="A8287" s="2" t="s">
        <v>59</v>
      </c>
      <c r="B8287" s="2" t="n">
        <v>87</v>
      </c>
      <c r="C8287" s="2" t="n">
        <v>404216.5</v>
      </c>
      <c r="D8287" s="2" t="n">
        <v>349433.59375</v>
      </c>
    </row>
    <row r="8288" customFormat="false" ht="12.75" hidden="false" customHeight="false" outlineLevel="0" collapsed="false">
      <c r="A8288" s="2" t="s">
        <v>60</v>
      </c>
      <c r="B8288" s="2" t="n">
        <v>87</v>
      </c>
      <c r="C8288" s="2" t="n">
        <v>373468.03125</v>
      </c>
      <c r="D8288" s="2" t="n">
        <v>319171.125</v>
      </c>
    </row>
    <row r="8289" customFormat="false" ht="12.75" hidden="false" customHeight="false" outlineLevel="0" collapsed="false">
      <c r="A8289" s="2" t="s">
        <v>61</v>
      </c>
      <c r="B8289" s="2" t="n">
        <v>87</v>
      </c>
      <c r="C8289" s="2" t="n">
        <v>483927.75</v>
      </c>
      <c r="D8289" s="2" t="n">
        <v>384101.90625</v>
      </c>
    </row>
    <row r="8290" customFormat="false" ht="12.75" hidden="false" customHeight="false" outlineLevel="0" collapsed="false">
      <c r="A8290" s="2" t="s">
        <v>64</v>
      </c>
      <c r="B8290" s="2" t="n">
        <v>87</v>
      </c>
      <c r="C8290" s="2" t="n">
        <v>438310.5625</v>
      </c>
      <c r="D8290" s="2" t="n">
        <v>375328.1875</v>
      </c>
    </row>
    <row r="8291" customFormat="false" ht="12.75" hidden="false" customHeight="false" outlineLevel="0" collapsed="false">
      <c r="A8291" s="2" t="s">
        <v>65</v>
      </c>
      <c r="B8291" s="2" t="n">
        <v>87</v>
      </c>
      <c r="C8291" s="2" t="n">
        <v>396829.34375</v>
      </c>
      <c r="D8291" s="2" t="n">
        <v>356700.3125</v>
      </c>
    </row>
    <row r="8292" customFormat="false" ht="12.75" hidden="false" customHeight="false" outlineLevel="0" collapsed="false">
      <c r="A8292" s="2" t="s">
        <v>66</v>
      </c>
      <c r="B8292" s="2" t="n">
        <v>87</v>
      </c>
      <c r="C8292" s="2" t="n">
        <v>404777.3125</v>
      </c>
      <c r="D8292" s="2" t="n">
        <v>356061.90625</v>
      </c>
    </row>
    <row r="8293" customFormat="false" ht="12.75" hidden="false" customHeight="false" outlineLevel="0" collapsed="false">
      <c r="A8293" s="2" t="s">
        <v>67</v>
      </c>
      <c r="B8293" s="2" t="n">
        <v>87</v>
      </c>
      <c r="C8293" s="2" t="n">
        <v>411502.5</v>
      </c>
      <c r="D8293" s="2" t="n">
        <v>367981.375</v>
      </c>
    </row>
    <row r="8294" customFormat="false" ht="12.75" hidden="false" customHeight="false" outlineLevel="0" collapsed="false">
      <c r="A8294" s="2" t="s">
        <v>68</v>
      </c>
      <c r="B8294" s="2" t="n">
        <v>87</v>
      </c>
      <c r="C8294" s="2" t="n">
        <v>405157.25</v>
      </c>
      <c r="D8294" s="2" t="n">
        <v>363810.1875</v>
      </c>
    </row>
    <row r="8295" customFormat="false" ht="12.75" hidden="false" customHeight="false" outlineLevel="0" collapsed="false">
      <c r="A8295" s="2" t="s">
        <v>69</v>
      </c>
      <c r="B8295" s="2" t="n">
        <v>87</v>
      </c>
      <c r="C8295" s="2" t="n">
        <v>507901.0625</v>
      </c>
      <c r="D8295" s="2" t="n">
        <v>377876</v>
      </c>
    </row>
    <row r="8296" customFormat="false" ht="12.75" hidden="false" customHeight="false" outlineLevel="0" collapsed="false">
      <c r="A8296" s="2" t="s">
        <v>70</v>
      </c>
      <c r="B8296" s="2" t="n">
        <v>87</v>
      </c>
      <c r="C8296" s="2" t="n">
        <v>411593.90625</v>
      </c>
      <c r="D8296" s="2" t="n">
        <v>382754.84375</v>
      </c>
    </row>
    <row r="8297" customFormat="false" ht="12.75" hidden="false" customHeight="false" outlineLevel="0" collapsed="false">
      <c r="A8297" s="2" t="s">
        <v>71</v>
      </c>
      <c r="B8297" s="2" t="n">
        <v>87</v>
      </c>
      <c r="C8297" s="2" t="n">
        <v>412379.125</v>
      </c>
      <c r="D8297" s="2" t="n">
        <v>380566.375</v>
      </c>
    </row>
    <row r="8298" customFormat="false" ht="12.75" hidden="false" customHeight="false" outlineLevel="0" collapsed="false">
      <c r="A8298" s="2" t="s">
        <v>72</v>
      </c>
      <c r="B8298" s="2" t="n">
        <v>87</v>
      </c>
      <c r="C8298" s="2" t="n">
        <v>409804.21875</v>
      </c>
      <c r="D8298" s="2" t="n">
        <v>366936.5</v>
      </c>
    </row>
    <row r="8299" customFormat="false" ht="12.75" hidden="false" customHeight="false" outlineLevel="0" collapsed="false">
      <c r="A8299" s="2" t="s">
        <v>73</v>
      </c>
      <c r="B8299" s="2" t="n">
        <v>87</v>
      </c>
      <c r="C8299" s="2" t="n">
        <v>434779.25</v>
      </c>
      <c r="D8299" s="2" t="n">
        <v>377474.5625</v>
      </c>
    </row>
    <row r="8300" customFormat="false" ht="12.75" hidden="false" customHeight="false" outlineLevel="0" collapsed="false">
      <c r="A8300" s="2" t="s">
        <v>74</v>
      </c>
      <c r="B8300" s="2" t="n">
        <v>87</v>
      </c>
      <c r="C8300" s="2" t="n">
        <v>396505.625</v>
      </c>
      <c r="D8300" s="2" t="n">
        <v>339082.09375</v>
      </c>
    </row>
    <row r="8301" customFormat="false" ht="12.75" hidden="false" customHeight="false" outlineLevel="0" collapsed="false">
      <c r="A8301" s="2" t="s">
        <v>75</v>
      </c>
      <c r="B8301" s="2" t="n">
        <v>87</v>
      </c>
      <c r="C8301" s="2" t="n">
        <v>437380.5625</v>
      </c>
      <c r="D8301" s="2" t="n">
        <v>381288.09375</v>
      </c>
    </row>
    <row r="8302" customFormat="false" ht="12.75" hidden="false" customHeight="false" outlineLevel="0" collapsed="false">
      <c r="A8302" s="2" t="s">
        <v>78</v>
      </c>
      <c r="B8302" s="2" t="n">
        <v>87</v>
      </c>
      <c r="C8302" s="2" t="n">
        <v>430538.03125</v>
      </c>
      <c r="D8302" s="2" t="n">
        <v>378944.59375</v>
      </c>
    </row>
    <row r="8303" customFormat="false" ht="12.75" hidden="false" customHeight="false" outlineLevel="0" collapsed="false">
      <c r="A8303" s="2" t="s">
        <v>79</v>
      </c>
      <c r="B8303" s="2" t="n">
        <v>87</v>
      </c>
      <c r="C8303" s="2" t="n">
        <v>407140.71875</v>
      </c>
      <c r="D8303" s="2" t="n">
        <v>362246.4375</v>
      </c>
    </row>
    <row r="8304" customFormat="false" ht="12.75" hidden="false" customHeight="false" outlineLevel="0" collapsed="false">
      <c r="A8304" s="2" t="s">
        <v>80</v>
      </c>
      <c r="B8304" s="2" t="n">
        <v>87</v>
      </c>
      <c r="C8304" s="2" t="n">
        <v>406339.875</v>
      </c>
      <c r="D8304" s="2" t="n">
        <v>353305.875</v>
      </c>
    </row>
    <row r="8305" customFormat="false" ht="12.75" hidden="false" customHeight="false" outlineLevel="0" collapsed="false">
      <c r="A8305" s="2" t="s">
        <v>81</v>
      </c>
      <c r="B8305" s="2" t="n">
        <v>87</v>
      </c>
      <c r="C8305" s="2" t="n">
        <v>412603</v>
      </c>
      <c r="D8305" s="2" t="n">
        <v>375273.65625</v>
      </c>
    </row>
    <row r="8306" customFormat="false" ht="12.75" hidden="false" customHeight="false" outlineLevel="0" collapsed="false">
      <c r="A8306" s="2" t="s">
        <v>82</v>
      </c>
      <c r="B8306" s="2" t="n">
        <v>87</v>
      </c>
      <c r="C8306" s="2" t="n">
        <v>405425.03125</v>
      </c>
      <c r="D8306" s="2" t="n">
        <v>367280.71875</v>
      </c>
    </row>
    <row r="8307" customFormat="false" ht="12.75" hidden="false" customHeight="false" outlineLevel="0" collapsed="false">
      <c r="A8307" s="2" t="s">
        <v>83</v>
      </c>
      <c r="B8307" s="2" t="n">
        <v>87</v>
      </c>
      <c r="C8307" s="2" t="n">
        <v>403053.90625</v>
      </c>
      <c r="D8307" s="2" t="n">
        <v>373388.96875</v>
      </c>
    </row>
    <row r="8308" customFormat="false" ht="12.75" hidden="false" customHeight="false" outlineLevel="0" collapsed="false">
      <c r="A8308" s="2" t="s">
        <v>84</v>
      </c>
      <c r="B8308" s="2" t="n">
        <v>87</v>
      </c>
      <c r="C8308" s="2" t="n">
        <v>423418.78125</v>
      </c>
      <c r="D8308" s="2" t="n">
        <v>389372.6875</v>
      </c>
    </row>
    <row r="8309" customFormat="false" ht="12.75" hidden="false" customHeight="false" outlineLevel="0" collapsed="false">
      <c r="A8309" s="2" t="s">
        <v>85</v>
      </c>
      <c r="B8309" s="2" t="n">
        <v>87</v>
      </c>
      <c r="C8309" s="2" t="n">
        <v>416071</v>
      </c>
      <c r="D8309" s="2" t="n">
        <v>381732.75</v>
      </c>
    </row>
    <row r="8310" customFormat="false" ht="12.75" hidden="false" customHeight="false" outlineLevel="0" collapsed="false">
      <c r="A8310" s="2" t="s">
        <v>86</v>
      </c>
      <c r="B8310" s="2" t="n">
        <v>87</v>
      </c>
      <c r="C8310" s="2" t="n">
        <v>475574.15625</v>
      </c>
      <c r="D8310" s="2" t="n">
        <v>398045.71875</v>
      </c>
    </row>
    <row r="8311" customFormat="false" ht="12.75" hidden="false" customHeight="false" outlineLevel="0" collapsed="false">
      <c r="A8311" s="2" t="s">
        <v>87</v>
      </c>
      <c r="B8311" s="2" t="n">
        <v>87</v>
      </c>
      <c r="C8311" s="2" t="n">
        <v>432720.25</v>
      </c>
      <c r="D8311" s="2" t="n">
        <v>378325.625</v>
      </c>
    </row>
    <row r="8312" customFormat="false" ht="12.75" hidden="false" customHeight="false" outlineLevel="0" collapsed="false">
      <c r="A8312" s="2" t="s">
        <v>88</v>
      </c>
      <c r="B8312" s="2" t="n">
        <v>87</v>
      </c>
      <c r="C8312" s="2" t="n">
        <v>435135.96875</v>
      </c>
      <c r="D8312" s="2" t="n">
        <v>363373.5625</v>
      </c>
    </row>
    <row r="8313" customFormat="false" ht="12.75" hidden="false" customHeight="false" outlineLevel="0" collapsed="false">
      <c r="A8313" s="2" t="s">
        <v>89</v>
      </c>
      <c r="B8313" s="2" t="n">
        <v>87</v>
      </c>
      <c r="C8313" s="2" t="n">
        <v>462973.625</v>
      </c>
      <c r="D8313" s="2" t="n">
        <v>381422.28125</v>
      </c>
    </row>
    <row r="8314" customFormat="false" ht="12.75" hidden="false" customHeight="false" outlineLevel="0" collapsed="false">
      <c r="A8314" s="2" t="s">
        <v>92</v>
      </c>
      <c r="B8314" s="2" t="n">
        <v>87</v>
      </c>
      <c r="C8314" s="2" t="n">
        <v>416286.5625</v>
      </c>
      <c r="D8314" s="2" t="n">
        <v>366356.8125</v>
      </c>
    </row>
    <row r="8315" customFormat="false" ht="12.75" hidden="false" customHeight="false" outlineLevel="0" collapsed="false">
      <c r="A8315" s="2" t="s">
        <v>93</v>
      </c>
      <c r="B8315" s="2" t="n">
        <v>87</v>
      </c>
      <c r="C8315" s="2" t="n">
        <v>411460.9375</v>
      </c>
      <c r="D8315" s="2" t="n">
        <v>356770.8125</v>
      </c>
    </row>
    <row r="8316" customFormat="false" ht="12.75" hidden="false" customHeight="false" outlineLevel="0" collapsed="false">
      <c r="A8316" s="2" t="s">
        <v>94</v>
      </c>
      <c r="B8316" s="2" t="n">
        <v>87</v>
      </c>
      <c r="C8316" s="2" t="n">
        <v>398297.6875</v>
      </c>
      <c r="D8316" s="2" t="n">
        <v>351731.90625</v>
      </c>
    </row>
    <row r="8317" customFormat="false" ht="12.75" hidden="false" customHeight="false" outlineLevel="0" collapsed="false">
      <c r="A8317" s="2" t="s">
        <v>95</v>
      </c>
      <c r="B8317" s="2" t="n">
        <v>87</v>
      </c>
      <c r="C8317" s="2" t="n">
        <v>433190.59375</v>
      </c>
      <c r="D8317" s="2" t="n">
        <v>388388.03125</v>
      </c>
    </row>
    <row r="8318" customFormat="false" ht="12.75" hidden="false" customHeight="false" outlineLevel="0" collapsed="false">
      <c r="A8318" s="2" t="s">
        <v>96</v>
      </c>
      <c r="B8318" s="2" t="n">
        <v>87</v>
      </c>
      <c r="C8318" s="2" t="n">
        <v>419273.21875</v>
      </c>
      <c r="D8318" s="2" t="n">
        <v>384357.5625</v>
      </c>
    </row>
    <row r="8319" customFormat="false" ht="12.75" hidden="false" customHeight="false" outlineLevel="0" collapsed="false">
      <c r="A8319" s="2" t="s">
        <v>97</v>
      </c>
      <c r="B8319" s="2" t="n">
        <v>87</v>
      </c>
      <c r="C8319" s="2" t="n">
        <v>411876.8125</v>
      </c>
      <c r="D8319" s="2" t="n">
        <v>389763.4375</v>
      </c>
    </row>
    <row r="8320" customFormat="false" ht="12.75" hidden="false" customHeight="false" outlineLevel="0" collapsed="false">
      <c r="A8320" s="2" t="s">
        <v>98</v>
      </c>
      <c r="B8320" s="2" t="n">
        <v>87</v>
      </c>
      <c r="C8320" s="2" t="n">
        <v>414690.4375</v>
      </c>
      <c r="D8320" s="2" t="n">
        <v>393298.03125</v>
      </c>
    </row>
    <row r="8321" customFormat="false" ht="12.75" hidden="false" customHeight="false" outlineLevel="0" collapsed="false">
      <c r="A8321" s="2" t="s">
        <v>99</v>
      </c>
      <c r="B8321" s="2" t="n">
        <v>87</v>
      </c>
      <c r="C8321" s="2" t="n">
        <v>420323.65625</v>
      </c>
      <c r="D8321" s="2" t="n">
        <v>391584.625</v>
      </c>
    </row>
    <row r="8322" customFormat="false" ht="12.75" hidden="false" customHeight="false" outlineLevel="0" collapsed="false">
      <c r="A8322" s="2" t="s">
        <v>100</v>
      </c>
      <c r="B8322" s="2" t="n">
        <v>87</v>
      </c>
      <c r="C8322" s="2" t="n">
        <v>425078.34375</v>
      </c>
      <c r="D8322" s="2" t="n">
        <v>375847.78125</v>
      </c>
    </row>
    <row r="8323" customFormat="false" ht="12.75" hidden="false" customHeight="false" outlineLevel="0" collapsed="false">
      <c r="A8323" s="2" t="s">
        <v>101</v>
      </c>
      <c r="B8323" s="2" t="n">
        <v>87</v>
      </c>
      <c r="C8323" s="2" t="n">
        <v>459884.40625</v>
      </c>
      <c r="D8323" s="2" t="n">
        <v>390862.40625</v>
      </c>
    </row>
    <row r="8324" customFormat="false" ht="12.75" hidden="false" customHeight="false" outlineLevel="0" collapsed="false">
      <c r="A8324" s="2" t="s">
        <v>102</v>
      </c>
      <c r="B8324" s="2" t="n">
        <v>87</v>
      </c>
      <c r="C8324" s="2" t="n">
        <v>455992.5</v>
      </c>
      <c r="D8324" s="2" t="n">
        <v>375821.1875</v>
      </c>
    </row>
    <row r="8325" customFormat="false" ht="12.75" hidden="false" customHeight="false" outlineLevel="0" collapsed="false">
      <c r="A8325" s="2" t="s">
        <v>103</v>
      </c>
      <c r="B8325" s="2" t="n">
        <v>87</v>
      </c>
      <c r="C8325" s="2" t="n">
        <v>410982.34375</v>
      </c>
      <c r="D8325" s="2" t="n">
        <v>358637.625</v>
      </c>
    </row>
    <row r="8326" customFormat="false" ht="12.75" hidden="false" customHeight="false" outlineLevel="0" collapsed="false">
      <c r="A8326" s="2" t="s">
        <v>106</v>
      </c>
      <c r="B8326" s="2" t="n">
        <v>87</v>
      </c>
      <c r="C8326" s="2" t="n">
        <v>405826.5625</v>
      </c>
      <c r="D8326" s="2" t="n">
        <v>362796.125</v>
      </c>
    </row>
    <row r="8327" customFormat="false" ht="12.75" hidden="false" customHeight="false" outlineLevel="0" collapsed="false">
      <c r="A8327" s="2" t="s">
        <v>107</v>
      </c>
      <c r="B8327" s="2" t="n">
        <v>87</v>
      </c>
      <c r="C8327" s="2" t="n">
        <v>394091.8125</v>
      </c>
      <c r="D8327" s="2" t="n">
        <v>360631.78125</v>
      </c>
    </row>
    <row r="8328" customFormat="false" ht="12.75" hidden="false" customHeight="false" outlineLevel="0" collapsed="false">
      <c r="A8328" s="2" t="s">
        <v>108</v>
      </c>
      <c r="B8328" s="2" t="n">
        <v>87</v>
      </c>
      <c r="C8328" s="2" t="n">
        <v>405446.96875</v>
      </c>
      <c r="D8328" s="2" t="n">
        <v>355935.375</v>
      </c>
    </row>
    <row r="8329" customFormat="false" ht="12.75" hidden="false" customHeight="false" outlineLevel="0" collapsed="false">
      <c r="A8329" s="2" t="s">
        <v>109</v>
      </c>
      <c r="B8329" s="2" t="n">
        <v>87</v>
      </c>
      <c r="C8329" s="2" t="n">
        <v>439016.625</v>
      </c>
      <c r="D8329" s="2" t="n">
        <v>385386.53125</v>
      </c>
    </row>
    <row r="8330" customFormat="false" ht="12.75" hidden="false" customHeight="false" outlineLevel="0" collapsed="false">
      <c r="A8330" s="2" t="s">
        <v>110</v>
      </c>
      <c r="B8330" s="2" t="n">
        <v>87</v>
      </c>
      <c r="C8330" s="2" t="n">
        <v>428179.46875</v>
      </c>
      <c r="D8330" s="2" t="n">
        <v>391987.125</v>
      </c>
    </row>
    <row r="8331" customFormat="false" ht="12.75" hidden="false" customHeight="false" outlineLevel="0" collapsed="false">
      <c r="A8331" s="2" t="s">
        <v>111</v>
      </c>
      <c r="B8331" s="2" t="n">
        <v>87</v>
      </c>
      <c r="C8331" s="2" t="n">
        <v>405676.8125</v>
      </c>
      <c r="D8331" s="2" t="n">
        <v>381336.875</v>
      </c>
    </row>
    <row r="8332" customFormat="false" ht="12.75" hidden="false" customHeight="false" outlineLevel="0" collapsed="false">
      <c r="A8332" s="2" t="s">
        <v>112</v>
      </c>
      <c r="B8332" s="2" t="n">
        <v>87</v>
      </c>
      <c r="C8332" s="2" t="n">
        <v>418864.46875</v>
      </c>
      <c r="D8332" s="2" t="n">
        <v>385244.9375</v>
      </c>
    </row>
    <row r="8333" customFormat="false" ht="12.75" hidden="false" customHeight="false" outlineLevel="0" collapsed="false">
      <c r="A8333" s="2" t="s">
        <v>113</v>
      </c>
      <c r="B8333" s="2" t="n">
        <v>87</v>
      </c>
      <c r="C8333" s="2" t="n">
        <v>428891.71875</v>
      </c>
      <c r="D8333" s="2" t="n">
        <v>390476.0625</v>
      </c>
    </row>
    <row r="8334" customFormat="false" ht="12.75" hidden="false" customHeight="false" outlineLevel="0" collapsed="false">
      <c r="A8334" s="2" t="s">
        <v>114</v>
      </c>
      <c r="B8334" s="2" t="n">
        <v>87</v>
      </c>
      <c r="C8334" s="2" t="n">
        <v>430898.5</v>
      </c>
      <c r="D8334" s="2" t="n">
        <v>373907.0625</v>
      </c>
    </row>
    <row r="8335" customFormat="false" ht="12.75" hidden="false" customHeight="false" outlineLevel="0" collapsed="false">
      <c r="A8335" s="2" t="s">
        <v>115</v>
      </c>
      <c r="B8335" s="2" t="n">
        <v>87</v>
      </c>
      <c r="C8335" s="2" t="n">
        <v>457058.65625</v>
      </c>
      <c r="D8335" s="2" t="n">
        <v>395193.46875</v>
      </c>
    </row>
    <row r="8336" customFormat="false" ht="12.75" hidden="false" customHeight="false" outlineLevel="0" collapsed="false">
      <c r="A8336" s="2" t="s">
        <v>116</v>
      </c>
      <c r="B8336" s="2" t="n">
        <v>87</v>
      </c>
      <c r="C8336" s="2" t="n">
        <v>470608.53125</v>
      </c>
      <c r="D8336" s="2" t="n">
        <v>385970.875</v>
      </c>
    </row>
    <row r="8337" customFormat="false" ht="12.75" hidden="false" customHeight="false" outlineLevel="0" collapsed="false">
      <c r="A8337" s="2" t="s">
        <v>117</v>
      </c>
      <c r="B8337" s="2" t="n">
        <v>87</v>
      </c>
      <c r="C8337" s="2" t="n">
        <v>483855.09375</v>
      </c>
      <c r="D8337" s="2" t="n">
        <v>377370.0625</v>
      </c>
    </row>
    <row r="8338" customFormat="false" ht="12.75" hidden="false" customHeight="false" outlineLevel="0" collapsed="false">
      <c r="A8338" s="2" t="s">
        <v>119</v>
      </c>
      <c r="B8338" s="2" t="n">
        <v>87</v>
      </c>
      <c r="C8338" s="2" t="n">
        <v>469339.40625</v>
      </c>
      <c r="D8338" s="2" t="n">
        <v>381851.53125</v>
      </c>
    </row>
    <row r="8339" customFormat="false" ht="12.75" hidden="false" customHeight="false" outlineLevel="0" collapsed="false">
      <c r="A8339" s="2" t="s">
        <v>120</v>
      </c>
      <c r="B8339" s="2" t="n">
        <v>87</v>
      </c>
      <c r="C8339" s="2" t="n">
        <v>419549.15625</v>
      </c>
      <c r="D8339" s="2" t="n">
        <v>364744.875</v>
      </c>
    </row>
    <row r="8340" customFormat="false" ht="12.75" hidden="false" customHeight="false" outlineLevel="0" collapsed="false">
      <c r="A8340" s="2" t="s">
        <v>121</v>
      </c>
      <c r="B8340" s="2" t="n">
        <v>87</v>
      </c>
      <c r="C8340" s="2" t="n">
        <v>426401.03125</v>
      </c>
      <c r="D8340" s="2" t="n">
        <v>366384.75</v>
      </c>
    </row>
    <row r="8341" customFormat="false" ht="12.75" hidden="false" customHeight="false" outlineLevel="0" collapsed="false">
      <c r="A8341" s="2" t="s">
        <v>122</v>
      </c>
      <c r="B8341" s="2" t="n">
        <v>87</v>
      </c>
      <c r="C8341" s="2" t="n">
        <v>456704.71875</v>
      </c>
      <c r="D8341" s="2" t="n">
        <v>395758.9375</v>
      </c>
    </row>
    <row r="8342" customFormat="false" ht="12.75" hidden="false" customHeight="false" outlineLevel="0" collapsed="false">
      <c r="A8342" s="2" t="s">
        <v>123</v>
      </c>
      <c r="B8342" s="2" t="n">
        <v>87</v>
      </c>
      <c r="C8342" s="2" t="n">
        <v>445889.34375</v>
      </c>
      <c r="D8342" s="2" t="n">
        <v>381337.03125</v>
      </c>
    </row>
    <row r="8343" customFormat="false" ht="12.75" hidden="false" customHeight="false" outlineLevel="0" collapsed="false">
      <c r="A8343" s="2" t="s">
        <v>124</v>
      </c>
      <c r="B8343" s="2" t="n">
        <v>87</v>
      </c>
      <c r="C8343" s="2" t="n">
        <v>423554.5</v>
      </c>
      <c r="D8343" s="2" t="n">
        <v>358761.90625</v>
      </c>
    </row>
    <row r="8344" customFormat="false" ht="12.75" hidden="false" customHeight="false" outlineLevel="0" collapsed="false">
      <c r="A8344" s="2" t="s">
        <v>125</v>
      </c>
      <c r="B8344" s="2" t="n">
        <v>87</v>
      </c>
      <c r="C8344" s="2" t="n">
        <v>458154.09375</v>
      </c>
      <c r="D8344" s="2" t="n">
        <v>401566.15625</v>
      </c>
    </row>
    <row r="8345" customFormat="false" ht="12.75" hidden="false" customHeight="false" outlineLevel="0" collapsed="false">
      <c r="A8345" s="2" t="s">
        <v>126</v>
      </c>
      <c r="B8345" s="2" t="n">
        <v>87</v>
      </c>
      <c r="C8345" s="2" t="n">
        <v>472352.4375</v>
      </c>
      <c r="D8345" s="2" t="n">
        <v>405171.25</v>
      </c>
    </row>
    <row r="8346" customFormat="false" ht="12.75" hidden="false" customHeight="false" outlineLevel="0" collapsed="false">
      <c r="A8346" s="2" t="s">
        <v>127</v>
      </c>
      <c r="B8346" s="2" t="n">
        <v>87</v>
      </c>
      <c r="C8346" s="2" t="n">
        <v>456509.53125</v>
      </c>
      <c r="D8346" s="2" t="n">
        <v>385221.625</v>
      </c>
    </row>
    <row r="8347" customFormat="false" ht="12.75" hidden="false" customHeight="false" outlineLevel="0" collapsed="false">
      <c r="A8347" s="2" t="s">
        <v>128</v>
      </c>
      <c r="B8347" s="2" t="n">
        <v>87</v>
      </c>
      <c r="C8347" s="2" t="n">
        <v>506164.78125</v>
      </c>
      <c r="D8347" s="2" t="n">
        <v>393642.875</v>
      </c>
    </row>
    <row r="8348" customFormat="false" ht="12.75" hidden="false" customHeight="false" outlineLevel="0" collapsed="false">
      <c r="A8348" s="2" t="s">
        <v>129</v>
      </c>
      <c r="B8348" s="2" t="n">
        <v>87</v>
      </c>
      <c r="C8348" s="2" t="n">
        <v>479939.90625</v>
      </c>
      <c r="D8348" s="2" t="n">
        <v>382866.71875</v>
      </c>
    </row>
    <row r="8349" customFormat="false" ht="12.75" hidden="false" customHeight="false" outlineLevel="0" collapsed="false">
      <c r="A8349" s="2" t="s">
        <v>130</v>
      </c>
      <c r="B8349" s="2" t="n">
        <v>87</v>
      </c>
      <c r="C8349" s="2" t="n">
        <v>485151.21875</v>
      </c>
      <c r="D8349" s="2" t="n">
        <v>371909.84375</v>
      </c>
    </row>
    <row r="8350" customFormat="false" ht="12.75" hidden="false" customHeight="false" outlineLevel="0" collapsed="false">
      <c r="A8350" s="2" t="s">
        <v>131</v>
      </c>
      <c r="B8350" s="2" t="n">
        <v>87</v>
      </c>
      <c r="C8350" s="2" t="n">
        <v>491253.40625</v>
      </c>
      <c r="D8350" s="2" t="n">
        <v>377957.5</v>
      </c>
    </row>
    <row r="8351" customFormat="false" ht="12.75" hidden="false" customHeight="false" outlineLevel="0" collapsed="false">
      <c r="A8351" s="2" t="s">
        <v>132</v>
      </c>
      <c r="B8351" s="2" t="n">
        <v>87</v>
      </c>
      <c r="C8351" s="2" t="n">
        <v>477259.9375</v>
      </c>
      <c r="D8351" s="2" t="n">
        <v>397653.625</v>
      </c>
    </row>
    <row r="8352" customFormat="false" ht="12.75" hidden="false" customHeight="false" outlineLevel="0" collapsed="false">
      <c r="A8352" s="2" t="s">
        <v>133</v>
      </c>
      <c r="B8352" s="2" t="n">
        <v>87</v>
      </c>
      <c r="C8352" s="2" t="n">
        <v>453025.3125</v>
      </c>
      <c r="D8352" s="2" t="n">
        <v>385189.5625</v>
      </c>
    </row>
    <row r="8353" customFormat="false" ht="12.75" hidden="false" customHeight="false" outlineLevel="0" collapsed="false">
      <c r="A8353" s="2" t="s">
        <v>134</v>
      </c>
      <c r="B8353" s="2" t="n">
        <v>87</v>
      </c>
      <c r="C8353" s="2" t="n">
        <v>494948.6875</v>
      </c>
      <c r="D8353" s="2" t="n">
        <v>418890.34375</v>
      </c>
    </row>
    <row r="8354" customFormat="false" ht="12.75" hidden="false" customHeight="false" outlineLevel="0" collapsed="false">
      <c r="A8354" s="2" t="s">
        <v>135</v>
      </c>
      <c r="B8354" s="2" t="n">
        <v>87</v>
      </c>
      <c r="C8354" s="2" t="n">
        <v>479850.15625</v>
      </c>
      <c r="D8354" s="2" t="n">
        <v>404818.40625</v>
      </c>
    </row>
    <row r="8355" customFormat="false" ht="12.75" hidden="false" customHeight="false" outlineLevel="0" collapsed="false">
      <c r="A8355" s="2" t="s">
        <v>136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7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38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39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0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1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484446.90625</v>
      </c>
      <c r="D8361" s="2" t="n">
        <v>371739.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499185.875</v>
      </c>
      <c r="D8362" s="2" t="n">
        <v>411187.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448260.53125</v>
      </c>
      <c r="D8363" s="2" t="n">
        <v>397183.812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447183.34375</v>
      </c>
      <c r="D8364" s="2" t="n">
        <v>397537.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452815.65625</v>
      </c>
      <c r="D8365" s="2" t="n">
        <v>408094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455406.59375</v>
      </c>
      <c r="D8366" s="2" t="n">
        <v>402558.56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420437.34375</v>
      </c>
      <c r="D8367" s="2" t="n">
        <v>389860.531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39857.5625</v>
      </c>
      <c r="D8368" s="2" t="n">
        <v>397436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410745.90625</v>
      </c>
      <c r="D8369" s="2" t="n">
        <v>370789.53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418023.625</v>
      </c>
      <c r="D8370" s="2" t="n">
        <v>363057.1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425611.84375</v>
      </c>
      <c r="D8371" s="2" t="n">
        <v>362938.0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354126</v>
      </c>
      <c r="D8372" s="2" t="n">
        <v>301201.37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472307.59375</v>
      </c>
      <c r="D8373" s="2" t="n">
        <v>367929.125</v>
      </c>
    </row>
    <row r="8374" customFormat="false" ht="12.75" hidden="false" customHeight="false" outlineLevel="0" collapsed="false">
      <c r="A8374" s="2" t="s">
        <v>50</v>
      </c>
      <c r="B8374" s="2" t="n">
        <v>88</v>
      </c>
      <c r="C8374" s="2" t="n">
        <v>464995.40625</v>
      </c>
      <c r="D8374" s="2" t="n">
        <v>405981.5625</v>
      </c>
    </row>
    <row r="8375" customFormat="false" ht="12.75" hidden="false" customHeight="false" outlineLevel="0" collapsed="false">
      <c r="A8375" s="2" t="s">
        <v>51</v>
      </c>
      <c r="B8375" s="2" t="n">
        <v>88</v>
      </c>
      <c r="C8375" s="2" t="n">
        <v>407520.6875</v>
      </c>
      <c r="D8375" s="2" t="n">
        <v>366721.3125</v>
      </c>
    </row>
    <row r="8376" customFormat="false" ht="12.75" hidden="false" customHeight="false" outlineLevel="0" collapsed="false">
      <c r="A8376" s="2" t="s">
        <v>52</v>
      </c>
      <c r="B8376" s="2" t="n">
        <v>88</v>
      </c>
      <c r="C8376" s="2" t="n">
        <v>421506.875</v>
      </c>
      <c r="D8376" s="2" t="n">
        <v>378208.84375</v>
      </c>
    </row>
    <row r="8377" customFormat="false" ht="12.75" hidden="false" customHeight="false" outlineLevel="0" collapsed="false">
      <c r="A8377" s="2" t="s">
        <v>53</v>
      </c>
      <c r="B8377" s="2" t="n">
        <v>88</v>
      </c>
      <c r="C8377" s="2" t="n">
        <v>409432.1875</v>
      </c>
      <c r="D8377" s="2" t="n">
        <v>354505.75</v>
      </c>
    </row>
    <row r="8378" customFormat="false" ht="12.75" hidden="false" customHeight="false" outlineLevel="0" collapsed="false">
      <c r="A8378" s="2" t="s">
        <v>54</v>
      </c>
      <c r="B8378" s="2" t="n">
        <v>88</v>
      </c>
      <c r="C8378" s="2" t="n">
        <v>419707.84375</v>
      </c>
      <c r="D8378" s="2" t="n">
        <v>370596.53125</v>
      </c>
    </row>
    <row r="8379" customFormat="false" ht="12.75" hidden="false" customHeight="false" outlineLevel="0" collapsed="false">
      <c r="A8379" s="2" t="s">
        <v>55</v>
      </c>
      <c r="B8379" s="2" t="n">
        <v>88</v>
      </c>
      <c r="C8379" s="2" t="n">
        <v>436518.5625</v>
      </c>
      <c r="D8379" s="2" t="n">
        <v>388250.71875</v>
      </c>
    </row>
    <row r="8380" customFormat="false" ht="12.75" hidden="false" customHeight="false" outlineLevel="0" collapsed="false">
      <c r="A8380" s="2" t="s">
        <v>56</v>
      </c>
      <c r="B8380" s="2" t="n">
        <v>88</v>
      </c>
      <c r="C8380" s="2" t="n">
        <v>454040.21875</v>
      </c>
      <c r="D8380" s="2" t="n">
        <v>407434.5</v>
      </c>
    </row>
    <row r="8381" customFormat="false" ht="12.75" hidden="false" customHeight="false" outlineLevel="0" collapsed="false">
      <c r="A8381" s="2" t="s">
        <v>57</v>
      </c>
      <c r="B8381" s="2" t="n">
        <v>88</v>
      </c>
      <c r="C8381" s="2" t="n">
        <v>429888.34375</v>
      </c>
      <c r="D8381" s="2" t="n">
        <v>375760.09375</v>
      </c>
    </row>
    <row r="8382" customFormat="false" ht="12.75" hidden="false" customHeight="false" outlineLevel="0" collapsed="false">
      <c r="A8382" s="2" t="s">
        <v>58</v>
      </c>
      <c r="B8382" s="2" t="n">
        <v>88</v>
      </c>
      <c r="C8382" s="2" t="n">
        <v>412809.15625</v>
      </c>
      <c r="D8382" s="2" t="n">
        <v>369358.625</v>
      </c>
    </row>
    <row r="8383" customFormat="false" ht="12.75" hidden="false" customHeight="false" outlineLevel="0" collapsed="false">
      <c r="A8383" s="2" t="s">
        <v>59</v>
      </c>
      <c r="B8383" s="2" t="n">
        <v>88</v>
      </c>
      <c r="C8383" s="2" t="n">
        <v>399048.90625</v>
      </c>
      <c r="D8383" s="2" t="n">
        <v>348960.84375</v>
      </c>
    </row>
    <row r="8384" customFormat="false" ht="12.75" hidden="false" customHeight="false" outlineLevel="0" collapsed="false">
      <c r="A8384" s="2" t="s">
        <v>60</v>
      </c>
      <c r="B8384" s="2" t="n">
        <v>88</v>
      </c>
      <c r="C8384" s="2" t="n">
        <v>370391.5</v>
      </c>
      <c r="D8384" s="2" t="n">
        <v>318295.1875</v>
      </c>
    </row>
    <row r="8385" customFormat="false" ht="12.75" hidden="false" customHeight="false" outlineLevel="0" collapsed="false">
      <c r="A8385" s="2" t="s">
        <v>61</v>
      </c>
      <c r="B8385" s="2" t="n">
        <v>88</v>
      </c>
      <c r="C8385" s="2" t="n">
        <v>479750.75</v>
      </c>
      <c r="D8385" s="2" t="n">
        <v>383630.5</v>
      </c>
    </row>
    <row r="8386" customFormat="false" ht="12.75" hidden="false" customHeight="false" outlineLevel="0" collapsed="false">
      <c r="A8386" s="2" t="s">
        <v>64</v>
      </c>
      <c r="B8386" s="2" t="n">
        <v>88</v>
      </c>
      <c r="C8386" s="2" t="n">
        <v>433746.0625</v>
      </c>
      <c r="D8386" s="2" t="n">
        <v>374671.15625</v>
      </c>
    </row>
    <row r="8387" customFormat="false" ht="12.75" hidden="false" customHeight="false" outlineLevel="0" collapsed="false">
      <c r="A8387" s="2" t="s">
        <v>65</v>
      </c>
      <c r="B8387" s="2" t="n">
        <v>88</v>
      </c>
      <c r="C8387" s="2" t="n">
        <v>392070.375</v>
      </c>
      <c r="D8387" s="2" t="n">
        <v>356375</v>
      </c>
    </row>
    <row r="8388" customFormat="false" ht="12.75" hidden="false" customHeight="false" outlineLevel="0" collapsed="false">
      <c r="A8388" s="2" t="s">
        <v>66</v>
      </c>
      <c r="B8388" s="2" t="n">
        <v>88</v>
      </c>
      <c r="C8388" s="2" t="n">
        <v>399789.75</v>
      </c>
      <c r="D8388" s="2" t="n">
        <v>355137.34375</v>
      </c>
    </row>
    <row r="8389" customFormat="false" ht="12.75" hidden="false" customHeight="false" outlineLevel="0" collapsed="false">
      <c r="A8389" s="2" t="s">
        <v>67</v>
      </c>
      <c r="B8389" s="2" t="n">
        <v>88</v>
      </c>
      <c r="C8389" s="2" t="n">
        <v>406783.40625</v>
      </c>
      <c r="D8389" s="2" t="n">
        <v>367053.03125</v>
      </c>
    </row>
    <row r="8390" customFormat="false" ht="12.75" hidden="false" customHeight="false" outlineLevel="0" collapsed="false">
      <c r="A8390" s="2" t="s">
        <v>68</v>
      </c>
      <c r="B8390" s="2" t="n">
        <v>88</v>
      </c>
      <c r="C8390" s="2" t="n">
        <v>400374.03125</v>
      </c>
      <c r="D8390" s="2" t="n">
        <v>363275.59375</v>
      </c>
    </row>
    <row r="8391" customFormat="false" ht="12.75" hidden="false" customHeight="false" outlineLevel="0" collapsed="false">
      <c r="A8391" s="2" t="s">
        <v>69</v>
      </c>
      <c r="B8391" s="2" t="n">
        <v>88</v>
      </c>
      <c r="C8391" s="2" t="n">
        <v>502448.1875</v>
      </c>
      <c r="D8391" s="2" t="n">
        <v>376847.28125</v>
      </c>
    </row>
    <row r="8392" customFormat="false" ht="12.75" hidden="false" customHeight="false" outlineLevel="0" collapsed="false">
      <c r="A8392" s="2" t="s">
        <v>70</v>
      </c>
      <c r="B8392" s="2" t="n">
        <v>88</v>
      </c>
      <c r="C8392" s="2" t="n">
        <v>406727.59375</v>
      </c>
      <c r="D8392" s="2" t="n">
        <v>381977.75</v>
      </c>
    </row>
    <row r="8393" customFormat="false" ht="12.75" hidden="false" customHeight="false" outlineLevel="0" collapsed="false">
      <c r="A8393" s="2" t="s">
        <v>71</v>
      </c>
      <c r="B8393" s="2" t="n">
        <v>88</v>
      </c>
      <c r="C8393" s="2" t="n">
        <v>407567.78125</v>
      </c>
      <c r="D8393" s="2" t="n">
        <v>379694.875</v>
      </c>
    </row>
    <row r="8394" customFormat="false" ht="12.75" hidden="false" customHeight="false" outlineLevel="0" collapsed="false">
      <c r="A8394" s="2" t="s">
        <v>72</v>
      </c>
      <c r="B8394" s="2" t="n">
        <v>88</v>
      </c>
      <c r="C8394" s="2" t="n">
        <v>405433.5625</v>
      </c>
      <c r="D8394" s="2" t="n">
        <v>366607.84375</v>
      </c>
    </row>
    <row r="8395" customFormat="false" ht="12.75" hidden="false" customHeight="false" outlineLevel="0" collapsed="false">
      <c r="A8395" s="2" t="s">
        <v>73</v>
      </c>
      <c r="B8395" s="2" t="n">
        <v>88</v>
      </c>
      <c r="C8395" s="2" t="n">
        <v>429978</v>
      </c>
      <c r="D8395" s="2" t="n">
        <v>377692.78125</v>
      </c>
    </row>
    <row r="8396" customFormat="false" ht="12.75" hidden="false" customHeight="false" outlineLevel="0" collapsed="false">
      <c r="A8396" s="2" t="s">
        <v>74</v>
      </c>
      <c r="B8396" s="2" t="n">
        <v>88</v>
      </c>
      <c r="C8396" s="2" t="n">
        <v>390452.875</v>
      </c>
      <c r="D8396" s="2" t="n">
        <v>338290.4375</v>
      </c>
    </row>
    <row r="8397" customFormat="false" ht="12.75" hidden="false" customHeight="false" outlineLevel="0" collapsed="false">
      <c r="A8397" s="2" t="s">
        <v>75</v>
      </c>
      <c r="B8397" s="2" t="n">
        <v>88</v>
      </c>
      <c r="C8397" s="2" t="n">
        <v>432508.53125</v>
      </c>
      <c r="D8397" s="2" t="n">
        <v>381371.875</v>
      </c>
    </row>
    <row r="8398" customFormat="false" ht="12.75" hidden="false" customHeight="false" outlineLevel="0" collapsed="false">
      <c r="A8398" s="2" t="s">
        <v>78</v>
      </c>
      <c r="B8398" s="2" t="n">
        <v>88</v>
      </c>
      <c r="C8398" s="2" t="n">
        <v>425226.46875</v>
      </c>
      <c r="D8398" s="2" t="n">
        <v>378502.96875</v>
      </c>
    </row>
    <row r="8399" customFormat="false" ht="12.75" hidden="false" customHeight="false" outlineLevel="0" collapsed="false">
      <c r="A8399" s="2" t="s">
        <v>79</v>
      </c>
      <c r="B8399" s="2" t="n">
        <v>88</v>
      </c>
      <c r="C8399" s="2" t="n">
        <v>402348.8125</v>
      </c>
      <c r="D8399" s="2" t="n">
        <v>362169.3125</v>
      </c>
    </row>
    <row r="8400" customFormat="false" ht="12.75" hidden="false" customHeight="false" outlineLevel="0" collapsed="false">
      <c r="A8400" s="2" t="s">
        <v>80</v>
      </c>
      <c r="B8400" s="2" t="n">
        <v>88</v>
      </c>
      <c r="C8400" s="2" t="n">
        <v>401493.34375</v>
      </c>
      <c r="D8400" s="2" t="n">
        <v>352908.125</v>
      </c>
    </row>
    <row r="8401" customFormat="false" ht="12.75" hidden="false" customHeight="false" outlineLevel="0" collapsed="false">
      <c r="A8401" s="2" t="s">
        <v>81</v>
      </c>
      <c r="B8401" s="2" t="n">
        <v>88</v>
      </c>
      <c r="C8401" s="2" t="n">
        <v>408002.625</v>
      </c>
      <c r="D8401" s="2" t="n">
        <v>374328.6875</v>
      </c>
    </row>
    <row r="8402" customFormat="false" ht="12.75" hidden="false" customHeight="false" outlineLevel="0" collapsed="false">
      <c r="A8402" s="2" t="s">
        <v>82</v>
      </c>
      <c r="B8402" s="2" t="n">
        <v>88</v>
      </c>
      <c r="C8402" s="2" t="n">
        <v>400843.71875</v>
      </c>
      <c r="D8402" s="2" t="n">
        <v>366998.21875</v>
      </c>
    </row>
    <row r="8403" customFormat="false" ht="12.75" hidden="false" customHeight="false" outlineLevel="0" collapsed="false">
      <c r="A8403" s="2" t="s">
        <v>83</v>
      </c>
      <c r="B8403" s="2" t="n">
        <v>88</v>
      </c>
      <c r="C8403" s="2" t="n">
        <v>398746.53125</v>
      </c>
      <c r="D8403" s="2" t="n">
        <v>372790.71875</v>
      </c>
    </row>
    <row r="8404" customFormat="false" ht="12.75" hidden="false" customHeight="false" outlineLevel="0" collapsed="false">
      <c r="A8404" s="2" t="s">
        <v>84</v>
      </c>
      <c r="B8404" s="2" t="n">
        <v>88</v>
      </c>
      <c r="C8404" s="2" t="n">
        <v>418334.46875</v>
      </c>
      <c r="D8404" s="2" t="n">
        <v>388218.84375</v>
      </c>
    </row>
    <row r="8405" customFormat="false" ht="12.75" hidden="false" customHeight="false" outlineLevel="0" collapsed="false">
      <c r="A8405" s="2" t="s">
        <v>85</v>
      </c>
      <c r="B8405" s="2" t="n">
        <v>88</v>
      </c>
      <c r="C8405" s="2" t="n">
        <v>411268.875</v>
      </c>
      <c r="D8405" s="2" t="n">
        <v>381654.90625</v>
      </c>
    </row>
    <row r="8406" customFormat="false" ht="12.75" hidden="false" customHeight="false" outlineLevel="0" collapsed="false">
      <c r="A8406" s="2" t="s">
        <v>86</v>
      </c>
      <c r="B8406" s="2" t="n">
        <v>88</v>
      </c>
      <c r="C8406" s="2" t="n">
        <v>470580.4375</v>
      </c>
      <c r="D8406" s="2" t="n">
        <v>397601.0625</v>
      </c>
    </row>
    <row r="8407" customFormat="false" ht="12.75" hidden="false" customHeight="false" outlineLevel="0" collapsed="false">
      <c r="A8407" s="2" t="s">
        <v>87</v>
      </c>
      <c r="B8407" s="2" t="n">
        <v>88</v>
      </c>
      <c r="C8407" s="2" t="n">
        <v>427748.8125</v>
      </c>
      <c r="D8407" s="2" t="n">
        <v>377840.59375</v>
      </c>
    </row>
    <row r="8408" customFormat="false" ht="12.75" hidden="false" customHeight="false" outlineLevel="0" collapsed="false">
      <c r="A8408" s="2" t="s">
        <v>88</v>
      </c>
      <c r="B8408" s="2" t="n">
        <v>88</v>
      </c>
      <c r="C8408" s="2" t="n">
        <v>429623.4375</v>
      </c>
      <c r="D8408" s="2" t="n">
        <v>362556.71875</v>
      </c>
    </row>
    <row r="8409" customFormat="false" ht="12.75" hidden="false" customHeight="false" outlineLevel="0" collapsed="false">
      <c r="A8409" s="2" t="s">
        <v>89</v>
      </c>
      <c r="B8409" s="2" t="n">
        <v>88</v>
      </c>
      <c r="C8409" s="2" t="n">
        <v>457875.78125</v>
      </c>
      <c r="D8409" s="2" t="n">
        <v>380882.5625</v>
      </c>
    </row>
    <row r="8410" customFormat="false" ht="12.75" hidden="false" customHeight="false" outlineLevel="0" collapsed="false">
      <c r="A8410" s="2" t="s">
        <v>92</v>
      </c>
      <c r="B8410" s="2" t="n">
        <v>88</v>
      </c>
      <c r="C8410" s="2" t="n">
        <v>411344.03125</v>
      </c>
      <c r="D8410" s="2" t="n">
        <v>366551.21875</v>
      </c>
    </row>
    <row r="8411" customFormat="false" ht="12.75" hidden="false" customHeight="false" outlineLevel="0" collapsed="false">
      <c r="A8411" s="2" t="s">
        <v>93</v>
      </c>
      <c r="B8411" s="2" t="n">
        <v>88</v>
      </c>
      <c r="C8411" s="2" t="n">
        <v>407178.3125</v>
      </c>
      <c r="D8411" s="2" t="n">
        <v>356178.03125</v>
      </c>
    </row>
    <row r="8412" customFormat="false" ht="12.75" hidden="false" customHeight="false" outlineLevel="0" collapsed="false">
      <c r="A8412" s="2" t="s">
        <v>94</v>
      </c>
      <c r="B8412" s="2" t="n">
        <v>88</v>
      </c>
      <c r="C8412" s="2" t="n">
        <v>394162.40625</v>
      </c>
      <c r="D8412" s="2" t="n">
        <v>350879.6875</v>
      </c>
    </row>
    <row r="8413" customFormat="false" ht="12.75" hidden="false" customHeight="false" outlineLevel="0" collapsed="false">
      <c r="A8413" s="2" t="s">
        <v>95</v>
      </c>
      <c r="B8413" s="2" t="n">
        <v>88</v>
      </c>
      <c r="C8413" s="2" t="n">
        <v>428149.21875</v>
      </c>
      <c r="D8413" s="2" t="n">
        <v>387056.34375</v>
      </c>
    </row>
    <row r="8414" customFormat="false" ht="12.75" hidden="false" customHeight="false" outlineLevel="0" collapsed="false">
      <c r="A8414" s="2" t="s">
        <v>96</v>
      </c>
      <c r="B8414" s="2" t="n">
        <v>88</v>
      </c>
      <c r="C8414" s="2" t="n">
        <v>414066.6875</v>
      </c>
      <c r="D8414" s="2" t="n">
        <v>383371.03125</v>
      </c>
    </row>
    <row r="8415" customFormat="false" ht="12.75" hidden="false" customHeight="false" outlineLevel="0" collapsed="false">
      <c r="A8415" s="2" t="s">
        <v>97</v>
      </c>
      <c r="B8415" s="2" t="n">
        <v>88</v>
      </c>
      <c r="C8415" s="2" t="n">
        <v>407175.15625</v>
      </c>
      <c r="D8415" s="2" t="n">
        <v>388704.09375</v>
      </c>
    </row>
    <row r="8416" customFormat="false" ht="12.75" hidden="false" customHeight="false" outlineLevel="0" collapsed="false">
      <c r="A8416" s="2" t="s">
        <v>98</v>
      </c>
      <c r="B8416" s="2" t="n">
        <v>88</v>
      </c>
      <c r="C8416" s="2" t="n">
        <v>409672.75</v>
      </c>
      <c r="D8416" s="2" t="n">
        <v>392141.09375</v>
      </c>
    </row>
    <row r="8417" customFormat="false" ht="12.75" hidden="false" customHeight="false" outlineLevel="0" collapsed="false">
      <c r="A8417" s="2" t="s">
        <v>99</v>
      </c>
      <c r="B8417" s="2" t="n">
        <v>88</v>
      </c>
      <c r="C8417" s="2" t="n">
        <v>415396</v>
      </c>
      <c r="D8417" s="2" t="n">
        <v>390572.9375</v>
      </c>
    </row>
    <row r="8418" customFormat="false" ht="12.75" hidden="false" customHeight="false" outlineLevel="0" collapsed="false">
      <c r="A8418" s="2" t="s">
        <v>100</v>
      </c>
      <c r="B8418" s="2" t="n">
        <v>88</v>
      </c>
      <c r="C8418" s="2" t="n">
        <v>420496.34375</v>
      </c>
      <c r="D8418" s="2" t="n">
        <v>375519.25</v>
      </c>
    </row>
    <row r="8419" customFormat="false" ht="12.75" hidden="false" customHeight="false" outlineLevel="0" collapsed="false">
      <c r="A8419" s="2" t="s">
        <v>101</v>
      </c>
      <c r="B8419" s="2" t="n">
        <v>88</v>
      </c>
      <c r="C8419" s="2" t="n">
        <v>454399.78125</v>
      </c>
      <c r="D8419" s="2" t="n">
        <v>390048.84375</v>
      </c>
    </row>
    <row r="8420" customFormat="false" ht="12.75" hidden="false" customHeight="false" outlineLevel="0" collapsed="false">
      <c r="A8420" s="2" t="s">
        <v>102</v>
      </c>
      <c r="B8420" s="2" t="n">
        <v>88</v>
      </c>
      <c r="C8420" s="2" t="n">
        <v>450758.1875</v>
      </c>
      <c r="D8420" s="2" t="n">
        <v>375287.9375</v>
      </c>
    </row>
    <row r="8421" customFormat="false" ht="12.75" hidden="false" customHeight="false" outlineLevel="0" collapsed="false">
      <c r="A8421" s="2" t="s">
        <v>103</v>
      </c>
      <c r="B8421" s="2" t="n">
        <v>88</v>
      </c>
      <c r="C8421" s="2" t="n">
        <v>405505.84375</v>
      </c>
      <c r="D8421" s="2" t="n">
        <v>358138.21875</v>
      </c>
    </row>
    <row r="8422" customFormat="false" ht="12.75" hidden="false" customHeight="false" outlineLevel="0" collapsed="false">
      <c r="A8422" s="2" t="s">
        <v>106</v>
      </c>
      <c r="B8422" s="2" t="n">
        <v>88</v>
      </c>
      <c r="C8422" s="2" t="n">
        <v>401027.3125</v>
      </c>
      <c r="D8422" s="2" t="n">
        <v>362028.5625</v>
      </c>
    </row>
    <row r="8423" customFormat="false" ht="12.75" hidden="false" customHeight="false" outlineLevel="0" collapsed="false">
      <c r="A8423" s="2" t="s">
        <v>107</v>
      </c>
      <c r="B8423" s="2" t="n">
        <v>88</v>
      </c>
      <c r="C8423" s="2" t="n">
        <v>389492.65625</v>
      </c>
      <c r="D8423" s="2" t="n">
        <v>359540.5</v>
      </c>
    </row>
    <row r="8424" customFormat="false" ht="12.75" hidden="false" customHeight="false" outlineLevel="0" collapsed="false">
      <c r="A8424" s="2" t="s">
        <v>108</v>
      </c>
      <c r="B8424" s="2" t="n">
        <v>88</v>
      </c>
      <c r="C8424" s="2" t="n">
        <v>400535.03125</v>
      </c>
      <c r="D8424" s="2" t="n">
        <v>354950.5</v>
      </c>
    </row>
    <row r="8425" customFormat="false" ht="12.75" hidden="false" customHeight="false" outlineLevel="0" collapsed="false">
      <c r="A8425" s="2" t="s">
        <v>109</v>
      </c>
      <c r="B8425" s="2" t="n">
        <v>88</v>
      </c>
      <c r="C8425" s="2" t="n">
        <v>433801.53125</v>
      </c>
      <c r="D8425" s="2" t="n">
        <v>384631.21875</v>
      </c>
    </row>
    <row r="8426" customFormat="false" ht="12.75" hidden="false" customHeight="false" outlineLevel="0" collapsed="false">
      <c r="A8426" s="2" t="s">
        <v>110</v>
      </c>
      <c r="B8426" s="2" t="n">
        <v>88</v>
      </c>
      <c r="C8426" s="2" t="n">
        <v>422667.9375</v>
      </c>
      <c r="D8426" s="2" t="n">
        <v>391199.90625</v>
      </c>
    </row>
    <row r="8427" customFormat="false" ht="12.75" hidden="false" customHeight="false" outlineLevel="0" collapsed="false">
      <c r="A8427" s="2" t="s">
        <v>111</v>
      </c>
      <c r="B8427" s="2" t="n">
        <v>88</v>
      </c>
      <c r="C8427" s="2" t="n">
        <v>401770.03125</v>
      </c>
      <c r="D8427" s="2" t="n">
        <v>380919.46875</v>
      </c>
    </row>
    <row r="8428" customFormat="false" ht="12.75" hidden="false" customHeight="false" outlineLevel="0" collapsed="false">
      <c r="A8428" s="2" t="s">
        <v>112</v>
      </c>
      <c r="B8428" s="2" t="n">
        <v>88</v>
      </c>
      <c r="C8428" s="2" t="n">
        <v>414361.53125</v>
      </c>
      <c r="D8428" s="2" t="n">
        <v>384034.1875</v>
      </c>
    </row>
    <row r="8429" customFormat="false" ht="12.75" hidden="false" customHeight="false" outlineLevel="0" collapsed="false">
      <c r="A8429" s="2" t="s">
        <v>113</v>
      </c>
      <c r="B8429" s="2" t="n">
        <v>88</v>
      </c>
      <c r="C8429" s="2" t="n">
        <v>423781.3125</v>
      </c>
      <c r="D8429" s="2" t="n">
        <v>390248.3125</v>
      </c>
    </row>
    <row r="8430" customFormat="false" ht="12.75" hidden="false" customHeight="false" outlineLevel="0" collapsed="false">
      <c r="A8430" s="2" t="s">
        <v>114</v>
      </c>
      <c r="B8430" s="2" t="n">
        <v>88</v>
      </c>
      <c r="C8430" s="2" t="n">
        <v>425422.4375</v>
      </c>
      <c r="D8430" s="2" t="n">
        <v>373594.65625</v>
      </c>
    </row>
    <row r="8431" customFormat="false" ht="12.75" hidden="false" customHeight="false" outlineLevel="0" collapsed="false">
      <c r="A8431" s="2" t="s">
        <v>115</v>
      </c>
      <c r="B8431" s="2" t="n">
        <v>88</v>
      </c>
      <c r="C8431" s="2" t="n">
        <v>452029.3125</v>
      </c>
      <c r="D8431" s="2" t="n">
        <v>395123.90625</v>
      </c>
    </row>
    <row r="8432" customFormat="false" ht="12.75" hidden="false" customHeight="false" outlineLevel="0" collapsed="false">
      <c r="A8432" s="2" t="s">
        <v>116</v>
      </c>
      <c r="B8432" s="2" t="n">
        <v>88</v>
      </c>
      <c r="C8432" s="2" t="n">
        <v>463661.15625</v>
      </c>
      <c r="D8432" s="2" t="n">
        <v>385178.625</v>
      </c>
    </row>
    <row r="8433" customFormat="false" ht="12.75" hidden="false" customHeight="false" outlineLevel="0" collapsed="false">
      <c r="A8433" s="2" t="s">
        <v>117</v>
      </c>
      <c r="B8433" s="2" t="n">
        <v>88</v>
      </c>
      <c r="C8433" s="2" t="n">
        <v>478630.1875</v>
      </c>
      <c r="D8433" s="2" t="n">
        <v>377055.90625</v>
      </c>
    </row>
    <row r="8434" customFormat="false" ht="12.75" hidden="false" customHeight="false" outlineLevel="0" collapsed="false">
      <c r="A8434" s="2" t="s">
        <v>119</v>
      </c>
      <c r="B8434" s="2" t="n">
        <v>88</v>
      </c>
      <c r="C8434" s="2" t="n">
        <v>464857.28125</v>
      </c>
      <c r="D8434" s="2" t="n">
        <v>381420.6875</v>
      </c>
    </row>
    <row r="8435" customFormat="false" ht="12.75" hidden="false" customHeight="false" outlineLevel="0" collapsed="false">
      <c r="A8435" s="2" t="s">
        <v>120</v>
      </c>
      <c r="B8435" s="2" t="n">
        <v>88</v>
      </c>
      <c r="C8435" s="2" t="n">
        <v>414901.78125</v>
      </c>
      <c r="D8435" s="2" t="n">
        <v>364195.03125</v>
      </c>
    </row>
    <row r="8436" customFormat="false" ht="12.75" hidden="false" customHeight="false" outlineLevel="0" collapsed="false">
      <c r="A8436" s="2" t="s">
        <v>121</v>
      </c>
      <c r="B8436" s="2" t="n">
        <v>88</v>
      </c>
      <c r="C8436" s="2" t="n">
        <v>421789.125</v>
      </c>
      <c r="D8436" s="2" t="n">
        <v>364854.90625</v>
      </c>
    </row>
    <row r="8437" customFormat="false" ht="12.75" hidden="false" customHeight="false" outlineLevel="0" collapsed="false">
      <c r="A8437" s="2" t="s">
        <v>122</v>
      </c>
      <c r="B8437" s="2" t="n">
        <v>88</v>
      </c>
      <c r="C8437" s="2" t="n">
        <v>450905.84375</v>
      </c>
      <c r="D8437" s="2" t="n">
        <v>395332.84375</v>
      </c>
    </row>
    <row r="8438" customFormat="false" ht="12.75" hidden="false" customHeight="false" outlineLevel="0" collapsed="false">
      <c r="A8438" s="2" t="s">
        <v>123</v>
      </c>
      <c r="B8438" s="2" t="n">
        <v>88</v>
      </c>
      <c r="C8438" s="2" t="n">
        <v>442101.125</v>
      </c>
      <c r="D8438" s="2" t="n">
        <v>380509.96875</v>
      </c>
    </row>
    <row r="8439" customFormat="false" ht="12.75" hidden="false" customHeight="false" outlineLevel="0" collapsed="false">
      <c r="A8439" s="2" t="s">
        <v>124</v>
      </c>
      <c r="B8439" s="2" t="n">
        <v>88</v>
      </c>
      <c r="C8439" s="2" t="n">
        <v>418583.78125</v>
      </c>
      <c r="D8439" s="2" t="n">
        <v>358618.84375</v>
      </c>
    </row>
    <row r="8440" customFormat="false" ht="12.75" hidden="false" customHeight="false" outlineLevel="0" collapsed="false">
      <c r="A8440" s="2" t="s">
        <v>125</v>
      </c>
      <c r="B8440" s="2" t="n">
        <v>88</v>
      </c>
      <c r="C8440" s="2" t="n">
        <v>452788.28125</v>
      </c>
      <c r="D8440" s="2" t="n">
        <v>400559.9375</v>
      </c>
    </row>
    <row r="8441" customFormat="false" ht="12.75" hidden="false" customHeight="false" outlineLevel="0" collapsed="false">
      <c r="A8441" s="2" t="s">
        <v>126</v>
      </c>
      <c r="B8441" s="2" t="n">
        <v>88</v>
      </c>
      <c r="C8441" s="2" t="n">
        <v>467317.0625</v>
      </c>
      <c r="D8441" s="2" t="n">
        <v>405178.1875</v>
      </c>
    </row>
    <row r="8442" customFormat="false" ht="12.75" hidden="false" customHeight="false" outlineLevel="0" collapsed="false">
      <c r="A8442" s="2" t="s">
        <v>127</v>
      </c>
      <c r="B8442" s="2" t="n">
        <v>88</v>
      </c>
      <c r="C8442" s="2" t="n">
        <v>451438.03125</v>
      </c>
      <c r="D8442" s="2" t="n">
        <v>384810.21875</v>
      </c>
    </row>
    <row r="8443" customFormat="false" ht="12.75" hidden="false" customHeight="false" outlineLevel="0" collapsed="false">
      <c r="A8443" s="2" t="s">
        <v>128</v>
      </c>
      <c r="B8443" s="2" t="n">
        <v>88</v>
      </c>
      <c r="C8443" s="2" t="n">
        <v>500535</v>
      </c>
      <c r="D8443" s="2" t="n">
        <v>393093.75</v>
      </c>
    </row>
    <row r="8444" customFormat="false" ht="12.75" hidden="false" customHeight="false" outlineLevel="0" collapsed="false">
      <c r="A8444" s="2" t="s">
        <v>129</v>
      </c>
      <c r="B8444" s="2" t="n">
        <v>88</v>
      </c>
      <c r="C8444" s="2" t="n">
        <v>474458.34375</v>
      </c>
      <c r="D8444" s="2" t="n">
        <v>382094.59375</v>
      </c>
    </row>
    <row r="8445" customFormat="false" ht="12.75" hidden="false" customHeight="false" outlineLevel="0" collapsed="false">
      <c r="A8445" s="2" t="s">
        <v>130</v>
      </c>
      <c r="B8445" s="2" t="n">
        <v>88</v>
      </c>
      <c r="C8445" s="2" t="n">
        <v>478769.0625</v>
      </c>
      <c r="D8445" s="2" t="n">
        <v>371290.3125</v>
      </c>
    </row>
    <row r="8446" customFormat="false" ht="12.75" hidden="false" customHeight="false" outlineLevel="0" collapsed="false">
      <c r="A8446" s="2" t="s">
        <v>131</v>
      </c>
      <c r="B8446" s="2" t="n">
        <v>88</v>
      </c>
      <c r="C8446" s="2" t="n">
        <v>486127.5</v>
      </c>
      <c r="D8446" s="2" t="n">
        <v>377366.5625</v>
      </c>
    </row>
    <row r="8447" customFormat="false" ht="12.75" hidden="false" customHeight="false" outlineLevel="0" collapsed="false">
      <c r="A8447" s="2" t="s">
        <v>132</v>
      </c>
      <c r="B8447" s="2" t="n">
        <v>88</v>
      </c>
      <c r="C8447" s="2" t="n">
        <v>471771.8125</v>
      </c>
      <c r="D8447" s="2" t="n">
        <v>397336.75</v>
      </c>
    </row>
    <row r="8448" customFormat="false" ht="12.75" hidden="false" customHeight="false" outlineLevel="0" collapsed="false">
      <c r="A8448" s="2" t="s">
        <v>133</v>
      </c>
      <c r="B8448" s="2" t="n">
        <v>88</v>
      </c>
      <c r="C8448" s="2" t="n">
        <v>448974.375</v>
      </c>
      <c r="D8448" s="2" t="n">
        <v>384820.125</v>
      </c>
    </row>
    <row r="8449" customFormat="false" ht="12.75" hidden="false" customHeight="false" outlineLevel="0" collapsed="false">
      <c r="A8449" s="2" t="s">
        <v>134</v>
      </c>
      <c r="B8449" s="2" t="n">
        <v>88</v>
      </c>
      <c r="C8449" s="2" t="n">
        <v>490417.9375</v>
      </c>
      <c r="D8449" s="2" t="n">
        <v>418445.34375</v>
      </c>
    </row>
    <row r="8450" customFormat="false" ht="12.75" hidden="false" customHeight="false" outlineLevel="0" collapsed="false">
      <c r="A8450" s="2" t="s">
        <v>135</v>
      </c>
      <c r="B8450" s="2" t="n">
        <v>88</v>
      </c>
      <c r="C8450" s="2" t="n">
        <v>475265.875</v>
      </c>
      <c r="D8450" s="2" t="n">
        <v>404585.15625</v>
      </c>
    </row>
    <row r="8451" customFormat="false" ht="12.75" hidden="false" customHeight="false" outlineLevel="0" collapsed="false">
      <c r="A8451" s="2" t="s">
        <v>136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7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38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39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0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1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481310.53125</v>
      </c>
      <c r="D8457" s="2" t="n">
        <v>370869.06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493932.4375</v>
      </c>
      <c r="D8458" s="2" t="n">
        <v>409989.78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442749.3125</v>
      </c>
      <c r="D8459" s="2" t="n">
        <v>396783.1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442575.46875</v>
      </c>
      <c r="D8460" s="2" t="n">
        <v>397291.281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447971.5625</v>
      </c>
      <c r="D8461" s="2" t="n">
        <v>407729.56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450123.3125</v>
      </c>
      <c r="D8462" s="2" t="n">
        <v>401953.84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416443.25</v>
      </c>
      <c r="D8463" s="2" t="n">
        <v>389599.843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436150.03125</v>
      </c>
      <c r="D8464" s="2" t="n">
        <v>396964.343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406566.84375</v>
      </c>
      <c r="D8465" s="2" t="n">
        <v>370459.53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412729.21875</v>
      </c>
      <c r="D8466" s="2" t="n">
        <v>362625.343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421598.09375</v>
      </c>
      <c r="D8467" s="2" t="n">
        <v>362645.31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350637.84375</v>
      </c>
      <c r="D8468" s="2" t="n">
        <v>300957.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467296.96875</v>
      </c>
      <c r="D8469" s="2" t="n">
        <v>368121.75</v>
      </c>
    </row>
    <row r="8470" customFormat="false" ht="12.75" hidden="false" customHeight="false" outlineLevel="0" collapsed="false">
      <c r="A8470" s="2" t="s">
        <v>50</v>
      </c>
      <c r="B8470" s="2" t="n">
        <v>89</v>
      </c>
      <c r="C8470" s="2" t="n">
        <v>460830.875</v>
      </c>
      <c r="D8470" s="2" t="n">
        <v>405634.71875</v>
      </c>
    </row>
    <row r="8471" customFormat="false" ht="12.75" hidden="false" customHeight="false" outlineLevel="0" collapsed="false">
      <c r="A8471" s="2" t="s">
        <v>51</v>
      </c>
      <c r="B8471" s="2" t="n">
        <v>89</v>
      </c>
      <c r="C8471" s="2" t="n">
        <v>402416.375</v>
      </c>
      <c r="D8471" s="2" t="n">
        <v>366199.0625</v>
      </c>
    </row>
    <row r="8472" customFormat="false" ht="12.75" hidden="false" customHeight="false" outlineLevel="0" collapsed="false">
      <c r="A8472" s="2" t="s">
        <v>52</v>
      </c>
      <c r="B8472" s="2" t="n">
        <v>89</v>
      </c>
      <c r="C8472" s="2" t="n">
        <v>417033.59375</v>
      </c>
      <c r="D8472" s="2" t="n">
        <v>377470.0625</v>
      </c>
    </row>
    <row r="8473" customFormat="false" ht="12.75" hidden="false" customHeight="false" outlineLevel="0" collapsed="false">
      <c r="A8473" s="2" t="s">
        <v>53</v>
      </c>
      <c r="B8473" s="2" t="n">
        <v>89</v>
      </c>
      <c r="C8473" s="2" t="n">
        <v>405251.9375</v>
      </c>
      <c r="D8473" s="2" t="n">
        <v>353981.34375</v>
      </c>
    </row>
    <row r="8474" customFormat="false" ht="12.75" hidden="false" customHeight="false" outlineLevel="0" collapsed="false">
      <c r="A8474" s="2" t="s">
        <v>54</v>
      </c>
      <c r="B8474" s="2" t="n">
        <v>89</v>
      </c>
      <c r="C8474" s="2" t="n">
        <v>415330.6875</v>
      </c>
      <c r="D8474" s="2" t="n">
        <v>369886.9375</v>
      </c>
    </row>
    <row r="8475" customFormat="false" ht="12.75" hidden="false" customHeight="false" outlineLevel="0" collapsed="false">
      <c r="A8475" s="2" t="s">
        <v>55</v>
      </c>
      <c r="B8475" s="2" t="n">
        <v>89</v>
      </c>
      <c r="C8475" s="2" t="n">
        <v>431464.96875</v>
      </c>
      <c r="D8475" s="2" t="n">
        <v>387720.4375</v>
      </c>
    </row>
    <row r="8476" customFormat="false" ht="12.75" hidden="false" customHeight="false" outlineLevel="0" collapsed="false">
      <c r="A8476" s="2" t="s">
        <v>56</v>
      </c>
      <c r="B8476" s="2" t="n">
        <v>89</v>
      </c>
      <c r="C8476" s="2" t="n">
        <v>448315.15625</v>
      </c>
      <c r="D8476" s="2" t="n">
        <v>407194.8125</v>
      </c>
    </row>
    <row r="8477" customFormat="false" ht="12.75" hidden="false" customHeight="false" outlineLevel="0" collapsed="false">
      <c r="A8477" s="2" t="s">
        <v>57</v>
      </c>
      <c r="B8477" s="2" t="n">
        <v>89</v>
      </c>
      <c r="C8477" s="2" t="n">
        <v>424752.8125</v>
      </c>
      <c r="D8477" s="2" t="n">
        <v>375259.0625</v>
      </c>
    </row>
    <row r="8478" customFormat="false" ht="12.75" hidden="false" customHeight="false" outlineLevel="0" collapsed="false">
      <c r="A8478" s="2" t="s">
        <v>58</v>
      </c>
      <c r="B8478" s="2" t="n">
        <v>89</v>
      </c>
      <c r="C8478" s="2" t="n">
        <v>407678.8125</v>
      </c>
      <c r="D8478" s="2" t="n">
        <v>369009</v>
      </c>
    </row>
    <row r="8479" customFormat="false" ht="12.75" hidden="false" customHeight="false" outlineLevel="0" collapsed="false">
      <c r="A8479" s="2" t="s">
        <v>59</v>
      </c>
      <c r="B8479" s="2" t="n">
        <v>89</v>
      </c>
      <c r="C8479" s="2" t="n">
        <v>394680.75</v>
      </c>
      <c r="D8479" s="2" t="n">
        <v>348699.46875</v>
      </c>
    </row>
    <row r="8480" customFormat="false" ht="12.75" hidden="false" customHeight="false" outlineLevel="0" collapsed="false">
      <c r="A8480" s="2" t="s">
        <v>60</v>
      </c>
      <c r="B8480" s="2" t="n">
        <v>89</v>
      </c>
      <c r="C8480" s="2" t="n">
        <v>365731.0625</v>
      </c>
      <c r="D8480" s="2" t="n">
        <v>318241.25</v>
      </c>
    </row>
    <row r="8481" customFormat="false" ht="12.75" hidden="false" customHeight="false" outlineLevel="0" collapsed="false">
      <c r="A8481" s="2" t="s">
        <v>61</v>
      </c>
      <c r="B8481" s="2" t="n">
        <v>89</v>
      </c>
      <c r="C8481" s="2" t="n">
        <v>474610.3125</v>
      </c>
      <c r="D8481" s="2" t="n">
        <v>383955.25</v>
      </c>
    </row>
    <row r="8482" customFormat="false" ht="12.75" hidden="false" customHeight="false" outlineLevel="0" collapsed="false">
      <c r="A8482" s="2" t="s">
        <v>64</v>
      </c>
      <c r="B8482" s="2" t="n">
        <v>89</v>
      </c>
      <c r="C8482" s="2" t="n">
        <v>428764.5625</v>
      </c>
      <c r="D8482" s="2" t="n">
        <v>373435.125</v>
      </c>
    </row>
    <row r="8483" customFormat="false" ht="12.75" hidden="false" customHeight="false" outlineLevel="0" collapsed="false">
      <c r="A8483" s="2" t="s">
        <v>65</v>
      </c>
      <c r="B8483" s="2" t="n">
        <v>89</v>
      </c>
      <c r="C8483" s="2" t="n">
        <v>388096.90625</v>
      </c>
      <c r="D8483" s="2" t="n">
        <v>355328.375</v>
      </c>
    </row>
    <row r="8484" customFormat="false" ht="12.75" hidden="false" customHeight="false" outlineLevel="0" collapsed="false">
      <c r="A8484" s="2" t="s">
        <v>66</v>
      </c>
      <c r="B8484" s="2" t="n">
        <v>89</v>
      </c>
      <c r="C8484" s="2" t="n">
        <v>395692.5</v>
      </c>
      <c r="D8484" s="2" t="n">
        <v>354608.71875</v>
      </c>
    </row>
    <row r="8485" customFormat="false" ht="12.75" hidden="false" customHeight="false" outlineLevel="0" collapsed="false">
      <c r="A8485" s="2" t="s">
        <v>67</v>
      </c>
      <c r="B8485" s="2" t="n">
        <v>89</v>
      </c>
      <c r="C8485" s="2" t="n">
        <v>402321.9375</v>
      </c>
      <c r="D8485" s="2" t="n">
        <v>366444.40625</v>
      </c>
    </row>
    <row r="8486" customFormat="false" ht="12.75" hidden="false" customHeight="false" outlineLevel="0" collapsed="false">
      <c r="A8486" s="2" t="s">
        <v>68</v>
      </c>
      <c r="B8486" s="2" t="n">
        <v>89</v>
      </c>
      <c r="C8486" s="2" t="n">
        <v>395985.875</v>
      </c>
      <c r="D8486" s="2" t="n">
        <v>362430.3125</v>
      </c>
    </row>
    <row r="8487" customFormat="false" ht="12.75" hidden="false" customHeight="false" outlineLevel="0" collapsed="false">
      <c r="A8487" s="2" t="s">
        <v>69</v>
      </c>
      <c r="B8487" s="2" t="n">
        <v>89</v>
      </c>
      <c r="C8487" s="2" t="n">
        <v>498908.25</v>
      </c>
      <c r="D8487" s="2" t="n">
        <v>376395.46875</v>
      </c>
    </row>
    <row r="8488" customFormat="false" ht="12.75" hidden="false" customHeight="false" outlineLevel="0" collapsed="false">
      <c r="A8488" s="2" t="s">
        <v>70</v>
      </c>
      <c r="B8488" s="2" t="n">
        <v>89</v>
      </c>
      <c r="C8488" s="2" t="n">
        <v>402964.25</v>
      </c>
      <c r="D8488" s="2" t="n">
        <v>381402.21875</v>
      </c>
    </row>
    <row r="8489" customFormat="false" ht="12.75" hidden="false" customHeight="false" outlineLevel="0" collapsed="false">
      <c r="A8489" s="2" t="s">
        <v>71</v>
      </c>
      <c r="B8489" s="2" t="n">
        <v>89</v>
      </c>
      <c r="C8489" s="2" t="n">
        <v>402942.25</v>
      </c>
      <c r="D8489" s="2" t="n">
        <v>378989.15625</v>
      </c>
    </row>
    <row r="8490" customFormat="false" ht="12.75" hidden="false" customHeight="false" outlineLevel="0" collapsed="false">
      <c r="A8490" s="2" t="s">
        <v>72</v>
      </c>
      <c r="B8490" s="2" t="n">
        <v>89</v>
      </c>
      <c r="C8490" s="2" t="n">
        <v>401194.28125</v>
      </c>
      <c r="D8490" s="2" t="n">
        <v>366120.9375</v>
      </c>
    </row>
    <row r="8491" customFormat="false" ht="12.75" hidden="false" customHeight="false" outlineLevel="0" collapsed="false">
      <c r="A8491" s="2" t="s">
        <v>73</v>
      </c>
      <c r="B8491" s="2" t="n">
        <v>89</v>
      </c>
      <c r="C8491" s="2" t="n">
        <v>424605.34375</v>
      </c>
      <c r="D8491" s="2" t="n">
        <v>376653.96875</v>
      </c>
    </row>
    <row r="8492" customFormat="false" ht="12.75" hidden="false" customHeight="false" outlineLevel="0" collapsed="false">
      <c r="A8492" s="2" t="s">
        <v>74</v>
      </c>
      <c r="B8492" s="2" t="n">
        <v>89</v>
      </c>
      <c r="C8492" s="2" t="n">
        <v>386336.1875</v>
      </c>
      <c r="D8492" s="2" t="n">
        <v>337393.46875</v>
      </c>
    </row>
    <row r="8493" customFormat="false" ht="12.75" hidden="false" customHeight="false" outlineLevel="0" collapsed="false">
      <c r="A8493" s="2" t="s">
        <v>75</v>
      </c>
      <c r="B8493" s="2" t="n">
        <v>89</v>
      </c>
      <c r="C8493" s="2" t="n">
        <v>427728.15625</v>
      </c>
      <c r="D8493" s="2" t="n">
        <v>380596.46875</v>
      </c>
    </row>
    <row r="8494" customFormat="false" ht="12.75" hidden="false" customHeight="false" outlineLevel="0" collapsed="false">
      <c r="A8494" s="2" t="s">
        <v>78</v>
      </c>
      <c r="B8494" s="2" t="n">
        <v>89</v>
      </c>
      <c r="C8494" s="2" t="n">
        <v>420586.09375</v>
      </c>
      <c r="D8494" s="2" t="n">
        <v>378303.5625</v>
      </c>
    </row>
    <row r="8495" customFormat="false" ht="12.75" hidden="false" customHeight="false" outlineLevel="0" collapsed="false">
      <c r="A8495" s="2" t="s">
        <v>79</v>
      </c>
      <c r="B8495" s="2" t="n">
        <v>89</v>
      </c>
      <c r="C8495" s="2" t="n">
        <v>397743.5</v>
      </c>
      <c r="D8495" s="2" t="n">
        <v>361640.625</v>
      </c>
    </row>
    <row r="8496" customFormat="false" ht="12.75" hidden="false" customHeight="false" outlineLevel="0" collapsed="false">
      <c r="A8496" s="2" t="s">
        <v>80</v>
      </c>
      <c r="B8496" s="2" t="n">
        <v>89</v>
      </c>
      <c r="C8496" s="2" t="n">
        <v>397144.625</v>
      </c>
      <c r="D8496" s="2" t="n">
        <v>352231.21875</v>
      </c>
    </row>
    <row r="8497" customFormat="false" ht="12.75" hidden="false" customHeight="false" outlineLevel="0" collapsed="false">
      <c r="A8497" s="2" t="s">
        <v>81</v>
      </c>
      <c r="B8497" s="2" t="n">
        <v>89</v>
      </c>
      <c r="C8497" s="2" t="n">
        <v>402920.15625</v>
      </c>
      <c r="D8497" s="2" t="n">
        <v>373408.5</v>
      </c>
    </row>
    <row r="8498" customFormat="false" ht="12.75" hidden="false" customHeight="false" outlineLevel="0" collapsed="false">
      <c r="A8498" s="2" t="s">
        <v>82</v>
      </c>
      <c r="B8498" s="2" t="n">
        <v>89</v>
      </c>
      <c r="C8498" s="2" t="n">
        <v>396470.875</v>
      </c>
      <c r="D8498" s="2" t="n">
        <v>366477.8125</v>
      </c>
    </row>
    <row r="8499" customFormat="false" ht="12.75" hidden="false" customHeight="false" outlineLevel="0" collapsed="false">
      <c r="A8499" s="2" t="s">
        <v>83</v>
      </c>
      <c r="B8499" s="2" t="n">
        <v>89</v>
      </c>
      <c r="C8499" s="2" t="n">
        <v>394983.84375</v>
      </c>
      <c r="D8499" s="2" t="n">
        <v>372109.375</v>
      </c>
    </row>
    <row r="8500" customFormat="false" ht="12.75" hidden="false" customHeight="false" outlineLevel="0" collapsed="false">
      <c r="A8500" s="2" t="s">
        <v>84</v>
      </c>
      <c r="B8500" s="2" t="n">
        <v>89</v>
      </c>
      <c r="C8500" s="2" t="n">
        <v>414253.8125</v>
      </c>
      <c r="D8500" s="2" t="n">
        <v>387748</v>
      </c>
    </row>
    <row r="8501" customFormat="false" ht="12.75" hidden="false" customHeight="false" outlineLevel="0" collapsed="false">
      <c r="A8501" s="2" t="s">
        <v>85</v>
      </c>
      <c r="B8501" s="2" t="n">
        <v>89</v>
      </c>
      <c r="C8501" s="2" t="n">
        <v>406458.25</v>
      </c>
      <c r="D8501" s="2" t="n">
        <v>380474.375</v>
      </c>
    </row>
    <row r="8502" customFormat="false" ht="12.75" hidden="false" customHeight="false" outlineLevel="0" collapsed="false">
      <c r="A8502" s="2" t="s">
        <v>86</v>
      </c>
      <c r="B8502" s="2" t="n">
        <v>89</v>
      </c>
      <c r="C8502" s="2" t="n">
        <v>465766.21875</v>
      </c>
      <c r="D8502" s="2" t="n">
        <v>396909.8125</v>
      </c>
    </row>
    <row r="8503" customFormat="false" ht="12.75" hidden="false" customHeight="false" outlineLevel="0" collapsed="false">
      <c r="A8503" s="2" t="s">
        <v>87</v>
      </c>
      <c r="B8503" s="2" t="n">
        <v>89</v>
      </c>
      <c r="C8503" s="2" t="n">
        <v>423241.59375</v>
      </c>
      <c r="D8503" s="2" t="n">
        <v>377121.21875</v>
      </c>
    </row>
    <row r="8504" customFormat="false" ht="12.75" hidden="false" customHeight="false" outlineLevel="0" collapsed="false">
      <c r="A8504" s="2" t="s">
        <v>88</v>
      </c>
      <c r="B8504" s="2" t="n">
        <v>89</v>
      </c>
      <c r="C8504" s="2" t="n">
        <v>425375.75</v>
      </c>
      <c r="D8504" s="2" t="n">
        <v>362123.1875</v>
      </c>
    </row>
    <row r="8505" customFormat="false" ht="12.75" hidden="false" customHeight="false" outlineLevel="0" collapsed="false">
      <c r="A8505" s="2" t="s">
        <v>89</v>
      </c>
      <c r="B8505" s="2" t="n">
        <v>89</v>
      </c>
      <c r="C8505" s="2" t="n">
        <v>452905.65625</v>
      </c>
      <c r="D8505" s="2" t="n">
        <v>379940.5625</v>
      </c>
    </row>
    <row r="8506" customFormat="false" ht="12.75" hidden="false" customHeight="false" outlineLevel="0" collapsed="false">
      <c r="A8506" s="2" t="s">
        <v>92</v>
      </c>
      <c r="B8506" s="2" t="n">
        <v>89</v>
      </c>
      <c r="C8506" s="2" t="n">
        <v>407137.0625</v>
      </c>
      <c r="D8506" s="2" t="n">
        <v>365834.59375</v>
      </c>
    </row>
    <row r="8507" customFormat="false" ht="12.75" hidden="false" customHeight="false" outlineLevel="0" collapsed="false">
      <c r="A8507" s="2" t="s">
        <v>93</v>
      </c>
      <c r="B8507" s="2" t="n">
        <v>89</v>
      </c>
      <c r="C8507" s="2" t="n">
        <v>402702.78125</v>
      </c>
      <c r="D8507" s="2" t="n">
        <v>355850.5625</v>
      </c>
    </row>
    <row r="8508" customFormat="false" ht="12.75" hidden="false" customHeight="false" outlineLevel="0" collapsed="false">
      <c r="A8508" s="2" t="s">
        <v>94</v>
      </c>
      <c r="B8508" s="2" t="n">
        <v>89</v>
      </c>
      <c r="C8508" s="2" t="n">
        <v>390523.96875</v>
      </c>
      <c r="D8508" s="2" t="n">
        <v>350303.46875</v>
      </c>
    </row>
    <row r="8509" customFormat="false" ht="12.75" hidden="false" customHeight="false" outlineLevel="0" collapsed="false">
      <c r="A8509" s="2" t="s">
        <v>95</v>
      </c>
      <c r="B8509" s="2" t="n">
        <v>89</v>
      </c>
      <c r="C8509" s="2" t="n">
        <v>422714.625</v>
      </c>
      <c r="D8509" s="2" t="n">
        <v>386180.65625</v>
      </c>
    </row>
    <row r="8510" customFormat="false" ht="12.75" hidden="false" customHeight="false" outlineLevel="0" collapsed="false">
      <c r="A8510" s="2" t="s">
        <v>96</v>
      </c>
      <c r="B8510" s="2" t="n">
        <v>89</v>
      </c>
      <c r="C8510" s="2" t="n">
        <v>410068.75</v>
      </c>
      <c r="D8510" s="2" t="n">
        <v>382998.25</v>
      </c>
    </row>
    <row r="8511" customFormat="false" ht="12.75" hidden="false" customHeight="false" outlineLevel="0" collapsed="false">
      <c r="A8511" s="2" t="s">
        <v>97</v>
      </c>
      <c r="B8511" s="2" t="n">
        <v>89</v>
      </c>
      <c r="C8511" s="2" t="n">
        <v>402952.03125</v>
      </c>
      <c r="D8511" s="2" t="n">
        <v>388760.15625</v>
      </c>
    </row>
    <row r="8512" customFormat="false" ht="12.75" hidden="false" customHeight="false" outlineLevel="0" collapsed="false">
      <c r="A8512" s="2" t="s">
        <v>98</v>
      </c>
      <c r="B8512" s="2" t="n">
        <v>89</v>
      </c>
      <c r="C8512" s="2" t="n">
        <v>405554.40625</v>
      </c>
      <c r="D8512" s="2" t="n">
        <v>391595.59375</v>
      </c>
    </row>
    <row r="8513" customFormat="false" ht="12.75" hidden="false" customHeight="false" outlineLevel="0" collapsed="false">
      <c r="A8513" s="2" t="s">
        <v>99</v>
      </c>
      <c r="B8513" s="2" t="n">
        <v>89</v>
      </c>
      <c r="C8513" s="2" t="n">
        <v>411081.09375</v>
      </c>
      <c r="D8513" s="2" t="n">
        <v>389967.59375</v>
      </c>
    </row>
    <row r="8514" customFormat="false" ht="12.75" hidden="false" customHeight="false" outlineLevel="0" collapsed="false">
      <c r="A8514" s="2" t="s">
        <v>100</v>
      </c>
      <c r="B8514" s="2" t="n">
        <v>89</v>
      </c>
      <c r="C8514" s="2" t="n">
        <v>414642.65625</v>
      </c>
      <c r="D8514" s="2" t="n">
        <v>374654.375</v>
      </c>
    </row>
    <row r="8515" customFormat="false" ht="12.75" hidden="false" customHeight="false" outlineLevel="0" collapsed="false">
      <c r="A8515" s="2" t="s">
        <v>101</v>
      </c>
      <c r="B8515" s="2" t="n">
        <v>89</v>
      </c>
      <c r="C8515" s="2" t="n">
        <v>449439.8125</v>
      </c>
      <c r="D8515" s="2" t="n">
        <v>389676.03125</v>
      </c>
    </row>
    <row r="8516" customFormat="false" ht="12.75" hidden="false" customHeight="false" outlineLevel="0" collapsed="false">
      <c r="A8516" s="2" t="s">
        <v>102</v>
      </c>
      <c r="B8516" s="2" t="n">
        <v>89</v>
      </c>
      <c r="C8516" s="2" t="n">
        <v>446090.25</v>
      </c>
      <c r="D8516" s="2" t="n">
        <v>374615.25</v>
      </c>
    </row>
    <row r="8517" customFormat="false" ht="12.75" hidden="false" customHeight="false" outlineLevel="0" collapsed="false">
      <c r="A8517" s="2" t="s">
        <v>103</v>
      </c>
      <c r="B8517" s="2" t="n">
        <v>89</v>
      </c>
      <c r="C8517" s="2" t="n">
        <v>401119.03125</v>
      </c>
      <c r="D8517" s="2" t="n">
        <v>357695</v>
      </c>
    </row>
    <row r="8518" customFormat="false" ht="12.75" hidden="false" customHeight="false" outlineLevel="0" collapsed="false">
      <c r="A8518" s="2" t="s">
        <v>106</v>
      </c>
      <c r="B8518" s="2" t="n">
        <v>89</v>
      </c>
      <c r="C8518" s="2" t="n">
        <v>395981.4375</v>
      </c>
      <c r="D8518" s="2" t="n">
        <v>361472.8125</v>
      </c>
    </row>
    <row r="8519" customFormat="false" ht="12.75" hidden="false" customHeight="false" outlineLevel="0" collapsed="false">
      <c r="A8519" s="2" t="s">
        <v>107</v>
      </c>
      <c r="B8519" s="2" t="n">
        <v>89</v>
      </c>
      <c r="C8519" s="2" t="n">
        <v>384684.9375</v>
      </c>
      <c r="D8519" s="2" t="n">
        <v>359187.90625</v>
      </c>
    </row>
    <row r="8520" customFormat="false" ht="12.75" hidden="false" customHeight="false" outlineLevel="0" collapsed="false">
      <c r="A8520" s="2" t="s">
        <v>108</v>
      </c>
      <c r="B8520" s="2" t="n">
        <v>89</v>
      </c>
      <c r="C8520" s="2" t="n">
        <v>395789.5</v>
      </c>
      <c r="D8520" s="2" t="n">
        <v>354535.375</v>
      </c>
    </row>
    <row r="8521" customFormat="false" ht="12.75" hidden="false" customHeight="false" outlineLevel="0" collapsed="false">
      <c r="A8521" s="2" t="s">
        <v>109</v>
      </c>
      <c r="B8521" s="2" t="n">
        <v>89</v>
      </c>
      <c r="C8521" s="2" t="n">
        <v>428589.5</v>
      </c>
      <c r="D8521" s="2" t="n">
        <v>383833</v>
      </c>
    </row>
    <row r="8522" customFormat="false" ht="12.75" hidden="false" customHeight="false" outlineLevel="0" collapsed="false">
      <c r="A8522" s="2" t="s">
        <v>110</v>
      </c>
      <c r="B8522" s="2" t="n">
        <v>89</v>
      </c>
      <c r="C8522" s="2" t="n">
        <v>418742.5625</v>
      </c>
      <c r="D8522" s="2" t="n">
        <v>390444.34375</v>
      </c>
    </row>
    <row r="8523" customFormat="false" ht="12.75" hidden="false" customHeight="false" outlineLevel="0" collapsed="false">
      <c r="A8523" s="2" t="s">
        <v>111</v>
      </c>
      <c r="B8523" s="2" t="n">
        <v>89</v>
      </c>
      <c r="C8523" s="2" t="n">
        <v>397106.75</v>
      </c>
      <c r="D8523" s="2" t="n">
        <v>380160.46875</v>
      </c>
    </row>
    <row r="8524" customFormat="false" ht="12.75" hidden="false" customHeight="false" outlineLevel="0" collapsed="false">
      <c r="A8524" s="2" t="s">
        <v>112</v>
      </c>
      <c r="B8524" s="2" t="n">
        <v>89</v>
      </c>
      <c r="C8524" s="2" t="n">
        <v>410712.53125</v>
      </c>
      <c r="D8524" s="2" t="n">
        <v>383329.625</v>
      </c>
    </row>
    <row r="8525" customFormat="false" ht="12.75" hidden="false" customHeight="false" outlineLevel="0" collapsed="false">
      <c r="A8525" s="2" t="s">
        <v>113</v>
      </c>
      <c r="B8525" s="2" t="n">
        <v>89</v>
      </c>
      <c r="C8525" s="2" t="n">
        <v>418963.5</v>
      </c>
      <c r="D8525" s="2" t="n">
        <v>389621.0625</v>
      </c>
    </row>
    <row r="8526" customFormat="false" ht="12.75" hidden="false" customHeight="false" outlineLevel="0" collapsed="false">
      <c r="A8526" s="2" t="s">
        <v>114</v>
      </c>
      <c r="B8526" s="2" t="n">
        <v>89</v>
      </c>
      <c r="C8526" s="2" t="n">
        <v>421012.5625</v>
      </c>
      <c r="D8526" s="2" t="n">
        <v>373089.9375</v>
      </c>
    </row>
    <row r="8527" customFormat="false" ht="12.75" hidden="false" customHeight="false" outlineLevel="0" collapsed="false">
      <c r="A8527" s="2" t="s">
        <v>115</v>
      </c>
      <c r="B8527" s="2" t="n">
        <v>89</v>
      </c>
      <c r="C8527" s="2" t="n">
        <v>446057.65625</v>
      </c>
      <c r="D8527" s="2" t="n">
        <v>393810.4375</v>
      </c>
    </row>
    <row r="8528" customFormat="false" ht="12.75" hidden="false" customHeight="false" outlineLevel="0" collapsed="false">
      <c r="A8528" s="2" t="s">
        <v>116</v>
      </c>
      <c r="B8528" s="2" t="n">
        <v>89</v>
      </c>
      <c r="C8528" s="2" t="n">
        <v>458571.25</v>
      </c>
      <c r="D8528" s="2" t="n">
        <v>384229.21875</v>
      </c>
    </row>
    <row r="8529" customFormat="false" ht="12.75" hidden="false" customHeight="false" outlineLevel="0" collapsed="false">
      <c r="A8529" s="2" t="s">
        <v>117</v>
      </c>
      <c r="B8529" s="2" t="n">
        <v>89</v>
      </c>
      <c r="C8529" s="2" t="n">
        <v>473280.625</v>
      </c>
      <c r="D8529" s="2" t="n">
        <v>376282.09375</v>
      </c>
    </row>
    <row r="8530" customFormat="false" ht="12.75" hidden="false" customHeight="false" outlineLevel="0" collapsed="false">
      <c r="A8530" s="2" t="s">
        <v>119</v>
      </c>
      <c r="B8530" s="2" t="n">
        <v>89</v>
      </c>
      <c r="C8530" s="2" t="n">
        <v>459932.96875</v>
      </c>
      <c r="D8530" s="2" t="n">
        <v>380762.90625</v>
      </c>
    </row>
    <row r="8531" customFormat="false" ht="12.75" hidden="false" customHeight="false" outlineLevel="0" collapsed="false">
      <c r="A8531" s="2" t="s">
        <v>120</v>
      </c>
      <c r="B8531" s="2" t="n">
        <v>89</v>
      </c>
      <c r="C8531" s="2" t="n">
        <v>410833.15625</v>
      </c>
      <c r="D8531" s="2" t="n">
        <v>362762.875</v>
      </c>
    </row>
    <row r="8532" customFormat="false" ht="12.75" hidden="false" customHeight="false" outlineLevel="0" collapsed="false">
      <c r="A8532" s="2" t="s">
        <v>121</v>
      </c>
      <c r="B8532" s="2" t="n">
        <v>89</v>
      </c>
      <c r="C8532" s="2" t="n">
        <v>416866.40625</v>
      </c>
      <c r="D8532" s="2" t="n">
        <v>364648.28125</v>
      </c>
    </row>
    <row r="8533" customFormat="false" ht="12.75" hidden="false" customHeight="false" outlineLevel="0" collapsed="false">
      <c r="A8533" s="2" t="s">
        <v>122</v>
      </c>
      <c r="B8533" s="2" t="n">
        <v>89</v>
      </c>
      <c r="C8533" s="2" t="n">
        <v>446894.375</v>
      </c>
      <c r="D8533" s="2" t="n">
        <v>394467.9375</v>
      </c>
    </row>
    <row r="8534" customFormat="false" ht="12.75" hidden="false" customHeight="false" outlineLevel="0" collapsed="false">
      <c r="A8534" s="2" t="s">
        <v>123</v>
      </c>
      <c r="B8534" s="2" t="n">
        <v>89</v>
      </c>
      <c r="C8534" s="2" t="n">
        <v>437252.96875</v>
      </c>
      <c r="D8534" s="2" t="n">
        <v>379594.90625</v>
      </c>
    </row>
    <row r="8535" customFormat="false" ht="12.75" hidden="false" customHeight="false" outlineLevel="0" collapsed="false">
      <c r="A8535" s="2" t="s">
        <v>124</v>
      </c>
      <c r="B8535" s="2" t="n">
        <v>89</v>
      </c>
      <c r="C8535" s="2" t="n">
        <v>414975.09375</v>
      </c>
      <c r="D8535" s="2" t="n">
        <v>357672.5625</v>
      </c>
    </row>
    <row r="8536" customFormat="false" ht="12.75" hidden="false" customHeight="false" outlineLevel="0" collapsed="false">
      <c r="A8536" s="2" t="s">
        <v>125</v>
      </c>
      <c r="B8536" s="2" t="n">
        <v>89</v>
      </c>
      <c r="C8536" s="2" t="n">
        <v>447532.5625</v>
      </c>
      <c r="D8536" s="2" t="n">
        <v>400034.78125</v>
      </c>
    </row>
    <row r="8537" customFormat="false" ht="12.75" hidden="false" customHeight="false" outlineLevel="0" collapsed="false">
      <c r="A8537" s="2" t="s">
        <v>126</v>
      </c>
      <c r="B8537" s="2" t="n">
        <v>89</v>
      </c>
      <c r="C8537" s="2" t="n">
        <v>462369.8125</v>
      </c>
      <c r="D8537" s="2" t="n">
        <v>403936.03125</v>
      </c>
    </row>
    <row r="8538" customFormat="false" ht="12.75" hidden="false" customHeight="false" outlineLevel="0" collapsed="false">
      <c r="A8538" s="2" t="s">
        <v>127</v>
      </c>
      <c r="B8538" s="2" t="n">
        <v>89</v>
      </c>
      <c r="C8538" s="2" t="n">
        <v>446350.40625</v>
      </c>
      <c r="D8538" s="2" t="n">
        <v>383937.78125</v>
      </c>
    </row>
    <row r="8539" customFormat="false" ht="12.75" hidden="false" customHeight="false" outlineLevel="0" collapsed="false">
      <c r="A8539" s="2" t="s">
        <v>128</v>
      </c>
      <c r="B8539" s="2" t="n">
        <v>89</v>
      </c>
      <c r="C8539" s="2" t="n">
        <v>495310.59375</v>
      </c>
      <c r="D8539" s="2" t="n">
        <v>392296.40625</v>
      </c>
    </row>
    <row r="8540" customFormat="false" ht="12.75" hidden="false" customHeight="false" outlineLevel="0" collapsed="false">
      <c r="A8540" s="2" t="s">
        <v>129</v>
      </c>
      <c r="B8540" s="2" t="n">
        <v>89</v>
      </c>
      <c r="C8540" s="2" t="n">
        <v>470045</v>
      </c>
      <c r="D8540" s="2" t="n">
        <v>381602.5</v>
      </c>
    </row>
    <row r="8541" customFormat="false" ht="12.75" hidden="false" customHeight="false" outlineLevel="0" collapsed="false">
      <c r="A8541" s="2" t="s">
        <v>130</v>
      </c>
      <c r="B8541" s="2" t="n">
        <v>89</v>
      </c>
      <c r="C8541" s="2" t="n">
        <v>473526.09375</v>
      </c>
      <c r="D8541" s="2" t="n">
        <v>371302.625</v>
      </c>
    </row>
    <row r="8542" customFormat="false" ht="12.75" hidden="false" customHeight="false" outlineLevel="0" collapsed="false">
      <c r="A8542" s="2" t="s">
        <v>131</v>
      </c>
      <c r="B8542" s="2" t="n">
        <v>89</v>
      </c>
      <c r="C8542" s="2" t="n">
        <v>482677.46875</v>
      </c>
      <c r="D8542" s="2" t="n">
        <v>376695.1875</v>
      </c>
    </row>
    <row r="8543" customFormat="false" ht="12.75" hidden="false" customHeight="false" outlineLevel="0" collapsed="false">
      <c r="A8543" s="2" t="s">
        <v>132</v>
      </c>
      <c r="B8543" s="2" t="n">
        <v>89</v>
      </c>
      <c r="C8543" s="2" t="n">
        <v>466924.5</v>
      </c>
      <c r="D8543" s="2" t="n">
        <v>396329.34375</v>
      </c>
    </row>
    <row r="8544" customFormat="false" ht="12.75" hidden="false" customHeight="false" outlineLevel="0" collapsed="false">
      <c r="A8544" s="2" t="s">
        <v>133</v>
      </c>
      <c r="B8544" s="2" t="n">
        <v>89</v>
      </c>
      <c r="C8544" s="2" t="n">
        <v>444124.0625</v>
      </c>
      <c r="D8544" s="2" t="n">
        <v>384053.28125</v>
      </c>
    </row>
    <row r="8545" customFormat="false" ht="12.75" hidden="false" customHeight="false" outlineLevel="0" collapsed="false">
      <c r="A8545" s="2" t="s">
        <v>134</v>
      </c>
      <c r="B8545" s="2" t="n">
        <v>89</v>
      </c>
      <c r="C8545" s="2" t="n">
        <v>485399.34375</v>
      </c>
      <c r="D8545" s="2" t="n">
        <v>417156.0625</v>
      </c>
    </row>
    <row r="8546" customFormat="false" ht="12.75" hidden="false" customHeight="false" outlineLevel="0" collapsed="false">
      <c r="A8546" s="2" t="s">
        <v>135</v>
      </c>
      <c r="B8546" s="2" t="n">
        <v>89</v>
      </c>
      <c r="C8546" s="2" t="n">
        <v>470027.65625</v>
      </c>
      <c r="D8546" s="2" t="n">
        <v>403521.46875</v>
      </c>
    </row>
    <row r="8547" customFormat="false" ht="12.75" hidden="false" customHeight="false" outlineLevel="0" collapsed="false">
      <c r="A8547" s="2" t="s">
        <v>136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7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38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39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0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1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476928.125</v>
      </c>
      <c r="D8553" s="2" t="n">
        <v>370736.43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489333.625</v>
      </c>
      <c r="D8554" s="2" t="n">
        <v>409657.968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438967.59375</v>
      </c>
      <c r="D8555" s="2" t="n">
        <v>396332.56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438016.21875</v>
      </c>
      <c r="D8556" s="2" t="n">
        <v>396349.46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443487.75</v>
      </c>
      <c r="D8557" s="2" t="n">
        <v>407272.1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445047.8125</v>
      </c>
      <c r="D8558" s="2" t="n">
        <v>401007.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412790.78125</v>
      </c>
      <c r="D8559" s="2" t="n">
        <v>389210.93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431976.21875</v>
      </c>
      <c r="D8560" s="2" t="n">
        <v>396036.09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403534.21875</v>
      </c>
      <c r="D8561" s="2" t="n">
        <v>369717.281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408101.40625</v>
      </c>
      <c r="D8562" s="2" t="n">
        <v>361943.031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417829.375</v>
      </c>
      <c r="D8563" s="2" t="n">
        <v>362037.8437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346955.3125</v>
      </c>
      <c r="D8564" s="2" t="n">
        <v>299832.81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62879.9375</v>
      </c>
      <c r="D8565" s="2" t="n">
        <v>367348.3125</v>
      </c>
    </row>
    <row r="8566" customFormat="false" ht="12.75" hidden="false" customHeight="false" outlineLevel="0" collapsed="false">
      <c r="A8566" s="2" t="s">
        <v>50</v>
      </c>
      <c r="B8566" s="2" t="n">
        <v>90</v>
      </c>
      <c r="C8566" s="2" t="n">
        <v>455889.65625</v>
      </c>
      <c r="D8566" s="2" t="n">
        <v>405010.03125</v>
      </c>
    </row>
    <row r="8567" customFormat="false" ht="12.75" hidden="false" customHeight="false" outlineLevel="0" collapsed="false">
      <c r="A8567" s="2" t="s">
        <v>51</v>
      </c>
      <c r="B8567" s="2" t="n">
        <v>90</v>
      </c>
      <c r="C8567" s="2" t="n">
        <v>397757.09375</v>
      </c>
      <c r="D8567" s="2" t="n">
        <v>366090.9375</v>
      </c>
    </row>
    <row r="8568" customFormat="false" ht="12.75" hidden="false" customHeight="false" outlineLevel="0" collapsed="false">
      <c r="A8568" s="2" t="s">
        <v>52</v>
      </c>
      <c r="B8568" s="2" t="n">
        <v>90</v>
      </c>
      <c r="C8568" s="2" t="n">
        <v>412762.28125</v>
      </c>
      <c r="D8568" s="2" t="n">
        <v>376688.84375</v>
      </c>
    </row>
    <row r="8569" customFormat="false" ht="12.75" hidden="false" customHeight="false" outlineLevel="0" collapsed="false">
      <c r="A8569" s="2" t="s">
        <v>53</v>
      </c>
      <c r="B8569" s="2" t="n">
        <v>90</v>
      </c>
      <c r="C8569" s="2" t="n">
        <v>401464.375</v>
      </c>
      <c r="D8569" s="2" t="n">
        <v>353807.53125</v>
      </c>
    </row>
    <row r="8570" customFormat="false" ht="12.75" hidden="false" customHeight="false" outlineLevel="0" collapsed="false">
      <c r="A8570" s="2" t="s">
        <v>54</v>
      </c>
      <c r="B8570" s="2" t="n">
        <v>90</v>
      </c>
      <c r="C8570" s="2" t="n">
        <v>411167.59375</v>
      </c>
      <c r="D8570" s="2" t="n">
        <v>368979.5625</v>
      </c>
    </row>
    <row r="8571" customFormat="false" ht="12.75" hidden="false" customHeight="false" outlineLevel="0" collapsed="false">
      <c r="A8571" s="2" t="s">
        <v>55</v>
      </c>
      <c r="B8571" s="2" t="n">
        <v>90</v>
      </c>
      <c r="C8571" s="2" t="n">
        <v>427096.78125</v>
      </c>
      <c r="D8571" s="2" t="n">
        <v>386562</v>
      </c>
    </row>
    <row r="8572" customFormat="false" ht="12.75" hidden="false" customHeight="false" outlineLevel="0" collapsed="false">
      <c r="A8572" s="2" t="s">
        <v>56</v>
      </c>
      <c r="B8572" s="2" t="n">
        <v>90</v>
      </c>
      <c r="C8572" s="2" t="n">
        <v>444182.625</v>
      </c>
      <c r="D8572" s="2" t="n">
        <v>406150.09375</v>
      </c>
    </row>
    <row r="8573" customFormat="false" ht="12.75" hidden="false" customHeight="false" outlineLevel="0" collapsed="false">
      <c r="A8573" s="2" t="s">
        <v>57</v>
      </c>
      <c r="B8573" s="2" t="n">
        <v>90</v>
      </c>
      <c r="C8573" s="2" t="n">
        <v>420863.40625</v>
      </c>
      <c r="D8573" s="2" t="n">
        <v>374265.03125</v>
      </c>
    </row>
    <row r="8574" customFormat="false" ht="12.75" hidden="false" customHeight="false" outlineLevel="0" collapsed="false">
      <c r="A8574" s="2" t="s">
        <v>58</v>
      </c>
      <c r="B8574" s="2" t="n">
        <v>90</v>
      </c>
      <c r="C8574" s="2" t="n">
        <v>403427.875</v>
      </c>
      <c r="D8574" s="2" t="n">
        <v>367910.9375</v>
      </c>
    </row>
    <row r="8575" customFormat="false" ht="12.75" hidden="false" customHeight="false" outlineLevel="0" collapsed="false">
      <c r="A8575" s="2" t="s">
        <v>59</v>
      </c>
      <c r="B8575" s="2" t="n">
        <v>90</v>
      </c>
      <c r="C8575" s="2" t="n">
        <v>391152.84375</v>
      </c>
      <c r="D8575" s="2" t="n">
        <v>348327.90625</v>
      </c>
    </row>
    <row r="8576" customFormat="false" ht="12.75" hidden="false" customHeight="false" outlineLevel="0" collapsed="false">
      <c r="A8576" s="2" t="s">
        <v>60</v>
      </c>
      <c r="B8576" s="2" t="n">
        <v>90</v>
      </c>
      <c r="C8576" s="2" t="n">
        <v>362401.78125</v>
      </c>
      <c r="D8576" s="2" t="n">
        <v>317709.46875</v>
      </c>
    </row>
    <row r="8577" customFormat="false" ht="12.75" hidden="false" customHeight="false" outlineLevel="0" collapsed="false">
      <c r="A8577" s="2" t="s">
        <v>61</v>
      </c>
      <c r="B8577" s="2" t="n">
        <v>90</v>
      </c>
      <c r="C8577" s="2" t="n">
        <v>469501.125</v>
      </c>
      <c r="D8577" s="2" t="n">
        <v>382977.875</v>
      </c>
    </row>
    <row r="8578" customFormat="false" ht="12.75" hidden="false" customHeight="false" outlineLevel="0" collapsed="false">
      <c r="A8578" s="2" t="s">
        <v>64</v>
      </c>
      <c r="B8578" s="2" t="n">
        <v>90</v>
      </c>
      <c r="C8578" s="2" t="n">
        <v>424518.21875</v>
      </c>
      <c r="D8578" s="2" t="n">
        <v>373502.40625</v>
      </c>
    </row>
    <row r="8579" customFormat="false" ht="12.75" hidden="false" customHeight="false" outlineLevel="0" collapsed="false">
      <c r="A8579" s="2" t="s">
        <v>65</v>
      </c>
      <c r="B8579" s="2" t="n">
        <v>90</v>
      </c>
      <c r="C8579" s="2" t="n">
        <v>383873.40625</v>
      </c>
      <c r="D8579" s="2" t="n">
        <v>354642.65625</v>
      </c>
    </row>
    <row r="8580" customFormat="false" ht="12.75" hidden="false" customHeight="false" outlineLevel="0" collapsed="false">
      <c r="A8580" s="2" t="s">
        <v>66</v>
      </c>
      <c r="B8580" s="2" t="n">
        <v>90</v>
      </c>
      <c r="C8580" s="2" t="n">
        <v>391532.21875</v>
      </c>
      <c r="D8580" s="2" t="n">
        <v>353482.875</v>
      </c>
    </row>
    <row r="8581" customFormat="false" ht="12.75" hidden="false" customHeight="false" outlineLevel="0" collapsed="false">
      <c r="A8581" s="2" t="s">
        <v>67</v>
      </c>
      <c r="B8581" s="2" t="n">
        <v>90</v>
      </c>
      <c r="C8581" s="2" t="n">
        <v>397951.25</v>
      </c>
      <c r="D8581" s="2" t="n">
        <v>366031.5</v>
      </c>
    </row>
    <row r="8582" customFormat="false" ht="12.75" hidden="false" customHeight="false" outlineLevel="0" collapsed="false">
      <c r="A8582" s="2" t="s">
        <v>68</v>
      </c>
      <c r="B8582" s="2" t="n">
        <v>90</v>
      </c>
      <c r="C8582" s="2" t="n">
        <v>391500.84375</v>
      </c>
      <c r="D8582" s="2" t="n">
        <v>361340.6875</v>
      </c>
    </row>
    <row r="8583" customFormat="false" ht="12.75" hidden="false" customHeight="false" outlineLevel="0" collapsed="false">
      <c r="A8583" s="2" t="s">
        <v>69</v>
      </c>
      <c r="B8583" s="2" t="n">
        <v>90</v>
      </c>
      <c r="C8583" s="2" t="n">
        <v>494661</v>
      </c>
      <c r="D8583" s="2" t="n">
        <v>375096.46875</v>
      </c>
    </row>
    <row r="8584" customFormat="false" ht="12.75" hidden="false" customHeight="false" outlineLevel="0" collapsed="false">
      <c r="A8584" s="2" t="s">
        <v>70</v>
      </c>
      <c r="B8584" s="2" t="n">
        <v>90</v>
      </c>
      <c r="C8584" s="2" t="n">
        <v>398655.78125</v>
      </c>
      <c r="D8584" s="2" t="n">
        <v>380356.03125</v>
      </c>
    </row>
    <row r="8585" customFormat="false" ht="12.75" hidden="false" customHeight="false" outlineLevel="0" collapsed="false">
      <c r="A8585" s="2" t="s">
        <v>71</v>
      </c>
      <c r="B8585" s="2" t="n">
        <v>90</v>
      </c>
      <c r="C8585" s="2" t="n">
        <v>399447.375</v>
      </c>
      <c r="D8585" s="2" t="n">
        <v>378257.46875</v>
      </c>
    </row>
    <row r="8586" customFormat="false" ht="12.75" hidden="false" customHeight="false" outlineLevel="0" collapsed="false">
      <c r="A8586" s="2" t="s">
        <v>72</v>
      </c>
      <c r="B8586" s="2" t="n">
        <v>90</v>
      </c>
      <c r="C8586" s="2" t="n">
        <v>396595</v>
      </c>
      <c r="D8586" s="2" t="n">
        <v>364963.59375</v>
      </c>
    </row>
    <row r="8587" customFormat="false" ht="12.75" hidden="false" customHeight="false" outlineLevel="0" collapsed="false">
      <c r="A8587" s="2" t="s">
        <v>73</v>
      </c>
      <c r="B8587" s="2" t="n">
        <v>90</v>
      </c>
      <c r="C8587" s="2" t="n">
        <v>420224.78125</v>
      </c>
      <c r="D8587" s="2" t="n">
        <v>375932.71875</v>
      </c>
    </row>
    <row r="8588" customFormat="false" ht="12.75" hidden="false" customHeight="false" outlineLevel="0" collapsed="false">
      <c r="A8588" s="2" t="s">
        <v>74</v>
      </c>
      <c r="B8588" s="2" t="n">
        <v>90</v>
      </c>
      <c r="C8588" s="2" t="n">
        <v>381878.1875</v>
      </c>
      <c r="D8588" s="2" t="n">
        <v>336976.3125</v>
      </c>
    </row>
    <row r="8589" customFormat="false" ht="12.75" hidden="false" customHeight="false" outlineLevel="0" collapsed="false">
      <c r="A8589" s="2" t="s">
        <v>75</v>
      </c>
      <c r="B8589" s="2" t="n">
        <v>90</v>
      </c>
      <c r="C8589" s="2" t="n">
        <v>423676.84375</v>
      </c>
      <c r="D8589" s="2" t="n">
        <v>380435.25</v>
      </c>
    </row>
    <row r="8590" customFormat="false" ht="12.75" hidden="false" customHeight="false" outlineLevel="0" collapsed="false">
      <c r="A8590" s="2" t="s">
        <v>78</v>
      </c>
      <c r="B8590" s="2" t="n">
        <v>90</v>
      </c>
      <c r="C8590" s="2" t="n">
        <v>416605.09375</v>
      </c>
      <c r="D8590" s="2" t="n">
        <v>377584.28125</v>
      </c>
    </row>
    <row r="8591" customFormat="false" ht="12.75" hidden="false" customHeight="false" outlineLevel="0" collapsed="false">
      <c r="A8591" s="2" t="s">
        <v>79</v>
      </c>
      <c r="B8591" s="2" t="n">
        <v>90</v>
      </c>
      <c r="C8591" s="2" t="n">
        <v>393274.375</v>
      </c>
      <c r="D8591" s="2" t="n">
        <v>360690.03125</v>
      </c>
    </row>
    <row r="8592" customFormat="false" ht="12.75" hidden="false" customHeight="false" outlineLevel="0" collapsed="false">
      <c r="A8592" s="2" t="s">
        <v>80</v>
      </c>
      <c r="B8592" s="2" t="n">
        <v>90</v>
      </c>
      <c r="C8592" s="2" t="n">
        <v>392970.65625</v>
      </c>
      <c r="D8592" s="2" t="n">
        <v>351379.46875</v>
      </c>
    </row>
    <row r="8593" customFormat="false" ht="12.75" hidden="false" customHeight="false" outlineLevel="0" collapsed="false">
      <c r="A8593" s="2" t="s">
        <v>81</v>
      </c>
      <c r="B8593" s="2" t="n">
        <v>90</v>
      </c>
      <c r="C8593" s="2" t="n">
        <v>399180.53125</v>
      </c>
      <c r="D8593" s="2" t="n">
        <v>372989.15625</v>
      </c>
    </row>
    <row r="8594" customFormat="false" ht="12.75" hidden="false" customHeight="false" outlineLevel="0" collapsed="false">
      <c r="A8594" s="2" t="s">
        <v>82</v>
      </c>
      <c r="B8594" s="2" t="n">
        <v>90</v>
      </c>
      <c r="C8594" s="2" t="n">
        <v>391779.5625</v>
      </c>
      <c r="D8594" s="2" t="n">
        <v>365565.75</v>
      </c>
    </row>
    <row r="8595" customFormat="false" ht="12.75" hidden="false" customHeight="false" outlineLevel="0" collapsed="false">
      <c r="A8595" s="2" t="s">
        <v>83</v>
      </c>
      <c r="B8595" s="2" t="n">
        <v>90</v>
      </c>
      <c r="C8595" s="2" t="n">
        <v>390471.09375</v>
      </c>
      <c r="D8595" s="2" t="n">
        <v>371472.9375</v>
      </c>
    </row>
    <row r="8596" customFormat="false" ht="12.75" hidden="false" customHeight="false" outlineLevel="0" collapsed="false">
      <c r="A8596" s="2" t="s">
        <v>84</v>
      </c>
      <c r="B8596" s="2" t="n">
        <v>90</v>
      </c>
      <c r="C8596" s="2" t="n">
        <v>409371.53125</v>
      </c>
      <c r="D8596" s="2" t="n">
        <v>386734.25</v>
      </c>
    </row>
    <row r="8597" customFormat="false" ht="12.75" hidden="false" customHeight="false" outlineLevel="0" collapsed="false">
      <c r="A8597" s="2" t="s">
        <v>85</v>
      </c>
      <c r="B8597" s="2" t="n">
        <v>90</v>
      </c>
      <c r="C8597" s="2" t="n">
        <v>402783.625</v>
      </c>
      <c r="D8597" s="2" t="n">
        <v>379353.65625</v>
      </c>
    </row>
    <row r="8598" customFormat="false" ht="12.75" hidden="false" customHeight="false" outlineLevel="0" collapsed="false">
      <c r="A8598" s="2" t="s">
        <v>86</v>
      </c>
      <c r="B8598" s="2" t="n">
        <v>90</v>
      </c>
      <c r="C8598" s="2" t="n">
        <v>460918.40625</v>
      </c>
      <c r="D8598" s="2" t="n">
        <v>396277.09375</v>
      </c>
    </row>
    <row r="8599" customFormat="false" ht="12.75" hidden="false" customHeight="false" outlineLevel="0" collapsed="false">
      <c r="A8599" s="2" t="s">
        <v>87</v>
      </c>
      <c r="B8599" s="2" t="n">
        <v>90</v>
      </c>
      <c r="C8599" s="2" t="n">
        <v>418324.3125</v>
      </c>
      <c r="D8599" s="2" t="n">
        <v>376523.40625</v>
      </c>
    </row>
    <row r="8600" customFormat="false" ht="12.75" hidden="false" customHeight="false" outlineLevel="0" collapsed="false">
      <c r="A8600" s="2" t="s">
        <v>88</v>
      </c>
      <c r="B8600" s="2" t="n">
        <v>90</v>
      </c>
      <c r="C8600" s="2" t="n">
        <v>420828.6875</v>
      </c>
      <c r="D8600" s="2" t="n">
        <v>361807.40625</v>
      </c>
    </row>
    <row r="8601" customFormat="false" ht="12.75" hidden="false" customHeight="false" outlineLevel="0" collapsed="false">
      <c r="A8601" s="2" t="s">
        <v>89</v>
      </c>
      <c r="B8601" s="2" t="n">
        <v>90</v>
      </c>
      <c r="C8601" s="2" t="n">
        <v>449184.8125</v>
      </c>
      <c r="D8601" s="2" t="n">
        <v>379901.15625</v>
      </c>
    </row>
    <row r="8602" customFormat="false" ht="12.75" hidden="false" customHeight="false" outlineLevel="0" collapsed="false">
      <c r="A8602" s="2" t="s">
        <v>92</v>
      </c>
      <c r="B8602" s="2" t="n">
        <v>90</v>
      </c>
      <c r="C8602" s="2" t="n">
        <v>402805.375</v>
      </c>
      <c r="D8602" s="2" t="n">
        <v>364517.96875</v>
      </c>
    </row>
    <row r="8603" customFormat="false" ht="12.75" hidden="false" customHeight="false" outlineLevel="0" collapsed="false">
      <c r="A8603" s="2" t="s">
        <v>93</v>
      </c>
      <c r="B8603" s="2" t="n">
        <v>90</v>
      </c>
      <c r="C8603" s="2" t="n">
        <v>398851.5</v>
      </c>
      <c r="D8603" s="2" t="n">
        <v>354481.375</v>
      </c>
    </row>
    <row r="8604" customFormat="false" ht="12.75" hidden="false" customHeight="false" outlineLevel="0" collapsed="false">
      <c r="A8604" s="2" t="s">
        <v>94</v>
      </c>
      <c r="B8604" s="2" t="n">
        <v>90</v>
      </c>
      <c r="C8604" s="2" t="n">
        <v>385494.96875</v>
      </c>
      <c r="D8604" s="2" t="n">
        <v>350244.21875</v>
      </c>
    </row>
    <row r="8605" customFormat="false" ht="12.75" hidden="false" customHeight="false" outlineLevel="0" collapsed="false">
      <c r="A8605" s="2" t="s">
        <v>95</v>
      </c>
      <c r="B8605" s="2" t="n">
        <v>90</v>
      </c>
      <c r="C8605" s="2" t="n">
        <v>418168.03125</v>
      </c>
      <c r="D8605" s="2" t="n">
        <v>385427.65625</v>
      </c>
    </row>
    <row r="8606" customFormat="false" ht="12.75" hidden="false" customHeight="false" outlineLevel="0" collapsed="false">
      <c r="A8606" s="2" t="s">
        <v>96</v>
      </c>
      <c r="B8606" s="2" t="n">
        <v>90</v>
      </c>
      <c r="C8606" s="2" t="n">
        <v>404321.3125</v>
      </c>
      <c r="D8606" s="2" t="n">
        <v>382559.84375</v>
      </c>
    </row>
    <row r="8607" customFormat="false" ht="12.75" hidden="false" customHeight="false" outlineLevel="0" collapsed="false">
      <c r="A8607" s="2" t="s">
        <v>97</v>
      </c>
      <c r="B8607" s="2" t="n">
        <v>90</v>
      </c>
      <c r="C8607" s="2" t="n">
        <v>399570.71875</v>
      </c>
      <c r="D8607" s="2" t="n">
        <v>388224.21875</v>
      </c>
    </row>
    <row r="8608" customFormat="false" ht="12.75" hidden="false" customHeight="false" outlineLevel="0" collapsed="false">
      <c r="A8608" s="2" t="s">
        <v>98</v>
      </c>
      <c r="B8608" s="2" t="n">
        <v>90</v>
      </c>
      <c r="C8608" s="2" t="n">
        <v>401668.625</v>
      </c>
      <c r="D8608" s="2" t="n">
        <v>390790.71875</v>
      </c>
    </row>
    <row r="8609" customFormat="false" ht="12.75" hidden="false" customHeight="false" outlineLevel="0" collapsed="false">
      <c r="A8609" s="2" t="s">
        <v>99</v>
      </c>
      <c r="B8609" s="2" t="n">
        <v>90</v>
      </c>
      <c r="C8609" s="2" t="n">
        <v>406081.78125</v>
      </c>
      <c r="D8609" s="2" t="n">
        <v>389218.8125</v>
      </c>
    </row>
    <row r="8610" customFormat="false" ht="12.75" hidden="false" customHeight="false" outlineLevel="0" collapsed="false">
      <c r="A8610" s="2" t="s">
        <v>100</v>
      </c>
      <c r="B8610" s="2" t="n">
        <v>90</v>
      </c>
      <c r="C8610" s="2" t="n">
        <v>410233.59375</v>
      </c>
      <c r="D8610" s="2" t="n">
        <v>373765.90625</v>
      </c>
    </row>
    <row r="8611" customFormat="false" ht="12.75" hidden="false" customHeight="false" outlineLevel="0" collapsed="false">
      <c r="A8611" s="2" t="s">
        <v>101</v>
      </c>
      <c r="B8611" s="2" t="n">
        <v>90</v>
      </c>
      <c r="C8611" s="2" t="n">
        <v>443930.59375</v>
      </c>
      <c r="D8611" s="2" t="n">
        <v>389375.4375</v>
      </c>
    </row>
    <row r="8612" customFormat="false" ht="12.75" hidden="false" customHeight="false" outlineLevel="0" collapsed="false">
      <c r="A8612" s="2" t="s">
        <v>102</v>
      </c>
      <c r="B8612" s="2" t="n">
        <v>90</v>
      </c>
      <c r="C8612" s="2" t="n">
        <v>440837.96875</v>
      </c>
      <c r="D8612" s="2" t="n">
        <v>373797</v>
      </c>
    </row>
    <row r="8613" customFormat="false" ht="12.75" hidden="false" customHeight="false" outlineLevel="0" collapsed="false">
      <c r="A8613" s="2" t="s">
        <v>103</v>
      </c>
      <c r="B8613" s="2" t="n">
        <v>90</v>
      </c>
      <c r="C8613" s="2" t="n">
        <v>396588.65625</v>
      </c>
      <c r="D8613" s="2" t="n">
        <v>357648.625</v>
      </c>
    </row>
    <row r="8614" customFormat="false" ht="12.75" hidden="false" customHeight="false" outlineLevel="0" collapsed="false">
      <c r="A8614" s="2" t="s">
        <v>106</v>
      </c>
      <c r="B8614" s="2" t="n">
        <v>90</v>
      </c>
      <c r="C8614" s="2" t="n">
        <v>391197.59375</v>
      </c>
      <c r="D8614" s="2" t="n">
        <v>361063.6875</v>
      </c>
    </row>
    <row r="8615" customFormat="false" ht="12.75" hidden="false" customHeight="false" outlineLevel="0" collapsed="false">
      <c r="A8615" s="2" t="s">
        <v>107</v>
      </c>
      <c r="B8615" s="2" t="n">
        <v>90</v>
      </c>
      <c r="C8615" s="2" t="n">
        <v>380219.125</v>
      </c>
      <c r="D8615" s="2" t="n">
        <v>358639.625</v>
      </c>
    </row>
    <row r="8616" customFormat="false" ht="12.75" hidden="false" customHeight="false" outlineLevel="0" collapsed="false">
      <c r="A8616" s="2" t="s">
        <v>108</v>
      </c>
      <c r="B8616" s="2" t="n">
        <v>90</v>
      </c>
      <c r="C8616" s="2" t="n">
        <v>391295.4375</v>
      </c>
      <c r="D8616" s="2" t="n">
        <v>354114.8125</v>
      </c>
    </row>
    <row r="8617" customFormat="false" ht="12.75" hidden="false" customHeight="false" outlineLevel="0" collapsed="false">
      <c r="A8617" s="2" t="s">
        <v>109</v>
      </c>
      <c r="B8617" s="2" t="n">
        <v>90</v>
      </c>
      <c r="C8617" s="2" t="n">
        <v>423912.34375</v>
      </c>
      <c r="D8617" s="2" t="n">
        <v>383012.59375</v>
      </c>
    </row>
    <row r="8618" customFormat="false" ht="12.75" hidden="false" customHeight="false" outlineLevel="0" collapsed="false">
      <c r="A8618" s="2" t="s">
        <v>110</v>
      </c>
      <c r="B8618" s="2" t="n">
        <v>90</v>
      </c>
      <c r="C8618" s="2" t="n">
        <v>413202.875</v>
      </c>
      <c r="D8618" s="2" t="n">
        <v>389707.96875</v>
      </c>
    </row>
    <row r="8619" customFormat="false" ht="12.75" hidden="false" customHeight="false" outlineLevel="0" collapsed="false">
      <c r="A8619" s="2" t="s">
        <v>111</v>
      </c>
      <c r="B8619" s="2" t="n">
        <v>90</v>
      </c>
      <c r="C8619" s="2" t="n">
        <v>393146.5</v>
      </c>
      <c r="D8619" s="2" t="n">
        <v>379556.65625</v>
      </c>
    </row>
    <row r="8620" customFormat="false" ht="12.75" hidden="false" customHeight="false" outlineLevel="0" collapsed="false">
      <c r="A8620" s="2" t="s">
        <v>112</v>
      </c>
      <c r="B8620" s="2" t="n">
        <v>90</v>
      </c>
      <c r="C8620" s="2" t="n">
        <v>406176.28125</v>
      </c>
      <c r="D8620" s="2" t="n">
        <v>382899.78125</v>
      </c>
    </row>
    <row r="8621" customFormat="false" ht="12.75" hidden="false" customHeight="false" outlineLevel="0" collapsed="false">
      <c r="A8621" s="2" t="s">
        <v>113</v>
      </c>
      <c r="B8621" s="2" t="n">
        <v>90</v>
      </c>
      <c r="C8621" s="2" t="n">
        <v>415222.25</v>
      </c>
      <c r="D8621" s="2" t="n">
        <v>388870.15625</v>
      </c>
    </row>
    <row r="8622" customFormat="false" ht="12.75" hidden="false" customHeight="false" outlineLevel="0" collapsed="false">
      <c r="A8622" s="2" t="s">
        <v>114</v>
      </c>
      <c r="B8622" s="2" t="n">
        <v>90</v>
      </c>
      <c r="C8622" s="2" t="n">
        <v>416186.9375</v>
      </c>
      <c r="D8622" s="2" t="n">
        <v>372500.125</v>
      </c>
    </row>
    <row r="8623" customFormat="false" ht="12.75" hidden="false" customHeight="false" outlineLevel="0" collapsed="false">
      <c r="A8623" s="2" t="s">
        <v>115</v>
      </c>
      <c r="B8623" s="2" t="n">
        <v>90</v>
      </c>
      <c r="C8623" s="2" t="n">
        <v>441827.5</v>
      </c>
      <c r="D8623" s="2" t="n">
        <v>393044.40625</v>
      </c>
    </row>
    <row r="8624" customFormat="false" ht="12.75" hidden="false" customHeight="false" outlineLevel="0" collapsed="false">
      <c r="A8624" s="2" t="s">
        <v>116</v>
      </c>
      <c r="B8624" s="2" t="n">
        <v>90</v>
      </c>
      <c r="C8624" s="2" t="n">
        <v>453743.53125</v>
      </c>
      <c r="D8624" s="2" t="n">
        <v>383858.78125</v>
      </c>
    </row>
    <row r="8625" customFormat="false" ht="12.75" hidden="false" customHeight="false" outlineLevel="0" collapsed="false">
      <c r="A8625" s="2" t="s">
        <v>117</v>
      </c>
      <c r="B8625" s="2" t="n">
        <v>90</v>
      </c>
      <c r="C8625" s="2" t="n">
        <v>469213.21875</v>
      </c>
      <c r="D8625" s="2" t="n">
        <v>376036.84375</v>
      </c>
    </row>
    <row r="8626" customFormat="false" ht="12.75" hidden="false" customHeight="false" outlineLevel="0" collapsed="false">
      <c r="A8626" s="2" t="s">
        <v>119</v>
      </c>
      <c r="B8626" s="2" t="n">
        <v>90</v>
      </c>
      <c r="C8626" s="2" t="n">
        <v>455287.9375</v>
      </c>
      <c r="D8626" s="2" t="n">
        <v>380246.0625</v>
      </c>
    </row>
    <row r="8627" customFormat="false" ht="12.75" hidden="false" customHeight="false" outlineLevel="0" collapsed="false">
      <c r="A8627" s="2" t="s">
        <v>120</v>
      </c>
      <c r="B8627" s="2" t="n">
        <v>90</v>
      </c>
      <c r="C8627" s="2" t="n">
        <v>407431.53125</v>
      </c>
      <c r="D8627" s="2" t="n">
        <v>362724.90625</v>
      </c>
    </row>
    <row r="8628" customFormat="false" ht="12.75" hidden="false" customHeight="false" outlineLevel="0" collapsed="false">
      <c r="A8628" s="2" t="s">
        <v>121</v>
      </c>
      <c r="B8628" s="2" t="n">
        <v>90</v>
      </c>
      <c r="C8628" s="2" t="n">
        <v>412266.78125</v>
      </c>
      <c r="D8628" s="2" t="n">
        <v>363940.0625</v>
      </c>
    </row>
    <row r="8629" customFormat="false" ht="12.75" hidden="false" customHeight="false" outlineLevel="0" collapsed="false">
      <c r="A8629" s="2" t="s">
        <v>122</v>
      </c>
      <c r="B8629" s="2" t="n">
        <v>90</v>
      </c>
      <c r="C8629" s="2" t="n">
        <v>441839.96875</v>
      </c>
      <c r="D8629" s="2" t="n">
        <v>393359.78125</v>
      </c>
    </row>
    <row r="8630" customFormat="false" ht="12.75" hidden="false" customHeight="false" outlineLevel="0" collapsed="false">
      <c r="A8630" s="2" t="s">
        <v>123</v>
      </c>
      <c r="B8630" s="2" t="n">
        <v>90</v>
      </c>
      <c r="C8630" s="2" t="n">
        <v>432367.53125</v>
      </c>
      <c r="D8630" s="2" t="n">
        <v>379024.5</v>
      </c>
    </row>
    <row r="8631" customFormat="false" ht="12.75" hidden="false" customHeight="false" outlineLevel="0" collapsed="false">
      <c r="A8631" s="2" t="s">
        <v>124</v>
      </c>
      <c r="B8631" s="2" t="n">
        <v>90</v>
      </c>
      <c r="C8631" s="2" t="n">
        <v>410168.25</v>
      </c>
      <c r="D8631" s="2" t="n">
        <v>356877.65625</v>
      </c>
    </row>
    <row r="8632" customFormat="false" ht="12.75" hidden="false" customHeight="false" outlineLevel="0" collapsed="false">
      <c r="A8632" s="2" t="s">
        <v>125</v>
      </c>
      <c r="B8632" s="2" t="n">
        <v>90</v>
      </c>
      <c r="C8632" s="2" t="n">
        <v>443611.875</v>
      </c>
      <c r="D8632" s="2" t="n">
        <v>399334.375</v>
      </c>
    </row>
    <row r="8633" customFormat="false" ht="12.75" hidden="false" customHeight="false" outlineLevel="0" collapsed="false">
      <c r="A8633" s="2" t="s">
        <v>126</v>
      </c>
      <c r="B8633" s="2" t="n">
        <v>90</v>
      </c>
      <c r="C8633" s="2" t="n">
        <v>457393.5</v>
      </c>
      <c r="D8633" s="2" t="n">
        <v>403241.25</v>
      </c>
    </row>
    <row r="8634" customFormat="false" ht="12.75" hidden="false" customHeight="false" outlineLevel="0" collapsed="false">
      <c r="A8634" s="2" t="s">
        <v>127</v>
      </c>
      <c r="B8634" s="2" t="n">
        <v>90</v>
      </c>
      <c r="C8634" s="2" t="n">
        <v>441366.5</v>
      </c>
      <c r="D8634" s="2" t="n">
        <v>383382.125</v>
      </c>
    </row>
    <row r="8635" customFormat="false" ht="12.75" hidden="false" customHeight="false" outlineLevel="0" collapsed="false">
      <c r="A8635" s="2" t="s">
        <v>128</v>
      </c>
      <c r="B8635" s="2" t="n">
        <v>90</v>
      </c>
      <c r="C8635" s="2" t="n">
        <v>491268.78125</v>
      </c>
      <c r="D8635" s="2" t="n">
        <v>391627.65625</v>
      </c>
    </row>
    <row r="8636" customFormat="false" ht="12.75" hidden="false" customHeight="false" outlineLevel="0" collapsed="false">
      <c r="A8636" s="2" t="s">
        <v>129</v>
      </c>
      <c r="B8636" s="2" t="n">
        <v>90</v>
      </c>
      <c r="C8636" s="2" t="n">
        <v>463666.3125</v>
      </c>
      <c r="D8636" s="2" t="n">
        <v>380818.59375</v>
      </c>
    </row>
    <row r="8637" customFormat="false" ht="12.75" hidden="false" customHeight="false" outlineLevel="0" collapsed="false">
      <c r="A8637" s="2" t="s">
        <v>130</v>
      </c>
      <c r="B8637" s="2" t="n">
        <v>90</v>
      </c>
      <c r="C8637" s="2" t="n">
        <v>467295.03125</v>
      </c>
      <c r="D8637" s="2" t="n">
        <v>370470.25</v>
      </c>
    </row>
    <row r="8638" customFormat="false" ht="12.75" hidden="false" customHeight="false" outlineLevel="0" collapsed="false">
      <c r="A8638" s="2" t="s">
        <v>131</v>
      </c>
      <c r="B8638" s="2" t="n">
        <v>90</v>
      </c>
      <c r="C8638" s="2" t="n">
        <v>477828.28125</v>
      </c>
      <c r="D8638" s="2" t="n">
        <v>376599.9375</v>
      </c>
    </row>
    <row r="8639" customFormat="false" ht="12.75" hidden="false" customHeight="false" outlineLevel="0" collapsed="false">
      <c r="A8639" s="2" t="s">
        <v>132</v>
      </c>
      <c r="B8639" s="2" t="n">
        <v>90</v>
      </c>
      <c r="C8639" s="2" t="n">
        <v>461973.03125</v>
      </c>
      <c r="D8639" s="2" t="n">
        <v>396221.46875</v>
      </c>
    </row>
    <row r="8640" customFormat="false" ht="12.75" hidden="false" customHeight="false" outlineLevel="0" collapsed="false">
      <c r="A8640" s="2" t="s">
        <v>133</v>
      </c>
      <c r="B8640" s="2" t="n">
        <v>90</v>
      </c>
      <c r="C8640" s="2" t="n">
        <v>439851.28125</v>
      </c>
      <c r="D8640" s="2" t="n">
        <v>383434.96875</v>
      </c>
    </row>
    <row r="8641" customFormat="false" ht="12.75" hidden="false" customHeight="false" outlineLevel="0" collapsed="false">
      <c r="A8641" s="2" t="s">
        <v>134</v>
      </c>
      <c r="B8641" s="2" t="n">
        <v>90</v>
      </c>
      <c r="C8641" s="2" t="n">
        <v>480971.5</v>
      </c>
      <c r="D8641" s="2" t="n">
        <v>416481.4375</v>
      </c>
    </row>
    <row r="8642" customFormat="false" ht="12.75" hidden="false" customHeight="false" outlineLevel="0" collapsed="false">
      <c r="A8642" s="2" t="s">
        <v>135</v>
      </c>
      <c r="B8642" s="2" t="n">
        <v>90</v>
      </c>
      <c r="C8642" s="2" t="n">
        <v>465551.03125</v>
      </c>
      <c r="D8642" s="2" t="n">
        <v>402536.34375</v>
      </c>
    </row>
    <row r="8643" customFormat="false" ht="12.75" hidden="false" customHeight="false" outlineLevel="0" collapsed="false">
      <c r="A8643" s="2" t="s">
        <v>136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7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38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39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0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1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472821.9375</v>
      </c>
      <c r="D8649" s="2" t="n">
        <v>370475.78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484643.46875</v>
      </c>
      <c r="D8650" s="2" t="n">
        <v>409338.56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34988</v>
      </c>
      <c r="D8651" s="2" t="n">
        <v>395599.906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433176.71875</v>
      </c>
      <c r="D8652" s="2" t="n">
        <v>396464.656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438083.03125</v>
      </c>
      <c r="D8653" s="2" t="n">
        <v>406524.31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440081.71875</v>
      </c>
      <c r="D8654" s="2" t="n">
        <v>400178.218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408809.03125</v>
      </c>
      <c r="D8655" s="2" t="n">
        <v>387948.437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28151.4375</v>
      </c>
      <c r="D8656" s="2" t="n">
        <v>395153.031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399753.75</v>
      </c>
      <c r="D8657" s="2" t="n">
        <v>368696.31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404148.5625</v>
      </c>
      <c r="D8658" s="2" t="n">
        <v>361171.906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412604.96875</v>
      </c>
      <c r="D8659" s="2" t="n">
        <v>361486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342525.46875</v>
      </c>
      <c r="D8660" s="2" t="n">
        <v>299971.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457594.53125</v>
      </c>
      <c r="D8661" s="2" t="n">
        <v>366885.28125</v>
      </c>
    </row>
    <row r="8662" customFormat="false" ht="12.75" hidden="false" customHeight="false" outlineLevel="0" collapsed="false">
      <c r="A8662" s="2" t="s">
        <v>50</v>
      </c>
      <c r="B8662" s="2" t="n">
        <v>91</v>
      </c>
      <c r="C8662" s="2" t="n">
        <v>450435.375</v>
      </c>
      <c r="D8662" s="2" t="n">
        <v>404632.625</v>
      </c>
    </row>
    <row r="8663" customFormat="false" ht="12.75" hidden="false" customHeight="false" outlineLevel="0" collapsed="false">
      <c r="A8663" s="2" t="s">
        <v>51</v>
      </c>
      <c r="B8663" s="2" t="n">
        <v>91</v>
      </c>
      <c r="C8663" s="2" t="n">
        <v>393961.90625</v>
      </c>
      <c r="D8663" s="2" t="n">
        <v>364805.71875</v>
      </c>
    </row>
    <row r="8664" customFormat="false" ht="12.75" hidden="false" customHeight="false" outlineLevel="0" collapsed="false">
      <c r="A8664" s="2" t="s">
        <v>52</v>
      </c>
      <c r="B8664" s="2" t="n">
        <v>91</v>
      </c>
      <c r="C8664" s="2" t="n">
        <v>408200.59375</v>
      </c>
      <c r="D8664" s="2" t="n">
        <v>376279.4375</v>
      </c>
    </row>
    <row r="8665" customFormat="false" ht="12.75" hidden="false" customHeight="false" outlineLevel="0" collapsed="false">
      <c r="A8665" s="2" t="s">
        <v>53</v>
      </c>
      <c r="B8665" s="2" t="n">
        <v>91</v>
      </c>
      <c r="C8665" s="2" t="n">
        <v>396551.09375</v>
      </c>
      <c r="D8665" s="2" t="n">
        <v>353157.625</v>
      </c>
    </row>
    <row r="8666" customFormat="false" ht="12.75" hidden="false" customHeight="false" outlineLevel="0" collapsed="false">
      <c r="A8666" s="2" t="s">
        <v>54</v>
      </c>
      <c r="B8666" s="2" t="n">
        <v>91</v>
      </c>
      <c r="C8666" s="2" t="n">
        <v>406084.65625</v>
      </c>
      <c r="D8666" s="2" t="n">
        <v>368568.25</v>
      </c>
    </row>
    <row r="8667" customFormat="false" ht="12.75" hidden="false" customHeight="false" outlineLevel="0" collapsed="false">
      <c r="A8667" s="2" t="s">
        <v>55</v>
      </c>
      <c r="B8667" s="2" t="n">
        <v>91</v>
      </c>
      <c r="C8667" s="2" t="n">
        <v>421929.28125</v>
      </c>
      <c r="D8667" s="2" t="n">
        <v>385768.125</v>
      </c>
    </row>
    <row r="8668" customFormat="false" ht="12.75" hidden="false" customHeight="false" outlineLevel="0" collapsed="false">
      <c r="A8668" s="2" t="s">
        <v>56</v>
      </c>
      <c r="B8668" s="2" t="n">
        <v>91</v>
      </c>
      <c r="C8668" s="2" t="n">
        <v>439523.78125</v>
      </c>
      <c r="D8668" s="2" t="n">
        <v>405651.1875</v>
      </c>
    </row>
    <row r="8669" customFormat="false" ht="12.75" hidden="false" customHeight="false" outlineLevel="0" collapsed="false">
      <c r="A8669" s="2" t="s">
        <v>57</v>
      </c>
      <c r="B8669" s="2" t="n">
        <v>91</v>
      </c>
      <c r="C8669" s="2" t="n">
        <v>416421.28125</v>
      </c>
      <c r="D8669" s="2" t="n">
        <v>373871.0625</v>
      </c>
    </row>
    <row r="8670" customFormat="false" ht="12.75" hidden="false" customHeight="false" outlineLevel="0" collapsed="false">
      <c r="A8670" s="2" t="s">
        <v>58</v>
      </c>
      <c r="B8670" s="2" t="n">
        <v>91</v>
      </c>
      <c r="C8670" s="2" t="n">
        <v>398720.3125</v>
      </c>
      <c r="D8670" s="2" t="n">
        <v>367363.1875</v>
      </c>
    </row>
    <row r="8671" customFormat="false" ht="12.75" hidden="false" customHeight="false" outlineLevel="0" collapsed="false">
      <c r="A8671" s="2" t="s">
        <v>59</v>
      </c>
      <c r="B8671" s="2" t="n">
        <v>91</v>
      </c>
      <c r="C8671" s="2" t="n">
        <v>386483.65625</v>
      </c>
      <c r="D8671" s="2" t="n">
        <v>347307.53125</v>
      </c>
    </row>
    <row r="8672" customFormat="false" ht="12.75" hidden="false" customHeight="false" outlineLevel="0" collapsed="false">
      <c r="A8672" s="2" t="s">
        <v>60</v>
      </c>
      <c r="B8672" s="2" t="n">
        <v>91</v>
      </c>
      <c r="C8672" s="2" t="n">
        <v>358003.9375</v>
      </c>
      <c r="D8672" s="2" t="n">
        <v>317270.59375</v>
      </c>
    </row>
    <row r="8673" customFormat="false" ht="12.75" hidden="false" customHeight="false" outlineLevel="0" collapsed="false">
      <c r="A8673" s="2" t="s">
        <v>61</v>
      </c>
      <c r="B8673" s="2" t="n">
        <v>91</v>
      </c>
      <c r="C8673" s="2" t="n">
        <v>465135.125</v>
      </c>
      <c r="D8673" s="2" t="n">
        <v>382504.25</v>
      </c>
    </row>
    <row r="8674" customFormat="false" ht="12.75" hidden="false" customHeight="false" outlineLevel="0" collapsed="false">
      <c r="A8674" s="2" t="s">
        <v>64</v>
      </c>
      <c r="B8674" s="2" t="n">
        <v>91</v>
      </c>
      <c r="C8674" s="2" t="n">
        <v>420335.1875</v>
      </c>
      <c r="D8674" s="2" t="n">
        <v>372713.625</v>
      </c>
    </row>
    <row r="8675" customFormat="false" ht="12.75" hidden="false" customHeight="false" outlineLevel="0" collapsed="false">
      <c r="A8675" s="2" t="s">
        <v>65</v>
      </c>
      <c r="B8675" s="2" t="n">
        <v>91</v>
      </c>
      <c r="C8675" s="2" t="n">
        <v>378850.90625</v>
      </c>
      <c r="D8675" s="2" t="n">
        <v>353883.875</v>
      </c>
    </row>
    <row r="8676" customFormat="false" ht="12.75" hidden="false" customHeight="false" outlineLevel="0" collapsed="false">
      <c r="A8676" s="2" t="s">
        <v>66</v>
      </c>
      <c r="B8676" s="2" t="n">
        <v>91</v>
      </c>
      <c r="C8676" s="2" t="n">
        <v>387108.09375</v>
      </c>
      <c r="D8676" s="2" t="n">
        <v>352800.25</v>
      </c>
    </row>
    <row r="8677" customFormat="false" ht="12.75" hidden="false" customHeight="false" outlineLevel="0" collapsed="false">
      <c r="A8677" s="2" t="s">
        <v>67</v>
      </c>
      <c r="B8677" s="2" t="n">
        <v>91</v>
      </c>
      <c r="C8677" s="2" t="n">
        <v>392864.40625</v>
      </c>
      <c r="D8677" s="2" t="n">
        <v>365097.8125</v>
      </c>
    </row>
    <row r="8678" customFormat="false" ht="12.75" hidden="false" customHeight="false" outlineLevel="0" collapsed="false">
      <c r="A8678" s="2" t="s">
        <v>68</v>
      </c>
      <c r="B8678" s="2" t="n">
        <v>91</v>
      </c>
      <c r="C8678" s="2" t="n">
        <v>387044.84375</v>
      </c>
      <c r="D8678" s="2" t="n">
        <v>360547.53125</v>
      </c>
    </row>
    <row r="8679" customFormat="false" ht="12.75" hidden="false" customHeight="false" outlineLevel="0" collapsed="false">
      <c r="A8679" s="2" t="s">
        <v>69</v>
      </c>
      <c r="B8679" s="2" t="n">
        <v>91</v>
      </c>
      <c r="C8679" s="2" t="n">
        <v>490185.71875</v>
      </c>
      <c r="D8679" s="2" t="n">
        <v>374790.0625</v>
      </c>
    </row>
    <row r="8680" customFormat="false" ht="12.75" hidden="false" customHeight="false" outlineLevel="0" collapsed="false">
      <c r="A8680" s="2" t="s">
        <v>70</v>
      </c>
      <c r="B8680" s="2" t="n">
        <v>91</v>
      </c>
      <c r="C8680" s="2" t="n">
        <v>395114.625</v>
      </c>
      <c r="D8680" s="2" t="n">
        <v>379788.625</v>
      </c>
    </row>
    <row r="8681" customFormat="false" ht="12.75" hidden="false" customHeight="false" outlineLevel="0" collapsed="false">
      <c r="A8681" s="2" t="s">
        <v>71</v>
      </c>
      <c r="B8681" s="2" t="n">
        <v>91</v>
      </c>
      <c r="C8681" s="2" t="n">
        <v>395122.59375</v>
      </c>
      <c r="D8681" s="2" t="n">
        <v>378013.84375</v>
      </c>
    </row>
    <row r="8682" customFormat="false" ht="12.75" hidden="false" customHeight="false" outlineLevel="0" collapsed="false">
      <c r="A8682" s="2" t="s">
        <v>72</v>
      </c>
      <c r="B8682" s="2" t="n">
        <v>91</v>
      </c>
      <c r="C8682" s="2" t="n">
        <v>392243.25</v>
      </c>
      <c r="D8682" s="2" t="n">
        <v>364130.1875</v>
      </c>
    </row>
    <row r="8683" customFormat="false" ht="12.75" hidden="false" customHeight="false" outlineLevel="0" collapsed="false">
      <c r="A8683" s="2" t="s">
        <v>73</v>
      </c>
      <c r="B8683" s="2" t="n">
        <v>91</v>
      </c>
      <c r="C8683" s="2" t="n">
        <v>415347.03125</v>
      </c>
      <c r="D8683" s="2" t="n">
        <v>375178.875</v>
      </c>
    </row>
    <row r="8684" customFormat="false" ht="12.75" hidden="false" customHeight="false" outlineLevel="0" collapsed="false">
      <c r="A8684" s="2" t="s">
        <v>74</v>
      </c>
      <c r="B8684" s="2" t="n">
        <v>91</v>
      </c>
      <c r="C8684" s="2" t="n">
        <v>377889.5625</v>
      </c>
      <c r="D8684" s="2" t="n">
        <v>336651</v>
      </c>
    </row>
    <row r="8685" customFormat="false" ht="12.75" hidden="false" customHeight="false" outlineLevel="0" collapsed="false">
      <c r="A8685" s="2" t="s">
        <v>75</v>
      </c>
      <c r="B8685" s="2" t="n">
        <v>91</v>
      </c>
      <c r="C8685" s="2" t="n">
        <v>418264.34375</v>
      </c>
      <c r="D8685" s="2" t="n">
        <v>379714.15625</v>
      </c>
    </row>
    <row r="8686" customFormat="false" ht="12.75" hidden="false" customHeight="false" outlineLevel="0" collapsed="false">
      <c r="A8686" s="2" t="s">
        <v>78</v>
      </c>
      <c r="B8686" s="2" t="n">
        <v>91</v>
      </c>
      <c r="C8686" s="2" t="n">
        <v>411527.40625</v>
      </c>
      <c r="D8686" s="2" t="n">
        <v>377206.40625</v>
      </c>
    </row>
    <row r="8687" customFormat="false" ht="12.75" hidden="false" customHeight="false" outlineLevel="0" collapsed="false">
      <c r="A8687" s="2" t="s">
        <v>79</v>
      </c>
      <c r="B8687" s="2" t="n">
        <v>91</v>
      </c>
      <c r="C8687" s="2" t="n">
        <v>390190.96875</v>
      </c>
      <c r="D8687" s="2" t="n">
        <v>360658.53125</v>
      </c>
    </row>
    <row r="8688" customFormat="false" ht="12.75" hidden="false" customHeight="false" outlineLevel="0" collapsed="false">
      <c r="A8688" s="2" t="s">
        <v>80</v>
      </c>
      <c r="B8688" s="2" t="n">
        <v>91</v>
      </c>
      <c r="C8688" s="2" t="n">
        <v>389195.5</v>
      </c>
      <c r="D8688" s="2" t="n">
        <v>351085.28125</v>
      </c>
    </row>
    <row r="8689" customFormat="false" ht="12.75" hidden="false" customHeight="false" outlineLevel="0" collapsed="false">
      <c r="A8689" s="2" t="s">
        <v>81</v>
      </c>
      <c r="B8689" s="2" t="n">
        <v>91</v>
      </c>
      <c r="C8689" s="2" t="n">
        <v>394678.28125</v>
      </c>
      <c r="D8689" s="2" t="n">
        <v>372354.8125</v>
      </c>
    </row>
    <row r="8690" customFormat="false" ht="12.75" hidden="false" customHeight="false" outlineLevel="0" collapsed="false">
      <c r="A8690" s="2" t="s">
        <v>82</v>
      </c>
      <c r="B8690" s="2" t="n">
        <v>91</v>
      </c>
      <c r="C8690" s="2" t="n">
        <v>387911</v>
      </c>
      <c r="D8690" s="2" t="n">
        <v>365699.09375</v>
      </c>
    </row>
    <row r="8691" customFormat="false" ht="12.75" hidden="false" customHeight="false" outlineLevel="0" collapsed="false">
      <c r="A8691" s="2" t="s">
        <v>83</v>
      </c>
      <c r="B8691" s="2" t="n">
        <v>91</v>
      </c>
      <c r="C8691" s="2" t="n">
        <v>386642.0625</v>
      </c>
      <c r="D8691" s="2" t="n">
        <v>370937.71875</v>
      </c>
    </row>
    <row r="8692" customFormat="false" ht="12.75" hidden="false" customHeight="false" outlineLevel="0" collapsed="false">
      <c r="A8692" s="2" t="s">
        <v>84</v>
      </c>
      <c r="B8692" s="2" t="n">
        <v>91</v>
      </c>
      <c r="C8692" s="2" t="n">
        <v>405277.78125</v>
      </c>
      <c r="D8692" s="2" t="n">
        <v>386199.75</v>
      </c>
    </row>
    <row r="8693" customFormat="false" ht="12.75" hidden="false" customHeight="false" outlineLevel="0" collapsed="false">
      <c r="A8693" s="2" t="s">
        <v>85</v>
      </c>
      <c r="B8693" s="2" t="n">
        <v>91</v>
      </c>
      <c r="C8693" s="2" t="n">
        <v>398202.40625</v>
      </c>
      <c r="D8693" s="2" t="n">
        <v>378744.34375</v>
      </c>
    </row>
    <row r="8694" customFormat="false" ht="12.75" hidden="false" customHeight="false" outlineLevel="0" collapsed="false">
      <c r="A8694" s="2" t="s">
        <v>86</v>
      </c>
      <c r="B8694" s="2" t="n">
        <v>91</v>
      </c>
      <c r="C8694" s="2" t="n">
        <v>456720.28125</v>
      </c>
      <c r="D8694" s="2" t="n">
        <v>396029.6875</v>
      </c>
    </row>
    <row r="8695" customFormat="false" ht="12.75" hidden="false" customHeight="false" outlineLevel="0" collapsed="false">
      <c r="A8695" s="2" t="s">
        <v>87</v>
      </c>
      <c r="B8695" s="2" t="n">
        <v>91</v>
      </c>
      <c r="C8695" s="2" t="n">
        <v>413702.40625</v>
      </c>
      <c r="D8695" s="2" t="n">
        <v>375763.71875</v>
      </c>
    </row>
    <row r="8696" customFormat="false" ht="12.75" hidden="false" customHeight="false" outlineLevel="0" collapsed="false">
      <c r="A8696" s="2" t="s">
        <v>88</v>
      </c>
      <c r="B8696" s="2" t="n">
        <v>91</v>
      </c>
      <c r="C8696" s="2" t="n">
        <v>416011.5625</v>
      </c>
      <c r="D8696" s="2" t="n">
        <v>360449.34375</v>
      </c>
    </row>
    <row r="8697" customFormat="false" ht="12.75" hidden="false" customHeight="false" outlineLevel="0" collapsed="false">
      <c r="A8697" s="2" t="s">
        <v>89</v>
      </c>
      <c r="B8697" s="2" t="n">
        <v>91</v>
      </c>
      <c r="C8697" s="2" t="n">
        <v>444506.28125</v>
      </c>
      <c r="D8697" s="2" t="n">
        <v>379423.5</v>
      </c>
    </row>
    <row r="8698" customFormat="false" ht="12.75" hidden="false" customHeight="false" outlineLevel="0" collapsed="false">
      <c r="A8698" s="2" t="s">
        <v>92</v>
      </c>
      <c r="B8698" s="2" t="n">
        <v>91</v>
      </c>
      <c r="C8698" s="2" t="n">
        <v>398274.28125</v>
      </c>
      <c r="D8698" s="2" t="n">
        <v>363951.84375</v>
      </c>
    </row>
    <row r="8699" customFormat="false" ht="12.75" hidden="false" customHeight="false" outlineLevel="0" collapsed="false">
      <c r="A8699" s="2" t="s">
        <v>93</v>
      </c>
      <c r="B8699" s="2" t="n">
        <v>91</v>
      </c>
      <c r="C8699" s="2" t="n">
        <v>394217.6875</v>
      </c>
      <c r="D8699" s="2" t="n">
        <v>354406.71875</v>
      </c>
    </row>
    <row r="8700" customFormat="false" ht="12.75" hidden="false" customHeight="false" outlineLevel="0" collapsed="false">
      <c r="A8700" s="2" t="s">
        <v>94</v>
      </c>
      <c r="B8700" s="2" t="n">
        <v>91</v>
      </c>
      <c r="C8700" s="2" t="n">
        <v>381714.0625</v>
      </c>
      <c r="D8700" s="2" t="n">
        <v>349052.25</v>
      </c>
    </row>
    <row r="8701" customFormat="false" ht="12.75" hidden="false" customHeight="false" outlineLevel="0" collapsed="false">
      <c r="A8701" s="2" t="s">
        <v>95</v>
      </c>
      <c r="B8701" s="2" t="n">
        <v>91</v>
      </c>
      <c r="C8701" s="2" t="n">
        <v>412854.5625</v>
      </c>
      <c r="D8701" s="2" t="n">
        <v>384215</v>
      </c>
    </row>
    <row r="8702" customFormat="false" ht="12.75" hidden="false" customHeight="false" outlineLevel="0" collapsed="false">
      <c r="A8702" s="2" t="s">
        <v>96</v>
      </c>
      <c r="B8702" s="2" t="n">
        <v>91</v>
      </c>
      <c r="C8702" s="2" t="n">
        <v>400183.5</v>
      </c>
      <c r="D8702" s="2" t="n">
        <v>381774.6875</v>
      </c>
    </row>
    <row r="8703" customFormat="false" ht="12.75" hidden="false" customHeight="false" outlineLevel="0" collapsed="false">
      <c r="A8703" s="2" t="s">
        <v>97</v>
      </c>
      <c r="B8703" s="2" t="n">
        <v>91</v>
      </c>
      <c r="C8703" s="2" t="n">
        <v>395127.65625</v>
      </c>
      <c r="D8703" s="2" t="n">
        <v>387401.25</v>
      </c>
    </row>
    <row r="8704" customFormat="false" ht="12.75" hidden="false" customHeight="false" outlineLevel="0" collapsed="false">
      <c r="A8704" s="2" t="s">
        <v>98</v>
      </c>
      <c r="B8704" s="2" t="n">
        <v>91</v>
      </c>
      <c r="C8704" s="2" t="n">
        <v>397450.53125</v>
      </c>
      <c r="D8704" s="2" t="n">
        <v>389838.75</v>
      </c>
    </row>
    <row r="8705" customFormat="false" ht="12.75" hidden="false" customHeight="false" outlineLevel="0" collapsed="false">
      <c r="A8705" s="2" t="s">
        <v>99</v>
      </c>
      <c r="B8705" s="2" t="n">
        <v>91</v>
      </c>
      <c r="C8705" s="2" t="n">
        <v>402905.84375</v>
      </c>
      <c r="D8705" s="2" t="n">
        <v>388396.4375</v>
      </c>
    </row>
    <row r="8706" customFormat="false" ht="12.75" hidden="false" customHeight="false" outlineLevel="0" collapsed="false">
      <c r="A8706" s="2" t="s">
        <v>100</v>
      </c>
      <c r="B8706" s="2" t="n">
        <v>91</v>
      </c>
      <c r="C8706" s="2" t="n">
        <v>405606.375</v>
      </c>
      <c r="D8706" s="2" t="n">
        <v>373371.65625</v>
      </c>
    </row>
    <row r="8707" customFormat="false" ht="12.75" hidden="false" customHeight="false" outlineLevel="0" collapsed="false">
      <c r="A8707" s="2" t="s">
        <v>101</v>
      </c>
      <c r="B8707" s="2" t="n">
        <v>91</v>
      </c>
      <c r="C8707" s="2" t="n">
        <v>440236.5625</v>
      </c>
      <c r="D8707" s="2" t="n">
        <v>388481.25</v>
      </c>
    </row>
    <row r="8708" customFormat="false" ht="12.75" hidden="false" customHeight="false" outlineLevel="0" collapsed="false">
      <c r="A8708" s="2" t="s">
        <v>102</v>
      </c>
      <c r="B8708" s="2" t="n">
        <v>91</v>
      </c>
      <c r="C8708" s="2" t="n">
        <v>436465.3125</v>
      </c>
      <c r="D8708" s="2" t="n">
        <v>373519.25</v>
      </c>
    </row>
    <row r="8709" customFormat="false" ht="12.75" hidden="false" customHeight="false" outlineLevel="0" collapsed="false">
      <c r="A8709" s="2" t="s">
        <v>103</v>
      </c>
      <c r="B8709" s="2" t="n">
        <v>91</v>
      </c>
      <c r="C8709" s="2" t="n">
        <v>392745.03125</v>
      </c>
      <c r="D8709" s="2" t="n">
        <v>356817.96875</v>
      </c>
    </row>
    <row r="8710" customFormat="false" ht="12.75" hidden="false" customHeight="false" outlineLevel="0" collapsed="false">
      <c r="A8710" s="2" t="s">
        <v>106</v>
      </c>
      <c r="B8710" s="2" t="n">
        <v>91</v>
      </c>
      <c r="C8710" s="2" t="n">
        <v>387150.25</v>
      </c>
      <c r="D8710" s="2" t="n">
        <v>360815</v>
      </c>
    </row>
    <row r="8711" customFormat="false" ht="12.75" hidden="false" customHeight="false" outlineLevel="0" collapsed="false">
      <c r="A8711" s="2" t="s">
        <v>107</v>
      </c>
      <c r="B8711" s="2" t="n">
        <v>91</v>
      </c>
      <c r="C8711" s="2" t="n">
        <v>376701.65625</v>
      </c>
      <c r="D8711" s="2" t="n">
        <v>358205.15625</v>
      </c>
    </row>
    <row r="8712" customFormat="false" ht="12.75" hidden="false" customHeight="false" outlineLevel="0" collapsed="false">
      <c r="A8712" s="2" t="s">
        <v>108</v>
      </c>
      <c r="B8712" s="2" t="n">
        <v>91</v>
      </c>
      <c r="C8712" s="2" t="n">
        <v>386965.5</v>
      </c>
      <c r="D8712" s="2" t="n">
        <v>353552.0625</v>
      </c>
    </row>
    <row r="8713" customFormat="false" ht="12.75" hidden="false" customHeight="false" outlineLevel="0" collapsed="false">
      <c r="A8713" s="2" t="s">
        <v>109</v>
      </c>
      <c r="B8713" s="2" t="n">
        <v>91</v>
      </c>
      <c r="C8713" s="2" t="n">
        <v>419687.75</v>
      </c>
      <c r="D8713" s="2" t="n">
        <v>382716.25</v>
      </c>
    </row>
    <row r="8714" customFormat="false" ht="12.75" hidden="false" customHeight="false" outlineLevel="0" collapsed="false">
      <c r="A8714" s="2" t="s">
        <v>110</v>
      </c>
      <c r="B8714" s="2" t="n">
        <v>91</v>
      </c>
      <c r="C8714" s="2" t="n">
        <v>408588.34375</v>
      </c>
      <c r="D8714" s="2" t="n">
        <v>389236.25</v>
      </c>
    </row>
    <row r="8715" customFormat="false" ht="12.75" hidden="false" customHeight="false" outlineLevel="0" collapsed="false">
      <c r="A8715" s="2" t="s">
        <v>111</v>
      </c>
      <c r="B8715" s="2" t="n">
        <v>91</v>
      </c>
      <c r="C8715" s="2" t="n">
        <v>389462</v>
      </c>
      <c r="D8715" s="2" t="n">
        <v>378520.46875</v>
      </c>
    </row>
    <row r="8716" customFormat="false" ht="12.75" hidden="false" customHeight="false" outlineLevel="0" collapsed="false">
      <c r="A8716" s="2" t="s">
        <v>112</v>
      </c>
      <c r="B8716" s="2" t="n">
        <v>91</v>
      </c>
      <c r="C8716" s="2" t="n">
        <v>402533.875</v>
      </c>
      <c r="D8716" s="2" t="n">
        <v>382212.625</v>
      </c>
    </row>
    <row r="8717" customFormat="false" ht="12.75" hidden="false" customHeight="false" outlineLevel="0" collapsed="false">
      <c r="A8717" s="2" t="s">
        <v>113</v>
      </c>
      <c r="B8717" s="2" t="n">
        <v>91</v>
      </c>
      <c r="C8717" s="2" t="n">
        <v>410618.875</v>
      </c>
      <c r="D8717" s="2" t="n">
        <v>388237.15625</v>
      </c>
    </row>
    <row r="8718" customFormat="false" ht="12.75" hidden="false" customHeight="false" outlineLevel="0" collapsed="false">
      <c r="A8718" s="2" t="s">
        <v>114</v>
      </c>
      <c r="B8718" s="2" t="n">
        <v>91</v>
      </c>
      <c r="C8718" s="2" t="n">
        <v>411251.25</v>
      </c>
      <c r="D8718" s="2" t="n">
        <v>371721.5</v>
      </c>
    </row>
    <row r="8719" customFormat="false" ht="12.75" hidden="false" customHeight="false" outlineLevel="0" collapsed="false">
      <c r="A8719" s="2" t="s">
        <v>115</v>
      </c>
      <c r="B8719" s="2" t="n">
        <v>91</v>
      </c>
      <c r="C8719" s="2" t="n">
        <v>437218.9375</v>
      </c>
      <c r="D8719" s="2" t="n">
        <v>392668</v>
      </c>
    </row>
    <row r="8720" customFormat="false" ht="12.75" hidden="false" customHeight="false" outlineLevel="0" collapsed="false">
      <c r="A8720" s="2" t="s">
        <v>116</v>
      </c>
      <c r="B8720" s="2" t="n">
        <v>91</v>
      </c>
      <c r="C8720" s="2" t="n">
        <v>448900.90625</v>
      </c>
      <c r="D8720" s="2" t="n">
        <v>382773.375</v>
      </c>
    </row>
    <row r="8721" customFormat="false" ht="12.75" hidden="false" customHeight="false" outlineLevel="0" collapsed="false">
      <c r="A8721" s="2" t="s">
        <v>117</v>
      </c>
      <c r="B8721" s="2" t="n">
        <v>91</v>
      </c>
      <c r="C8721" s="2" t="n">
        <v>465591.5</v>
      </c>
      <c r="D8721" s="2" t="n">
        <v>375780.34375</v>
      </c>
    </row>
    <row r="8722" customFormat="false" ht="12.75" hidden="false" customHeight="false" outlineLevel="0" collapsed="false">
      <c r="A8722" s="2" t="s">
        <v>119</v>
      </c>
      <c r="B8722" s="2" t="n">
        <v>91</v>
      </c>
      <c r="C8722" s="2" t="n">
        <v>451230.71875</v>
      </c>
      <c r="D8722" s="2" t="n">
        <v>379657.375</v>
      </c>
    </row>
    <row r="8723" customFormat="false" ht="12.75" hidden="false" customHeight="false" outlineLevel="0" collapsed="false">
      <c r="A8723" s="2" t="s">
        <v>120</v>
      </c>
      <c r="B8723" s="2" t="n">
        <v>91</v>
      </c>
      <c r="C8723" s="2" t="n">
        <v>402753.90625</v>
      </c>
      <c r="D8723" s="2" t="n">
        <v>362286.6875</v>
      </c>
    </row>
    <row r="8724" customFormat="false" ht="12.75" hidden="false" customHeight="false" outlineLevel="0" collapsed="false">
      <c r="A8724" s="2" t="s">
        <v>121</v>
      </c>
      <c r="B8724" s="2" t="n">
        <v>91</v>
      </c>
      <c r="C8724" s="2" t="n">
        <v>407852</v>
      </c>
      <c r="D8724" s="2" t="n">
        <v>363263.3125</v>
      </c>
    </row>
    <row r="8725" customFormat="false" ht="12.75" hidden="false" customHeight="false" outlineLevel="0" collapsed="false">
      <c r="A8725" s="2" t="s">
        <v>122</v>
      </c>
      <c r="B8725" s="2" t="n">
        <v>91</v>
      </c>
      <c r="C8725" s="2" t="n">
        <v>436599.09375</v>
      </c>
      <c r="D8725" s="2" t="n">
        <v>392666.5625</v>
      </c>
    </row>
    <row r="8726" customFormat="false" ht="12.75" hidden="false" customHeight="false" outlineLevel="0" collapsed="false">
      <c r="A8726" s="2" t="s">
        <v>123</v>
      </c>
      <c r="B8726" s="2" t="n">
        <v>91</v>
      </c>
      <c r="C8726" s="2" t="n">
        <v>427016.8125</v>
      </c>
      <c r="D8726" s="2" t="n">
        <v>378314.75</v>
      </c>
    </row>
    <row r="8727" customFormat="false" ht="12.75" hidden="false" customHeight="false" outlineLevel="0" collapsed="false">
      <c r="A8727" s="2" t="s">
        <v>124</v>
      </c>
      <c r="B8727" s="2" t="n">
        <v>91</v>
      </c>
      <c r="C8727" s="2" t="n">
        <v>405763.90625</v>
      </c>
      <c r="D8727" s="2" t="n">
        <v>356857.9375</v>
      </c>
    </row>
    <row r="8728" customFormat="false" ht="12.75" hidden="false" customHeight="false" outlineLevel="0" collapsed="false">
      <c r="A8728" s="2" t="s">
        <v>125</v>
      </c>
      <c r="B8728" s="2" t="n">
        <v>91</v>
      </c>
      <c r="C8728" s="2" t="n">
        <v>438232.5625</v>
      </c>
      <c r="D8728" s="2" t="n">
        <v>398149.6875</v>
      </c>
    </row>
    <row r="8729" customFormat="false" ht="12.75" hidden="false" customHeight="false" outlineLevel="0" collapsed="false">
      <c r="A8729" s="2" t="s">
        <v>126</v>
      </c>
      <c r="B8729" s="2" t="n">
        <v>91</v>
      </c>
      <c r="C8729" s="2" t="n">
        <v>452763.53125</v>
      </c>
      <c r="D8729" s="2" t="n">
        <v>402425.59375</v>
      </c>
    </row>
    <row r="8730" customFormat="false" ht="12.75" hidden="false" customHeight="false" outlineLevel="0" collapsed="false">
      <c r="A8730" s="2" t="s">
        <v>127</v>
      </c>
      <c r="B8730" s="2" t="n">
        <v>91</v>
      </c>
      <c r="C8730" s="2" t="n">
        <v>436785.90625</v>
      </c>
      <c r="D8730" s="2" t="n">
        <v>382500.125</v>
      </c>
    </row>
    <row r="8731" customFormat="false" ht="12.75" hidden="false" customHeight="false" outlineLevel="0" collapsed="false">
      <c r="A8731" s="2" t="s">
        <v>128</v>
      </c>
      <c r="B8731" s="2" t="n">
        <v>91</v>
      </c>
      <c r="C8731" s="2" t="n">
        <v>485376.9375</v>
      </c>
      <c r="D8731" s="2" t="n">
        <v>391219.59375</v>
      </c>
    </row>
    <row r="8732" customFormat="false" ht="12.75" hidden="false" customHeight="false" outlineLevel="0" collapsed="false">
      <c r="A8732" s="2" t="s">
        <v>129</v>
      </c>
      <c r="B8732" s="2" t="n">
        <v>91</v>
      </c>
      <c r="C8732" s="2" t="n">
        <v>459564.75</v>
      </c>
      <c r="D8732" s="2" t="n">
        <v>380059.46875</v>
      </c>
    </row>
    <row r="8733" customFormat="false" ht="12.75" hidden="false" customHeight="false" outlineLevel="0" collapsed="false">
      <c r="A8733" s="2" t="s">
        <v>130</v>
      </c>
      <c r="B8733" s="2" t="n">
        <v>91</v>
      </c>
      <c r="C8733" s="2" t="n">
        <v>463750.21875</v>
      </c>
      <c r="D8733" s="2" t="n">
        <v>369655.875</v>
      </c>
    </row>
    <row r="8734" customFormat="false" ht="12.75" hidden="false" customHeight="false" outlineLevel="0" collapsed="false">
      <c r="A8734" s="2" t="s">
        <v>131</v>
      </c>
      <c r="B8734" s="2" t="n">
        <v>91</v>
      </c>
      <c r="C8734" s="2" t="n">
        <v>472791.21875</v>
      </c>
      <c r="D8734" s="2" t="n">
        <v>376034.65625</v>
      </c>
    </row>
    <row r="8735" customFormat="false" ht="12.75" hidden="false" customHeight="false" outlineLevel="0" collapsed="false">
      <c r="A8735" s="2" t="s">
        <v>132</v>
      </c>
      <c r="B8735" s="2" t="n">
        <v>91</v>
      </c>
      <c r="C8735" s="2" t="n">
        <v>457254.125</v>
      </c>
      <c r="D8735" s="2" t="n">
        <v>395361.71875</v>
      </c>
    </row>
    <row r="8736" customFormat="false" ht="12.75" hidden="false" customHeight="false" outlineLevel="0" collapsed="false">
      <c r="A8736" s="2" t="s">
        <v>133</v>
      </c>
      <c r="B8736" s="2" t="n">
        <v>91</v>
      </c>
      <c r="C8736" s="2" t="n">
        <v>435811.1875</v>
      </c>
      <c r="D8736" s="2" t="n">
        <v>383103.15625</v>
      </c>
    </row>
    <row r="8737" customFormat="false" ht="12.75" hidden="false" customHeight="false" outlineLevel="0" collapsed="false">
      <c r="A8737" s="2" t="s">
        <v>134</v>
      </c>
      <c r="B8737" s="2" t="n">
        <v>91</v>
      </c>
      <c r="C8737" s="2" t="n">
        <v>476124.53125</v>
      </c>
      <c r="D8737" s="2" t="n">
        <v>416041.625</v>
      </c>
    </row>
    <row r="8738" customFormat="false" ht="12.75" hidden="false" customHeight="false" outlineLevel="0" collapsed="false">
      <c r="A8738" s="2" t="s">
        <v>135</v>
      </c>
      <c r="B8738" s="2" t="n">
        <v>91</v>
      </c>
      <c r="C8738" s="2" t="n">
        <v>462003.59375</v>
      </c>
      <c r="D8738" s="2" t="n">
        <v>402166.53125</v>
      </c>
    </row>
    <row r="8739" customFormat="false" ht="12.75" hidden="false" customHeight="false" outlineLevel="0" collapsed="false">
      <c r="A8739" s="2" t="s">
        <v>136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7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38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39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0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1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468103.71875</v>
      </c>
      <c r="D8745" s="2" t="n">
        <v>370327.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479228.75</v>
      </c>
      <c r="D8746" s="2" t="n">
        <v>408884.218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429436.875</v>
      </c>
      <c r="D8747" s="2" t="n">
        <v>395242.62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427615</v>
      </c>
      <c r="D8748" s="2" t="n">
        <v>395300.62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433211.53125</v>
      </c>
      <c r="D8749" s="2" t="n">
        <v>406110.8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435372.5</v>
      </c>
      <c r="D8750" s="2" t="n">
        <v>400356.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405251.4375</v>
      </c>
      <c r="D8751" s="2" t="n">
        <v>387767.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25041.34375</v>
      </c>
      <c r="D8752" s="2" t="n">
        <v>395132.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396458.15625</v>
      </c>
      <c r="D8753" s="2" t="n">
        <v>368633.68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400494.03125</v>
      </c>
      <c r="D8754" s="2" t="n">
        <v>361150.968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407945.90625</v>
      </c>
      <c r="D8755" s="2" t="n">
        <v>361176.843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38085.15625</v>
      </c>
      <c r="D8756" s="2" t="n">
        <v>299591.062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452629.9375</v>
      </c>
      <c r="D8757" s="2" t="n">
        <v>366561.71875</v>
      </c>
    </row>
    <row r="8758" customFormat="false" ht="12.75" hidden="false" customHeight="false" outlineLevel="0" collapsed="false">
      <c r="A8758" s="2" t="s">
        <v>50</v>
      </c>
      <c r="B8758" s="2" t="n">
        <v>92</v>
      </c>
      <c r="C8758" s="2" t="n">
        <v>445827.09375</v>
      </c>
      <c r="D8758" s="2" t="n">
        <v>404555.8125</v>
      </c>
    </row>
    <row r="8759" customFormat="false" ht="12.75" hidden="false" customHeight="false" outlineLevel="0" collapsed="false">
      <c r="A8759" s="2" t="s">
        <v>51</v>
      </c>
      <c r="B8759" s="2" t="n">
        <v>92</v>
      </c>
      <c r="C8759" s="2" t="n">
        <v>389415.09375</v>
      </c>
      <c r="D8759" s="2" t="n">
        <v>364649.96875</v>
      </c>
    </row>
    <row r="8760" customFormat="false" ht="12.75" hidden="false" customHeight="false" outlineLevel="0" collapsed="false">
      <c r="A8760" s="2" t="s">
        <v>52</v>
      </c>
      <c r="B8760" s="2" t="n">
        <v>92</v>
      </c>
      <c r="C8760" s="2" t="n">
        <v>403711.40625</v>
      </c>
      <c r="D8760" s="2" t="n">
        <v>375621.96875</v>
      </c>
    </row>
    <row r="8761" customFormat="false" ht="12.75" hidden="false" customHeight="false" outlineLevel="0" collapsed="false">
      <c r="A8761" s="2" t="s">
        <v>53</v>
      </c>
      <c r="B8761" s="2" t="n">
        <v>92</v>
      </c>
      <c r="C8761" s="2" t="n">
        <v>392392.59375</v>
      </c>
      <c r="D8761" s="2" t="n">
        <v>352178.5625</v>
      </c>
    </row>
    <row r="8762" customFormat="false" ht="12.75" hidden="false" customHeight="false" outlineLevel="0" collapsed="false">
      <c r="A8762" s="2" t="s">
        <v>54</v>
      </c>
      <c r="B8762" s="2" t="n">
        <v>92</v>
      </c>
      <c r="C8762" s="2" t="n">
        <v>401189.25</v>
      </c>
      <c r="D8762" s="2" t="n">
        <v>368176</v>
      </c>
    </row>
    <row r="8763" customFormat="false" ht="12.75" hidden="false" customHeight="false" outlineLevel="0" collapsed="false">
      <c r="A8763" s="2" t="s">
        <v>55</v>
      </c>
      <c r="B8763" s="2" t="n">
        <v>92</v>
      </c>
      <c r="C8763" s="2" t="n">
        <v>417669.5625</v>
      </c>
      <c r="D8763" s="2" t="n">
        <v>385703.65625</v>
      </c>
    </row>
    <row r="8764" customFormat="false" ht="12.75" hidden="false" customHeight="false" outlineLevel="0" collapsed="false">
      <c r="A8764" s="2" t="s">
        <v>56</v>
      </c>
      <c r="B8764" s="2" t="n">
        <v>92</v>
      </c>
      <c r="C8764" s="2" t="n">
        <v>434459.125</v>
      </c>
      <c r="D8764" s="2" t="n">
        <v>404997.5</v>
      </c>
    </row>
    <row r="8765" customFormat="false" ht="12.75" hidden="false" customHeight="false" outlineLevel="0" collapsed="false">
      <c r="A8765" s="2" t="s">
        <v>57</v>
      </c>
      <c r="B8765" s="2" t="n">
        <v>92</v>
      </c>
      <c r="C8765" s="2" t="n">
        <v>411360.25</v>
      </c>
      <c r="D8765" s="2" t="n">
        <v>373280.96875</v>
      </c>
    </row>
    <row r="8766" customFormat="false" ht="12.75" hidden="false" customHeight="false" outlineLevel="0" collapsed="false">
      <c r="A8766" s="2" t="s">
        <v>58</v>
      </c>
      <c r="B8766" s="2" t="n">
        <v>92</v>
      </c>
      <c r="C8766" s="2" t="n">
        <v>393794.28125</v>
      </c>
      <c r="D8766" s="2" t="n">
        <v>366942.21875</v>
      </c>
    </row>
    <row r="8767" customFormat="false" ht="12.75" hidden="false" customHeight="false" outlineLevel="0" collapsed="false">
      <c r="A8767" s="2" t="s">
        <v>59</v>
      </c>
      <c r="B8767" s="2" t="n">
        <v>92</v>
      </c>
      <c r="C8767" s="2" t="n">
        <v>381713.8125</v>
      </c>
      <c r="D8767" s="2" t="n">
        <v>347359.34375</v>
      </c>
    </row>
    <row r="8768" customFormat="false" ht="12.75" hidden="false" customHeight="false" outlineLevel="0" collapsed="false">
      <c r="A8768" s="2" t="s">
        <v>60</v>
      </c>
      <c r="B8768" s="2" t="n">
        <v>92</v>
      </c>
      <c r="C8768" s="2" t="n">
        <v>354408.34375</v>
      </c>
      <c r="D8768" s="2" t="n">
        <v>316780.96875</v>
      </c>
    </row>
    <row r="8769" customFormat="false" ht="12.75" hidden="false" customHeight="false" outlineLevel="0" collapsed="false">
      <c r="A8769" s="2" t="s">
        <v>61</v>
      </c>
      <c r="B8769" s="2" t="n">
        <v>92</v>
      </c>
      <c r="C8769" s="2" t="n">
        <v>460499</v>
      </c>
      <c r="D8769" s="2" t="n">
        <v>382269.78125</v>
      </c>
    </row>
    <row r="8770" customFormat="false" ht="12.75" hidden="false" customHeight="false" outlineLevel="0" collapsed="false">
      <c r="A8770" s="2" t="s">
        <v>64</v>
      </c>
      <c r="B8770" s="2" t="n">
        <v>92</v>
      </c>
      <c r="C8770" s="2" t="n">
        <v>415785.25</v>
      </c>
      <c r="D8770" s="2" t="n">
        <v>372258.6875</v>
      </c>
    </row>
    <row r="8771" customFormat="false" ht="12.75" hidden="false" customHeight="false" outlineLevel="0" collapsed="false">
      <c r="A8771" s="2" t="s">
        <v>65</v>
      </c>
      <c r="B8771" s="2" t="n">
        <v>92</v>
      </c>
      <c r="C8771" s="2" t="n">
        <v>375524.3125</v>
      </c>
      <c r="D8771" s="2" t="n">
        <v>353786</v>
      </c>
    </row>
    <row r="8772" customFormat="false" ht="12.75" hidden="false" customHeight="false" outlineLevel="0" collapsed="false">
      <c r="A8772" s="2" t="s">
        <v>66</v>
      </c>
      <c r="B8772" s="2" t="n">
        <v>92</v>
      </c>
      <c r="C8772" s="2" t="n">
        <v>382281.15625</v>
      </c>
      <c r="D8772" s="2" t="n">
        <v>352835.28125</v>
      </c>
    </row>
    <row r="8773" customFormat="false" ht="12.75" hidden="false" customHeight="false" outlineLevel="0" collapsed="false">
      <c r="A8773" s="2" t="s">
        <v>67</v>
      </c>
      <c r="B8773" s="2" t="n">
        <v>92</v>
      </c>
      <c r="C8773" s="2" t="n">
        <v>388471.90625</v>
      </c>
      <c r="D8773" s="2" t="n">
        <v>364395</v>
      </c>
    </row>
    <row r="8774" customFormat="false" ht="12.75" hidden="false" customHeight="false" outlineLevel="0" collapsed="false">
      <c r="A8774" s="2" t="s">
        <v>68</v>
      </c>
      <c r="B8774" s="2" t="n">
        <v>92</v>
      </c>
      <c r="C8774" s="2" t="n">
        <v>382589.71875</v>
      </c>
      <c r="D8774" s="2" t="n">
        <v>360193.96875</v>
      </c>
    </row>
    <row r="8775" customFormat="false" ht="12.75" hidden="false" customHeight="false" outlineLevel="0" collapsed="false">
      <c r="A8775" s="2" t="s">
        <v>69</v>
      </c>
      <c r="B8775" s="2" t="n">
        <v>92</v>
      </c>
      <c r="C8775" s="2" t="n">
        <v>485795.75</v>
      </c>
      <c r="D8775" s="2" t="n">
        <v>374113.375</v>
      </c>
    </row>
    <row r="8776" customFormat="false" ht="12.75" hidden="false" customHeight="false" outlineLevel="0" collapsed="false">
      <c r="A8776" s="2" t="s">
        <v>70</v>
      </c>
      <c r="B8776" s="2" t="n">
        <v>92</v>
      </c>
      <c r="C8776" s="2" t="n">
        <v>391235.3125</v>
      </c>
      <c r="D8776" s="2" t="n">
        <v>379233.8125</v>
      </c>
    </row>
    <row r="8777" customFormat="false" ht="12.75" hidden="false" customHeight="false" outlineLevel="0" collapsed="false">
      <c r="A8777" s="2" t="s">
        <v>71</v>
      </c>
      <c r="B8777" s="2" t="n">
        <v>92</v>
      </c>
      <c r="C8777" s="2" t="n">
        <v>391674</v>
      </c>
      <c r="D8777" s="2" t="n">
        <v>376994.15625</v>
      </c>
    </row>
    <row r="8778" customFormat="false" ht="12.75" hidden="false" customHeight="false" outlineLevel="0" collapsed="false">
      <c r="A8778" s="2" t="s">
        <v>72</v>
      </c>
      <c r="B8778" s="2" t="n">
        <v>92</v>
      </c>
      <c r="C8778" s="2" t="n">
        <v>388114.875</v>
      </c>
      <c r="D8778" s="2" t="n">
        <v>363950.1875</v>
      </c>
    </row>
    <row r="8779" customFormat="false" ht="12.75" hidden="false" customHeight="false" outlineLevel="0" collapsed="false">
      <c r="A8779" s="2" t="s">
        <v>73</v>
      </c>
      <c r="B8779" s="2" t="n">
        <v>92</v>
      </c>
      <c r="C8779" s="2" t="n">
        <v>410930.53125</v>
      </c>
      <c r="D8779" s="2" t="n">
        <v>374648.75</v>
      </c>
    </row>
    <row r="8780" customFormat="false" ht="12.75" hidden="false" customHeight="false" outlineLevel="0" collapsed="false">
      <c r="A8780" s="2" t="s">
        <v>74</v>
      </c>
      <c r="B8780" s="2" t="n">
        <v>92</v>
      </c>
      <c r="C8780" s="2" t="n">
        <v>372958.75</v>
      </c>
      <c r="D8780" s="2" t="n">
        <v>335788.09375</v>
      </c>
    </row>
    <row r="8781" customFormat="false" ht="12.75" hidden="false" customHeight="false" outlineLevel="0" collapsed="false">
      <c r="A8781" s="2" t="s">
        <v>75</v>
      </c>
      <c r="B8781" s="2" t="n">
        <v>92</v>
      </c>
      <c r="C8781" s="2" t="n">
        <v>414185.21875</v>
      </c>
      <c r="D8781" s="2" t="n">
        <v>379728.5</v>
      </c>
    </row>
    <row r="8782" customFormat="false" ht="12.75" hidden="false" customHeight="false" outlineLevel="0" collapsed="false">
      <c r="A8782" s="2" t="s">
        <v>78</v>
      </c>
      <c r="B8782" s="2" t="n">
        <v>92</v>
      </c>
      <c r="C8782" s="2" t="n">
        <v>407186.875</v>
      </c>
      <c r="D8782" s="2" t="n">
        <v>376595.28125</v>
      </c>
    </row>
    <row r="8783" customFormat="false" ht="12.75" hidden="false" customHeight="false" outlineLevel="0" collapsed="false">
      <c r="A8783" s="2" t="s">
        <v>79</v>
      </c>
      <c r="B8783" s="2" t="n">
        <v>92</v>
      </c>
      <c r="C8783" s="2" t="n">
        <v>384877.09375</v>
      </c>
      <c r="D8783" s="2" t="n">
        <v>360238.21875</v>
      </c>
    </row>
    <row r="8784" customFormat="false" ht="12.75" hidden="false" customHeight="false" outlineLevel="0" collapsed="false">
      <c r="A8784" s="2" t="s">
        <v>80</v>
      </c>
      <c r="B8784" s="2" t="n">
        <v>92</v>
      </c>
      <c r="C8784" s="2" t="n">
        <v>384566.09375</v>
      </c>
      <c r="D8784" s="2" t="n">
        <v>350689.875</v>
      </c>
    </row>
    <row r="8785" customFormat="false" ht="12.75" hidden="false" customHeight="false" outlineLevel="0" collapsed="false">
      <c r="A8785" s="2" t="s">
        <v>81</v>
      </c>
      <c r="B8785" s="2" t="n">
        <v>92</v>
      </c>
      <c r="C8785" s="2" t="n">
        <v>389838.9375</v>
      </c>
      <c r="D8785" s="2" t="n">
        <v>372521.0625</v>
      </c>
    </row>
    <row r="8786" customFormat="false" ht="12.75" hidden="false" customHeight="false" outlineLevel="0" collapsed="false">
      <c r="A8786" s="2" t="s">
        <v>82</v>
      </c>
      <c r="B8786" s="2" t="n">
        <v>92</v>
      </c>
      <c r="C8786" s="2" t="n">
        <v>383501.75</v>
      </c>
      <c r="D8786" s="2" t="n">
        <v>365301.25</v>
      </c>
    </row>
    <row r="8787" customFormat="false" ht="12.75" hidden="false" customHeight="false" outlineLevel="0" collapsed="false">
      <c r="A8787" s="2" t="s">
        <v>83</v>
      </c>
      <c r="B8787" s="2" t="n">
        <v>92</v>
      </c>
      <c r="C8787" s="2" t="n">
        <v>382283.625</v>
      </c>
      <c r="D8787" s="2" t="n">
        <v>371306.21875</v>
      </c>
    </row>
    <row r="8788" customFormat="false" ht="12.75" hidden="false" customHeight="false" outlineLevel="0" collapsed="false">
      <c r="A8788" s="2" t="s">
        <v>84</v>
      </c>
      <c r="B8788" s="2" t="n">
        <v>92</v>
      </c>
      <c r="C8788" s="2" t="n">
        <v>399839.875</v>
      </c>
      <c r="D8788" s="2" t="n">
        <v>385627.90625</v>
      </c>
    </row>
    <row r="8789" customFormat="false" ht="12.75" hidden="false" customHeight="false" outlineLevel="0" collapsed="false">
      <c r="A8789" s="2" t="s">
        <v>85</v>
      </c>
      <c r="B8789" s="2" t="n">
        <v>92</v>
      </c>
      <c r="C8789" s="2" t="n">
        <v>393969.9375</v>
      </c>
      <c r="D8789" s="2" t="n">
        <v>378509.59375</v>
      </c>
    </row>
    <row r="8790" customFormat="false" ht="12.75" hidden="false" customHeight="false" outlineLevel="0" collapsed="false">
      <c r="A8790" s="2" t="s">
        <v>86</v>
      </c>
      <c r="B8790" s="2" t="n">
        <v>92</v>
      </c>
      <c r="C8790" s="2" t="n">
        <v>451531.90625</v>
      </c>
      <c r="D8790" s="2" t="n">
        <v>394957.75</v>
      </c>
    </row>
    <row r="8791" customFormat="false" ht="12.75" hidden="false" customHeight="false" outlineLevel="0" collapsed="false">
      <c r="A8791" s="2" t="s">
        <v>87</v>
      </c>
      <c r="B8791" s="2" t="n">
        <v>92</v>
      </c>
      <c r="C8791" s="2" t="n">
        <v>408821.59375</v>
      </c>
      <c r="D8791" s="2" t="n">
        <v>375432.46875</v>
      </c>
    </row>
    <row r="8792" customFormat="false" ht="12.75" hidden="false" customHeight="false" outlineLevel="0" collapsed="false">
      <c r="A8792" s="2" t="s">
        <v>88</v>
      </c>
      <c r="B8792" s="2" t="n">
        <v>92</v>
      </c>
      <c r="C8792" s="2" t="n">
        <v>412276.875</v>
      </c>
      <c r="D8792" s="2" t="n">
        <v>360281.03125</v>
      </c>
    </row>
    <row r="8793" customFormat="false" ht="12.75" hidden="false" customHeight="false" outlineLevel="0" collapsed="false">
      <c r="A8793" s="2" t="s">
        <v>89</v>
      </c>
      <c r="B8793" s="2" t="n">
        <v>92</v>
      </c>
      <c r="C8793" s="2" t="n">
        <v>438187.25</v>
      </c>
      <c r="D8793" s="2" t="n">
        <v>378947.96875</v>
      </c>
    </row>
    <row r="8794" customFormat="false" ht="12.75" hidden="false" customHeight="false" outlineLevel="0" collapsed="false">
      <c r="A8794" s="2" t="s">
        <v>92</v>
      </c>
      <c r="B8794" s="2" t="n">
        <v>92</v>
      </c>
      <c r="C8794" s="2" t="n">
        <v>394274.34375</v>
      </c>
      <c r="D8794" s="2" t="n">
        <v>363619.0625</v>
      </c>
    </row>
    <row r="8795" customFormat="false" ht="12.75" hidden="false" customHeight="false" outlineLevel="0" collapsed="false">
      <c r="A8795" s="2" t="s">
        <v>93</v>
      </c>
      <c r="B8795" s="2" t="n">
        <v>92</v>
      </c>
      <c r="C8795" s="2" t="n">
        <v>390096.1875</v>
      </c>
      <c r="D8795" s="2" t="n">
        <v>354178.875</v>
      </c>
    </row>
    <row r="8796" customFormat="false" ht="12.75" hidden="false" customHeight="false" outlineLevel="0" collapsed="false">
      <c r="A8796" s="2" t="s">
        <v>94</v>
      </c>
      <c r="B8796" s="2" t="n">
        <v>92</v>
      </c>
      <c r="C8796" s="2" t="n">
        <v>377001.4375</v>
      </c>
      <c r="D8796" s="2" t="n">
        <v>348990.375</v>
      </c>
    </row>
    <row r="8797" customFormat="false" ht="12.75" hidden="false" customHeight="false" outlineLevel="0" collapsed="false">
      <c r="A8797" s="2" t="s">
        <v>95</v>
      </c>
      <c r="B8797" s="2" t="n">
        <v>92</v>
      </c>
      <c r="C8797" s="2" t="n">
        <v>407996.1875</v>
      </c>
      <c r="D8797" s="2" t="n">
        <v>383728.65625</v>
      </c>
    </row>
    <row r="8798" customFormat="false" ht="12.75" hidden="false" customHeight="false" outlineLevel="0" collapsed="false">
      <c r="A8798" s="2" t="s">
        <v>96</v>
      </c>
      <c r="B8798" s="2" t="n">
        <v>92</v>
      </c>
      <c r="C8798" s="2" t="n">
        <v>396140.09375</v>
      </c>
      <c r="D8798" s="2" t="n">
        <v>380994.0625</v>
      </c>
    </row>
    <row r="8799" customFormat="false" ht="12.75" hidden="false" customHeight="false" outlineLevel="0" collapsed="false">
      <c r="A8799" s="2" t="s">
        <v>97</v>
      </c>
      <c r="B8799" s="2" t="n">
        <v>92</v>
      </c>
      <c r="C8799" s="2" t="n">
        <v>391099.0625</v>
      </c>
      <c r="D8799" s="2" t="n">
        <v>387288.53125</v>
      </c>
    </row>
    <row r="8800" customFormat="false" ht="12.75" hidden="false" customHeight="false" outlineLevel="0" collapsed="false">
      <c r="A8800" s="2" t="s">
        <v>98</v>
      </c>
      <c r="B8800" s="2" t="n">
        <v>92</v>
      </c>
      <c r="C8800" s="2" t="n">
        <v>393542.3125</v>
      </c>
      <c r="D8800" s="2" t="n">
        <v>389028.71875</v>
      </c>
    </row>
    <row r="8801" customFormat="false" ht="12.75" hidden="false" customHeight="false" outlineLevel="0" collapsed="false">
      <c r="A8801" s="2" t="s">
        <v>99</v>
      </c>
      <c r="B8801" s="2" t="n">
        <v>92</v>
      </c>
      <c r="C8801" s="2" t="n">
        <v>398079.09375</v>
      </c>
      <c r="D8801" s="2" t="n">
        <v>387555.75</v>
      </c>
    </row>
    <row r="8802" customFormat="false" ht="12.75" hidden="false" customHeight="false" outlineLevel="0" collapsed="false">
      <c r="A8802" s="2" t="s">
        <v>100</v>
      </c>
      <c r="B8802" s="2" t="n">
        <v>92</v>
      </c>
      <c r="C8802" s="2" t="n">
        <v>401014.03125</v>
      </c>
      <c r="D8802" s="2" t="n">
        <v>373027.03125</v>
      </c>
    </row>
    <row r="8803" customFormat="false" ht="12.75" hidden="false" customHeight="false" outlineLevel="0" collapsed="false">
      <c r="A8803" s="2" t="s">
        <v>101</v>
      </c>
      <c r="B8803" s="2" t="n">
        <v>92</v>
      </c>
      <c r="C8803" s="2" t="n">
        <v>435365.46875</v>
      </c>
      <c r="D8803" s="2" t="n">
        <v>387955.28125</v>
      </c>
    </row>
    <row r="8804" customFormat="false" ht="12.75" hidden="false" customHeight="false" outlineLevel="0" collapsed="false">
      <c r="A8804" s="2" t="s">
        <v>102</v>
      </c>
      <c r="B8804" s="2" t="n">
        <v>92</v>
      </c>
      <c r="C8804" s="2" t="n">
        <v>431917.53125</v>
      </c>
      <c r="D8804" s="2" t="n">
        <v>373039.9375</v>
      </c>
    </row>
    <row r="8805" customFormat="false" ht="12.75" hidden="false" customHeight="false" outlineLevel="0" collapsed="false">
      <c r="A8805" s="2" t="s">
        <v>103</v>
      </c>
      <c r="B8805" s="2" t="n">
        <v>92</v>
      </c>
      <c r="C8805" s="2" t="n">
        <v>388454.71875</v>
      </c>
      <c r="D8805" s="2" t="n">
        <v>356549.53125</v>
      </c>
    </row>
    <row r="8806" customFormat="false" ht="12.75" hidden="false" customHeight="false" outlineLevel="0" collapsed="false">
      <c r="A8806" s="2" t="s">
        <v>106</v>
      </c>
      <c r="B8806" s="2" t="n">
        <v>92</v>
      </c>
      <c r="C8806" s="2" t="n">
        <v>383265.8125</v>
      </c>
      <c r="D8806" s="2" t="n">
        <v>360222.28125</v>
      </c>
    </row>
    <row r="8807" customFormat="false" ht="12.75" hidden="false" customHeight="false" outlineLevel="0" collapsed="false">
      <c r="A8807" s="2" t="s">
        <v>107</v>
      </c>
      <c r="B8807" s="2" t="n">
        <v>92</v>
      </c>
      <c r="C8807" s="2" t="n">
        <v>372413.9375</v>
      </c>
      <c r="D8807" s="2" t="n">
        <v>357703.21875</v>
      </c>
    </row>
    <row r="8808" customFormat="false" ht="12.75" hidden="false" customHeight="false" outlineLevel="0" collapsed="false">
      <c r="A8808" s="2" t="s">
        <v>108</v>
      </c>
      <c r="B8808" s="2" t="n">
        <v>92</v>
      </c>
      <c r="C8808" s="2" t="n">
        <v>382804.09375</v>
      </c>
      <c r="D8808" s="2" t="n">
        <v>352985</v>
      </c>
    </row>
    <row r="8809" customFormat="false" ht="12.75" hidden="false" customHeight="false" outlineLevel="0" collapsed="false">
      <c r="A8809" s="2" t="s">
        <v>109</v>
      </c>
      <c r="B8809" s="2" t="n">
        <v>92</v>
      </c>
      <c r="C8809" s="2" t="n">
        <v>414576.0625</v>
      </c>
      <c r="D8809" s="2" t="n">
        <v>382235.21875</v>
      </c>
    </row>
    <row r="8810" customFormat="false" ht="12.75" hidden="false" customHeight="false" outlineLevel="0" collapsed="false">
      <c r="A8810" s="2" t="s">
        <v>110</v>
      </c>
      <c r="B8810" s="2" t="n">
        <v>92</v>
      </c>
      <c r="C8810" s="2" t="n">
        <v>403901.6875</v>
      </c>
      <c r="D8810" s="2" t="n">
        <v>388259.09375</v>
      </c>
    </row>
    <row r="8811" customFormat="false" ht="12.75" hidden="false" customHeight="false" outlineLevel="0" collapsed="false">
      <c r="A8811" s="2" t="s">
        <v>111</v>
      </c>
      <c r="B8811" s="2" t="n">
        <v>92</v>
      </c>
      <c r="C8811" s="2" t="n">
        <v>385750.375</v>
      </c>
      <c r="D8811" s="2" t="n">
        <v>378213.0625</v>
      </c>
    </row>
    <row r="8812" customFormat="false" ht="12.75" hidden="false" customHeight="false" outlineLevel="0" collapsed="false">
      <c r="A8812" s="2" t="s">
        <v>112</v>
      </c>
      <c r="B8812" s="2" t="n">
        <v>92</v>
      </c>
      <c r="C8812" s="2" t="n">
        <v>399073.5625</v>
      </c>
      <c r="D8812" s="2" t="n">
        <v>381357.65625</v>
      </c>
    </row>
    <row r="8813" customFormat="false" ht="12.75" hidden="false" customHeight="false" outlineLevel="0" collapsed="false">
      <c r="A8813" s="2" t="s">
        <v>113</v>
      </c>
      <c r="B8813" s="2" t="n">
        <v>92</v>
      </c>
      <c r="C8813" s="2" t="n">
        <v>407118.34375</v>
      </c>
      <c r="D8813" s="2" t="n">
        <v>387490.59375</v>
      </c>
    </row>
    <row r="8814" customFormat="false" ht="12.75" hidden="false" customHeight="false" outlineLevel="0" collapsed="false">
      <c r="A8814" s="2" t="s">
        <v>114</v>
      </c>
      <c r="B8814" s="2" t="n">
        <v>92</v>
      </c>
      <c r="C8814" s="2" t="n">
        <v>406038.46875</v>
      </c>
      <c r="D8814" s="2" t="n">
        <v>371143.125</v>
      </c>
    </row>
    <row r="8815" customFormat="false" ht="12.75" hidden="false" customHeight="false" outlineLevel="0" collapsed="false">
      <c r="A8815" s="2" t="s">
        <v>115</v>
      </c>
      <c r="B8815" s="2" t="n">
        <v>92</v>
      </c>
      <c r="C8815" s="2" t="n">
        <v>431796.3125</v>
      </c>
      <c r="D8815" s="2" t="n">
        <v>392207.09375</v>
      </c>
    </row>
    <row r="8816" customFormat="false" ht="12.75" hidden="false" customHeight="false" outlineLevel="0" collapsed="false">
      <c r="A8816" s="2" t="s">
        <v>116</v>
      </c>
      <c r="B8816" s="2" t="n">
        <v>92</v>
      </c>
      <c r="C8816" s="2" t="n">
        <v>444508.5</v>
      </c>
      <c r="D8816" s="2" t="n">
        <v>382682.40625</v>
      </c>
    </row>
    <row r="8817" customFormat="false" ht="12.75" hidden="false" customHeight="false" outlineLevel="0" collapsed="false">
      <c r="A8817" s="2" t="s">
        <v>117</v>
      </c>
      <c r="B8817" s="2" t="n">
        <v>92</v>
      </c>
      <c r="C8817" s="2" t="n">
        <v>461179.5</v>
      </c>
      <c r="D8817" s="2" t="n">
        <v>375189.9375</v>
      </c>
    </row>
    <row r="8818" customFormat="false" ht="12.75" hidden="false" customHeight="false" outlineLevel="0" collapsed="false">
      <c r="A8818" s="2" t="s">
        <v>119</v>
      </c>
      <c r="B8818" s="2" t="n">
        <v>92</v>
      </c>
      <c r="C8818" s="2" t="n">
        <v>447263.375</v>
      </c>
      <c r="D8818" s="2" t="n">
        <v>379237.21875</v>
      </c>
    </row>
    <row r="8819" customFormat="false" ht="12.75" hidden="false" customHeight="false" outlineLevel="0" collapsed="false">
      <c r="A8819" s="2" t="s">
        <v>120</v>
      </c>
      <c r="B8819" s="2" t="n">
        <v>92</v>
      </c>
      <c r="C8819" s="2" t="n">
        <v>399644.84375</v>
      </c>
      <c r="D8819" s="2" t="n">
        <v>361702.53125</v>
      </c>
    </row>
    <row r="8820" customFormat="false" ht="12.75" hidden="false" customHeight="false" outlineLevel="0" collapsed="false">
      <c r="A8820" s="2" t="s">
        <v>121</v>
      </c>
      <c r="B8820" s="2" t="n">
        <v>92</v>
      </c>
      <c r="C8820" s="2" t="n">
        <v>404023.90625</v>
      </c>
      <c r="D8820" s="2" t="n">
        <v>362997.90625</v>
      </c>
    </row>
    <row r="8821" customFormat="false" ht="12.75" hidden="false" customHeight="false" outlineLevel="0" collapsed="false">
      <c r="A8821" s="2" t="s">
        <v>122</v>
      </c>
      <c r="B8821" s="2" t="n">
        <v>92</v>
      </c>
      <c r="C8821" s="2" t="n">
        <v>432436.4375</v>
      </c>
      <c r="D8821" s="2" t="n">
        <v>392182.6875</v>
      </c>
    </row>
    <row r="8822" customFormat="false" ht="12.75" hidden="false" customHeight="false" outlineLevel="0" collapsed="false">
      <c r="A8822" s="2" t="s">
        <v>123</v>
      </c>
      <c r="B8822" s="2" t="n">
        <v>92</v>
      </c>
      <c r="C8822" s="2" t="n">
        <v>422834.90625</v>
      </c>
      <c r="D8822" s="2" t="n">
        <v>377544.53125</v>
      </c>
    </row>
    <row r="8823" customFormat="false" ht="12.75" hidden="false" customHeight="false" outlineLevel="0" collapsed="false">
      <c r="A8823" s="2" t="s">
        <v>124</v>
      </c>
      <c r="B8823" s="2" t="n">
        <v>92</v>
      </c>
      <c r="C8823" s="2" t="n">
        <v>401502.75</v>
      </c>
      <c r="D8823" s="2" t="n">
        <v>356174.96875</v>
      </c>
    </row>
    <row r="8824" customFormat="false" ht="12.75" hidden="false" customHeight="false" outlineLevel="0" collapsed="false">
      <c r="A8824" s="2" t="s">
        <v>125</v>
      </c>
      <c r="B8824" s="2" t="n">
        <v>92</v>
      </c>
      <c r="C8824" s="2" t="n">
        <v>434300</v>
      </c>
      <c r="D8824" s="2" t="n">
        <v>397433.28125</v>
      </c>
    </row>
    <row r="8825" customFormat="false" ht="12.75" hidden="false" customHeight="false" outlineLevel="0" collapsed="false">
      <c r="A8825" s="2" t="s">
        <v>126</v>
      </c>
      <c r="B8825" s="2" t="n">
        <v>92</v>
      </c>
      <c r="C8825" s="2" t="n">
        <v>448112.21875</v>
      </c>
      <c r="D8825" s="2" t="n">
        <v>401752</v>
      </c>
    </row>
    <row r="8826" customFormat="false" ht="12.75" hidden="false" customHeight="false" outlineLevel="0" collapsed="false">
      <c r="A8826" s="2" t="s">
        <v>127</v>
      </c>
      <c r="B8826" s="2" t="n">
        <v>92</v>
      </c>
      <c r="C8826" s="2" t="n">
        <v>432031.21875</v>
      </c>
      <c r="D8826" s="2" t="n">
        <v>382047.34375</v>
      </c>
    </row>
    <row r="8827" customFormat="false" ht="12.75" hidden="false" customHeight="false" outlineLevel="0" collapsed="false">
      <c r="A8827" s="2" t="s">
        <v>128</v>
      </c>
      <c r="B8827" s="2" t="n">
        <v>92</v>
      </c>
      <c r="C8827" s="2" t="n">
        <v>481509.03125</v>
      </c>
      <c r="D8827" s="2" t="n">
        <v>391008.90625</v>
      </c>
    </row>
    <row r="8828" customFormat="false" ht="12.75" hidden="false" customHeight="false" outlineLevel="0" collapsed="false">
      <c r="A8828" s="2" t="s">
        <v>129</v>
      </c>
      <c r="B8828" s="2" t="n">
        <v>92</v>
      </c>
      <c r="C8828" s="2" t="n">
        <v>454830.625</v>
      </c>
      <c r="D8828" s="2" t="n">
        <v>379976.59375</v>
      </c>
    </row>
    <row r="8829" customFormat="false" ht="12.75" hidden="false" customHeight="false" outlineLevel="0" collapsed="false">
      <c r="A8829" s="2" t="s">
        <v>130</v>
      </c>
      <c r="B8829" s="2" t="n">
        <v>92</v>
      </c>
      <c r="C8829" s="2" t="n">
        <v>459934.4375</v>
      </c>
      <c r="D8829" s="2" t="n">
        <v>369300.5625</v>
      </c>
    </row>
    <row r="8830" customFormat="false" ht="12.75" hidden="false" customHeight="false" outlineLevel="0" collapsed="false">
      <c r="A8830" s="2" t="s">
        <v>131</v>
      </c>
      <c r="B8830" s="2" t="n">
        <v>92</v>
      </c>
      <c r="C8830" s="2" t="n">
        <v>469699.125</v>
      </c>
      <c r="D8830" s="2" t="n">
        <v>375524.625</v>
      </c>
    </row>
    <row r="8831" customFormat="false" ht="12.75" hidden="false" customHeight="false" outlineLevel="0" collapsed="false">
      <c r="A8831" s="2" t="s">
        <v>132</v>
      </c>
      <c r="B8831" s="2" t="n">
        <v>92</v>
      </c>
      <c r="C8831" s="2" t="n">
        <v>452688.625</v>
      </c>
      <c r="D8831" s="2" t="n">
        <v>394770.1875</v>
      </c>
    </row>
    <row r="8832" customFormat="false" ht="12.75" hidden="false" customHeight="false" outlineLevel="0" collapsed="false">
      <c r="A8832" s="2" t="s">
        <v>133</v>
      </c>
      <c r="B8832" s="2" t="n">
        <v>92</v>
      </c>
      <c r="C8832" s="2" t="n">
        <v>432234.4375</v>
      </c>
      <c r="D8832" s="2" t="n">
        <v>382278.25</v>
      </c>
    </row>
    <row r="8833" customFormat="false" ht="12.75" hidden="false" customHeight="false" outlineLevel="0" collapsed="false">
      <c r="A8833" s="2" t="s">
        <v>134</v>
      </c>
      <c r="B8833" s="2" t="n">
        <v>92</v>
      </c>
      <c r="C8833" s="2" t="n">
        <v>471175.28125</v>
      </c>
      <c r="D8833" s="2" t="n">
        <v>415933</v>
      </c>
    </row>
    <row r="8834" customFormat="false" ht="12.75" hidden="false" customHeight="false" outlineLevel="0" collapsed="false">
      <c r="A8834" s="2" t="s">
        <v>135</v>
      </c>
      <c r="B8834" s="2" t="n">
        <v>92</v>
      </c>
      <c r="C8834" s="2" t="n">
        <v>457280.8125</v>
      </c>
      <c r="D8834" s="2" t="n">
        <v>402172.84375</v>
      </c>
    </row>
    <row r="8835" customFormat="false" ht="12.75" hidden="false" customHeight="false" outlineLevel="0" collapsed="false">
      <c r="A8835" s="2" t="s">
        <v>136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7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38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39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0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1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464104.875</v>
      </c>
      <c r="D8841" s="2" t="n">
        <v>370065.718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474676.59375</v>
      </c>
      <c r="D8842" s="2" t="n">
        <v>408552.281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425390.28125</v>
      </c>
      <c r="D8843" s="2" t="n">
        <v>394766.1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422494.71875</v>
      </c>
      <c r="D8844" s="2" t="n">
        <v>395312.5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427926.53125</v>
      </c>
      <c r="D8845" s="2" t="n">
        <v>405708.656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430152.625</v>
      </c>
      <c r="D8846" s="2" t="n">
        <v>399736.31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401319.6875</v>
      </c>
      <c r="D8847" s="2" t="n">
        <v>387414.156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421961.53125</v>
      </c>
      <c r="D8848" s="2" t="n">
        <v>394713.5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393216.5</v>
      </c>
      <c r="D8849" s="2" t="n">
        <v>368311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395263.28125</v>
      </c>
      <c r="D8850" s="2" t="n">
        <v>360484.3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403527.84375</v>
      </c>
      <c r="D8851" s="2" t="n">
        <v>360678.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334425.65625</v>
      </c>
      <c r="D8852" s="2" t="n">
        <v>299162.0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448625.34375</v>
      </c>
      <c r="D8853" s="2" t="n">
        <v>366232</v>
      </c>
    </row>
    <row r="8854" customFormat="false" ht="12.75" hidden="false" customHeight="false" outlineLevel="0" collapsed="false">
      <c r="A8854" s="2" t="s">
        <v>50</v>
      </c>
      <c r="B8854" s="2" t="n">
        <v>93</v>
      </c>
      <c r="C8854" s="2" t="n">
        <v>440963.15625</v>
      </c>
      <c r="D8854" s="2" t="n">
        <v>403403.4375</v>
      </c>
    </row>
    <row r="8855" customFormat="false" ht="12.75" hidden="false" customHeight="false" outlineLevel="0" collapsed="false">
      <c r="A8855" s="2" t="s">
        <v>51</v>
      </c>
      <c r="B8855" s="2" t="n">
        <v>93</v>
      </c>
      <c r="C8855" s="2" t="n">
        <v>385768.625</v>
      </c>
      <c r="D8855" s="2" t="n">
        <v>364394.03125</v>
      </c>
    </row>
    <row r="8856" customFormat="false" ht="12.75" hidden="false" customHeight="false" outlineLevel="0" collapsed="false">
      <c r="A8856" s="2" t="s">
        <v>52</v>
      </c>
      <c r="B8856" s="2" t="n">
        <v>93</v>
      </c>
      <c r="C8856" s="2" t="n">
        <v>398590.75</v>
      </c>
      <c r="D8856" s="2" t="n">
        <v>375551.625</v>
      </c>
    </row>
    <row r="8857" customFormat="false" ht="12.75" hidden="false" customHeight="false" outlineLevel="0" collapsed="false">
      <c r="A8857" s="2" t="s">
        <v>53</v>
      </c>
      <c r="B8857" s="2" t="n">
        <v>93</v>
      </c>
      <c r="C8857" s="2" t="n">
        <v>387133.46875</v>
      </c>
      <c r="D8857" s="2" t="n">
        <v>352159.0625</v>
      </c>
    </row>
    <row r="8858" customFormat="false" ht="12.75" hidden="false" customHeight="false" outlineLevel="0" collapsed="false">
      <c r="A8858" s="2" t="s">
        <v>54</v>
      </c>
      <c r="B8858" s="2" t="n">
        <v>93</v>
      </c>
      <c r="C8858" s="2" t="n">
        <v>396788.34375</v>
      </c>
      <c r="D8858" s="2" t="n">
        <v>367971.59375</v>
      </c>
    </row>
    <row r="8859" customFormat="false" ht="12.75" hidden="false" customHeight="false" outlineLevel="0" collapsed="false">
      <c r="A8859" s="2" t="s">
        <v>55</v>
      </c>
      <c r="B8859" s="2" t="n">
        <v>93</v>
      </c>
      <c r="C8859" s="2" t="n">
        <v>412873.84375</v>
      </c>
      <c r="D8859" s="2" t="n">
        <v>385310.625</v>
      </c>
    </row>
    <row r="8860" customFormat="false" ht="12.75" hidden="false" customHeight="false" outlineLevel="0" collapsed="false">
      <c r="A8860" s="2" t="s">
        <v>56</v>
      </c>
      <c r="B8860" s="2" t="n">
        <v>93</v>
      </c>
      <c r="C8860" s="2" t="n">
        <v>430412.90625</v>
      </c>
      <c r="D8860" s="2" t="n">
        <v>404631.34375</v>
      </c>
    </row>
    <row r="8861" customFormat="false" ht="12.75" hidden="false" customHeight="false" outlineLevel="0" collapsed="false">
      <c r="A8861" s="2" t="s">
        <v>57</v>
      </c>
      <c r="B8861" s="2" t="n">
        <v>93</v>
      </c>
      <c r="C8861" s="2" t="n">
        <v>406860.875</v>
      </c>
      <c r="D8861" s="2" t="n">
        <v>373250.0625</v>
      </c>
    </row>
    <row r="8862" customFormat="false" ht="12.75" hidden="false" customHeight="false" outlineLevel="0" collapsed="false">
      <c r="A8862" s="2" t="s">
        <v>58</v>
      </c>
      <c r="B8862" s="2" t="n">
        <v>93</v>
      </c>
      <c r="C8862" s="2" t="n">
        <v>389623.9375</v>
      </c>
      <c r="D8862" s="2" t="n">
        <v>366759.59375</v>
      </c>
    </row>
    <row r="8863" customFormat="false" ht="12.75" hidden="false" customHeight="false" outlineLevel="0" collapsed="false">
      <c r="A8863" s="2" t="s">
        <v>59</v>
      </c>
      <c r="B8863" s="2" t="n">
        <v>93</v>
      </c>
      <c r="C8863" s="2" t="n">
        <v>377681.34375</v>
      </c>
      <c r="D8863" s="2" t="n">
        <v>346748.59375</v>
      </c>
    </row>
    <row r="8864" customFormat="false" ht="12.75" hidden="false" customHeight="false" outlineLevel="0" collapsed="false">
      <c r="A8864" s="2" t="s">
        <v>60</v>
      </c>
      <c r="B8864" s="2" t="n">
        <v>93</v>
      </c>
      <c r="C8864" s="2" t="n">
        <v>350387.8125</v>
      </c>
      <c r="D8864" s="2" t="n">
        <v>316637.65625</v>
      </c>
    </row>
    <row r="8865" customFormat="false" ht="12.75" hidden="false" customHeight="false" outlineLevel="0" collapsed="false">
      <c r="A8865" s="2" t="s">
        <v>61</v>
      </c>
      <c r="B8865" s="2" t="n">
        <v>93</v>
      </c>
      <c r="C8865" s="2" t="n">
        <v>454832.875</v>
      </c>
      <c r="D8865" s="2" t="n">
        <v>381222.40625</v>
      </c>
    </row>
    <row r="8866" customFormat="false" ht="12.75" hidden="false" customHeight="false" outlineLevel="0" collapsed="false">
      <c r="A8866" s="2" t="s">
        <v>64</v>
      </c>
      <c r="B8866" s="2" t="n">
        <v>93</v>
      </c>
      <c r="C8866" s="2" t="n">
        <v>410656.78125</v>
      </c>
      <c r="D8866" s="2" t="n">
        <v>371592.3125</v>
      </c>
    </row>
    <row r="8867" customFormat="false" ht="12.75" hidden="false" customHeight="false" outlineLevel="0" collapsed="false">
      <c r="A8867" s="2" t="s">
        <v>65</v>
      </c>
      <c r="B8867" s="2" t="n">
        <v>93</v>
      </c>
      <c r="C8867" s="2" t="n">
        <v>371274.84375</v>
      </c>
      <c r="D8867" s="2" t="n">
        <v>353469.40625</v>
      </c>
    </row>
    <row r="8868" customFormat="false" ht="12.75" hidden="false" customHeight="false" outlineLevel="0" collapsed="false">
      <c r="A8868" s="2" t="s">
        <v>66</v>
      </c>
      <c r="B8868" s="2" t="n">
        <v>93</v>
      </c>
      <c r="C8868" s="2" t="n">
        <v>377897.78125</v>
      </c>
      <c r="D8868" s="2" t="n">
        <v>352310.59375</v>
      </c>
    </row>
    <row r="8869" customFormat="false" ht="12.75" hidden="false" customHeight="false" outlineLevel="0" collapsed="false">
      <c r="A8869" s="2" t="s">
        <v>67</v>
      </c>
      <c r="B8869" s="2" t="n">
        <v>93</v>
      </c>
      <c r="C8869" s="2" t="n">
        <v>383774.15625</v>
      </c>
      <c r="D8869" s="2" t="n">
        <v>363819.09375</v>
      </c>
    </row>
    <row r="8870" customFormat="false" ht="12.75" hidden="false" customHeight="false" outlineLevel="0" collapsed="false">
      <c r="A8870" s="2" t="s">
        <v>68</v>
      </c>
      <c r="B8870" s="2" t="n">
        <v>93</v>
      </c>
      <c r="C8870" s="2" t="n">
        <v>378026.75</v>
      </c>
      <c r="D8870" s="2" t="n">
        <v>359955.125</v>
      </c>
    </row>
    <row r="8871" customFormat="false" ht="12.75" hidden="false" customHeight="false" outlineLevel="0" collapsed="false">
      <c r="A8871" s="2" t="s">
        <v>69</v>
      </c>
      <c r="B8871" s="2" t="n">
        <v>93</v>
      </c>
      <c r="C8871" s="2" t="n">
        <v>482348.0625</v>
      </c>
      <c r="D8871" s="2" t="n">
        <v>373954.65625</v>
      </c>
    </row>
    <row r="8872" customFormat="false" ht="12.75" hidden="false" customHeight="false" outlineLevel="0" collapsed="false">
      <c r="A8872" s="2" t="s">
        <v>70</v>
      </c>
      <c r="B8872" s="2" t="n">
        <v>93</v>
      </c>
      <c r="C8872" s="2" t="n">
        <v>386974.34375</v>
      </c>
      <c r="D8872" s="2" t="n">
        <v>378937.96875</v>
      </c>
    </row>
    <row r="8873" customFormat="false" ht="12.75" hidden="false" customHeight="false" outlineLevel="0" collapsed="false">
      <c r="A8873" s="2" t="s">
        <v>71</v>
      </c>
      <c r="B8873" s="2" t="n">
        <v>93</v>
      </c>
      <c r="C8873" s="2" t="n">
        <v>387832.4375</v>
      </c>
      <c r="D8873" s="2" t="n">
        <v>376639.96875</v>
      </c>
    </row>
    <row r="8874" customFormat="false" ht="12.75" hidden="false" customHeight="false" outlineLevel="0" collapsed="false">
      <c r="A8874" s="2" t="s">
        <v>72</v>
      </c>
      <c r="B8874" s="2" t="n">
        <v>93</v>
      </c>
      <c r="C8874" s="2" t="n">
        <v>382796.1875</v>
      </c>
      <c r="D8874" s="2" t="n">
        <v>363877.875</v>
      </c>
    </row>
    <row r="8875" customFormat="false" ht="12.75" hidden="false" customHeight="false" outlineLevel="0" collapsed="false">
      <c r="A8875" s="2" t="s">
        <v>73</v>
      </c>
      <c r="B8875" s="2" t="n">
        <v>93</v>
      </c>
      <c r="C8875" s="2" t="n">
        <v>405649.28125</v>
      </c>
      <c r="D8875" s="2" t="n">
        <v>374551.6875</v>
      </c>
    </row>
    <row r="8876" customFormat="false" ht="12.75" hidden="false" customHeight="false" outlineLevel="0" collapsed="false">
      <c r="A8876" s="2" t="s">
        <v>74</v>
      </c>
      <c r="B8876" s="2" t="n">
        <v>93</v>
      </c>
      <c r="C8876" s="2" t="n">
        <v>367761.15625</v>
      </c>
      <c r="D8876" s="2" t="n">
        <v>335905.03125</v>
      </c>
    </row>
    <row r="8877" customFormat="false" ht="12.75" hidden="false" customHeight="false" outlineLevel="0" collapsed="false">
      <c r="A8877" s="2" t="s">
        <v>75</v>
      </c>
      <c r="B8877" s="2" t="n">
        <v>93</v>
      </c>
      <c r="C8877" s="2" t="n">
        <v>410407.03125</v>
      </c>
      <c r="D8877" s="2" t="n">
        <v>379510.21875</v>
      </c>
    </row>
    <row r="8878" customFormat="false" ht="12.75" hidden="false" customHeight="false" outlineLevel="0" collapsed="false">
      <c r="A8878" s="2" t="s">
        <v>78</v>
      </c>
      <c r="B8878" s="2" t="n">
        <v>93</v>
      </c>
      <c r="C8878" s="2" t="n">
        <v>403457.1875</v>
      </c>
      <c r="D8878" s="2" t="n">
        <v>376105.5625</v>
      </c>
    </row>
    <row r="8879" customFormat="false" ht="12.75" hidden="false" customHeight="false" outlineLevel="0" collapsed="false">
      <c r="A8879" s="2" t="s">
        <v>79</v>
      </c>
      <c r="B8879" s="2" t="n">
        <v>93</v>
      </c>
      <c r="C8879" s="2" t="n">
        <v>380770.59375</v>
      </c>
      <c r="D8879" s="2" t="n">
        <v>359847.78125</v>
      </c>
    </row>
    <row r="8880" customFormat="false" ht="12.75" hidden="false" customHeight="false" outlineLevel="0" collapsed="false">
      <c r="A8880" s="2" t="s">
        <v>80</v>
      </c>
      <c r="B8880" s="2" t="n">
        <v>93</v>
      </c>
      <c r="C8880" s="2" t="n">
        <v>379530.0625</v>
      </c>
      <c r="D8880" s="2" t="n">
        <v>350224.5</v>
      </c>
    </row>
    <row r="8881" customFormat="false" ht="12.75" hidden="false" customHeight="false" outlineLevel="0" collapsed="false">
      <c r="A8881" s="2" t="s">
        <v>81</v>
      </c>
      <c r="B8881" s="2" t="n">
        <v>93</v>
      </c>
      <c r="C8881" s="2" t="n">
        <v>385995.9375</v>
      </c>
      <c r="D8881" s="2" t="n">
        <v>371771.03125</v>
      </c>
    </row>
    <row r="8882" customFormat="false" ht="12.75" hidden="false" customHeight="false" outlineLevel="0" collapsed="false">
      <c r="A8882" s="2" t="s">
        <v>82</v>
      </c>
      <c r="B8882" s="2" t="n">
        <v>93</v>
      </c>
      <c r="C8882" s="2" t="n">
        <v>378962.53125</v>
      </c>
      <c r="D8882" s="2" t="n">
        <v>365141.15625</v>
      </c>
    </row>
    <row r="8883" customFormat="false" ht="12.75" hidden="false" customHeight="false" outlineLevel="0" collapsed="false">
      <c r="A8883" s="2" t="s">
        <v>83</v>
      </c>
      <c r="B8883" s="2" t="n">
        <v>93</v>
      </c>
      <c r="C8883" s="2" t="n">
        <v>378148.28125</v>
      </c>
      <c r="D8883" s="2" t="n">
        <v>371472.5625</v>
      </c>
    </row>
    <row r="8884" customFormat="false" ht="12.75" hidden="false" customHeight="false" outlineLevel="0" collapsed="false">
      <c r="A8884" s="2" t="s">
        <v>84</v>
      </c>
      <c r="B8884" s="2" t="n">
        <v>93</v>
      </c>
      <c r="C8884" s="2" t="n">
        <v>395537.1875</v>
      </c>
      <c r="D8884" s="2" t="n">
        <v>385473.53125</v>
      </c>
    </row>
    <row r="8885" customFormat="false" ht="12.75" hidden="false" customHeight="false" outlineLevel="0" collapsed="false">
      <c r="A8885" s="2" t="s">
        <v>85</v>
      </c>
      <c r="B8885" s="2" t="n">
        <v>93</v>
      </c>
      <c r="C8885" s="2" t="n">
        <v>390099.53125</v>
      </c>
      <c r="D8885" s="2" t="n">
        <v>378206.34375</v>
      </c>
    </row>
    <row r="8886" customFormat="false" ht="12.75" hidden="false" customHeight="false" outlineLevel="0" collapsed="false">
      <c r="A8886" s="2" t="s">
        <v>86</v>
      </c>
      <c r="B8886" s="2" t="n">
        <v>93</v>
      </c>
      <c r="C8886" s="2" t="n">
        <v>446591.3125</v>
      </c>
      <c r="D8886" s="2" t="n">
        <v>394402.5</v>
      </c>
    </row>
    <row r="8887" customFormat="false" ht="12.75" hidden="false" customHeight="false" outlineLevel="0" collapsed="false">
      <c r="A8887" s="2" t="s">
        <v>87</v>
      </c>
      <c r="B8887" s="2" t="n">
        <v>93</v>
      </c>
      <c r="C8887" s="2" t="n">
        <v>404214.28125</v>
      </c>
      <c r="D8887" s="2" t="n">
        <v>374875.03125</v>
      </c>
    </row>
    <row r="8888" customFormat="false" ht="12.75" hidden="false" customHeight="false" outlineLevel="0" collapsed="false">
      <c r="A8888" s="2" t="s">
        <v>88</v>
      </c>
      <c r="B8888" s="2" t="n">
        <v>93</v>
      </c>
      <c r="C8888" s="2" t="n">
        <v>407032.15625</v>
      </c>
      <c r="D8888" s="2" t="n">
        <v>360011.6875</v>
      </c>
    </row>
    <row r="8889" customFormat="false" ht="12.75" hidden="false" customHeight="false" outlineLevel="0" collapsed="false">
      <c r="A8889" s="2" t="s">
        <v>89</v>
      </c>
      <c r="B8889" s="2" t="n">
        <v>93</v>
      </c>
      <c r="C8889" s="2" t="n">
        <v>434623.5625</v>
      </c>
      <c r="D8889" s="2" t="n">
        <v>378408.3125</v>
      </c>
    </row>
    <row r="8890" customFormat="false" ht="12.75" hidden="false" customHeight="false" outlineLevel="0" collapsed="false">
      <c r="A8890" s="2" t="s">
        <v>92</v>
      </c>
      <c r="B8890" s="2" t="n">
        <v>93</v>
      </c>
      <c r="C8890" s="2" t="n">
        <v>389722.25</v>
      </c>
      <c r="D8890" s="2" t="n">
        <v>363273.53125</v>
      </c>
    </row>
    <row r="8891" customFormat="false" ht="12.75" hidden="false" customHeight="false" outlineLevel="0" collapsed="false">
      <c r="A8891" s="2" t="s">
        <v>93</v>
      </c>
      <c r="B8891" s="2" t="n">
        <v>93</v>
      </c>
      <c r="C8891" s="2" t="n">
        <v>385965.125</v>
      </c>
      <c r="D8891" s="2" t="n">
        <v>353502</v>
      </c>
    </row>
    <row r="8892" customFormat="false" ht="12.75" hidden="false" customHeight="false" outlineLevel="0" collapsed="false">
      <c r="A8892" s="2" t="s">
        <v>94</v>
      </c>
      <c r="B8892" s="2" t="n">
        <v>93</v>
      </c>
      <c r="C8892" s="2" t="n">
        <v>372910.5625</v>
      </c>
      <c r="D8892" s="2" t="n">
        <v>349476.15625</v>
      </c>
    </row>
    <row r="8893" customFormat="false" ht="12.75" hidden="false" customHeight="false" outlineLevel="0" collapsed="false">
      <c r="A8893" s="2" t="s">
        <v>95</v>
      </c>
      <c r="B8893" s="2" t="n">
        <v>93</v>
      </c>
      <c r="C8893" s="2" t="n">
        <v>402790.5</v>
      </c>
      <c r="D8893" s="2" t="n">
        <v>383161.5</v>
      </c>
    </row>
    <row r="8894" customFormat="false" ht="12.75" hidden="false" customHeight="false" outlineLevel="0" collapsed="false">
      <c r="A8894" s="2" t="s">
        <v>96</v>
      </c>
      <c r="B8894" s="2" t="n">
        <v>93</v>
      </c>
      <c r="C8894" s="2" t="n">
        <v>390703.78125</v>
      </c>
      <c r="D8894" s="2" t="n">
        <v>380429.34375</v>
      </c>
    </row>
    <row r="8895" customFormat="false" ht="12.75" hidden="false" customHeight="false" outlineLevel="0" collapsed="false">
      <c r="A8895" s="2" t="s">
        <v>97</v>
      </c>
      <c r="B8895" s="2" t="n">
        <v>93</v>
      </c>
      <c r="C8895" s="2" t="n">
        <v>387282.71875</v>
      </c>
      <c r="D8895" s="2" t="n">
        <v>387256.6875</v>
      </c>
    </row>
    <row r="8896" customFormat="false" ht="12.75" hidden="false" customHeight="false" outlineLevel="0" collapsed="false">
      <c r="A8896" s="2" t="s">
        <v>98</v>
      </c>
      <c r="B8896" s="2" t="n">
        <v>93</v>
      </c>
      <c r="C8896" s="2" t="n">
        <v>388246.65625</v>
      </c>
      <c r="D8896" s="2" t="n">
        <v>388407.90625</v>
      </c>
    </row>
    <row r="8897" customFormat="false" ht="12.75" hidden="false" customHeight="false" outlineLevel="0" collapsed="false">
      <c r="A8897" s="2" t="s">
        <v>99</v>
      </c>
      <c r="B8897" s="2" t="n">
        <v>93</v>
      </c>
      <c r="C8897" s="2" t="n">
        <v>393505.875</v>
      </c>
      <c r="D8897" s="2" t="n">
        <v>387459.28125</v>
      </c>
    </row>
    <row r="8898" customFormat="false" ht="12.75" hidden="false" customHeight="false" outlineLevel="0" collapsed="false">
      <c r="A8898" s="2" t="s">
        <v>100</v>
      </c>
      <c r="B8898" s="2" t="n">
        <v>93</v>
      </c>
      <c r="C8898" s="2" t="n">
        <v>395882.25</v>
      </c>
      <c r="D8898" s="2" t="n">
        <v>372469.34375</v>
      </c>
    </row>
    <row r="8899" customFormat="false" ht="12.75" hidden="false" customHeight="false" outlineLevel="0" collapsed="false">
      <c r="A8899" s="2" t="s">
        <v>101</v>
      </c>
      <c r="B8899" s="2" t="n">
        <v>93</v>
      </c>
      <c r="C8899" s="2" t="n">
        <v>429681.84375</v>
      </c>
      <c r="D8899" s="2" t="n">
        <v>387786.59375</v>
      </c>
    </row>
    <row r="8900" customFormat="false" ht="12.75" hidden="false" customHeight="false" outlineLevel="0" collapsed="false">
      <c r="A8900" s="2" t="s">
        <v>102</v>
      </c>
      <c r="B8900" s="2" t="n">
        <v>93</v>
      </c>
      <c r="C8900" s="2" t="n">
        <v>427260.96875</v>
      </c>
      <c r="D8900" s="2" t="n">
        <v>372426.90625</v>
      </c>
    </row>
    <row r="8901" customFormat="false" ht="12.75" hidden="false" customHeight="false" outlineLevel="0" collapsed="false">
      <c r="A8901" s="2" t="s">
        <v>103</v>
      </c>
      <c r="B8901" s="2" t="n">
        <v>93</v>
      </c>
      <c r="C8901" s="2" t="n">
        <v>383853.375</v>
      </c>
      <c r="D8901" s="2" t="n">
        <v>355945.21875</v>
      </c>
    </row>
    <row r="8902" customFormat="false" ht="12.75" hidden="false" customHeight="false" outlineLevel="0" collapsed="false">
      <c r="A8902" s="2" t="s">
        <v>106</v>
      </c>
      <c r="B8902" s="2" t="n">
        <v>93</v>
      </c>
      <c r="C8902" s="2" t="n">
        <v>378788</v>
      </c>
      <c r="D8902" s="2" t="n">
        <v>359733.71875</v>
      </c>
    </row>
    <row r="8903" customFormat="false" ht="12.75" hidden="false" customHeight="false" outlineLevel="0" collapsed="false">
      <c r="A8903" s="2" t="s">
        <v>107</v>
      </c>
      <c r="B8903" s="2" t="n">
        <v>93</v>
      </c>
      <c r="C8903" s="2" t="n">
        <v>367336.28125</v>
      </c>
      <c r="D8903" s="2" t="n">
        <v>357273.59375</v>
      </c>
    </row>
    <row r="8904" customFormat="false" ht="12.75" hidden="false" customHeight="false" outlineLevel="0" collapsed="false">
      <c r="A8904" s="2" t="s">
        <v>108</v>
      </c>
      <c r="B8904" s="2" t="n">
        <v>93</v>
      </c>
      <c r="C8904" s="2" t="n">
        <v>377660.90625</v>
      </c>
      <c r="D8904" s="2" t="n">
        <v>352746.75</v>
      </c>
    </row>
    <row r="8905" customFormat="false" ht="12.75" hidden="false" customHeight="false" outlineLevel="0" collapsed="false">
      <c r="A8905" s="2" t="s">
        <v>109</v>
      </c>
      <c r="B8905" s="2" t="n">
        <v>93</v>
      </c>
      <c r="C8905" s="2" t="n">
        <v>409825.09375</v>
      </c>
      <c r="D8905" s="2" t="n">
        <v>381423.3125</v>
      </c>
    </row>
    <row r="8906" customFormat="false" ht="12.75" hidden="false" customHeight="false" outlineLevel="0" collapsed="false">
      <c r="A8906" s="2" t="s">
        <v>110</v>
      </c>
      <c r="B8906" s="2" t="n">
        <v>93</v>
      </c>
      <c r="C8906" s="2" t="n">
        <v>398884.9375</v>
      </c>
      <c r="D8906" s="2" t="n">
        <v>387952.8125</v>
      </c>
    </row>
    <row r="8907" customFormat="false" ht="12.75" hidden="false" customHeight="false" outlineLevel="0" collapsed="false">
      <c r="A8907" s="2" t="s">
        <v>111</v>
      </c>
      <c r="B8907" s="2" t="n">
        <v>93</v>
      </c>
      <c r="C8907" s="2" t="n">
        <v>381820.125</v>
      </c>
      <c r="D8907" s="2" t="n">
        <v>377696.1875</v>
      </c>
    </row>
    <row r="8908" customFormat="false" ht="12.75" hidden="false" customHeight="false" outlineLevel="0" collapsed="false">
      <c r="A8908" s="2" t="s">
        <v>112</v>
      </c>
      <c r="B8908" s="2" t="n">
        <v>93</v>
      </c>
      <c r="C8908" s="2" t="n">
        <v>394848.25</v>
      </c>
      <c r="D8908" s="2" t="n">
        <v>380893.96875</v>
      </c>
    </row>
    <row r="8909" customFormat="false" ht="12.75" hidden="false" customHeight="false" outlineLevel="0" collapsed="false">
      <c r="A8909" s="2" t="s">
        <v>113</v>
      </c>
      <c r="B8909" s="2" t="n">
        <v>93</v>
      </c>
      <c r="C8909" s="2" t="n">
        <v>402529.78125</v>
      </c>
      <c r="D8909" s="2" t="n">
        <v>386926.125</v>
      </c>
    </row>
    <row r="8910" customFormat="false" ht="12.75" hidden="false" customHeight="false" outlineLevel="0" collapsed="false">
      <c r="A8910" s="2" t="s">
        <v>114</v>
      </c>
      <c r="B8910" s="2" t="n">
        <v>93</v>
      </c>
      <c r="C8910" s="2" t="n">
        <v>402071.65625</v>
      </c>
      <c r="D8910" s="2" t="n">
        <v>370289.75</v>
      </c>
    </row>
    <row r="8911" customFormat="false" ht="12.75" hidden="false" customHeight="false" outlineLevel="0" collapsed="false">
      <c r="A8911" s="2" t="s">
        <v>115</v>
      </c>
      <c r="B8911" s="2" t="n">
        <v>93</v>
      </c>
      <c r="C8911" s="2" t="n">
        <v>426825.75</v>
      </c>
      <c r="D8911" s="2" t="n">
        <v>390843.28125</v>
      </c>
    </row>
    <row r="8912" customFormat="false" ht="12.75" hidden="false" customHeight="false" outlineLevel="0" collapsed="false">
      <c r="A8912" s="2" t="s">
        <v>116</v>
      </c>
      <c r="B8912" s="2" t="n">
        <v>93</v>
      </c>
      <c r="C8912" s="2" t="n">
        <v>439419.40625</v>
      </c>
      <c r="D8912" s="2" t="n">
        <v>381771.0625</v>
      </c>
    </row>
    <row r="8913" customFormat="false" ht="12.75" hidden="false" customHeight="false" outlineLevel="0" collapsed="false">
      <c r="A8913" s="2" t="s">
        <v>117</v>
      </c>
      <c r="B8913" s="2" t="n">
        <v>93</v>
      </c>
      <c r="C8913" s="2" t="n">
        <v>456489.84375</v>
      </c>
      <c r="D8913" s="2" t="n">
        <v>374954.6875</v>
      </c>
    </row>
    <row r="8914" customFormat="false" ht="12.75" hidden="false" customHeight="false" outlineLevel="0" collapsed="false">
      <c r="A8914" s="2" t="s">
        <v>119</v>
      </c>
      <c r="B8914" s="2" t="n">
        <v>93</v>
      </c>
      <c r="C8914" s="2" t="n">
        <v>443013.125</v>
      </c>
      <c r="D8914" s="2" t="n">
        <v>378908.15625</v>
      </c>
    </row>
    <row r="8915" customFormat="false" ht="12.75" hidden="false" customHeight="false" outlineLevel="0" collapsed="false">
      <c r="A8915" s="2" t="s">
        <v>120</v>
      </c>
      <c r="B8915" s="2" t="n">
        <v>93</v>
      </c>
      <c r="C8915" s="2" t="n">
        <v>395884</v>
      </c>
      <c r="D8915" s="2" t="n">
        <v>361363.375</v>
      </c>
    </row>
    <row r="8916" customFormat="false" ht="12.75" hidden="false" customHeight="false" outlineLevel="0" collapsed="false">
      <c r="A8916" s="2" t="s">
        <v>121</v>
      </c>
      <c r="B8916" s="2" t="n">
        <v>93</v>
      </c>
      <c r="C8916" s="2" t="n">
        <v>399030.5625</v>
      </c>
      <c r="D8916" s="2" t="n">
        <v>362530.8125</v>
      </c>
    </row>
    <row r="8917" customFormat="false" ht="12.75" hidden="false" customHeight="false" outlineLevel="0" collapsed="false">
      <c r="A8917" s="2" t="s">
        <v>122</v>
      </c>
      <c r="B8917" s="2" t="n">
        <v>93</v>
      </c>
      <c r="C8917" s="2" t="n">
        <v>427395.8125</v>
      </c>
      <c r="D8917" s="2" t="n">
        <v>391557.5625</v>
      </c>
    </row>
    <row r="8918" customFormat="false" ht="12.75" hidden="false" customHeight="false" outlineLevel="0" collapsed="false">
      <c r="A8918" s="2" t="s">
        <v>123</v>
      </c>
      <c r="B8918" s="2" t="n">
        <v>93</v>
      </c>
      <c r="C8918" s="2" t="n">
        <v>417992.9375</v>
      </c>
      <c r="D8918" s="2" t="n">
        <v>377103.71875</v>
      </c>
    </row>
    <row r="8919" customFormat="false" ht="12.75" hidden="false" customHeight="false" outlineLevel="0" collapsed="false">
      <c r="A8919" s="2" t="s">
        <v>124</v>
      </c>
      <c r="B8919" s="2" t="n">
        <v>93</v>
      </c>
      <c r="C8919" s="2" t="n">
        <v>397484.53125</v>
      </c>
      <c r="D8919" s="2" t="n">
        <v>355515.9375</v>
      </c>
    </row>
    <row r="8920" customFormat="false" ht="12.75" hidden="false" customHeight="false" outlineLevel="0" collapsed="false">
      <c r="A8920" s="2" t="s">
        <v>125</v>
      </c>
      <c r="B8920" s="2" t="n">
        <v>93</v>
      </c>
      <c r="C8920" s="2" t="n">
        <v>429085.5</v>
      </c>
      <c r="D8920" s="2" t="n">
        <v>397221.34375</v>
      </c>
    </row>
    <row r="8921" customFormat="false" ht="12.75" hidden="false" customHeight="false" outlineLevel="0" collapsed="false">
      <c r="A8921" s="2" t="s">
        <v>126</v>
      </c>
      <c r="B8921" s="2" t="n">
        <v>93</v>
      </c>
      <c r="C8921" s="2" t="n">
        <v>443001.71875</v>
      </c>
      <c r="D8921" s="2" t="n">
        <v>401062.40625</v>
      </c>
    </row>
    <row r="8922" customFormat="false" ht="12.75" hidden="false" customHeight="false" outlineLevel="0" collapsed="false">
      <c r="A8922" s="2" t="s">
        <v>127</v>
      </c>
      <c r="B8922" s="2" t="n">
        <v>93</v>
      </c>
      <c r="C8922" s="2" t="n">
        <v>427734.5</v>
      </c>
      <c r="D8922" s="2" t="n">
        <v>381800.8125</v>
      </c>
    </row>
    <row r="8923" customFormat="false" ht="12.75" hidden="false" customHeight="false" outlineLevel="0" collapsed="false">
      <c r="A8923" s="2" t="s">
        <v>128</v>
      </c>
      <c r="B8923" s="2" t="n">
        <v>93</v>
      </c>
      <c r="C8923" s="2" t="n">
        <v>476655.40625</v>
      </c>
      <c r="D8923" s="2" t="n">
        <v>390942.90625</v>
      </c>
    </row>
    <row r="8924" customFormat="false" ht="12.75" hidden="false" customHeight="false" outlineLevel="0" collapsed="false">
      <c r="A8924" s="2" t="s">
        <v>129</v>
      </c>
      <c r="B8924" s="2" t="n">
        <v>93</v>
      </c>
      <c r="C8924" s="2" t="n">
        <v>450168.84375</v>
      </c>
      <c r="D8924" s="2" t="n">
        <v>379120.09375</v>
      </c>
    </row>
    <row r="8925" customFormat="false" ht="12.75" hidden="false" customHeight="false" outlineLevel="0" collapsed="false">
      <c r="A8925" s="2" t="s">
        <v>130</v>
      </c>
      <c r="B8925" s="2" t="n">
        <v>93</v>
      </c>
      <c r="C8925" s="2" t="n">
        <v>456381.875</v>
      </c>
      <c r="D8925" s="2" t="n">
        <v>368615.96875</v>
      </c>
    </row>
    <row r="8926" customFormat="false" ht="12.75" hidden="false" customHeight="false" outlineLevel="0" collapsed="false">
      <c r="A8926" s="2" t="s">
        <v>131</v>
      </c>
      <c r="B8926" s="2" t="n">
        <v>93</v>
      </c>
      <c r="C8926" s="2" t="n">
        <v>464847.96875</v>
      </c>
      <c r="D8926" s="2" t="n">
        <v>375017.90625</v>
      </c>
    </row>
    <row r="8927" customFormat="false" ht="12.75" hidden="false" customHeight="false" outlineLevel="0" collapsed="false">
      <c r="A8927" s="2" t="s">
        <v>132</v>
      </c>
      <c r="B8927" s="2" t="n">
        <v>93</v>
      </c>
      <c r="C8927" s="2" t="n">
        <v>447399.8125</v>
      </c>
      <c r="D8927" s="2" t="n">
        <v>394143.125</v>
      </c>
    </row>
    <row r="8928" customFormat="false" ht="12.75" hidden="false" customHeight="false" outlineLevel="0" collapsed="false">
      <c r="A8928" s="2" t="s">
        <v>133</v>
      </c>
      <c r="B8928" s="2" t="n">
        <v>93</v>
      </c>
      <c r="C8928" s="2" t="n">
        <v>427048.96875</v>
      </c>
      <c r="D8928" s="2" t="n">
        <v>381915.34375</v>
      </c>
    </row>
    <row r="8929" customFormat="false" ht="12.75" hidden="false" customHeight="false" outlineLevel="0" collapsed="false">
      <c r="A8929" s="2" t="s">
        <v>134</v>
      </c>
      <c r="B8929" s="2" t="n">
        <v>93</v>
      </c>
      <c r="C8929" s="2" t="n">
        <v>466698</v>
      </c>
      <c r="D8929" s="2" t="n">
        <v>415228.34375</v>
      </c>
    </row>
    <row r="8930" customFormat="false" ht="12.75" hidden="false" customHeight="false" outlineLevel="0" collapsed="false">
      <c r="A8930" s="2" t="s">
        <v>135</v>
      </c>
      <c r="B8930" s="2" t="n">
        <v>93</v>
      </c>
      <c r="C8930" s="2" t="n">
        <v>452683.84375</v>
      </c>
      <c r="D8930" s="2" t="n">
        <v>401300.90625</v>
      </c>
    </row>
    <row r="8931" customFormat="false" ht="12.75" hidden="false" customHeight="false" outlineLevel="0" collapsed="false">
      <c r="A8931" s="2" t="s">
        <v>136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7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38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39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0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1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459859.71875</v>
      </c>
      <c r="D8937" s="2" t="n">
        <v>369827.65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470591.78125</v>
      </c>
      <c r="D8938" s="2" t="n">
        <v>407678.6562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420217.71875</v>
      </c>
      <c r="D8939" s="2" t="n">
        <v>394632.3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416798.21875</v>
      </c>
      <c r="D8940" s="2" t="n">
        <v>394782.156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422186.65625</v>
      </c>
      <c r="D8941" s="2" t="n">
        <v>405365.7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424209.25</v>
      </c>
      <c r="D8942" s="2" t="n">
        <v>399245.43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398270.03125</v>
      </c>
      <c r="D8943" s="2" t="n">
        <v>387040.531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419457.40625</v>
      </c>
      <c r="D8944" s="2" t="n">
        <v>394017.78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391399.5625</v>
      </c>
      <c r="D8945" s="2" t="n">
        <v>368050.687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391380.5</v>
      </c>
      <c r="D8946" s="2" t="n">
        <v>360412.531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398722.09375</v>
      </c>
      <c r="D8947" s="2" t="n">
        <v>360785.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330164.3125</v>
      </c>
      <c r="D8948" s="2" t="n">
        <v>299218.84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443423.9375</v>
      </c>
      <c r="D8949" s="2" t="n">
        <v>366164.84375</v>
      </c>
    </row>
    <row r="8950" customFormat="false" ht="12.75" hidden="false" customHeight="false" outlineLevel="0" collapsed="false">
      <c r="A8950" s="2" t="s">
        <v>50</v>
      </c>
      <c r="B8950" s="2" t="n">
        <v>94</v>
      </c>
      <c r="C8950" s="2" t="n">
        <v>435788.125</v>
      </c>
      <c r="D8950" s="2" t="n">
        <v>403120.5625</v>
      </c>
    </row>
    <row r="8951" customFormat="false" ht="12.75" hidden="false" customHeight="false" outlineLevel="0" collapsed="false">
      <c r="A8951" s="2" t="s">
        <v>51</v>
      </c>
      <c r="B8951" s="2" t="n">
        <v>94</v>
      </c>
      <c r="C8951" s="2" t="n">
        <v>380723.90625</v>
      </c>
      <c r="D8951" s="2" t="n">
        <v>363945.84375</v>
      </c>
    </row>
    <row r="8952" customFormat="false" ht="12.75" hidden="false" customHeight="false" outlineLevel="0" collapsed="false">
      <c r="A8952" s="2" t="s">
        <v>52</v>
      </c>
      <c r="B8952" s="2" t="n">
        <v>94</v>
      </c>
      <c r="C8952" s="2" t="n">
        <v>392667.375</v>
      </c>
      <c r="D8952" s="2" t="n">
        <v>375193.96875</v>
      </c>
    </row>
    <row r="8953" customFormat="false" ht="12.75" hidden="false" customHeight="false" outlineLevel="0" collapsed="false">
      <c r="A8953" s="2" t="s">
        <v>53</v>
      </c>
      <c r="B8953" s="2" t="n">
        <v>94</v>
      </c>
      <c r="C8953" s="2" t="n">
        <v>382806.9375</v>
      </c>
      <c r="D8953" s="2" t="n">
        <v>351989.5625</v>
      </c>
    </row>
    <row r="8954" customFormat="false" ht="12.75" hidden="false" customHeight="false" outlineLevel="0" collapsed="false">
      <c r="A8954" s="2" t="s">
        <v>54</v>
      </c>
      <c r="B8954" s="2" t="n">
        <v>94</v>
      </c>
      <c r="C8954" s="2" t="n">
        <v>391636.8125</v>
      </c>
      <c r="D8954" s="2" t="n">
        <v>367763.15625</v>
      </c>
    </row>
    <row r="8955" customFormat="false" ht="12.75" hidden="false" customHeight="false" outlineLevel="0" collapsed="false">
      <c r="A8955" s="2" t="s">
        <v>55</v>
      </c>
      <c r="B8955" s="2" t="n">
        <v>94</v>
      </c>
      <c r="C8955" s="2" t="n">
        <v>408575.40625</v>
      </c>
      <c r="D8955" s="2" t="n">
        <v>384778.15625</v>
      </c>
    </row>
    <row r="8956" customFormat="false" ht="12.75" hidden="false" customHeight="false" outlineLevel="0" collapsed="false">
      <c r="A8956" s="2" t="s">
        <v>56</v>
      </c>
      <c r="B8956" s="2" t="n">
        <v>94</v>
      </c>
      <c r="C8956" s="2" t="n">
        <v>425448.9375</v>
      </c>
      <c r="D8956" s="2" t="n">
        <v>404263.53125</v>
      </c>
    </row>
    <row r="8957" customFormat="false" ht="12.75" hidden="false" customHeight="false" outlineLevel="0" collapsed="false">
      <c r="A8957" s="2" t="s">
        <v>57</v>
      </c>
      <c r="B8957" s="2" t="n">
        <v>94</v>
      </c>
      <c r="C8957" s="2" t="n">
        <v>402299.5</v>
      </c>
      <c r="D8957" s="2" t="n">
        <v>372487.03125</v>
      </c>
    </row>
    <row r="8958" customFormat="false" ht="12.75" hidden="false" customHeight="false" outlineLevel="0" collapsed="false">
      <c r="A8958" s="2" t="s">
        <v>58</v>
      </c>
      <c r="B8958" s="2" t="n">
        <v>94</v>
      </c>
      <c r="C8958" s="2" t="n">
        <v>385093.9375</v>
      </c>
      <c r="D8958" s="2" t="n">
        <v>365997.4375</v>
      </c>
    </row>
    <row r="8959" customFormat="false" ht="12.75" hidden="false" customHeight="false" outlineLevel="0" collapsed="false">
      <c r="A8959" s="2" t="s">
        <v>59</v>
      </c>
      <c r="B8959" s="2" t="n">
        <v>94</v>
      </c>
      <c r="C8959" s="2" t="n">
        <v>372927.1875</v>
      </c>
      <c r="D8959" s="2" t="n">
        <v>346483.8125</v>
      </c>
    </row>
    <row r="8960" customFormat="false" ht="12.75" hidden="false" customHeight="false" outlineLevel="0" collapsed="false">
      <c r="A8960" s="2" t="s">
        <v>60</v>
      </c>
      <c r="B8960" s="2" t="n">
        <v>94</v>
      </c>
      <c r="C8960" s="2" t="n">
        <v>346749.75</v>
      </c>
      <c r="D8960" s="2" t="n">
        <v>316584.5</v>
      </c>
    </row>
    <row r="8961" customFormat="false" ht="12.75" hidden="false" customHeight="false" outlineLevel="0" collapsed="false">
      <c r="A8961" s="2" t="s">
        <v>61</v>
      </c>
      <c r="B8961" s="2" t="n">
        <v>94</v>
      </c>
      <c r="C8961" s="2" t="n">
        <v>449988.25</v>
      </c>
      <c r="D8961" s="2" t="n">
        <v>381198.40625</v>
      </c>
    </row>
    <row r="8962" customFormat="false" ht="12.75" hidden="false" customHeight="false" outlineLevel="0" collapsed="false">
      <c r="A8962" s="2" t="s">
        <v>64</v>
      </c>
      <c r="B8962" s="2" t="n">
        <v>94</v>
      </c>
      <c r="C8962" s="2" t="n">
        <v>406385.03125</v>
      </c>
      <c r="D8962" s="2" t="n">
        <v>371887.3125</v>
      </c>
    </row>
    <row r="8963" customFormat="false" ht="12.75" hidden="false" customHeight="false" outlineLevel="0" collapsed="false">
      <c r="A8963" s="2" t="s">
        <v>65</v>
      </c>
      <c r="B8963" s="2" t="n">
        <v>94</v>
      </c>
      <c r="C8963" s="2" t="n">
        <v>366556.34375</v>
      </c>
      <c r="D8963" s="2" t="n">
        <v>353081.4375</v>
      </c>
    </row>
    <row r="8964" customFormat="false" ht="12.75" hidden="false" customHeight="false" outlineLevel="0" collapsed="false">
      <c r="A8964" s="2" t="s">
        <v>66</v>
      </c>
      <c r="B8964" s="2" t="n">
        <v>94</v>
      </c>
      <c r="C8964" s="2" t="n">
        <v>373079.375</v>
      </c>
      <c r="D8964" s="2" t="n">
        <v>352272.09375</v>
      </c>
    </row>
    <row r="8965" customFormat="false" ht="12.75" hidden="false" customHeight="false" outlineLevel="0" collapsed="false">
      <c r="A8965" s="2" t="s">
        <v>67</v>
      </c>
      <c r="B8965" s="2" t="n">
        <v>94</v>
      </c>
      <c r="C8965" s="2" t="n">
        <v>378551.875</v>
      </c>
      <c r="D8965" s="2" t="n">
        <v>363718.96875</v>
      </c>
    </row>
    <row r="8966" customFormat="false" ht="12.75" hidden="false" customHeight="false" outlineLevel="0" collapsed="false">
      <c r="A8966" s="2" t="s">
        <v>68</v>
      </c>
      <c r="B8966" s="2" t="n">
        <v>94</v>
      </c>
      <c r="C8966" s="2" t="n">
        <v>372900.46875</v>
      </c>
      <c r="D8966" s="2" t="n">
        <v>359595</v>
      </c>
    </row>
    <row r="8967" customFormat="false" ht="12.75" hidden="false" customHeight="false" outlineLevel="0" collapsed="false">
      <c r="A8967" s="2" t="s">
        <v>69</v>
      </c>
      <c r="B8967" s="2" t="n">
        <v>94</v>
      </c>
      <c r="C8967" s="2" t="n">
        <v>478031.84375</v>
      </c>
      <c r="D8967" s="2" t="n">
        <v>373311.90625</v>
      </c>
    </row>
    <row r="8968" customFormat="false" ht="12.75" hidden="false" customHeight="false" outlineLevel="0" collapsed="false">
      <c r="A8968" s="2" t="s">
        <v>70</v>
      </c>
      <c r="B8968" s="2" t="n">
        <v>94</v>
      </c>
      <c r="C8968" s="2" t="n">
        <v>383439</v>
      </c>
      <c r="D8968" s="2" t="n">
        <v>378429.6875</v>
      </c>
    </row>
    <row r="8969" customFormat="false" ht="12.75" hidden="false" customHeight="false" outlineLevel="0" collapsed="false">
      <c r="A8969" s="2" t="s">
        <v>71</v>
      </c>
      <c r="B8969" s="2" t="n">
        <v>94</v>
      </c>
      <c r="C8969" s="2" t="n">
        <v>384624.875</v>
      </c>
      <c r="D8969" s="2" t="n">
        <v>376645.3125</v>
      </c>
    </row>
    <row r="8970" customFormat="false" ht="12.75" hidden="false" customHeight="false" outlineLevel="0" collapsed="false">
      <c r="A8970" s="2" t="s">
        <v>72</v>
      </c>
      <c r="B8970" s="2" t="n">
        <v>94</v>
      </c>
      <c r="C8970" s="2" t="n">
        <v>378429.03125</v>
      </c>
      <c r="D8970" s="2" t="n">
        <v>363469.3125</v>
      </c>
    </row>
    <row r="8971" customFormat="false" ht="12.75" hidden="false" customHeight="false" outlineLevel="0" collapsed="false">
      <c r="A8971" s="2" t="s">
        <v>73</v>
      </c>
      <c r="B8971" s="2" t="n">
        <v>94</v>
      </c>
      <c r="C8971" s="2" t="n">
        <v>400782.21875</v>
      </c>
      <c r="D8971" s="2" t="n">
        <v>374382.90625</v>
      </c>
    </row>
    <row r="8972" customFormat="false" ht="12.75" hidden="false" customHeight="false" outlineLevel="0" collapsed="false">
      <c r="A8972" s="2" t="s">
        <v>74</v>
      </c>
      <c r="B8972" s="2" t="n">
        <v>94</v>
      </c>
      <c r="C8972" s="2" t="n">
        <v>363616.96875</v>
      </c>
      <c r="D8972" s="2" t="n">
        <v>335647.15625</v>
      </c>
    </row>
    <row r="8973" customFormat="false" ht="12.75" hidden="false" customHeight="false" outlineLevel="0" collapsed="false">
      <c r="A8973" s="2" t="s">
        <v>75</v>
      </c>
      <c r="B8973" s="2" t="n">
        <v>94</v>
      </c>
      <c r="C8973" s="2" t="n">
        <v>404192.71875</v>
      </c>
      <c r="D8973" s="2" t="n">
        <v>379257.59375</v>
      </c>
    </row>
    <row r="8974" customFormat="false" ht="12.75" hidden="false" customHeight="false" outlineLevel="0" collapsed="false">
      <c r="A8974" s="2" t="s">
        <v>78</v>
      </c>
      <c r="B8974" s="2" t="n">
        <v>94</v>
      </c>
      <c r="C8974" s="2" t="n">
        <v>398352.34375</v>
      </c>
      <c r="D8974" s="2" t="n">
        <v>375582.90625</v>
      </c>
    </row>
    <row r="8975" customFormat="false" ht="12.75" hidden="false" customHeight="false" outlineLevel="0" collapsed="false">
      <c r="A8975" s="2" t="s">
        <v>79</v>
      </c>
      <c r="B8975" s="2" t="n">
        <v>94</v>
      </c>
      <c r="C8975" s="2" t="n">
        <v>376463.59375</v>
      </c>
      <c r="D8975" s="2" t="n">
        <v>359616.75</v>
      </c>
    </row>
    <row r="8976" customFormat="false" ht="12.75" hidden="false" customHeight="false" outlineLevel="0" collapsed="false">
      <c r="A8976" s="2" t="s">
        <v>80</v>
      </c>
      <c r="B8976" s="2" t="n">
        <v>94</v>
      </c>
      <c r="C8976" s="2" t="n">
        <v>375236.40625</v>
      </c>
      <c r="D8976" s="2" t="n">
        <v>350134.4375</v>
      </c>
    </row>
    <row r="8977" customFormat="false" ht="12.75" hidden="false" customHeight="false" outlineLevel="0" collapsed="false">
      <c r="A8977" s="2" t="s">
        <v>81</v>
      </c>
      <c r="B8977" s="2" t="n">
        <v>94</v>
      </c>
      <c r="C8977" s="2" t="n">
        <v>381084.78125</v>
      </c>
      <c r="D8977" s="2" t="n">
        <v>371434.96875</v>
      </c>
    </row>
    <row r="8978" customFormat="false" ht="12.75" hidden="false" customHeight="false" outlineLevel="0" collapsed="false">
      <c r="A8978" s="2" t="s">
        <v>82</v>
      </c>
      <c r="B8978" s="2" t="n">
        <v>94</v>
      </c>
      <c r="C8978" s="2" t="n">
        <v>374512.34375</v>
      </c>
      <c r="D8978" s="2" t="n">
        <v>365150.15625</v>
      </c>
    </row>
    <row r="8979" customFormat="false" ht="12.75" hidden="false" customHeight="false" outlineLevel="0" collapsed="false">
      <c r="A8979" s="2" t="s">
        <v>83</v>
      </c>
      <c r="B8979" s="2" t="n">
        <v>94</v>
      </c>
      <c r="C8979" s="2" t="n">
        <v>374211.25</v>
      </c>
      <c r="D8979" s="2" t="n">
        <v>370691.65625</v>
      </c>
    </row>
    <row r="8980" customFormat="false" ht="12.75" hidden="false" customHeight="false" outlineLevel="0" collapsed="false">
      <c r="A8980" s="2" t="s">
        <v>84</v>
      </c>
      <c r="B8980" s="2" t="n">
        <v>94</v>
      </c>
      <c r="C8980" s="2" t="n">
        <v>391005.3125</v>
      </c>
      <c r="D8980" s="2" t="n">
        <v>384516.4375</v>
      </c>
    </row>
    <row r="8981" customFormat="false" ht="12.75" hidden="false" customHeight="false" outlineLevel="0" collapsed="false">
      <c r="A8981" s="2" t="s">
        <v>85</v>
      </c>
      <c r="B8981" s="2" t="n">
        <v>94</v>
      </c>
      <c r="C8981" s="2" t="n">
        <v>385898.40625</v>
      </c>
      <c r="D8981" s="2" t="n">
        <v>377146.875</v>
      </c>
    </row>
    <row r="8982" customFormat="false" ht="12.75" hidden="false" customHeight="false" outlineLevel="0" collapsed="false">
      <c r="A8982" s="2" t="s">
        <v>86</v>
      </c>
      <c r="B8982" s="2" t="n">
        <v>94</v>
      </c>
      <c r="C8982" s="2" t="n">
        <v>440960.3125</v>
      </c>
      <c r="D8982" s="2" t="n">
        <v>394505.46875</v>
      </c>
    </row>
    <row r="8983" customFormat="false" ht="12.75" hidden="false" customHeight="false" outlineLevel="0" collapsed="false">
      <c r="A8983" s="2" t="s">
        <v>87</v>
      </c>
      <c r="B8983" s="2" t="n">
        <v>94</v>
      </c>
      <c r="C8983" s="2" t="n">
        <v>400047.53125</v>
      </c>
      <c r="D8983" s="2" t="n">
        <v>375077.5</v>
      </c>
    </row>
    <row r="8984" customFormat="false" ht="12.75" hidden="false" customHeight="false" outlineLevel="0" collapsed="false">
      <c r="A8984" s="2" t="s">
        <v>88</v>
      </c>
      <c r="B8984" s="2" t="n">
        <v>94</v>
      </c>
      <c r="C8984" s="2" t="n">
        <v>402538.375</v>
      </c>
      <c r="D8984" s="2" t="n">
        <v>359898.84375</v>
      </c>
    </row>
    <row r="8985" customFormat="false" ht="12.75" hidden="false" customHeight="false" outlineLevel="0" collapsed="false">
      <c r="A8985" s="2" t="s">
        <v>89</v>
      </c>
      <c r="B8985" s="2" t="n">
        <v>94</v>
      </c>
      <c r="C8985" s="2" t="n">
        <v>430707.9375</v>
      </c>
      <c r="D8985" s="2" t="n">
        <v>378263.3125</v>
      </c>
    </row>
    <row r="8986" customFormat="false" ht="12.75" hidden="false" customHeight="false" outlineLevel="0" collapsed="false">
      <c r="A8986" s="2" t="s">
        <v>92</v>
      </c>
      <c r="B8986" s="2" t="n">
        <v>94</v>
      </c>
      <c r="C8986" s="2" t="n">
        <v>384952.5625</v>
      </c>
      <c r="D8986" s="2" t="n">
        <v>363049.75</v>
      </c>
    </row>
    <row r="8987" customFormat="false" ht="12.75" hidden="false" customHeight="false" outlineLevel="0" collapsed="false">
      <c r="A8987" s="2" t="s">
        <v>93</v>
      </c>
      <c r="B8987" s="2" t="n">
        <v>94</v>
      </c>
      <c r="C8987" s="2" t="n">
        <v>382365.875</v>
      </c>
      <c r="D8987" s="2" t="n">
        <v>353417.03125</v>
      </c>
    </row>
    <row r="8988" customFormat="false" ht="12.75" hidden="false" customHeight="false" outlineLevel="0" collapsed="false">
      <c r="A8988" s="2" t="s">
        <v>94</v>
      </c>
      <c r="B8988" s="2" t="n">
        <v>94</v>
      </c>
      <c r="C8988" s="2" t="n">
        <v>368490.125</v>
      </c>
      <c r="D8988" s="2" t="n">
        <v>348827.21875</v>
      </c>
    </row>
    <row r="8989" customFormat="false" ht="12.75" hidden="false" customHeight="false" outlineLevel="0" collapsed="false">
      <c r="A8989" s="2" t="s">
        <v>95</v>
      </c>
      <c r="B8989" s="2" t="n">
        <v>94</v>
      </c>
      <c r="C8989" s="2" t="n">
        <v>397864.0625</v>
      </c>
      <c r="D8989" s="2" t="n">
        <v>382040.28125</v>
      </c>
    </row>
    <row r="8990" customFormat="false" ht="12.75" hidden="false" customHeight="false" outlineLevel="0" collapsed="false">
      <c r="A8990" s="2" t="s">
        <v>96</v>
      </c>
      <c r="B8990" s="2" t="n">
        <v>94</v>
      </c>
      <c r="C8990" s="2" t="n">
        <v>385726.90625</v>
      </c>
      <c r="D8990" s="2" t="n">
        <v>380088.84375</v>
      </c>
    </row>
    <row r="8991" customFormat="false" ht="12.75" hidden="false" customHeight="false" outlineLevel="0" collapsed="false">
      <c r="A8991" s="2" t="s">
        <v>97</v>
      </c>
      <c r="B8991" s="2" t="n">
        <v>94</v>
      </c>
      <c r="C8991" s="2" t="n">
        <v>383720.90625</v>
      </c>
      <c r="D8991" s="2" t="n">
        <v>387281.15625</v>
      </c>
    </row>
    <row r="8992" customFormat="false" ht="12.75" hidden="false" customHeight="false" outlineLevel="0" collapsed="false">
      <c r="A8992" s="2" t="s">
        <v>98</v>
      </c>
      <c r="B8992" s="2" t="n">
        <v>94</v>
      </c>
      <c r="C8992" s="2" t="n">
        <v>385806.84375</v>
      </c>
      <c r="D8992" s="2" t="n">
        <v>388614.6875</v>
      </c>
    </row>
    <row r="8993" customFormat="false" ht="12.75" hidden="false" customHeight="false" outlineLevel="0" collapsed="false">
      <c r="A8993" s="2" t="s">
        <v>99</v>
      </c>
      <c r="B8993" s="2" t="n">
        <v>94</v>
      </c>
      <c r="C8993" s="2" t="n">
        <v>389931</v>
      </c>
      <c r="D8993" s="2" t="n">
        <v>386999.59375</v>
      </c>
    </row>
    <row r="8994" customFormat="false" ht="12.75" hidden="false" customHeight="false" outlineLevel="0" collapsed="false">
      <c r="A8994" s="2" t="s">
        <v>100</v>
      </c>
      <c r="B8994" s="2" t="n">
        <v>94</v>
      </c>
      <c r="C8994" s="2" t="n">
        <v>391751.46875</v>
      </c>
      <c r="D8994" s="2" t="n">
        <v>372252.90625</v>
      </c>
    </row>
    <row r="8995" customFormat="false" ht="12.75" hidden="false" customHeight="false" outlineLevel="0" collapsed="false">
      <c r="A8995" s="2" t="s">
        <v>101</v>
      </c>
      <c r="B8995" s="2" t="n">
        <v>94</v>
      </c>
      <c r="C8995" s="2" t="n">
        <v>425690.75</v>
      </c>
      <c r="D8995" s="2" t="n">
        <v>387347.71875</v>
      </c>
    </row>
    <row r="8996" customFormat="false" ht="12.75" hidden="false" customHeight="false" outlineLevel="0" collapsed="false">
      <c r="A8996" s="2" t="s">
        <v>102</v>
      </c>
      <c r="B8996" s="2" t="n">
        <v>94</v>
      </c>
      <c r="C8996" s="2" t="n">
        <v>422433.71875</v>
      </c>
      <c r="D8996" s="2" t="n">
        <v>372559.90625</v>
      </c>
    </row>
    <row r="8997" customFormat="false" ht="12.75" hidden="false" customHeight="false" outlineLevel="0" collapsed="false">
      <c r="A8997" s="2" t="s">
        <v>103</v>
      </c>
      <c r="B8997" s="2" t="n">
        <v>94</v>
      </c>
      <c r="C8997" s="2" t="n">
        <v>380326.375</v>
      </c>
      <c r="D8997" s="2" t="n">
        <v>355683.875</v>
      </c>
    </row>
    <row r="8998" customFormat="false" ht="12.75" hidden="false" customHeight="false" outlineLevel="0" collapsed="false">
      <c r="A8998" s="2" t="s">
        <v>106</v>
      </c>
      <c r="B8998" s="2" t="n">
        <v>94</v>
      </c>
      <c r="C8998" s="2" t="n">
        <v>374743.59375</v>
      </c>
      <c r="D8998" s="2" t="n">
        <v>359669.65625</v>
      </c>
    </row>
    <row r="8999" customFormat="false" ht="12.75" hidden="false" customHeight="false" outlineLevel="0" collapsed="false">
      <c r="A8999" s="2" t="s">
        <v>107</v>
      </c>
      <c r="B8999" s="2" t="n">
        <v>94</v>
      </c>
      <c r="C8999" s="2" t="n">
        <v>363658.4375</v>
      </c>
      <c r="D8999" s="2" t="n">
        <v>356200.875</v>
      </c>
    </row>
    <row r="9000" customFormat="false" ht="12.75" hidden="false" customHeight="false" outlineLevel="0" collapsed="false">
      <c r="A9000" s="2" t="s">
        <v>108</v>
      </c>
      <c r="B9000" s="2" t="n">
        <v>94</v>
      </c>
      <c r="C9000" s="2" t="n">
        <v>373062.46875</v>
      </c>
      <c r="D9000" s="2" t="n">
        <v>352125</v>
      </c>
    </row>
    <row r="9001" customFormat="false" ht="12.75" hidden="false" customHeight="false" outlineLevel="0" collapsed="false">
      <c r="A9001" s="2" t="s">
        <v>109</v>
      </c>
      <c r="B9001" s="2" t="n">
        <v>94</v>
      </c>
      <c r="C9001" s="2" t="n">
        <v>404702</v>
      </c>
      <c r="D9001" s="2" t="n">
        <v>381214.625</v>
      </c>
    </row>
    <row r="9002" customFormat="false" ht="12.75" hidden="false" customHeight="false" outlineLevel="0" collapsed="false">
      <c r="A9002" s="2" t="s">
        <v>110</v>
      </c>
      <c r="B9002" s="2" t="n">
        <v>94</v>
      </c>
      <c r="C9002" s="2" t="n">
        <v>393519.15625</v>
      </c>
      <c r="D9002" s="2" t="n">
        <v>387252.34375</v>
      </c>
    </row>
    <row r="9003" customFormat="false" ht="12.75" hidden="false" customHeight="false" outlineLevel="0" collapsed="false">
      <c r="A9003" s="2" t="s">
        <v>111</v>
      </c>
      <c r="B9003" s="2" t="n">
        <v>94</v>
      </c>
      <c r="C9003" s="2" t="n">
        <v>378776.75</v>
      </c>
      <c r="D9003" s="2" t="n">
        <v>377136.3125</v>
      </c>
    </row>
    <row r="9004" customFormat="false" ht="12.75" hidden="false" customHeight="false" outlineLevel="0" collapsed="false">
      <c r="A9004" s="2" t="s">
        <v>112</v>
      </c>
      <c r="B9004" s="2" t="n">
        <v>94</v>
      </c>
      <c r="C9004" s="2" t="n">
        <v>391885.34375</v>
      </c>
      <c r="D9004" s="2" t="n">
        <v>380844.875</v>
      </c>
    </row>
    <row r="9005" customFormat="false" ht="12.75" hidden="false" customHeight="false" outlineLevel="0" collapsed="false">
      <c r="A9005" s="2" t="s">
        <v>113</v>
      </c>
      <c r="B9005" s="2" t="n">
        <v>94</v>
      </c>
      <c r="C9005" s="2" t="n">
        <v>399785.1875</v>
      </c>
      <c r="D9005" s="2" t="n">
        <v>386427.71875</v>
      </c>
    </row>
    <row r="9006" customFormat="false" ht="12.75" hidden="false" customHeight="false" outlineLevel="0" collapsed="false">
      <c r="A9006" s="2" t="s">
        <v>114</v>
      </c>
      <c r="B9006" s="2" t="n">
        <v>94</v>
      </c>
      <c r="C9006" s="2" t="n">
        <v>397736.34375</v>
      </c>
      <c r="D9006" s="2" t="n">
        <v>370312.90625</v>
      </c>
    </row>
    <row r="9007" customFormat="false" ht="12.75" hidden="false" customHeight="false" outlineLevel="0" collapsed="false">
      <c r="A9007" s="2" t="s">
        <v>115</v>
      </c>
      <c r="B9007" s="2" t="n">
        <v>94</v>
      </c>
      <c r="C9007" s="2" t="n">
        <v>422437.4375</v>
      </c>
      <c r="D9007" s="2" t="n">
        <v>390763.78125</v>
      </c>
    </row>
    <row r="9008" customFormat="false" ht="12.75" hidden="false" customHeight="false" outlineLevel="0" collapsed="false">
      <c r="A9008" s="2" t="s">
        <v>116</v>
      </c>
      <c r="B9008" s="2" t="n">
        <v>94</v>
      </c>
      <c r="C9008" s="2" t="n">
        <v>434598.125</v>
      </c>
      <c r="D9008" s="2" t="n">
        <v>381901.25</v>
      </c>
    </row>
    <row r="9009" customFormat="false" ht="12.75" hidden="false" customHeight="false" outlineLevel="0" collapsed="false">
      <c r="A9009" s="2" t="s">
        <v>117</v>
      </c>
      <c r="B9009" s="2" t="n">
        <v>94</v>
      </c>
      <c r="C9009" s="2" t="n">
        <v>451449.8125</v>
      </c>
      <c r="D9009" s="2" t="n">
        <v>373973.28125</v>
      </c>
    </row>
    <row r="9010" customFormat="false" ht="12.75" hidden="false" customHeight="false" outlineLevel="0" collapsed="false">
      <c r="A9010" s="2" t="s">
        <v>119</v>
      </c>
      <c r="B9010" s="2" t="n">
        <v>94</v>
      </c>
      <c r="C9010" s="2" t="n">
        <v>437556.21875</v>
      </c>
      <c r="D9010" s="2" t="n">
        <v>378443</v>
      </c>
    </row>
    <row r="9011" customFormat="false" ht="12.75" hidden="false" customHeight="false" outlineLevel="0" collapsed="false">
      <c r="A9011" s="2" t="s">
        <v>120</v>
      </c>
      <c r="B9011" s="2" t="n">
        <v>94</v>
      </c>
      <c r="C9011" s="2" t="n">
        <v>391499.78125</v>
      </c>
      <c r="D9011" s="2" t="n">
        <v>361291.125</v>
      </c>
    </row>
    <row r="9012" customFormat="false" ht="12.75" hidden="false" customHeight="false" outlineLevel="0" collapsed="false">
      <c r="A9012" s="2" t="s">
        <v>121</v>
      </c>
      <c r="B9012" s="2" t="n">
        <v>94</v>
      </c>
      <c r="C9012" s="2" t="n">
        <v>395038</v>
      </c>
      <c r="D9012" s="2" t="n">
        <v>361966.34375</v>
      </c>
    </row>
    <row r="9013" customFormat="false" ht="12.75" hidden="false" customHeight="false" outlineLevel="0" collapsed="false">
      <c r="A9013" s="2" t="s">
        <v>122</v>
      </c>
      <c r="B9013" s="2" t="n">
        <v>94</v>
      </c>
      <c r="C9013" s="2" t="n">
        <v>422880.875</v>
      </c>
      <c r="D9013" s="2" t="n">
        <v>391795.78125</v>
      </c>
    </row>
    <row r="9014" customFormat="false" ht="12.75" hidden="false" customHeight="false" outlineLevel="0" collapsed="false">
      <c r="A9014" s="2" t="s">
        <v>123</v>
      </c>
      <c r="B9014" s="2" t="n">
        <v>94</v>
      </c>
      <c r="C9014" s="2" t="n">
        <v>414260.8125</v>
      </c>
      <c r="D9014" s="2" t="n">
        <v>376680.5</v>
      </c>
    </row>
    <row r="9015" customFormat="false" ht="12.75" hidden="false" customHeight="false" outlineLevel="0" collapsed="false">
      <c r="A9015" s="2" t="s">
        <v>124</v>
      </c>
      <c r="B9015" s="2" t="n">
        <v>94</v>
      </c>
      <c r="C9015" s="2" t="n">
        <v>392767.59375</v>
      </c>
      <c r="D9015" s="2" t="n">
        <v>355060.71875</v>
      </c>
    </row>
    <row r="9016" customFormat="false" ht="12.75" hidden="false" customHeight="false" outlineLevel="0" collapsed="false">
      <c r="A9016" s="2" t="s">
        <v>125</v>
      </c>
      <c r="B9016" s="2" t="n">
        <v>94</v>
      </c>
      <c r="C9016" s="2" t="n">
        <v>424274.09375</v>
      </c>
      <c r="D9016" s="2" t="n">
        <v>396622.25</v>
      </c>
    </row>
    <row r="9017" customFormat="false" ht="12.75" hidden="false" customHeight="false" outlineLevel="0" collapsed="false">
      <c r="A9017" s="2" t="s">
        <v>126</v>
      </c>
      <c r="B9017" s="2" t="n">
        <v>94</v>
      </c>
      <c r="C9017" s="2" t="n">
        <v>438182.125</v>
      </c>
      <c r="D9017" s="2" t="n">
        <v>400879.90625</v>
      </c>
    </row>
    <row r="9018" customFormat="false" ht="12.75" hidden="false" customHeight="false" outlineLevel="0" collapsed="false">
      <c r="A9018" s="2" t="s">
        <v>127</v>
      </c>
      <c r="B9018" s="2" t="n">
        <v>94</v>
      </c>
      <c r="C9018" s="2" t="n">
        <v>423439.65625</v>
      </c>
      <c r="D9018" s="2" t="n">
        <v>380822.9375</v>
      </c>
    </row>
    <row r="9019" customFormat="false" ht="12.75" hidden="false" customHeight="false" outlineLevel="0" collapsed="false">
      <c r="A9019" s="2" t="s">
        <v>128</v>
      </c>
      <c r="B9019" s="2" t="n">
        <v>94</v>
      </c>
      <c r="C9019" s="2" t="n">
        <v>471143.3125</v>
      </c>
      <c r="D9019" s="2" t="n">
        <v>390390.625</v>
      </c>
    </row>
    <row r="9020" customFormat="false" ht="12.75" hidden="false" customHeight="false" outlineLevel="0" collapsed="false">
      <c r="A9020" s="2" t="s">
        <v>129</v>
      </c>
      <c r="B9020" s="2" t="n">
        <v>94</v>
      </c>
      <c r="C9020" s="2" t="n">
        <v>444750.90625</v>
      </c>
      <c r="D9020" s="2" t="n">
        <v>378778.4375</v>
      </c>
    </row>
    <row r="9021" customFormat="false" ht="12.75" hidden="false" customHeight="false" outlineLevel="0" collapsed="false">
      <c r="A9021" s="2" t="s">
        <v>130</v>
      </c>
      <c r="B9021" s="2" t="n">
        <v>94</v>
      </c>
      <c r="C9021" s="2" t="n">
        <v>451375</v>
      </c>
      <c r="D9021" s="2" t="n">
        <v>368376.21875</v>
      </c>
    </row>
    <row r="9022" customFormat="false" ht="12.75" hidden="false" customHeight="false" outlineLevel="0" collapsed="false">
      <c r="A9022" s="2" t="s">
        <v>131</v>
      </c>
      <c r="B9022" s="2" t="n">
        <v>94</v>
      </c>
      <c r="C9022" s="2" t="n">
        <v>460209.53125</v>
      </c>
      <c r="D9022" s="2" t="n">
        <v>374739.53125</v>
      </c>
    </row>
    <row r="9023" customFormat="false" ht="12.75" hidden="false" customHeight="false" outlineLevel="0" collapsed="false">
      <c r="A9023" s="2" t="s">
        <v>132</v>
      </c>
      <c r="B9023" s="2" t="n">
        <v>94</v>
      </c>
      <c r="C9023" s="2" t="n">
        <v>442529.3125</v>
      </c>
      <c r="D9023" s="2" t="n">
        <v>394246.34375</v>
      </c>
    </row>
    <row r="9024" customFormat="false" ht="12.75" hidden="false" customHeight="false" outlineLevel="0" collapsed="false">
      <c r="A9024" s="2" t="s">
        <v>133</v>
      </c>
      <c r="B9024" s="2" t="n">
        <v>94</v>
      </c>
      <c r="C9024" s="2" t="n">
        <v>423061.625</v>
      </c>
      <c r="D9024" s="2" t="n">
        <v>381493.1875</v>
      </c>
    </row>
    <row r="9025" customFormat="false" ht="12.75" hidden="false" customHeight="false" outlineLevel="0" collapsed="false">
      <c r="A9025" s="2" t="s">
        <v>134</v>
      </c>
      <c r="B9025" s="2" t="n">
        <v>94</v>
      </c>
      <c r="C9025" s="2" t="n">
        <v>461817.625</v>
      </c>
      <c r="D9025" s="2" t="n">
        <v>414508.15625</v>
      </c>
    </row>
    <row r="9026" customFormat="false" ht="12.75" hidden="false" customHeight="false" outlineLevel="0" collapsed="false">
      <c r="A9026" s="2" t="s">
        <v>135</v>
      </c>
      <c r="B9026" s="2" t="n">
        <v>94</v>
      </c>
      <c r="C9026" s="2" t="n">
        <v>448129.5</v>
      </c>
      <c r="D9026" s="2" t="n">
        <v>400543.78125</v>
      </c>
    </row>
    <row r="9027" customFormat="false" ht="12.75" hidden="false" customHeight="false" outlineLevel="0" collapsed="false">
      <c r="A9027" s="2" t="s">
        <v>136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7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38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39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0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1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455929.65625</v>
      </c>
      <c r="D9033" s="2" t="n">
        <v>369182.46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465151.21875</v>
      </c>
      <c r="D9034" s="2" t="n">
        <v>407784.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414792.71875</v>
      </c>
      <c r="D9035" s="2" t="n">
        <v>394058.68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409600.84375</v>
      </c>
      <c r="D9036" s="2" t="n">
        <v>394663.156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415079.09375</v>
      </c>
      <c r="D9037" s="2" t="n">
        <v>404772.968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416627.53125</v>
      </c>
      <c r="D9038" s="2" t="n">
        <v>398788.59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396443.40625</v>
      </c>
      <c r="D9039" s="2" t="n">
        <v>386464.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418318.28125</v>
      </c>
      <c r="D9040" s="2" t="n">
        <v>394318.968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90286.625</v>
      </c>
      <c r="D9041" s="2" t="n">
        <v>367832.06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386645.375</v>
      </c>
      <c r="D9042" s="2" t="n">
        <v>360321.718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394800.28125</v>
      </c>
      <c r="D9043" s="2" t="n">
        <v>360089.062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26927.84375</v>
      </c>
      <c r="D9044" s="2" t="n">
        <v>298731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437944.34375</v>
      </c>
      <c r="D9045" s="2" t="n">
        <v>365429</v>
      </c>
    </row>
    <row r="9046" customFormat="false" ht="12.75" hidden="false" customHeight="false" outlineLevel="0" collapsed="false">
      <c r="A9046" s="2" t="s">
        <v>50</v>
      </c>
      <c r="B9046" s="2" t="n">
        <v>95</v>
      </c>
      <c r="C9046" s="2" t="n">
        <v>432543.53125</v>
      </c>
      <c r="D9046" s="2" t="n">
        <v>402989.15625</v>
      </c>
    </row>
    <row r="9047" customFormat="false" ht="12.75" hidden="false" customHeight="false" outlineLevel="0" collapsed="false">
      <c r="A9047" s="2" t="s">
        <v>51</v>
      </c>
      <c r="B9047" s="2" t="n">
        <v>95</v>
      </c>
      <c r="C9047" s="2" t="n">
        <v>375719.71875</v>
      </c>
      <c r="D9047" s="2" t="n">
        <v>363541.40625</v>
      </c>
    </row>
    <row r="9048" customFormat="false" ht="12.75" hidden="false" customHeight="false" outlineLevel="0" collapsed="false">
      <c r="A9048" s="2" t="s">
        <v>52</v>
      </c>
      <c r="B9048" s="2" t="n">
        <v>95</v>
      </c>
      <c r="C9048" s="2" t="n">
        <v>387172.65625</v>
      </c>
      <c r="D9048" s="2" t="n">
        <v>374977</v>
      </c>
    </row>
    <row r="9049" customFormat="false" ht="12.75" hidden="false" customHeight="false" outlineLevel="0" collapsed="false">
      <c r="A9049" s="2" t="s">
        <v>53</v>
      </c>
      <c r="B9049" s="2" t="n">
        <v>95</v>
      </c>
      <c r="C9049" s="2" t="n">
        <v>377020.53125</v>
      </c>
      <c r="D9049" s="2" t="n">
        <v>351703.65625</v>
      </c>
    </row>
    <row r="9050" customFormat="false" ht="12.75" hidden="false" customHeight="false" outlineLevel="0" collapsed="false">
      <c r="A9050" s="2" t="s">
        <v>54</v>
      </c>
      <c r="B9050" s="2" t="n">
        <v>95</v>
      </c>
      <c r="C9050" s="2" t="n">
        <v>385012.78125</v>
      </c>
      <c r="D9050" s="2" t="n">
        <v>367102.3125</v>
      </c>
    </row>
    <row r="9051" customFormat="false" ht="12.75" hidden="false" customHeight="false" outlineLevel="0" collapsed="false">
      <c r="A9051" s="2" t="s">
        <v>55</v>
      </c>
      <c r="B9051" s="2" t="n">
        <v>95</v>
      </c>
      <c r="C9051" s="2" t="n">
        <v>402656.09375</v>
      </c>
      <c r="D9051" s="2" t="n">
        <v>384270.96875</v>
      </c>
    </row>
    <row r="9052" customFormat="false" ht="12.75" hidden="false" customHeight="false" outlineLevel="0" collapsed="false">
      <c r="A9052" s="2" t="s">
        <v>56</v>
      </c>
      <c r="B9052" s="2" t="n">
        <v>95</v>
      </c>
      <c r="C9052" s="2" t="n">
        <v>420627.46875</v>
      </c>
      <c r="D9052" s="2" t="n">
        <v>403891.8125</v>
      </c>
    </row>
    <row r="9053" customFormat="false" ht="12.75" hidden="false" customHeight="false" outlineLevel="0" collapsed="false">
      <c r="A9053" s="2" t="s">
        <v>57</v>
      </c>
      <c r="B9053" s="2" t="n">
        <v>95</v>
      </c>
      <c r="C9053" s="2" t="n">
        <v>396986.0625</v>
      </c>
      <c r="D9053" s="2" t="n">
        <v>372497.9375</v>
      </c>
    </row>
    <row r="9054" customFormat="false" ht="12.75" hidden="false" customHeight="false" outlineLevel="0" collapsed="false">
      <c r="A9054" s="2" t="s">
        <v>58</v>
      </c>
      <c r="B9054" s="2" t="n">
        <v>95</v>
      </c>
      <c r="C9054" s="2" t="n">
        <v>380012.625</v>
      </c>
      <c r="D9054" s="2" t="n">
        <v>366027.4375</v>
      </c>
    </row>
    <row r="9055" customFormat="false" ht="12.75" hidden="false" customHeight="false" outlineLevel="0" collapsed="false">
      <c r="A9055" s="2" t="s">
        <v>59</v>
      </c>
      <c r="B9055" s="2" t="n">
        <v>95</v>
      </c>
      <c r="C9055" s="2" t="n">
        <v>368905.78125</v>
      </c>
      <c r="D9055" s="2" t="n">
        <v>346251.71875</v>
      </c>
    </row>
    <row r="9056" customFormat="false" ht="12.75" hidden="false" customHeight="false" outlineLevel="0" collapsed="false">
      <c r="A9056" s="2" t="s">
        <v>60</v>
      </c>
      <c r="B9056" s="2" t="n">
        <v>95</v>
      </c>
      <c r="C9056" s="2" t="n">
        <v>341967.71875</v>
      </c>
      <c r="D9056" s="2" t="n">
        <v>316172.8125</v>
      </c>
    </row>
    <row r="9057" customFormat="false" ht="12.75" hidden="false" customHeight="false" outlineLevel="0" collapsed="false">
      <c r="A9057" s="2" t="s">
        <v>61</v>
      </c>
      <c r="B9057" s="2" t="n">
        <v>95</v>
      </c>
      <c r="C9057" s="2" t="n">
        <v>443827.65625</v>
      </c>
      <c r="D9057" s="2" t="n">
        <v>380207.125</v>
      </c>
    </row>
    <row r="9058" customFormat="false" ht="12.75" hidden="false" customHeight="false" outlineLevel="0" collapsed="false">
      <c r="A9058" s="2" t="s">
        <v>64</v>
      </c>
      <c r="B9058" s="2" t="n">
        <v>95</v>
      </c>
      <c r="C9058" s="2" t="n">
        <v>401907.96875</v>
      </c>
      <c r="D9058" s="2" t="n">
        <v>371283.28125</v>
      </c>
    </row>
    <row r="9059" customFormat="false" ht="12.75" hidden="false" customHeight="false" outlineLevel="0" collapsed="false">
      <c r="A9059" s="2" t="s">
        <v>65</v>
      </c>
      <c r="B9059" s="2" t="n">
        <v>95</v>
      </c>
      <c r="C9059" s="2" t="n">
        <v>362297.15625</v>
      </c>
      <c r="D9059" s="2" t="n">
        <v>352377.0625</v>
      </c>
    </row>
    <row r="9060" customFormat="false" ht="12.75" hidden="false" customHeight="false" outlineLevel="0" collapsed="false">
      <c r="A9060" s="2" t="s">
        <v>66</v>
      </c>
      <c r="B9060" s="2" t="n">
        <v>95</v>
      </c>
      <c r="C9060" s="2" t="n">
        <v>367767.1875</v>
      </c>
      <c r="D9060" s="2" t="n">
        <v>351665.84375</v>
      </c>
    </row>
    <row r="9061" customFormat="false" ht="12.75" hidden="false" customHeight="false" outlineLevel="0" collapsed="false">
      <c r="A9061" s="2" t="s">
        <v>67</v>
      </c>
      <c r="B9061" s="2" t="n">
        <v>95</v>
      </c>
      <c r="C9061" s="2" t="n">
        <v>372737.875</v>
      </c>
      <c r="D9061" s="2" t="n">
        <v>363389.9375</v>
      </c>
    </row>
    <row r="9062" customFormat="false" ht="12.75" hidden="false" customHeight="false" outlineLevel="0" collapsed="false">
      <c r="A9062" s="2" t="s">
        <v>68</v>
      </c>
      <c r="B9062" s="2" t="n">
        <v>95</v>
      </c>
      <c r="C9062" s="2" t="n">
        <v>366868.78125</v>
      </c>
      <c r="D9062" s="2" t="n">
        <v>359132.4375</v>
      </c>
    </row>
    <row r="9063" customFormat="false" ht="12.75" hidden="false" customHeight="false" outlineLevel="0" collapsed="false">
      <c r="A9063" s="2" t="s">
        <v>69</v>
      </c>
      <c r="B9063" s="2" t="n">
        <v>95</v>
      </c>
      <c r="C9063" s="2" t="n">
        <v>475279.15625</v>
      </c>
      <c r="D9063" s="2" t="n">
        <v>372793.3125</v>
      </c>
    </row>
    <row r="9064" customFormat="false" ht="12.75" hidden="false" customHeight="false" outlineLevel="0" collapsed="false">
      <c r="A9064" s="2" t="s">
        <v>70</v>
      </c>
      <c r="B9064" s="2" t="n">
        <v>95</v>
      </c>
      <c r="C9064" s="2" t="n">
        <v>380778.875</v>
      </c>
      <c r="D9064" s="2" t="n">
        <v>378171.125</v>
      </c>
    </row>
    <row r="9065" customFormat="false" ht="12.75" hidden="false" customHeight="false" outlineLevel="0" collapsed="false">
      <c r="A9065" s="2" t="s">
        <v>71</v>
      </c>
      <c r="B9065" s="2" t="n">
        <v>95</v>
      </c>
      <c r="C9065" s="2" t="n">
        <v>382288.71875</v>
      </c>
      <c r="D9065" s="2" t="n">
        <v>376304.15625</v>
      </c>
    </row>
    <row r="9066" customFormat="false" ht="12.75" hidden="false" customHeight="false" outlineLevel="0" collapsed="false">
      <c r="A9066" s="2" t="s">
        <v>72</v>
      </c>
      <c r="B9066" s="2" t="n">
        <v>95</v>
      </c>
      <c r="C9066" s="2" t="n">
        <v>373922.96875</v>
      </c>
      <c r="D9066" s="2" t="n">
        <v>362858.1875</v>
      </c>
    </row>
    <row r="9067" customFormat="false" ht="12.75" hidden="false" customHeight="false" outlineLevel="0" collapsed="false">
      <c r="A9067" s="2" t="s">
        <v>73</v>
      </c>
      <c r="B9067" s="2" t="n">
        <v>95</v>
      </c>
      <c r="C9067" s="2" t="n">
        <v>394877.625</v>
      </c>
      <c r="D9067" s="2" t="n">
        <v>373653.03125</v>
      </c>
    </row>
    <row r="9068" customFormat="false" ht="12.75" hidden="false" customHeight="false" outlineLevel="0" collapsed="false">
      <c r="A9068" s="2" t="s">
        <v>74</v>
      </c>
      <c r="B9068" s="2" t="n">
        <v>95</v>
      </c>
      <c r="C9068" s="2" t="n">
        <v>357965.4375</v>
      </c>
      <c r="D9068" s="2" t="n">
        <v>334608.15625</v>
      </c>
    </row>
    <row r="9069" customFormat="false" ht="12.75" hidden="false" customHeight="false" outlineLevel="0" collapsed="false">
      <c r="A9069" s="2" t="s">
        <v>75</v>
      </c>
      <c r="B9069" s="2" t="n">
        <v>95</v>
      </c>
      <c r="C9069" s="2" t="n">
        <v>400045.6875</v>
      </c>
      <c r="D9069" s="2" t="n">
        <v>378699.28125</v>
      </c>
    </row>
    <row r="9070" customFormat="false" ht="12.75" hidden="false" customHeight="false" outlineLevel="0" collapsed="false">
      <c r="A9070" s="2" t="s">
        <v>78</v>
      </c>
      <c r="B9070" s="2" t="n">
        <v>95</v>
      </c>
      <c r="C9070" s="2" t="n">
        <v>393847.59375</v>
      </c>
      <c r="D9070" s="2" t="n">
        <v>375481.0625</v>
      </c>
    </row>
    <row r="9071" customFormat="false" ht="12.75" hidden="false" customHeight="false" outlineLevel="0" collapsed="false">
      <c r="A9071" s="2" t="s">
        <v>79</v>
      </c>
      <c r="B9071" s="2" t="n">
        <v>95</v>
      </c>
      <c r="C9071" s="2" t="n">
        <v>371267.6875</v>
      </c>
      <c r="D9071" s="2" t="n">
        <v>358833.5</v>
      </c>
    </row>
    <row r="9072" customFormat="false" ht="12.75" hidden="false" customHeight="false" outlineLevel="0" collapsed="false">
      <c r="A9072" s="2" t="s">
        <v>80</v>
      </c>
      <c r="B9072" s="2" t="n">
        <v>95</v>
      </c>
      <c r="C9072" s="2" t="n">
        <v>369854.875</v>
      </c>
      <c r="D9072" s="2" t="n">
        <v>349468.21875</v>
      </c>
    </row>
    <row r="9073" customFormat="false" ht="12.75" hidden="false" customHeight="false" outlineLevel="0" collapsed="false">
      <c r="A9073" s="2" t="s">
        <v>81</v>
      </c>
      <c r="B9073" s="2" t="n">
        <v>95</v>
      </c>
      <c r="C9073" s="2" t="n">
        <v>375321.8125</v>
      </c>
      <c r="D9073" s="2" t="n">
        <v>370839.875</v>
      </c>
    </row>
    <row r="9074" customFormat="false" ht="12.75" hidden="false" customHeight="false" outlineLevel="0" collapsed="false">
      <c r="A9074" s="2" t="s">
        <v>82</v>
      </c>
      <c r="B9074" s="2" t="n">
        <v>95</v>
      </c>
      <c r="C9074" s="2" t="n">
        <v>368339.4375</v>
      </c>
      <c r="D9074" s="2" t="n">
        <v>365269.6875</v>
      </c>
    </row>
    <row r="9075" customFormat="false" ht="12.75" hidden="false" customHeight="false" outlineLevel="0" collapsed="false">
      <c r="A9075" s="2" t="s">
        <v>83</v>
      </c>
      <c r="B9075" s="2" t="n">
        <v>95</v>
      </c>
      <c r="C9075" s="2" t="n">
        <v>369820.4375</v>
      </c>
      <c r="D9075" s="2" t="n">
        <v>370889.125</v>
      </c>
    </row>
    <row r="9076" customFormat="false" ht="12.75" hidden="false" customHeight="false" outlineLevel="0" collapsed="false">
      <c r="A9076" s="2" t="s">
        <v>84</v>
      </c>
      <c r="B9076" s="2" t="n">
        <v>95</v>
      </c>
      <c r="C9076" s="2" t="n">
        <v>386306.03125</v>
      </c>
      <c r="D9076" s="2" t="n">
        <v>384346.46875</v>
      </c>
    </row>
    <row r="9077" customFormat="false" ht="12.75" hidden="false" customHeight="false" outlineLevel="0" collapsed="false">
      <c r="A9077" s="2" t="s">
        <v>85</v>
      </c>
      <c r="B9077" s="2" t="n">
        <v>95</v>
      </c>
      <c r="C9077" s="2" t="n">
        <v>381885.65625</v>
      </c>
      <c r="D9077" s="2" t="n">
        <v>377132.375</v>
      </c>
    </row>
    <row r="9078" customFormat="false" ht="12.75" hidden="false" customHeight="false" outlineLevel="0" collapsed="false">
      <c r="A9078" s="2" t="s">
        <v>86</v>
      </c>
      <c r="B9078" s="2" t="n">
        <v>95</v>
      </c>
      <c r="C9078" s="2" t="n">
        <v>436110.4375</v>
      </c>
      <c r="D9078" s="2" t="n">
        <v>394425.40625</v>
      </c>
    </row>
    <row r="9079" customFormat="false" ht="12.75" hidden="false" customHeight="false" outlineLevel="0" collapsed="false">
      <c r="A9079" s="2" t="s">
        <v>87</v>
      </c>
      <c r="B9079" s="2" t="n">
        <v>95</v>
      </c>
      <c r="C9079" s="2" t="n">
        <v>394925.0625</v>
      </c>
      <c r="D9079" s="2" t="n">
        <v>373963.6875</v>
      </c>
    </row>
    <row r="9080" customFormat="false" ht="12.75" hidden="false" customHeight="false" outlineLevel="0" collapsed="false">
      <c r="A9080" s="2" t="s">
        <v>88</v>
      </c>
      <c r="B9080" s="2" t="n">
        <v>95</v>
      </c>
      <c r="C9080" s="2" t="n">
        <v>396881.625</v>
      </c>
      <c r="D9080" s="2" t="n">
        <v>359169.625</v>
      </c>
    </row>
    <row r="9081" customFormat="false" ht="12.75" hidden="false" customHeight="false" outlineLevel="0" collapsed="false">
      <c r="A9081" s="2" t="s">
        <v>89</v>
      </c>
      <c r="B9081" s="2" t="n">
        <v>95</v>
      </c>
      <c r="C9081" s="2" t="n">
        <v>425443.8125</v>
      </c>
      <c r="D9081" s="2" t="n">
        <v>377860.53125</v>
      </c>
    </row>
    <row r="9082" customFormat="false" ht="12.75" hidden="false" customHeight="false" outlineLevel="0" collapsed="false">
      <c r="A9082" s="2" t="s">
        <v>92</v>
      </c>
      <c r="B9082" s="2" t="n">
        <v>95</v>
      </c>
      <c r="C9082" s="2" t="n">
        <v>380536.90625</v>
      </c>
      <c r="D9082" s="2" t="n">
        <v>362604.09375</v>
      </c>
    </row>
    <row r="9083" customFormat="false" ht="12.75" hidden="false" customHeight="false" outlineLevel="0" collapsed="false">
      <c r="A9083" s="2" t="s">
        <v>93</v>
      </c>
      <c r="B9083" s="2" t="n">
        <v>95</v>
      </c>
      <c r="C9083" s="2" t="n">
        <v>377375</v>
      </c>
      <c r="D9083" s="2" t="n">
        <v>352683.0625</v>
      </c>
    </row>
    <row r="9084" customFormat="false" ht="12.75" hidden="false" customHeight="false" outlineLevel="0" collapsed="false">
      <c r="A9084" s="2" t="s">
        <v>94</v>
      </c>
      <c r="B9084" s="2" t="n">
        <v>95</v>
      </c>
      <c r="C9084" s="2" t="n">
        <v>363211</v>
      </c>
      <c r="D9084" s="2" t="n">
        <v>349442.5</v>
      </c>
    </row>
    <row r="9085" customFormat="false" ht="12.75" hidden="false" customHeight="false" outlineLevel="0" collapsed="false">
      <c r="A9085" s="2" t="s">
        <v>95</v>
      </c>
      <c r="B9085" s="2" t="n">
        <v>95</v>
      </c>
      <c r="C9085" s="2" t="n">
        <v>391375.53125</v>
      </c>
      <c r="D9085" s="2" t="n">
        <v>381450.3125</v>
      </c>
    </row>
    <row r="9086" customFormat="false" ht="12.75" hidden="false" customHeight="false" outlineLevel="0" collapsed="false">
      <c r="A9086" s="2" t="s">
        <v>96</v>
      </c>
      <c r="B9086" s="2" t="n">
        <v>95</v>
      </c>
      <c r="C9086" s="2" t="n">
        <v>379719.15625</v>
      </c>
      <c r="D9086" s="2" t="n">
        <v>379465.75</v>
      </c>
    </row>
    <row r="9087" customFormat="false" ht="12.75" hidden="false" customHeight="false" outlineLevel="0" collapsed="false">
      <c r="A9087" s="2" t="s">
        <v>97</v>
      </c>
      <c r="B9087" s="2" t="n">
        <v>95</v>
      </c>
      <c r="C9087" s="2" t="n">
        <v>380502.78125</v>
      </c>
      <c r="D9087" s="2" t="n">
        <v>387521.8125</v>
      </c>
    </row>
    <row r="9088" customFormat="false" ht="12.75" hidden="false" customHeight="false" outlineLevel="0" collapsed="false">
      <c r="A9088" s="2" t="s">
        <v>98</v>
      </c>
      <c r="B9088" s="2" t="n">
        <v>95</v>
      </c>
      <c r="C9088" s="2" t="n">
        <v>381840.125</v>
      </c>
      <c r="D9088" s="2" t="n">
        <v>387843.75</v>
      </c>
    </row>
    <row r="9089" customFormat="false" ht="12.75" hidden="false" customHeight="false" outlineLevel="0" collapsed="false">
      <c r="A9089" s="2" t="s">
        <v>99</v>
      </c>
      <c r="B9089" s="2" t="n">
        <v>95</v>
      </c>
      <c r="C9089" s="2" t="n">
        <v>386967.3125</v>
      </c>
      <c r="D9089" s="2" t="n">
        <v>386874.6875</v>
      </c>
    </row>
    <row r="9090" customFormat="false" ht="12.75" hidden="false" customHeight="false" outlineLevel="0" collapsed="false">
      <c r="A9090" s="2" t="s">
        <v>100</v>
      </c>
      <c r="B9090" s="2" t="n">
        <v>95</v>
      </c>
      <c r="C9090" s="2" t="n">
        <v>387095.40625</v>
      </c>
      <c r="D9090" s="2" t="n">
        <v>371284.15625</v>
      </c>
    </row>
    <row r="9091" customFormat="false" ht="12.75" hidden="false" customHeight="false" outlineLevel="0" collapsed="false">
      <c r="A9091" s="2" t="s">
        <v>101</v>
      </c>
      <c r="B9091" s="2" t="n">
        <v>95</v>
      </c>
      <c r="C9091" s="2" t="n">
        <v>420103.84375</v>
      </c>
      <c r="D9091" s="2" t="n">
        <v>387018.4375</v>
      </c>
    </row>
    <row r="9092" customFormat="false" ht="12.75" hidden="false" customHeight="false" outlineLevel="0" collapsed="false">
      <c r="A9092" s="2" t="s">
        <v>102</v>
      </c>
      <c r="B9092" s="2" t="n">
        <v>95</v>
      </c>
      <c r="C9092" s="2" t="n">
        <v>417973.9375</v>
      </c>
      <c r="D9092" s="2" t="n">
        <v>372137.65625</v>
      </c>
    </row>
    <row r="9093" customFormat="false" ht="12.75" hidden="false" customHeight="false" outlineLevel="0" collapsed="false">
      <c r="A9093" s="2" t="s">
        <v>103</v>
      </c>
      <c r="B9093" s="2" t="n">
        <v>95</v>
      </c>
      <c r="C9093" s="2" t="n">
        <v>375187.9375</v>
      </c>
      <c r="D9093" s="2" t="n">
        <v>355246.34375</v>
      </c>
    </row>
    <row r="9094" customFormat="false" ht="12.75" hidden="false" customHeight="false" outlineLevel="0" collapsed="false">
      <c r="A9094" s="2" t="s">
        <v>106</v>
      </c>
      <c r="B9094" s="2" t="n">
        <v>95</v>
      </c>
      <c r="C9094" s="2" t="n">
        <v>370860.40625</v>
      </c>
      <c r="D9094" s="2" t="n">
        <v>358857.84375</v>
      </c>
    </row>
    <row r="9095" customFormat="false" ht="12.75" hidden="false" customHeight="false" outlineLevel="0" collapsed="false">
      <c r="A9095" s="2" t="s">
        <v>107</v>
      </c>
      <c r="B9095" s="2" t="n">
        <v>95</v>
      </c>
      <c r="C9095" s="2" t="n">
        <v>358549.59375</v>
      </c>
      <c r="D9095" s="2" t="n">
        <v>356294.3125</v>
      </c>
    </row>
    <row r="9096" customFormat="false" ht="12.75" hidden="false" customHeight="false" outlineLevel="0" collapsed="false">
      <c r="A9096" s="2" t="s">
        <v>108</v>
      </c>
      <c r="B9096" s="2" t="n">
        <v>95</v>
      </c>
      <c r="C9096" s="2" t="n">
        <v>366893.875</v>
      </c>
      <c r="D9096" s="2" t="n">
        <v>351529.5</v>
      </c>
    </row>
    <row r="9097" customFormat="false" ht="12.75" hidden="false" customHeight="false" outlineLevel="0" collapsed="false">
      <c r="A9097" s="2" t="s">
        <v>109</v>
      </c>
      <c r="B9097" s="2" t="n">
        <v>95</v>
      </c>
      <c r="C9097" s="2" t="n">
        <v>399289.0625</v>
      </c>
      <c r="D9097" s="2" t="n">
        <v>380264.375</v>
      </c>
    </row>
    <row r="9098" customFormat="false" ht="12.75" hidden="false" customHeight="false" outlineLevel="0" collapsed="false">
      <c r="A9098" s="2" t="s">
        <v>110</v>
      </c>
      <c r="B9098" s="2" t="n">
        <v>95</v>
      </c>
      <c r="C9098" s="2" t="n">
        <v>387912.375</v>
      </c>
      <c r="D9098" s="2" t="n">
        <v>386994</v>
      </c>
    </row>
    <row r="9099" customFormat="false" ht="12.75" hidden="false" customHeight="false" outlineLevel="0" collapsed="false">
      <c r="A9099" s="2" t="s">
        <v>111</v>
      </c>
      <c r="B9099" s="2" t="n">
        <v>95</v>
      </c>
      <c r="C9099" s="2" t="n">
        <v>376398.125</v>
      </c>
      <c r="D9099" s="2" t="n">
        <v>376846.28125</v>
      </c>
    </row>
    <row r="9100" customFormat="false" ht="12.75" hidden="false" customHeight="false" outlineLevel="0" collapsed="false">
      <c r="A9100" s="2" t="s">
        <v>112</v>
      </c>
      <c r="B9100" s="2" t="n">
        <v>95</v>
      </c>
      <c r="C9100" s="2" t="n">
        <v>389769.46875</v>
      </c>
      <c r="D9100" s="2" t="n">
        <v>379738.1875</v>
      </c>
    </row>
    <row r="9101" customFormat="false" ht="12.75" hidden="false" customHeight="false" outlineLevel="0" collapsed="false">
      <c r="A9101" s="2" t="s">
        <v>113</v>
      </c>
      <c r="B9101" s="2" t="n">
        <v>95</v>
      </c>
      <c r="C9101" s="2" t="n">
        <v>398672.75</v>
      </c>
      <c r="D9101" s="2" t="n">
        <v>386003.4375</v>
      </c>
    </row>
    <row r="9102" customFormat="false" ht="12.75" hidden="false" customHeight="false" outlineLevel="0" collapsed="false">
      <c r="A9102" s="2" t="s">
        <v>114</v>
      </c>
      <c r="B9102" s="2" t="n">
        <v>95</v>
      </c>
      <c r="C9102" s="2" t="n">
        <v>392063.53125</v>
      </c>
      <c r="D9102" s="2" t="n">
        <v>369865.84375</v>
      </c>
    </row>
    <row r="9103" customFormat="false" ht="12.75" hidden="false" customHeight="false" outlineLevel="0" collapsed="false">
      <c r="A9103" s="2" t="s">
        <v>115</v>
      </c>
      <c r="B9103" s="2" t="n">
        <v>95</v>
      </c>
      <c r="C9103" s="2" t="n">
        <v>417084.25</v>
      </c>
      <c r="D9103" s="2" t="n">
        <v>390342.9375</v>
      </c>
    </row>
    <row r="9104" customFormat="false" ht="12.75" hidden="false" customHeight="false" outlineLevel="0" collapsed="false">
      <c r="A9104" s="2" t="s">
        <v>116</v>
      </c>
      <c r="B9104" s="2" t="n">
        <v>95</v>
      </c>
      <c r="C9104" s="2" t="n">
        <v>429373.90625</v>
      </c>
      <c r="D9104" s="2" t="n">
        <v>381456.78125</v>
      </c>
    </row>
    <row r="9105" customFormat="false" ht="12.75" hidden="false" customHeight="false" outlineLevel="0" collapsed="false">
      <c r="A9105" s="2" t="s">
        <v>117</v>
      </c>
      <c r="B9105" s="2" t="n">
        <v>95</v>
      </c>
      <c r="C9105" s="2" t="n">
        <v>445470.0625</v>
      </c>
      <c r="D9105" s="2" t="n">
        <v>374025.5</v>
      </c>
    </row>
    <row r="9106" customFormat="false" ht="12.75" hidden="false" customHeight="false" outlineLevel="0" collapsed="false">
      <c r="A9106" s="2" t="s">
        <v>119</v>
      </c>
      <c r="B9106" s="2" t="n">
        <v>95</v>
      </c>
      <c r="C9106" s="2" t="n">
        <v>433823.21875</v>
      </c>
      <c r="D9106" s="2" t="n">
        <v>378307.53125</v>
      </c>
    </row>
    <row r="9107" customFormat="false" ht="12.75" hidden="false" customHeight="false" outlineLevel="0" collapsed="false">
      <c r="A9107" s="2" t="s">
        <v>120</v>
      </c>
      <c r="B9107" s="2" t="n">
        <v>95</v>
      </c>
      <c r="C9107" s="2" t="n">
        <v>386554.375</v>
      </c>
      <c r="D9107" s="2" t="n">
        <v>360670.34375</v>
      </c>
    </row>
    <row r="9108" customFormat="false" ht="12.75" hidden="false" customHeight="false" outlineLevel="0" collapsed="false">
      <c r="A9108" s="2" t="s">
        <v>121</v>
      </c>
      <c r="B9108" s="2" t="n">
        <v>95</v>
      </c>
      <c r="C9108" s="2" t="n">
        <v>390178.09375</v>
      </c>
      <c r="D9108" s="2" t="n">
        <v>361171</v>
      </c>
    </row>
    <row r="9109" customFormat="false" ht="12.75" hidden="false" customHeight="false" outlineLevel="0" collapsed="false">
      <c r="A9109" s="2" t="s">
        <v>122</v>
      </c>
      <c r="B9109" s="2" t="n">
        <v>95</v>
      </c>
      <c r="C9109" s="2" t="n">
        <v>417430.1875</v>
      </c>
      <c r="D9109" s="2" t="n">
        <v>390825.25</v>
      </c>
    </row>
    <row r="9110" customFormat="false" ht="12.75" hidden="false" customHeight="false" outlineLevel="0" collapsed="false">
      <c r="A9110" s="2" t="s">
        <v>123</v>
      </c>
      <c r="B9110" s="2" t="n">
        <v>95</v>
      </c>
      <c r="C9110" s="2" t="n">
        <v>408752.96875</v>
      </c>
      <c r="D9110" s="2" t="n">
        <v>376226.6875</v>
      </c>
    </row>
    <row r="9111" customFormat="false" ht="12.75" hidden="false" customHeight="false" outlineLevel="0" collapsed="false">
      <c r="A9111" s="2" t="s">
        <v>124</v>
      </c>
      <c r="B9111" s="2" t="n">
        <v>95</v>
      </c>
      <c r="C9111" s="2" t="n">
        <v>387663.25</v>
      </c>
      <c r="D9111" s="2" t="n">
        <v>354646.625</v>
      </c>
    </row>
    <row r="9112" customFormat="false" ht="12.75" hidden="false" customHeight="false" outlineLevel="0" collapsed="false">
      <c r="A9112" s="2" t="s">
        <v>125</v>
      </c>
      <c r="B9112" s="2" t="n">
        <v>95</v>
      </c>
      <c r="C9112" s="2" t="n">
        <v>419361.09375</v>
      </c>
      <c r="D9112" s="2" t="n">
        <v>396058.53125</v>
      </c>
    </row>
    <row r="9113" customFormat="false" ht="12.75" hidden="false" customHeight="false" outlineLevel="0" collapsed="false">
      <c r="A9113" s="2" t="s">
        <v>126</v>
      </c>
      <c r="B9113" s="2" t="n">
        <v>95</v>
      </c>
      <c r="C9113" s="2" t="n">
        <v>433335.71875</v>
      </c>
      <c r="D9113" s="2" t="n">
        <v>399876.5</v>
      </c>
    </row>
    <row r="9114" customFormat="false" ht="12.75" hidden="false" customHeight="false" outlineLevel="0" collapsed="false">
      <c r="A9114" s="2" t="s">
        <v>127</v>
      </c>
      <c r="B9114" s="2" t="n">
        <v>95</v>
      </c>
      <c r="C9114" s="2" t="n">
        <v>418651.25</v>
      </c>
      <c r="D9114" s="2" t="n">
        <v>380822.96875</v>
      </c>
    </row>
    <row r="9115" customFormat="false" ht="12.75" hidden="false" customHeight="false" outlineLevel="0" collapsed="false">
      <c r="A9115" s="2" t="s">
        <v>128</v>
      </c>
      <c r="B9115" s="2" t="n">
        <v>95</v>
      </c>
      <c r="C9115" s="2" t="n">
        <v>466800.25</v>
      </c>
      <c r="D9115" s="2" t="n">
        <v>390096.5625</v>
      </c>
    </row>
    <row r="9116" customFormat="false" ht="12.75" hidden="false" customHeight="false" outlineLevel="0" collapsed="false">
      <c r="A9116" s="2" t="s">
        <v>129</v>
      </c>
      <c r="B9116" s="2" t="n">
        <v>95</v>
      </c>
      <c r="C9116" s="2" t="n">
        <v>440956.9375</v>
      </c>
      <c r="D9116" s="2" t="n">
        <v>378400.0625</v>
      </c>
    </row>
    <row r="9117" customFormat="false" ht="12.75" hidden="false" customHeight="false" outlineLevel="0" collapsed="false">
      <c r="A9117" s="2" t="s">
        <v>130</v>
      </c>
      <c r="B9117" s="2" t="n">
        <v>95</v>
      </c>
      <c r="C9117" s="2" t="n">
        <v>448322.8125</v>
      </c>
      <c r="D9117" s="2" t="n">
        <v>367751.15625</v>
      </c>
    </row>
    <row r="9118" customFormat="false" ht="12.75" hidden="false" customHeight="false" outlineLevel="0" collapsed="false">
      <c r="A9118" s="2" t="s">
        <v>131</v>
      </c>
      <c r="B9118" s="2" t="n">
        <v>95</v>
      </c>
      <c r="C9118" s="2" t="n">
        <v>454761.09375</v>
      </c>
      <c r="D9118" s="2" t="n">
        <v>374008.96875</v>
      </c>
    </row>
    <row r="9119" customFormat="false" ht="12.75" hidden="false" customHeight="false" outlineLevel="0" collapsed="false">
      <c r="A9119" s="2" t="s">
        <v>132</v>
      </c>
      <c r="B9119" s="2" t="n">
        <v>95</v>
      </c>
      <c r="C9119" s="2" t="n">
        <v>437937.40625</v>
      </c>
      <c r="D9119" s="2" t="n">
        <v>393762.15625</v>
      </c>
    </row>
    <row r="9120" customFormat="false" ht="12.75" hidden="false" customHeight="false" outlineLevel="0" collapsed="false">
      <c r="A9120" s="2" t="s">
        <v>133</v>
      </c>
      <c r="B9120" s="2" t="n">
        <v>95</v>
      </c>
      <c r="C9120" s="2" t="n">
        <v>418608.09375</v>
      </c>
      <c r="D9120" s="2" t="n">
        <v>380984.1875</v>
      </c>
    </row>
    <row r="9121" customFormat="false" ht="12.75" hidden="false" customHeight="false" outlineLevel="0" collapsed="false">
      <c r="A9121" s="2" t="s">
        <v>134</v>
      </c>
      <c r="B9121" s="2" t="n">
        <v>95</v>
      </c>
      <c r="C9121" s="2" t="n">
        <v>456768.59375</v>
      </c>
      <c r="D9121" s="2" t="n">
        <v>413961.96875</v>
      </c>
    </row>
    <row r="9122" customFormat="false" ht="12.75" hidden="false" customHeight="false" outlineLevel="0" collapsed="false">
      <c r="A9122" s="2" t="s">
        <v>135</v>
      </c>
      <c r="B9122" s="2" t="n">
        <v>95</v>
      </c>
      <c r="C9122" s="2" t="n">
        <v>442520.0625</v>
      </c>
      <c r="D9122" s="2" t="n">
        <v>400513.0625</v>
      </c>
    </row>
    <row r="9123" customFormat="false" ht="12.75" hidden="false" customHeight="false" outlineLevel="0" collapsed="false">
      <c r="A9123" s="2" t="s">
        <v>136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7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38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39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0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1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451299.0625</v>
      </c>
      <c r="D9129" s="2" t="n">
        <v>368710.906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460162.375</v>
      </c>
      <c r="D9130" s="2" t="n">
        <v>407579.31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409318.25</v>
      </c>
      <c r="D9131" s="2" t="n">
        <v>394144.062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399897</v>
      </c>
      <c r="D9132" s="2" t="n">
        <v>394099.062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405364.21875</v>
      </c>
      <c r="D9133" s="2" t="n">
        <v>404459.968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407014.03125</v>
      </c>
      <c r="D9134" s="2" t="n">
        <v>398332.53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93736.5</v>
      </c>
      <c r="D9135" s="2" t="n">
        <v>386280.406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417910.4375</v>
      </c>
      <c r="D9136" s="2" t="n">
        <v>393762.281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89002.34375</v>
      </c>
      <c r="D9137" s="2" t="n">
        <v>367171.343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381606.875</v>
      </c>
      <c r="D9138" s="2" t="n">
        <v>360107.53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389901.1875</v>
      </c>
      <c r="D9139" s="2" t="n">
        <v>359782.43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322775.8125</v>
      </c>
      <c r="D9140" s="2" t="n">
        <v>298579.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432998.34375</v>
      </c>
      <c r="D9141" s="2" t="n">
        <v>364633.6875</v>
      </c>
    </row>
    <row r="9142" customFormat="false" ht="12.75" hidden="false" customHeight="false" outlineLevel="0" collapsed="false">
      <c r="A9142" s="2" t="s">
        <v>50</v>
      </c>
      <c r="B9142" s="2" t="n">
        <v>96</v>
      </c>
      <c r="C9142" s="2" t="n">
        <v>426903.75</v>
      </c>
      <c r="D9142" s="2" t="n">
        <v>402718.59375</v>
      </c>
    </row>
    <row r="9143" customFormat="false" ht="12.75" hidden="false" customHeight="false" outlineLevel="0" collapsed="false">
      <c r="A9143" s="2" t="s">
        <v>51</v>
      </c>
      <c r="B9143" s="2" t="n">
        <v>96</v>
      </c>
      <c r="C9143" s="2" t="n">
        <v>371296.125</v>
      </c>
      <c r="D9143" s="2" t="n">
        <v>363175.5625</v>
      </c>
    </row>
    <row r="9144" customFormat="false" ht="12.75" hidden="false" customHeight="false" outlineLevel="0" collapsed="false">
      <c r="A9144" s="2" t="s">
        <v>52</v>
      </c>
      <c r="B9144" s="2" t="n">
        <v>96</v>
      </c>
      <c r="C9144" s="2" t="n">
        <v>380117.90625</v>
      </c>
      <c r="D9144" s="2" t="n">
        <v>374027.65625</v>
      </c>
    </row>
    <row r="9145" customFormat="false" ht="12.75" hidden="false" customHeight="false" outlineLevel="0" collapsed="false">
      <c r="A9145" s="2" t="s">
        <v>53</v>
      </c>
      <c r="B9145" s="2" t="n">
        <v>96</v>
      </c>
      <c r="C9145" s="2" t="n">
        <v>370203.75</v>
      </c>
      <c r="D9145" s="2" t="n">
        <v>350858.71875</v>
      </c>
    </row>
    <row r="9146" customFormat="false" ht="12.75" hidden="false" customHeight="false" outlineLevel="0" collapsed="false">
      <c r="A9146" s="2" t="s">
        <v>54</v>
      </c>
      <c r="B9146" s="2" t="n">
        <v>96</v>
      </c>
      <c r="C9146" s="2" t="n">
        <v>377800.34375</v>
      </c>
      <c r="D9146" s="2" t="n">
        <v>366628.1875</v>
      </c>
    </row>
    <row r="9147" customFormat="false" ht="12.75" hidden="false" customHeight="false" outlineLevel="0" collapsed="false">
      <c r="A9147" s="2" t="s">
        <v>55</v>
      </c>
      <c r="B9147" s="2" t="n">
        <v>96</v>
      </c>
      <c r="C9147" s="2" t="n">
        <v>398029.40625</v>
      </c>
      <c r="D9147" s="2" t="n">
        <v>383762.40625</v>
      </c>
    </row>
    <row r="9148" customFormat="false" ht="12.75" hidden="false" customHeight="false" outlineLevel="0" collapsed="false">
      <c r="A9148" s="2" t="s">
        <v>56</v>
      </c>
      <c r="B9148" s="2" t="n">
        <v>96</v>
      </c>
      <c r="C9148" s="2" t="n">
        <v>416232.46875</v>
      </c>
      <c r="D9148" s="2" t="n">
        <v>403526.5</v>
      </c>
    </row>
    <row r="9149" customFormat="false" ht="12.75" hidden="false" customHeight="false" outlineLevel="0" collapsed="false">
      <c r="A9149" s="2" t="s">
        <v>57</v>
      </c>
      <c r="B9149" s="2" t="n">
        <v>96</v>
      </c>
      <c r="C9149" s="2" t="n">
        <v>392220.25</v>
      </c>
      <c r="D9149" s="2" t="n">
        <v>371884.5</v>
      </c>
    </row>
    <row r="9150" customFormat="false" ht="12.75" hidden="false" customHeight="false" outlineLevel="0" collapsed="false">
      <c r="A9150" s="2" t="s">
        <v>58</v>
      </c>
      <c r="B9150" s="2" t="n">
        <v>96</v>
      </c>
      <c r="C9150" s="2" t="n">
        <v>375464.71875</v>
      </c>
      <c r="D9150" s="2" t="n">
        <v>365806.15625</v>
      </c>
    </row>
    <row r="9151" customFormat="false" ht="12.75" hidden="false" customHeight="false" outlineLevel="0" collapsed="false">
      <c r="A9151" s="2" t="s">
        <v>59</v>
      </c>
      <c r="B9151" s="2" t="n">
        <v>96</v>
      </c>
      <c r="C9151" s="2" t="n">
        <v>364178.59375</v>
      </c>
      <c r="D9151" s="2" t="n">
        <v>346115.71875</v>
      </c>
    </row>
    <row r="9152" customFormat="false" ht="12.75" hidden="false" customHeight="false" outlineLevel="0" collapsed="false">
      <c r="A9152" s="2" t="s">
        <v>60</v>
      </c>
      <c r="B9152" s="2" t="n">
        <v>96</v>
      </c>
      <c r="C9152" s="2" t="n">
        <v>337865.84375</v>
      </c>
      <c r="D9152" s="2" t="n">
        <v>316131.59375</v>
      </c>
    </row>
    <row r="9153" customFormat="false" ht="12.75" hidden="false" customHeight="false" outlineLevel="0" collapsed="false">
      <c r="A9153" s="2" t="s">
        <v>61</v>
      </c>
      <c r="B9153" s="2" t="n">
        <v>96</v>
      </c>
      <c r="C9153" s="2" t="n">
        <v>438893.5625</v>
      </c>
      <c r="D9153" s="2" t="n">
        <v>380465.125</v>
      </c>
    </row>
    <row r="9154" customFormat="false" ht="12.75" hidden="false" customHeight="false" outlineLevel="0" collapsed="false">
      <c r="A9154" s="2" t="s">
        <v>64</v>
      </c>
      <c r="B9154" s="2" t="n">
        <v>96</v>
      </c>
      <c r="C9154" s="2" t="n">
        <v>397394.375</v>
      </c>
      <c r="D9154" s="2" t="n">
        <v>370739.9375</v>
      </c>
    </row>
    <row r="9155" customFormat="false" ht="12.75" hidden="false" customHeight="false" outlineLevel="0" collapsed="false">
      <c r="A9155" s="2" t="s">
        <v>65</v>
      </c>
      <c r="B9155" s="2" t="n">
        <v>96</v>
      </c>
      <c r="C9155" s="2" t="n">
        <v>357842.6875</v>
      </c>
      <c r="D9155" s="2" t="n">
        <v>352158.15625</v>
      </c>
    </row>
    <row r="9156" customFormat="false" ht="12.75" hidden="false" customHeight="false" outlineLevel="0" collapsed="false">
      <c r="A9156" s="2" t="s">
        <v>66</v>
      </c>
      <c r="B9156" s="2" t="n">
        <v>96</v>
      </c>
      <c r="C9156" s="2" t="n">
        <v>360859.75</v>
      </c>
      <c r="D9156" s="2" t="n">
        <v>351269.5</v>
      </c>
    </row>
    <row r="9157" customFormat="false" ht="12.75" hidden="false" customHeight="false" outlineLevel="0" collapsed="false">
      <c r="A9157" s="2" t="s">
        <v>67</v>
      </c>
      <c r="B9157" s="2" t="n">
        <v>96</v>
      </c>
      <c r="C9157" s="2" t="n">
        <v>366263.71875</v>
      </c>
      <c r="D9157" s="2" t="n">
        <v>362443.21875</v>
      </c>
    </row>
    <row r="9158" customFormat="false" ht="12.75" hidden="false" customHeight="false" outlineLevel="0" collapsed="false">
      <c r="A9158" s="2" t="s">
        <v>68</v>
      </c>
      <c r="B9158" s="2" t="n">
        <v>96</v>
      </c>
      <c r="C9158" s="2" t="n">
        <v>360427.34375</v>
      </c>
      <c r="D9158" s="2" t="n">
        <v>358204.125</v>
      </c>
    </row>
    <row r="9159" customFormat="false" ht="12.75" hidden="false" customHeight="false" outlineLevel="0" collapsed="false">
      <c r="A9159" s="2" t="s">
        <v>69</v>
      </c>
      <c r="B9159" s="2" t="n">
        <v>96</v>
      </c>
      <c r="C9159" s="2" t="n">
        <v>472854.09375</v>
      </c>
      <c r="D9159" s="2" t="n">
        <v>372381.9375</v>
      </c>
    </row>
    <row r="9160" customFormat="false" ht="12.75" hidden="false" customHeight="false" outlineLevel="0" collapsed="false">
      <c r="A9160" s="2" t="s">
        <v>70</v>
      </c>
      <c r="B9160" s="2" t="n">
        <v>96</v>
      </c>
      <c r="C9160" s="2" t="n">
        <v>379426.375</v>
      </c>
      <c r="D9160" s="2" t="n">
        <v>377051.25</v>
      </c>
    </row>
    <row r="9161" customFormat="false" ht="12.75" hidden="false" customHeight="false" outlineLevel="0" collapsed="false">
      <c r="A9161" s="2" t="s">
        <v>71</v>
      </c>
      <c r="B9161" s="2" t="n">
        <v>96</v>
      </c>
      <c r="C9161" s="2" t="n">
        <v>380415</v>
      </c>
      <c r="D9161" s="2" t="n">
        <v>376056.96875</v>
      </c>
    </row>
    <row r="9162" customFormat="false" ht="12.75" hidden="false" customHeight="false" outlineLevel="0" collapsed="false">
      <c r="A9162" s="2" t="s">
        <v>72</v>
      </c>
      <c r="B9162" s="2" t="n">
        <v>96</v>
      </c>
      <c r="C9162" s="2" t="n">
        <v>369261.90625</v>
      </c>
      <c r="D9162" s="2" t="n">
        <v>362745.65625</v>
      </c>
    </row>
    <row r="9163" customFormat="false" ht="12.75" hidden="false" customHeight="false" outlineLevel="0" collapsed="false">
      <c r="A9163" s="2" t="s">
        <v>73</v>
      </c>
      <c r="B9163" s="2" t="n">
        <v>96</v>
      </c>
      <c r="C9163" s="2" t="n">
        <v>390532.125</v>
      </c>
      <c r="D9163" s="2" t="n">
        <v>373624.3125</v>
      </c>
    </row>
    <row r="9164" customFormat="false" ht="12.75" hidden="false" customHeight="false" outlineLevel="0" collapsed="false">
      <c r="A9164" s="2" t="s">
        <v>74</v>
      </c>
      <c r="B9164" s="2" t="n">
        <v>96</v>
      </c>
      <c r="C9164" s="2" t="n">
        <v>354585.25</v>
      </c>
      <c r="D9164" s="2" t="n">
        <v>334615.65625</v>
      </c>
    </row>
    <row r="9165" customFormat="false" ht="12.75" hidden="false" customHeight="false" outlineLevel="0" collapsed="false">
      <c r="A9165" s="2" t="s">
        <v>75</v>
      </c>
      <c r="B9165" s="2" t="n">
        <v>96</v>
      </c>
      <c r="C9165" s="2" t="n">
        <v>395481.5625</v>
      </c>
      <c r="D9165" s="2" t="n">
        <v>378702.25</v>
      </c>
    </row>
    <row r="9166" customFormat="false" ht="12.75" hidden="false" customHeight="false" outlineLevel="0" collapsed="false">
      <c r="A9166" s="2" t="s">
        <v>78</v>
      </c>
      <c r="B9166" s="2" t="n">
        <v>96</v>
      </c>
      <c r="C9166" s="2" t="n">
        <v>389267.875</v>
      </c>
      <c r="D9166" s="2" t="n">
        <v>374613.46875</v>
      </c>
    </row>
    <row r="9167" customFormat="false" ht="12.75" hidden="false" customHeight="false" outlineLevel="0" collapsed="false">
      <c r="A9167" s="2" t="s">
        <v>79</v>
      </c>
      <c r="B9167" s="2" t="n">
        <v>96</v>
      </c>
      <c r="C9167" s="2" t="n">
        <v>367034.09375</v>
      </c>
      <c r="D9167" s="2" t="n">
        <v>358764.78125</v>
      </c>
    </row>
    <row r="9168" customFormat="false" ht="12.75" hidden="false" customHeight="false" outlineLevel="0" collapsed="false">
      <c r="A9168" s="2" t="s">
        <v>80</v>
      </c>
      <c r="B9168" s="2" t="n">
        <v>96</v>
      </c>
      <c r="C9168" s="2" t="n">
        <v>363771.40625</v>
      </c>
      <c r="D9168" s="2" t="n">
        <v>349142.59375</v>
      </c>
    </row>
    <row r="9169" customFormat="false" ht="12.75" hidden="false" customHeight="false" outlineLevel="0" collapsed="false">
      <c r="A9169" s="2" t="s">
        <v>81</v>
      </c>
      <c r="B9169" s="2" t="n">
        <v>96</v>
      </c>
      <c r="C9169" s="2" t="n">
        <v>368302.375</v>
      </c>
      <c r="D9169" s="2" t="n">
        <v>370580.875</v>
      </c>
    </row>
    <row r="9170" customFormat="false" ht="12.75" hidden="false" customHeight="false" outlineLevel="0" collapsed="false">
      <c r="A9170" s="2" t="s">
        <v>82</v>
      </c>
      <c r="B9170" s="2" t="n">
        <v>96</v>
      </c>
      <c r="C9170" s="2" t="n">
        <v>362207.46875</v>
      </c>
      <c r="D9170" s="2" t="n">
        <v>364660.6875</v>
      </c>
    </row>
    <row r="9171" customFormat="false" ht="12.75" hidden="false" customHeight="false" outlineLevel="0" collapsed="false">
      <c r="A9171" s="2" t="s">
        <v>83</v>
      </c>
      <c r="B9171" s="2" t="n">
        <v>96</v>
      </c>
      <c r="C9171" s="2" t="n">
        <v>366249.03125</v>
      </c>
      <c r="D9171" s="2" t="n">
        <v>370645.78125</v>
      </c>
    </row>
    <row r="9172" customFormat="false" ht="12.75" hidden="false" customHeight="false" outlineLevel="0" collapsed="false">
      <c r="A9172" s="2" t="s">
        <v>84</v>
      </c>
      <c r="B9172" s="2" t="n">
        <v>96</v>
      </c>
      <c r="C9172" s="2" t="n">
        <v>382965.9375</v>
      </c>
      <c r="D9172" s="2" t="n">
        <v>383601.03125</v>
      </c>
    </row>
    <row r="9173" customFormat="false" ht="12.75" hidden="false" customHeight="false" outlineLevel="0" collapsed="false">
      <c r="A9173" s="2" t="s">
        <v>85</v>
      </c>
      <c r="B9173" s="2" t="n">
        <v>96</v>
      </c>
      <c r="C9173" s="2" t="n">
        <v>379340.4375</v>
      </c>
      <c r="D9173" s="2" t="n">
        <v>376402.75</v>
      </c>
    </row>
    <row r="9174" customFormat="false" ht="12.75" hidden="false" customHeight="false" outlineLevel="0" collapsed="false">
      <c r="A9174" s="2" t="s">
        <v>86</v>
      </c>
      <c r="B9174" s="2" t="n">
        <v>96</v>
      </c>
      <c r="C9174" s="2" t="n">
        <v>431899.625</v>
      </c>
      <c r="D9174" s="2" t="n">
        <v>393977.21875</v>
      </c>
    </row>
    <row r="9175" customFormat="false" ht="12.75" hidden="false" customHeight="false" outlineLevel="0" collapsed="false">
      <c r="A9175" s="2" t="s">
        <v>87</v>
      </c>
      <c r="B9175" s="2" t="n">
        <v>96</v>
      </c>
      <c r="C9175" s="2" t="n">
        <v>390047.375</v>
      </c>
      <c r="D9175" s="2" t="n">
        <v>374122.46875</v>
      </c>
    </row>
    <row r="9176" customFormat="false" ht="12.75" hidden="false" customHeight="false" outlineLevel="0" collapsed="false">
      <c r="A9176" s="2" t="s">
        <v>88</v>
      </c>
      <c r="B9176" s="2" t="n">
        <v>96</v>
      </c>
      <c r="C9176" s="2" t="n">
        <v>392996.21875</v>
      </c>
      <c r="D9176" s="2" t="n">
        <v>359036.25</v>
      </c>
    </row>
    <row r="9177" customFormat="false" ht="12.75" hidden="false" customHeight="false" outlineLevel="0" collapsed="false">
      <c r="A9177" s="2" t="s">
        <v>89</v>
      </c>
      <c r="B9177" s="2" t="n">
        <v>96</v>
      </c>
      <c r="C9177" s="2" t="n">
        <v>419918.84375</v>
      </c>
      <c r="D9177" s="2" t="n">
        <v>377609.0625</v>
      </c>
    </row>
    <row r="9178" customFormat="false" ht="12.75" hidden="false" customHeight="false" outlineLevel="0" collapsed="false">
      <c r="A9178" s="2" t="s">
        <v>92</v>
      </c>
      <c r="B9178" s="2" t="n">
        <v>96</v>
      </c>
      <c r="C9178" s="2" t="n">
        <v>375754.09375</v>
      </c>
      <c r="D9178" s="2" t="n">
        <v>361747.4375</v>
      </c>
    </row>
    <row r="9179" customFormat="false" ht="12.75" hidden="false" customHeight="false" outlineLevel="0" collapsed="false">
      <c r="A9179" s="2" t="s">
        <v>93</v>
      </c>
      <c r="B9179" s="2" t="n">
        <v>96</v>
      </c>
      <c r="C9179" s="2" t="n">
        <v>373119.5</v>
      </c>
      <c r="D9179" s="2" t="n">
        <v>352219.6875</v>
      </c>
    </row>
    <row r="9180" customFormat="false" ht="12.75" hidden="false" customHeight="false" outlineLevel="0" collapsed="false">
      <c r="A9180" s="2" t="s">
        <v>94</v>
      </c>
      <c r="B9180" s="2" t="n">
        <v>96</v>
      </c>
      <c r="C9180" s="2" t="n">
        <v>356945.21875</v>
      </c>
      <c r="D9180" s="2" t="n">
        <v>348588.5625</v>
      </c>
    </row>
    <row r="9181" customFormat="false" ht="12.75" hidden="false" customHeight="false" outlineLevel="0" collapsed="false">
      <c r="A9181" s="2" t="s">
        <v>95</v>
      </c>
      <c r="B9181" s="2" t="n">
        <v>96</v>
      </c>
      <c r="C9181" s="2" t="n">
        <v>383609.71875</v>
      </c>
      <c r="D9181" s="2" t="n">
        <v>380240.8125</v>
      </c>
    </row>
    <row r="9182" customFormat="false" ht="12.75" hidden="false" customHeight="false" outlineLevel="0" collapsed="false">
      <c r="A9182" s="2" t="s">
        <v>96</v>
      </c>
      <c r="B9182" s="2" t="n">
        <v>96</v>
      </c>
      <c r="C9182" s="2" t="n">
        <v>372478.90625</v>
      </c>
      <c r="D9182" s="2" t="n">
        <v>378944.625</v>
      </c>
    </row>
    <row r="9183" customFormat="false" ht="12.75" hidden="false" customHeight="false" outlineLevel="0" collapsed="false">
      <c r="A9183" s="2" t="s">
        <v>97</v>
      </c>
      <c r="B9183" s="2" t="n">
        <v>96</v>
      </c>
      <c r="C9183" s="2" t="n">
        <v>378342</v>
      </c>
      <c r="D9183" s="2" t="n">
        <v>387072.625</v>
      </c>
    </row>
    <row r="9184" customFormat="false" ht="12.75" hidden="false" customHeight="false" outlineLevel="0" collapsed="false">
      <c r="A9184" s="2" t="s">
        <v>98</v>
      </c>
      <c r="B9184" s="2" t="n">
        <v>96</v>
      </c>
      <c r="C9184" s="2" t="n">
        <v>380419.71875</v>
      </c>
      <c r="D9184" s="2" t="n">
        <v>387457.21875</v>
      </c>
    </row>
    <row r="9185" customFormat="false" ht="12.75" hidden="false" customHeight="false" outlineLevel="0" collapsed="false">
      <c r="A9185" s="2" t="s">
        <v>99</v>
      </c>
      <c r="B9185" s="2" t="n">
        <v>96</v>
      </c>
      <c r="C9185" s="2" t="n">
        <v>384649.875</v>
      </c>
      <c r="D9185" s="2" t="n">
        <v>386189.90625</v>
      </c>
    </row>
    <row r="9186" customFormat="false" ht="12.75" hidden="false" customHeight="false" outlineLevel="0" collapsed="false">
      <c r="A9186" s="2" t="s">
        <v>100</v>
      </c>
      <c r="B9186" s="2" t="n">
        <v>96</v>
      </c>
      <c r="C9186" s="2" t="n">
        <v>382377.84375</v>
      </c>
      <c r="D9186" s="2" t="n">
        <v>371253.21875</v>
      </c>
    </row>
    <row r="9187" customFormat="false" ht="12.75" hidden="false" customHeight="false" outlineLevel="0" collapsed="false">
      <c r="A9187" s="2" t="s">
        <v>101</v>
      </c>
      <c r="B9187" s="2" t="n">
        <v>96</v>
      </c>
      <c r="C9187" s="2" t="n">
        <v>414815.65625</v>
      </c>
      <c r="D9187" s="2" t="n">
        <v>386135.78125</v>
      </c>
    </row>
    <row r="9188" customFormat="false" ht="12.75" hidden="false" customHeight="false" outlineLevel="0" collapsed="false">
      <c r="A9188" s="2" t="s">
        <v>102</v>
      </c>
      <c r="B9188" s="2" t="n">
        <v>96</v>
      </c>
      <c r="C9188" s="2" t="n">
        <v>411974.8125</v>
      </c>
      <c r="D9188" s="2" t="n">
        <v>371508.4375</v>
      </c>
    </row>
    <row r="9189" customFormat="false" ht="12.75" hidden="false" customHeight="false" outlineLevel="0" collapsed="false">
      <c r="A9189" s="2" t="s">
        <v>103</v>
      </c>
      <c r="B9189" s="2" t="n">
        <v>96</v>
      </c>
      <c r="C9189" s="2" t="n">
        <v>370541.40625</v>
      </c>
      <c r="D9189" s="2" t="n">
        <v>354939.96875</v>
      </c>
    </row>
    <row r="9190" customFormat="false" ht="12.75" hidden="false" customHeight="false" outlineLevel="0" collapsed="false">
      <c r="A9190" s="2" t="s">
        <v>106</v>
      </c>
      <c r="B9190" s="2" t="n">
        <v>96</v>
      </c>
      <c r="C9190" s="2" t="n">
        <v>366055.875</v>
      </c>
      <c r="D9190" s="2" t="n">
        <v>358678.53125</v>
      </c>
    </row>
    <row r="9191" customFormat="false" ht="12.75" hidden="false" customHeight="false" outlineLevel="0" collapsed="false">
      <c r="A9191" s="2" t="s">
        <v>107</v>
      </c>
      <c r="B9191" s="2" t="n">
        <v>96</v>
      </c>
      <c r="C9191" s="2" t="n">
        <v>354949.125</v>
      </c>
      <c r="D9191" s="2" t="n">
        <v>355369.625</v>
      </c>
    </row>
    <row r="9192" customFormat="false" ht="12.75" hidden="false" customHeight="false" outlineLevel="0" collapsed="false">
      <c r="A9192" s="2" t="s">
        <v>108</v>
      </c>
      <c r="B9192" s="2" t="n">
        <v>96</v>
      </c>
      <c r="C9192" s="2" t="n">
        <v>360417.84375</v>
      </c>
      <c r="D9192" s="2" t="n">
        <v>351073.25</v>
      </c>
    </row>
    <row r="9193" customFormat="false" ht="12.75" hidden="false" customHeight="false" outlineLevel="0" collapsed="false">
      <c r="A9193" s="2" t="s">
        <v>109</v>
      </c>
      <c r="B9193" s="2" t="n">
        <v>96</v>
      </c>
      <c r="C9193" s="2" t="n">
        <v>392030.09375</v>
      </c>
      <c r="D9193" s="2" t="n">
        <v>379980.25</v>
      </c>
    </row>
    <row r="9194" customFormat="false" ht="12.75" hidden="false" customHeight="false" outlineLevel="0" collapsed="false">
      <c r="A9194" s="2" t="s">
        <v>110</v>
      </c>
      <c r="B9194" s="2" t="n">
        <v>96</v>
      </c>
      <c r="C9194" s="2" t="n">
        <v>380833.59375</v>
      </c>
      <c r="D9194" s="2" t="n">
        <v>385961.6875</v>
      </c>
    </row>
    <row r="9195" customFormat="false" ht="12.75" hidden="false" customHeight="false" outlineLevel="0" collapsed="false">
      <c r="A9195" s="2" t="s">
        <v>111</v>
      </c>
      <c r="B9195" s="2" t="n">
        <v>96</v>
      </c>
      <c r="C9195" s="2" t="n">
        <v>375250.9375</v>
      </c>
      <c r="D9195" s="2" t="n">
        <v>376213.65625</v>
      </c>
    </row>
    <row r="9196" customFormat="false" ht="12.75" hidden="false" customHeight="false" outlineLevel="0" collapsed="false">
      <c r="A9196" s="2" t="s">
        <v>112</v>
      </c>
      <c r="B9196" s="2" t="n">
        <v>96</v>
      </c>
      <c r="C9196" s="2" t="n">
        <v>389576.15625</v>
      </c>
      <c r="D9196" s="2" t="n">
        <v>379216.96875</v>
      </c>
    </row>
    <row r="9197" customFormat="false" ht="12.75" hidden="false" customHeight="false" outlineLevel="0" collapsed="false">
      <c r="A9197" s="2" t="s">
        <v>113</v>
      </c>
      <c r="B9197" s="2" t="n">
        <v>96</v>
      </c>
      <c r="C9197" s="2" t="n">
        <v>396251.25</v>
      </c>
      <c r="D9197" s="2" t="n">
        <v>385558.28125</v>
      </c>
    </row>
    <row r="9198" customFormat="false" ht="12.75" hidden="false" customHeight="false" outlineLevel="0" collapsed="false">
      <c r="A9198" s="2" t="s">
        <v>114</v>
      </c>
      <c r="B9198" s="2" t="n">
        <v>96</v>
      </c>
      <c r="C9198" s="2" t="n">
        <v>387368.78125</v>
      </c>
      <c r="D9198" s="2" t="n">
        <v>368682</v>
      </c>
    </row>
    <row r="9199" customFormat="false" ht="12.75" hidden="false" customHeight="false" outlineLevel="0" collapsed="false">
      <c r="A9199" s="2" t="s">
        <v>115</v>
      </c>
      <c r="B9199" s="2" t="n">
        <v>96</v>
      </c>
      <c r="C9199" s="2" t="n">
        <v>412420.34375</v>
      </c>
      <c r="D9199" s="2" t="n">
        <v>389969.5625</v>
      </c>
    </row>
    <row r="9200" customFormat="false" ht="12.75" hidden="false" customHeight="false" outlineLevel="0" collapsed="false">
      <c r="A9200" s="2" t="s">
        <v>116</v>
      </c>
      <c r="B9200" s="2" t="n">
        <v>96</v>
      </c>
      <c r="C9200" s="2" t="n">
        <v>425354.03125</v>
      </c>
      <c r="D9200" s="2" t="n">
        <v>380873.125</v>
      </c>
    </row>
    <row r="9201" customFormat="false" ht="12.75" hidden="false" customHeight="false" outlineLevel="0" collapsed="false">
      <c r="A9201" s="2" t="s">
        <v>117</v>
      </c>
      <c r="B9201" s="2" t="n">
        <v>96</v>
      </c>
      <c r="C9201" s="2" t="n">
        <v>440615.96875</v>
      </c>
      <c r="D9201" s="2" t="n">
        <v>372836.6875</v>
      </c>
    </row>
    <row r="9202" customFormat="false" ht="12.75" hidden="false" customHeight="false" outlineLevel="0" collapsed="false">
      <c r="A9202" s="2" t="s">
        <v>119</v>
      </c>
      <c r="B9202" s="2" t="n">
        <v>96</v>
      </c>
      <c r="C9202" s="2" t="n">
        <v>427206.9375</v>
      </c>
      <c r="D9202" s="2" t="n">
        <v>377335.0625</v>
      </c>
    </row>
    <row r="9203" customFormat="false" ht="12.75" hidden="false" customHeight="false" outlineLevel="0" collapsed="false">
      <c r="A9203" s="2" t="s">
        <v>120</v>
      </c>
      <c r="B9203" s="2" t="n">
        <v>96</v>
      </c>
      <c r="C9203" s="2" t="n">
        <v>382680.5</v>
      </c>
      <c r="D9203" s="2" t="n">
        <v>359951.25</v>
      </c>
    </row>
    <row r="9204" customFormat="false" ht="12.75" hidden="false" customHeight="false" outlineLevel="0" collapsed="false">
      <c r="A9204" s="2" t="s">
        <v>121</v>
      </c>
      <c r="B9204" s="2" t="n">
        <v>96</v>
      </c>
      <c r="C9204" s="2" t="n">
        <v>386444.375</v>
      </c>
      <c r="D9204" s="2" t="n">
        <v>360730.125</v>
      </c>
    </row>
    <row r="9205" customFormat="false" ht="12.75" hidden="false" customHeight="false" outlineLevel="0" collapsed="false">
      <c r="A9205" s="2" t="s">
        <v>122</v>
      </c>
      <c r="B9205" s="2" t="n">
        <v>96</v>
      </c>
      <c r="C9205" s="2" t="n">
        <v>413244.90625</v>
      </c>
      <c r="D9205" s="2" t="n">
        <v>390225.09375</v>
      </c>
    </row>
    <row r="9206" customFormat="false" ht="12.75" hidden="false" customHeight="false" outlineLevel="0" collapsed="false">
      <c r="A9206" s="2" t="s">
        <v>123</v>
      </c>
      <c r="B9206" s="2" t="n">
        <v>96</v>
      </c>
      <c r="C9206" s="2" t="n">
        <v>403018.34375</v>
      </c>
      <c r="D9206" s="2" t="n">
        <v>375453.65625</v>
      </c>
    </row>
    <row r="9207" customFormat="false" ht="12.75" hidden="false" customHeight="false" outlineLevel="0" collapsed="false">
      <c r="A9207" s="2" t="s">
        <v>124</v>
      </c>
      <c r="B9207" s="2" t="n">
        <v>96</v>
      </c>
      <c r="C9207" s="2" t="n">
        <v>383644.28125</v>
      </c>
      <c r="D9207" s="2" t="n">
        <v>353917.0625</v>
      </c>
    </row>
    <row r="9208" customFormat="false" ht="12.75" hidden="false" customHeight="false" outlineLevel="0" collapsed="false">
      <c r="A9208" s="2" t="s">
        <v>125</v>
      </c>
      <c r="B9208" s="2" t="n">
        <v>96</v>
      </c>
      <c r="C9208" s="2" t="n">
        <v>414029.75</v>
      </c>
      <c r="D9208" s="2" t="n">
        <v>395579.28125</v>
      </c>
    </row>
    <row r="9209" customFormat="false" ht="12.75" hidden="false" customHeight="false" outlineLevel="0" collapsed="false">
      <c r="A9209" s="2" t="s">
        <v>126</v>
      </c>
      <c r="B9209" s="2" t="n">
        <v>96</v>
      </c>
      <c r="C9209" s="2" t="n">
        <v>427709.3125</v>
      </c>
      <c r="D9209" s="2" t="n">
        <v>399719.0625</v>
      </c>
    </row>
    <row r="9210" customFormat="false" ht="12.75" hidden="false" customHeight="false" outlineLevel="0" collapsed="false">
      <c r="A9210" s="2" t="s">
        <v>127</v>
      </c>
      <c r="B9210" s="2" t="n">
        <v>96</v>
      </c>
      <c r="C9210" s="2" t="n">
        <v>413556.90625</v>
      </c>
      <c r="D9210" s="2" t="n">
        <v>379963.5625</v>
      </c>
    </row>
    <row r="9211" customFormat="false" ht="12.75" hidden="false" customHeight="false" outlineLevel="0" collapsed="false">
      <c r="A9211" s="2" t="s">
        <v>128</v>
      </c>
      <c r="B9211" s="2" t="n">
        <v>96</v>
      </c>
      <c r="C9211" s="2" t="n">
        <v>460893.46875</v>
      </c>
      <c r="D9211" s="2" t="n">
        <v>389198.90625</v>
      </c>
    </row>
    <row r="9212" customFormat="false" ht="12.75" hidden="false" customHeight="false" outlineLevel="0" collapsed="false">
      <c r="A9212" s="2" t="s">
        <v>129</v>
      </c>
      <c r="B9212" s="2" t="n">
        <v>96</v>
      </c>
      <c r="C9212" s="2" t="n">
        <v>435152.40625</v>
      </c>
      <c r="D9212" s="2" t="n">
        <v>378207.0625</v>
      </c>
    </row>
    <row r="9213" customFormat="false" ht="12.75" hidden="false" customHeight="false" outlineLevel="0" collapsed="false">
      <c r="A9213" s="2" t="s">
        <v>130</v>
      </c>
      <c r="B9213" s="2" t="n">
        <v>96</v>
      </c>
      <c r="C9213" s="2" t="n">
        <v>443044.34375</v>
      </c>
      <c r="D9213" s="2" t="n">
        <v>367307.75</v>
      </c>
    </row>
    <row r="9214" customFormat="false" ht="12.75" hidden="false" customHeight="false" outlineLevel="0" collapsed="false">
      <c r="A9214" s="2" t="s">
        <v>131</v>
      </c>
      <c r="B9214" s="2" t="n">
        <v>96</v>
      </c>
      <c r="C9214" s="2" t="n">
        <v>449435.25</v>
      </c>
      <c r="D9214" s="2" t="n">
        <v>373689.75</v>
      </c>
    </row>
    <row r="9215" customFormat="false" ht="12.75" hidden="false" customHeight="false" outlineLevel="0" collapsed="false">
      <c r="A9215" s="2" t="s">
        <v>132</v>
      </c>
      <c r="B9215" s="2" t="n">
        <v>96</v>
      </c>
      <c r="C9215" s="2" t="n">
        <v>432765.40625</v>
      </c>
      <c r="D9215" s="2" t="n">
        <v>393334.8125</v>
      </c>
    </row>
    <row r="9216" customFormat="false" ht="12.75" hidden="false" customHeight="false" outlineLevel="0" collapsed="false">
      <c r="A9216" s="2" t="s">
        <v>133</v>
      </c>
      <c r="B9216" s="2" t="n">
        <v>96</v>
      </c>
      <c r="C9216" s="2" t="n">
        <v>413277.28125</v>
      </c>
      <c r="D9216" s="2" t="n">
        <v>380736.5625</v>
      </c>
    </row>
    <row r="9217" customFormat="false" ht="12.75" hidden="false" customHeight="false" outlineLevel="0" collapsed="false">
      <c r="A9217" s="2" t="s">
        <v>134</v>
      </c>
      <c r="B9217" s="2" t="n">
        <v>96</v>
      </c>
      <c r="C9217" s="2" t="n">
        <v>451431.28125</v>
      </c>
      <c r="D9217" s="2" t="n">
        <v>413109.0625</v>
      </c>
    </row>
    <row r="9218" customFormat="false" ht="12.75" hidden="false" customHeight="false" outlineLevel="0" collapsed="false">
      <c r="A9218" s="2" t="s">
        <v>135</v>
      </c>
      <c r="B9218" s="2" t="n">
        <v>96</v>
      </c>
      <c r="C9218" s="2" t="n">
        <v>437874.4375</v>
      </c>
      <c r="D9218" s="2" t="n">
        <v>399478.125</v>
      </c>
    </row>
    <row r="9219" customFormat="false" ht="12.75" hidden="false" customHeight="false" outlineLevel="0" collapsed="false">
      <c r="A9219" s="2" t="s">
        <v>136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7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38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39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0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1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445075.34375</v>
      </c>
      <c r="D9225" s="2" t="n">
        <v>368158.3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454917.28125</v>
      </c>
      <c r="D9226" s="2" t="n">
        <v>407088.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403970.0625</v>
      </c>
      <c r="D9227" s="2" t="n">
        <v>393289.468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386324.15625</v>
      </c>
      <c r="D9228" s="2" t="n">
        <v>393676.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391309.03125</v>
      </c>
      <c r="D9229" s="2" t="n">
        <v>403881.093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94105.9375</v>
      </c>
      <c r="D9230" s="2" t="n">
        <v>397853.0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90554.09375</v>
      </c>
      <c r="D9231" s="2" t="n">
        <v>385406.687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415519.71875</v>
      </c>
      <c r="D9232" s="2" t="n">
        <v>392821.31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86758.59375</v>
      </c>
      <c r="D9233" s="2" t="n">
        <v>366772.6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376490.5625</v>
      </c>
      <c r="D9234" s="2" t="n">
        <v>359553.78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384829</v>
      </c>
      <c r="D9235" s="2" t="n">
        <v>359012.3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318777.65625</v>
      </c>
      <c r="D9236" s="2" t="n">
        <v>298476.656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428266.25</v>
      </c>
      <c r="D9237" s="2" t="n">
        <v>364490.46875</v>
      </c>
    </row>
    <row r="9238" customFormat="false" ht="12.75" hidden="false" customHeight="false" outlineLevel="0" collapsed="false">
      <c r="A9238" s="2" t="s">
        <v>50</v>
      </c>
      <c r="B9238" s="2" t="n">
        <v>97</v>
      </c>
      <c r="C9238" s="2" t="n">
        <v>421284.0625</v>
      </c>
      <c r="D9238" s="2" t="n">
        <v>401950.875</v>
      </c>
    </row>
    <row r="9239" customFormat="false" ht="12.75" hidden="false" customHeight="false" outlineLevel="0" collapsed="false">
      <c r="A9239" s="2" t="s">
        <v>51</v>
      </c>
      <c r="B9239" s="2" t="n">
        <v>97</v>
      </c>
      <c r="C9239" s="2" t="n">
        <v>366578.0625</v>
      </c>
      <c r="D9239" s="2" t="n">
        <v>362897.625</v>
      </c>
    </row>
    <row r="9240" customFormat="false" ht="12.75" hidden="false" customHeight="false" outlineLevel="0" collapsed="false">
      <c r="A9240" s="2" t="s">
        <v>52</v>
      </c>
      <c r="B9240" s="2" t="n">
        <v>97</v>
      </c>
      <c r="C9240" s="2" t="n">
        <v>369326.4375</v>
      </c>
      <c r="D9240" s="2" t="n">
        <v>373684.1875</v>
      </c>
    </row>
    <row r="9241" customFormat="false" ht="12.75" hidden="false" customHeight="false" outlineLevel="0" collapsed="false">
      <c r="A9241" s="2" t="s">
        <v>53</v>
      </c>
      <c r="B9241" s="2" t="n">
        <v>97</v>
      </c>
      <c r="C9241" s="2" t="n">
        <v>360037.125</v>
      </c>
      <c r="D9241" s="2" t="n">
        <v>350236.34375</v>
      </c>
    </row>
    <row r="9242" customFormat="false" ht="12.75" hidden="false" customHeight="false" outlineLevel="0" collapsed="false">
      <c r="A9242" s="2" t="s">
        <v>54</v>
      </c>
      <c r="B9242" s="2" t="n">
        <v>97</v>
      </c>
      <c r="C9242" s="2" t="n">
        <v>367982.5625</v>
      </c>
      <c r="D9242" s="2" t="n">
        <v>366043.875</v>
      </c>
    </row>
    <row r="9243" customFormat="false" ht="12.75" hidden="false" customHeight="false" outlineLevel="0" collapsed="false">
      <c r="A9243" s="2" t="s">
        <v>55</v>
      </c>
      <c r="B9243" s="2" t="n">
        <v>97</v>
      </c>
      <c r="C9243" s="2" t="n">
        <v>392666.03125</v>
      </c>
      <c r="D9243" s="2" t="n">
        <v>383477.875</v>
      </c>
    </row>
    <row r="9244" customFormat="false" ht="12.75" hidden="false" customHeight="false" outlineLevel="0" collapsed="false">
      <c r="A9244" s="2" t="s">
        <v>56</v>
      </c>
      <c r="B9244" s="2" t="n">
        <v>97</v>
      </c>
      <c r="C9244" s="2" t="n">
        <v>411338.40625</v>
      </c>
      <c r="D9244" s="2" t="n">
        <v>402623.40625</v>
      </c>
    </row>
    <row r="9245" customFormat="false" ht="12.75" hidden="false" customHeight="false" outlineLevel="0" collapsed="false">
      <c r="A9245" s="2" t="s">
        <v>57</v>
      </c>
      <c r="B9245" s="2" t="n">
        <v>97</v>
      </c>
      <c r="C9245" s="2" t="n">
        <v>387275.71875</v>
      </c>
      <c r="D9245" s="2" t="n">
        <v>371322.125</v>
      </c>
    </row>
    <row r="9246" customFormat="false" ht="12.75" hidden="false" customHeight="false" outlineLevel="0" collapsed="false">
      <c r="A9246" s="2" t="s">
        <v>58</v>
      </c>
      <c r="B9246" s="2" t="n">
        <v>97</v>
      </c>
      <c r="C9246" s="2" t="n">
        <v>369635.9375</v>
      </c>
      <c r="D9246" s="2" t="n">
        <v>365028.21875</v>
      </c>
    </row>
    <row r="9247" customFormat="false" ht="12.75" hidden="false" customHeight="false" outlineLevel="0" collapsed="false">
      <c r="A9247" s="2" t="s">
        <v>59</v>
      </c>
      <c r="B9247" s="2" t="n">
        <v>97</v>
      </c>
      <c r="C9247" s="2" t="n">
        <v>359642.6875</v>
      </c>
      <c r="D9247" s="2" t="n">
        <v>345964.4375</v>
      </c>
    </row>
    <row r="9248" customFormat="false" ht="12.75" hidden="false" customHeight="false" outlineLevel="0" collapsed="false">
      <c r="A9248" s="2" t="s">
        <v>60</v>
      </c>
      <c r="B9248" s="2" t="n">
        <v>97</v>
      </c>
      <c r="C9248" s="2" t="n">
        <v>333688.8125</v>
      </c>
      <c r="D9248" s="2" t="n">
        <v>315114.0625</v>
      </c>
    </row>
    <row r="9249" customFormat="false" ht="12.75" hidden="false" customHeight="false" outlineLevel="0" collapsed="false">
      <c r="A9249" s="2" t="s">
        <v>61</v>
      </c>
      <c r="B9249" s="2" t="n">
        <v>97</v>
      </c>
      <c r="C9249" s="2" t="n">
        <v>433297.3125</v>
      </c>
      <c r="D9249" s="2" t="n">
        <v>379643.5</v>
      </c>
    </row>
    <row r="9250" customFormat="false" ht="12.75" hidden="false" customHeight="false" outlineLevel="0" collapsed="false">
      <c r="A9250" s="2" t="s">
        <v>64</v>
      </c>
      <c r="B9250" s="2" t="n">
        <v>97</v>
      </c>
      <c r="C9250" s="2" t="n">
        <v>392858.3125</v>
      </c>
      <c r="D9250" s="2" t="n">
        <v>370079.59375</v>
      </c>
    </row>
    <row r="9251" customFormat="false" ht="12.75" hidden="false" customHeight="false" outlineLevel="0" collapsed="false">
      <c r="A9251" s="2" t="s">
        <v>65</v>
      </c>
      <c r="B9251" s="2" t="n">
        <v>97</v>
      </c>
      <c r="C9251" s="2" t="n">
        <v>353061.25</v>
      </c>
      <c r="D9251" s="2" t="n">
        <v>351487.09375</v>
      </c>
    </row>
    <row r="9252" customFormat="false" ht="12.75" hidden="false" customHeight="false" outlineLevel="0" collapsed="false">
      <c r="A9252" s="2" t="s">
        <v>66</v>
      </c>
      <c r="B9252" s="2" t="n">
        <v>97</v>
      </c>
      <c r="C9252" s="2" t="n">
        <v>352051</v>
      </c>
      <c r="D9252" s="2" t="n">
        <v>350701.90625</v>
      </c>
    </row>
    <row r="9253" customFormat="false" ht="12.75" hidden="false" customHeight="false" outlineLevel="0" collapsed="false">
      <c r="A9253" s="2" t="s">
        <v>67</v>
      </c>
      <c r="B9253" s="2" t="n">
        <v>97</v>
      </c>
      <c r="C9253" s="2" t="n">
        <v>357260.59375</v>
      </c>
      <c r="D9253" s="2" t="n">
        <v>362133.28125</v>
      </c>
    </row>
    <row r="9254" customFormat="false" ht="12.75" hidden="false" customHeight="false" outlineLevel="0" collapsed="false">
      <c r="A9254" s="2" t="s">
        <v>68</v>
      </c>
      <c r="B9254" s="2" t="n">
        <v>97</v>
      </c>
      <c r="C9254" s="2" t="n">
        <v>352488.6875</v>
      </c>
      <c r="D9254" s="2" t="n">
        <v>357760.125</v>
      </c>
    </row>
    <row r="9255" customFormat="false" ht="12.75" hidden="false" customHeight="false" outlineLevel="0" collapsed="false">
      <c r="A9255" s="2" t="s">
        <v>69</v>
      </c>
      <c r="B9255" s="2" t="n">
        <v>97</v>
      </c>
      <c r="C9255" s="2" t="n">
        <v>470795.3125</v>
      </c>
      <c r="D9255" s="2" t="n">
        <v>371171.8125</v>
      </c>
    </row>
    <row r="9256" customFormat="false" ht="12.75" hidden="false" customHeight="false" outlineLevel="0" collapsed="false">
      <c r="A9256" s="2" t="s">
        <v>70</v>
      </c>
      <c r="B9256" s="2" t="n">
        <v>97</v>
      </c>
      <c r="C9256" s="2" t="n">
        <v>378266.25</v>
      </c>
      <c r="D9256" s="2" t="n">
        <v>376523.46875</v>
      </c>
    </row>
    <row r="9257" customFormat="false" ht="12.75" hidden="false" customHeight="false" outlineLevel="0" collapsed="false">
      <c r="A9257" s="2" t="s">
        <v>71</v>
      </c>
      <c r="B9257" s="2" t="n">
        <v>97</v>
      </c>
      <c r="C9257" s="2" t="n">
        <v>378600.09375</v>
      </c>
      <c r="D9257" s="2" t="n">
        <v>375558.5</v>
      </c>
    </row>
    <row r="9258" customFormat="false" ht="12.75" hidden="false" customHeight="false" outlineLevel="0" collapsed="false">
      <c r="A9258" s="2" t="s">
        <v>72</v>
      </c>
      <c r="B9258" s="2" t="n">
        <v>97</v>
      </c>
      <c r="C9258" s="2" t="n">
        <v>364740.40625</v>
      </c>
      <c r="D9258" s="2" t="n">
        <v>362390.59375</v>
      </c>
    </row>
    <row r="9259" customFormat="false" ht="12.75" hidden="false" customHeight="false" outlineLevel="0" collapsed="false">
      <c r="A9259" s="2" t="s">
        <v>73</v>
      </c>
      <c r="B9259" s="2" t="n">
        <v>97</v>
      </c>
      <c r="C9259" s="2" t="n">
        <v>385414.625</v>
      </c>
      <c r="D9259" s="2" t="n">
        <v>373168.15625</v>
      </c>
    </row>
    <row r="9260" customFormat="false" ht="12.75" hidden="false" customHeight="false" outlineLevel="0" collapsed="false">
      <c r="A9260" s="2" t="s">
        <v>74</v>
      </c>
      <c r="B9260" s="2" t="n">
        <v>97</v>
      </c>
      <c r="C9260" s="2" t="n">
        <v>350154</v>
      </c>
      <c r="D9260" s="2" t="n">
        <v>334484.3125</v>
      </c>
    </row>
    <row r="9261" customFormat="false" ht="12.75" hidden="false" customHeight="false" outlineLevel="0" collapsed="false">
      <c r="A9261" s="2" t="s">
        <v>75</v>
      </c>
      <c r="B9261" s="2" t="n">
        <v>97</v>
      </c>
      <c r="C9261" s="2" t="n">
        <v>390878.53125</v>
      </c>
      <c r="D9261" s="2" t="n">
        <v>378247.25</v>
      </c>
    </row>
    <row r="9262" customFormat="false" ht="12.75" hidden="false" customHeight="false" outlineLevel="0" collapsed="false">
      <c r="A9262" s="2" t="s">
        <v>78</v>
      </c>
      <c r="B9262" s="2" t="n">
        <v>97</v>
      </c>
      <c r="C9262" s="2" t="n">
        <v>384896.59375</v>
      </c>
      <c r="D9262" s="2" t="n">
        <v>374270.3125</v>
      </c>
    </row>
    <row r="9263" customFormat="false" ht="12.75" hidden="false" customHeight="false" outlineLevel="0" collapsed="false">
      <c r="A9263" s="2" t="s">
        <v>79</v>
      </c>
      <c r="B9263" s="2" t="n">
        <v>97</v>
      </c>
      <c r="C9263" s="2" t="n">
        <v>362226.125</v>
      </c>
      <c r="D9263" s="2" t="n">
        <v>357799.1875</v>
      </c>
    </row>
    <row r="9264" customFormat="false" ht="12.75" hidden="false" customHeight="false" outlineLevel="0" collapsed="false">
      <c r="A9264" s="2" t="s">
        <v>80</v>
      </c>
      <c r="B9264" s="2" t="n">
        <v>97</v>
      </c>
      <c r="C9264" s="2" t="n">
        <v>356002.84375</v>
      </c>
      <c r="D9264" s="2" t="n">
        <v>348267.53125</v>
      </c>
    </row>
    <row r="9265" customFormat="false" ht="12.75" hidden="false" customHeight="false" outlineLevel="0" collapsed="false">
      <c r="A9265" s="2" t="s">
        <v>81</v>
      </c>
      <c r="B9265" s="2" t="n">
        <v>97</v>
      </c>
      <c r="C9265" s="2" t="n">
        <v>360239.0625</v>
      </c>
      <c r="D9265" s="2" t="n">
        <v>369598.9375</v>
      </c>
    </row>
    <row r="9266" customFormat="false" ht="12.75" hidden="false" customHeight="false" outlineLevel="0" collapsed="false">
      <c r="A9266" s="2" t="s">
        <v>82</v>
      </c>
      <c r="B9266" s="2" t="n">
        <v>97</v>
      </c>
      <c r="C9266" s="2" t="n">
        <v>353911.15625</v>
      </c>
      <c r="D9266" s="2" t="n">
        <v>364196.53125</v>
      </c>
    </row>
    <row r="9267" customFormat="false" ht="12.75" hidden="false" customHeight="false" outlineLevel="0" collapsed="false">
      <c r="A9267" s="2" t="s">
        <v>83</v>
      </c>
      <c r="B9267" s="2" t="n">
        <v>97</v>
      </c>
      <c r="C9267" s="2" t="n">
        <v>361616.09375</v>
      </c>
      <c r="D9267" s="2" t="n">
        <v>370360.96875</v>
      </c>
    </row>
    <row r="9268" customFormat="false" ht="12.75" hidden="false" customHeight="false" outlineLevel="0" collapsed="false">
      <c r="A9268" s="2" t="s">
        <v>84</v>
      </c>
      <c r="B9268" s="2" t="n">
        <v>97</v>
      </c>
      <c r="C9268" s="2" t="n">
        <v>377862.6875</v>
      </c>
      <c r="D9268" s="2" t="n">
        <v>382571.25</v>
      </c>
    </row>
    <row r="9269" customFormat="false" ht="12.75" hidden="false" customHeight="false" outlineLevel="0" collapsed="false">
      <c r="A9269" s="2" t="s">
        <v>85</v>
      </c>
      <c r="B9269" s="2" t="n">
        <v>97</v>
      </c>
      <c r="C9269" s="2" t="n">
        <v>375929.46875</v>
      </c>
      <c r="D9269" s="2" t="n">
        <v>375854.375</v>
      </c>
    </row>
    <row r="9270" customFormat="false" ht="12.75" hidden="false" customHeight="false" outlineLevel="0" collapsed="false">
      <c r="A9270" s="2" t="s">
        <v>86</v>
      </c>
      <c r="B9270" s="2" t="n">
        <v>97</v>
      </c>
      <c r="C9270" s="2" t="n">
        <v>426628.84375</v>
      </c>
      <c r="D9270" s="2" t="n">
        <v>393012.6875</v>
      </c>
    </row>
    <row r="9271" customFormat="false" ht="12.75" hidden="false" customHeight="false" outlineLevel="0" collapsed="false">
      <c r="A9271" s="2" t="s">
        <v>87</v>
      </c>
      <c r="B9271" s="2" t="n">
        <v>97</v>
      </c>
      <c r="C9271" s="2" t="n">
        <v>385361.78125</v>
      </c>
      <c r="D9271" s="2" t="n">
        <v>373950.21875</v>
      </c>
    </row>
    <row r="9272" customFormat="false" ht="12.75" hidden="false" customHeight="false" outlineLevel="0" collapsed="false">
      <c r="A9272" s="2" t="s">
        <v>88</v>
      </c>
      <c r="B9272" s="2" t="n">
        <v>97</v>
      </c>
      <c r="C9272" s="2" t="n">
        <v>387599.4375</v>
      </c>
      <c r="D9272" s="2" t="n">
        <v>358469.71875</v>
      </c>
    </row>
    <row r="9273" customFormat="false" ht="12.75" hidden="false" customHeight="false" outlineLevel="0" collapsed="false">
      <c r="A9273" s="2" t="s">
        <v>89</v>
      </c>
      <c r="B9273" s="2" t="n">
        <v>97</v>
      </c>
      <c r="C9273" s="2" t="n">
        <v>415353.9375</v>
      </c>
      <c r="D9273" s="2" t="n">
        <v>376857.65625</v>
      </c>
    </row>
    <row r="9274" customFormat="false" ht="12.75" hidden="false" customHeight="false" outlineLevel="0" collapsed="false">
      <c r="A9274" s="2" t="s">
        <v>92</v>
      </c>
      <c r="B9274" s="2" t="n">
        <v>97</v>
      </c>
      <c r="C9274" s="2" t="n">
        <v>371564.625</v>
      </c>
      <c r="D9274" s="2" t="n">
        <v>361499.75</v>
      </c>
    </row>
    <row r="9275" customFormat="false" ht="12.75" hidden="false" customHeight="false" outlineLevel="0" collapsed="false">
      <c r="A9275" s="2" t="s">
        <v>93</v>
      </c>
      <c r="B9275" s="2" t="n">
        <v>97</v>
      </c>
      <c r="C9275" s="2" t="n">
        <v>368340.84375</v>
      </c>
      <c r="D9275" s="2" t="n">
        <v>351949.34375</v>
      </c>
    </row>
    <row r="9276" customFormat="false" ht="12.75" hidden="false" customHeight="false" outlineLevel="0" collapsed="false">
      <c r="A9276" s="2" t="s">
        <v>94</v>
      </c>
      <c r="B9276" s="2" t="n">
        <v>97</v>
      </c>
      <c r="C9276" s="2" t="n">
        <v>348358.84375</v>
      </c>
      <c r="D9276" s="2" t="n">
        <v>348325.0625</v>
      </c>
    </row>
    <row r="9277" customFormat="false" ht="12.75" hidden="false" customHeight="false" outlineLevel="0" collapsed="false">
      <c r="A9277" s="2" t="s">
        <v>95</v>
      </c>
      <c r="B9277" s="2" t="n">
        <v>97</v>
      </c>
      <c r="C9277" s="2" t="n">
        <v>375248.96875</v>
      </c>
      <c r="D9277" s="2" t="n">
        <v>379276.21875</v>
      </c>
    </row>
    <row r="9278" customFormat="false" ht="12.75" hidden="false" customHeight="false" outlineLevel="0" collapsed="false">
      <c r="A9278" s="2" t="s">
        <v>96</v>
      </c>
      <c r="B9278" s="2" t="n">
        <v>97</v>
      </c>
      <c r="C9278" s="2" t="n">
        <v>363520.21875</v>
      </c>
      <c r="D9278" s="2" t="n">
        <v>378159</v>
      </c>
    </row>
    <row r="9279" customFormat="false" ht="12.75" hidden="false" customHeight="false" outlineLevel="0" collapsed="false">
      <c r="A9279" s="2" t="s">
        <v>97</v>
      </c>
      <c r="B9279" s="2" t="n">
        <v>97</v>
      </c>
      <c r="C9279" s="2" t="n">
        <v>376229.21875</v>
      </c>
      <c r="D9279" s="2" t="n">
        <v>386794.78125</v>
      </c>
    </row>
    <row r="9280" customFormat="false" ht="12.75" hidden="false" customHeight="false" outlineLevel="0" collapsed="false">
      <c r="A9280" s="2" t="s">
        <v>98</v>
      </c>
      <c r="B9280" s="2" t="n">
        <v>97</v>
      </c>
      <c r="C9280" s="2" t="n">
        <v>378429.1875</v>
      </c>
      <c r="D9280" s="2" t="n">
        <v>386962.53125</v>
      </c>
    </row>
    <row r="9281" customFormat="false" ht="12.75" hidden="false" customHeight="false" outlineLevel="0" collapsed="false">
      <c r="A9281" s="2" t="s">
        <v>99</v>
      </c>
      <c r="B9281" s="2" t="n">
        <v>97</v>
      </c>
      <c r="C9281" s="2" t="n">
        <v>382082.375</v>
      </c>
      <c r="D9281" s="2" t="n">
        <v>385404.96875</v>
      </c>
    </row>
    <row r="9282" customFormat="false" ht="12.75" hidden="false" customHeight="false" outlineLevel="0" collapsed="false">
      <c r="A9282" s="2" t="s">
        <v>100</v>
      </c>
      <c r="B9282" s="2" t="n">
        <v>97</v>
      </c>
      <c r="C9282" s="2" t="n">
        <v>377583.53125</v>
      </c>
      <c r="D9282" s="2" t="n">
        <v>370708.9375</v>
      </c>
    </row>
    <row r="9283" customFormat="false" ht="12.75" hidden="false" customHeight="false" outlineLevel="0" collapsed="false">
      <c r="A9283" s="2" t="s">
        <v>101</v>
      </c>
      <c r="B9283" s="2" t="n">
        <v>97</v>
      </c>
      <c r="C9283" s="2" t="n">
        <v>410924.9375</v>
      </c>
      <c r="D9283" s="2" t="n">
        <v>385849.78125</v>
      </c>
    </row>
    <row r="9284" customFormat="false" ht="12.75" hidden="false" customHeight="false" outlineLevel="0" collapsed="false">
      <c r="A9284" s="2" t="s">
        <v>102</v>
      </c>
      <c r="B9284" s="2" t="n">
        <v>97</v>
      </c>
      <c r="C9284" s="2" t="n">
        <v>407584.53125</v>
      </c>
      <c r="D9284" s="2" t="n">
        <v>370732.1875</v>
      </c>
    </row>
    <row r="9285" customFormat="false" ht="12.75" hidden="false" customHeight="false" outlineLevel="0" collapsed="false">
      <c r="A9285" s="2" t="s">
        <v>103</v>
      </c>
      <c r="B9285" s="2" t="n">
        <v>97</v>
      </c>
      <c r="C9285" s="2" t="n">
        <v>365603.28125</v>
      </c>
      <c r="D9285" s="2" t="n">
        <v>354763.625</v>
      </c>
    </row>
    <row r="9286" customFormat="false" ht="12.75" hidden="false" customHeight="false" outlineLevel="0" collapsed="false">
      <c r="A9286" s="2" t="s">
        <v>106</v>
      </c>
      <c r="B9286" s="2" t="n">
        <v>97</v>
      </c>
      <c r="C9286" s="2" t="n">
        <v>360938.90625</v>
      </c>
      <c r="D9286" s="2" t="n">
        <v>357796.46875</v>
      </c>
    </row>
    <row r="9287" customFormat="false" ht="12.75" hidden="false" customHeight="false" outlineLevel="0" collapsed="false">
      <c r="A9287" s="2" t="s">
        <v>107</v>
      </c>
      <c r="B9287" s="2" t="n">
        <v>97</v>
      </c>
      <c r="C9287" s="2" t="n">
        <v>350150.59375</v>
      </c>
      <c r="D9287" s="2" t="n">
        <v>355252.78125</v>
      </c>
    </row>
    <row r="9288" customFormat="false" ht="12.75" hidden="false" customHeight="false" outlineLevel="0" collapsed="false">
      <c r="A9288" s="2" t="s">
        <v>108</v>
      </c>
      <c r="B9288" s="2" t="n">
        <v>97</v>
      </c>
      <c r="C9288" s="2" t="n">
        <v>351394.8125</v>
      </c>
      <c r="D9288" s="2" t="n">
        <v>350092.46875</v>
      </c>
    </row>
    <row r="9289" customFormat="false" ht="12.75" hidden="false" customHeight="false" outlineLevel="0" collapsed="false">
      <c r="A9289" s="2" t="s">
        <v>109</v>
      </c>
      <c r="B9289" s="2" t="n">
        <v>97</v>
      </c>
      <c r="C9289" s="2" t="n">
        <v>382606.8125</v>
      </c>
      <c r="D9289" s="2" t="n">
        <v>379331.6875</v>
      </c>
    </row>
    <row r="9290" customFormat="false" ht="12.75" hidden="false" customHeight="false" outlineLevel="0" collapsed="false">
      <c r="A9290" s="2" t="s">
        <v>110</v>
      </c>
      <c r="B9290" s="2" t="n">
        <v>97</v>
      </c>
      <c r="C9290" s="2" t="n">
        <v>371381.03125</v>
      </c>
      <c r="D9290" s="2" t="n">
        <v>385041.9375</v>
      </c>
    </row>
    <row r="9291" customFormat="false" ht="12.75" hidden="false" customHeight="false" outlineLevel="0" collapsed="false">
      <c r="A9291" s="2" t="s">
        <v>111</v>
      </c>
      <c r="B9291" s="2" t="n">
        <v>97</v>
      </c>
      <c r="C9291" s="2" t="n">
        <v>373865.71875</v>
      </c>
      <c r="D9291" s="2" t="n">
        <v>375882.75</v>
      </c>
    </row>
    <row r="9292" customFormat="false" ht="12.75" hidden="false" customHeight="false" outlineLevel="0" collapsed="false">
      <c r="A9292" s="2" t="s">
        <v>112</v>
      </c>
      <c r="B9292" s="2" t="n">
        <v>97</v>
      </c>
      <c r="C9292" s="2" t="n">
        <v>388345</v>
      </c>
      <c r="D9292" s="2" t="n">
        <v>378994.21875</v>
      </c>
    </row>
    <row r="9293" customFormat="false" ht="12.75" hidden="false" customHeight="false" outlineLevel="0" collapsed="false">
      <c r="A9293" s="2" t="s">
        <v>113</v>
      </c>
      <c r="B9293" s="2" t="n">
        <v>97</v>
      </c>
      <c r="C9293" s="2" t="n">
        <v>395340.71875</v>
      </c>
      <c r="D9293" s="2" t="n">
        <v>385007.84375</v>
      </c>
    </row>
    <row r="9294" customFormat="false" ht="12.75" hidden="false" customHeight="false" outlineLevel="0" collapsed="false">
      <c r="A9294" s="2" t="s">
        <v>114</v>
      </c>
      <c r="B9294" s="2" t="n">
        <v>97</v>
      </c>
      <c r="C9294" s="2" t="n">
        <v>383220.59375</v>
      </c>
      <c r="D9294" s="2" t="n">
        <v>368864.875</v>
      </c>
    </row>
    <row r="9295" customFormat="false" ht="12.75" hidden="false" customHeight="false" outlineLevel="0" collapsed="false">
      <c r="A9295" s="2" t="s">
        <v>115</v>
      </c>
      <c r="B9295" s="2" t="n">
        <v>97</v>
      </c>
      <c r="C9295" s="2" t="n">
        <v>407054.03125</v>
      </c>
      <c r="D9295" s="2" t="n">
        <v>389604.5</v>
      </c>
    </row>
    <row r="9296" customFormat="false" ht="12.75" hidden="false" customHeight="false" outlineLevel="0" collapsed="false">
      <c r="A9296" s="2" t="s">
        <v>116</v>
      </c>
      <c r="B9296" s="2" t="n">
        <v>97</v>
      </c>
      <c r="C9296" s="2" t="n">
        <v>419345.59375</v>
      </c>
      <c r="D9296" s="2" t="n">
        <v>381105.4375</v>
      </c>
    </row>
    <row r="9297" customFormat="false" ht="12.75" hidden="false" customHeight="false" outlineLevel="0" collapsed="false">
      <c r="A9297" s="2" t="s">
        <v>117</v>
      </c>
      <c r="B9297" s="2" t="n">
        <v>97</v>
      </c>
      <c r="C9297" s="2" t="n">
        <v>435183.71875</v>
      </c>
      <c r="D9297" s="2" t="n">
        <v>372858.5625</v>
      </c>
    </row>
    <row r="9298" customFormat="false" ht="12.75" hidden="false" customHeight="false" outlineLevel="0" collapsed="false">
      <c r="A9298" s="2" t="s">
        <v>119</v>
      </c>
      <c r="B9298" s="2" t="n">
        <v>97</v>
      </c>
      <c r="C9298" s="2" t="n">
        <v>421980.46875</v>
      </c>
      <c r="D9298" s="2" t="n">
        <v>377071.03125</v>
      </c>
    </row>
    <row r="9299" customFormat="false" ht="12.75" hidden="false" customHeight="false" outlineLevel="0" collapsed="false">
      <c r="A9299" s="2" t="s">
        <v>120</v>
      </c>
      <c r="B9299" s="2" t="n">
        <v>97</v>
      </c>
      <c r="C9299" s="2" t="n">
        <v>376957.78125</v>
      </c>
      <c r="D9299" s="2" t="n">
        <v>358760.25</v>
      </c>
    </row>
    <row r="9300" customFormat="false" ht="12.75" hidden="false" customHeight="false" outlineLevel="0" collapsed="false">
      <c r="A9300" s="2" t="s">
        <v>121</v>
      </c>
      <c r="B9300" s="2" t="n">
        <v>97</v>
      </c>
      <c r="C9300" s="2" t="n">
        <v>381167.125</v>
      </c>
      <c r="D9300" s="2" t="n">
        <v>360159.0625</v>
      </c>
    </row>
    <row r="9301" customFormat="false" ht="12.75" hidden="false" customHeight="false" outlineLevel="0" collapsed="false">
      <c r="A9301" s="2" t="s">
        <v>122</v>
      </c>
      <c r="B9301" s="2" t="n">
        <v>97</v>
      </c>
      <c r="C9301" s="2" t="n">
        <v>408023.375</v>
      </c>
      <c r="D9301" s="2" t="n">
        <v>389186.75</v>
      </c>
    </row>
    <row r="9302" customFormat="false" ht="12.75" hidden="false" customHeight="false" outlineLevel="0" collapsed="false">
      <c r="A9302" s="2" t="s">
        <v>123</v>
      </c>
      <c r="B9302" s="2" t="n">
        <v>97</v>
      </c>
      <c r="C9302" s="2" t="n">
        <v>398897.15625</v>
      </c>
      <c r="D9302" s="2" t="n">
        <v>375230</v>
      </c>
    </row>
    <row r="9303" customFormat="false" ht="12.75" hidden="false" customHeight="false" outlineLevel="0" collapsed="false">
      <c r="A9303" s="2" t="s">
        <v>124</v>
      </c>
      <c r="B9303" s="2" t="n">
        <v>97</v>
      </c>
      <c r="C9303" s="2" t="n">
        <v>377979.84375</v>
      </c>
      <c r="D9303" s="2" t="n">
        <v>353044.65625</v>
      </c>
    </row>
    <row r="9304" customFormat="false" ht="12.75" hidden="false" customHeight="false" outlineLevel="0" collapsed="false">
      <c r="A9304" s="2" t="s">
        <v>125</v>
      </c>
      <c r="B9304" s="2" t="n">
        <v>97</v>
      </c>
      <c r="C9304" s="2" t="n">
        <v>408197.3125</v>
      </c>
      <c r="D9304" s="2" t="n">
        <v>394957.375</v>
      </c>
    </row>
    <row r="9305" customFormat="false" ht="12.75" hidden="false" customHeight="false" outlineLevel="0" collapsed="false">
      <c r="A9305" s="2" t="s">
        <v>126</v>
      </c>
      <c r="B9305" s="2" t="n">
        <v>97</v>
      </c>
      <c r="C9305" s="2" t="n">
        <v>423222.1875</v>
      </c>
      <c r="D9305" s="2" t="n">
        <v>399075.0625</v>
      </c>
    </row>
    <row r="9306" customFormat="false" ht="12.75" hidden="false" customHeight="false" outlineLevel="0" collapsed="false">
      <c r="A9306" s="2" t="s">
        <v>127</v>
      </c>
      <c r="B9306" s="2" t="n">
        <v>97</v>
      </c>
      <c r="C9306" s="2" t="n">
        <v>409065.28125</v>
      </c>
      <c r="D9306" s="2" t="n">
        <v>379719.0625</v>
      </c>
    </row>
    <row r="9307" customFormat="false" ht="12.75" hidden="false" customHeight="false" outlineLevel="0" collapsed="false">
      <c r="A9307" s="2" t="s">
        <v>128</v>
      </c>
      <c r="B9307" s="2" t="n">
        <v>97</v>
      </c>
      <c r="C9307" s="2" t="n">
        <v>456924.5</v>
      </c>
      <c r="D9307" s="2" t="n">
        <v>388421.90625</v>
      </c>
    </row>
    <row r="9308" customFormat="false" ht="12.75" hidden="false" customHeight="false" outlineLevel="0" collapsed="false">
      <c r="A9308" s="2" t="s">
        <v>129</v>
      </c>
      <c r="B9308" s="2" t="n">
        <v>97</v>
      </c>
      <c r="C9308" s="2" t="n">
        <v>429292.6875</v>
      </c>
      <c r="D9308" s="2" t="n">
        <v>378089.15625</v>
      </c>
    </row>
    <row r="9309" customFormat="false" ht="12.75" hidden="false" customHeight="false" outlineLevel="0" collapsed="false">
      <c r="A9309" s="2" t="s">
        <v>130</v>
      </c>
      <c r="B9309" s="2" t="n">
        <v>97</v>
      </c>
      <c r="C9309" s="2" t="n">
        <v>436790.75</v>
      </c>
      <c r="D9309" s="2" t="n">
        <v>367314.09375</v>
      </c>
    </row>
    <row r="9310" customFormat="false" ht="12.75" hidden="false" customHeight="false" outlineLevel="0" collapsed="false">
      <c r="A9310" s="2" t="s">
        <v>131</v>
      </c>
      <c r="B9310" s="2" t="n">
        <v>97</v>
      </c>
      <c r="C9310" s="2" t="n">
        <v>443338.34375</v>
      </c>
      <c r="D9310" s="2" t="n">
        <v>372980</v>
      </c>
    </row>
    <row r="9311" customFormat="false" ht="12.75" hidden="false" customHeight="false" outlineLevel="0" collapsed="false">
      <c r="A9311" s="2" t="s">
        <v>132</v>
      </c>
      <c r="B9311" s="2" t="n">
        <v>97</v>
      </c>
      <c r="C9311" s="2" t="n">
        <v>427887.84375</v>
      </c>
      <c r="D9311" s="2" t="n">
        <v>392560.8125</v>
      </c>
    </row>
    <row r="9312" customFormat="false" ht="12.75" hidden="false" customHeight="false" outlineLevel="0" collapsed="false">
      <c r="A9312" s="2" t="s">
        <v>133</v>
      </c>
      <c r="B9312" s="2" t="n">
        <v>97</v>
      </c>
      <c r="C9312" s="2" t="n">
        <v>407101.03125</v>
      </c>
      <c r="D9312" s="2" t="n">
        <v>379710.78125</v>
      </c>
    </row>
    <row r="9313" customFormat="false" ht="12.75" hidden="false" customHeight="false" outlineLevel="0" collapsed="false">
      <c r="A9313" s="2" t="s">
        <v>134</v>
      </c>
      <c r="B9313" s="2" t="n">
        <v>97</v>
      </c>
      <c r="C9313" s="2" t="n">
        <v>445195.21875</v>
      </c>
      <c r="D9313" s="2" t="n">
        <v>413250</v>
      </c>
    </row>
    <row r="9314" customFormat="false" ht="12.75" hidden="false" customHeight="false" outlineLevel="0" collapsed="false">
      <c r="A9314" s="2" t="s">
        <v>135</v>
      </c>
      <c r="B9314" s="2" t="n">
        <v>97</v>
      </c>
      <c r="C9314" s="2" t="n">
        <v>431618.125</v>
      </c>
      <c r="D9314" s="2" t="n">
        <v>399213.5625</v>
      </c>
    </row>
    <row r="9315" customFormat="false" ht="12.75" hidden="false" customHeight="false" outlineLevel="0" collapsed="false">
      <c r="A9315" s="2" t="s">
        <v>136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7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38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39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0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1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440878.09375</v>
      </c>
      <c r="D9321" s="2" t="n">
        <v>367198.468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450147.5</v>
      </c>
      <c r="D9322" s="2" t="n">
        <v>406162.281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400617.6875</v>
      </c>
      <c r="D9323" s="2" t="n">
        <v>392660.281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358788.78125</v>
      </c>
      <c r="D9324" s="2" t="n">
        <v>393397.0937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364972.71875</v>
      </c>
      <c r="D9325" s="2" t="n">
        <v>403136.3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69607.09375</v>
      </c>
      <c r="D9326" s="2" t="n">
        <v>397291.81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387515.40625</v>
      </c>
      <c r="D9327" s="2" t="n">
        <v>384984.343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412378.78125</v>
      </c>
      <c r="D9328" s="2" t="n">
        <v>392046.843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83328.5</v>
      </c>
      <c r="D9329" s="2" t="n">
        <v>365909.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372909.625</v>
      </c>
      <c r="D9330" s="2" t="n">
        <v>359031.7812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381181.5</v>
      </c>
      <c r="D9331" s="2" t="n">
        <v>358690.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314792.875</v>
      </c>
      <c r="D9332" s="2" t="n">
        <v>297491.468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423771.59375</v>
      </c>
      <c r="D9333" s="2" t="n">
        <v>363513.375</v>
      </c>
    </row>
    <row r="9334" customFormat="false" ht="12.75" hidden="false" customHeight="false" outlineLevel="0" collapsed="false">
      <c r="A9334" s="2" t="s">
        <v>50</v>
      </c>
      <c r="B9334" s="2" t="n">
        <v>98</v>
      </c>
      <c r="C9334" s="2" t="n">
        <v>416888.6875</v>
      </c>
      <c r="D9334" s="2" t="n">
        <v>401342.90625</v>
      </c>
    </row>
    <row r="9335" customFormat="false" ht="12.75" hidden="false" customHeight="false" outlineLevel="0" collapsed="false">
      <c r="A9335" s="2" t="s">
        <v>51</v>
      </c>
      <c r="B9335" s="2" t="n">
        <v>98</v>
      </c>
      <c r="C9335" s="2" t="n">
        <v>361368.96875</v>
      </c>
      <c r="D9335" s="2" t="n">
        <v>361832.8125</v>
      </c>
    </row>
    <row r="9336" customFormat="false" ht="12.75" hidden="false" customHeight="false" outlineLevel="0" collapsed="false">
      <c r="A9336" s="2" t="s">
        <v>52</v>
      </c>
      <c r="B9336" s="2" t="n">
        <v>98</v>
      </c>
      <c r="C9336" s="2" t="n">
        <v>352698.65625</v>
      </c>
      <c r="D9336" s="2" t="n">
        <v>373248.03125</v>
      </c>
    </row>
    <row r="9337" customFormat="false" ht="12.75" hidden="false" customHeight="false" outlineLevel="0" collapsed="false">
      <c r="A9337" s="2" t="s">
        <v>53</v>
      </c>
      <c r="B9337" s="2" t="n">
        <v>98</v>
      </c>
      <c r="C9337" s="2" t="n">
        <v>345347.8125</v>
      </c>
      <c r="D9337" s="2" t="n">
        <v>350160.03125</v>
      </c>
    </row>
    <row r="9338" customFormat="false" ht="12.75" hidden="false" customHeight="false" outlineLevel="0" collapsed="false">
      <c r="A9338" s="2" t="s">
        <v>54</v>
      </c>
      <c r="B9338" s="2" t="n">
        <v>98</v>
      </c>
      <c r="C9338" s="2" t="n">
        <v>352420.90625</v>
      </c>
      <c r="D9338" s="2" t="n">
        <v>364882.5625</v>
      </c>
    </row>
    <row r="9339" customFormat="false" ht="12.75" hidden="false" customHeight="false" outlineLevel="0" collapsed="false">
      <c r="A9339" s="2" t="s">
        <v>55</v>
      </c>
      <c r="B9339" s="2" t="n">
        <v>98</v>
      </c>
      <c r="C9339" s="2" t="n">
        <v>388053.46875</v>
      </c>
      <c r="D9339" s="2" t="n">
        <v>382305.375</v>
      </c>
    </row>
    <row r="9340" customFormat="false" ht="12.75" hidden="false" customHeight="false" outlineLevel="0" collapsed="false">
      <c r="A9340" s="2" t="s">
        <v>56</v>
      </c>
      <c r="B9340" s="2" t="n">
        <v>98</v>
      </c>
      <c r="C9340" s="2" t="n">
        <v>407880.84375</v>
      </c>
      <c r="D9340" s="2" t="n">
        <v>401877.46875</v>
      </c>
    </row>
    <row r="9341" customFormat="false" ht="12.75" hidden="false" customHeight="false" outlineLevel="0" collapsed="false">
      <c r="A9341" s="2" t="s">
        <v>57</v>
      </c>
      <c r="B9341" s="2" t="n">
        <v>98</v>
      </c>
      <c r="C9341" s="2" t="n">
        <v>383010.46875</v>
      </c>
      <c r="D9341" s="2" t="n">
        <v>370614.59375</v>
      </c>
    </row>
    <row r="9342" customFormat="false" ht="12.75" hidden="false" customHeight="false" outlineLevel="0" collapsed="false">
      <c r="A9342" s="2" t="s">
        <v>58</v>
      </c>
      <c r="B9342" s="2" t="n">
        <v>98</v>
      </c>
      <c r="C9342" s="2" t="n">
        <v>366590.09375</v>
      </c>
      <c r="D9342" s="2" t="n">
        <v>364524.875</v>
      </c>
    </row>
    <row r="9343" customFormat="false" ht="12.75" hidden="false" customHeight="false" outlineLevel="0" collapsed="false">
      <c r="A9343" s="2" t="s">
        <v>59</v>
      </c>
      <c r="B9343" s="2" t="n">
        <v>98</v>
      </c>
      <c r="C9343" s="2" t="n">
        <v>355261.625</v>
      </c>
      <c r="D9343" s="2" t="n">
        <v>345396.125</v>
      </c>
    </row>
    <row r="9344" customFormat="false" ht="12.75" hidden="false" customHeight="false" outlineLevel="0" collapsed="false">
      <c r="A9344" s="2" t="s">
        <v>60</v>
      </c>
      <c r="B9344" s="2" t="n">
        <v>98</v>
      </c>
      <c r="C9344" s="2" t="n">
        <v>329470.8125</v>
      </c>
      <c r="D9344" s="2" t="n">
        <v>314674.375</v>
      </c>
    </row>
    <row r="9345" customFormat="false" ht="12.75" hidden="false" customHeight="false" outlineLevel="0" collapsed="false">
      <c r="A9345" s="2" t="s">
        <v>61</v>
      </c>
      <c r="B9345" s="2" t="n">
        <v>98</v>
      </c>
      <c r="C9345" s="2" t="n">
        <v>428904.15625</v>
      </c>
      <c r="D9345" s="2" t="n">
        <v>379360</v>
      </c>
    </row>
    <row r="9346" customFormat="false" ht="12.75" hidden="false" customHeight="false" outlineLevel="0" collapsed="false">
      <c r="A9346" s="2" t="s">
        <v>64</v>
      </c>
      <c r="B9346" s="2" t="n">
        <v>98</v>
      </c>
      <c r="C9346" s="2" t="n">
        <v>387551.15625</v>
      </c>
      <c r="D9346" s="2" t="n">
        <v>369715.9375</v>
      </c>
    </row>
    <row r="9347" customFormat="false" ht="12.75" hidden="false" customHeight="false" outlineLevel="0" collapsed="false">
      <c r="A9347" s="2" t="s">
        <v>65</v>
      </c>
      <c r="B9347" s="2" t="n">
        <v>98</v>
      </c>
      <c r="C9347" s="2" t="n">
        <v>348702.25</v>
      </c>
      <c r="D9347" s="2" t="n">
        <v>350635.375</v>
      </c>
    </row>
    <row r="9348" customFormat="false" ht="12.75" hidden="false" customHeight="false" outlineLevel="0" collapsed="false">
      <c r="A9348" s="2" t="s">
        <v>66</v>
      </c>
      <c r="B9348" s="2" t="n">
        <v>98</v>
      </c>
      <c r="C9348" s="2" t="n">
        <v>337018.84375</v>
      </c>
      <c r="D9348" s="2" t="n">
        <v>349956.15625</v>
      </c>
    </row>
    <row r="9349" customFormat="false" ht="12.75" hidden="false" customHeight="false" outlineLevel="0" collapsed="false">
      <c r="A9349" s="2" t="s">
        <v>67</v>
      </c>
      <c r="B9349" s="2" t="n">
        <v>98</v>
      </c>
      <c r="C9349" s="2" t="n">
        <v>343279.78125</v>
      </c>
      <c r="D9349" s="2" t="n">
        <v>361339.90625</v>
      </c>
    </row>
    <row r="9350" customFormat="false" ht="12.75" hidden="false" customHeight="false" outlineLevel="0" collapsed="false">
      <c r="A9350" s="2" t="s">
        <v>68</v>
      </c>
      <c r="B9350" s="2" t="n">
        <v>98</v>
      </c>
      <c r="C9350" s="2" t="n">
        <v>340719.3125</v>
      </c>
      <c r="D9350" s="2" t="n">
        <v>357006.65625</v>
      </c>
    </row>
    <row r="9351" customFormat="false" ht="12.75" hidden="false" customHeight="false" outlineLevel="0" collapsed="false">
      <c r="A9351" s="2" t="s">
        <v>69</v>
      </c>
      <c r="B9351" s="2" t="n">
        <v>98</v>
      </c>
      <c r="C9351" s="2" t="n">
        <v>469479.9375</v>
      </c>
      <c r="D9351" s="2" t="n">
        <v>370556.875</v>
      </c>
    </row>
    <row r="9352" customFormat="false" ht="12.75" hidden="false" customHeight="false" outlineLevel="0" collapsed="false">
      <c r="A9352" s="2" t="s">
        <v>70</v>
      </c>
      <c r="B9352" s="2" t="n">
        <v>98</v>
      </c>
      <c r="C9352" s="2" t="n">
        <v>375239.09375</v>
      </c>
      <c r="D9352" s="2" t="n">
        <v>375852.71875</v>
      </c>
    </row>
    <row r="9353" customFormat="false" ht="12.75" hidden="false" customHeight="false" outlineLevel="0" collapsed="false">
      <c r="A9353" s="2" t="s">
        <v>71</v>
      </c>
      <c r="B9353" s="2" t="n">
        <v>98</v>
      </c>
      <c r="C9353" s="2" t="n">
        <v>375083.125</v>
      </c>
      <c r="D9353" s="2" t="n">
        <v>374540.8125</v>
      </c>
    </row>
    <row r="9354" customFormat="false" ht="12.75" hidden="false" customHeight="false" outlineLevel="0" collapsed="false">
      <c r="A9354" s="2" t="s">
        <v>72</v>
      </c>
      <c r="B9354" s="2" t="n">
        <v>98</v>
      </c>
      <c r="C9354" s="2" t="n">
        <v>360083.65625</v>
      </c>
      <c r="D9354" s="2" t="n">
        <v>361534.3125</v>
      </c>
    </row>
    <row r="9355" customFormat="false" ht="12.75" hidden="false" customHeight="false" outlineLevel="0" collapsed="false">
      <c r="A9355" s="2" t="s">
        <v>73</v>
      </c>
      <c r="B9355" s="2" t="n">
        <v>98</v>
      </c>
      <c r="C9355" s="2" t="n">
        <v>379836.46875</v>
      </c>
      <c r="D9355" s="2" t="n">
        <v>372092.875</v>
      </c>
    </row>
    <row r="9356" customFormat="false" ht="12.75" hidden="false" customHeight="false" outlineLevel="0" collapsed="false">
      <c r="A9356" s="2" t="s">
        <v>74</v>
      </c>
      <c r="B9356" s="2" t="n">
        <v>98</v>
      </c>
      <c r="C9356" s="2" t="n">
        <v>345451.3125</v>
      </c>
      <c r="D9356" s="2" t="n">
        <v>333162.625</v>
      </c>
    </row>
    <row r="9357" customFormat="false" ht="12.75" hidden="false" customHeight="false" outlineLevel="0" collapsed="false">
      <c r="A9357" s="2" t="s">
        <v>75</v>
      </c>
      <c r="B9357" s="2" t="n">
        <v>98</v>
      </c>
      <c r="C9357" s="2" t="n">
        <v>386224.6875</v>
      </c>
      <c r="D9357" s="2" t="n">
        <v>377915.5625</v>
      </c>
    </row>
    <row r="9358" customFormat="false" ht="12.75" hidden="false" customHeight="false" outlineLevel="0" collapsed="false">
      <c r="A9358" s="2" t="s">
        <v>78</v>
      </c>
      <c r="B9358" s="2" t="n">
        <v>98</v>
      </c>
      <c r="C9358" s="2" t="n">
        <v>380280.6875</v>
      </c>
      <c r="D9358" s="2" t="n">
        <v>374050.625</v>
      </c>
    </row>
    <row r="9359" customFormat="false" ht="12.75" hidden="false" customHeight="false" outlineLevel="0" collapsed="false">
      <c r="A9359" s="2" t="s">
        <v>79</v>
      </c>
      <c r="B9359" s="2" t="n">
        <v>98</v>
      </c>
      <c r="C9359" s="2" t="n">
        <v>357671.6875</v>
      </c>
      <c r="D9359" s="2" t="n">
        <v>357194.875</v>
      </c>
    </row>
    <row r="9360" customFormat="false" ht="12.75" hidden="false" customHeight="false" outlineLevel="0" collapsed="false">
      <c r="A9360" s="2" t="s">
        <v>80</v>
      </c>
      <c r="B9360" s="2" t="n">
        <v>98</v>
      </c>
      <c r="C9360" s="2" t="n">
        <v>343780.96875</v>
      </c>
      <c r="D9360" s="2" t="n">
        <v>347579.6875</v>
      </c>
    </row>
    <row r="9361" customFormat="false" ht="12.75" hidden="false" customHeight="false" outlineLevel="0" collapsed="false">
      <c r="A9361" s="2" t="s">
        <v>81</v>
      </c>
      <c r="B9361" s="2" t="n">
        <v>98</v>
      </c>
      <c r="C9361" s="2" t="n">
        <v>348686.0625</v>
      </c>
      <c r="D9361" s="2" t="n">
        <v>369107.59375</v>
      </c>
    </row>
    <row r="9362" customFormat="false" ht="12.75" hidden="false" customHeight="false" outlineLevel="0" collapsed="false">
      <c r="A9362" s="2" t="s">
        <v>82</v>
      </c>
      <c r="B9362" s="2" t="n">
        <v>98</v>
      </c>
      <c r="C9362" s="2" t="n">
        <v>342970.5625</v>
      </c>
      <c r="D9362" s="2" t="n">
        <v>364090.6875</v>
      </c>
    </row>
    <row r="9363" customFormat="false" ht="12.75" hidden="false" customHeight="false" outlineLevel="0" collapsed="false">
      <c r="A9363" s="2" t="s">
        <v>83</v>
      </c>
      <c r="B9363" s="2" t="n">
        <v>98</v>
      </c>
      <c r="C9363" s="2" t="n">
        <v>357664.9375</v>
      </c>
      <c r="D9363" s="2" t="n">
        <v>369552.6875</v>
      </c>
    </row>
    <row r="9364" customFormat="false" ht="12.75" hidden="false" customHeight="false" outlineLevel="0" collapsed="false">
      <c r="A9364" s="2" t="s">
        <v>84</v>
      </c>
      <c r="B9364" s="2" t="n">
        <v>98</v>
      </c>
      <c r="C9364" s="2" t="n">
        <v>373922.03125</v>
      </c>
      <c r="D9364" s="2" t="n">
        <v>381899.46875</v>
      </c>
    </row>
    <row r="9365" customFormat="false" ht="12.75" hidden="false" customHeight="false" outlineLevel="0" collapsed="false">
      <c r="A9365" s="2" t="s">
        <v>85</v>
      </c>
      <c r="B9365" s="2" t="n">
        <v>98</v>
      </c>
      <c r="C9365" s="2" t="n">
        <v>372570.90625</v>
      </c>
      <c r="D9365" s="2" t="n">
        <v>374907.21875</v>
      </c>
    </row>
    <row r="9366" customFormat="false" ht="12.75" hidden="false" customHeight="false" outlineLevel="0" collapsed="false">
      <c r="A9366" s="2" t="s">
        <v>86</v>
      </c>
      <c r="B9366" s="2" t="n">
        <v>98</v>
      </c>
      <c r="C9366" s="2" t="n">
        <v>421461.09375</v>
      </c>
      <c r="D9366" s="2" t="n">
        <v>392315.125</v>
      </c>
    </row>
    <row r="9367" customFormat="false" ht="12.75" hidden="false" customHeight="false" outlineLevel="0" collapsed="false">
      <c r="A9367" s="2" t="s">
        <v>87</v>
      </c>
      <c r="B9367" s="2" t="n">
        <v>98</v>
      </c>
      <c r="C9367" s="2" t="n">
        <v>380604.65625</v>
      </c>
      <c r="D9367" s="2" t="n">
        <v>372944.03125</v>
      </c>
    </row>
    <row r="9368" customFormat="false" ht="12.75" hidden="false" customHeight="false" outlineLevel="0" collapsed="false">
      <c r="A9368" s="2" t="s">
        <v>88</v>
      </c>
      <c r="B9368" s="2" t="n">
        <v>98</v>
      </c>
      <c r="C9368" s="2" t="n">
        <v>382857.6875</v>
      </c>
      <c r="D9368" s="2" t="n">
        <v>357835.6875</v>
      </c>
    </row>
    <row r="9369" customFormat="false" ht="12.75" hidden="false" customHeight="false" outlineLevel="0" collapsed="false">
      <c r="A9369" s="2" t="s">
        <v>89</v>
      </c>
      <c r="B9369" s="2" t="n">
        <v>98</v>
      </c>
      <c r="C9369" s="2" t="n">
        <v>410960.25</v>
      </c>
      <c r="D9369" s="2" t="n">
        <v>376461.0625</v>
      </c>
    </row>
    <row r="9370" customFormat="false" ht="12.75" hidden="false" customHeight="false" outlineLevel="0" collapsed="false">
      <c r="A9370" s="2" t="s">
        <v>92</v>
      </c>
      <c r="B9370" s="2" t="n">
        <v>98</v>
      </c>
      <c r="C9370" s="2" t="n">
        <v>367161.125</v>
      </c>
      <c r="D9370" s="2" t="n">
        <v>361075.40625</v>
      </c>
    </row>
    <row r="9371" customFormat="false" ht="12.75" hidden="false" customHeight="false" outlineLevel="0" collapsed="false">
      <c r="A9371" s="2" t="s">
        <v>93</v>
      </c>
      <c r="B9371" s="2" t="n">
        <v>98</v>
      </c>
      <c r="C9371" s="2" t="n">
        <v>364343.25</v>
      </c>
      <c r="D9371" s="2" t="n">
        <v>351410.59375</v>
      </c>
    </row>
    <row r="9372" customFormat="false" ht="12.75" hidden="false" customHeight="false" outlineLevel="0" collapsed="false">
      <c r="A9372" s="2" t="s">
        <v>94</v>
      </c>
      <c r="B9372" s="2" t="n">
        <v>98</v>
      </c>
      <c r="C9372" s="2" t="n">
        <v>336512.625</v>
      </c>
      <c r="D9372" s="2" t="n">
        <v>348238.40625</v>
      </c>
    </row>
    <row r="9373" customFormat="false" ht="12.75" hidden="false" customHeight="false" outlineLevel="0" collapsed="false">
      <c r="A9373" s="2" t="s">
        <v>95</v>
      </c>
      <c r="B9373" s="2" t="n">
        <v>98</v>
      </c>
      <c r="C9373" s="2" t="n">
        <v>361419.9375</v>
      </c>
      <c r="D9373" s="2" t="n">
        <v>378479.625</v>
      </c>
    </row>
    <row r="9374" customFormat="false" ht="12.75" hidden="false" customHeight="false" outlineLevel="0" collapsed="false">
      <c r="A9374" s="2" t="s">
        <v>96</v>
      </c>
      <c r="B9374" s="2" t="n">
        <v>98</v>
      </c>
      <c r="C9374" s="2" t="n">
        <v>351140.34375</v>
      </c>
      <c r="D9374" s="2" t="n">
        <v>377590.59375</v>
      </c>
    </row>
    <row r="9375" customFormat="false" ht="12.75" hidden="false" customHeight="false" outlineLevel="0" collapsed="false">
      <c r="A9375" s="2" t="s">
        <v>97</v>
      </c>
      <c r="B9375" s="2" t="n">
        <v>98</v>
      </c>
      <c r="C9375" s="2" t="n">
        <v>374202.375</v>
      </c>
      <c r="D9375" s="2" t="n">
        <v>387244.96875</v>
      </c>
    </row>
    <row r="9376" customFormat="false" ht="12.75" hidden="false" customHeight="false" outlineLevel="0" collapsed="false">
      <c r="A9376" s="2" t="s">
        <v>98</v>
      </c>
      <c r="B9376" s="2" t="n">
        <v>98</v>
      </c>
      <c r="C9376" s="2" t="n">
        <v>376836.0625</v>
      </c>
      <c r="D9376" s="2" t="n">
        <v>385627.34375</v>
      </c>
    </row>
    <row r="9377" customFormat="false" ht="12.75" hidden="false" customHeight="false" outlineLevel="0" collapsed="false">
      <c r="A9377" s="2" t="s">
        <v>99</v>
      </c>
      <c r="B9377" s="2" t="n">
        <v>98</v>
      </c>
      <c r="C9377" s="2" t="n">
        <v>379496.40625</v>
      </c>
      <c r="D9377" s="2" t="n">
        <v>384030.40625</v>
      </c>
    </row>
    <row r="9378" customFormat="false" ht="12.75" hidden="false" customHeight="false" outlineLevel="0" collapsed="false">
      <c r="A9378" s="2" t="s">
        <v>100</v>
      </c>
      <c r="B9378" s="2" t="n">
        <v>98</v>
      </c>
      <c r="C9378" s="2" t="n">
        <v>373374.84375</v>
      </c>
      <c r="D9378" s="2" t="n">
        <v>369821.6875</v>
      </c>
    </row>
    <row r="9379" customFormat="false" ht="12.75" hidden="false" customHeight="false" outlineLevel="0" collapsed="false">
      <c r="A9379" s="2" t="s">
        <v>101</v>
      </c>
      <c r="B9379" s="2" t="n">
        <v>98</v>
      </c>
      <c r="C9379" s="2" t="n">
        <v>405795.8125</v>
      </c>
      <c r="D9379" s="2" t="n">
        <v>385100.28125</v>
      </c>
    </row>
    <row r="9380" customFormat="false" ht="12.75" hidden="false" customHeight="false" outlineLevel="0" collapsed="false">
      <c r="A9380" s="2" t="s">
        <v>102</v>
      </c>
      <c r="B9380" s="2" t="n">
        <v>98</v>
      </c>
      <c r="C9380" s="2" t="n">
        <v>403211</v>
      </c>
      <c r="D9380" s="2" t="n">
        <v>370330.15625</v>
      </c>
    </row>
    <row r="9381" customFormat="false" ht="12.75" hidden="false" customHeight="false" outlineLevel="0" collapsed="false">
      <c r="A9381" s="2" t="s">
        <v>103</v>
      </c>
      <c r="B9381" s="2" t="n">
        <v>98</v>
      </c>
      <c r="C9381" s="2" t="n">
        <v>360798.1875</v>
      </c>
      <c r="D9381" s="2" t="n">
        <v>353882.75</v>
      </c>
    </row>
    <row r="9382" customFormat="false" ht="12.75" hidden="false" customHeight="false" outlineLevel="0" collapsed="false">
      <c r="A9382" s="2" t="s">
        <v>106</v>
      </c>
      <c r="B9382" s="2" t="n">
        <v>98</v>
      </c>
      <c r="C9382" s="2" t="n">
        <v>357349.59375</v>
      </c>
      <c r="D9382" s="2" t="n">
        <v>357152.1875</v>
      </c>
    </row>
    <row r="9383" customFormat="false" ht="12.75" hidden="false" customHeight="false" outlineLevel="0" collapsed="false">
      <c r="A9383" s="2" t="s">
        <v>107</v>
      </c>
      <c r="B9383" s="2" t="n">
        <v>98</v>
      </c>
      <c r="C9383" s="2" t="n">
        <v>347215.40625</v>
      </c>
      <c r="D9383" s="2" t="n">
        <v>354780.15625</v>
      </c>
    </row>
    <row r="9384" customFormat="false" ht="12.75" hidden="false" customHeight="false" outlineLevel="0" collapsed="false">
      <c r="A9384" s="2" t="s">
        <v>108</v>
      </c>
      <c r="B9384" s="2" t="n">
        <v>98</v>
      </c>
      <c r="C9384" s="2" t="n">
        <v>337659.96875</v>
      </c>
      <c r="D9384" s="2" t="n">
        <v>349509.625</v>
      </c>
    </row>
    <row r="9385" customFormat="false" ht="12.75" hidden="false" customHeight="false" outlineLevel="0" collapsed="false">
      <c r="A9385" s="2" t="s">
        <v>109</v>
      </c>
      <c r="B9385" s="2" t="n">
        <v>98</v>
      </c>
      <c r="C9385" s="2" t="n">
        <v>368206.78125</v>
      </c>
      <c r="D9385" s="2" t="n">
        <v>378483.46875</v>
      </c>
    </row>
    <row r="9386" customFormat="false" ht="12.75" hidden="false" customHeight="false" outlineLevel="0" collapsed="false">
      <c r="A9386" s="2" t="s">
        <v>110</v>
      </c>
      <c r="B9386" s="2" t="n">
        <v>98</v>
      </c>
      <c r="C9386" s="2" t="n">
        <v>356946.3125</v>
      </c>
      <c r="D9386" s="2" t="n">
        <v>384362.03125</v>
      </c>
    </row>
    <row r="9387" customFormat="false" ht="12.75" hidden="false" customHeight="false" outlineLevel="0" collapsed="false">
      <c r="A9387" s="2" t="s">
        <v>111</v>
      </c>
      <c r="B9387" s="2" t="n">
        <v>98</v>
      </c>
      <c r="C9387" s="2" t="n">
        <v>371725.1875</v>
      </c>
      <c r="D9387" s="2" t="n">
        <v>374907.125</v>
      </c>
    </row>
    <row r="9388" customFormat="false" ht="12.75" hidden="false" customHeight="false" outlineLevel="0" collapsed="false">
      <c r="A9388" s="2" t="s">
        <v>112</v>
      </c>
      <c r="B9388" s="2" t="n">
        <v>98</v>
      </c>
      <c r="C9388" s="2" t="n">
        <v>385664.15625</v>
      </c>
      <c r="D9388" s="2" t="n">
        <v>377506.75</v>
      </c>
    </row>
    <row r="9389" customFormat="false" ht="12.75" hidden="false" customHeight="false" outlineLevel="0" collapsed="false">
      <c r="A9389" s="2" t="s">
        <v>113</v>
      </c>
      <c r="B9389" s="2" t="n">
        <v>98</v>
      </c>
      <c r="C9389" s="2" t="n">
        <v>392022.84375</v>
      </c>
      <c r="D9389" s="2" t="n">
        <v>384347.65625</v>
      </c>
    </row>
    <row r="9390" customFormat="false" ht="12.75" hidden="false" customHeight="false" outlineLevel="0" collapsed="false">
      <c r="A9390" s="2" t="s">
        <v>114</v>
      </c>
      <c r="B9390" s="2" t="n">
        <v>98</v>
      </c>
      <c r="C9390" s="2" t="n">
        <v>379056.1875</v>
      </c>
      <c r="D9390" s="2" t="n">
        <v>368201.9375</v>
      </c>
    </row>
    <row r="9391" customFormat="false" ht="12.75" hidden="false" customHeight="false" outlineLevel="0" collapsed="false">
      <c r="A9391" s="2" t="s">
        <v>115</v>
      </c>
      <c r="B9391" s="2" t="n">
        <v>98</v>
      </c>
      <c r="C9391" s="2" t="n">
        <v>402516.09375</v>
      </c>
      <c r="D9391" s="2" t="n">
        <v>388911.4375</v>
      </c>
    </row>
    <row r="9392" customFormat="false" ht="12.75" hidden="false" customHeight="false" outlineLevel="0" collapsed="false">
      <c r="A9392" s="2" t="s">
        <v>116</v>
      </c>
      <c r="B9392" s="2" t="n">
        <v>98</v>
      </c>
      <c r="C9392" s="2" t="n">
        <v>413988.25</v>
      </c>
      <c r="D9392" s="2" t="n">
        <v>379821.9375</v>
      </c>
    </row>
    <row r="9393" customFormat="false" ht="12.75" hidden="false" customHeight="false" outlineLevel="0" collapsed="false">
      <c r="A9393" s="2" t="s">
        <v>117</v>
      </c>
      <c r="B9393" s="2" t="n">
        <v>98</v>
      </c>
      <c r="C9393" s="2" t="n">
        <v>428379.125</v>
      </c>
      <c r="D9393" s="2" t="n">
        <v>372637.6875</v>
      </c>
    </row>
    <row r="9394" customFormat="false" ht="12.75" hidden="false" customHeight="false" outlineLevel="0" collapsed="false">
      <c r="A9394" s="2" t="s">
        <v>119</v>
      </c>
      <c r="B9394" s="2" t="n">
        <v>98</v>
      </c>
      <c r="C9394" s="2" t="n">
        <v>415482.875</v>
      </c>
      <c r="D9394" s="2" t="n">
        <v>376692.65625</v>
      </c>
    </row>
    <row r="9395" customFormat="false" ht="12.75" hidden="false" customHeight="false" outlineLevel="0" collapsed="false">
      <c r="A9395" s="2" t="s">
        <v>120</v>
      </c>
      <c r="B9395" s="2" t="n">
        <v>98</v>
      </c>
      <c r="C9395" s="2" t="n">
        <v>371588.09375</v>
      </c>
      <c r="D9395" s="2" t="n">
        <v>358544.1875</v>
      </c>
    </row>
    <row r="9396" customFormat="false" ht="12.75" hidden="false" customHeight="false" outlineLevel="0" collapsed="false">
      <c r="A9396" s="2" t="s">
        <v>121</v>
      </c>
      <c r="B9396" s="2" t="n">
        <v>98</v>
      </c>
      <c r="C9396" s="2" t="n">
        <v>376745.1875</v>
      </c>
      <c r="D9396" s="2" t="n">
        <v>359383.78125</v>
      </c>
    </row>
    <row r="9397" customFormat="false" ht="12.75" hidden="false" customHeight="false" outlineLevel="0" collapsed="false">
      <c r="A9397" s="2" t="s">
        <v>122</v>
      </c>
      <c r="B9397" s="2" t="n">
        <v>98</v>
      </c>
      <c r="C9397" s="2" t="n">
        <v>403153.09375</v>
      </c>
      <c r="D9397" s="2" t="n">
        <v>388481.21875</v>
      </c>
    </row>
    <row r="9398" customFormat="false" ht="12.75" hidden="false" customHeight="false" outlineLevel="0" collapsed="false">
      <c r="A9398" s="2" t="s">
        <v>123</v>
      </c>
      <c r="B9398" s="2" t="n">
        <v>98</v>
      </c>
      <c r="C9398" s="2" t="n">
        <v>393966.5625</v>
      </c>
      <c r="D9398" s="2" t="n">
        <v>374182.53125</v>
      </c>
    </row>
    <row r="9399" customFormat="false" ht="12.75" hidden="false" customHeight="false" outlineLevel="0" collapsed="false">
      <c r="A9399" s="2" t="s">
        <v>124</v>
      </c>
      <c r="B9399" s="2" t="n">
        <v>98</v>
      </c>
      <c r="C9399" s="2" t="n">
        <v>373387.875</v>
      </c>
      <c r="D9399" s="2" t="n">
        <v>352547.9375</v>
      </c>
    </row>
    <row r="9400" customFormat="false" ht="12.75" hidden="false" customHeight="false" outlineLevel="0" collapsed="false">
      <c r="A9400" s="2" t="s">
        <v>125</v>
      </c>
      <c r="B9400" s="2" t="n">
        <v>98</v>
      </c>
      <c r="C9400" s="2" t="n">
        <v>403603.78125</v>
      </c>
      <c r="D9400" s="2" t="n">
        <v>394040.125</v>
      </c>
    </row>
    <row r="9401" customFormat="false" ht="12.75" hidden="false" customHeight="false" outlineLevel="0" collapsed="false">
      <c r="A9401" s="2" t="s">
        <v>126</v>
      </c>
      <c r="B9401" s="2" t="n">
        <v>98</v>
      </c>
      <c r="C9401" s="2" t="n">
        <v>417565.3125</v>
      </c>
      <c r="D9401" s="2" t="n">
        <v>398041.53125</v>
      </c>
    </row>
    <row r="9402" customFormat="false" ht="12.75" hidden="false" customHeight="false" outlineLevel="0" collapsed="false">
      <c r="A9402" s="2" t="s">
        <v>127</v>
      </c>
      <c r="B9402" s="2" t="n">
        <v>98</v>
      </c>
      <c r="C9402" s="2" t="n">
        <v>404010.4375</v>
      </c>
      <c r="D9402" s="2" t="n">
        <v>378929.5625</v>
      </c>
    </row>
    <row r="9403" customFormat="false" ht="12.75" hidden="false" customHeight="false" outlineLevel="0" collapsed="false">
      <c r="A9403" s="2" t="s">
        <v>128</v>
      </c>
      <c r="B9403" s="2" t="n">
        <v>98</v>
      </c>
      <c r="C9403" s="2" t="n">
        <v>451060.65625</v>
      </c>
      <c r="D9403" s="2" t="n">
        <v>388390.96875</v>
      </c>
    </row>
    <row r="9404" customFormat="false" ht="12.75" hidden="false" customHeight="false" outlineLevel="0" collapsed="false">
      <c r="A9404" s="2" t="s">
        <v>129</v>
      </c>
      <c r="B9404" s="2" t="n">
        <v>98</v>
      </c>
      <c r="C9404" s="2" t="n">
        <v>424929.46875</v>
      </c>
      <c r="D9404" s="2" t="n">
        <v>377922.71875</v>
      </c>
    </row>
    <row r="9405" customFormat="false" ht="12.75" hidden="false" customHeight="false" outlineLevel="0" collapsed="false">
      <c r="A9405" s="2" t="s">
        <v>130</v>
      </c>
      <c r="B9405" s="2" t="n">
        <v>98</v>
      </c>
      <c r="C9405" s="2" t="n">
        <v>430898.34375</v>
      </c>
      <c r="D9405" s="2" t="n">
        <v>365970.65625</v>
      </c>
    </row>
    <row r="9406" customFormat="false" ht="12.75" hidden="false" customHeight="false" outlineLevel="0" collapsed="false">
      <c r="A9406" s="2" t="s">
        <v>131</v>
      </c>
      <c r="B9406" s="2" t="n">
        <v>98</v>
      </c>
      <c r="C9406" s="2" t="n">
        <v>437968.40625</v>
      </c>
      <c r="D9406" s="2" t="n">
        <v>373002.84375</v>
      </c>
    </row>
    <row r="9407" customFormat="false" ht="12.75" hidden="false" customHeight="false" outlineLevel="0" collapsed="false">
      <c r="A9407" s="2" t="s">
        <v>132</v>
      </c>
      <c r="B9407" s="2" t="n">
        <v>98</v>
      </c>
      <c r="C9407" s="2" t="n">
        <v>422476.875</v>
      </c>
      <c r="D9407" s="2" t="n">
        <v>391887.8125</v>
      </c>
    </row>
    <row r="9408" customFormat="false" ht="12.75" hidden="false" customHeight="false" outlineLevel="0" collapsed="false">
      <c r="A9408" s="2" t="s">
        <v>133</v>
      </c>
      <c r="B9408" s="2" t="n">
        <v>98</v>
      </c>
      <c r="C9408" s="2" t="n">
        <v>401253</v>
      </c>
      <c r="D9408" s="2" t="n">
        <v>379519.15625</v>
      </c>
    </row>
    <row r="9409" customFormat="false" ht="12.75" hidden="false" customHeight="false" outlineLevel="0" collapsed="false">
      <c r="A9409" s="2" t="s">
        <v>134</v>
      </c>
      <c r="B9409" s="2" t="n">
        <v>98</v>
      </c>
      <c r="C9409" s="2" t="n">
        <v>439021.40625</v>
      </c>
      <c r="D9409" s="2" t="n">
        <v>412196.375</v>
      </c>
    </row>
    <row r="9410" customFormat="false" ht="12.75" hidden="false" customHeight="false" outlineLevel="0" collapsed="false">
      <c r="A9410" s="2" t="s">
        <v>135</v>
      </c>
      <c r="B9410" s="2" t="n">
        <v>98</v>
      </c>
      <c r="C9410" s="2" t="n">
        <v>426308.65625</v>
      </c>
      <c r="D9410" s="2" t="n">
        <v>398765.8125</v>
      </c>
    </row>
    <row r="9411" customFormat="false" ht="12.75" hidden="false" customHeight="false" outlineLevel="0" collapsed="false">
      <c r="A9411" s="2" t="s">
        <v>136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7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38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39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0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1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437599.9375</v>
      </c>
      <c r="D9417" s="2" t="n">
        <v>367286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444765.59375</v>
      </c>
      <c r="D9418" s="2" t="n">
        <v>405507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394185.8125</v>
      </c>
      <c r="D9419" s="2" t="n">
        <v>392163.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310824.46875</v>
      </c>
      <c r="D9420" s="2" t="n">
        <v>392143.93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317749.3125</v>
      </c>
      <c r="D9421" s="2" t="n">
        <v>402315.437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25191.5625</v>
      </c>
      <c r="D9422" s="2" t="n">
        <v>396338.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383304</v>
      </c>
      <c r="D9423" s="2" t="n">
        <v>384264.1562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407410.8125</v>
      </c>
      <c r="D9424" s="2" t="n">
        <v>391314.06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79454.25</v>
      </c>
      <c r="D9425" s="2" t="n">
        <v>365083.437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367979.96875</v>
      </c>
      <c r="D9426" s="2" t="n">
        <v>358095.34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374847</v>
      </c>
      <c r="D9427" s="2" t="n">
        <v>357997.93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310781.78125</v>
      </c>
      <c r="D9428" s="2" t="n">
        <v>296774.68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419031.6875</v>
      </c>
      <c r="D9429" s="2" t="n">
        <v>363455.8125</v>
      </c>
    </row>
    <row r="9430" customFormat="false" ht="12.75" hidden="false" customHeight="false" outlineLevel="0" collapsed="false">
      <c r="A9430" s="2" t="s">
        <v>50</v>
      </c>
      <c r="B9430" s="2" t="n">
        <v>99</v>
      </c>
      <c r="C9430" s="2" t="n">
        <v>410998.21875</v>
      </c>
      <c r="D9430" s="2" t="n">
        <v>400917.96875</v>
      </c>
    </row>
    <row r="9431" customFormat="false" ht="12.75" hidden="false" customHeight="false" outlineLevel="0" collapsed="false">
      <c r="A9431" s="2" t="s">
        <v>51</v>
      </c>
      <c r="B9431" s="2" t="n">
        <v>99</v>
      </c>
      <c r="C9431" s="2" t="n">
        <v>356978.3125</v>
      </c>
      <c r="D9431" s="2" t="n">
        <v>361219.0625</v>
      </c>
    </row>
    <row r="9432" customFormat="false" ht="12.75" hidden="false" customHeight="false" outlineLevel="0" collapsed="false">
      <c r="A9432" s="2" t="s">
        <v>52</v>
      </c>
      <c r="B9432" s="2" t="n">
        <v>99</v>
      </c>
      <c r="C9432" s="2" t="n">
        <v>319303.65625</v>
      </c>
      <c r="D9432" s="2" t="n">
        <v>372550.9375</v>
      </c>
    </row>
    <row r="9433" customFormat="false" ht="12.75" hidden="false" customHeight="false" outlineLevel="0" collapsed="false">
      <c r="A9433" s="2" t="s">
        <v>53</v>
      </c>
      <c r="B9433" s="2" t="n">
        <v>99</v>
      </c>
      <c r="C9433" s="2" t="n">
        <v>315757.875</v>
      </c>
      <c r="D9433" s="2" t="n">
        <v>348993.21875</v>
      </c>
    </row>
    <row r="9434" customFormat="false" ht="12.75" hidden="false" customHeight="false" outlineLevel="0" collapsed="false">
      <c r="A9434" s="2" t="s">
        <v>54</v>
      </c>
      <c r="B9434" s="2" t="n">
        <v>99</v>
      </c>
      <c r="C9434" s="2" t="n">
        <v>322488.6875</v>
      </c>
      <c r="D9434" s="2" t="n">
        <v>364215.71875</v>
      </c>
    </row>
    <row r="9435" customFormat="false" ht="12.75" hidden="false" customHeight="false" outlineLevel="0" collapsed="false">
      <c r="A9435" s="2" t="s">
        <v>55</v>
      </c>
      <c r="B9435" s="2" t="n">
        <v>99</v>
      </c>
      <c r="C9435" s="2" t="n">
        <v>382526.5625</v>
      </c>
      <c r="D9435" s="2" t="n">
        <v>381568.625</v>
      </c>
    </row>
    <row r="9436" customFormat="false" ht="12.75" hidden="false" customHeight="false" outlineLevel="0" collapsed="false">
      <c r="A9436" s="2" t="s">
        <v>56</v>
      </c>
      <c r="B9436" s="2" t="n">
        <v>99</v>
      </c>
      <c r="C9436" s="2" t="n">
        <v>402523.625</v>
      </c>
      <c r="D9436" s="2" t="n">
        <v>401125.65625</v>
      </c>
    </row>
    <row r="9437" customFormat="false" ht="12.75" hidden="false" customHeight="false" outlineLevel="0" collapsed="false">
      <c r="A9437" s="2" t="s">
        <v>57</v>
      </c>
      <c r="B9437" s="2" t="n">
        <v>99</v>
      </c>
      <c r="C9437" s="2" t="n">
        <v>377977.28125</v>
      </c>
      <c r="D9437" s="2" t="n">
        <v>369762.15625</v>
      </c>
    </row>
    <row r="9438" customFormat="false" ht="12.75" hidden="false" customHeight="false" outlineLevel="0" collapsed="false">
      <c r="A9438" s="2" t="s">
        <v>58</v>
      </c>
      <c r="B9438" s="2" t="n">
        <v>99</v>
      </c>
      <c r="C9438" s="2" t="n">
        <v>361136.90625</v>
      </c>
      <c r="D9438" s="2" t="n">
        <v>363834.8125</v>
      </c>
    </row>
    <row r="9439" customFormat="false" ht="12.75" hidden="false" customHeight="false" outlineLevel="0" collapsed="false">
      <c r="A9439" s="2" t="s">
        <v>59</v>
      </c>
      <c r="B9439" s="2" t="n">
        <v>99</v>
      </c>
      <c r="C9439" s="2" t="n">
        <v>350903.875</v>
      </c>
      <c r="D9439" s="2" t="n">
        <v>344349.1875</v>
      </c>
    </row>
    <row r="9440" customFormat="false" ht="12.75" hidden="false" customHeight="false" outlineLevel="0" collapsed="false">
      <c r="A9440" s="2" t="s">
        <v>60</v>
      </c>
      <c r="B9440" s="2" t="n">
        <v>99</v>
      </c>
      <c r="C9440" s="2" t="n">
        <v>326026.375</v>
      </c>
      <c r="D9440" s="2" t="n">
        <v>314272.3125</v>
      </c>
    </row>
    <row r="9441" customFormat="false" ht="12.75" hidden="false" customHeight="false" outlineLevel="0" collapsed="false">
      <c r="A9441" s="2" t="s">
        <v>61</v>
      </c>
      <c r="B9441" s="2" t="n">
        <v>99</v>
      </c>
      <c r="C9441" s="2" t="n">
        <v>424134.59375</v>
      </c>
      <c r="D9441" s="2" t="n">
        <v>378224.5625</v>
      </c>
    </row>
    <row r="9442" customFormat="false" ht="12.75" hidden="false" customHeight="false" outlineLevel="0" collapsed="false">
      <c r="A9442" s="2" t="s">
        <v>64</v>
      </c>
      <c r="B9442" s="2" t="n">
        <v>99</v>
      </c>
      <c r="C9442" s="2" t="n">
        <v>382602.75</v>
      </c>
      <c r="D9442" s="2" t="n">
        <v>369220.53125</v>
      </c>
    </row>
    <row r="9443" customFormat="false" ht="12.75" hidden="false" customHeight="false" outlineLevel="0" collapsed="false">
      <c r="A9443" s="2" t="s">
        <v>65</v>
      </c>
      <c r="B9443" s="2" t="n">
        <v>99</v>
      </c>
      <c r="C9443" s="2" t="n">
        <v>344430.4375</v>
      </c>
      <c r="D9443" s="2" t="n">
        <v>349489.46875</v>
      </c>
    </row>
    <row r="9444" customFormat="false" ht="12.75" hidden="false" customHeight="false" outlineLevel="0" collapsed="false">
      <c r="A9444" s="2" t="s">
        <v>66</v>
      </c>
      <c r="B9444" s="2" t="n">
        <v>99</v>
      </c>
      <c r="C9444" s="2" t="n">
        <v>308570.84375</v>
      </c>
      <c r="D9444" s="2" t="n">
        <v>348957.875</v>
      </c>
    </row>
    <row r="9445" customFormat="false" ht="12.75" hidden="false" customHeight="false" outlineLevel="0" collapsed="false">
      <c r="A9445" s="2" t="s">
        <v>67</v>
      </c>
      <c r="B9445" s="2" t="n">
        <v>99</v>
      </c>
      <c r="C9445" s="2" t="n">
        <v>316063.375</v>
      </c>
      <c r="D9445" s="2" t="n">
        <v>360300.46875</v>
      </c>
    </row>
    <row r="9446" customFormat="false" ht="12.75" hidden="false" customHeight="false" outlineLevel="0" collapsed="false">
      <c r="A9446" s="2" t="s">
        <v>68</v>
      </c>
      <c r="B9446" s="2" t="n">
        <v>99</v>
      </c>
      <c r="C9446" s="2" t="n">
        <v>316612.84375</v>
      </c>
      <c r="D9446" s="2" t="n">
        <v>356338.25</v>
      </c>
    </row>
    <row r="9447" customFormat="false" ht="12.75" hidden="false" customHeight="false" outlineLevel="0" collapsed="false">
      <c r="A9447" s="2" t="s">
        <v>69</v>
      </c>
      <c r="B9447" s="2" t="n">
        <v>99</v>
      </c>
      <c r="C9447" s="2" t="n">
        <v>464970.96875</v>
      </c>
      <c r="D9447" s="2" t="n">
        <v>369775.9375</v>
      </c>
    </row>
    <row r="9448" customFormat="false" ht="12.75" hidden="false" customHeight="false" outlineLevel="0" collapsed="false">
      <c r="A9448" s="2" t="s">
        <v>70</v>
      </c>
      <c r="B9448" s="2" t="n">
        <v>99</v>
      </c>
      <c r="C9448" s="2" t="n">
        <v>371693.34375</v>
      </c>
      <c r="D9448" s="2" t="n">
        <v>375099.8125</v>
      </c>
    </row>
    <row r="9449" customFormat="false" ht="12.75" hidden="false" customHeight="false" outlineLevel="0" collapsed="false">
      <c r="A9449" s="2" t="s">
        <v>71</v>
      </c>
      <c r="B9449" s="2" t="n">
        <v>99</v>
      </c>
      <c r="C9449" s="2" t="n">
        <v>370959.96875</v>
      </c>
      <c r="D9449" s="2" t="n">
        <v>373768.21875</v>
      </c>
    </row>
    <row r="9450" customFormat="false" ht="12.75" hidden="false" customHeight="false" outlineLevel="0" collapsed="false">
      <c r="A9450" s="2" t="s">
        <v>72</v>
      </c>
      <c r="B9450" s="2" t="n">
        <v>99</v>
      </c>
      <c r="C9450" s="2" t="n">
        <v>354717.59375</v>
      </c>
      <c r="D9450" s="2" t="n">
        <v>360728.4375</v>
      </c>
    </row>
    <row r="9451" customFormat="false" ht="12.75" hidden="false" customHeight="false" outlineLevel="0" collapsed="false">
      <c r="A9451" s="2" t="s">
        <v>73</v>
      </c>
      <c r="B9451" s="2" t="n">
        <v>99</v>
      </c>
      <c r="C9451" s="2" t="n">
        <v>374332.6875</v>
      </c>
      <c r="D9451" s="2" t="n">
        <v>371759.5</v>
      </c>
    </row>
    <row r="9452" customFormat="false" ht="12.75" hidden="false" customHeight="false" outlineLevel="0" collapsed="false">
      <c r="A9452" s="2" t="s">
        <v>74</v>
      </c>
      <c r="B9452" s="2" t="n">
        <v>99</v>
      </c>
      <c r="C9452" s="2" t="n">
        <v>340092.03125</v>
      </c>
      <c r="D9452" s="2" t="n">
        <v>333619.5</v>
      </c>
    </row>
    <row r="9453" customFormat="false" ht="12.75" hidden="false" customHeight="false" outlineLevel="0" collapsed="false">
      <c r="A9453" s="2" t="s">
        <v>75</v>
      </c>
      <c r="B9453" s="2" t="n">
        <v>99</v>
      </c>
      <c r="C9453" s="2" t="n">
        <v>381487.09375</v>
      </c>
      <c r="D9453" s="2" t="n">
        <v>377514.375</v>
      </c>
    </row>
    <row r="9454" customFormat="false" ht="12.75" hidden="false" customHeight="false" outlineLevel="0" collapsed="false">
      <c r="A9454" s="2" t="s">
        <v>78</v>
      </c>
      <c r="B9454" s="2" t="n">
        <v>99</v>
      </c>
      <c r="C9454" s="2" t="n">
        <v>376161.90625</v>
      </c>
      <c r="D9454" s="2" t="n">
        <v>373270.5</v>
      </c>
    </row>
    <row r="9455" customFormat="false" ht="12.75" hidden="false" customHeight="false" outlineLevel="0" collapsed="false">
      <c r="A9455" s="2" t="s">
        <v>79</v>
      </c>
      <c r="B9455" s="2" t="n">
        <v>99</v>
      </c>
      <c r="C9455" s="2" t="n">
        <v>352933.40625</v>
      </c>
      <c r="D9455" s="2" t="n">
        <v>356423.875</v>
      </c>
    </row>
    <row r="9456" customFormat="false" ht="12.75" hidden="false" customHeight="false" outlineLevel="0" collapsed="false">
      <c r="A9456" s="2" t="s">
        <v>80</v>
      </c>
      <c r="B9456" s="2" t="n">
        <v>99</v>
      </c>
      <c r="C9456" s="2" t="n">
        <v>320778.375</v>
      </c>
      <c r="D9456" s="2" t="n">
        <v>346863.875</v>
      </c>
    </row>
    <row r="9457" customFormat="false" ht="12.75" hidden="false" customHeight="false" outlineLevel="0" collapsed="false">
      <c r="A9457" s="2" t="s">
        <v>81</v>
      </c>
      <c r="B9457" s="2" t="n">
        <v>99</v>
      </c>
      <c r="C9457" s="2" t="n">
        <v>325540.40625</v>
      </c>
      <c r="D9457" s="2" t="n">
        <v>368155.3125</v>
      </c>
    </row>
    <row r="9458" customFormat="false" ht="12.75" hidden="false" customHeight="false" outlineLevel="0" collapsed="false">
      <c r="A9458" s="2" t="s">
        <v>82</v>
      </c>
      <c r="B9458" s="2" t="n">
        <v>99</v>
      </c>
      <c r="C9458" s="2" t="n">
        <v>320360.40625</v>
      </c>
      <c r="D9458" s="2" t="n">
        <v>363100.75</v>
      </c>
    </row>
    <row r="9459" customFormat="false" ht="12.75" hidden="false" customHeight="false" outlineLevel="0" collapsed="false">
      <c r="A9459" s="2" t="s">
        <v>83</v>
      </c>
      <c r="B9459" s="2" t="n">
        <v>99</v>
      </c>
      <c r="C9459" s="2" t="n">
        <v>353621.09375</v>
      </c>
      <c r="D9459" s="2" t="n">
        <v>368950.90625</v>
      </c>
    </row>
    <row r="9460" customFormat="false" ht="12.75" hidden="false" customHeight="false" outlineLevel="0" collapsed="false">
      <c r="A9460" s="2" t="s">
        <v>84</v>
      </c>
      <c r="B9460" s="2" t="n">
        <v>99</v>
      </c>
      <c r="C9460" s="2" t="n">
        <v>369805.1875</v>
      </c>
      <c r="D9460" s="2" t="n">
        <v>381098.90625</v>
      </c>
    </row>
    <row r="9461" customFormat="false" ht="12.75" hidden="false" customHeight="false" outlineLevel="0" collapsed="false">
      <c r="A9461" s="2" t="s">
        <v>85</v>
      </c>
      <c r="B9461" s="2" t="n">
        <v>99</v>
      </c>
      <c r="C9461" s="2" t="n">
        <v>368650.3125</v>
      </c>
      <c r="D9461" s="2" t="n">
        <v>374491.65625</v>
      </c>
    </row>
    <row r="9462" customFormat="false" ht="12.75" hidden="false" customHeight="false" outlineLevel="0" collapsed="false">
      <c r="A9462" s="2" t="s">
        <v>86</v>
      </c>
      <c r="B9462" s="2" t="n">
        <v>99</v>
      </c>
      <c r="C9462" s="2" t="n">
        <v>416268.25</v>
      </c>
      <c r="D9462" s="2" t="n">
        <v>391442.5</v>
      </c>
    </row>
    <row r="9463" customFormat="false" ht="12.75" hidden="false" customHeight="false" outlineLevel="0" collapsed="false">
      <c r="A9463" s="2" t="s">
        <v>87</v>
      </c>
      <c r="B9463" s="2" t="n">
        <v>99</v>
      </c>
      <c r="C9463" s="2" t="n">
        <v>375285.6875</v>
      </c>
      <c r="D9463" s="2" t="n">
        <v>372012.84375</v>
      </c>
    </row>
    <row r="9464" customFormat="false" ht="12.75" hidden="false" customHeight="false" outlineLevel="0" collapsed="false">
      <c r="A9464" s="2" t="s">
        <v>88</v>
      </c>
      <c r="B9464" s="2" t="n">
        <v>99</v>
      </c>
      <c r="C9464" s="2" t="n">
        <v>377903.84375</v>
      </c>
      <c r="D9464" s="2" t="n">
        <v>357149.5</v>
      </c>
    </row>
    <row r="9465" customFormat="false" ht="12.75" hidden="false" customHeight="false" outlineLevel="0" collapsed="false">
      <c r="A9465" s="2" t="s">
        <v>89</v>
      </c>
      <c r="B9465" s="2" t="n">
        <v>99</v>
      </c>
      <c r="C9465" s="2" t="n">
        <v>406572.34375</v>
      </c>
      <c r="D9465" s="2" t="n">
        <v>376249.625</v>
      </c>
    </row>
    <row r="9466" customFormat="false" ht="12.75" hidden="false" customHeight="false" outlineLevel="0" collapsed="false">
      <c r="A9466" s="2" t="s">
        <v>92</v>
      </c>
      <c r="B9466" s="2" t="n">
        <v>99</v>
      </c>
      <c r="C9466" s="2" t="n">
        <v>361433.0625</v>
      </c>
      <c r="D9466" s="2" t="n">
        <v>360206.59375</v>
      </c>
    </row>
    <row r="9467" customFormat="false" ht="12.75" hidden="false" customHeight="false" outlineLevel="0" collapsed="false">
      <c r="A9467" s="2" t="s">
        <v>93</v>
      </c>
      <c r="B9467" s="2" t="n">
        <v>99</v>
      </c>
      <c r="C9467" s="2" t="n">
        <v>360069.3125</v>
      </c>
      <c r="D9467" s="2" t="n">
        <v>351026.15625</v>
      </c>
    </row>
    <row r="9468" customFormat="false" ht="12.75" hidden="false" customHeight="false" outlineLevel="0" collapsed="false">
      <c r="A9468" s="2" t="s">
        <v>94</v>
      </c>
      <c r="B9468" s="2" t="n">
        <v>99</v>
      </c>
      <c r="C9468" s="2" t="n">
        <v>312630.71875</v>
      </c>
      <c r="D9468" s="2" t="n">
        <v>347592.65625</v>
      </c>
    </row>
    <row r="9469" customFormat="false" ht="12.75" hidden="false" customHeight="false" outlineLevel="0" collapsed="false">
      <c r="A9469" s="2" t="s">
        <v>95</v>
      </c>
      <c r="B9469" s="2" t="n">
        <v>99</v>
      </c>
      <c r="C9469" s="2" t="n">
        <v>335735.625</v>
      </c>
      <c r="D9469" s="2" t="n">
        <v>376641.28125</v>
      </c>
    </row>
    <row r="9470" customFormat="false" ht="12.75" hidden="false" customHeight="false" outlineLevel="0" collapsed="false">
      <c r="A9470" s="2" t="s">
        <v>96</v>
      </c>
      <c r="B9470" s="2" t="n">
        <v>99</v>
      </c>
      <c r="C9470" s="2" t="n">
        <v>326160.84375</v>
      </c>
      <c r="D9470" s="2" t="n">
        <v>376730.40625</v>
      </c>
    </row>
    <row r="9471" customFormat="false" ht="12.75" hidden="false" customHeight="false" outlineLevel="0" collapsed="false">
      <c r="A9471" s="2" t="s">
        <v>97</v>
      </c>
      <c r="B9471" s="2" t="n">
        <v>99</v>
      </c>
      <c r="C9471" s="2" t="n">
        <v>370789.25</v>
      </c>
      <c r="D9471" s="2" t="n">
        <v>386551.75</v>
      </c>
    </row>
    <row r="9472" customFormat="false" ht="12.75" hidden="false" customHeight="false" outlineLevel="0" collapsed="false">
      <c r="A9472" s="2" t="s">
        <v>98</v>
      </c>
      <c r="B9472" s="2" t="n">
        <v>99</v>
      </c>
      <c r="C9472" s="2" t="n">
        <v>373036.4375</v>
      </c>
      <c r="D9472" s="2" t="n">
        <v>384537.65625</v>
      </c>
    </row>
    <row r="9473" customFormat="false" ht="12.75" hidden="false" customHeight="false" outlineLevel="0" collapsed="false">
      <c r="A9473" s="2" t="s">
        <v>99</v>
      </c>
      <c r="B9473" s="2" t="n">
        <v>99</v>
      </c>
      <c r="C9473" s="2" t="n">
        <v>375786.28125</v>
      </c>
      <c r="D9473" s="2" t="n">
        <v>383589.84375</v>
      </c>
    </row>
    <row r="9474" customFormat="false" ht="12.75" hidden="false" customHeight="false" outlineLevel="0" collapsed="false">
      <c r="A9474" s="2" t="s">
        <v>100</v>
      </c>
      <c r="B9474" s="2" t="n">
        <v>99</v>
      </c>
      <c r="C9474" s="2" t="n">
        <v>368198.78125</v>
      </c>
      <c r="D9474" s="2" t="n">
        <v>368985.875</v>
      </c>
    </row>
    <row r="9475" customFormat="false" ht="12.75" hidden="false" customHeight="false" outlineLevel="0" collapsed="false">
      <c r="A9475" s="2" t="s">
        <v>101</v>
      </c>
      <c r="B9475" s="2" t="n">
        <v>99</v>
      </c>
      <c r="C9475" s="2" t="n">
        <v>400525.5</v>
      </c>
      <c r="D9475" s="2" t="n">
        <v>384450.84375</v>
      </c>
    </row>
    <row r="9476" customFormat="false" ht="12.75" hidden="false" customHeight="false" outlineLevel="0" collapsed="false">
      <c r="A9476" s="2" t="s">
        <v>102</v>
      </c>
      <c r="B9476" s="2" t="n">
        <v>99</v>
      </c>
      <c r="C9476" s="2" t="n">
        <v>397614.28125</v>
      </c>
      <c r="D9476" s="2" t="n">
        <v>369357.0625</v>
      </c>
    </row>
    <row r="9477" customFormat="false" ht="12.75" hidden="false" customHeight="false" outlineLevel="0" collapsed="false">
      <c r="A9477" s="2" t="s">
        <v>103</v>
      </c>
      <c r="B9477" s="2" t="n">
        <v>99</v>
      </c>
      <c r="C9477" s="2" t="n">
        <v>356854.46875</v>
      </c>
      <c r="D9477" s="2" t="n">
        <v>353408</v>
      </c>
    </row>
    <row r="9478" customFormat="false" ht="12.75" hidden="false" customHeight="false" outlineLevel="0" collapsed="false">
      <c r="A9478" s="2" t="s">
        <v>106</v>
      </c>
      <c r="B9478" s="2" t="n">
        <v>99</v>
      </c>
      <c r="C9478" s="2" t="n">
        <v>352669.53125</v>
      </c>
      <c r="D9478" s="2" t="n">
        <v>357120.875</v>
      </c>
    </row>
    <row r="9479" customFormat="false" ht="12.75" hidden="false" customHeight="false" outlineLevel="0" collapsed="false">
      <c r="A9479" s="2" t="s">
        <v>107</v>
      </c>
      <c r="B9479" s="2" t="n">
        <v>99</v>
      </c>
      <c r="C9479" s="2" t="n">
        <v>342219.875</v>
      </c>
      <c r="D9479" s="2" t="n">
        <v>353709.0625</v>
      </c>
    </row>
    <row r="9480" customFormat="false" ht="12.75" hidden="false" customHeight="false" outlineLevel="0" collapsed="false">
      <c r="A9480" s="2" t="s">
        <v>108</v>
      </c>
      <c r="B9480" s="2" t="n">
        <v>99</v>
      </c>
      <c r="C9480" s="2" t="n">
        <v>309208.4375</v>
      </c>
      <c r="D9480" s="2" t="n">
        <v>349120.09375</v>
      </c>
    </row>
    <row r="9481" customFormat="false" ht="12.75" hidden="false" customHeight="false" outlineLevel="0" collapsed="false">
      <c r="A9481" s="2" t="s">
        <v>109</v>
      </c>
      <c r="B9481" s="2" t="n">
        <v>99</v>
      </c>
      <c r="C9481" s="2" t="n">
        <v>339421.34375</v>
      </c>
      <c r="D9481" s="2" t="n">
        <v>377404.34375</v>
      </c>
    </row>
    <row r="9482" customFormat="false" ht="12.75" hidden="false" customHeight="false" outlineLevel="0" collapsed="false">
      <c r="A9482" s="2" t="s">
        <v>110</v>
      </c>
      <c r="B9482" s="2" t="n">
        <v>99</v>
      </c>
      <c r="C9482" s="2" t="n">
        <v>328797.28125</v>
      </c>
      <c r="D9482" s="2" t="n">
        <v>383564.90625</v>
      </c>
    </row>
    <row r="9483" customFormat="false" ht="12.75" hidden="false" customHeight="false" outlineLevel="0" collapsed="false">
      <c r="A9483" s="2" t="s">
        <v>111</v>
      </c>
      <c r="B9483" s="2" t="n">
        <v>99</v>
      </c>
      <c r="C9483" s="2" t="n">
        <v>367804.4375</v>
      </c>
      <c r="D9483" s="2" t="n">
        <v>373919.40625</v>
      </c>
    </row>
    <row r="9484" customFormat="false" ht="12.75" hidden="false" customHeight="false" outlineLevel="0" collapsed="false">
      <c r="A9484" s="2" t="s">
        <v>112</v>
      </c>
      <c r="B9484" s="2" t="n">
        <v>99</v>
      </c>
      <c r="C9484" s="2" t="n">
        <v>381698.5</v>
      </c>
      <c r="D9484" s="2" t="n">
        <v>377082.6875</v>
      </c>
    </row>
    <row r="9485" customFormat="false" ht="12.75" hidden="false" customHeight="false" outlineLevel="0" collapsed="false">
      <c r="A9485" s="2" t="s">
        <v>113</v>
      </c>
      <c r="B9485" s="2" t="n">
        <v>99</v>
      </c>
      <c r="C9485" s="2" t="n">
        <v>387917.46875</v>
      </c>
      <c r="D9485" s="2" t="n">
        <v>382827.9375</v>
      </c>
    </row>
    <row r="9486" customFormat="false" ht="12.75" hidden="false" customHeight="false" outlineLevel="0" collapsed="false">
      <c r="A9486" s="2" t="s">
        <v>114</v>
      </c>
      <c r="B9486" s="2" t="n">
        <v>99</v>
      </c>
      <c r="C9486" s="2" t="n">
        <v>374267.03125</v>
      </c>
      <c r="D9486" s="2" t="n">
        <v>367481.34375</v>
      </c>
    </row>
    <row r="9487" customFormat="false" ht="12.75" hidden="false" customHeight="false" outlineLevel="0" collapsed="false">
      <c r="A9487" s="2" t="s">
        <v>115</v>
      </c>
      <c r="B9487" s="2" t="n">
        <v>99</v>
      </c>
      <c r="C9487" s="2" t="n">
        <v>397539.6875</v>
      </c>
      <c r="D9487" s="2" t="n">
        <v>388537.25</v>
      </c>
    </row>
    <row r="9488" customFormat="false" ht="12.75" hidden="false" customHeight="false" outlineLevel="0" collapsed="false">
      <c r="A9488" s="2" t="s">
        <v>116</v>
      </c>
      <c r="B9488" s="2" t="n">
        <v>99</v>
      </c>
      <c r="C9488" s="2" t="n">
        <v>409272.78125</v>
      </c>
      <c r="D9488" s="2" t="n">
        <v>379034.5</v>
      </c>
    </row>
    <row r="9489" customFormat="false" ht="12.75" hidden="false" customHeight="false" outlineLevel="0" collapsed="false">
      <c r="A9489" s="2" t="s">
        <v>117</v>
      </c>
      <c r="B9489" s="2" t="n">
        <v>99</v>
      </c>
      <c r="C9489" s="2" t="n">
        <v>424054.875</v>
      </c>
      <c r="D9489" s="2" t="n">
        <v>371781.59375</v>
      </c>
    </row>
    <row r="9490" customFormat="false" ht="12.75" hidden="false" customHeight="false" outlineLevel="0" collapsed="false">
      <c r="A9490" s="2" t="s">
        <v>119</v>
      </c>
      <c r="B9490" s="2" t="n">
        <v>99</v>
      </c>
      <c r="C9490" s="2" t="n">
        <v>410173.4375</v>
      </c>
      <c r="D9490" s="2" t="n">
        <v>375979.65625</v>
      </c>
    </row>
    <row r="9491" customFormat="false" ht="12.75" hidden="false" customHeight="false" outlineLevel="0" collapsed="false">
      <c r="A9491" s="2" t="s">
        <v>120</v>
      </c>
      <c r="B9491" s="2" t="n">
        <v>99</v>
      </c>
      <c r="C9491" s="2" t="n">
        <v>366024.46875</v>
      </c>
      <c r="D9491" s="2" t="n">
        <v>358221.03125</v>
      </c>
    </row>
    <row r="9492" customFormat="false" ht="12.75" hidden="false" customHeight="false" outlineLevel="0" collapsed="false">
      <c r="A9492" s="2" t="s">
        <v>121</v>
      </c>
      <c r="B9492" s="2" t="n">
        <v>99</v>
      </c>
      <c r="C9492" s="2" t="n">
        <v>371890.15625</v>
      </c>
      <c r="D9492" s="2" t="n">
        <v>358715.46875</v>
      </c>
    </row>
    <row r="9493" customFormat="false" ht="12.75" hidden="false" customHeight="false" outlineLevel="0" collapsed="false">
      <c r="A9493" s="2" t="s">
        <v>122</v>
      </c>
      <c r="B9493" s="2" t="n">
        <v>99</v>
      </c>
      <c r="C9493" s="2" t="n">
        <v>398463.40625</v>
      </c>
      <c r="D9493" s="2" t="n">
        <v>388009.59375</v>
      </c>
    </row>
    <row r="9494" customFormat="false" ht="12.75" hidden="false" customHeight="false" outlineLevel="0" collapsed="false">
      <c r="A9494" s="2" t="s">
        <v>123</v>
      </c>
      <c r="B9494" s="2" t="n">
        <v>99</v>
      </c>
      <c r="C9494" s="2" t="n">
        <v>388957.03125</v>
      </c>
      <c r="D9494" s="2" t="n">
        <v>373417.875</v>
      </c>
    </row>
    <row r="9495" customFormat="false" ht="12.75" hidden="false" customHeight="false" outlineLevel="0" collapsed="false">
      <c r="A9495" s="2" t="s">
        <v>124</v>
      </c>
      <c r="B9495" s="2" t="n">
        <v>99</v>
      </c>
      <c r="C9495" s="2" t="n">
        <v>368114.25</v>
      </c>
      <c r="D9495" s="2" t="n">
        <v>352007.90625</v>
      </c>
    </row>
    <row r="9496" customFormat="false" ht="12.75" hidden="false" customHeight="false" outlineLevel="0" collapsed="false">
      <c r="A9496" s="2" t="s">
        <v>125</v>
      </c>
      <c r="B9496" s="2" t="n">
        <v>99</v>
      </c>
      <c r="C9496" s="2" t="n">
        <v>397675.8125</v>
      </c>
      <c r="D9496" s="2" t="n">
        <v>393212.375</v>
      </c>
    </row>
    <row r="9497" customFormat="false" ht="12.75" hidden="false" customHeight="false" outlineLevel="0" collapsed="false">
      <c r="A9497" s="2" t="s">
        <v>126</v>
      </c>
      <c r="B9497" s="2" t="n">
        <v>99</v>
      </c>
      <c r="C9497" s="2" t="n">
        <v>412364.78125</v>
      </c>
      <c r="D9497" s="2" t="n">
        <v>397088.59375</v>
      </c>
    </row>
    <row r="9498" customFormat="false" ht="12.75" hidden="false" customHeight="false" outlineLevel="0" collapsed="false">
      <c r="A9498" s="2" t="s">
        <v>127</v>
      </c>
      <c r="B9498" s="2" t="n">
        <v>99</v>
      </c>
      <c r="C9498" s="2" t="n">
        <v>399944.28125</v>
      </c>
      <c r="D9498" s="2" t="n">
        <v>378154.65625</v>
      </c>
    </row>
    <row r="9499" customFormat="false" ht="12.75" hidden="false" customHeight="false" outlineLevel="0" collapsed="false">
      <c r="A9499" s="2" t="s">
        <v>128</v>
      </c>
      <c r="B9499" s="2" t="n">
        <v>99</v>
      </c>
      <c r="C9499" s="2" t="n">
        <v>445733.96875</v>
      </c>
      <c r="D9499" s="2" t="n">
        <v>387353.09375</v>
      </c>
    </row>
    <row r="9500" customFormat="false" ht="12.75" hidden="false" customHeight="false" outlineLevel="0" collapsed="false">
      <c r="A9500" s="2" t="s">
        <v>129</v>
      </c>
      <c r="B9500" s="2" t="n">
        <v>99</v>
      </c>
      <c r="C9500" s="2" t="n">
        <v>419738.28125</v>
      </c>
      <c r="D9500" s="2" t="n">
        <v>376765.3125</v>
      </c>
    </row>
    <row r="9501" customFormat="false" ht="12.75" hidden="false" customHeight="false" outlineLevel="0" collapsed="false">
      <c r="A9501" s="2" t="s">
        <v>130</v>
      </c>
      <c r="B9501" s="2" t="n">
        <v>99</v>
      </c>
      <c r="C9501" s="2" t="n">
        <v>426210.53125</v>
      </c>
      <c r="D9501" s="2" t="n">
        <v>366115.875</v>
      </c>
    </row>
    <row r="9502" customFormat="false" ht="12.75" hidden="false" customHeight="false" outlineLevel="0" collapsed="false">
      <c r="A9502" s="2" t="s">
        <v>131</v>
      </c>
      <c r="B9502" s="2" t="n">
        <v>99</v>
      </c>
      <c r="C9502" s="2" t="n">
        <v>432129</v>
      </c>
      <c r="D9502" s="2" t="n">
        <v>372163.46875</v>
      </c>
    </row>
    <row r="9503" customFormat="false" ht="12.75" hidden="false" customHeight="false" outlineLevel="0" collapsed="false">
      <c r="A9503" s="2" t="s">
        <v>132</v>
      </c>
      <c r="B9503" s="2" t="n">
        <v>99</v>
      </c>
      <c r="C9503" s="2" t="n">
        <v>418328.21875</v>
      </c>
      <c r="D9503" s="2" t="n">
        <v>391554.5</v>
      </c>
    </row>
    <row r="9504" customFormat="false" ht="12.75" hidden="false" customHeight="false" outlineLevel="0" collapsed="false">
      <c r="A9504" s="2" t="s">
        <v>133</v>
      </c>
      <c r="B9504" s="2" t="n">
        <v>99</v>
      </c>
      <c r="C9504" s="2" t="n">
        <v>395957.3125</v>
      </c>
      <c r="D9504" s="2" t="n">
        <v>378921.9375</v>
      </c>
    </row>
    <row r="9505" customFormat="false" ht="12.75" hidden="false" customHeight="false" outlineLevel="0" collapsed="false">
      <c r="A9505" s="2" t="s">
        <v>134</v>
      </c>
      <c r="B9505" s="2" t="n">
        <v>99</v>
      </c>
      <c r="C9505" s="2" t="n">
        <v>433377.5625</v>
      </c>
      <c r="D9505" s="2" t="n">
        <v>411831.28125</v>
      </c>
    </row>
    <row r="9506" customFormat="false" ht="12.75" hidden="false" customHeight="false" outlineLevel="0" collapsed="false">
      <c r="A9506" s="2" t="s">
        <v>135</v>
      </c>
      <c r="B9506" s="2" t="n">
        <v>99</v>
      </c>
      <c r="C9506" s="2" t="n">
        <v>419885.75</v>
      </c>
      <c r="D9506" s="2" t="n">
        <v>398425.84375</v>
      </c>
    </row>
    <row r="9507" customFormat="false" ht="12.75" hidden="false" customHeight="false" outlineLevel="0" collapsed="false">
      <c r="A9507" s="2" t="s">
        <v>136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7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38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39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0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1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430817.34375</v>
      </c>
      <c r="D9513" s="2" t="n">
        <v>366420.59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439322.25</v>
      </c>
      <c r="D9514" s="2" t="n">
        <v>404781.6562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390052.9375</v>
      </c>
      <c r="D9515" s="2" t="n">
        <v>391600.906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43827.171875</v>
      </c>
      <c r="D9516" s="2" t="n">
        <v>391424.84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49239</v>
      </c>
      <c r="D9517" s="2" t="n">
        <v>401408.218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260209.0625</v>
      </c>
      <c r="D9518" s="2" t="n">
        <v>395391.40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378251.40625</v>
      </c>
      <c r="D9519" s="2" t="n">
        <v>383456.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402814.40625</v>
      </c>
      <c r="D9520" s="2" t="n">
        <v>390579.3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75422.25</v>
      </c>
      <c r="D9521" s="2" t="n">
        <v>364376.06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363258.28125</v>
      </c>
      <c r="D9522" s="2" t="n">
        <v>356937.656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370495.8125</v>
      </c>
      <c r="D9523" s="2" t="n">
        <v>357464.09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07095.09375</v>
      </c>
      <c r="D9524" s="2" t="n">
        <v>296381.031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413738.4375</v>
      </c>
      <c r="D9525" s="2" t="n">
        <v>362786.34375</v>
      </c>
    </row>
    <row r="9526" customFormat="false" ht="12.75" hidden="false" customHeight="false" outlineLevel="0" collapsed="false">
      <c r="A9526" s="2" t="s">
        <v>50</v>
      </c>
      <c r="B9526" s="2" t="n">
        <v>100</v>
      </c>
      <c r="C9526" s="2" t="n">
        <v>406271.65625</v>
      </c>
      <c r="D9526" s="2" t="n">
        <v>399957.375</v>
      </c>
    </row>
    <row r="9527" customFormat="false" ht="12.75" hidden="false" customHeight="false" outlineLevel="0" collapsed="false">
      <c r="A9527" s="2" t="s">
        <v>51</v>
      </c>
      <c r="B9527" s="2" t="n">
        <v>100</v>
      </c>
      <c r="C9527" s="2" t="n">
        <v>352292.59375</v>
      </c>
      <c r="D9527" s="2" t="n">
        <v>360638.21875</v>
      </c>
    </row>
    <row r="9528" customFormat="false" ht="12.75" hidden="false" customHeight="false" outlineLevel="0" collapsed="false">
      <c r="A9528" s="2" t="s">
        <v>52</v>
      </c>
      <c r="B9528" s="2" t="n">
        <v>100</v>
      </c>
      <c r="C9528" s="2" t="n">
        <v>265514.5625</v>
      </c>
      <c r="D9528" s="2" t="n">
        <v>371599.40625</v>
      </c>
    </row>
    <row r="9529" customFormat="false" ht="12.75" hidden="false" customHeight="false" outlineLevel="0" collapsed="false">
      <c r="A9529" s="2" t="s">
        <v>53</v>
      </c>
      <c r="B9529" s="2" t="n">
        <v>100</v>
      </c>
      <c r="C9529" s="2" t="n">
        <v>264840.21875</v>
      </c>
      <c r="D9529" s="2" t="n">
        <v>348789.8125</v>
      </c>
    </row>
    <row r="9530" customFormat="false" ht="12.75" hidden="false" customHeight="false" outlineLevel="0" collapsed="false">
      <c r="A9530" s="2" t="s">
        <v>54</v>
      </c>
      <c r="B9530" s="2" t="n">
        <v>100</v>
      </c>
      <c r="C9530" s="2" t="n">
        <v>271656.125</v>
      </c>
      <c r="D9530" s="2" t="n">
        <v>363648.125</v>
      </c>
    </row>
    <row r="9531" customFormat="false" ht="12.75" hidden="false" customHeight="false" outlineLevel="0" collapsed="false">
      <c r="A9531" s="2" t="s">
        <v>55</v>
      </c>
      <c r="B9531" s="2" t="n">
        <v>100</v>
      </c>
      <c r="C9531" s="2" t="n">
        <v>377829.40625</v>
      </c>
      <c r="D9531" s="2" t="n">
        <v>380659.0625</v>
      </c>
    </row>
    <row r="9532" customFormat="false" ht="12.75" hidden="false" customHeight="false" outlineLevel="0" collapsed="false">
      <c r="A9532" s="2" t="s">
        <v>56</v>
      </c>
      <c r="B9532" s="2" t="n">
        <v>100</v>
      </c>
      <c r="C9532" s="2" t="n">
        <v>397012.15625</v>
      </c>
      <c r="D9532" s="2" t="n">
        <v>400556.25</v>
      </c>
    </row>
    <row r="9533" customFormat="false" ht="12.75" hidden="false" customHeight="false" outlineLevel="0" collapsed="false">
      <c r="A9533" s="2" t="s">
        <v>57</v>
      </c>
      <c r="B9533" s="2" t="n">
        <v>100</v>
      </c>
      <c r="C9533" s="2" t="n">
        <v>372914.84375</v>
      </c>
      <c r="D9533" s="2" t="n">
        <v>368802.84375</v>
      </c>
    </row>
    <row r="9534" customFormat="false" ht="12.75" hidden="false" customHeight="false" outlineLevel="0" collapsed="false">
      <c r="A9534" s="2" t="s">
        <v>58</v>
      </c>
      <c r="B9534" s="2" t="n">
        <v>100</v>
      </c>
      <c r="C9534" s="2" t="n">
        <v>356140.84375</v>
      </c>
      <c r="D9534" s="2" t="n">
        <v>363021.84375</v>
      </c>
    </row>
    <row r="9535" customFormat="false" ht="12.75" hidden="false" customHeight="false" outlineLevel="0" collapsed="false">
      <c r="A9535" s="2" t="s">
        <v>59</v>
      </c>
      <c r="B9535" s="2" t="n">
        <v>100</v>
      </c>
      <c r="C9535" s="2" t="n">
        <v>345965.59375</v>
      </c>
      <c r="D9535" s="2" t="n">
        <v>343367.59375</v>
      </c>
    </row>
    <row r="9536" customFormat="false" ht="12.75" hidden="false" customHeight="false" outlineLevel="0" collapsed="false">
      <c r="A9536" s="2" t="s">
        <v>60</v>
      </c>
      <c r="B9536" s="2" t="n">
        <v>100</v>
      </c>
      <c r="C9536" s="2" t="n">
        <v>321642.5</v>
      </c>
      <c r="D9536" s="2" t="n">
        <v>313772.84375</v>
      </c>
    </row>
    <row r="9537" customFormat="false" ht="12.75" hidden="false" customHeight="false" outlineLevel="0" collapsed="false">
      <c r="A9537" s="2" t="s">
        <v>61</v>
      </c>
      <c r="B9537" s="2" t="n">
        <v>100</v>
      </c>
      <c r="C9537" s="2" t="n">
        <v>418559.78125</v>
      </c>
      <c r="D9537" s="2" t="n">
        <v>377930.21875</v>
      </c>
    </row>
    <row r="9538" customFormat="false" ht="12.75" hidden="false" customHeight="false" outlineLevel="0" collapsed="false">
      <c r="A9538" s="2" t="s">
        <v>64</v>
      </c>
      <c r="B9538" s="2" t="n">
        <v>100</v>
      </c>
      <c r="C9538" s="2" t="n">
        <v>378212.84375</v>
      </c>
      <c r="D9538" s="2" t="n">
        <v>368296.8125</v>
      </c>
    </row>
    <row r="9539" customFormat="false" ht="12.75" hidden="false" customHeight="false" outlineLevel="0" collapsed="false">
      <c r="A9539" s="2" t="s">
        <v>65</v>
      </c>
      <c r="B9539" s="2" t="n">
        <v>100</v>
      </c>
      <c r="C9539" s="2" t="n">
        <v>339479.28125</v>
      </c>
      <c r="D9539" s="2" t="n">
        <v>349730.46875</v>
      </c>
    </row>
    <row r="9540" customFormat="false" ht="12.75" hidden="false" customHeight="false" outlineLevel="0" collapsed="false">
      <c r="A9540" s="2" t="s">
        <v>66</v>
      </c>
      <c r="B9540" s="2" t="n">
        <v>100</v>
      </c>
      <c r="C9540" s="2" t="n">
        <v>261294.09375</v>
      </c>
      <c r="D9540" s="2" t="n">
        <v>347979.375</v>
      </c>
    </row>
    <row r="9541" customFormat="false" ht="12.75" hidden="false" customHeight="false" outlineLevel="0" collapsed="false">
      <c r="A9541" s="2" t="s">
        <v>67</v>
      </c>
      <c r="B9541" s="2" t="n">
        <v>100</v>
      </c>
      <c r="C9541" s="2" t="n">
        <v>268223.46875</v>
      </c>
      <c r="D9541" s="2" t="n">
        <v>359502.25</v>
      </c>
    </row>
    <row r="9542" customFormat="false" ht="12.75" hidden="false" customHeight="false" outlineLevel="0" collapsed="false">
      <c r="A9542" s="2" t="s">
        <v>68</v>
      </c>
      <c r="B9542" s="2" t="n">
        <v>100</v>
      </c>
      <c r="C9542" s="2" t="n">
        <v>276910.9375</v>
      </c>
      <c r="D9542" s="2" t="n">
        <v>355494.4375</v>
      </c>
    </row>
    <row r="9543" customFormat="false" ht="12.75" hidden="false" customHeight="false" outlineLevel="0" collapsed="false">
      <c r="A9543" s="2" t="s">
        <v>69</v>
      </c>
      <c r="B9543" s="2" t="n">
        <v>100</v>
      </c>
      <c r="C9543" s="2" t="n">
        <v>460911.96875</v>
      </c>
      <c r="D9543" s="2" t="n">
        <v>368893.6875</v>
      </c>
    </row>
    <row r="9544" customFormat="false" ht="12.75" hidden="false" customHeight="false" outlineLevel="0" collapsed="false">
      <c r="A9544" s="2" t="s">
        <v>70</v>
      </c>
      <c r="B9544" s="2" t="n">
        <v>100</v>
      </c>
      <c r="C9544" s="2" t="n">
        <v>368651.75</v>
      </c>
      <c r="D9544" s="2" t="n">
        <v>373994.0625</v>
      </c>
    </row>
    <row r="9545" customFormat="false" ht="12.75" hidden="false" customHeight="false" outlineLevel="0" collapsed="false">
      <c r="A9545" s="2" t="s">
        <v>71</v>
      </c>
      <c r="B9545" s="2" t="n">
        <v>100</v>
      </c>
      <c r="C9545" s="2" t="n">
        <v>367539.90625</v>
      </c>
      <c r="D9545" s="2" t="n">
        <v>372597.8125</v>
      </c>
    </row>
    <row r="9546" customFormat="false" ht="12.75" hidden="false" customHeight="false" outlineLevel="0" collapsed="false">
      <c r="A9546" s="2" t="s">
        <v>72</v>
      </c>
      <c r="B9546" s="2" t="n">
        <v>100</v>
      </c>
      <c r="C9546" s="2" t="n">
        <v>349736.375</v>
      </c>
      <c r="D9546" s="2" t="n">
        <v>359543.84375</v>
      </c>
    </row>
    <row r="9547" customFormat="false" ht="12.75" hidden="false" customHeight="false" outlineLevel="0" collapsed="false">
      <c r="A9547" s="2" t="s">
        <v>73</v>
      </c>
      <c r="B9547" s="2" t="n">
        <v>100</v>
      </c>
      <c r="C9547" s="2" t="n">
        <v>370082.75</v>
      </c>
      <c r="D9547" s="2" t="n">
        <v>371367.0625</v>
      </c>
    </row>
    <row r="9548" customFormat="false" ht="12.75" hidden="false" customHeight="false" outlineLevel="0" collapsed="false">
      <c r="A9548" s="2" t="s">
        <v>74</v>
      </c>
      <c r="B9548" s="2" t="n">
        <v>100</v>
      </c>
      <c r="C9548" s="2" t="n">
        <v>336348.8125</v>
      </c>
      <c r="D9548" s="2" t="n">
        <v>332691.46875</v>
      </c>
    </row>
    <row r="9549" customFormat="false" ht="12.75" hidden="false" customHeight="false" outlineLevel="0" collapsed="false">
      <c r="A9549" s="2" t="s">
        <v>75</v>
      </c>
      <c r="B9549" s="2" t="n">
        <v>100</v>
      </c>
      <c r="C9549" s="2" t="n">
        <v>376024.90625</v>
      </c>
      <c r="D9549" s="2" t="n">
        <v>377017.1875</v>
      </c>
    </row>
    <row r="9550" customFormat="false" ht="12.75" hidden="false" customHeight="false" outlineLevel="0" collapsed="false">
      <c r="A9550" s="2" t="s">
        <v>78</v>
      </c>
      <c r="B9550" s="2" t="n">
        <v>100</v>
      </c>
      <c r="C9550" s="2" t="n">
        <v>371324.78125</v>
      </c>
      <c r="D9550" s="2" t="n">
        <v>372184.75</v>
      </c>
    </row>
    <row r="9551" customFormat="false" ht="12.75" hidden="false" customHeight="false" outlineLevel="0" collapsed="false">
      <c r="A9551" s="2" t="s">
        <v>79</v>
      </c>
      <c r="B9551" s="2" t="n">
        <v>100</v>
      </c>
      <c r="C9551" s="2" t="n">
        <v>348074.09375</v>
      </c>
      <c r="D9551" s="2" t="n">
        <v>355842.6875</v>
      </c>
    </row>
    <row r="9552" customFormat="false" ht="12.75" hidden="false" customHeight="false" outlineLevel="0" collapsed="false">
      <c r="A9552" s="2" t="s">
        <v>80</v>
      </c>
      <c r="B9552" s="2" t="n">
        <v>100</v>
      </c>
      <c r="C9552" s="2" t="n">
        <v>278950.25</v>
      </c>
      <c r="D9552" s="2" t="n">
        <v>346508.09375</v>
      </c>
    </row>
    <row r="9553" customFormat="false" ht="12.75" hidden="false" customHeight="false" outlineLevel="0" collapsed="false">
      <c r="A9553" s="2" t="s">
        <v>81</v>
      </c>
      <c r="B9553" s="2" t="n">
        <v>100</v>
      </c>
      <c r="C9553" s="2" t="n">
        <v>283135.3125</v>
      </c>
      <c r="D9553" s="2" t="n">
        <v>367102.28125</v>
      </c>
    </row>
    <row r="9554" customFormat="false" ht="12.75" hidden="false" customHeight="false" outlineLevel="0" collapsed="false">
      <c r="A9554" s="2" t="s">
        <v>82</v>
      </c>
      <c r="B9554" s="2" t="n">
        <v>100</v>
      </c>
      <c r="C9554" s="2" t="n">
        <v>278180.09375</v>
      </c>
      <c r="D9554" s="2" t="n">
        <v>363270.375</v>
      </c>
    </row>
    <row r="9555" customFormat="false" ht="12.75" hidden="false" customHeight="false" outlineLevel="0" collapsed="false">
      <c r="A9555" s="2" t="s">
        <v>83</v>
      </c>
      <c r="B9555" s="2" t="n">
        <v>100</v>
      </c>
      <c r="C9555" s="2" t="n">
        <v>350321.4375</v>
      </c>
      <c r="D9555" s="2" t="n">
        <v>368444.46875</v>
      </c>
    </row>
    <row r="9556" customFormat="false" ht="12.75" hidden="false" customHeight="false" outlineLevel="0" collapsed="false">
      <c r="A9556" s="2" t="s">
        <v>84</v>
      </c>
      <c r="B9556" s="2" t="n">
        <v>100</v>
      </c>
      <c r="C9556" s="2" t="n">
        <v>365646.84375</v>
      </c>
      <c r="D9556" s="2" t="n">
        <v>379853.96875</v>
      </c>
    </row>
    <row r="9557" customFormat="false" ht="12.75" hidden="false" customHeight="false" outlineLevel="0" collapsed="false">
      <c r="A9557" s="2" t="s">
        <v>85</v>
      </c>
      <c r="B9557" s="2" t="n">
        <v>100</v>
      </c>
      <c r="C9557" s="2" t="n">
        <v>363703.3125</v>
      </c>
      <c r="D9557" s="2" t="n">
        <v>373087.75</v>
      </c>
    </row>
    <row r="9558" customFormat="false" ht="12.75" hidden="false" customHeight="false" outlineLevel="0" collapsed="false">
      <c r="A9558" s="2" t="s">
        <v>86</v>
      </c>
      <c r="B9558" s="2" t="n">
        <v>100</v>
      </c>
      <c r="C9558" s="2" t="n">
        <v>411850.0625</v>
      </c>
      <c r="D9558" s="2" t="n">
        <v>390713.84375</v>
      </c>
    </row>
    <row r="9559" customFormat="false" ht="12.75" hidden="false" customHeight="false" outlineLevel="0" collapsed="false">
      <c r="A9559" s="2" t="s">
        <v>87</v>
      </c>
      <c r="B9559" s="2" t="n">
        <v>100</v>
      </c>
      <c r="C9559" s="2" t="n">
        <v>370824.375</v>
      </c>
      <c r="D9559" s="2" t="n">
        <v>371121.0625</v>
      </c>
    </row>
    <row r="9560" customFormat="false" ht="12.75" hidden="false" customHeight="false" outlineLevel="0" collapsed="false">
      <c r="A9560" s="2" t="s">
        <v>88</v>
      </c>
      <c r="B9560" s="2" t="n">
        <v>100</v>
      </c>
      <c r="C9560" s="2" t="n">
        <v>372786.1875</v>
      </c>
      <c r="D9560" s="2" t="n">
        <v>356660.625</v>
      </c>
    </row>
    <row r="9561" customFormat="false" ht="12.75" hidden="false" customHeight="false" outlineLevel="0" collapsed="false">
      <c r="A9561" s="2" t="s">
        <v>89</v>
      </c>
      <c r="B9561" s="2" t="n">
        <v>100</v>
      </c>
      <c r="C9561" s="2" t="n">
        <v>401856.84375</v>
      </c>
      <c r="D9561" s="2" t="n">
        <v>375500.09375</v>
      </c>
    </row>
    <row r="9562" customFormat="false" ht="12.75" hidden="false" customHeight="false" outlineLevel="0" collapsed="false">
      <c r="A9562" s="2" t="s">
        <v>92</v>
      </c>
      <c r="B9562" s="2" t="n">
        <v>100</v>
      </c>
      <c r="C9562" s="2" t="n">
        <v>358314.28125</v>
      </c>
      <c r="D9562" s="2" t="n">
        <v>359474.28125</v>
      </c>
    </row>
    <row r="9563" customFormat="false" ht="12.75" hidden="false" customHeight="false" outlineLevel="0" collapsed="false">
      <c r="A9563" s="2" t="s">
        <v>93</v>
      </c>
      <c r="B9563" s="2" t="n">
        <v>100</v>
      </c>
      <c r="C9563" s="2" t="n">
        <v>354536.09375</v>
      </c>
      <c r="D9563" s="2" t="n">
        <v>350129.0625</v>
      </c>
    </row>
    <row r="9564" customFormat="false" ht="12.75" hidden="false" customHeight="false" outlineLevel="0" collapsed="false">
      <c r="A9564" s="2" t="s">
        <v>94</v>
      </c>
      <c r="B9564" s="2" t="n">
        <v>100</v>
      </c>
      <c r="C9564" s="2" t="n">
        <v>269062.75</v>
      </c>
      <c r="D9564" s="2" t="n">
        <v>347088.875</v>
      </c>
    </row>
    <row r="9565" customFormat="false" ht="12.75" hidden="false" customHeight="false" outlineLevel="0" collapsed="false">
      <c r="A9565" s="2" t="s">
        <v>95</v>
      </c>
      <c r="B9565" s="2" t="n">
        <v>100</v>
      </c>
      <c r="C9565" s="2" t="n">
        <v>289419.28125</v>
      </c>
      <c r="D9565" s="2" t="n">
        <v>374730.375</v>
      </c>
    </row>
    <row r="9566" customFormat="false" ht="12.75" hidden="false" customHeight="false" outlineLevel="0" collapsed="false">
      <c r="A9566" s="2" t="s">
        <v>96</v>
      </c>
      <c r="B9566" s="2" t="n">
        <v>100</v>
      </c>
      <c r="C9566" s="2" t="n">
        <v>280669.34375</v>
      </c>
      <c r="D9566" s="2" t="n">
        <v>375928.03125</v>
      </c>
    </row>
    <row r="9567" customFormat="false" ht="12.75" hidden="false" customHeight="false" outlineLevel="0" collapsed="false">
      <c r="A9567" s="2" t="s">
        <v>97</v>
      </c>
      <c r="B9567" s="2" t="n">
        <v>100</v>
      </c>
      <c r="C9567" s="2" t="n">
        <v>366966.65625</v>
      </c>
      <c r="D9567" s="2" t="n">
        <v>385188.53125</v>
      </c>
    </row>
    <row r="9568" customFormat="false" ht="12.75" hidden="false" customHeight="false" outlineLevel="0" collapsed="false">
      <c r="A9568" s="2" t="s">
        <v>98</v>
      </c>
      <c r="B9568" s="2" t="n">
        <v>100</v>
      </c>
      <c r="C9568" s="2" t="n">
        <v>368374.5</v>
      </c>
      <c r="D9568" s="2" t="n">
        <v>383936.5</v>
      </c>
    </row>
    <row r="9569" customFormat="false" ht="12.75" hidden="false" customHeight="false" outlineLevel="0" collapsed="false">
      <c r="A9569" s="2" t="s">
        <v>99</v>
      </c>
      <c r="B9569" s="2" t="n">
        <v>100</v>
      </c>
      <c r="C9569" s="2" t="n">
        <v>372167.15625</v>
      </c>
      <c r="D9569" s="2" t="n">
        <v>382580.875</v>
      </c>
    </row>
    <row r="9570" customFormat="false" ht="12.75" hidden="false" customHeight="false" outlineLevel="0" collapsed="false">
      <c r="A9570" s="2" t="s">
        <v>100</v>
      </c>
      <c r="B9570" s="2" t="n">
        <v>100</v>
      </c>
      <c r="C9570" s="2" t="n">
        <v>363976.8125</v>
      </c>
      <c r="D9570" s="2" t="n">
        <v>368657.65625</v>
      </c>
    </row>
    <row r="9571" customFormat="false" ht="12.75" hidden="false" customHeight="false" outlineLevel="0" collapsed="false">
      <c r="A9571" s="2" t="s">
        <v>101</v>
      </c>
      <c r="B9571" s="2" t="n">
        <v>100</v>
      </c>
      <c r="C9571" s="2" t="n">
        <v>395690.09375</v>
      </c>
      <c r="D9571" s="2" t="n">
        <v>383490.28125</v>
      </c>
    </row>
    <row r="9572" customFormat="false" ht="12.75" hidden="false" customHeight="false" outlineLevel="0" collapsed="false">
      <c r="A9572" s="2" t="s">
        <v>102</v>
      </c>
      <c r="B9572" s="2" t="n">
        <v>100</v>
      </c>
      <c r="C9572" s="2" t="n">
        <v>393235.09375</v>
      </c>
      <c r="D9572" s="2" t="n">
        <v>368847.21875</v>
      </c>
    </row>
    <row r="9573" customFormat="false" ht="12.75" hidden="false" customHeight="false" outlineLevel="0" collapsed="false">
      <c r="A9573" s="2" t="s">
        <v>103</v>
      </c>
      <c r="B9573" s="2" t="n">
        <v>100</v>
      </c>
      <c r="C9573" s="2" t="n">
        <v>351274.34375</v>
      </c>
      <c r="D9573" s="2" t="n">
        <v>352667</v>
      </c>
    </row>
    <row r="9574" customFormat="false" ht="12.75" hidden="false" customHeight="false" outlineLevel="0" collapsed="false">
      <c r="A9574" s="2" t="s">
        <v>106</v>
      </c>
      <c r="B9574" s="2" t="n">
        <v>100</v>
      </c>
      <c r="C9574" s="2" t="n">
        <v>348035.28125</v>
      </c>
      <c r="D9574" s="2" t="n">
        <v>356392.5625</v>
      </c>
    </row>
    <row r="9575" customFormat="false" ht="12.75" hidden="false" customHeight="false" outlineLevel="0" collapsed="false">
      <c r="A9575" s="2" t="s">
        <v>107</v>
      </c>
      <c r="B9575" s="2" t="n">
        <v>100</v>
      </c>
      <c r="C9575" s="2" t="n">
        <v>337945.96875</v>
      </c>
      <c r="D9575" s="2" t="n">
        <v>353535.71875</v>
      </c>
    </row>
    <row r="9576" customFormat="false" ht="12.75" hidden="false" customHeight="false" outlineLevel="0" collapsed="false">
      <c r="A9576" s="2" t="s">
        <v>108</v>
      </c>
      <c r="B9576" s="2" t="n">
        <v>100</v>
      </c>
      <c r="C9576" s="2" t="n">
        <v>262360.03125</v>
      </c>
      <c r="D9576" s="2" t="n">
        <v>348466</v>
      </c>
    </row>
    <row r="9577" customFormat="false" ht="12.75" hidden="false" customHeight="false" outlineLevel="0" collapsed="false">
      <c r="A9577" s="2" t="s">
        <v>109</v>
      </c>
      <c r="B9577" s="2" t="n">
        <v>100</v>
      </c>
      <c r="C9577" s="2" t="n">
        <v>290755.28125</v>
      </c>
      <c r="D9577" s="2" t="n">
        <v>376721.25</v>
      </c>
    </row>
    <row r="9578" customFormat="false" ht="12.75" hidden="false" customHeight="false" outlineLevel="0" collapsed="false">
      <c r="A9578" s="2" t="s">
        <v>110</v>
      </c>
      <c r="B9578" s="2" t="n">
        <v>100</v>
      </c>
      <c r="C9578" s="2" t="n">
        <v>278964.09375</v>
      </c>
      <c r="D9578" s="2" t="n">
        <v>382873.75</v>
      </c>
    </row>
    <row r="9579" customFormat="false" ht="12.75" hidden="false" customHeight="false" outlineLevel="0" collapsed="false">
      <c r="A9579" s="2" t="s">
        <v>111</v>
      </c>
      <c r="B9579" s="2" t="n">
        <v>100</v>
      </c>
      <c r="C9579" s="2" t="n">
        <v>364299.84375</v>
      </c>
      <c r="D9579" s="2" t="n">
        <v>373152.8125</v>
      </c>
    </row>
    <row r="9580" customFormat="false" ht="12.75" hidden="false" customHeight="false" outlineLevel="0" collapsed="false">
      <c r="A9580" s="2" t="s">
        <v>112</v>
      </c>
      <c r="B9580" s="2" t="n">
        <v>100</v>
      </c>
      <c r="C9580" s="2" t="n">
        <v>377664.71875</v>
      </c>
      <c r="D9580" s="2" t="n">
        <v>376165.46875</v>
      </c>
    </row>
    <row r="9581" customFormat="false" ht="12.75" hidden="false" customHeight="false" outlineLevel="0" collapsed="false">
      <c r="A9581" s="2" t="s">
        <v>113</v>
      </c>
      <c r="B9581" s="2" t="n">
        <v>100</v>
      </c>
      <c r="C9581" s="2" t="n">
        <v>384573.6875</v>
      </c>
      <c r="D9581" s="2" t="n">
        <v>382094.65625</v>
      </c>
    </row>
    <row r="9582" customFormat="false" ht="12.75" hidden="false" customHeight="false" outlineLevel="0" collapsed="false">
      <c r="A9582" s="2" t="s">
        <v>114</v>
      </c>
      <c r="B9582" s="2" t="n">
        <v>100</v>
      </c>
      <c r="C9582" s="2" t="n">
        <v>369728.28125</v>
      </c>
      <c r="D9582" s="2" t="n">
        <v>366708.875</v>
      </c>
    </row>
    <row r="9583" customFormat="false" ht="12.75" hidden="false" customHeight="false" outlineLevel="0" collapsed="false">
      <c r="A9583" s="2" t="s">
        <v>115</v>
      </c>
      <c r="B9583" s="2" t="n">
        <v>100</v>
      </c>
      <c r="C9583" s="2" t="n">
        <v>392439.5</v>
      </c>
      <c r="D9583" s="2" t="n">
        <v>387859.34375</v>
      </c>
    </row>
    <row r="9584" customFormat="false" ht="12.75" hidden="false" customHeight="false" outlineLevel="0" collapsed="false">
      <c r="A9584" s="2" t="s">
        <v>116</v>
      </c>
      <c r="B9584" s="2" t="n">
        <v>100</v>
      </c>
      <c r="C9584" s="2" t="n">
        <v>403585.6875</v>
      </c>
      <c r="D9584" s="2" t="n">
        <v>378660.21875</v>
      </c>
    </row>
    <row r="9585" customFormat="false" ht="12.75" hidden="false" customHeight="false" outlineLevel="0" collapsed="false">
      <c r="A9585" s="2" t="s">
        <v>117</v>
      </c>
      <c r="B9585" s="2" t="n">
        <v>100</v>
      </c>
      <c r="C9585" s="2" t="n">
        <v>418989.28125</v>
      </c>
      <c r="D9585" s="2" t="n">
        <v>371497.0625</v>
      </c>
    </row>
    <row r="9586" customFormat="false" ht="12.75" hidden="false" customHeight="false" outlineLevel="0" collapsed="false">
      <c r="A9586" s="2" t="s">
        <v>119</v>
      </c>
      <c r="B9586" s="2" t="n">
        <v>100</v>
      </c>
      <c r="C9586" s="2" t="n">
        <v>404476.21875</v>
      </c>
      <c r="D9586" s="2" t="n">
        <v>375253.1875</v>
      </c>
    </row>
    <row r="9587" customFormat="false" ht="12.75" hidden="false" customHeight="false" outlineLevel="0" collapsed="false">
      <c r="A9587" s="2" t="s">
        <v>120</v>
      </c>
      <c r="B9587" s="2" t="n">
        <v>100</v>
      </c>
      <c r="C9587" s="2" t="n">
        <v>361231.78125</v>
      </c>
      <c r="D9587" s="2" t="n">
        <v>357797.21875</v>
      </c>
    </row>
    <row r="9588" customFormat="false" ht="12.75" hidden="false" customHeight="false" outlineLevel="0" collapsed="false">
      <c r="A9588" s="2" t="s">
        <v>121</v>
      </c>
      <c r="B9588" s="2" t="n">
        <v>100</v>
      </c>
      <c r="C9588" s="2" t="n">
        <v>367444.15625</v>
      </c>
      <c r="D9588" s="2" t="n">
        <v>357802.1875</v>
      </c>
    </row>
    <row r="9589" customFormat="false" ht="12.75" hidden="false" customHeight="false" outlineLevel="0" collapsed="false">
      <c r="A9589" s="2" t="s">
        <v>122</v>
      </c>
      <c r="B9589" s="2" t="n">
        <v>100</v>
      </c>
      <c r="C9589" s="2" t="n">
        <v>392990.1875</v>
      </c>
      <c r="D9589" s="2" t="n">
        <v>386810</v>
      </c>
    </row>
    <row r="9590" customFormat="false" ht="12.75" hidden="false" customHeight="false" outlineLevel="0" collapsed="false">
      <c r="A9590" s="2" t="s">
        <v>123</v>
      </c>
      <c r="B9590" s="2" t="n">
        <v>100</v>
      </c>
      <c r="C9590" s="2" t="n">
        <v>383489.09375</v>
      </c>
      <c r="D9590" s="2" t="n">
        <v>372705.59375</v>
      </c>
    </row>
    <row r="9591" customFormat="false" ht="12.75" hidden="false" customHeight="false" outlineLevel="0" collapsed="false">
      <c r="A9591" s="2" t="s">
        <v>124</v>
      </c>
      <c r="B9591" s="2" t="n">
        <v>100</v>
      </c>
      <c r="C9591" s="2" t="n">
        <v>362977.84375</v>
      </c>
      <c r="D9591" s="2" t="n">
        <v>351484.21875</v>
      </c>
    </row>
    <row r="9592" customFormat="false" ht="12.75" hidden="false" customHeight="false" outlineLevel="0" collapsed="false">
      <c r="A9592" s="2" t="s">
        <v>125</v>
      </c>
      <c r="B9592" s="2" t="n">
        <v>100</v>
      </c>
      <c r="C9592" s="2" t="n">
        <v>392674.5625</v>
      </c>
      <c r="D9592" s="2" t="n">
        <v>392815.65625</v>
      </c>
    </row>
    <row r="9593" customFormat="false" ht="12.75" hidden="false" customHeight="false" outlineLevel="0" collapsed="false">
      <c r="A9593" s="2" t="s">
        <v>126</v>
      </c>
      <c r="B9593" s="2" t="n">
        <v>100</v>
      </c>
      <c r="C9593" s="2" t="n">
        <v>406826.8125</v>
      </c>
      <c r="D9593" s="2" t="n">
        <v>396583.15625</v>
      </c>
    </row>
    <row r="9594" customFormat="false" ht="12.75" hidden="false" customHeight="false" outlineLevel="0" collapsed="false">
      <c r="A9594" s="2" t="s">
        <v>127</v>
      </c>
      <c r="B9594" s="2" t="n">
        <v>100</v>
      </c>
      <c r="C9594" s="2" t="n">
        <v>394742.0625</v>
      </c>
      <c r="D9594" s="2" t="n">
        <v>377399.0625</v>
      </c>
    </row>
    <row r="9595" customFormat="false" ht="12.75" hidden="false" customHeight="false" outlineLevel="0" collapsed="false">
      <c r="A9595" s="2" t="s">
        <v>128</v>
      </c>
      <c r="B9595" s="2" t="n">
        <v>100</v>
      </c>
      <c r="C9595" s="2" t="n">
        <v>441137.90625</v>
      </c>
      <c r="D9595" s="2" t="n">
        <v>386968.78125</v>
      </c>
    </row>
    <row r="9596" customFormat="false" ht="12.75" hidden="false" customHeight="false" outlineLevel="0" collapsed="false">
      <c r="A9596" s="2" t="s">
        <v>129</v>
      </c>
      <c r="B9596" s="2" t="n">
        <v>100</v>
      </c>
      <c r="C9596" s="2" t="n">
        <v>414316.40625</v>
      </c>
      <c r="D9596" s="2" t="n">
        <v>375795.125</v>
      </c>
    </row>
    <row r="9597" customFormat="false" ht="12.75" hidden="false" customHeight="false" outlineLevel="0" collapsed="false">
      <c r="A9597" s="2" t="s">
        <v>130</v>
      </c>
      <c r="B9597" s="2" t="n">
        <v>100</v>
      </c>
      <c r="C9597" s="2" t="n">
        <v>420571.3125</v>
      </c>
      <c r="D9597" s="2" t="n">
        <v>366069.3125</v>
      </c>
    </row>
    <row r="9598" customFormat="false" ht="12.75" hidden="false" customHeight="false" outlineLevel="0" collapsed="false">
      <c r="A9598" s="2" t="s">
        <v>131</v>
      </c>
      <c r="B9598" s="2" t="n">
        <v>100</v>
      </c>
      <c r="C9598" s="2" t="n">
        <v>426623.1875</v>
      </c>
      <c r="D9598" s="2" t="n">
        <v>371358.03125</v>
      </c>
    </row>
    <row r="9599" customFormat="false" ht="12.75" hidden="false" customHeight="false" outlineLevel="0" collapsed="false">
      <c r="A9599" s="2" t="s">
        <v>132</v>
      </c>
      <c r="B9599" s="2" t="n">
        <v>100</v>
      </c>
      <c r="C9599" s="2" t="n">
        <v>412671.15625</v>
      </c>
      <c r="D9599" s="2" t="n">
        <v>390926.03125</v>
      </c>
    </row>
    <row r="9600" customFormat="false" ht="12.75" hidden="false" customHeight="false" outlineLevel="0" collapsed="false">
      <c r="A9600" s="2" t="s">
        <v>133</v>
      </c>
      <c r="B9600" s="2" t="n">
        <v>100</v>
      </c>
      <c r="C9600" s="2" t="n">
        <v>390683.34375</v>
      </c>
      <c r="D9600" s="2" t="n">
        <v>378081.25</v>
      </c>
    </row>
    <row r="9601" customFormat="false" ht="12.75" hidden="false" customHeight="false" outlineLevel="0" collapsed="false">
      <c r="A9601" s="2" t="s">
        <v>134</v>
      </c>
      <c r="B9601" s="2" t="n">
        <v>100</v>
      </c>
      <c r="C9601" s="2" t="n">
        <v>427642.1875</v>
      </c>
      <c r="D9601" s="2" t="n">
        <v>410903.8125</v>
      </c>
    </row>
    <row r="9602" customFormat="false" ht="12.75" hidden="false" customHeight="false" outlineLevel="0" collapsed="false">
      <c r="A9602" s="2" t="s">
        <v>135</v>
      </c>
      <c r="B9602" s="2" t="n">
        <v>100</v>
      </c>
      <c r="C9602" s="2" t="n">
        <v>414477.28125</v>
      </c>
      <c r="D9602" s="2" t="n">
        <v>397373.5625</v>
      </c>
    </row>
    <row r="9603" customFormat="false" ht="12.75" hidden="false" customHeight="false" outlineLevel="0" collapsed="false">
      <c r="A9603" s="2" t="s">
        <v>136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7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38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39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0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1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426393.3125</v>
      </c>
      <c r="D9609" s="2" t="n">
        <v>365879.093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435501.5</v>
      </c>
      <c r="D9610" s="2" t="n">
        <v>404164.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385098.03125</v>
      </c>
      <c r="D9611" s="2" t="n">
        <v>390870.531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175746.828125</v>
      </c>
      <c r="D9612" s="2" t="n">
        <v>391160.43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179701.5625</v>
      </c>
      <c r="D9613" s="2" t="n">
        <v>400811.87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193335.015625</v>
      </c>
      <c r="D9614" s="2" t="n">
        <v>394696.28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374539.40625</v>
      </c>
      <c r="D9615" s="2" t="n">
        <v>382709.4062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398886.1875</v>
      </c>
      <c r="D9616" s="2" t="n">
        <v>390094.062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71228.0625</v>
      </c>
      <c r="D9617" s="2" t="n">
        <v>363685.1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358560.0625</v>
      </c>
      <c r="D9618" s="2" t="n">
        <v>356404.43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366552.53125</v>
      </c>
      <c r="D9619" s="2" t="n">
        <v>356733.5937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03516.25</v>
      </c>
      <c r="D9620" s="2" t="n">
        <v>295927.8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410464.09375</v>
      </c>
      <c r="D9621" s="2" t="n">
        <v>361964.5625</v>
      </c>
    </row>
    <row r="9622" customFormat="false" ht="12.75" hidden="false" customHeight="false" outlineLevel="0" collapsed="false">
      <c r="A9622" s="2" t="s">
        <v>50</v>
      </c>
      <c r="B9622" s="2" t="n">
        <v>101</v>
      </c>
      <c r="C9622" s="2" t="n">
        <v>401298.875</v>
      </c>
      <c r="D9622" s="2" t="n">
        <v>399287.96875</v>
      </c>
    </row>
    <row r="9623" customFormat="false" ht="12.75" hidden="false" customHeight="false" outlineLevel="0" collapsed="false">
      <c r="A9623" s="2" t="s">
        <v>51</v>
      </c>
      <c r="B9623" s="2" t="n">
        <v>101</v>
      </c>
      <c r="C9623" s="2" t="n">
        <v>348170.0625</v>
      </c>
      <c r="D9623" s="2" t="n">
        <v>360162.03125</v>
      </c>
    </row>
    <row r="9624" customFormat="false" ht="12.75" hidden="false" customHeight="false" outlineLevel="0" collapsed="false">
      <c r="A9624" s="2" t="s">
        <v>52</v>
      </c>
      <c r="B9624" s="2" t="n">
        <v>101</v>
      </c>
      <c r="C9624" s="2" t="n">
        <v>203129.28125</v>
      </c>
      <c r="D9624" s="2" t="n">
        <v>370701.59375</v>
      </c>
    </row>
    <row r="9625" customFormat="false" ht="12.75" hidden="false" customHeight="false" outlineLevel="0" collapsed="false">
      <c r="A9625" s="2" t="s">
        <v>53</v>
      </c>
      <c r="B9625" s="2" t="n">
        <v>101</v>
      </c>
      <c r="C9625" s="2" t="n">
        <v>207293.6875</v>
      </c>
      <c r="D9625" s="2" t="n">
        <v>347702.21875</v>
      </c>
    </row>
    <row r="9626" customFormat="false" ht="12.75" hidden="false" customHeight="false" outlineLevel="0" collapsed="false">
      <c r="A9626" s="2" t="s">
        <v>54</v>
      </c>
      <c r="B9626" s="2" t="n">
        <v>101</v>
      </c>
      <c r="C9626" s="2" t="n">
        <v>212002.828125</v>
      </c>
      <c r="D9626" s="2" t="n">
        <v>363016.71875</v>
      </c>
    </row>
    <row r="9627" customFormat="false" ht="12.75" hidden="false" customHeight="false" outlineLevel="0" collapsed="false">
      <c r="A9627" s="2" t="s">
        <v>55</v>
      </c>
      <c r="B9627" s="2" t="n">
        <v>101</v>
      </c>
      <c r="C9627" s="2" t="n">
        <v>373919.8125</v>
      </c>
      <c r="D9627" s="2" t="n">
        <v>379879.40625</v>
      </c>
    </row>
    <row r="9628" customFormat="false" ht="12.75" hidden="false" customHeight="false" outlineLevel="0" collapsed="false">
      <c r="A9628" s="2" t="s">
        <v>56</v>
      </c>
      <c r="B9628" s="2" t="n">
        <v>101</v>
      </c>
      <c r="C9628" s="2" t="n">
        <v>392454.28125</v>
      </c>
      <c r="D9628" s="2" t="n">
        <v>399480.6875</v>
      </c>
    </row>
    <row r="9629" customFormat="false" ht="12.75" hidden="false" customHeight="false" outlineLevel="0" collapsed="false">
      <c r="A9629" s="2" t="s">
        <v>57</v>
      </c>
      <c r="B9629" s="2" t="n">
        <v>101</v>
      </c>
      <c r="C9629" s="2" t="n">
        <v>370136.0625</v>
      </c>
      <c r="D9629" s="2" t="n">
        <v>368876.5</v>
      </c>
    </row>
    <row r="9630" customFormat="false" ht="12.75" hidden="false" customHeight="false" outlineLevel="0" collapsed="false">
      <c r="A9630" s="2" t="s">
        <v>58</v>
      </c>
      <c r="B9630" s="2" t="n">
        <v>101</v>
      </c>
      <c r="C9630" s="2" t="n">
        <v>352497.8125</v>
      </c>
      <c r="D9630" s="2" t="n">
        <v>362265.78125</v>
      </c>
    </row>
    <row r="9631" customFormat="false" ht="12.75" hidden="false" customHeight="false" outlineLevel="0" collapsed="false">
      <c r="A9631" s="2" t="s">
        <v>59</v>
      </c>
      <c r="B9631" s="2" t="n">
        <v>101</v>
      </c>
      <c r="C9631" s="2" t="n">
        <v>342005.5625</v>
      </c>
      <c r="D9631" s="2" t="n">
        <v>342956.25</v>
      </c>
    </row>
    <row r="9632" customFormat="false" ht="12.75" hidden="false" customHeight="false" outlineLevel="0" collapsed="false">
      <c r="A9632" s="2" t="s">
        <v>60</v>
      </c>
      <c r="B9632" s="2" t="n">
        <v>101</v>
      </c>
      <c r="C9632" s="2" t="n">
        <v>317466.6875</v>
      </c>
      <c r="D9632" s="2" t="n">
        <v>313199.1875</v>
      </c>
    </row>
    <row r="9633" customFormat="false" ht="12.75" hidden="false" customHeight="false" outlineLevel="0" collapsed="false">
      <c r="A9633" s="2" t="s">
        <v>61</v>
      </c>
      <c r="B9633" s="2" t="n">
        <v>101</v>
      </c>
      <c r="C9633" s="2" t="n">
        <v>414819.71875</v>
      </c>
      <c r="D9633" s="2" t="n">
        <v>377603.03125</v>
      </c>
    </row>
    <row r="9634" customFormat="false" ht="12.75" hidden="false" customHeight="false" outlineLevel="0" collapsed="false">
      <c r="A9634" s="2" t="s">
        <v>64</v>
      </c>
      <c r="B9634" s="2" t="n">
        <v>101</v>
      </c>
      <c r="C9634" s="2" t="n">
        <v>372872.78125</v>
      </c>
      <c r="D9634" s="2" t="n">
        <v>367558.75</v>
      </c>
    </row>
    <row r="9635" customFormat="false" ht="12.75" hidden="false" customHeight="false" outlineLevel="0" collapsed="false">
      <c r="A9635" s="2" t="s">
        <v>65</v>
      </c>
      <c r="B9635" s="2" t="n">
        <v>101</v>
      </c>
      <c r="C9635" s="2" t="n">
        <v>335369.125</v>
      </c>
      <c r="D9635" s="2" t="n">
        <v>348454.9375</v>
      </c>
    </row>
    <row r="9636" customFormat="false" ht="12.75" hidden="false" customHeight="false" outlineLevel="0" collapsed="false">
      <c r="A9636" s="2" t="s">
        <v>66</v>
      </c>
      <c r="B9636" s="2" t="n">
        <v>101</v>
      </c>
      <c r="C9636" s="2" t="n">
        <v>204501.015625</v>
      </c>
      <c r="D9636" s="2" t="n">
        <v>347574.25</v>
      </c>
    </row>
    <row r="9637" customFormat="false" ht="12.75" hidden="false" customHeight="false" outlineLevel="0" collapsed="false">
      <c r="A9637" s="2" t="s">
        <v>67</v>
      </c>
      <c r="B9637" s="2" t="n">
        <v>101</v>
      </c>
      <c r="C9637" s="2" t="n">
        <v>210899.390625</v>
      </c>
      <c r="D9637" s="2" t="n">
        <v>358851.21875</v>
      </c>
    </row>
    <row r="9638" customFormat="false" ht="12.75" hidden="false" customHeight="false" outlineLevel="0" collapsed="false">
      <c r="A9638" s="2" t="s">
        <v>68</v>
      </c>
      <c r="B9638" s="2" t="n">
        <v>101</v>
      </c>
      <c r="C9638" s="2" t="n">
        <v>229835.4375</v>
      </c>
      <c r="D9638" s="2" t="n">
        <v>354507.4375</v>
      </c>
    </row>
    <row r="9639" customFormat="false" ht="12.75" hidden="false" customHeight="false" outlineLevel="0" collapsed="false">
      <c r="A9639" s="2" t="s">
        <v>69</v>
      </c>
      <c r="B9639" s="2" t="n">
        <v>101</v>
      </c>
      <c r="C9639" s="2" t="n">
        <v>457435.5</v>
      </c>
      <c r="D9639" s="2" t="n">
        <v>367663.59375</v>
      </c>
    </row>
    <row r="9640" customFormat="false" ht="12.75" hidden="false" customHeight="false" outlineLevel="0" collapsed="false">
      <c r="A9640" s="2" t="s">
        <v>70</v>
      </c>
      <c r="B9640" s="2" t="n">
        <v>101</v>
      </c>
      <c r="C9640" s="2" t="n">
        <v>364614.71875</v>
      </c>
      <c r="D9640" s="2" t="n">
        <v>373238.8125</v>
      </c>
    </row>
    <row r="9641" customFormat="false" ht="12.75" hidden="false" customHeight="false" outlineLevel="0" collapsed="false">
      <c r="A9641" s="2" t="s">
        <v>71</v>
      </c>
      <c r="B9641" s="2" t="n">
        <v>101</v>
      </c>
      <c r="C9641" s="2" t="n">
        <v>363667.0625</v>
      </c>
      <c r="D9641" s="2" t="n">
        <v>372154.375</v>
      </c>
    </row>
    <row r="9642" customFormat="false" ht="12.75" hidden="false" customHeight="false" outlineLevel="0" collapsed="false">
      <c r="A9642" s="2" t="s">
        <v>72</v>
      </c>
      <c r="B9642" s="2" t="n">
        <v>101</v>
      </c>
      <c r="C9642" s="2" t="n">
        <v>345661.0625</v>
      </c>
      <c r="D9642" s="2" t="n">
        <v>358878.78125</v>
      </c>
    </row>
    <row r="9643" customFormat="false" ht="12.75" hidden="false" customHeight="false" outlineLevel="0" collapsed="false">
      <c r="A9643" s="2" t="s">
        <v>73</v>
      </c>
      <c r="B9643" s="2" t="n">
        <v>101</v>
      </c>
      <c r="C9643" s="2" t="n">
        <v>365396.25</v>
      </c>
      <c r="D9643" s="2" t="n">
        <v>370205</v>
      </c>
    </row>
    <row r="9644" customFormat="false" ht="12.75" hidden="false" customHeight="false" outlineLevel="0" collapsed="false">
      <c r="A9644" s="2" t="s">
        <v>74</v>
      </c>
      <c r="B9644" s="2" t="n">
        <v>101</v>
      </c>
      <c r="C9644" s="2" t="n">
        <v>332467.125</v>
      </c>
      <c r="D9644" s="2" t="n">
        <v>332173.25</v>
      </c>
    </row>
    <row r="9645" customFormat="false" ht="12.75" hidden="false" customHeight="false" outlineLevel="0" collapsed="false">
      <c r="A9645" s="2" t="s">
        <v>75</v>
      </c>
      <c r="B9645" s="2" t="n">
        <v>101</v>
      </c>
      <c r="C9645" s="2" t="n">
        <v>371506.0625</v>
      </c>
      <c r="D9645" s="2" t="n">
        <v>376079.21875</v>
      </c>
    </row>
    <row r="9646" customFormat="false" ht="12.75" hidden="false" customHeight="false" outlineLevel="0" collapsed="false">
      <c r="A9646" s="2" t="s">
        <v>78</v>
      </c>
      <c r="B9646" s="2" t="n">
        <v>101</v>
      </c>
      <c r="C9646" s="2" t="n">
        <v>365667.0625</v>
      </c>
      <c r="D9646" s="2" t="n">
        <v>371636.53125</v>
      </c>
    </row>
    <row r="9647" customFormat="false" ht="12.75" hidden="false" customHeight="false" outlineLevel="0" collapsed="false">
      <c r="A9647" s="2" t="s">
        <v>79</v>
      </c>
      <c r="B9647" s="2" t="n">
        <v>101</v>
      </c>
      <c r="C9647" s="2" t="n">
        <v>343923</v>
      </c>
      <c r="D9647" s="2" t="n">
        <v>355467.8125</v>
      </c>
    </row>
    <row r="9648" customFormat="false" ht="12.75" hidden="false" customHeight="false" outlineLevel="0" collapsed="false">
      <c r="A9648" s="2" t="s">
        <v>80</v>
      </c>
      <c r="B9648" s="2" t="n">
        <v>101</v>
      </c>
      <c r="C9648" s="2" t="n">
        <v>226472.703125</v>
      </c>
      <c r="D9648" s="2" t="n">
        <v>345155.8125</v>
      </c>
    </row>
    <row r="9649" customFormat="false" ht="12.75" hidden="false" customHeight="false" outlineLevel="0" collapsed="false">
      <c r="A9649" s="2" t="s">
        <v>81</v>
      </c>
      <c r="B9649" s="2" t="n">
        <v>101</v>
      </c>
      <c r="C9649" s="2" t="n">
        <v>228449.953125</v>
      </c>
      <c r="D9649" s="2" t="n">
        <v>366416</v>
      </c>
    </row>
    <row r="9650" customFormat="false" ht="12.75" hidden="false" customHeight="false" outlineLevel="0" collapsed="false">
      <c r="A9650" s="2" t="s">
        <v>82</v>
      </c>
      <c r="B9650" s="2" t="n">
        <v>101</v>
      </c>
      <c r="C9650" s="2" t="n">
        <v>225150.40625</v>
      </c>
      <c r="D9650" s="2" t="n">
        <v>362320.09375</v>
      </c>
    </row>
    <row r="9651" customFormat="false" ht="12.75" hidden="false" customHeight="false" outlineLevel="0" collapsed="false">
      <c r="A9651" s="2" t="s">
        <v>83</v>
      </c>
      <c r="B9651" s="2" t="n">
        <v>101</v>
      </c>
      <c r="C9651" s="2" t="n">
        <v>345662.125</v>
      </c>
      <c r="D9651" s="2" t="n">
        <v>367890.5625</v>
      </c>
    </row>
    <row r="9652" customFormat="false" ht="12.75" hidden="false" customHeight="false" outlineLevel="0" collapsed="false">
      <c r="A9652" s="2" t="s">
        <v>84</v>
      </c>
      <c r="B9652" s="2" t="n">
        <v>101</v>
      </c>
      <c r="C9652" s="2" t="n">
        <v>360874.25</v>
      </c>
      <c r="D9652" s="2" t="n">
        <v>379381.125</v>
      </c>
    </row>
    <row r="9653" customFormat="false" ht="12.75" hidden="false" customHeight="false" outlineLevel="0" collapsed="false">
      <c r="A9653" s="2" t="s">
        <v>85</v>
      </c>
      <c r="B9653" s="2" t="n">
        <v>101</v>
      </c>
      <c r="C9653" s="2" t="n">
        <v>359782.125</v>
      </c>
      <c r="D9653" s="2" t="n">
        <v>372220.9375</v>
      </c>
    </row>
    <row r="9654" customFormat="false" ht="12.75" hidden="false" customHeight="false" outlineLevel="0" collapsed="false">
      <c r="A9654" s="2" t="s">
        <v>86</v>
      </c>
      <c r="B9654" s="2" t="n">
        <v>101</v>
      </c>
      <c r="C9654" s="2" t="n">
        <v>406787.75</v>
      </c>
      <c r="D9654" s="2" t="n">
        <v>389952.875</v>
      </c>
    </row>
    <row r="9655" customFormat="false" ht="12.75" hidden="false" customHeight="false" outlineLevel="0" collapsed="false">
      <c r="A9655" s="2" t="s">
        <v>87</v>
      </c>
      <c r="B9655" s="2" t="n">
        <v>101</v>
      </c>
      <c r="C9655" s="2" t="n">
        <v>366274.03125</v>
      </c>
      <c r="D9655" s="2" t="n">
        <v>370545.71875</v>
      </c>
    </row>
    <row r="9656" customFormat="false" ht="12.75" hidden="false" customHeight="false" outlineLevel="0" collapsed="false">
      <c r="A9656" s="2" t="s">
        <v>88</v>
      </c>
      <c r="B9656" s="2" t="n">
        <v>101</v>
      </c>
      <c r="C9656" s="2" t="n">
        <v>368003.59375</v>
      </c>
      <c r="D9656" s="2" t="n">
        <v>356225.5</v>
      </c>
    </row>
    <row r="9657" customFormat="false" ht="12.75" hidden="false" customHeight="false" outlineLevel="0" collapsed="false">
      <c r="A9657" s="2" t="s">
        <v>89</v>
      </c>
      <c r="B9657" s="2" t="n">
        <v>101</v>
      </c>
      <c r="C9657" s="2" t="n">
        <v>397335.3125</v>
      </c>
      <c r="D9657" s="2" t="n">
        <v>375097.4375</v>
      </c>
    </row>
    <row r="9658" customFormat="false" ht="12.75" hidden="false" customHeight="false" outlineLevel="0" collapsed="false">
      <c r="A9658" s="2" t="s">
        <v>92</v>
      </c>
      <c r="B9658" s="2" t="n">
        <v>101</v>
      </c>
      <c r="C9658" s="2" t="n">
        <v>354063.84375</v>
      </c>
      <c r="D9658" s="2" t="n">
        <v>358933.53125</v>
      </c>
    </row>
    <row r="9659" customFormat="false" ht="12.75" hidden="false" customHeight="false" outlineLevel="0" collapsed="false">
      <c r="A9659" s="2" t="s">
        <v>93</v>
      </c>
      <c r="B9659" s="2" t="n">
        <v>101</v>
      </c>
      <c r="C9659" s="2" t="n">
        <v>350716.96875</v>
      </c>
      <c r="D9659" s="2" t="n">
        <v>348957.34375</v>
      </c>
    </row>
    <row r="9660" customFormat="false" ht="12.75" hidden="false" customHeight="false" outlineLevel="0" collapsed="false">
      <c r="A9660" s="2" t="s">
        <v>94</v>
      </c>
      <c r="B9660" s="2" t="n">
        <v>101</v>
      </c>
      <c r="C9660" s="2" t="n">
        <v>215180.703125</v>
      </c>
      <c r="D9660" s="2" t="n">
        <v>346458.375</v>
      </c>
    </row>
    <row r="9661" customFormat="false" ht="12.75" hidden="false" customHeight="false" outlineLevel="0" collapsed="false">
      <c r="A9661" s="2" t="s">
        <v>95</v>
      </c>
      <c r="B9661" s="2" t="n">
        <v>101</v>
      </c>
      <c r="C9661" s="2" t="n">
        <v>232613.96875</v>
      </c>
      <c r="D9661" s="2" t="n">
        <v>373640.125</v>
      </c>
    </row>
    <row r="9662" customFormat="false" ht="12.75" hidden="false" customHeight="false" outlineLevel="0" collapsed="false">
      <c r="A9662" s="2" t="s">
        <v>96</v>
      </c>
      <c r="B9662" s="2" t="n">
        <v>101</v>
      </c>
      <c r="C9662" s="2" t="n">
        <v>223463.875</v>
      </c>
      <c r="D9662" s="2" t="n">
        <v>375069.5625</v>
      </c>
    </row>
    <row r="9663" customFormat="false" ht="12.75" hidden="false" customHeight="false" outlineLevel="0" collapsed="false">
      <c r="A9663" s="2" t="s">
        <v>97</v>
      </c>
      <c r="B9663" s="2" t="n">
        <v>101</v>
      </c>
      <c r="C9663" s="2" t="n">
        <v>362712.09375</v>
      </c>
      <c r="D9663" s="2" t="n">
        <v>384922.75</v>
      </c>
    </row>
    <row r="9664" customFormat="false" ht="12.75" hidden="false" customHeight="false" outlineLevel="0" collapsed="false">
      <c r="A9664" s="2" t="s">
        <v>98</v>
      </c>
      <c r="B9664" s="2" t="n">
        <v>101</v>
      </c>
      <c r="C9664" s="2" t="n">
        <v>364358.125</v>
      </c>
      <c r="D9664" s="2" t="n">
        <v>383063.9375</v>
      </c>
    </row>
    <row r="9665" customFormat="false" ht="12.75" hidden="false" customHeight="false" outlineLevel="0" collapsed="false">
      <c r="A9665" s="2" t="s">
        <v>99</v>
      </c>
      <c r="B9665" s="2" t="n">
        <v>101</v>
      </c>
      <c r="C9665" s="2" t="n">
        <v>367720.96875</v>
      </c>
      <c r="D9665" s="2" t="n">
        <v>381792.8125</v>
      </c>
    </row>
    <row r="9666" customFormat="false" ht="12.75" hidden="false" customHeight="false" outlineLevel="0" collapsed="false">
      <c r="A9666" s="2" t="s">
        <v>100</v>
      </c>
      <c r="B9666" s="2" t="n">
        <v>101</v>
      </c>
      <c r="C9666" s="2" t="n">
        <v>359614.53125</v>
      </c>
      <c r="D9666" s="2" t="n">
        <v>367717.75</v>
      </c>
    </row>
    <row r="9667" customFormat="false" ht="12.75" hidden="false" customHeight="false" outlineLevel="0" collapsed="false">
      <c r="A9667" s="2" t="s">
        <v>101</v>
      </c>
      <c r="B9667" s="2" t="n">
        <v>101</v>
      </c>
      <c r="C9667" s="2" t="n">
        <v>390610.03125</v>
      </c>
      <c r="D9667" s="2" t="n">
        <v>383049.125</v>
      </c>
    </row>
    <row r="9668" customFormat="false" ht="12.75" hidden="false" customHeight="false" outlineLevel="0" collapsed="false">
      <c r="A9668" s="2" t="s">
        <v>102</v>
      </c>
      <c r="B9668" s="2" t="n">
        <v>101</v>
      </c>
      <c r="C9668" s="2" t="n">
        <v>388098.3125</v>
      </c>
      <c r="D9668" s="2" t="n">
        <v>368188.90625</v>
      </c>
    </row>
    <row r="9669" customFormat="false" ht="12.75" hidden="false" customHeight="false" outlineLevel="0" collapsed="false">
      <c r="A9669" s="2" t="s">
        <v>103</v>
      </c>
      <c r="B9669" s="2" t="n">
        <v>101</v>
      </c>
      <c r="C9669" s="2" t="n">
        <v>347091.84375</v>
      </c>
      <c r="D9669" s="2" t="n">
        <v>352473.71875</v>
      </c>
    </row>
    <row r="9670" customFormat="false" ht="12.75" hidden="false" customHeight="false" outlineLevel="0" collapsed="false">
      <c r="A9670" s="2" t="s">
        <v>106</v>
      </c>
      <c r="B9670" s="2" t="n">
        <v>101</v>
      </c>
      <c r="C9670" s="2" t="n">
        <v>344593.28125</v>
      </c>
      <c r="D9670" s="2" t="n">
        <v>355262.71875</v>
      </c>
    </row>
    <row r="9671" customFormat="false" ht="12.75" hidden="false" customHeight="false" outlineLevel="0" collapsed="false">
      <c r="A9671" s="2" t="s">
        <v>107</v>
      </c>
      <c r="B9671" s="2" t="n">
        <v>101</v>
      </c>
      <c r="C9671" s="2" t="n">
        <v>333255.1875</v>
      </c>
      <c r="D9671" s="2" t="n">
        <v>352586.65625</v>
      </c>
    </row>
    <row r="9672" customFormat="false" ht="12.75" hidden="false" customHeight="false" outlineLevel="0" collapsed="false">
      <c r="A9672" s="2" t="s">
        <v>108</v>
      </c>
      <c r="B9672" s="2" t="n">
        <v>101</v>
      </c>
      <c r="C9672" s="2" t="n">
        <v>207068.640625</v>
      </c>
      <c r="D9672" s="2" t="n">
        <v>347651.9375</v>
      </c>
    </row>
    <row r="9673" customFormat="false" ht="12.75" hidden="false" customHeight="false" outlineLevel="0" collapsed="false">
      <c r="A9673" s="2" t="s">
        <v>109</v>
      </c>
      <c r="B9673" s="2" t="n">
        <v>101</v>
      </c>
      <c r="C9673" s="2" t="n">
        <v>231855.34375</v>
      </c>
      <c r="D9673" s="2" t="n">
        <v>376516.25</v>
      </c>
    </row>
    <row r="9674" customFormat="false" ht="12.75" hidden="false" customHeight="false" outlineLevel="0" collapsed="false">
      <c r="A9674" s="2" t="s">
        <v>110</v>
      </c>
      <c r="B9674" s="2" t="n">
        <v>101</v>
      </c>
      <c r="C9674" s="2" t="n">
        <v>219084.640625</v>
      </c>
      <c r="D9674" s="2" t="n">
        <v>381803.0625</v>
      </c>
    </row>
    <row r="9675" customFormat="false" ht="12.75" hidden="false" customHeight="false" outlineLevel="0" collapsed="false">
      <c r="A9675" s="2" t="s">
        <v>111</v>
      </c>
      <c r="B9675" s="2" t="n">
        <v>101</v>
      </c>
      <c r="C9675" s="2" t="n">
        <v>360388.28125</v>
      </c>
      <c r="D9675" s="2" t="n">
        <v>372218.8125</v>
      </c>
    </row>
    <row r="9676" customFormat="false" ht="12.75" hidden="false" customHeight="false" outlineLevel="0" collapsed="false">
      <c r="A9676" s="2" t="s">
        <v>112</v>
      </c>
      <c r="B9676" s="2" t="n">
        <v>101</v>
      </c>
      <c r="C9676" s="2" t="n">
        <v>372684.03125</v>
      </c>
      <c r="D9676" s="2" t="n">
        <v>374892.625</v>
      </c>
    </row>
    <row r="9677" customFormat="false" ht="12.75" hidden="false" customHeight="false" outlineLevel="0" collapsed="false">
      <c r="A9677" s="2" t="s">
        <v>113</v>
      </c>
      <c r="B9677" s="2" t="n">
        <v>101</v>
      </c>
      <c r="C9677" s="2" t="n">
        <v>380376.75</v>
      </c>
      <c r="D9677" s="2" t="n">
        <v>381581.1875</v>
      </c>
    </row>
    <row r="9678" customFormat="false" ht="12.75" hidden="false" customHeight="false" outlineLevel="0" collapsed="false">
      <c r="A9678" s="2" t="s">
        <v>114</v>
      </c>
      <c r="B9678" s="2" t="n">
        <v>101</v>
      </c>
      <c r="C9678" s="2" t="n">
        <v>365214.6875</v>
      </c>
      <c r="D9678" s="2" t="n">
        <v>366007.40625</v>
      </c>
    </row>
    <row r="9679" customFormat="false" ht="12.75" hidden="false" customHeight="false" outlineLevel="0" collapsed="false">
      <c r="A9679" s="2" t="s">
        <v>115</v>
      </c>
      <c r="B9679" s="2" t="n">
        <v>101</v>
      </c>
      <c r="C9679" s="2" t="n">
        <v>387003.5</v>
      </c>
      <c r="D9679" s="2" t="n">
        <v>386735.5625</v>
      </c>
    </row>
    <row r="9680" customFormat="false" ht="12.75" hidden="false" customHeight="false" outlineLevel="0" collapsed="false">
      <c r="A9680" s="2" t="s">
        <v>116</v>
      </c>
      <c r="B9680" s="2" t="n">
        <v>101</v>
      </c>
      <c r="C9680" s="2" t="n">
        <v>399883.875</v>
      </c>
      <c r="D9680" s="2" t="n">
        <v>377895.46875</v>
      </c>
    </row>
    <row r="9681" customFormat="false" ht="12.75" hidden="false" customHeight="false" outlineLevel="0" collapsed="false">
      <c r="A9681" s="2" t="s">
        <v>117</v>
      </c>
      <c r="B9681" s="2" t="n">
        <v>101</v>
      </c>
      <c r="C9681" s="2" t="n">
        <v>414411.46875</v>
      </c>
      <c r="D9681" s="2" t="n">
        <v>371766.25</v>
      </c>
    </row>
    <row r="9682" customFormat="false" ht="12.75" hidden="false" customHeight="false" outlineLevel="0" collapsed="false">
      <c r="A9682" s="2" t="s">
        <v>119</v>
      </c>
      <c r="B9682" s="2" t="n">
        <v>101</v>
      </c>
      <c r="C9682" s="2" t="n">
        <v>400352.65625</v>
      </c>
      <c r="D9682" s="2" t="n">
        <v>374977.4375</v>
      </c>
    </row>
    <row r="9683" customFormat="false" ht="12.75" hidden="false" customHeight="false" outlineLevel="0" collapsed="false">
      <c r="A9683" s="2" t="s">
        <v>120</v>
      </c>
      <c r="B9683" s="2" t="n">
        <v>101</v>
      </c>
      <c r="C9683" s="2" t="n">
        <v>356266.75</v>
      </c>
      <c r="D9683" s="2" t="n">
        <v>356619.25</v>
      </c>
    </row>
    <row r="9684" customFormat="false" ht="12.75" hidden="false" customHeight="false" outlineLevel="0" collapsed="false">
      <c r="A9684" s="2" t="s">
        <v>121</v>
      </c>
      <c r="B9684" s="2" t="n">
        <v>101</v>
      </c>
      <c r="C9684" s="2" t="n">
        <v>362902.40625</v>
      </c>
      <c r="D9684" s="2" t="n">
        <v>357100.21875</v>
      </c>
    </row>
    <row r="9685" customFormat="false" ht="12.75" hidden="false" customHeight="false" outlineLevel="0" collapsed="false">
      <c r="A9685" s="2" t="s">
        <v>122</v>
      </c>
      <c r="B9685" s="2" t="n">
        <v>101</v>
      </c>
      <c r="C9685" s="2" t="n">
        <v>388153.6875</v>
      </c>
      <c r="D9685" s="2" t="n">
        <v>386268.59375</v>
      </c>
    </row>
    <row r="9686" customFormat="false" ht="12.75" hidden="false" customHeight="false" outlineLevel="0" collapsed="false">
      <c r="A9686" s="2" t="s">
        <v>123</v>
      </c>
      <c r="B9686" s="2" t="n">
        <v>101</v>
      </c>
      <c r="C9686" s="2" t="n">
        <v>379357.6875</v>
      </c>
      <c r="D9686" s="2" t="n">
        <v>371748.125</v>
      </c>
    </row>
    <row r="9687" customFormat="false" ht="12.75" hidden="false" customHeight="false" outlineLevel="0" collapsed="false">
      <c r="A9687" s="2" t="s">
        <v>124</v>
      </c>
      <c r="B9687" s="2" t="n">
        <v>101</v>
      </c>
      <c r="C9687" s="2" t="n">
        <v>358440.75</v>
      </c>
      <c r="D9687" s="2" t="n">
        <v>350752.46875</v>
      </c>
    </row>
    <row r="9688" customFormat="false" ht="12.75" hidden="false" customHeight="false" outlineLevel="0" collapsed="false">
      <c r="A9688" s="2" t="s">
        <v>125</v>
      </c>
      <c r="B9688" s="2" t="n">
        <v>101</v>
      </c>
      <c r="C9688" s="2" t="n">
        <v>387338.9375</v>
      </c>
      <c r="D9688" s="2" t="n">
        <v>391863.8125</v>
      </c>
    </row>
    <row r="9689" customFormat="false" ht="12.75" hidden="false" customHeight="false" outlineLevel="0" collapsed="false">
      <c r="A9689" s="2" t="s">
        <v>126</v>
      </c>
      <c r="B9689" s="2" t="n">
        <v>101</v>
      </c>
      <c r="C9689" s="2" t="n">
        <v>401389.875</v>
      </c>
      <c r="D9689" s="2" t="n">
        <v>395637.40625</v>
      </c>
    </row>
    <row r="9690" customFormat="false" ht="12.75" hidden="false" customHeight="false" outlineLevel="0" collapsed="false">
      <c r="A9690" s="2" t="s">
        <v>127</v>
      </c>
      <c r="B9690" s="2" t="n">
        <v>101</v>
      </c>
      <c r="C9690" s="2" t="n">
        <v>390097.125</v>
      </c>
      <c r="D9690" s="2" t="n">
        <v>376768.0625</v>
      </c>
    </row>
    <row r="9691" customFormat="false" ht="12.75" hidden="false" customHeight="false" outlineLevel="0" collapsed="false">
      <c r="A9691" s="2" t="s">
        <v>128</v>
      </c>
      <c r="B9691" s="2" t="n">
        <v>101</v>
      </c>
      <c r="C9691" s="2" t="n">
        <v>436574.09375</v>
      </c>
      <c r="D9691" s="2" t="n">
        <v>386242.71875</v>
      </c>
    </row>
    <row r="9692" customFormat="false" ht="12.75" hidden="false" customHeight="false" outlineLevel="0" collapsed="false">
      <c r="A9692" s="2" t="s">
        <v>129</v>
      </c>
      <c r="B9692" s="2" t="n">
        <v>101</v>
      </c>
      <c r="C9692" s="2" t="n">
        <v>409659.375</v>
      </c>
      <c r="D9692" s="2" t="n">
        <v>375522.59375</v>
      </c>
    </row>
    <row r="9693" customFormat="false" ht="12.75" hidden="false" customHeight="false" outlineLevel="0" collapsed="false">
      <c r="A9693" s="2" t="s">
        <v>130</v>
      </c>
      <c r="B9693" s="2" t="n">
        <v>101</v>
      </c>
      <c r="C9693" s="2" t="n">
        <v>416902.15625</v>
      </c>
      <c r="D9693" s="2" t="n">
        <v>365441.53125</v>
      </c>
    </row>
    <row r="9694" customFormat="false" ht="12.75" hidden="false" customHeight="false" outlineLevel="0" collapsed="false">
      <c r="A9694" s="2" t="s">
        <v>131</v>
      </c>
      <c r="B9694" s="2" t="n">
        <v>101</v>
      </c>
      <c r="C9694" s="2" t="n">
        <v>420952.5</v>
      </c>
      <c r="D9694" s="2" t="n">
        <v>370826.9375</v>
      </c>
    </row>
    <row r="9695" customFormat="false" ht="12.75" hidden="false" customHeight="false" outlineLevel="0" collapsed="false">
      <c r="A9695" s="2" t="s">
        <v>132</v>
      </c>
      <c r="B9695" s="2" t="n">
        <v>101</v>
      </c>
      <c r="C9695" s="2" t="n">
        <v>407275.90625</v>
      </c>
      <c r="D9695" s="2" t="n">
        <v>390868.96875</v>
      </c>
    </row>
    <row r="9696" customFormat="false" ht="12.75" hidden="false" customHeight="false" outlineLevel="0" collapsed="false">
      <c r="A9696" s="2" t="s">
        <v>133</v>
      </c>
      <c r="B9696" s="2" t="n">
        <v>101</v>
      </c>
      <c r="C9696" s="2" t="n">
        <v>385417.375</v>
      </c>
      <c r="D9696" s="2" t="n">
        <v>377727.78125</v>
      </c>
    </row>
    <row r="9697" customFormat="false" ht="12.75" hidden="false" customHeight="false" outlineLevel="0" collapsed="false">
      <c r="A9697" s="2" t="s">
        <v>134</v>
      </c>
      <c r="B9697" s="2" t="n">
        <v>101</v>
      </c>
      <c r="C9697" s="2" t="n">
        <v>422241.9375</v>
      </c>
      <c r="D9697" s="2" t="n">
        <v>409891.53125</v>
      </c>
    </row>
    <row r="9698" customFormat="false" ht="12.75" hidden="false" customHeight="false" outlineLevel="0" collapsed="false">
      <c r="A9698" s="2" t="s">
        <v>135</v>
      </c>
      <c r="B9698" s="2" t="n">
        <v>101</v>
      </c>
      <c r="C9698" s="2" t="n">
        <v>410411.46875</v>
      </c>
      <c r="D9698" s="2" t="n">
        <v>397017.84375</v>
      </c>
    </row>
    <row r="9699" customFormat="false" ht="12.75" hidden="false" customHeight="false" outlineLevel="0" collapsed="false">
      <c r="A9699" s="2" t="s">
        <v>136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7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38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39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0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1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422002.25</v>
      </c>
      <c r="D9705" s="2" t="n">
        <v>364864.968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429095</v>
      </c>
      <c r="D9706" s="2" t="n">
        <v>403918.31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380388.09375</v>
      </c>
      <c r="D9707" s="2" t="n">
        <v>390643.718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112893.9296875</v>
      </c>
      <c r="D9708" s="2" t="n">
        <v>390378.90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112669.4453125</v>
      </c>
      <c r="D9709" s="2" t="n">
        <v>400252.18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128098.2734375</v>
      </c>
      <c r="D9710" s="2" t="n">
        <v>394197.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370069.46875</v>
      </c>
      <c r="D9711" s="2" t="n">
        <v>382345.906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394374.375</v>
      </c>
      <c r="D9712" s="2" t="n">
        <v>389346.406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66379.9375</v>
      </c>
      <c r="D9713" s="2" t="n">
        <v>363282.593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353798.3125</v>
      </c>
      <c r="D9714" s="2" t="n">
        <v>356039.468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361551.78125</v>
      </c>
      <c r="D9715" s="2" t="n">
        <v>356344.8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99581.125</v>
      </c>
      <c r="D9716" s="2" t="n">
        <v>295139.406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404651.1875</v>
      </c>
      <c r="D9717" s="2" t="n">
        <v>361760.84375</v>
      </c>
    </row>
    <row r="9718" customFormat="false" ht="12.75" hidden="false" customHeight="false" outlineLevel="0" collapsed="false">
      <c r="A9718" s="2" t="s">
        <v>50</v>
      </c>
      <c r="B9718" s="2" t="n">
        <v>102</v>
      </c>
      <c r="C9718" s="2" t="n">
        <v>396327.1875</v>
      </c>
      <c r="D9718" s="2" t="n">
        <v>398700.21875</v>
      </c>
    </row>
    <row r="9719" customFormat="false" ht="12.75" hidden="false" customHeight="false" outlineLevel="0" collapsed="false">
      <c r="A9719" s="2" t="s">
        <v>51</v>
      </c>
      <c r="B9719" s="2" t="n">
        <v>102</v>
      </c>
      <c r="C9719" s="2" t="n">
        <v>343534.25</v>
      </c>
      <c r="D9719" s="2" t="n">
        <v>359688.40625</v>
      </c>
    </row>
    <row r="9720" customFormat="false" ht="12.75" hidden="false" customHeight="false" outlineLevel="0" collapsed="false">
      <c r="A9720" s="2" t="s">
        <v>52</v>
      </c>
      <c r="B9720" s="2" t="n">
        <v>102</v>
      </c>
      <c r="C9720" s="2" t="n">
        <v>136756.875</v>
      </c>
      <c r="D9720" s="2" t="n">
        <v>370141.375</v>
      </c>
    </row>
    <row r="9721" customFormat="false" ht="12.75" hidden="false" customHeight="false" outlineLevel="0" collapsed="false">
      <c r="A9721" s="2" t="s">
        <v>53</v>
      </c>
      <c r="B9721" s="2" t="n">
        <v>102</v>
      </c>
      <c r="C9721" s="2" t="n">
        <v>144302.75</v>
      </c>
      <c r="D9721" s="2" t="n">
        <v>347108.375</v>
      </c>
    </row>
    <row r="9722" customFormat="false" ht="12.75" hidden="false" customHeight="false" outlineLevel="0" collapsed="false">
      <c r="A9722" s="2" t="s">
        <v>54</v>
      </c>
      <c r="B9722" s="2" t="n">
        <v>102</v>
      </c>
      <c r="C9722" s="2" t="n">
        <v>145792.265625</v>
      </c>
      <c r="D9722" s="2" t="n">
        <v>362177.6875</v>
      </c>
    </row>
    <row r="9723" customFormat="false" ht="12.75" hidden="false" customHeight="false" outlineLevel="0" collapsed="false">
      <c r="A9723" s="2" t="s">
        <v>55</v>
      </c>
      <c r="B9723" s="2" t="n">
        <v>102</v>
      </c>
      <c r="C9723" s="2" t="n">
        <v>368524.9375</v>
      </c>
      <c r="D9723" s="2" t="n">
        <v>379441.3125</v>
      </c>
    </row>
    <row r="9724" customFormat="false" ht="12.75" hidden="false" customHeight="false" outlineLevel="0" collapsed="false">
      <c r="A9724" s="2" t="s">
        <v>56</v>
      </c>
      <c r="B9724" s="2" t="n">
        <v>102</v>
      </c>
      <c r="C9724" s="2" t="n">
        <v>387437.90625</v>
      </c>
      <c r="D9724" s="2" t="n">
        <v>399226.5625</v>
      </c>
    </row>
    <row r="9725" customFormat="false" ht="12.75" hidden="false" customHeight="false" outlineLevel="0" collapsed="false">
      <c r="A9725" s="2" t="s">
        <v>57</v>
      </c>
      <c r="B9725" s="2" t="n">
        <v>102</v>
      </c>
      <c r="C9725" s="2" t="n">
        <v>365477.65625</v>
      </c>
      <c r="D9725" s="2" t="n">
        <v>367684.28125</v>
      </c>
    </row>
    <row r="9726" customFormat="false" ht="12.75" hidden="false" customHeight="false" outlineLevel="0" collapsed="false">
      <c r="A9726" s="2" t="s">
        <v>58</v>
      </c>
      <c r="B9726" s="2" t="n">
        <v>102</v>
      </c>
      <c r="C9726" s="2" t="n">
        <v>346981.4375</v>
      </c>
      <c r="D9726" s="2" t="n">
        <v>361591.28125</v>
      </c>
    </row>
    <row r="9727" customFormat="false" ht="12.75" hidden="false" customHeight="false" outlineLevel="0" collapsed="false">
      <c r="A9727" s="2" t="s">
        <v>59</v>
      </c>
      <c r="B9727" s="2" t="n">
        <v>102</v>
      </c>
      <c r="C9727" s="2" t="n">
        <v>337321.75</v>
      </c>
      <c r="D9727" s="2" t="n">
        <v>342251.5</v>
      </c>
    </row>
    <row r="9728" customFormat="false" ht="12.75" hidden="false" customHeight="false" outlineLevel="0" collapsed="false">
      <c r="A9728" s="2" t="s">
        <v>60</v>
      </c>
      <c r="B9728" s="2" t="n">
        <v>102</v>
      </c>
      <c r="C9728" s="2" t="n">
        <v>314434.0625</v>
      </c>
      <c r="D9728" s="2" t="n">
        <v>312074.3125</v>
      </c>
    </row>
    <row r="9729" customFormat="false" ht="12.75" hidden="false" customHeight="false" outlineLevel="0" collapsed="false">
      <c r="A9729" s="2" t="s">
        <v>61</v>
      </c>
      <c r="B9729" s="2" t="n">
        <v>102</v>
      </c>
      <c r="C9729" s="2" t="n">
        <v>409174</v>
      </c>
      <c r="D9729" s="2" t="n">
        <v>377724.46875</v>
      </c>
    </row>
    <row r="9730" customFormat="false" ht="12.75" hidden="false" customHeight="false" outlineLevel="0" collapsed="false">
      <c r="A9730" s="2" t="s">
        <v>64</v>
      </c>
      <c r="B9730" s="2" t="n">
        <v>102</v>
      </c>
      <c r="C9730" s="2" t="n">
        <v>367933.1875</v>
      </c>
      <c r="D9730" s="2" t="n">
        <v>367186.6875</v>
      </c>
    </row>
    <row r="9731" customFormat="false" ht="12.75" hidden="false" customHeight="false" outlineLevel="0" collapsed="false">
      <c r="A9731" s="2" t="s">
        <v>65</v>
      </c>
      <c r="B9731" s="2" t="n">
        <v>102</v>
      </c>
      <c r="C9731" s="2" t="n">
        <v>330935.34375</v>
      </c>
      <c r="D9731" s="2" t="n">
        <v>348215.21875</v>
      </c>
    </row>
    <row r="9732" customFormat="false" ht="12.75" hidden="false" customHeight="false" outlineLevel="0" collapsed="false">
      <c r="A9732" s="2" t="s">
        <v>66</v>
      </c>
      <c r="B9732" s="2" t="n">
        <v>102</v>
      </c>
      <c r="C9732" s="2" t="n">
        <v>141812.609375</v>
      </c>
      <c r="D9732" s="2" t="n">
        <v>347286.125</v>
      </c>
    </row>
    <row r="9733" customFormat="false" ht="12.75" hidden="false" customHeight="false" outlineLevel="0" collapsed="false">
      <c r="A9733" s="2" t="s">
        <v>67</v>
      </c>
      <c r="B9733" s="2" t="n">
        <v>102</v>
      </c>
      <c r="C9733" s="2" t="n">
        <v>145496.171875</v>
      </c>
      <c r="D9733" s="2" t="n">
        <v>357746.46875</v>
      </c>
    </row>
    <row r="9734" customFormat="false" ht="12.75" hidden="false" customHeight="false" outlineLevel="0" collapsed="false">
      <c r="A9734" s="2" t="s">
        <v>68</v>
      </c>
      <c r="B9734" s="2" t="n">
        <v>102</v>
      </c>
      <c r="C9734" s="2" t="n">
        <v>183433.609375</v>
      </c>
      <c r="D9734" s="2" t="n">
        <v>354128.21875</v>
      </c>
    </row>
    <row r="9735" customFormat="false" ht="12.75" hidden="false" customHeight="false" outlineLevel="0" collapsed="false">
      <c r="A9735" s="2" t="s">
        <v>69</v>
      </c>
      <c r="B9735" s="2" t="n">
        <v>102</v>
      </c>
      <c r="C9735" s="2" t="n">
        <v>452959.96875</v>
      </c>
      <c r="D9735" s="2" t="n">
        <v>366954.625</v>
      </c>
    </row>
    <row r="9736" customFormat="false" ht="12.75" hidden="false" customHeight="false" outlineLevel="0" collapsed="false">
      <c r="A9736" s="2" t="s">
        <v>70</v>
      </c>
      <c r="B9736" s="2" t="n">
        <v>102</v>
      </c>
      <c r="C9736" s="2" t="n">
        <v>360378.90625</v>
      </c>
      <c r="D9736" s="2" t="n">
        <v>372680.375</v>
      </c>
    </row>
    <row r="9737" customFormat="false" ht="12.75" hidden="false" customHeight="false" outlineLevel="0" collapsed="false">
      <c r="A9737" s="2" t="s">
        <v>71</v>
      </c>
      <c r="B9737" s="2" t="n">
        <v>102</v>
      </c>
      <c r="C9737" s="2" t="n">
        <v>359829.625</v>
      </c>
      <c r="D9737" s="2" t="n">
        <v>372013.9375</v>
      </c>
    </row>
    <row r="9738" customFormat="false" ht="12.75" hidden="false" customHeight="false" outlineLevel="0" collapsed="false">
      <c r="A9738" s="2" t="s">
        <v>72</v>
      </c>
      <c r="B9738" s="2" t="n">
        <v>102</v>
      </c>
      <c r="C9738" s="2" t="n">
        <v>341291.75</v>
      </c>
      <c r="D9738" s="2" t="n">
        <v>358320.1875</v>
      </c>
    </row>
    <row r="9739" customFormat="false" ht="12.75" hidden="false" customHeight="false" outlineLevel="0" collapsed="false">
      <c r="A9739" s="2" t="s">
        <v>73</v>
      </c>
      <c r="B9739" s="2" t="n">
        <v>102</v>
      </c>
      <c r="C9739" s="2" t="n">
        <v>360473.0625</v>
      </c>
      <c r="D9739" s="2" t="n">
        <v>369685.6875</v>
      </c>
    </row>
    <row r="9740" customFormat="false" ht="12.75" hidden="false" customHeight="false" outlineLevel="0" collapsed="false">
      <c r="A9740" s="2" t="s">
        <v>74</v>
      </c>
      <c r="B9740" s="2" t="n">
        <v>102</v>
      </c>
      <c r="C9740" s="2" t="n">
        <v>327819</v>
      </c>
      <c r="D9740" s="2" t="n">
        <v>332003.5</v>
      </c>
    </row>
    <row r="9741" customFormat="false" ht="12.75" hidden="false" customHeight="false" outlineLevel="0" collapsed="false">
      <c r="A9741" s="2" t="s">
        <v>75</v>
      </c>
      <c r="B9741" s="2" t="n">
        <v>102</v>
      </c>
      <c r="C9741" s="2" t="n">
        <v>368437.75</v>
      </c>
      <c r="D9741" s="2" t="n">
        <v>375688.96875</v>
      </c>
    </row>
    <row r="9742" customFormat="false" ht="12.75" hidden="false" customHeight="false" outlineLevel="0" collapsed="false">
      <c r="A9742" s="2" t="s">
        <v>78</v>
      </c>
      <c r="B9742" s="2" t="n">
        <v>102</v>
      </c>
      <c r="C9742" s="2" t="n">
        <v>361607.78125</v>
      </c>
      <c r="D9742" s="2" t="n">
        <v>371282.46875</v>
      </c>
    </row>
    <row r="9743" customFormat="false" ht="12.75" hidden="false" customHeight="false" outlineLevel="0" collapsed="false">
      <c r="A9743" s="2" t="s">
        <v>79</v>
      </c>
      <c r="B9743" s="2" t="n">
        <v>102</v>
      </c>
      <c r="C9743" s="2" t="n">
        <v>338700.875</v>
      </c>
      <c r="D9743" s="2" t="n">
        <v>354095.875</v>
      </c>
    </row>
    <row r="9744" customFormat="false" ht="12.75" hidden="false" customHeight="false" outlineLevel="0" collapsed="false">
      <c r="A9744" s="2" t="s">
        <v>80</v>
      </c>
      <c r="B9744" s="2" t="n">
        <v>102</v>
      </c>
      <c r="C9744" s="2" t="n">
        <v>164198.65625</v>
      </c>
      <c r="D9744" s="2" t="n">
        <v>344821.375</v>
      </c>
    </row>
    <row r="9745" customFormat="false" ht="12.75" hidden="false" customHeight="false" outlineLevel="0" collapsed="false">
      <c r="A9745" s="2" t="s">
        <v>81</v>
      </c>
      <c r="B9745" s="2" t="n">
        <v>102</v>
      </c>
      <c r="C9745" s="2" t="n">
        <v>162819.078125</v>
      </c>
      <c r="D9745" s="2" t="n">
        <v>365396</v>
      </c>
    </row>
    <row r="9746" customFormat="false" ht="12.75" hidden="false" customHeight="false" outlineLevel="0" collapsed="false">
      <c r="A9746" s="2" t="s">
        <v>82</v>
      </c>
      <c r="B9746" s="2" t="n">
        <v>102</v>
      </c>
      <c r="C9746" s="2" t="n">
        <v>161055.109375</v>
      </c>
      <c r="D9746" s="2" t="n">
        <v>362011.71875</v>
      </c>
    </row>
    <row r="9747" customFormat="false" ht="12.75" hidden="false" customHeight="false" outlineLevel="0" collapsed="false">
      <c r="A9747" s="2" t="s">
        <v>83</v>
      </c>
      <c r="B9747" s="2" t="n">
        <v>102</v>
      </c>
      <c r="C9747" s="2" t="n">
        <v>341261.75</v>
      </c>
      <c r="D9747" s="2" t="n">
        <v>367463.03125</v>
      </c>
    </row>
    <row r="9748" customFormat="false" ht="12.75" hidden="false" customHeight="false" outlineLevel="0" collapsed="false">
      <c r="A9748" s="2" t="s">
        <v>84</v>
      </c>
      <c r="B9748" s="2" t="n">
        <v>102</v>
      </c>
      <c r="C9748" s="2" t="n">
        <v>356261.21875</v>
      </c>
      <c r="D9748" s="2" t="n">
        <v>378830.4375</v>
      </c>
    </row>
    <row r="9749" customFormat="false" ht="12.75" hidden="false" customHeight="false" outlineLevel="0" collapsed="false">
      <c r="A9749" s="2" t="s">
        <v>85</v>
      </c>
      <c r="B9749" s="2" t="n">
        <v>102</v>
      </c>
      <c r="C9749" s="2" t="n">
        <v>355773.8125</v>
      </c>
      <c r="D9749" s="2" t="n">
        <v>371200.15625</v>
      </c>
    </row>
    <row r="9750" customFormat="false" ht="12.75" hidden="false" customHeight="false" outlineLevel="0" collapsed="false">
      <c r="A9750" s="2" t="s">
        <v>86</v>
      </c>
      <c r="B9750" s="2" t="n">
        <v>102</v>
      </c>
      <c r="C9750" s="2" t="n">
        <v>402113.90625</v>
      </c>
      <c r="D9750" s="2" t="n">
        <v>389276.4375</v>
      </c>
    </row>
    <row r="9751" customFormat="false" ht="12.75" hidden="false" customHeight="false" outlineLevel="0" collapsed="false">
      <c r="A9751" s="2" t="s">
        <v>87</v>
      </c>
      <c r="B9751" s="2" t="n">
        <v>102</v>
      </c>
      <c r="C9751" s="2" t="n">
        <v>361748.9375</v>
      </c>
      <c r="D9751" s="2" t="n">
        <v>369932.59375</v>
      </c>
    </row>
    <row r="9752" customFormat="false" ht="12.75" hidden="false" customHeight="false" outlineLevel="0" collapsed="false">
      <c r="A9752" s="2" t="s">
        <v>88</v>
      </c>
      <c r="B9752" s="2" t="n">
        <v>102</v>
      </c>
      <c r="C9752" s="2" t="n">
        <v>363449.96875</v>
      </c>
      <c r="D9752" s="2" t="n">
        <v>355663.21875</v>
      </c>
    </row>
    <row r="9753" customFormat="false" ht="12.75" hidden="false" customHeight="false" outlineLevel="0" collapsed="false">
      <c r="A9753" s="2" t="s">
        <v>89</v>
      </c>
      <c r="B9753" s="2" t="n">
        <v>102</v>
      </c>
      <c r="C9753" s="2" t="n">
        <v>392405.9375</v>
      </c>
      <c r="D9753" s="2" t="n">
        <v>374263.125</v>
      </c>
    </row>
    <row r="9754" customFormat="false" ht="12.75" hidden="false" customHeight="false" outlineLevel="0" collapsed="false">
      <c r="A9754" s="2" t="s">
        <v>92</v>
      </c>
      <c r="B9754" s="2" t="n">
        <v>102</v>
      </c>
      <c r="C9754" s="2" t="n">
        <v>348892.625</v>
      </c>
      <c r="D9754" s="2" t="n">
        <v>358034.9375</v>
      </c>
    </row>
    <row r="9755" customFormat="false" ht="12.75" hidden="false" customHeight="false" outlineLevel="0" collapsed="false">
      <c r="A9755" s="2" t="s">
        <v>93</v>
      </c>
      <c r="B9755" s="2" t="n">
        <v>102</v>
      </c>
      <c r="C9755" s="2" t="n">
        <v>346304.1875</v>
      </c>
      <c r="D9755" s="2" t="n">
        <v>349009.125</v>
      </c>
    </row>
    <row r="9756" customFormat="false" ht="12.75" hidden="false" customHeight="false" outlineLevel="0" collapsed="false">
      <c r="A9756" s="2" t="s">
        <v>94</v>
      </c>
      <c r="B9756" s="2" t="n">
        <v>102</v>
      </c>
      <c r="C9756" s="2" t="n">
        <v>154496.6875</v>
      </c>
      <c r="D9756" s="2" t="n">
        <v>346360.4375</v>
      </c>
    </row>
    <row r="9757" customFormat="false" ht="12.75" hidden="false" customHeight="false" outlineLevel="0" collapsed="false">
      <c r="A9757" s="2" t="s">
        <v>95</v>
      </c>
      <c r="B9757" s="2" t="n">
        <v>102</v>
      </c>
      <c r="C9757" s="2" t="n">
        <v>165622.21875</v>
      </c>
      <c r="D9757" s="2" t="n">
        <v>372524.78125</v>
      </c>
    </row>
    <row r="9758" customFormat="false" ht="12.75" hidden="false" customHeight="false" outlineLevel="0" collapsed="false">
      <c r="A9758" s="2" t="s">
        <v>96</v>
      </c>
      <c r="B9758" s="2" t="n">
        <v>102</v>
      </c>
      <c r="C9758" s="2" t="n">
        <v>157714.890625</v>
      </c>
      <c r="D9758" s="2" t="n">
        <v>374149.46875</v>
      </c>
    </row>
    <row r="9759" customFormat="false" ht="12.75" hidden="false" customHeight="false" outlineLevel="0" collapsed="false">
      <c r="A9759" s="2" t="s">
        <v>97</v>
      </c>
      <c r="B9759" s="2" t="n">
        <v>102</v>
      </c>
      <c r="C9759" s="2" t="n">
        <v>358490.96875</v>
      </c>
      <c r="D9759" s="2" t="n">
        <v>384373.09375</v>
      </c>
    </row>
    <row r="9760" customFormat="false" ht="12.75" hidden="false" customHeight="false" outlineLevel="0" collapsed="false">
      <c r="A9760" s="2" t="s">
        <v>98</v>
      </c>
      <c r="B9760" s="2" t="n">
        <v>102</v>
      </c>
      <c r="C9760" s="2" t="n">
        <v>359626.3125</v>
      </c>
      <c r="D9760" s="2" t="n">
        <v>382596.1875</v>
      </c>
    </row>
    <row r="9761" customFormat="false" ht="12.75" hidden="false" customHeight="false" outlineLevel="0" collapsed="false">
      <c r="A9761" s="2" t="s">
        <v>99</v>
      </c>
      <c r="B9761" s="2" t="n">
        <v>102</v>
      </c>
      <c r="C9761" s="2" t="n">
        <v>362992.3125</v>
      </c>
      <c r="D9761" s="2" t="n">
        <v>380831.90625</v>
      </c>
    </row>
    <row r="9762" customFormat="false" ht="12.75" hidden="false" customHeight="false" outlineLevel="0" collapsed="false">
      <c r="A9762" s="2" t="s">
        <v>100</v>
      </c>
      <c r="B9762" s="2" t="n">
        <v>102</v>
      </c>
      <c r="C9762" s="2" t="n">
        <v>354658.84375</v>
      </c>
      <c r="D9762" s="2" t="n">
        <v>367067.125</v>
      </c>
    </row>
    <row r="9763" customFormat="false" ht="12.75" hidden="false" customHeight="false" outlineLevel="0" collapsed="false">
      <c r="A9763" s="2" t="s">
        <v>101</v>
      </c>
      <c r="B9763" s="2" t="n">
        <v>102</v>
      </c>
      <c r="C9763" s="2" t="n">
        <v>386310.90625</v>
      </c>
      <c r="D9763" s="2" t="n">
        <v>382168.03125</v>
      </c>
    </row>
    <row r="9764" customFormat="false" ht="12.75" hidden="false" customHeight="false" outlineLevel="0" collapsed="false">
      <c r="A9764" s="2" t="s">
        <v>102</v>
      </c>
      <c r="B9764" s="2" t="n">
        <v>102</v>
      </c>
      <c r="C9764" s="2" t="n">
        <v>383220.3125</v>
      </c>
      <c r="D9764" s="2" t="n">
        <v>367760.6875</v>
      </c>
    </row>
    <row r="9765" customFormat="false" ht="12.75" hidden="false" customHeight="false" outlineLevel="0" collapsed="false">
      <c r="A9765" s="2" t="s">
        <v>103</v>
      </c>
      <c r="B9765" s="2" t="n">
        <v>102</v>
      </c>
      <c r="C9765" s="2" t="n">
        <v>342330.125</v>
      </c>
      <c r="D9765" s="2" t="n">
        <v>352518.34375</v>
      </c>
    </row>
    <row r="9766" customFormat="false" ht="12.75" hidden="false" customHeight="false" outlineLevel="0" collapsed="false">
      <c r="A9766" s="2" t="s">
        <v>106</v>
      </c>
      <c r="B9766" s="2" t="n">
        <v>102</v>
      </c>
      <c r="C9766" s="2" t="n">
        <v>339347.75</v>
      </c>
      <c r="D9766" s="2" t="n">
        <v>355160.09375</v>
      </c>
    </row>
    <row r="9767" customFormat="false" ht="12.75" hidden="false" customHeight="false" outlineLevel="0" collapsed="false">
      <c r="A9767" s="2" t="s">
        <v>107</v>
      </c>
      <c r="B9767" s="2" t="n">
        <v>102</v>
      </c>
      <c r="C9767" s="2" t="n">
        <v>328813.3125</v>
      </c>
      <c r="D9767" s="2" t="n">
        <v>351631.65625</v>
      </c>
    </row>
    <row r="9768" customFormat="false" ht="12.75" hidden="false" customHeight="false" outlineLevel="0" collapsed="false">
      <c r="A9768" s="2" t="s">
        <v>108</v>
      </c>
      <c r="B9768" s="2" t="n">
        <v>102</v>
      </c>
      <c r="C9768" s="2" t="n">
        <v>145458.453125</v>
      </c>
      <c r="D9768" s="2" t="n">
        <v>346932.46875</v>
      </c>
    </row>
    <row r="9769" customFormat="false" ht="12.75" hidden="false" customHeight="false" outlineLevel="0" collapsed="false">
      <c r="A9769" s="2" t="s">
        <v>109</v>
      </c>
      <c r="B9769" s="2" t="n">
        <v>102</v>
      </c>
      <c r="C9769" s="2" t="n">
        <v>164707.203125</v>
      </c>
      <c r="D9769" s="2" t="n">
        <v>375808.28125</v>
      </c>
    </row>
    <row r="9770" customFormat="false" ht="12.75" hidden="false" customHeight="false" outlineLevel="0" collapsed="false">
      <c r="A9770" s="2" t="s">
        <v>110</v>
      </c>
      <c r="B9770" s="2" t="n">
        <v>102</v>
      </c>
      <c r="C9770" s="2" t="n">
        <v>151391.71875</v>
      </c>
      <c r="D9770" s="2" t="n">
        <v>381577.40625</v>
      </c>
    </row>
    <row r="9771" customFormat="false" ht="12.75" hidden="false" customHeight="false" outlineLevel="0" collapsed="false">
      <c r="A9771" s="2" t="s">
        <v>111</v>
      </c>
      <c r="B9771" s="2" t="n">
        <v>102</v>
      </c>
      <c r="C9771" s="2" t="n">
        <v>355941.03125</v>
      </c>
      <c r="D9771" s="2" t="n">
        <v>371463.6875</v>
      </c>
    </row>
    <row r="9772" customFormat="false" ht="12.75" hidden="false" customHeight="false" outlineLevel="0" collapsed="false">
      <c r="A9772" s="2" t="s">
        <v>112</v>
      </c>
      <c r="B9772" s="2" t="n">
        <v>102</v>
      </c>
      <c r="C9772" s="2" t="n">
        <v>369138.34375</v>
      </c>
      <c r="D9772" s="2" t="n">
        <v>374193.71875</v>
      </c>
    </row>
    <row r="9773" customFormat="false" ht="12.75" hidden="false" customHeight="false" outlineLevel="0" collapsed="false">
      <c r="A9773" s="2" t="s">
        <v>113</v>
      </c>
      <c r="B9773" s="2" t="n">
        <v>102</v>
      </c>
      <c r="C9773" s="2" t="n">
        <v>375313.53125</v>
      </c>
      <c r="D9773" s="2" t="n">
        <v>381052.71875</v>
      </c>
    </row>
    <row r="9774" customFormat="false" ht="12.75" hidden="false" customHeight="false" outlineLevel="0" collapsed="false">
      <c r="A9774" s="2" t="s">
        <v>114</v>
      </c>
      <c r="B9774" s="2" t="n">
        <v>102</v>
      </c>
      <c r="C9774" s="2" t="n">
        <v>359643.125</v>
      </c>
      <c r="D9774" s="2" t="n">
        <v>365207.90625</v>
      </c>
    </row>
    <row r="9775" customFormat="false" ht="12.75" hidden="false" customHeight="false" outlineLevel="0" collapsed="false">
      <c r="A9775" s="2" t="s">
        <v>115</v>
      </c>
      <c r="B9775" s="2" t="n">
        <v>102</v>
      </c>
      <c r="C9775" s="2" t="n">
        <v>381604.8125</v>
      </c>
      <c r="D9775" s="2" t="n">
        <v>385959.03125</v>
      </c>
    </row>
    <row r="9776" customFormat="false" ht="12.75" hidden="false" customHeight="false" outlineLevel="0" collapsed="false">
      <c r="A9776" s="2" t="s">
        <v>116</v>
      </c>
      <c r="B9776" s="2" t="n">
        <v>102</v>
      </c>
      <c r="C9776" s="2" t="n">
        <v>394095.0625</v>
      </c>
      <c r="D9776" s="2" t="n">
        <v>376838.84375</v>
      </c>
    </row>
    <row r="9777" customFormat="false" ht="12.75" hidden="false" customHeight="false" outlineLevel="0" collapsed="false">
      <c r="A9777" s="2" t="s">
        <v>117</v>
      </c>
      <c r="B9777" s="2" t="n">
        <v>102</v>
      </c>
      <c r="C9777" s="2" t="n">
        <v>409639.5</v>
      </c>
      <c r="D9777" s="2" t="n">
        <v>371033.375</v>
      </c>
    </row>
    <row r="9778" customFormat="false" ht="12.75" hidden="false" customHeight="false" outlineLevel="0" collapsed="false">
      <c r="A9778" s="2" t="s">
        <v>119</v>
      </c>
      <c r="B9778" s="2" t="n">
        <v>102</v>
      </c>
      <c r="C9778" s="2" t="n">
        <v>395167.8125</v>
      </c>
      <c r="D9778" s="2" t="n">
        <v>374235.6875</v>
      </c>
    </row>
    <row r="9779" customFormat="false" ht="12.75" hidden="false" customHeight="false" outlineLevel="0" collapsed="false">
      <c r="A9779" s="2" t="s">
        <v>120</v>
      </c>
      <c r="B9779" s="2" t="n">
        <v>102</v>
      </c>
      <c r="C9779" s="2" t="n">
        <v>351753.4375</v>
      </c>
      <c r="D9779" s="2" t="n">
        <v>356368.71875</v>
      </c>
    </row>
    <row r="9780" customFormat="false" ht="12.75" hidden="false" customHeight="false" outlineLevel="0" collapsed="false">
      <c r="A9780" s="2" t="s">
        <v>121</v>
      </c>
      <c r="B9780" s="2" t="n">
        <v>102</v>
      </c>
      <c r="C9780" s="2" t="n">
        <v>358278.90625</v>
      </c>
      <c r="D9780" s="2" t="n">
        <v>356928.75</v>
      </c>
    </row>
    <row r="9781" customFormat="false" ht="12.75" hidden="false" customHeight="false" outlineLevel="0" collapsed="false">
      <c r="A9781" s="2" t="s">
        <v>122</v>
      </c>
      <c r="B9781" s="2" t="n">
        <v>102</v>
      </c>
      <c r="C9781" s="2" t="n">
        <v>383298.375</v>
      </c>
      <c r="D9781" s="2" t="n">
        <v>385566.8125</v>
      </c>
    </row>
    <row r="9782" customFormat="false" ht="12.75" hidden="false" customHeight="false" outlineLevel="0" collapsed="false">
      <c r="A9782" s="2" t="s">
        <v>123</v>
      </c>
      <c r="B9782" s="2" t="n">
        <v>102</v>
      </c>
      <c r="C9782" s="2" t="n">
        <v>374177.375</v>
      </c>
      <c r="D9782" s="2" t="n">
        <v>371203.21875</v>
      </c>
    </row>
    <row r="9783" customFormat="false" ht="12.75" hidden="false" customHeight="false" outlineLevel="0" collapsed="false">
      <c r="A9783" s="2" t="s">
        <v>124</v>
      </c>
      <c r="B9783" s="2" t="n">
        <v>102</v>
      </c>
      <c r="C9783" s="2" t="n">
        <v>354090.84375</v>
      </c>
      <c r="D9783" s="2" t="n">
        <v>350003.6875</v>
      </c>
    </row>
    <row r="9784" customFormat="false" ht="12.75" hidden="false" customHeight="false" outlineLevel="0" collapsed="false">
      <c r="A9784" s="2" t="s">
        <v>125</v>
      </c>
      <c r="B9784" s="2" t="n">
        <v>102</v>
      </c>
      <c r="C9784" s="2" t="n">
        <v>382664.9375</v>
      </c>
      <c r="D9784" s="2" t="n">
        <v>391554.0625</v>
      </c>
    </row>
    <row r="9785" customFormat="false" ht="12.75" hidden="false" customHeight="false" outlineLevel="0" collapsed="false">
      <c r="A9785" s="2" t="s">
        <v>126</v>
      </c>
      <c r="B9785" s="2" t="n">
        <v>102</v>
      </c>
      <c r="C9785" s="2" t="n">
        <v>396886.28125</v>
      </c>
      <c r="D9785" s="2" t="n">
        <v>395314.3125</v>
      </c>
    </row>
    <row r="9786" customFormat="false" ht="12.75" hidden="false" customHeight="false" outlineLevel="0" collapsed="false">
      <c r="A9786" s="2" t="s">
        <v>127</v>
      </c>
      <c r="B9786" s="2" t="n">
        <v>102</v>
      </c>
      <c r="C9786" s="2" t="n">
        <v>385271.125</v>
      </c>
      <c r="D9786" s="2" t="n">
        <v>375961.28125</v>
      </c>
    </row>
    <row r="9787" customFormat="false" ht="12.75" hidden="false" customHeight="false" outlineLevel="0" collapsed="false">
      <c r="A9787" s="2" t="s">
        <v>128</v>
      </c>
      <c r="B9787" s="2" t="n">
        <v>102</v>
      </c>
      <c r="C9787" s="2" t="n">
        <v>431482.9375</v>
      </c>
      <c r="D9787" s="2" t="n">
        <v>385290.9375</v>
      </c>
    </row>
    <row r="9788" customFormat="false" ht="12.75" hidden="false" customHeight="false" outlineLevel="0" collapsed="false">
      <c r="A9788" s="2" t="s">
        <v>129</v>
      </c>
      <c r="B9788" s="2" t="n">
        <v>102</v>
      </c>
      <c r="C9788" s="2" t="n">
        <v>404633.1875</v>
      </c>
      <c r="D9788" s="2" t="n">
        <v>375117.09375</v>
      </c>
    </row>
    <row r="9789" customFormat="false" ht="12.75" hidden="false" customHeight="false" outlineLevel="0" collapsed="false">
      <c r="A9789" s="2" t="s">
        <v>130</v>
      </c>
      <c r="B9789" s="2" t="n">
        <v>102</v>
      </c>
      <c r="C9789" s="2" t="n">
        <v>410760.625</v>
      </c>
      <c r="D9789" s="2" t="n">
        <v>364342.28125</v>
      </c>
    </row>
    <row r="9790" customFormat="false" ht="12.75" hidden="false" customHeight="false" outlineLevel="0" collapsed="false">
      <c r="A9790" s="2" t="s">
        <v>131</v>
      </c>
      <c r="B9790" s="2" t="n">
        <v>102</v>
      </c>
      <c r="C9790" s="2" t="n">
        <v>417177.96875</v>
      </c>
      <c r="D9790" s="2" t="n">
        <v>370834.0625</v>
      </c>
    </row>
    <row r="9791" customFormat="false" ht="12.75" hidden="false" customHeight="false" outlineLevel="0" collapsed="false">
      <c r="A9791" s="2" t="s">
        <v>132</v>
      </c>
      <c r="B9791" s="2" t="n">
        <v>102</v>
      </c>
      <c r="C9791" s="2" t="n">
        <v>403160.625</v>
      </c>
      <c r="D9791" s="2" t="n">
        <v>390387.90625</v>
      </c>
    </row>
    <row r="9792" customFormat="false" ht="12.75" hidden="false" customHeight="false" outlineLevel="0" collapsed="false">
      <c r="A9792" s="2" t="s">
        <v>133</v>
      </c>
      <c r="B9792" s="2" t="n">
        <v>102</v>
      </c>
      <c r="C9792" s="2" t="n">
        <v>381162.875</v>
      </c>
      <c r="D9792" s="2" t="n">
        <v>377304.59375</v>
      </c>
    </row>
    <row r="9793" customFormat="false" ht="12.75" hidden="false" customHeight="false" outlineLevel="0" collapsed="false">
      <c r="A9793" s="2" t="s">
        <v>134</v>
      </c>
      <c r="B9793" s="2" t="n">
        <v>102</v>
      </c>
      <c r="C9793" s="2" t="n">
        <v>416905.75</v>
      </c>
      <c r="D9793" s="2" t="n">
        <v>409971.34375</v>
      </c>
    </row>
    <row r="9794" customFormat="false" ht="12.75" hidden="false" customHeight="false" outlineLevel="0" collapsed="false">
      <c r="A9794" s="2" t="s">
        <v>135</v>
      </c>
      <c r="B9794" s="2" t="n">
        <v>102</v>
      </c>
      <c r="C9794" s="2" t="n">
        <v>404203.625</v>
      </c>
      <c r="D9794" s="2" t="n">
        <v>396402.09375</v>
      </c>
    </row>
    <row r="9795" customFormat="false" ht="12.75" hidden="false" customHeight="false" outlineLevel="0" collapsed="false">
      <c r="A9795" s="2" t="s">
        <v>136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7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38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39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0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1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418087.375</v>
      </c>
      <c r="D9801" s="2" t="n">
        <v>365026.093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424140.59375</v>
      </c>
      <c r="D9802" s="2" t="n">
        <v>403467.6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374409.21875</v>
      </c>
      <c r="D9803" s="2" t="n">
        <v>390046.156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74562.3828125</v>
      </c>
      <c r="D9804" s="2" t="n">
        <v>390330.3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72268.6328125</v>
      </c>
      <c r="D9805" s="2" t="n">
        <v>399445.0312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85328.609375</v>
      </c>
      <c r="D9806" s="2" t="n">
        <v>393752.3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365619.0625</v>
      </c>
      <c r="D9807" s="2" t="n">
        <v>381574.81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390503.15625</v>
      </c>
      <c r="D9808" s="2" t="n">
        <v>388657.8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62167.09375</v>
      </c>
      <c r="D9809" s="2" t="n">
        <v>363032.65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349411.53125</v>
      </c>
      <c r="D9810" s="2" t="n">
        <v>355742.968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357227.84375</v>
      </c>
      <c r="D9811" s="2" t="n">
        <v>355883.718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95953.53125</v>
      </c>
      <c r="D9812" s="2" t="n">
        <v>295342.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400183</v>
      </c>
      <c r="D9813" s="2" t="n">
        <v>361671.40625</v>
      </c>
    </row>
    <row r="9814" customFormat="false" ht="12.75" hidden="false" customHeight="false" outlineLevel="0" collapsed="false">
      <c r="A9814" s="2" t="s">
        <v>50</v>
      </c>
      <c r="B9814" s="2" t="n">
        <v>103</v>
      </c>
      <c r="C9814" s="2" t="n">
        <v>391444.1875</v>
      </c>
      <c r="D9814" s="2" t="n">
        <v>398076.34375</v>
      </c>
    </row>
    <row r="9815" customFormat="false" ht="12.75" hidden="false" customHeight="false" outlineLevel="0" collapsed="false">
      <c r="A9815" s="2" t="s">
        <v>51</v>
      </c>
      <c r="B9815" s="2" t="n">
        <v>103</v>
      </c>
      <c r="C9815" s="2" t="n">
        <v>339617.59375</v>
      </c>
      <c r="D9815" s="2" t="n">
        <v>359314.8125</v>
      </c>
    </row>
    <row r="9816" customFormat="false" ht="12.75" hidden="false" customHeight="false" outlineLevel="0" collapsed="false">
      <c r="A9816" s="2" t="s">
        <v>52</v>
      </c>
      <c r="B9816" s="2" t="n">
        <v>103</v>
      </c>
      <c r="C9816" s="2" t="n">
        <v>86893.515625</v>
      </c>
      <c r="D9816" s="2" t="n">
        <v>369418.5</v>
      </c>
    </row>
    <row r="9817" customFormat="false" ht="12.75" hidden="false" customHeight="false" outlineLevel="0" collapsed="false">
      <c r="A9817" s="2" t="s">
        <v>53</v>
      </c>
      <c r="B9817" s="2" t="n">
        <v>103</v>
      </c>
      <c r="C9817" s="2" t="n">
        <v>95993.328125</v>
      </c>
      <c r="D9817" s="2" t="n">
        <v>347298.40625</v>
      </c>
    </row>
    <row r="9818" customFormat="false" ht="12.75" hidden="false" customHeight="false" outlineLevel="0" collapsed="false">
      <c r="A9818" s="2" t="s">
        <v>54</v>
      </c>
      <c r="B9818" s="2" t="n">
        <v>103</v>
      </c>
      <c r="C9818" s="2" t="n">
        <v>94080.6484375</v>
      </c>
      <c r="D9818" s="2" t="n">
        <v>361642.21875</v>
      </c>
    </row>
    <row r="9819" customFormat="false" ht="12.75" hidden="false" customHeight="false" outlineLevel="0" collapsed="false">
      <c r="A9819" s="2" t="s">
        <v>55</v>
      </c>
      <c r="B9819" s="2" t="n">
        <v>103</v>
      </c>
      <c r="C9819" s="2" t="n">
        <v>363413.375</v>
      </c>
      <c r="D9819" s="2" t="n">
        <v>378799.96875</v>
      </c>
    </row>
    <row r="9820" customFormat="false" ht="12.75" hidden="false" customHeight="false" outlineLevel="0" collapsed="false">
      <c r="A9820" s="2" t="s">
        <v>56</v>
      </c>
      <c r="B9820" s="2" t="n">
        <v>103</v>
      </c>
      <c r="C9820" s="2" t="n">
        <v>383006.59375</v>
      </c>
      <c r="D9820" s="2" t="n">
        <v>398276.53125</v>
      </c>
    </row>
    <row r="9821" customFormat="false" ht="12.75" hidden="false" customHeight="false" outlineLevel="0" collapsed="false">
      <c r="A9821" s="2" t="s">
        <v>57</v>
      </c>
      <c r="B9821" s="2" t="n">
        <v>103</v>
      </c>
      <c r="C9821" s="2" t="n">
        <v>360870.9375</v>
      </c>
      <c r="D9821" s="2" t="n">
        <v>367276.34375</v>
      </c>
    </row>
    <row r="9822" customFormat="false" ht="12.75" hidden="false" customHeight="false" outlineLevel="0" collapsed="false">
      <c r="A9822" s="2" t="s">
        <v>58</v>
      </c>
      <c r="B9822" s="2" t="n">
        <v>103</v>
      </c>
      <c r="C9822" s="2" t="n">
        <v>342261</v>
      </c>
      <c r="D9822" s="2" t="n">
        <v>361087.09375</v>
      </c>
    </row>
    <row r="9823" customFormat="false" ht="12.75" hidden="false" customHeight="false" outlineLevel="0" collapsed="false">
      <c r="A9823" s="2" t="s">
        <v>59</v>
      </c>
      <c r="B9823" s="2" t="n">
        <v>103</v>
      </c>
      <c r="C9823" s="2" t="n">
        <v>332915.625</v>
      </c>
      <c r="D9823" s="2" t="n">
        <v>342291.6875</v>
      </c>
    </row>
    <row r="9824" customFormat="false" ht="12.75" hidden="false" customHeight="false" outlineLevel="0" collapsed="false">
      <c r="A9824" s="2" t="s">
        <v>60</v>
      </c>
      <c r="B9824" s="2" t="n">
        <v>103</v>
      </c>
      <c r="C9824" s="2" t="n">
        <v>309674.40625</v>
      </c>
      <c r="D9824" s="2" t="n">
        <v>312130.71875</v>
      </c>
    </row>
    <row r="9825" customFormat="false" ht="12.75" hidden="false" customHeight="false" outlineLevel="0" collapsed="false">
      <c r="A9825" s="2" t="s">
        <v>61</v>
      </c>
      <c r="B9825" s="2" t="n">
        <v>103</v>
      </c>
      <c r="C9825" s="2" t="n">
        <v>404543.65625</v>
      </c>
      <c r="D9825" s="2" t="n">
        <v>376946.8125</v>
      </c>
    </row>
    <row r="9826" customFormat="false" ht="12.75" hidden="false" customHeight="false" outlineLevel="0" collapsed="false">
      <c r="A9826" s="2" t="s">
        <v>64</v>
      </c>
      <c r="B9826" s="2" t="n">
        <v>103</v>
      </c>
      <c r="C9826" s="2" t="n">
        <v>363639.6875</v>
      </c>
      <c r="D9826" s="2" t="n">
        <v>366460.40625</v>
      </c>
    </row>
    <row r="9827" customFormat="false" ht="12.75" hidden="false" customHeight="false" outlineLevel="0" collapsed="false">
      <c r="A9827" s="2" t="s">
        <v>65</v>
      </c>
      <c r="B9827" s="2" t="n">
        <v>103</v>
      </c>
      <c r="C9827" s="2" t="n">
        <v>326761.90625</v>
      </c>
      <c r="D9827" s="2" t="n">
        <v>347562.71875</v>
      </c>
    </row>
    <row r="9828" customFormat="false" ht="12.75" hidden="false" customHeight="false" outlineLevel="0" collapsed="false">
      <c r="A9828" s="2" t="s">
        <v>66</v>
      </c>
      <c r="B9828" s="2" t="n">
        <v>103</v>
      </c>
      <c r="C9828" s="2" t="n">
        <v>92735.4140625</v>
      </c>
      <c r="D9828" s="2" t="n">
        <v>346492.1875</v>
      </c>
    </row>
    <row r="9829" customFormat="false" ht="12.75" hidden="false" customHeight="false" outlineLevel="0" collapsed="false">
      <c r="A9829" s="2" t="s">
        <v>67</v>
      </c>
      <c r="B9829" s="2" t="n">
        <v>103</v>
      </c>
      <c r="C9829" s="2" t="n">
        <v>93670.859375</v>
      </c>
      <c r="D9829" s="2" t="n">
        <v>356990.125</v>
      </c>
    </row>
    <row r="9830" customFormat="false" ht="12.75" hidden="false" customHeight="false" outlineLevel="0" collapsed="false">
      <c r="A9830" s="2" t="s">
        <v>68</v>
      </c>
      <c r="B9830" s="2" t="n">
        <v>103</v>
      </c>
      <c r="C9830" s="2" t="n">
        <v>155854.921875</v>
      </c>
      <c r="D9830" s="2" t="n">
        <v>353438.09375</v>
      </c>
    </row>
    <row r="9831" customFormat="false" ht="12.75" hidden="false" customHeight="false" outlineLevel="0" collapsed="false">
      <c r="A9831" s="2" t="s">
        <v>69</v>
      </c>
      <c r="B9831" s="2" t="n">
        <v>103</v>
      </c>
      <c r="C9831" s="2" t="n">
        <v>448279.625</v>
      </c>
      <c r="D9831" s="2" t="n">
        <v>366304.0625</v>
      </c>
    </row>
    <row r="9832" customFormat="false" ht="12.75" hidden="false" customHeight="false" outlineLevel="0" collapsed="false">
      <c r="A9832" s="2" t="s">
        <v>70</v>
      </c>
      <c r="B9832" s="2" t="n">
        <v>103</v>
      </c>
      <c r="C9832" s="2" t="n">
        <v>356075.3125</v>
      </c>
      <c r="D9832" s="2" t="n">
        <v>372481</v>
      </c>
    </row>
    <row r="9833" customFormat="false" ht="12.75" hidden="false" customHeight="false" outlineLevel="0" collapsed="false">
      <c r="A9833" s="2" t="s">
        <v>71</v>
      </c>
      <c r="B9833" s="2" t="n">
        <v>103</v>
      </c>
      <c r="C9833" s="2" t="n">
        <v>355586.8125</v>
      </c>
      <c r="D9833" s="2" t="n">
        <v>371343.5625</v>
      </c>
    </row>
    <row r="9834" customFormat="false" ht="12.75" hidden="false" customHeight="false" outlineLevel="0" collapsed="false">
      <c r="A9834" s="2" t="s">
        <v>72</v>
      </c>
      <c r="B9834" s="2" t="n">
        <v>103</v>
      </c>
      <c r="C9834" s="2" t="n">
        <v>336244.5625</v>
      </c>
      <c r="D9834" s="2" t="n">
        <v>358018.375</v>
      </c>
    </row>
    <row r="9835" customFormat="false" ht="12.75" hidden="false" customHeight="false" outlineLevel="0" collapsed="false">
      <c r="A9835" s="2" t="s">
        <v>73</v>
      </c>
      <c r="B9835" s="2" t="n">
        <v>103</v>
      </c>
      <c r="C9835" s="2" t="n">
        <v>356148.8125</v>
      </c>
      <c r="D9835" s="2" t="n">
        <v>369439.09375</v>
      </c>
    </row>
    <row r="9836" customFormat="false" ht="12.75" hidden="false" customHeight="false" outlineLevel="0" collapsed="false">
      <c r="A9836" s="2" t="s">
        <v>74</v>
      </c>
      <c r="B9836" s="2" t="n">
        <v>103</v>
      </c>
      <c r="C9836" s="2" t="n">
        <v>323349.25</v>
      </c>
      <c r="D9836" s="2" t="n">
        <v>330613.78125</v>
      </c>
    </row>
    <row r="9837" customFormat="false" ht="12.75" hidden="false" customHeight="false" outlineLevel="0" collapsed="false">
      <c r="A9837" s="2" t="s">
        <v>75</v>
      </c>
      <c r="B9837" s="2" t="n">
        <v>103</v>
      </c>
      <c r="C9837" s="2" t="n">
        <v>362757.5625</v>
      </c>
      <c r="D9837" s="2" t="n">
        <v>375087.6875</v>
      </c>
    </row>
    <row r="9838" customFormat="false" ht="12.75" hidden="false" customHeight="false" outlineLevel="0" collapsed="false">
      <c r="A9838" s="2" t="s">
        <v>78</v>
      </c>
      <c r="B9838" s="2" t="n">
        <v>103</v>
      </c>
      <c r="C9838" s="2" t="n">
        <v>356405.1875</v>
      </c>
      <c r="D9838" s="2" t="n">
        <v>370394</v>
      </c>
    </row>
    <row r="9839" customFormat="false" ht="12.75" hidden="false" customHeight="false" outlineLevel="0" collapsed="false">
      <c r="A9839" s="2" t="s">
        <v>79</v>
      </c>
      <c r="B9839" s="2" t="n">
        <v>103</v>
      </c>
      <c r="C9839" s="2" t="n">
        <v>334616.5625</v>
      </c>
      <c r="D9839" s="2" t="n">
        <v>354136.625</v>
      </c>
    </row>
    <row r="9840" customFormat="false" ht="12.75" hidden="false" customHeight="false" outlineLevel="0" collapsed="false">
      <c r="A9840" s="2" t="s">
        <v>80</v>
      </c>
      <c r="B9840" s="2" t="n">
        <v>103</v>
      </c>
      <c r="C9840" s="2" t="n">
        <v>112619.296875</v>
      </c>
      <c r="D9840" s="2" t="n">
        <v>344026.0625</v>
      </c>
    </row>
    <row r="9841" customFormat="false" ht="12.75" hidden="false" customHeight="false" outlineLevel="0" collapsed="false">
      <c r="A9841" s="2" t="s">
        <v>81</v>
      </c>
      <c r="B9841" s="2" t="n">
        <v>103</v>
      </c>
      <c r="C9841" s="2" t="n">
        <v>108014.9375</v>
      </c>
      <c r="D9841" s="2" t="n">
        <v>365103.96875</v>
      </c>
    </row>
    <row r="9842" customFormat="false" ht="12.75" hidden="false" customHeight="false" outlineLevel="0" collapsed="false">
      <c r="A9842" s="2" t="s">
        <v>82</v>
      </c>
      <c r="B9842" s="2" t="n">
        <v>103</v>
      </c>
      <c r="C9842" s="2" t="n">
        <v>106190.6640625</v>
      </c>
      <c r="D9842" s="2" t="n">
        <v>361674.53125</v>
      </c>
    </row>
    <row r="9843" customFormat="false" ht="12.75" hidden="false" customHeight="false" outlineLevel="0" collapsed="false">
      <c r="A9843" s="2" t="s">
        <v>83</v>
      </c>
      <c r="B9843" s="2" t="n">
        <v>103</v>
      </c>
      <c r="C9843" s="2" t="n">
        <v>336940.65625</v>
      </c>
      <c r="D9843" s="2" t="n">
        <v>367572.46875</v>
      </c>
    </row>
    <row r="9844" customFormat="false" ht="12.75" hidden="false" customHeight="false" outlineLevel="0" collapsed="false">
      <c r="A9844" s="2" t="s">
        <v>84</v>
      </c>
      <c r="B9844" s="2" t="n">
        <v>103</v>
      </c>
      <c r="C9844" s="2" t="n">
        <v>351664.3125</v>
      </c>
      <c r="D9844" s="2" t="n">
        <v>378317.6875</v>
      </c>
    </row>
    <row r="9845" customFormat="false" ht="12.75" hidden="false" customHeight="false" outlineLevel="0" collapsed="false">
      <c r="A9845" s="2" t="s">
        <v>85</v>
      </c>
      <c r="B9845" s="2" t="n">
        <v>103</v>
      </c>
      <c r="C9845" s="2" t="n">
        <v>351346.21875</v>
      </c>
      <c r="D9845" s="2" t="n">
        <v>371126.5</v>
      </c>
    </row>
    <row r="9846" customFormat="false" ht="12.75" hidden="false" customHeight="false" outlineLevel="0" collapsed="false">
      <c r="A9846" s="2" t="s">
        <v>86</v>
      </c>
      <c r="B9846" s="2" t="n">
        <v>103</v>
      </c>
      <c r="C9846" s="2" t="n">
        <v>397344.53125</v>
      </c>
      <c r="D9846" s="2" t="n">
        <v>388627.3125</v>
      </c>
    </row>
    <row r="9847" customFormat="false" ht="12.75" hidden="false" customHeight="false" outlineLevel="0" collapsed="false">
      <c r="A9847" s="2" t="s">
        <v>87</v>
      </c>
      <c r="B9847" s="2" t="n">
        <v>103</v>
      </c>
      <c r="C9847" s="2" t="n">
        <v>357681.375</v>
      </c>
      <c r="D9847" s="2" t="n">
        <v>368653.25</v>
      </c>
    </row>
    <row r="9848" customFormat="false" ht="12.75" hidden="false" customHeight="false" outlineLevel="0" collapsed="false">
      <c r="A9848" s="2" t="s">
        <v>88</v>
      </c>
      <c r="B9848" s="2" t="n">
        <v>103</v>
      </c>
      <c r="C9848" s="2" t="n">
        <v>359272.875</v>
      </c>
      <c r="D9848" s="2" t="n">
        <v>355404.875</v>
      </c>
    </row>
    <row r="9849" customFormat="false" ht="12.75" hidden="false" customHeight="false" outlineLevel="0" collapsed="false">
      <c r="A9849" s="2" t="s">
        <v>89</v>
      </c>
      <c r="B9849" s="2" t="n">
        <v>103</v>
      </c>
      <c r="C9849" s="2" t="n">
        <v>388205.46875</v>
      </c>
      <c r="D9849" s="2" t="n">
        <v>373981.21875</v>
      </c>
    </row>
    <row r="9850" customFormat="false" ht="12.75" hidden="false" customHeight="false" outlineLevel="0" collapsed="false">
      <c r="A9850" s="2" t="s">
        <v>92</v>
      </c>
      <c r="B9850" s="2" t="n">
        <v>103</v>
      </c>
      <c r="C9850" s="2" t="n">
        <v>344473.84375</v>
      </c>
      <c r="D9850" s="2" t="n">
        <v>357567.625</v>
      </c>
    </row>
    <row r="9851" customFormat="false" ht="12.75" hidden="false" customHeight="false" outlineLevel="0" collapsed="false">
      <c r="A9851" s="2" t="s">
        <v>93</v>
      </c>
      <c r="B9851" s="2" t="n">
        <v>103</v>
      </c>
      <c r="C9851" s="2" t="n">
        <v>341095.0625</v>
      </c>
      <c r="D9851" s="2" t="n">
        <v>348143.21875</v>
      </c>
    </row>
    <row r="9852" customFormat="false" ht="12.75" hidden="false" customHeight="false" outlineLevel="0" collapsed="false">
      <c r="A9852" s="2" t="s">
        <v>94</v>
      </c>
      <c r="B9852" s="2" t="n">
        <v>103</v>
      </c>
      <c r="C9852" s="2" t="n">
        <v>104822.7421875</v>
      </c>
      <c r="D9852" s="2" t="n">
        <v>346342.90625</v>
      </c>
    </row>
    <row r="9853" customFormat="false" ht="12.75" hidden="false" customHeight="false" outlineLevel="0" collapsed="false">
      <c r="A9853" s="2" t="s">
        <v>95</v>
      </c>
      <c r="B9853" s="2" t="n">
        <v>103</v>
      </c>
      <c r="C9853" s="2" t="n">
        <v>110709.0625</v>
      </c>
      <c r="D9853" s="2" t="n">
        <v>372128.25</v>
      </c>
    </row>
    <row r="9854" customFormat="false" ht="12.75" hidden="false" customHeight="false" outlineLevel="0" collapsed="false">
      <c r="A9854" s="2" t="s">
        <v>96</v>
      </c>
      <c r="B9854" s="2" t="n">
        <v>103</v>
      </c>
      <c r="C9854" s="2" t="n">
        <v>101757.1875</v>
      </c>
      <c r="D9854" s="2" t="n">
        <v>373947.8125</v>
      </c>
    </row>
    <row r="9855" customFormat="false" ht="12.75" hidden="false" customHeight="false" outlineLevel="0" collapsed="false">
      <c r="A9855" s="2" t="s">
        <v>97</v>
      </c>
      <c r="B9855" s="2" t="n">
        <v>103</v>
      </c>
      <c r="C9855" s="2" t="n">
        <v>354343.4375</v>
      </c>
      <c r="D9855" s="2" t="n">
        <v>384674.96875</v>
      </c>
    </row>
    <row r="9856" customFormat="false" ht="12.75" hidden="false" customHeight="false" outlineLevel="0" collapsed="false">
      <c r="A9856" s="2" t="s">
        <v>98</v>
      </c>
      <c r="B9856" s="2" t="n">
        <v>103</v>
      </c>
      <c r="C9856" s="2" t="n">
        <v>356241.46875</v>
      </c>
      <c r="D9856" s="2" t="n">
        <v>381424.75</v>
      </c>
    </row>
    <row r="9857" customFormat="false" ht="12.75" hidden="false" customHeight="false" outlineLevel="0" collapsed="false">
      <c r="A9857" s="2" t="s">
        <v>99</v>
      </c>
      <c r="B9857" s="2" t="n">
        <v>103</v>
      </c>
      <c r="C9857" s="2" t="n">
        <v>358051.03125</v>
      </c>
      <c r="D9857" s="2" t="n">
        <v>380750.96875</v>
      </c>
    </row>
    <row r="9858" customFormat="false" ht="12.75" hidden="false" customHeight="false" outlineLevel="0" collapsed="false">
      <c r="A9858" s="2" t="s">
        <v>100</v>
      </c>
      <c r="B9858" s="2" t="n">
        <v>103</v>
      </c>
      <c r="C9858" s="2" t="n">
        <v>350207.65625</v>
      </c>
      <c r="D9858" s="2" t="n">
        <v>366126.25</v>
      </c>
    </row>
    <row r="9859" customFormat="false" ht="12.75" hidden="false" customHeight="false" outlineLevel="0" collapsed="false">
      <c r="A9859" s="2" t="s">
        <v>101</v>
      </c>
      <c r="B9859" s="2" t="n">
        <v>103</v>
      </c>
      <c r="C9859" s="2" t="n">
        <v>380745.5</v>
      </c>
      <c r="D9859" s="2" t="n">
        <v>381535.4375</v>
      </c>
    </row>
    <row r="9860" customFormat="false" ht="12.75" hidden="false" customHeight="false" outlineLevel="0" collapsed="false">
      <c r="A9860" s="2" t="s">
        <v>102</v>
      </c>
      <c r="B9860" s="2" t="n">
        <v>103</v>
      </c>
      <c r="C9860" s="2" t="n">
        <v>378280.3125</v>
      </c>
      <c r="D9860" s="2" t="n">
        <v>367459.5625</v>
      </c>
    </row>
    <row r="9861" customFormat="false" ht="12.75" hidden="false" customHeight="false" outlineLevel="0" collapsed="false">
      <c r="A9861" s="2" t="s">
        <v>103</v>
      </c>
      <c r="B9861" s="2" t="n">
        <v>103</v>
      </c>
      <c r="C9861" s="2" t="n">
        <v>336711.03125</v>
      </c>
      <c r="D9861" s="2" t="n">
        <v>352952.9375</v>
      </c>
    </row>
    <row r="9862" customFormat="false" ht="12.75" hidden="false" customHeight="false" outlineLevel="0" collapsed="false">
      <c r="A9862" s="2" t="s">
        <v>106</v>
      </c>
      <c r="B9862" s="2" t="n">
        <v>103</v>
      </c>
      <c r="C9862" s="2" t="n">
        <v>334387.1875</v>
      </c>
      <c r="D9862" s="2" t="n">
        <v>354932.375</v>
      </c>
    </row>
    <row r="9863" customFormat="false" ht="12.75" hidden="false" customHeight="false" outlineLevel="0" collapsed="false">
      <c r="A9863" s="2" t="s">
        <v>107</v>
      </c>
      <c r="B9863" s="2" t="n">
        <v>103</v>
      </c>
      <c r="C9863" s="2" t="n">
        <v>324180.4375</v>
      </c>
      <c r="D9863" s="2" t="n">
        <v>351434.125</v>
      </c>
    </row>
    <row r="9864" customFormat="false" ht="12.75" hidden="false" customHeight="false" outlineLevel="0" collapsed="false">
      <c r="A9864" s="2" t="s">
        <v>108</v>
      </c>
      <c r="B9864" s="2" t="n">
        <v>103</v>
      </c>
      <c r="C9864" s="2" t="n">
        <v>99513.109375</v>
      </c>
      <c r="D9864" s="2" t="n">
        <v>346771.96875</v>
      </c>
    </row>
    <row r="9865" customFormat="false" ht="12.75" hidden="false" customHeight="false" outlineLevel="0" collapsed="false">
      <c r="A9865" s="2" t="s">
        <v>109</v>
      </c>
      <c r="B9865" s="2" t="n">
        <v>103</v>
      </c>
      <c r="C9865" s="2" t="n">
        <v>112793.1875</v>
      </c>
      <c r="D9865" s="2" t="n">
        <v>374905.09375</v>
      </c>
    </row>
    <row r="9866" customFormat="false" ht="12.75" hidden="false" customHeight="false" outlineLevel="0" collapsed="false">
      <c r="A9866" s="2" t="s">
        <v>110</v>
      </c>
      <c r="B9866" s="2" t="n">
        <v>103</v>
      </c>
      <c r="C9866" s="2" t="n">
        <v>97537.8671875</v>
      </c>
      <c r="D9866" s="2" t="n">
        <v>380585.09375</v>
      </c>
    </row>
    <row r="9867" customFormat="false" ht="12.75" hidden="false" customHeight="false" outlineLevel="0" collapsed="false">
      <c r="A9867" s="2" t="s">
        <v>111</v>
      </c>
      <c r="B9867" s="2" t="n">
        <v>103</v>
      </c>
      <c r="C9867" s="2" t="n">
        <v>351021.15625</v>
      </c>
      <c r="D9867" s="2" t="n">
        <v>371636.75</v>
      </c>
    </row>
    <row r="9868" customFormat="false" ht="12.75" hidden="false" customHeight="false" outlineLevel="0" collapsed="false">
      <c r="A9868" s="2" t="s">
        <v>112</v>
      </c>
      <c r="B9868" s="2" t="n">
        <v>103</v>
      </c>
      <c r="C9868" s="2" t="n">
        <v>364845.59375</v>
      </c>
      <c r="D9868" s="2" t="n">
        <v>373921.59375</v>
      </c>
    </row>
    <row r="9869" customFormat="false" ht="12.75" hidden="false" customHeight="false" outlineLevel="0" collapsed="false">
      <c r="A9869" s="2" t="s">
        <v>113</v>
      </c>
      <c r="B9869" s="2" t="n">
        <v>103</v>
      </c>
      <c r="C9869" s="2" t="n">
        <v>370710.5625</v>
      </c>
      <c r="D9869" s="2" t="n">
        <v>380273</v>
      </c>
    </row>
    <row r="9870" customFormat="false" ht="12.75" hidden="false" customHeight="false" outlineLevel="0" collapsed="false">
      <c r="A9870" s="2" t="s">
        <v>114</v>
      </c>
      <c r="B9870" s="2" t="n">
        <v>103</v>
      </c>
      <c r="C9870" s="2" t="n">
        <v>355296.125</v>
      </c>
      <c r="D9870" s="2" t="n">
        <v>364721.71875</v>
      </c>
    </row>
    <row r="9871" customFormat="false" ht="12.75" hidden="false" customHeight="false" outlineLevel="0" collapsed="false">
      <c r="A9871" s="2" t="s">
        <v>115</v>
      </c>
      <c r="B9871" s="2" t="n">
        <v>103</v>
      </c>
      <c r="C9871" s="2" t="n">
        <v>376098.21875</v>
      </c>
      <c r="D9871" s="2" t="n">
        <v>385253.65625</v>
      </c>
    </row>
    <row r="9872" customFormat="false" ht="12.75" hidden="false" customHeight="false" outlineLevel="0" collapsed="false">
      <c r="A9872" s="2" t="s">
        <v>116</v>
      </c>
      <c r="B9872" s="2" t="n">
        <v>103</v>
      </c>
      <c r="C9872" s="2" t="n">
        <v>389607.34375</v>
      </c>
      <c r="D9872" s="2" t="n">
        <v>376779.25</v>
      </c>
    </row>
    <row r="9873" customFormat="false" ht="12.75" hidden="false" customHeight="false" outlineLevel="0" collapsed="false">
      <c r="A9873" s="2" t="s">
        <v>117</v>
      </c>
      <c r="B9873" s="2" t="n">
        <v>103</v>
      </c>
      <c r="C9873" s="2" t="n">
        <v>404109.1875</v>
      </c>
      <c r="D9873" s="2" t="n">
        <v>370942.5625</v>
      </c>
    </row>
    <row r="9874" customFormat="false" ht="12.75" hidden="false" customHeight="false" outlineLevel="0" collapsed="false">
      <c r="A9874" s="2" t="s">
        <v>119</v>
      </c>
      <c r="B9874" s="2" t="n">
        <v>103</v>
      </c>
      <c r="C9874" s="2" t="n">
        <v>390437.5</v>
      </c>
      <c r="D9874" s="2" t="n">
        <v>373732.25</v>
      </c>
    </row>
    <row r="9875" customFormat="false" ht="12.75" hidden="false" customHeight="false" outlineLevel="0" collapsed="false">
      <c r="A9875" s="2" t="s">
        <v>120</v>
      </c>
      <c r="B9875" s="2" t="n">
        <v>103</v>
      </c>
      <c r="C9875" s="2" t="n">
        <v>346718.5</v>
      </c>
      <c r="D9875" s="2" t="n">
        <v>355532.3125</v>
      </c>
    </row>
    <row r="9876" customFormat="false" ht="12.75" hidden="false" customHeight="false" outlineLevel="0" collapsed="false">
      <c r="A9876" s="2" t="s">
        <v>121</v>
      </c>
      <c r="B9876" s="2" t="n">
        <v>103</v>
      </c>
      <c r="C9876" s="2" t="n">
        <v>353707.09375</v>
      </c>
      <c r="D9876" s="2" t="n">
        <v>356719.28125</v>
      </c>
    </row>
    <row r="9877" customFormat="false" ht="12.75" hidden="false" customHeight="false" outlineLevel="0" collapsed="false">
      <c r="A9877" s="2" t="s">
        <v>122</v>
      </c>
      <c r="B9877" s="2" t="n">
        <v>103</v>
      </c>
      <c r="C9877" s="2" t="n">
        <v>378387.15625</v>
      </c>
      <c r="D9877" s="2" t="n">
        <v>384563.90625</v>
      </c>
    </row>
    <row r="9878" customFormat="false" ht="12.75" hidden="false" customHeight="false" outlineLevel="0" collapsed="false">
      <c r="A9878" s="2" t="s">
        <v>123</v>
      </c>
      <c r="B9878" s="2" t="n">
        <v>103</v>
      </c>
      <c r="C9878" s="2" t="n">
        <v>369628.03125</v>
      </c>
      <c r="D9878" s="2" t="n">
        <v>370948.375</v>
      </c>
    </row>
    <row r="9879" customFormat="false" ht="12.75" hidden="false" customHeight="false" outlineLevel="0" collapsed="false">
      <c r="A9879" s="2" t="s">
        <v>124</v>
      </c>
      <c r="B9879" s="2" t="n">
        <v>103</v>
      </c>
      <c r="C9879" s="2" t="n">
        <v>349818.9375</v>
      </c>
      <c r="D9879" s="2" t="n">
        <v>349417.9375</v>
      </c>
    </row>
    <row r="9880" customFormat="false" ht="12.75" hidden="false" customHeight="false" outlineLevel="0" collapsed="false">
      <c r="A9880" s="2" t="s">
        <v>125</v>
      </c>
      <c r="B9880" s="2" t="n">
        <v>103</v>
      </c>
      <c r="C9880" s="2" t="n">
        <v>378401.625</v>
      </c>
      <c r="D9880" s="2" t="n">
        <v>390749.5</v>
      </c>
    </row>
    <row r="9881" customFormat="false" ht="12.75" hidden="false" customHeight="false" outlineLevel="0" collapsed="false">
      <c r="A9881" s="2" t="s">
        <v>126</v>
      </c>
      <c r="B9881" s="2" t="n">
        <v>103</v>
      </c>
      <c r="C9881" s="2" t="n">
        <v>391738.96875</v>
      </c>
      <c r="D9881" s="2" t="n">
        <v>394510.40625</v>
      </c>
    </row>
    <row r="9882" customFormat="false" ht="12.75" hidden="false" customHeight="false" outlineLevel="0" collapsed="false">
      <c r="A9882" s="2" t="s">
        <v>127</v>
      </c>
      <c r="B9882" s="2" t="n">
        <v>103</v>
      </c>
      <c r="C9882" s="2" t="n">
        <v>380840.875</v>
      </c>
      <c r="D9882" s="2" t="n">
        <v>375421.375</v>
      </c>
    </row>
    <row r="9883" customFormat="false" ht="12.75" hidden="false" customHeight="false" outlineLevel="0" collapsed="false">
      <c r="A9883" s="2" t="s">
        <v>128</v>
      </c>
      <c r="B9883" s="2" t="n">
        <v>103</v>
      </c>
      <c r="C9883" s="2" t="n">
        <v>427147.0625</v>
      </c>
      <c r="D9883" s="2" t="n">
        <v>384538.625</v>
      </c>
    </row>
    <row r="9884" customFormat="false" ht="12.75" hidden="false" customHeight="false" outlineLevel="0" collapsed="false">
      <c r="A9884" s="2" t="s">
        <v>129</v>
      </c>
      <c r="B9884" s="2" t="n">
        <v>103</v>
      </c>
      <c r="C9884" s="2" t="n">
        <v>400315.9375</v>
      </c>
      <c r="D9884" s="2" t="n">
        <v>374420.5625</v>
      </c>
    </row>
    <row r="9885" customFormat="false" ht="12.75" hidden="false" customHeight="false" outlineLevel="0" collapsed="false">
      <c r="A9885" s="2" t="s">
        <v>130</v>
      </c>
      <c r="B9885" s="2" t="n">
        <v>103</v>
      </c>
      <c r="C9885" s="2" t="n">
        <v>406882.71875</v>
      </c>
      <c r="D9885" s="2" t="n">
        <v>364117.34375</v>
      </c>
    </row>
    <row r="9886" customFormat="false" ht="12.75" hidden="false" customHeight="false" outlineLevel="0" collapsed="false">
      <c r="A9886" s="2" t="s">
        <v>131</v>
      </c>
      <c r="B9886" s="2" t="n">
        <v>103</v>
      </c>
      <c r="C9886" s="2" t="n">
        <v>412663.59375</v>
      </c>
      <c r="D9886" s="2" t="n">
        <v>369648.03125</v>
      </c>
    </row>
    <row r="9887" customFormat="false" ht="12.75" hidden="false" customHeight="false" outlineLevel="0" collapsed="false">
      <c r="A9887" s="2" t="s">
        <v>132</v>
      </c>
      <c r="B9887" s="2" t="n">
        <v>103</v>
      </c>
      <c r="C9887" s="2" t="n">
        <v>398365.375</v>
      </c>
      <c r="D9887" s="2" t="n">
        <v>389309.625</v>
      </c>
    </row>
    <row r="9888" customFormat="false" ht="12.75" hidden="false" customHeight="false" outlineLevel="0" collapsed="false">
      <c r="A9888" s="2" t="s">
        <v>133</v>
      </c>
      <c r="B9888" s="2" t="n">
        <v>103</v>
      </c>
      <c r="C9888" s="2" t="n">
        <v>376356.46875</v>
      </c>
      <c r="D9888" s="2" t="n">
        <v>376896.3125</v>
      </c>
    </row>
    <row r="9889" customFormat="false" ht="12.75" hidden="false" customHeight="false" outlineLevel="0" collapsed="false">
      <c r="A9889" s="2" t="s">
        <v>134</v>
      </c>
      <c r="B9889" s="2" t="n">
        <v>103</v>
      </c>
      <c r="C9889" s="2" t="n">
        <v>412066.09375</v>
      </c>
      <c r="D9889" s="2" t="n">
        <v>409009.25</v>
      </c>
    </row>
    <row r="9890" customFormat="false" ht="12.75" hidden="false" customHeight="false" outlineLevel="0" collapsed="false">
      <c r="A9890" s="2" t="s">
        <v>135</v>
      </c>
      <c r="B9890" s="2" t="n">
        <v>103</v>
      </c>
      <c r="C9890" s="2" t="n">
        <v>399667.90625</v>
      </c>
      <c r="D9890" s="2" t="n">
        <v>395943.65625</v>
      </c>
    </row>
    <row r="9891" customFormat="false" ht="12.75" hidden="false" customHeight="false" outlineLevel="0" collapsed="false">
      <c r="A9891" s="2" t="s">
        <v>136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7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38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39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0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1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411966.0625</v>
      </c>
      <c r="D9897" s="2" t="n">
        <v>364768.96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418762.96875</v>
      </c>
      <c r="D9898" s="2" t="n">
        <v>403282.093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369599.0625</v>
      </c>
      <c r="D9899" s="2" t="n">
        <v>389662.843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59330.73828125</v>
      </c>
      <c r="D9900" s="2" t="n">
        <v>389966.18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54418.26953125</v>
      </c>
      <c r="D9901" s="2" t="n">
        <v>399083.62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66730.1953125</v>
      </c>
      <c r="D9902" s="2" t="n">
        <v>393569.1562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361352.03125</v>
      </c>
      <c r="D9903" s="2" t="n">
        <v>381517.218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385632.0625</v>
      </c>
      <c r="D9904" s="2" t="n">
        <v>388704.656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58169.28125</v>
      </c>
      <c r="D9905" s="2" t="n">
        <v>362718.7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344483.53125</v>
      </c>
      <c r="D9906" s="2" t="n">
        <v>355337.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352158.78125</v>
      </c>
      <c r="D9907" s="2" t="n">
        <v>355668.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92400.09375</v>
      </c>
      <c r="D9908" s="2" t="n">
        <v>294740.906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395117.6875</v>
      </c>
      <c r="D9909" s="2" t="n">
        <v>361192.21875</v>
      </c>
    </row>
    <row r="9910" customFormat="false" ht="12.75" hidden="false" customHeight="false" outlineLevel="0" collapsed="false">
      <c r="A9910" s="2" t="s">
        <v>50</v>
      </c>
      <c r="B9910" s="2" t="n">
        <v>104</v>
      </c>
      <c r="C9910" s="2" t="n">
        <v>386424.875</v>
      </c>
      <c r="D9910" s="2" t="n">
        <v>398155.875</v>
      </c>
    </row>
    <row r="9911" customFormat="false" ht="12.75" hidden="false" customHeight="false" outlineLevel="0" collapsed="false">
      <c r="A9911" s="2" t="s">
        <v>51</v>
      </c>
      <c r="B9911" s="2" t="n">
        <v>104</v>
      </c>
      <c r="C9911" s="2" t="n">
        <v>334880.40625</v>
      </c>
      <c r="D9911" s="2" t="n">
        <v>358604.1875</v>
      </c>
    </row>
    <row r="9912" customFormat="false" ht="12.75" hidden="false" customHeight="false" outlineLevel="0" collapsed="false">
      <c r="A9912" s="2" t="s">
        <v>52</v>
      </c>
      <c r="B9912" s="2" t="n">
        <v>104</v>
      </c>
      <c r="C9912" s="2" t="n">
        <v>59684.734375</v>
      </c>
      <c r="D9912" s="2" t="n">
        <v>369136.5</v>
      </c>
    </row>
    <row r="9913" customFormat="false" ht="12.75" hidden="false" customHeight="false" outlineLevel="0" collapsed="false">
      <c r="A9913" s="2" t="s">
        <v>53</v>
      </c>
      <c r="B9913" s="2" t="n">
        <v>104</v>
      </c>
      <c r="C9913" s="2" t="n">
        <v>67872.796875</v>
      </c>
      <c r="D9913" s="2" t="n">
        <v>346581.875</v>
      </c>
    </row>
    <row r="9914" customFormat="false" ht="12.75" hidden="false" customHeight="false" outlineLevel="0" collapsed="false">
      <c r="A9914" s="2" t="s">
        <v>54</v>
      </c>
      <c r="B9914" s="2" t="n">
        <v>104</v>
      </c>
      <c r="C9914" s="2" t="n">
        <v>62729.44140625</v>
      </c>
      <c r="D9914" s="2" t="n">
        <v>361494.96875</v>
      </c>
    </row>
    <row r="9915" customFormat="false" ht="12.75" hidden="false" customHeight="false" outlineLevel="0" collapsed="false">
      <c r="A9915" s="2" t="s">
        <v>55</v>
      </c>
      <c r="B9915" s="2" t="n">
        <v>104</v>
      </c>
      <c r="C9915" s="2" t="n">
        <v>359629.375</v>
      </c>
      <c r="D9915" s="2" t="n">
        <v>378683.03125</v>
      </c>
    </row>
    <row r="9916" customFormat="false" ht="12.75" hidden="false" customHeight="false" outlineLevel="0" collapsed="false">
      <c r="A9916" s="2" t="s">
        <v>56</v>
      </c>
      <c r="B9916" s="2" t="n">
        <v>104</v>
      </c>
      <c r="C9916" s="2" t="n">
        <v>377632.15625</v>
      </c>
      <c r="D9916" s="2" t="n">
        <v>398171.8125</v>
      </c>
    </row>
    <row r="9917" customFormat="false" ht="12.75" hidden="false" customHeight="false" outlineLevel="0" collapsed="false">
      <c r="A9917" s="2" t="s">
        <v>57</v>
      </c>
      <c r="B9917" s="2" t="n">
        <v>104</v>
      </c>
      <c r="C9917" s="2" t="n">
        <v>356184.8125</v>
      </c>
      <c r="D9917" s="2" t="n">
        <v>367307.5625</v>
      </c>
    </row>
    <row r="9918" customFormat="false" ht="12.75" hidden="false" customHeight="false" outlineLevel="0" collapsed="false">
      <c r="A9918" s="2" t="s">
        <v>58</v>
      </c>
      <c r="B9918" s="2" t="n">
        <v>104</v>
      </c>
      <c r="C9918" s="2" t="n">
        <v>338014.78125</v>
      </c>
      <c r="D9918" s="2" t="n">
        <v>360719.34375</v>
      </c>
    </row>
    <row r="9919" customFormat="false" ht="12.75" hidden="false" customHeight="false" outlineLevel="0" collapsed="false">
      <c r="A9919" s="2" t="s">
        <v>59</v>
      </c>
      <c r="B9919" s="2" t="n">
        <v>104</v>
      </c>
      <c r="C9919" s="2" t="n">
        <v>328840.3125</v>
      </c>
      <c r="D9919" s="2" t="n">
        <v>341694.9375</v>
      </c>
    </row>
    <row r="9920" customFormat="false" ht="12.75" hidden="false" customHeight="false" outlineLevel="0" collapsed="false">
      <c r="A9920" s="2" t="s">
        <v>60</v>
      </c>
      <c r="B9920" s="2" t="n">
        <v>104</v>
      </c>
      <c r="C9920" s="2" t="n">
        <v>305248.96875</v>
      </c>
      <c r="D9920" s="2" t="n">
        <v>312125.8125</v>
      </c>
    </row>
    <row r="9921" customFormat="false" ht="12.75" hidden="false" customHeight="false" outlineLevel="0" collapsed="false">
      <c r="A9921" s="2" t="s">
        <v>61</v>
      </c>
      <c r="B9921" s="2" t="n">
        <v>104</v>
      </c>
      <c r="C9921" s="2" t="n">
        <v>398187</v>
      </c>
      <c r="D9921" s="2" t="n">
        <v>376298.84375</v>
      </c>
    </row>
    <row r="9922" customFormat="false" ht="12.75" hidden="false" customHeight="false" outlineLevel="0" collapsed="false">
      <c r="A9922" s="2" t="s">
        <v>64</v>
      </c>
      <c r="B9922" s="2" t="n">
        <v>104</v>
      </c>
      <c r="C9922" s="2" t="n">
        <v>359554.03125</v>
      </c>
      <c r="D9922" s="2" t="n">
        <v>366407.78125</v>
      </c>
    </row>
    <row r="9923" customFormat="false" ht="12.75" hidden="false" customHeight="false" outlineLevel="0" collapsed="false">
      <c r="A9923" s="2" t="s">
        <v>65</v>
      </c>
      <c r="B9923" s="2" t="n">
        <v>104</v>
      </c>
      <c r="C9923" s="2" t="n">
        <v>321698.78125</v>
      </c>
      <c r="D9923" s="2" t="n">
        <v>347102.125</v>
      </c>
    </row>
    <row r="9924" customFormat="false" ht="12.75" hidden="false" customHeight="false" outlineLevel="0" collapsed="false">
      <c r="A9924" s="2" t="s">
        <v>66</v>
      </c>
      <c r="B9924" s="2" t="n">
        <v>104</v>
      </c>
      <c r="C9924" s="2" t="n">
        <v>63686.12109375</v>
      </c>
      <c r="D9924" s="2" t="n">
        <v>345908.5</v>
      </c>
    </row>
    <row r="9925" customFormat="false" ht="12.75" hidden="false" customHeight="false" outlineLevel="0" collapsed="false">
      <c r="A9925" s="2" t="s">
        <v>67</v>
      </c>
      <c r="B9925" s="2" t="n">
        <v>104</v>
      </c>
      <c r="C9925" s="2" t="n">
        <v>61043.9609375</v>
      </c>
      <c r="D9925" s="2" t="n">
        <v>356714.4375</v>
      </c>
    </row>
    <row r="9926" customFormat="false" ht="12.75" hidden="false" customHeight="false" outlineLevel="0" collapsed="false">
      <c r="A9926" s="2" t="s">
        <v>68</v>
      </c>
      <c r="B9926" s="2" t="n">
        <v>104</v>
      </c>
      <c r="C9926" s="2" t="n">
        <v>142787.375</v>
      </c>
      <c r="D9926" s="2" t="n">
        <v>352942.65625</v>
      </c>
    </row>
    <row r="9927" customFormat="false" ht="12.75" hidden="false" customHeight="false" outlineLevel="0" collapsed="false">
      <c r="A9927" s="2" t="s">
        <v>69</v>
      </c>
      <c r="B9927" s="2" t="n">
        <v>104</v>
      </c>
      <c r="C9927" s="2" t="n">
        <v>443340.40625</v>
      </c>
      <c r="D9927" s="2" t="n">
        <v>366111.34375</v>
      </c>
    </row>
    <row r="9928" customFormat="false" ht="12.75" hidden="false" customHeight="false" outlineLevel="0" collapsed="false">
      <c r="A9928" s="2" t="s">
        <v>70</v>
      </c>
      <c r="B9928" s="2" t="n">
        <v>104</v>
      </c>
      <c r="C9928" s="2" t="n">
        <v>351108.40625</v>
      </c>
      <c r="D9928" s="2" t="n">
        <v>371403.28125</v>
      </c>
    </row>
    <row r="9929" customFormat="false" ht="12.75" hidden="false" customHeight="false" outlineLevel="0" collapsed="false">
      <c r="A9929" s="2" t="s">
        <v>71</v>
      </c>
      <c r="B9929" s="2" t="n">
        <v>104</v>
      </c>
      <c r="C9929" s="2" t="n">
        <v>350971.9375</v>
      </c>
      <c r="D9929" s="2" t="n">
        <v>371020</v>
      </c>
    </row>
    <row r="9930" customFormat="false" ht="12.75" hidden="false" customHeight="false" outlineLevel="0" collapsed="false">
      <c r="A9930" s="2" t="s">
        <v>72</v>
      </c>
      <c r="B9930" s="2" t="n">
        <v>104</v>
      </c>
      <c r="C9930" s="2" t="n">
        <v>331562.78125</v>
      </c>
      <c r="D9930" s="2" t="n">
        <v>357356.53125</v>
      </c>
    </row>
    <row r="9931" customFormat="false" ht="12.75" hidden="false" customHeight="false" outlineLevel="0" collapsed="false">
      <c r="A9931" s="2" t="s">
        <v>73</v>
      </c>
      <c r="B9931" s="2" t="n">
        <v>104</v>
      </c>
      <c r="C9931" s="2" t="n">
        <v>351267</v>
      </c>
      <c r="D9931" s="2" t="n">
        <v>369468.75</v>
      </c>
    </row>
    <row r="9932" customFormat="false" ht="12.75" hidden="false" customHeight="false" outlineLevel="0" collapsed="false">
      <c r="A9932" s="2" t="s">
        <v>74</v>
      </c>
      <c r="B9932" s="2" t="n">
        <v>104</v>
      </c>
      <c r="C9932" s="2" t="n">
        <v>319312.5625</v>
      </c>
      <c r="D9932" s="2" t="n">
        <v>331279.09375</v>
      </c>
    </row>
    <row r="9933" customFormat="false" ht="12.75" hidden="false" customHeight="false" outlineLevel="0" collapsed="false">
      <c r="A9933" s="2" t="s">
        <v>75</v>
      </c>
      <c r="B9933" s="2" t="n">
        <v>104</v>
      </c>
      <c r="C9933" s="2" t="n">
        <v>357148.21875</v>
      </c>
      <c r="D9933" s="2" t="n">
        <v>374689.9375</v>
      </c>
    </row>
    <row r="9934" customFormat="false" ht="12.75" hidden="false" customHeight="false" outlineLevel="0" collapsed="false">
      <c r="A9934" s="2" t="s">
        <v>78</v>
      </c>
      <c r="B9934" s="2" t="n">
        <v>104</v>
      </c>
      <c r="C9934" s="2" t="n">
        <v>351592.46875</v>
      </c>
      <c r="D9934" s="2" t="n">
        <v>370226.75</v>
      </c>
    </row>
    <row r="9935" customFormat="false" ht="12.75" hidden="false" customHeight="false" outlineLevel="0" collapsed="false">
      <c r="A9935" s="2" t="s">
        <v>79</v>
      </c>
      <c r="B9935" s="2" t="n">
        <v>104</v>
      </c>
      <c r="C9935" s="2" t="n">
        <v>330881.53125</v>
      </c>
      <c r="D9935" s="2" t="n">
        <v>353341.1875</v>
      </c>
    </row>
    <row r="9936" customFormat="false" ht="12.75" hidden="false" customHeight="false" outlineLevel="0" collapsed="false">
      <c r="A9936" s="2" t="s">
        <v>80</v>
      </c>
      <c r="B9936" s="2" t="n">
        <v>104</v>
      </c>
      <c r="C9936" s="2" t="n">
        <v>76608.90625</v>
      </c>
      <c r="D9936" s="2" t="n">
        <v>343542.03125</v>
      </c>
    </row>
    <row r="9937" customFormat="false" ht="12.75" hidden="false" customHeight="false" outlineLevel="0" collapsed="false">
      <c r="A9937" s="2" t="s">
        <v>81</v>
      </c>
      <c r="B9937" s="2" t="n">
        <v>104</v>
      </c>
      <c r="C9937" s="2" t="n">
        <v>68543.3828125</v>
      </c>
      <c r="D9937" s="2" t="n">
        <v>365058.71875</v>
      </c>
    </row>
    <row r="9938" customFormat="false" ht="12.75" hidden="false" customHeight="false" outlineLevel="0" collapsed="false">
      <c r="A9938" s="2" t="s">
        <v>82</v>
      </c>
      <c r="B9938" s="2" t="n">
        <v>104</v>
      </c>
      <c r="C9938" s="2" t="n">
        <v>67680.234375</v>
      </c>
      <c r="D9938" s="2" t="n">
        <v>361737.84375</v>
      </c>
    </row>
    <row r="9939" customFormat="false" ht="12.75" hidden="false" customHeight="false" outlineLevel="0" collapsed="false">
      <c r="A9939" s="2" t="s">
        <v>83</v>
      </c>
      <c r="B9939" s="2" t="n">
        <v>104</v>
      </c>
      <c r="C9939" s="2" t="n">
        <v>332991.34375</v>
      </c>
      <c r="D9939" s="2" t="n">
        <v>367333.09375</v>
      </c>
    </row>
    <row r="9940" customFormat="false" ht="12.75" hidden="false" customHeight="false" outlineLevel="0" collapsed="false">
      <c r="A9940" s="2" t="s">
        <v>84</v>
      </c>
      <c r="B9940" s="2" t="n">
        <v>104</v>
      </c>
      <c r="C9940" s="2" t="n">
        <v>346805.90625</v>
      </c>
      <c r="D9940" s="2" t="n">
        <v>378232.34375</v>
      </c>
    </row>
    <row r="9941" customFormat="false" ht="12.75" hidden="false" customHeight="false" outlineLevel="0" collapsed="false">
      <c r="A9941" s="2" t="s">
        <v>85</v>
      </c>
      <c r="B9941" s="2" t="n">
        <v>104</v>
      </c>
      <c r="C9941" s="2" t="n">
        <v>346536.375</v>
      </c>
      <c r="D9941" s="2" t="n">
        <v>370705.28125</v>
      </c>
    </row>
    <row r="9942" customFormat="false" ht="12.75" hidden="false" customHeight="false" outlineLevel="0" collapsed="false">
      <c r="A9942" s="2" t="s">
        <v>86</v>
      </c>
      <c r="B9942" s="2" t="n">
        <v>104</v>
      </c>
      <c r="C9942" s="2" t="n">
        <v>391863.59375</v>
      </c>
      <c r="D9942" s="2" t="n">
        <v>388298.8125</v>
      </c>
    </row>
    <row r="9943" customFormat="false" ht="12.75" hidden="false" customHeight="false" outlineLevel="0" collapsed="false">
      <c r="A9943" s="2" t="s">
        <v>87</v>
      </c>
      <c r="B9943" s="2" t="n">
        <v>104</v>
      </c>
      <c r="C9943" s="2" t="n">
        <v>351421.0625</v>
      </c>
      <c r="D9943" s="2" t="n">
        <v>368794.09375</v>
      </c>
    </row>
    <row r="9944" customFormat="false" ht="12.75" hidden="false" customHeight="false" outlineLevel="0" collapsed="false">
      <c r="A9944" s="2" t="s">
        <v>88</v>
      </c>
      <c r="B9944" s="2" t="n">
        <v>104</v>
      </c>
      <c r="C9944" s="2" t="n">
        <v>354062.78125</v>
      </c>
      <c r="D9944" s="2" t="n">
        <v>354806.34375</v>
      </c>
    </row>
    <row r="9945" customFormat="false" ht="12.75" hidden="false" customHeight="false" outlineLevel="0" collapsed="false">
      <c r="A9945" s="2" t="s">
        <v>89</v>
      </c>
      <c r="B9945" s="2" t="n">
        <v>104</v>
      </c>
      <c r="C9945" s="2" t="n">
        <v>382007.6875</v>
      </c>
      <c r="D9945" s="2" t="n">
        <v>373455.21875</v>
      </c>
    </row>
    <row r="9946" customFormat="false" ht="12.75" hidden="false" customHeight="false" outlineLevel="0" collapsed="false">
      <c r="A9946" s="2" t="s">
        <v>92</v>
      </c>
      <c r="B9946" s="2" t="n">
        <v>104</v>
      </c>
      <c r="C9946" s="2" t="n">
        <v>340021.375</v>
      </c>
      <c r="D9946" s="2" t="n">
        <v>356795.96875</v>
      </c>
    </row>
    <row r="9947" customFormat="false" ht="12.75" hidden="false" customHeight="false" outlineLevel="0" collapsed="false">
      <c r="A9947" s="2" t="s">
        <v>93</v>
      </c>
      <c r="B9947" s="2" t="n">
        <v>104</v>
      </c>
      <c r="C9947" s="2" t="n">
        <v>336584.21875</v>
      </c>
      <c r="D9947" s="2" t="n">
        <v>347614.875</v>
      </c>
    </row>
    <row r="9948" customFormat="false" ht="12.75" hidden="false" customHeight="false" outlineLevel="0" collapsed="false">
      <c r="A9948" s="2" t="s">
        <v>94</v>
      </c>
      <c r="B9948" s="2" t="n">
        <v>104</v>
      </c>
      <c r="C9948" s="2" t="n">
        <v>73968.3203125</v>
      </c>
      <c r="D9948" s="2" t="n">
        <v>345798.6875</v>
      </c>
    </row>
    <row r="9949" customFormat="false" ht="12.75" hidden="false" customHeight="false" outlineLevel="0" collapsed="false">
      <c r="A9949" s="2" t="s">
        <v>95</v>
      </c>
      <c r="B9949" s="2" t="n">
        <v>104</v>
      </c>
      <c r="C9949" s="2" t="n">
        <v>73968.53125</v>
      </c>
      <c r="D9949" s="2" t="n">
        <v>371956.34375</v>
      </c>
    </row>
    <row r="9950" customFormat="false" ht="12.75" hidden="false" customHeight="false" outlineLevel="0" collapsed="false">
      <c r="A9950" s="2" t="s">
        <v>96</v>
      </c>
      <c r="B9950" s="2" t="n">
        <v>104</v>
      </c>
      <c r="C9950" s="2" t="n">
        <v>64731.8203125</v>
      </c>
      <c r="D9950" s="2" t="n">
        <v>373179</v>
      </c>
    </row>
    <row r="9951" customFormat="false" ht="12.75" hidden="false" customHeight="false" outlineLevel="0" collapsed="false">
      <c r="A9951" s="2" t="s">
        <v>97</v>
      </c>
      <c r="B9951" s="2" t="n">
        <v>104</v>
      </c>
      <c r="C9951" s="2" t="n">
        <v>349933.71875</v>
      </c>
      <c r="D9951" s="2" t="n">
        <v>384107.09375</v>
      </c>
    </row>
    <row r="9952" customFormat="false" ht="12.75" hidden="false" customHeight="false" outlineLevel="0" collapsed="false">
      <c r="A9952" s="2" t="s">
        <v>98</v>
      </c>
      <c r="B9952" s="2" t="n">
        <v>104</v>
      </c>
      <c r="C9952" s="2" t="n">
        <v>350348.90625</v>
      </c>
      <c r="D9952" s="2" t="n">
        <v>381076.78125</v>
      </c>
    </row>
    <row r="9953" customFormat="false" ht="12.75" hidden="false" customHeight="false" outlineLevel="0" collapsed="false">
      <c r="A9953" s="2" t="s">
        <v>99</v>
      </c>
      <c r="B9953" s="2" t="n">
        <v>104</v>
      </c>
      <c r="C9953" s="2" t="n">
        <v>353725.0625</v>
      </c>
      <c r="D9953" s="2" t="n">
        <v>379673.03125</v>
      </c>
    </row>
    <row r="9954" customFormat="false" ht="12.75" hidden="false" customHeight="false" outlineLevel="0" collapsed="false">
      <c r="A9954" s="2" t="s">
        <v>100</v>
      </c>
      <c r="B9954" s="2" t="n">
        <v>104</v>
      </c>
      <c r="C9954" s="2" t="n">
        <v>344510.625</v>
      </c>
      <c r="D9954" s="2" t="n">
        <v>366332.3125</v>
      </c>
    </row>
    <row r="9955" customFormat="false" ht="12.75" hidden="false" customHeight="false" outlineLevel="0" collapsed="false">
      <c r="A9955" s="2" t="s">
        <v>101</v>
      </c>
      <c r="B9955" s="2" t="n">
        <v>104</v>
      </c>
      <c r="C9955" s="2" t="n">
        <v>375001.3125</v>
      </c>
      <c r="D9955" s="2" t="n">
        <v>381269.5625</v>
      </c>
    </row>
    <row r="9956" customFormat="false" ht="12.75" hidden="false" customHeight="false" outlineLevel="0" collapsed="false">
      <c r="A9956" s="2" t="s">
        <v>102</v>
      </c>
      <c r="B9956" s="2" t="n">
        <v>104</v>
      </c>
      <c r="C9956" s="2" t="n">
        <v>373414.0625</v>
      </c>
      <c r="D9956" s="2" t="n">
        <v>366952.46875</v>
      </c>
    </row>
    <row r="9957" customFormat="false" ht="12.75" hidden="false" customHeight="false" outlineLevel="0" collapsed="false">
      <c r="A9957" s="2" t="s">
        <v>103</v>
      </c>
      <c r="B9957" s="2" t="n">
        <v>104</v>
      </c>
      <c r="C9957" s="2" t="n">
        <v>332498.59375</v>
      </c>
      <c r="D9957" s="2" t="n">
        <v>351405.53125</v>
      </c>
    </row>
    <row r="9958" customFormat="false" ht="12.75" hidden="false" customHeight="false" outlineLevel="0" collapsed="false">
      <c r="A9958" s="2" t="s">
        <v>106</v>
      </c>
      <c r="B9958" s="2" t="n">
        <v>104</v>
      </c>
      <c r="C9958" s="2" t="n">
        <v>329447.1875</v>
      </c>
      <c r="D9958" s="2" t="n">
        <v>354100.6875</v>
      </c>
    </row>
    <row r="9959" customFormat="false" ht="12.75" hidden="false" customHeight="false" outlineLevel="0" collapsed="false">
      <c r="A9959" s="2" t="s">
        <v>107</v>
      </c>
      <c r="B9959" s="2" t="n">
        <v>104</v>
      </c>
      <c r="C9959" s="2" t="n">
        <v>319689.40625</v>
      </c>
      <c r="D9959" s="2" t="n">
        <v>351287.125</v>
      </c>
    </row>
    <row r="9960" customFormat="false" ht="12.75" hidden="false" customHeight="false" outlineLevel="0" collapsed="false">
      <c r="A9960" s="2" t="s">
        <v>108</v>
      </c>
      <c r="B9960" s="2" t="n">
        <v>104</v>
      </c>
      <c r="C9960" s="2" t="n">
        <v>72651.390625</v>
      </c>
      <c r="D9960" s="2" t="n">
        <v>345895.59375</v>
      </c>
    </row>
    <row r="9961" customFormat="false" ht="12.75" hidden="false" customHeight="false" outlineLevel="0" collapsed="false">
      <c r="A9961" s="2" t="s">
        <v>109</v>
      </c>
      <c r="B9961" s="2" t="n">
        <v>104</v>
      </c>
      <c r="C9961" s="2" t="n">
        <v>80368.1796875</v>
      </c>
      <c r="D9961" s="2" t="n">
        <v>374449.59375</v>
      </c>
    </row>
    <row r="9962" customFormat="false" ht="12.75" hidden="false" customHeight="false" outlineLevel="0" collapsed="false">
      <c r="A9962" s="2" t="s">
        <v>110</v>
      </c>
      <c r="B9962" s="2" t="n">
        <v>104</v>
      </c>
      <c r="C9962" s="2" t="n">
        <v>63991.53125</v>
      </c>
      <c r="D9962" s="2" t="n">
        <v>380213.78125</v>
      </c>
    </row>
    <row r="9963" customFormat="false" ht="12.75" hidden="false" customHeight="false" outlineLevel="0" collapsed="false">
      <c r="A9963" s="2" t="s">
        <v>111</v>
      </c>
      <c r="B9963" s="2" t="n">
        <v>104</v>
      </c>
      <c r="C9963" s="2" t="n">
        <v>346496.875</v>
      </c>
      <c r="D9963" s="2" t="n">
        <v>370417.3125</v>
      </c>
    </row>
    <row r="9964" customFormat="false" ht="12.75" hidden="false" customHeight="false" outlineLevel="0" collapsed="false">
      <c r="A9964" s="2" t="s">
        <v>112</v>
      </c>
      <c r="B9964" s="2" t="n">
        <v>104</v>
      </c>
      <c r="C9964" s="2" t="n">
        <v>359998.75</v>
      </c>
      <c r="D9964" s="2" t="n">
        <v>373776.90625</v>
      </c>
    </row>
    <row r="9965" customFormat="false" ht="12.75" hidden="false" customHeight="false" outlineLevel="0" collapsed="false">
      <c r="A9965" s="2" t="s">
        <v>113</v>
      </c>
      <c r="B9965" s="2" t="n">
        <v>104</v>
      </c>
      <c r="C9965" s="2" t="n">
        <v>365983.21875</v>
      </c>
      <c r="D9965" s="2" t="n">
        <v>379846.1875</v>
      </c>
    </row>
    <row r="9966" customFormat="false" ht="12.75" hidden="false" customHeight="false" outlineLevel="0" collapsed="false">
      <c r="A9966" s="2" t="s">
        <v>114</v>
      </c>
      <c r="B9966" s="2" t="n">
        <v>104</v>
      </c>
      <c r="C9966" s="2" t="n">
        <v>350986.6875</v>
      </c>
      <c r="D9966" s="2" t="n">
        <v>364193.0625</v>
      </c>
    </row>
    <row r="9967" customFormat="false" ht="12.75" hidden="false" customHeight="false" outlineLevel="0" collapsed="false">
      <c r="A9967" s="2" t="s">
        <v>115</v>
      </c>
      <c r="B9967" s="2" t="n">
        <v>104</v>
      </c>
      <c r="C9967" s="2" t="n">
        <v>370496.4375</v>
      </c>
      <c r="D9967" s="2" t="n">
        <v>385281.0625</v>
      </c>
    </row>
    <row r="9968" customFormat="false" ht="12.75" hidden="false" customHeight="false" outlineLevel="0" collapsed="false">
      <c r="A9968" s="2" t="s">
        <v>116</v>
      </c>
      <c r="B9968" s="2" t="n">
        <v>104</v>
      </c>
      <c r="C9968" s="2" t="n">
        <v>384617.21875</v>
      </c>
      <c r="D9968" s="2" t="n">
        <v>376265.5625</v>
      </c>
    </row>
    <row r="9969" customFormat="false" ht="12.75" hidden="false" customHeight="false" outlineLevel="0" collapsed="false">
      <c r="A9969" s="2" t="s">
        <v>117</v>
      </c>
      <c r="B9969" s="2" t="n">
        <v>104</v>
      </c>
      <c r="C9969" s="2" t="n">
        <v>399573.4375</v>
      </c>
      <c r="D9969" s="2" t="n">
        <v>370191.21875</v>
      </c>
    </row>
    <row r="9970" customFormat="false" ht="12.75" hidden="false" customHeight="false" outlineLevel="0" collapsed="false">
      <c r="A9970" s="2" t="s">
        <v>119</v>
      </c>
      <c r="B9970" s="2" t="n">
        <v>104</v>
      </c>
      <c r="C9970" s="2" t="n">
        <v>385510.21875</v>
      </c>
      <c r="D9970" s="2" t="n">
        <v>373385.8125</v>
      </c>
    </row>
    <row r="9971" customFormat="false" ht="12.75" hidden="false" customHeight="false" outlineLevel="0" collapsed="false">
      <c r="A9971" s="2" t="s">
        <v>120</v>
      </c>
      <c r="B9971" s="2" t="n">
        <v>104</v>
      </c>
      <c r="C9971" s="2" t="n">
        <v>341757.375</v>
      </c>
      <c r="D9971" s="2" t="n">
        <v>355179.1875</v>
      </c>
    </row>
    <row r="9972" customFormat="false" ht="12.75" hidden="false" customHeight="false" outlineLevel="0" collapsed="false">
      <c r="A9972" s="2" t="s">
        <v>121</v>
      </c>
      <c r="B9972" s="2" t="n">
        <v>104</v>
      </c>
      <c r="C9972" s="2" t="n">
        <v>348942.78125</v>
      </c>
      <c r="D9972" s="2" t="n">
        <v>355868.0625</v>
      </c>
    </row>
    <row r="9973" customFormat="false" ht="12.75" hidden="false" customHeight="false" outlineLevel="0" collapsed="false">
      <c r="A9973" s="2" t="s">
        <v>122</v>
      </c>
      <c r="B9973" s="2" t="n">
        <v>104</v>
      </c>
      <c r="C9973" s="2" t="n">
        <v>372747.34375</v>
      </c>
      <c r="D9973" s="2" t="n">
        <v>384138.40625</v>
      </c>
    </row>
    <row r="9974" customFormat="false" ht="12.75" hidden="false" customHeight="false" outlineLevel="0" collapsed="false">
      <c r="A9974" s="2" t="s">
        <v>123</v>
      </c>
      <c r="B9974" s="2" t="n">
        <v>104</v>
      </c>
      <c r="C9974" s="2" t="n">
        <v>364975.125</v>
      </c>
      <c r="D9974" s="2" t="n">
        <v>370117.75</v>
      </c>
    </row>
    <row r="9975" customFormat="false" ht="12.75" hidden="false" customHeight="false" outlineLevel="0" collapsed="false">
      <c r="A9975" s="2" t="s">
        <v>124</v>
      </c>
      <c r="B9975" s="2" t="n">
        <v>104</v>
      </c>
      <c r="C9975" s="2" t="n">
        <v>344621.03125</v>
      </c>
      <c r="D9975" s="2" t="n">
        <v>349191.40625</v>
      </c>
    </row>
    <row r="9976" customFormat="false" ht="12.75" hidden="false" customHeight="false" outlineLevel="0" collapsed="false">
      <c r="A9976" s="2" t="s">
        <v>125</v>
      </c>
      <c r="B9976" s="2" t="n">
        <v>104</v>
      </c>
      <c r="C9976" s="2" t="n">
        <v>372507</v>
      </c>
      <c r="D9976" s="2" t="n">
        <v>390035.90625</v>
      </c>
    </row>
    <row r="9977" customFormat="false" ht="12.75" hidden="false" customHeight="false" outlineLevel="0" collapsed="false">
      <c r="A9977" s="2" t="s">
        <v>126</v>
      </c>
      <c r="B9977" s="2" t="n">
        <v>104</v>
      </c>
      <c r="C9977" s="2" t="n">
        <v>386268.46875</v>
      </c>
      <c r="D9977" s="2" t="n">
        <v>394213.46875</v>
      </c>
    </row>
    <row r="9978" customFormat="false" ht="12.75" hidden="false" customHeight="false" outlineLevel="0" collapsed="false">
      <c r="A9978" s="2" t="s">
        <v>127</v>
      </c>
      <c r="B9978" s="2" t="n">
        <v>104</v>
      </c>
      <c r="C9978" s="2" t="n">
        <v>375436</v>
      </c>
      <c r="D9978" s="2" t="n">
        <v>375009.6875</v>
      </c>
    </row>
    <row r="9979" customFormat="false" ht="12.75" hidden="false" customHeight="false" outlineLevel="0" collapsed="false">
      <c r="A9979" s="2" t="s">
        <v>128</v>
      </c>
      <c r="B9979" s="2" t="n">
        <v>104</v>
      </c>
      <c r="C9979" s="2" t="n">
        <v>420979.65625</v>
      </c>
      <c r="D9979" s="2" t="n">
        <v>384297.03125</v>
      </c>
    </row>
    <row r="9980" customFormat="false" ht="12.75" hidden="false" customHeight="false" outlineLevel="0" collapsed="false">
      <c r="A9980" s="2" t="s">
        <v>129</v>
      </c>
      <c r="B9980" s="2" t="n">
        <v>104</v>
      </c>
      <c r="C9980" s="2" t="n">
        <v>394548.625</v>
      </c>
      <c r="D9980" s="2" t="n">
        <v>373908.125</v>
      </c>
    </row>
    <row r="9981" customFormat="false" ht="12.75" hidden="false" customHeight="false" outlineLevel="0" collapsed="false">
      <c r="A9981" s="2" t="s">
        <v>130</v>
      </c>
      <c r="B9981" s="2" t="n">
        <v>104</v>
      </c>
      <c r="C9981" s="2" t="n">
        <v>402039.1875</v>
      </c>
      <c r="D9981" s="2" t="n">
        <v>364853.25</v>
      </c>
    </row>
    <row r="9982" customFormat="false" ht="12.75" hidden="false" customHeight="false" outlineLevel="0" collapsed="false">
      <c r="A9982" s="2" t="s">
        <v>131</v>
      </c>
      <c r="B9982" s="2" t="n">
        <v>104</v>
      </c>
      <c r="C9982" s="2" t="n">
        <v>406796.0625</v>
      </c>
      <c r="D9982" s="2" t="n">
        <v>369844.78125</v>
      </c>
    </row>
    <row r="9983" customFormat="false" ht="12.75" hidden="false" customHeight="false" outlineLevel="0" collapsed="false">
      <c r="A9983" s="2" t="s">
        <v>132</v>
      </c>
      <c r="B9983" s="2" t="n">
        <v>104</v>
      </c>
      <c r="C9983" s="2" t="n">
        <v>392912</v>
      </c>
      <c r="D9983" s="2" t="n">
        <v>389242.78125</v>
      </c>
    </row>
    <row r="9984" customFormat="false" ht="12.75" hidden="false" customHeight="false" outlineLevel="0" collapsed="false">
      <c r="A9984" s="2" t="s">
        <v>133</v>
      </c>
      <c r="B9984" s="2" t="n">
        <v>104</v>
      </c>
      <c r="C9984" s="2" t="n">
        <v>371272.84375</v>
      </c>
      <c r="D9984" s="2" t="n">
        <v>376123.0625</v>
      </c>
    </row>
    <row r="9985" customFormat="false" ht="12.75" hidden="false" customHeight="false" outlineLevel="0" collapsed="false">
      <c r="A9985" s="2" t="s">
        <v>134</v>
      </c>
      <c r="B9985" s="2" t="n">
        <v>104</v>
      </c>
      <c r="C9985" s="2" t="n">
        <v>406534.34375</v>
      </c>
      <c r="D9985" s="2" t="n">
        <v>409106.65625</v>
      </c>
    </row>
    <row r="9986" customFormat="false" ht="12.75" hidden="false" customHeight="false" outlineLevel="0" collapsed="false">
      <c r="A9986" s="2" t="s">
        <v>135</v>
      </c>
      <c r="B9986" s="2" t="n">
        <v>104</v>
      </c>
      <c r="C9986" s="2" t="n">
        <v>394640.875</v>
      </c>
      <c r="D9986" s="2" t="n">
        <v>395855.59375</v>
      </c>
    </row>
    <row r="9987" customFormat="false" ht="12.75" hidden="false" customHeight="false" outlineLevel="0" collapsed="false">
      <c r="A9987" s="2" t="s">
        <v>136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7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38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39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0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1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408078.71875</v>
      </c>
      <c r="D9993" s="2" t="n">
        <v>364570.7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413912.09375</v>
      </c>
      <c r="D9994" s="2" t="n">
        <v>403073.718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363897.53125</v>
      </c>
      <c r="D9995" s="2" t="n">
        <v>389479.06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55536.4140625</v>
      </c>
      <c r="D9996" s="2" t="n">
        <v>389464.7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50700.75390625</v>
      </c>
      <c r="D9997" s="2" t="n">
        <v>398970.6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61533.26953125</v>
      </c>
      <c r="D9998" s="2" t="n">
        <v>393116.93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356818.5</v>
      </c>
      <c r="D9999" s="2" t="n">
        <v>381158.6562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380932.53125</v>
      </c>
      <c r="D10000" s="2" t="n">
        <v>388594.156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53392.625</v>
      </c>
      <c r="D10001" s="2" t="n">
        <v>362065.81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339814.3125</v>
      </c>
      <c r="D10002" s="2" t="n">
        <v>355428.31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347435.78125</v>
      </c>
      <c r="D10003" s="2" t="n">
        <v>355338.56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88742.3125</v>
      </c>
      <c r="D10004" s="2" t="n">
        <v>294629.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389347.0625</v>
      </c>
      <c r="D10005" s="2" t="n">
        <v>361024.75</v>
      </c>
    </row>
    <row r="10006" customFormat="false" ht="12.75" hidden="false" customHeight="false" outlineLevel="0" collapsed="false">
      <c r="A10006" s="2" t="s">
        <v>50</v>
      </c>
      <c r="B10006" s="2" t="n">
        <v>105</v>
      </c>
      <c r="C10006" s="2" t="n">
        <v>380982.40625</v>
      </c>
      <c r="D10006" s="2" t="n">
        <v>397331.96875</v>
      </c>
    </row>
    <row r="10007" customFormat="false" ht="12.75" hidden="false" customHeight="false" outlineLevel="0" collapsed="false">
      <c r="A10007" s="2" t="s">
        <v>51</v>
      </c>
      <c r="B10007" s="2" t="n">
        <v>105</v>
      </c>
      <c r="C10007" s="2" t="n">
        <v>330403.75</v>
      </c>
      <c r="D10007" s="2" t="n">
        <v>358567.96875</v>
      </c>
    </row>
    <row r="10008" customFormat="false" ht="12.75" hidden="false" customHeight="false" outlineLevel="0" collapsed="false">
      <c r="A10008" s="2" t="s">
        <v>52</v>
      </c>
      <c r="B10008" s="2" t="n">
        <v>105</v>
      </c>
      <c r="C10008" s="2" t="n">
        <v>51500.09765625</v>
      </c>
      <c r="D10008" s="2" t="n">
        <v>369052.625</v>
      </c>
    </row>
    <row r="10009" customFormat="false" ht="12.75" hidden="false" customHeight="false" outlineLevel="0" collapsed="false">
      <c r="A10009" s="2" t="s">
        <v>53</v>
      </c>
      <c r="B10009" s="2" t="n">
        <v>105</v>
      </c>
      <c r="C10009" s="2" t="n">
        <v>58684.2734375</v>
      </c>
      <c r="D10009" s="2" t="n">
        <v>346004.9375</v>
      </c>
    </row>
    <row r="10010" customFormat="false" ht="12.75" hidden="false" customHeight="false" outlineLevel="0" collapsed="false">
      <c r="A10010" s="2" t="s">
        <v>54</v>
      </c>
      <c r="B10010" s="2" t="n">
        <v>105</v>
      </c>
      <c r="C10010" s="2" t="n">
        <v>51945.97265625</v>
      </c>
      <c r="D10010" s="2" t="n">
        <v>361162.40625</v>
      </c>
    </row>
    <row r="10011" customFormat="false" ht="12.75" hidden="false" customHeight="false" outlineLevel="0" collapsed="false">
      <c r="A10011" s="2" t="s">
        <v>55</v>
      </c>
      <c r="B10011" s="2" t="n">
        <v>105</v>
      </c>
      <c r="C10011" s="2" t="n">
        <v>354343.34375</v>
      </c>
      <c r="D10011" s="2" t="n">
        <v>378686.21875</v>
      </c>
    </row>
    <row r="10012" customFormat="false" ht="12.75" hidden="false" customHeight="false" outlineLevel="0" collapsed="false">
      <c r="A10012" s="2" t="s">
        <v>56</v>
      </c>
      <c r="B10012" s="2" t="n">
        <v>105</v>
      </c>
      <c r="C10012" s="2" t="n">
        <v>371936.375</v>
      </c>
      <c r="D10012" s="2" t="n">
        <v>397700.40625</v>
      </c>
    </row>
    <row r="10013" customFormat="false" ht="12.75" hidden="false" customHeight="false" outlineLevel="0" collapsed="false">
      <c r="A10013" s="2" t="s">
        <v>57</v>
      </c>
      <c r="B10013" s="2" t="n">
        <v>105</v>
      </c>
      <c r="C10013" s="2" t="n">
        <v>351739.59375</v>
      </c>
      <c r="D10013" s="2" t="n">
        <v>366657.25</v>
      </c>
    </row>
    <row r="10014" customFormat="false" ht="12.75" hidden="false" customHeight="false" outlineLevel="0" collapsed="false">
      <c r="A10014" s="2" t="s">
        <v>58</v>
      </c>
      <c r="B10014" s="2" t="n">
        <v>105</v>
      </c>
      <c r="C10014" s="2" t="n">
        <v>333221.96875</v>
      </c>
      <c r="D10014" s="2" t="n">
        <v>360605.34375</v>
      </c>
    </row>
    <row r="10015" customFormat="false" ht="12.75" hidden="false" customHeight="false" outlineLevel="0" collapsed="false">
      <c r="A10015" s="2" t="s">
        <v>59</v>
      </c>
      <c r="B10015" s="2" t="n">
        <v>105</v>
      </c>
      <c r="C10015" s="2" t="n">
        <v>324044.8125</v>
      </c>
      <c r="D10015" s="2" t="n">
        <v>341373.75</v>
      </c>
    </row>
    <row r="10016" customFormat="false" ht="12.75" hidden="false" customHeight="false" outlineLevel="0" collapsed="false">
      <c r="A10016" s="2" t="s">
        <v>60</v>
      </c>
      <c r="B10016" s="2" t="n">
        <v>105</v>
      </c>
      <c r="C10016" s="2" t="n">
        <v>301629.90625</v>
      </c>
      <c r="D10016" s="2" t="n">
        <v>311708.9375</v>
      </c>
    </row>
    <row r="10017" customFormat="false" ht="12.75" hidden="false" customHeight="false" outlineLevel="0" collapsed="false">
      <c r="A10017" s="2" t="s">
        <v>61</v>
      </c>
      <c r="B10017" s="2" t="n">
        <v>105</v>
      </c>
      <c r="C10017" s="2" t="n">
        <v>393184.625</v>
      </c>
      <c r="D10017" s="2" t="n">
        <v>376685.28125</v>
      </c>
    </row>
    <row r="10018" customFormat="false" ht="12.75" hidden="false" customHeight="false" outlineLevel="0" collapsed="false">
      <c r="A10018" s="2" t="s">
        <v>64</v>
      </c>
      <c r="B10018" s="2" t="n">
        <v>105</v>
      </c>
      <c r="C10018" s="2" t="n">
        <v>353893.03125</v>
      </c>
      <c r="D10018" s="2" t="n">
        <v>365965</v>
      </c>
    </row>
    <row r="10019" customFormat="false" ht="12.75" hidden="false" customHeight="false" outlineLevel="0" collapsed="false">
      <c r="A10019" s="2" t="s">
        <v>65</v>
      </c>
      <c r="B10019" s="2" t="n">
        <v>105</v>
      </c>
      <c r="C10019" s="2" t="n">
        <v>317425.3125</v>
      </c>
      <c r="D10019" s="2" t="n">
        <v>347190.40625</v>
      </c>
    </row>
    <row r="10020" customFormat="false" ht="12.75" hidden="false" customHeight="false" outlineLevel="0" collapsed="false">
      <c r="A10020" s="2" t="s">
        <v>66</v>
      </c>
      <c r="B10020" s="2" t="n">
        <v>105</v>
      </c>
      <c r="C10020" s="2" t="n">
        <v>54347.20703125</v>
      </c>
      <c r="D10020" s="2" t="n">
        <v>345557.53125</v>
      </c>
    </row>
    <row r="10021" customFormat="false" ht="12.75" hidden="false" customHeight="false" outlineLevel="0" collapsed="false">
      <c r="A10021" s="2" t="s">
        <v>67</v>
      </c>
      <c r="B10021" s="2" t="n">
        <v>105</v>
      </c>
      <c r="C10021" s="2" t="n">
        <v>49756.3515625</v>
      </c>
      <c r="D10021" s="2" t="n">
        <v>356410.8125</v>
      </c>
    </row>
    <row r="10022" customFormat="false" ht="12.75" hidden="false" customHeight="false" outlineLevel="0" collapsed="false">
      <c r="A10022" s="2" t="s">
        <v>68</v>
      </c>
      <c r="B10022" s="2" t="n">
        <v>105</v>
      </c>
      <c r="C10022" s="2" t="n">
        <v>138133.09375</v>
      </c>
      <c r="D10022" s="2" t="n">
        <v>352980.09375</v>
      </c>
    </row>
    <row r="10023" customFormat="false" ht="12.75" hidden="false" customHeight="false" outlineLevel="0" collapsed="false">
      <c r="A10023" s="2" t="s">
        <v>69</v>
      </c>
      <c r="B10023" s="2" t="n">
        <v>105</v>
      </c>
      <c r="C10023" s="2" t="n">
        <v>438507.53125</v>
      </c>
      <c r="D10023" s="2" t="n">
        <v>365393.5625</v>
      </c>
    </row>
    <row r="10024" customFormat="false" ht="12.75" hidden="false" customHeight="false" outlineLevel="0" collapsed="false">
      <c r="A10024" s="2" t="s">
        <v>70</v>
      </c>
      <c r="B10024" s="2" t="n">
        <v>105</v>
      </c>
      <c r="C10024" s="2" t="n">
        <v>347173.375</v>
      </c>
      <c r="D10024" s="2" t="n">
        <v>371437.8125</v>
      </c>
    </row>
    <row r="10025" customFormat="false" ht="12.75" hidden="false" customHeight="false" outlineLevel="0" collapsed="false">
      <c r="A10025" s="2" t="s">
        <v>71</v>
      </c>
      <c r="B10025" s="2" t="n">
        <v>105</v>
      </c>
      <c r="C10025" s="2" t="n">
        <v>346065.21875</v>
      </c>
      <c r="D10025" s="2" t="n">
        <v>370706.71875</v>
      </c>
    </row>
    <row r="10026" customFormat="false" ht="12.75" hidden="false" customHeight="false" outlineLevel="0" collapsed="false">
      <c r="A10026" s="2" t="s">
        <v>72</v>
      </c>
      <c r="B10026" s="2" t="n">
        <v>105</v>
      </c>
      <c r="C10026" s="2" t="n">
        <v>326816.5625</v>
      </c>
      <c r="D10026" s="2" t="n">
        <v>357028.3125</v>
      </c>
    </row>
    <row r="10027" customFormat="false" ht="12.75" hidden="false" customHeight="false" outlineLevel="0" collapsed="false">
      <c r="A10027" s="2" t="s">
        <v>73</v>
      </c>
      <c r="B10027" s="2" t="n">
        <v>105</v>
      </c>
      <c r="C10027" s="2" t="n">
        <v>345982.40625</v>
      </c>
      <c r="D10027" s="2" t="n">
        <v>369194.84375</v>
      </c>
    </row>
    <row r="10028" customFormat="false" ht="12.75" hidden="false" customHeight="false" outlineLevel="0" collapsed="false">
      <c r="A10028" s="2" t="s">
        <v>74</v>
      </c>
      <c r="B10028" s="2" t="n">
        <v>105</v>
      </c>
      <c r="C10028" s="2" t="n">
        <v>314750.15625</v>
      </c>
      <c r="D10028" s="2" t="n">
        <v>331077.09375</v>
      </c>
    </row>
    <row r="10029" customFormat="false" ht="12.75" hidden="false" customHeight="false" outlineLevel="0" collapsed="false">
      <c r="A10029" s="2" t="s">
        <v>75</v>
      </c>
      <c r="B10029" s="2" t="n">
        <v>105</v>
      </c>
      <c r="C10029" s="2" t="n">
        <v>352568.09375</v>
      </c>
      <c r="D10029" s="2" t="n">
        <v>374570.625</v>
      </c>
    </row>
    <row r="10030" customFormat="false" ht="12.75" hidden="false" customHeight="false" outlineLevel="0" collapsed="false">
      <c r="A10030" s="2" t="s">
        <v>78</v>
      </c>
      <c r="B10030" s="2" t="n">
        <v>105</v>
      </c>
      <c r="C10030" s="2" t="n">
        <v>346044.71875</v>
      </c>
      <c r="D10030" s="2" t="n">
        <v>369386.96875</v>
      </c>
    </row>
    <row r="10031" customFormat="false" ht="12.75" hidden="false" customHeight="false" outlineLevel="0" collapsed="false">
      <c r="A10031" s="2" t="s">
        <v>79</v>
      </c>
      <c r="B10031" s="2" t="n">
        <v>105</v>
      </c>
      <c r="C10031" s="2" t="n">
        <v>325490.0625</v>
      </c>
      <c r="D10031" s="2" t="n">
        <v>352961.09375</v>
      </c>
    </row>
    <row r="10032" customFormat="false" ht="12.75" hidden="false" customHeight="false" outlineLevel="0" collapsed="false">
      <c r="A10032" s="2" t="s">
        <v>80</v>
      </c>
      <c r="B10032" s="2" t="n">
        <v>105</v>
      </c>
      <c r="C10032" s="2" t="n">
        <v>62519.4453125</v>
      </c>
      <c r="D10032" s="2" t="n">
        <v>343127.375</v>
      </c>
    </row>
    <row r="10033" customFormat="false" ht="12.75" hidden="false" customHeight="false" outlineLevel="0" collapsed="false">
      <c r="A10033" s="2" t="s">
        <v>81</v>
      </c>
      <c r="B10033" s="2" t="n">
        <v>105</v>
      </c>
      <c r="C10033" s="2" t="n">
        <v>53097.30859375</v>
      </c>
      <c r="D10033" s="2" t="n">
        <v>364208.78125</v>
      </c>
    </row>
    <row r="10034" customFormat="false" ht="12.75" hidden="false" customHeight="false" outlineLevel="0" collapsed="false">
      <c r="A10034" s="2" t="s">
        <v>82</v>
      </c>
      <c r="B10034" s="2" t="n">
        <v>105</v>
      </c>
      <c r="C10034" s="2" t="n">
        <v>51862.0546875</v>
      </c>
      <c r="D10034" s="2" t="n">
        <v>361516.0625</v>
      </c>
    </row>
    <row r="10035" customFormat="false" ht="12.75" hidden="false" customHeight="false" outlineLevel="0" collapsed="false">
      <c r="A10035" s="2" t="s">
        <v>83</v>
      </c>
      <c r="B10035" s="2" t="n">
        <v>105</v>
      </c>
      <c r="C10035" s="2" t="n">
        <v>327986.6875</v>
      </c>
      <c r="D10035" s="2" t="n">
        <v>367261.25</v>
      </c>
    </row>
    <row r="10036" customFormat="false" ht="12.75" hidden="false" customHeight="false" outlineLevel="0" collapsed="false">
      <c r="A10036" s="2" t="s">
        <v>84</v>
      </c>
      <c r="B10036" s="2" t="n">
        <v>105</v>
      </c>
      <c r="C10036" s="2" t="n">
        <v>342413.25</v>
      </c>
      <c r="D10036" s="2" t="n">
        <v>377752.34375</v>
      </c>
    </row>
    <row r="10037" customFormat="false" ht="12.75" hidden="false" customHeight="false" outlineLevel="0" collapsed="false">
      <c r="A10037" s="2" t="s">
        <v>85</v>
      </c>
      <c r="B10037" s="2" t="n">
        <v>105</v>
      </c>
      <c r="C10037" s="2" t="n">
        <v>342287.15625</v>
      </c>
      <c r="D10037" s="2" t="n">
        <v>370366.3125</v>
      </c>
    </row>
    <row r="10038" customFormat="false" ht="12.75" hidden="false" customHeight="false" outlineLevel="0" collapsed="false">
      <c r="A10038" s="2" t="s">
        <v>86</v>
      </c>
      <c r="B10038" s="2" t="n">
        <v>105</v>
      </c>
      <c r="C10038" s="2" t="n">
        <v>386346.3125</v>
      </c>
      <c r="D10038" s="2" t="n">
        <v>387777.96875</v>
      </c>
    </row>
    <row r="10039" customFormat="false" ht="12.75" hidden="false" customHeight="false" outlineLevel="0" collapsed="false">
      <c r="A10039" s="2" t="s">
        <v>87</v>
      </c>
      <c r="B10039" s="2" t="n">
        <v>105</v>
      </c>
      <c r="C10039" s="2" t="n">
        <v>346656.84375</v>
      </c>
      <c r="D10039" s="2" t="n">
        <v>368803.3125</v>
      </c>
    </row>
    <row r="10040" customFormat="false" ht="12.75" hidden="false" customHeight="false" outlineLevel="0" collapsed="false">
      <c r="A10040" s="2" t="s">
        <v>88</v>
      </c>
      <c r="B10040" s="2" t="n">
        <v>105</v>
      </c>
      <c r="C10040" s="2" t="n">
        <v>349935.78125</v>
      </c>
      <c r="D10040" s="2" t="n">
        <v>354626.1875</v>
      </c>
    </row>
    <row r="10041" customFormat="false" ht="12.75" hidden="false" customHeight="false" outlineLevel="0" collapsed="false">
      <c r="A10041" s="2" t="s">
        <v>89</v>
      </c>
      <c r="B10041" s="2" t="n">
        <v>105</v>
      </c>
      <c r="C10041" s="2" t="n">
        <v>377704.5</v>
      </c>
      <c r="D10041" s="2" t="n">
        <v>373077.125</v>
      </c>
    </row>
    <row r="10042" customFormat="false" ht="12.75" hidden="false" customHeight="false" outlineLevel="0" collapsed="false">
      <c r="A10042" s="2" t="s">
        <v>92</v>
      </c>
      <c r="B10042" s="2" t="n">
        <v>105</v>
      </c>
      <c r="C10042" s="2" t="n">
        <v>335161.6875</v>
      </c>
      <c r="D10042" s="2" t="n">
        <v>356621.09375</v>
      </c>
    </row>
    <row r="10043" customFormat="false" ht="12.75" hidden="false" customHeight="false" outlineLevel="0" collapsed="false">
      <c r="A10043" s="2" t="s">
        <v>93</v>
      </c>
      <c r="B10043" s="2" t="n">
        <v>105</v>
      </c>
      <c r="C10043" s="2" t="n">
        <v>332702.9375</v>
      </c>
      <c r="D10043" s="2" t="n">
        <v>347112.78125</v>
      </c>
    </row>
    <row r="10044" customFormat="false" ht="12.75" hidden="false" customHeight="false" outlineLevel="0" collapsed="false">
      <c r="A10044" s="2" t="s">
        <v>94</v>
      </c>
      <c r="B10044" s="2" t="n">
        <v>105</v>
      </c>
      <c r="C10044" s="2" t="n">
        <v>62342.19921875</v>
      </c>
      <c r="D10044" s="2" t="n">
        <v>346470.46875</v>
      </c>
    </row>
    <row r="10045" customFormat="false" ht="12.75" hidden="false" customHeight="false" outlineLevel="0" collapsed="false">
      <c r="A10045" s="2" t="s">
        <v>95</v>
      </c>
      <c r="B10045" s="2" t="n">
        <v>105</v>
      </c>
      <c r="C10045" s="2" t="n">
        <v>60992.41015625</v>
      </c>
      <c r="D10045" s="2" t="n">
        <v>371822.78125</v>
      </c>
    </row>
    <row r="10046" customFormat="false" ht="12.75" hidden="false" customHeight="false" outlineLevel="0" collapsed="false">
      <c r="A10046" s="2" t="s">
        <v>96</v>
      </c>
      <c r="B10046" s="2" t="n">
        <v>105</v>
      </c>
      <c r="C10046" s="2" t="n">
        <v>50517.23828125</v>
      </c>
      <c r="D10046" s="2" t="n">
        <v>372767.09375</v>
      </c>
    </row>
    <row r="10047" customFormat="false" ht="12.75" hidden="false" customHeight="false" outlineLevel="0" collapsed="false">
      <c r="A10047" s="2" t="s">
        <v>97</v>
      </c>
      <c r="B10047" s="2" t="n">
        <v>105</v>
      </c>
      <c r="C10047" s="2" t="n">
        <v>344885.53125</v>
      </c>
      <c r="D10047" s="2" t="n">
        <v>383978.875</v>
      </c>
    </row>
    <row r="10048" customFormat="false" ht="12.75" hidden="false" customHeight="false" outlineLevel="0" collapsed="false">
      <c r="A10048" s="2" t="s">
        <v>98</v>
      </c>
      <c r="B10048" s="2" t="n">
        <v>105</v>
      </c>
      <c r="C10048" s="2" t="n">
        <v>345788.15625</v>
      </c>
      <c r="D10048" s="2" t="n">
        <v>380823.4375</v>
      </c>
    </row>
    <row r="10049" customFormat="false" ht="12.75" hidden="false" customHeight="false" outlineLevel="0" collapsed="false">
      <c r="A10049" s="2" t="s">
        <v>99</v>
      </c>
      <c r="B10049" s="2" t="n">
        <v>105</v>
      </c>
      <c r="C10049" s="2" t="n">
        <v>348679.59375</v>
      </c>
      <c r="D10049" s="2" t="n">
        <v>379611.8125</v>
      </c>
    </row>
    <row r="10050" customFormat="false" ht="12.75" hidden="false" customHeight="false" outlineLevel="0" collapsed="false">
      <c r="A10050" s="2" t="s">
        <v>100</v>
      </c>
      <c r="B10050" s="2" t="n">
        <v>105</v>
      </c>
      <c r="C10050" s="2" t="n">
        <v>340020.78125</v>
      </c>
      <c r="D10050" s="2" t="n">
        <v>365140.34375</v>
      </c>
    </row>
    <row r="10051" customFormat="false" ht="12.75" hidden="false" customHeight="false" outlineLevel="0" collapsed="false">
      <c r="A10051" s="2" t="s">
        <v>101</v>
      </c>
      <c r="B10051" s="2" t="n">
        <v>105</v>
      </c>
      <c r="C10051" s="2" t="n">
        <v>370414.125</v>
      </c>
      <c r="D10051" s="2" t="n">
        <v>380668.84375</v>
      </c>
    </row>
    <row r="10052" customFormat="false" ht="12.75" hidden="false" customHeight="false" outlineLevel="0" collapsed="false">
      <c r="A10052" s="2" t="s">
        <v>102</v>
      </c>
      <c r="B10052" s="2" t="n">
        <v>105</v>
      </c>
      <c r="C10052" s="2" t="n">
        <v>368272.21875</v>
      </c>
      <c r="D10052" s="2" t="n">
        <v>367225.40625</v>
      </c>
    </row>
    <row r="10053" customFormat="false" ht="12.75" hidden="false" customHeight="false" outlineLevel="0" collapsed="false">
      <c r="A10053" s="2" t="s">
        <v>103</v>
      </c>
      <c r="B10053" s="2" t="n">
        <v>105</v>
      </c>
      <c r="C10053" s="2" t="n">
        <v>327239.71875</v>
      </c>
      <c r="D10053" s="2" t="n">
        <v>351419.53125</v>
      </c>
    </row>
    <row r="10054" customFormat="false" ht="12.75" hidden="false" customHeight="false" outlineLevel="0" collapsed="false">
      <c r="A10054" s="2" t="s">
        <v>106</v>
      </c>
      <c r="B10054" s="2" t="n">
        <v>105</v>
      </c>
      <c r="C10054" s="2" t="n">
        <v>324981.15625</v>
      </c>
      <c r="D10054" s="2" t="n">
        <v>353709.1875</v>
      </c>
    </row>
    <row r="10055" customFormat="false" ht="12.75" hidden="false" customHeight="false" outlineLevel="0" collapsed="false">
      <c r="A10055" s="2" t="s">
        <v>107</v>
      </c>
      <c r="B10055" s="2" t="n">
        <v>105</v>
      </c>
      <c r="C10055" s="2" t="n">
        <v>314589.875</v>
      </c>
      <c r="D10055" s="2" t="n">
        <v>350322.21875</v>
      </c>
    </row>
    <row r="10056" customFormat="false" ht="12.75" hidden="false" customHeight="false" outlineLevel="0" collapsed="false">
      <c r="A10056" s="2" t="s">
        <v>108</v>
      </c>
      <c r="B10056" s="2" t="n">
        <v>105</v>
      </c>
      <c r="C10056" s="2" t="n">
        <v>63510.83984375</v>
      </c>
      <c r="D10056" s="2" t="n">
        <v>345598.34375</v>
      </c>
    </row>
    <row r="10057" customFormat="false" ht="12.75" hidden="false" customHeight="false" outlineLevel="0" collapsed="false">
      <c r="A10057" s="2" t="s">
        <v>109</v>
      </c>
      <c r="B10057" s="2" t="n">
        <v>105</v>
      </c>
      <c r="C10057" s="2" t="n">
        <v>68430.5234375</v>
      </c>
      <c r="D10057" s="2" t="n">
        <v>374064.875</v>
      </c>
    </row>
    <row r="10058" customFormat="false" ht="12.75" hidden="false" customHeight="false" outlineLevel="0" collapsed="false">
      <c r="A10058" s="2" t="s">
        <v>110</v>
      </c>
      <c r="B10058" s="2" t="n">
        <v>105</v>
      </c>
      <c r="C10058" s="2" t="n">
        <v>52574.30859375</v>
      </c>
      <c r="D10058" s="2" t="n">
        <v>379832.75</v>
      </c>
    </row>
    <row r="10059" customFormat="false" ht="12.75" hidden="false" customHeight="false" outlineLevel="0" collapsed="false">
      <c r="A10059" s="2" t="s">
        <v>111</v>
      </c>
      <c r="B10059" s="2" t="n">
        <v>105</v>
      </c>
      <c r="C10059" s="2" t="n">
        <v>342181.1875</v>
      </c>
      <c r="D10059" s="2" t="n">
        <v>370398</v>
      </c>
    </row>
    <row r="10060" customFormat="false" ht="12.75" hidden="false" customHeight="false" outlineLevel="0" collapsed="false">
      <c r="A10060" s="2" t="s">
        <v>112</v>
      </c>
      <c r="B10060" s="2" t="n">
        <v>105</v>
      </c>
      <c r="C10060" s="2" t="n">
        <v>355034.40625</v>
      </c>
      <c r="D10060" s="2" t="n">
        <v>372930.125</v>
      </c>
    </row>
    <row r="10061" customFormat="false" ht="12.75" hidden="false" customHeight="false" outlineLevel="0" collapsed="false">
      <c r="A10061" s="2" t="s">
        <v>113</v>
      </c>
      <c r="B10061" s="2" t="n">
        <v>105</v>
      </c>
      <c r="C10061" s="2" t="n">
        <v>362188.1875</v>
      </c>
      <c r="D10061" s="2" t="n">
        <v>379238.34375</v>
      </c>
    </row>
    <row r="10062" customFormat="false" ht="12.75" hidden="false" customHeight="false" outlineLevel="0" collapsed="false">
      <c r="A10062" s="2" t="s">
        <v>114</v>
      </c>
      <c r="B10062" s="2" t="n">
        <v>105</v>
      </c>
      <c r="C10062" s="2" t="n">
        <v>346686.46875</v>
      </c>
      <c r="D10062" s="2" t="n">
        <v>363473.53125</v>
      </c>
    </row>
    <row r="10063" customFormat="false" ht="12.75" hidden="false" customHeight="false" outlineLevel="0" collapsed="false">
      <c r="A10063" s="2" t="s">
        <v>115</v>
      </c>
      <c r="B10063" s="2" t="n">
        <v>105</v>
      </c>
      <c r="C10063" s="2" t="n">
        <v>366561.625</v>
      </c>
      <c r="D10063" s="2" t="n">
        <v>384940.8125</v>
      </c>
    </row>
    <row r="10064" customFormat="false" ht="12.75" hidden="false" customHeight="false" outlineLevel="0" collapsed="false">
      <c r="A10064" s="2" t="s">
        <v>116</v>
      </c>
      <c r="B10064" s="2" t="n">
        <v>105</v>
      </c>
      <c r="C10064" s="2" t="n">
        <v>379422.5625</v>
      </c>
      <c r="D10064" s="2" t="n">
        <v>376082.875</v>
      </c>
    </row>
    <row r="10065" customFormat="false" ht="12.75" hidden="false" customHeight="false" outlineLevel="0" collapsed="false">
      <c r="A10065" s="2" t="s">
        <v>117</v>
      </c>
      <c r="B10065" s="2" t="n">
        <v>105</v>
      </c>
      <c r="C10065" s="2" t="n">
        <v>395497.84375</v>
      </c>
      <c r="D10065" s="2" t="n">
        <v>370142.40625</v>
      </c>
    </row>
    <row r="10066" customFormat="false" ht="12.75" hidden="false" customHeight="false" outlineLevel="0" collapsed="false">
      <c r="A10066" s="2" t="s">
        <v>119</v>
      </c>
      <c r="B10066" s="2" t="n">
        <v>105</v>
      </c>
      <c r="C10066" s="2" t="n">
        <v>379452.28125</v>
      </c>
      <c r="D10066" s="2" t="n">
        <v>373032.5625</v>
      </c>
    </row>
    <row r="10067" customFormat="false" ht="12.75" hidden="false" customHeight="false" outlineLevel="0" collapsed="false">
      <c r="A10067" s="2" t="s">
        <v>120</v>
      </c>
      <c r="B10067" s="2" t="n">
        <v>105</v>
      </c>
      <c r="C10067" s="2" t="n">
        <v>336935.3125</v>
      </c>
      <c r="D10067" s="2" t="n">
        <v>355080.28125</v>
      </c>
    </row>
    <row r="10068" customFormat="false" ht="12.75" hidden="false" customHeight="false" outlineLevel="0" collapsed="false">
      <c r="A10068" s="2" t="s">
        <v>121</v>
      </c>
      <c r="B10068" s="2" t="n">
        <v>105</v>
      </c>
      <c r="C10068" s="2" t="n">
        <v>344409.46875</v>
      </c>
      <c r="D10068" s="2" t="n">
        <v>355175.4375</v>
      </c>
    </row>
    <row r="10069" customFormat="false" ht="12.75" hidden="false" customHeight="false" outlineLevel="0" collapsed="false">
      <c r="A10069" s="2" t="s">
        <v>122</v>
      </c>
      <c r="B10069" s="2" t="n">
        <v>105</v>
      </c>
      <c r="C10069" s="2" t="n">
        <v>368057.0625</v>
      </c>
      <c r="D10069" s="2" t="n">
        <v>384021.65625</v>
      </c>
    </row>
    <row r="10070" customFormat="false" ht="12.75" hidden="false" customHeight="false" outlineLevel="0" collapsed="false">
      <c r="A10070" s="2" t="s">
        <v>123</v>
      </c>
      <c r="B10070" s="2" t="n">
        <v>105</v>
      </c>
      <c r="C10070" s="2" t="n">
        <v>360450</v>
      </c>
      <c r="D10070" s="2" t="n">
        <v>369887.46875</v>
      </c>
    </row>
    <row r="10071" customFormat="false" ht="12.75" hidden="false" customHeight="false" outlineLevel="0" collapsed="false">
      <c r="A10071" s="2" t="s">
        <v>124</v>
      </c>
      <c r="B10071" s="2" t="n">
        <v>105</v>
      </c>
      <c r="C10071" s="2" t="n">
        <v>340957.46875</v>
      </c>
      <c r="D10071" s="2" t="n">
        <v>348691.9375</v>
      </c>
    </row>
    <row r="10072" customFormat="false" ht="12.75" hidden="false" customHeight="false" outlineLevel="0" collapsed="false">
      <c r="A10072" s="2" t="s">
        <v>125</v>
      </c>
      <c r="B10072" s="2" t="n">
        <v>105</v>
      </c>
      <c r="C10072" s="2" t="n">
        <v>367341.125</v>
      </c>
      <c r="D10072" s="2" t="n">
        <v>390112.09375</v>
      </c>
    </row>
    <row r="10073" customFormat="false" ht="12.75" hidden="false" customHeight="false" outlineLevel="0" collapsed="false">
      <c r="A10073" s="2" t="s">
        <v>126</v>
      </c>
      <c r="B10073" s="2" t="n">
        <v>105</v>
      </c>
      <c r="C10073" s="2" t="n">
        <v>381165.96875</v>
      </c>
      <c r="D10073" s="2" t="n">
        <v>393786.40625</v>
      </c>
    </row>
    <row r="10074" customFormat="false" ht="12.75" hidden="false" customHeight="false" outlineLevel="0" collapsed="false">
      <c r="A10074" s="2" t="s">
        <v>127</v>
      </c>
      <c r="B10074" s="2" t="n">
        <v>105</v>
      </c>
      <c r="C10074" s="2" t="n">
        <v>370252.84375</v>
      </c>
      <c r="D10074" s="2" t="n">
        <v>374669.78125</v>
      </c>
    </row>
    <row r="10075" customFormat="false" ht="12.75" hidden="false" customHeight="false" outlineLevel="0" collapsed="false">
      <c r="A10075" s="2" t="s">
        <v>128</v>
      </c>
      <c r="B10075" s="2" t="n">
        <v>105</v>
      </c>
      <c r="C10075" s="2" t="n">
        <v>415435.21875</v>
      </c>
      <c r="D10075" s="2" t="n">
        <v>383810</v>
      </c>
    </row>
    <row r="10076" customFormat="false" ht="12.75" hidden="false" customHeight="false" outlineLevel="0" collapsed="false">
      <c r="A10076" s="2" t="s">
        <v>129</v>
      </c>
      <c r="B10076" s="2" t="n">
        <v>105</v>
      </c>
      <c r="C10076" s="2" t="n">
        <v>391373.46875</v>
      </c>
      <c r="D10076" s="2" t="n">
        <v>373997.96875</v>
      </c>
    </row>
    <row r="10077" customFormat="false" ht="12.75" hidden="false" customHeight="false" outlineLevel="0" collapsed="false">
      <c r="A10077" s="2" t="s">
        <v>130</v>
      </c>
      <c r="B10077" s="2" t="n">
        <v>105</v>
      </c>
      <c r="C10077" s="2" t="n">
        <v>397246.40625</v>
      </c>
      <c r="D10077" s="2" t="n">
        <v>363307.875</v>
      </c>
    </row>
    <row r="10078" customFormat="false" ht="12.75" hidden="false" customHeight="false" outlineLevel="0" collapsed="false">
      <c r="A10078" s="2" t="s">
        <v>131</v>
      </c>
      <c r="B10078" s="2" t="n">
        <v>105</v>
      </c>
      <c r="C10078" s="2" t="n">
        <v>401986.84375</v>
      </c>
      <c r="D10078" s="2" t="n">
        <v>369366.8125</v>
      </c>
    </row>
    <row r="10079" customFormat="false" ht="12.75" hidden="false" customHeight="false" outlineLevel="0" collapsed="false">
      <c r="A10079" s="2" t="s">
        <v>132</v>
      </c>
      <c r="B10079" s="2" t="n">
        <v>105</v>
      </c>
      <c r="C10079" s="2" t="n">
        <v>387725.8125</v>
      </c>
      <c r="D10079" s="2" t="n">
        <v>388808.84375</v>
      </c>
    </row>
    <row r="10080" customFormat="false" ht="12.75" hidden="false" customHeight="false" outlineLevel="0" collapsed="false">
      <c r="A10080" s="2" t="s">
        <v>133</v>
      </c>
      <c r="B10080" s="2" t="n">
        <v>105</v>
      </c>
      <c r="C10080" s="2" t="n">
        <v>366249.75</v>
      </c>
      <c r="D10080" s="2" t="n">
        <v>375774.03125</v>
      </c>
    </row>
    <row r="10081" customFormat="false" ht="12.75" hidden="false" customHeight="false" outlineLevel="0" collapsed="false">
      <c r="A10081" s="2" t="s">
        <v>134</v>
      </c>
      <c r="B10081" s="2" t="n">
        <v>105</v>
      </c>
      <c r="C10081" s="2" t="n">
        <v>400750.8125</v>
      </c>
      <c r="D10081" s="2" t="n">
        <v>408196.4375</v>
      </c>
    </row>
    <row r="10082" customFormat="false" ht="12.75" hidden="false" customHeight="false" outlineLevel="0" collapsed="false">
      <c r="A10082" s="2" t="s">
        <v>135</v>
      </c>
      <c r="B10082" s="2" t="n">
        <v>105</v>
      </c>
      <c r="C10082" s="2" t="n">
        <v>389065.28125</v>
      </c>
      <c r="D10082" s="2" t="n">
        <v>394806.1875</v>
      </c>
    </row>
    <row r="10083" customFormat="false" ht="12.75" hidden="false" customHeight="false" outlineLevel="0" collapsed="false">
      <c r="A10083" s="2" t="s">
        <v>136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7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38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39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0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1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403078.25</v>
      </c>
      <c r="D10089" s="2" t="n">
        <v>364371.937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408209.6875</v>
      </c>
      <c r="D10090" s="2" t="n">
        <v>402239.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358459.46875</v>
      </c>
      <c r="D10091" s="2" t="n">
        <v>389325.65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54709.28125</v>
      </c>
      <c r="D10092" s="2" t="n">
        <v>389450.3437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49524.17578125</v>
      </c>
      <c r="D10093" s="2" t="n">
        <v>398959.3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60174.15625</v>
      </c>
      <c r="D10094" s="2" t="n">
        <v>392683.96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351891.25</v>
      </c>
      <c r="D10095" s="2" t="n">
        <v>381090.781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375525.875</v>
      </c>
      <c r="D10096" s="2" t="n">
        <v>388154.90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48653.875</v>
      </c>
      <c r="D10097" s="2" t="n">
        <v>362033.6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334769.90625</v>
      </c>
      <c r="D10098" s="2" t="n">
        <v>354926.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342726.65625</v>
      </c>
      <c r="D10099" s="2" t="n">
        <v>355068.46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84520.25</v>
      </c>
      <c r="D10100" s="2" t="n">
        <v>294721.0312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385330.8125</v>
      </c>
      <c r="D10101" s="2" t="n">
        <v>360941.46875</v>
      </c>
    </row>
    <row r="10102" customFormat="false" ht="12.75" hidden="false" customHeight="false" outlineLevel="0" collapsed="false">
      <c r="A10102" s="2" t="s">
        <v>50</v>
      </c>
      <c r="B10102" s="2" t="n">
        <v>106</v>
      </c>
      <c r="C10102" s="2" t="n">
        <v>374683.09375</v>
      </c>
      <c r="D10102" s="2" t="n">
        <v>397823.28125</v>
      </c>
    </row>
    <row r="10103" customFormat="false" ht="12.75" hidden="false" customHeight="false" outlineLevel="0" collapsed="false">
      <c r="A10103" s="2" t="s">
        <v>51</v>
      </c>
      <c r="B10103" s="2" t="n">
        <v>106</v>
      </c>
      <c r="C10103" s="2" t="n">
        <v>325456.59375</v>
      </c>
      <c r="D10103" s="2" t="n">
        <v>358141.71875</v>
      </c>
    </row>
    <row r="10104" customFormat="false" ht="12.75" hidden="false" customHeight="false" outlineLevel="0" collapsed="false">
      <c r="A10104" s="2" t="s">
        <v>52</v>
      </c>
      <c r="B10104" s="2" t="n">
        <v>106</v>
      </c>
      <c r="C10104" s="2" t="n">
        <v>48722.4375</v>
      </c>
      <c r="D10104" s="2" t="n">
        <v>368817.75</v>
      </c>
    </row>
    <row r="10105" customFormat="false" ht="12.75" hidden="false" customHeight="false" outlineLevel="0" collapsed="false">
      <c r="A10105" s="2" t="s">
        <v>53</v>
      </c>
      <c r="B10105" s="2" t="n">
        <v>106</v>
      </c>
      <c r="C10105" s="2" t="n">
        <v>56853.8828125</v>
      </c>
      <c r="D10105" s="2" t="n">
        <v>345776.6875</v>
      </c>
    </row>
    <row r="10106" customFormat="false" ht="12.75" hidden="false" customHeight="false" outlineLevel="0" collapsed="false">
      <c r="A10106" s="2" t="s">
        <v>54</v>
      </c>
      <c r="B10106" s="2" t="n">
        <v>106</v>
      </c>
      <c r="C10106" s="2" t="n">
        <v>49557.17578125</v>
      </c>
      <c r="D10106" s="2" t="n">
        <v>360610.125</v>
      </c>
    </row>
    <row r="10107" customFormat="false" ht="12.75" hidden="false" customHeight="false" outlineLevel="0" collapsed="false">
      <c r="A10107" s="2" t="s">
        <v>55</v>
      </c>
      <c r="B10107" s="2" t="n">
        <v>106</v>
      </c>
      <c r="C10107" s="2" t="n">
        <v>349917.09375</v>
      </c>
      <c r="D10107" s="2" t="n">
        <v>378123.84375</v>
      </c>
    </row>
    <row r="10108" customFormat="false" ht="12.75" hidden="false" customHeight="false" outlineLevel="0" collapsed="false">
      <c r="A10108" s="2" t="s">
        <v>56</v>
      </c>
      <c r="B10108" s="2" t="n">
        <v>106</v>
      </c>
      <c r="C10108" s="2" t="n">
        <v>367657.8125</v>
      </c>
      <c r="D10108" s="2" t="n">
        <v>397561.71875</v>
      </c>
    </row>
    <row r="10109" customFormat="false" ht="12.75" hidden="false" customHeight="false" outlineLevel="0" collapsed="false">
      <c r="A10109" s="2" t="s">
        <v>57</v>
      </c>
      <c r="B10109" s="2" t="n">
        <v>106</v>
      </c>
      <c r="C10109" s="2" t="n">
        <v>346847.8125</v>
      </c>
      <c r="D10109" s="2" t="n">
        <v>366360.21875</v>
      </c>
    </row>
    <row r="10110" customFormat="false" ht="12.75" hidden="false" customHeight="false" outlineLevel="0" collapsed="false">
      <c r="A10110" s="2" t="s">
        <v>58</v>
      </c>
      <c r="B10110" s="2" t="n">
        <v>106</v>
      </c>
      <c r="C10110" s="2" t="n">
        <v>328267.46875</v>
      </c>
      <c r="D10110" s="2" t="n">
        <v>359885.96875</v>
      </c>
    </row>
    <row r="10111" customFormat="false" ht="12.75" hidden="false" customHeight="false" outlineLevel="0" collapsed="false">
      <c r="A10111" s="2" t="s">
        <v>59</v>
      </c>
      <c r="B10111" s="2" t="n">
        <v>106</v>
      </c>
      <c r="C10111" s="2" t="n">
        <v>319396.5625</v>
      </c>
      <c r="D10111" s="2" t="n">
        <v>341472.9375</v>
      </c>
    </row>
    <row r="10112" customFormat="false" ht="12.75" hidden="false" customHeight="false" outlineLevel="0" collapsed="false">
      <c r="A10112" s="2" t="s">
        <v>60</v>
      </c>
      <c r="B10112" s="2" t="n">
        <v>106</v>
      </c>
      <c r="C10112" s="2" t="n">
        <v>297457.21875</v>
      </c>
      <c r="D10112" s="2" t="n">
        <v>311415.625</v>
      </c>
    </row>
    <row r="10113" customFormat="false" ht="12.75" hidden="false" customHeight="false" outlineLevel="0" collapsed="false">
      <c r="A10113" s="2" t="s">
        <v>61</v>
      </c>
      <c r="B10113" s="2" t="n">
        <v>106</v>
      </c>
      <c r="C10113" s="2" t="n">
        <v>387590</v>
      </c>
      <c r="D10113" s="2" t="n">
        <v>375650.78125</v>
      </c>
    </row>
    <row r="10114" customFormat="false" ht="12.75" hidden="false" customHeight="false" outlineLevel="0" collapsed="false">
      <c r="A10114" s="2" t="s">
        <v>64</v>
      </c>
      <c r="B10114" s="2" t="n">
        <v>106</v>
      </c>
      <c r="C10114" s="2" t="n">
        <v>348950.125</v>
      </c>
      <c r="D10114" s="2" t="n">
        <v>365912.75</v>
      </c>
    </row>
    <row r="10115" customFormat="false" ht="12.75" hidden="false" customHeight="false" outlineLevel="0" collapsed="false">
      <c r="A10115" s="2" t="s">
        <v>65</v>
      </c>
      <c r="B10115" s="2" t="n">
        <v>106</v>
      </c>
      <c r="C10115" s="2" t="n">
        <v>313175.875</v>
      </c>
      <c r="D10115" s="2" t="n">
        <v>346837.375</v>
      </c>
    </row>
    <row r="10116" customFormat="false" ht="12.75" hidden="false" customHeight="false" outlineLevel="0" collapsed="false">
      <c r="A10116" s="2" t="s">
        <v>66</v>
      </c>
      <c r="B10116" s="2" t="n">
        <v>106</v>
      </c>
      <c r="C10116" s="2" t="n">
        <v>51660.171875</v>
      </c>
      <c r="D10116" s="2" t="n">
        <v>345083.125</v>
      </c>
    </row>
    <row r="10117" customFormat="false" ht="12.75" hidden="false" customHeight="false" outlineLevel="0" collapsed="false">
      <c r="A10117" s="2" t="s">
        <v>67</v>
      </c>
      <c r="B10117" s="2" t="n">
        <v>106</v>
      </c>
      <c r="C10117" s="2" t="n">
        <v>46852.91015625</v>
      </c>
      <c r="D10117" s="2" t="n">
        <v>356228.03125</v>
      </c>
    </row>
    <row r="10118" customFormat="false" ht="12.75" hidden="false" customHeight="false" outlineLevel="0" collapsed="false">
      <c r="A10118" s="2" t="s">
        <v>68</v>
      </c>
      <c r="B10118" s="2" t="n">
        <v>106</v>
      </c>
      <c r="C10118" s="2" t="n">
        <v>133410.140625</v>
      </c>
      <c r="D10118" s="2" t="n">
        <v>352379.65625</v>
      </c>
    </row>
    <row r="10119" customFormat="false" ht="12.75" hidden="false" customHeight="false" outlineLevel="0" collapsed="false">
      <c r="A10119" s="2" t="s">
        <v>69</v>
      </c>
      <c r="B10119" s="2" t="n">
        <v>106</v>
      </c>
      <c r="C10119" s="2" t="n">
        <v>432886.75</v>
      </c>
      <c r="D10119" s="2" t="n">
        <v>364957.3125</v>
      </c>
    </row>
    <row r="10120" customFormat="false" ht="12.75" hidden="false" customHeight="false" outlineLevel="0" collapsed="false">
      <c r="A10120" s="2" t="s">
        <v>70</v>
      </c>
      <c r="B10120" s="2" t="n">
        <v>106</v>
      </c>
      <c r="C10120" s="2" t="n">
        <v>342014.875</v>
      </c>
      <c r="D10120" s="2" t="n">
        <v>371449.96875</v>
      </c>
    </row>
    <row r="10121" customFormat="false" ht="12.75" hidden="false" customHeight="false" outlineLevel="0" collapsed="false">
      <c r="A10121" s="2" t="s">
        <v>71</v>
      </c>
      <c r="B10121" s="2" t="n">
        <v>106</v>
      </c>
      <c r="C10121" s="2" t="n">
        <v>341275.28125</v>
      </c>
      <c r="D10121" s="2" t="n">
        <v>370608.5625</v>
      </c>
    </row>
    <row r="10122" customFormat="false" ht="12.75" hidden="false" customHeight="false" outlineLevel="0" collapsed="false">
      <c r="A10122" s="2" t="s">
        <v>72</v>
      </c>
      <c r="B10122" s="2" t="n">
        <v>106</v>
      </c>
      <c r="C10122" s="2" t="n">
        <v>321594.59375</v>
      </c>
      <c r="D10122" s="2" t="n">
        <v>356843.46875</v>
      </c>
    </row>
    <row r="10123" customFormat="false" ht="12.75" hidden="false" customHeight="false" outlineLevel="0" collapsed="false">
      <c r="A10123" s="2" t="s">
        <v>73</v>
      </c>
      <c r="B10123" s="2" t="n">
        <v>106</v>
      </c>
      <c r="C10123" s="2" t="n">
        <v>341899.8125</v>
      </c>
      <c r="D10123" s="2" t="n">
        <v>368560.40625</v>
      </c>
    </row>
    <row r="10124" customFormat="false" ht="12.75" hidden="false" customHeight="false" outlineLevel="0" collapsed="false">
      <c r="A10124" s="2" t="s">
        <v>74</v>
      </c>
      <c r="B10124" s="2" t="n">
        <v>106</v>
      </c>
      <c r="C10124" s="2" t="n">
        <v>311454.84375</v>
      </c>
      <c r="D10124" s="2" t="n">
        <v>330414.34375</v>
      </c>
    </row>
    <row r="10125" customFormat="false" ht="12.75" hidden="false" customHeight="false" outlineLevel="0" collapsed="false">
      <c r="A10125" s="2" t="s">
        <v>75</v>
      </c>
      <c r="B10125" s="2" t="n">
        <v>106</v>
      </c>
      <c r="C10125" s="2" t="n">
        <v>347841.96875</v>
      </c>
      <c r="D10125" s="2" t="n">
        <v>374093.4375</v>
      </c>
    </row>
    <row r="10126" customFormat="false" ht="12.75" hidden="false" customHeight="false" outlineLevel="0" collapsed="false">
      <c r="A10126" s="2" t="s">
        <v>78</v>
      </c>
      <c r="B10126" s="2" t="n">
        <v>106</v>
      </c>
      <c r="C10126" s="2" t="n">
        <v>341593.6875</v>
      </c>
      <c r="D10126" s="2" t="n">
        <v>369152.03125</v>
      </c>
    </row>
    <row r="10127" customFormat="false" ht="12.75" hidden="false" customHeight="false" outlineLevel="0" collapsed="false">
      <c r="A10127" s="2" t="s">
        <v>79</v>
      </c>
      <c r="B10127" s="2" t="n">
        <v>106</v>
      </c>
      <c r="C10127" s="2" t="n">
        <v>320668.84375</v>
      </c>
      <c r="D10127" s="2" t="n">
        <v>352899.75</v>
      </c>
    </row>
    <row r="10128" customFormat="false" ht="12.75" hidden="false" customHeight="false" outlineLevel="0" collapsed="false">
      <c r="A10128" s="2" t="s">
        <v>80</v>
      </c>
      <c r="B10128" s="2" t="n">
        <v>106</v>
      </c>
      <c r="C10128" s="2" t="n">
        <v>58808.1015625</v>
      </c>
      <c r="D10128" s="2" t="n">
        <v>343008.28125</v>
      </c>
    </row>
    <row r="10129" customFormat="false" ht="12.75" hidden="false" customHeight="false" outlineLevel="0" collapsed="false">
      <c r="A10129" s="2" t="s">
        <v>81</v>
      </c>
      <c r="B10129" s="2" t="n">
        <v>106</v>
      </c>
      <c r="C10129" s="2" t="n">
        <v>48630.59375</v>
      </c>
      <c r="D10129" s="2" t="n">
        <v>363722.28125</v>
      </c>
    </row>
    <row r="10130" customFormat="false" ht="12.75" hidden="false" customHeight="false" outlineLevel="0" collapsed="false">
      <c r="A10130" s="2" t="s">
        <v>82</v>
      </c>
      <c r="B10130" s="2" t="n">
        <v>106</v>
      </c>
      <c r="C10130" s="2" t="n">
        <v>47496.8828125</v>
      </c>
      <c r="D10130" s="2" t="n">
        <v>361790.21875</v>
      </c>
    </row>
    <row r="10131" customFormat="false" ht="12.75" hidden="false" customHeight="false" outlineLevel="0" collapsed="false">
      <c r="A10131" s="2" t="s">
        <v>83</v>
      </c>
      <c r="B10131" s="2" t="n">
        <v>106</v>
      </c>
      <c r="C10131" s="2" t="n">
        <v>324241.53125</v>
      </c>
      <c r="D10131" s="2" t="n">
        <v>367278.125</v>
      </c>
    </row>
    <row r="10132" customFormat="false" ht="12.75" hidden="false" customHeight="false" outlineLevel="0" collapsed="false">
      <c r="A10132" s="2" t="s">
        <v>84</v>
      </c>
      <c r="B10132" s="2" t="n">
        <v>106</v>
      </c>
      <c r="C10132" s="2" t="n">
        <v>337631.09375</v>
      </c>
      <c r="D10132" s="2" t="n">
        <v>376972.59375</v>
      </c>
    </row>
    <row r="10133" customFormat="false" ht="12.75" hidden="false" customHeight="false" outlineLevel="0" collapsed="false">
      <c r="A10133" s="2" t="s">
        <v>85</v>
      </c>
      <c r="B10133" s="2" t="n">
        <v>106</v>
      </c>
      <c r="C10133" s="2" t="n">
        <v>336868.40625</v>
      </c>
      <c r="D10133" s="2" t="n">
        <v>370090.3125</v>
      </c>
    </row>
    <row r="10134" customFormat="false" ht="12.75" hidden="false" customHeight="false" outlineLevel="0" collapsed="false">
      <c r="A10134" s="2" t="s">
        <v>86</v>
      </c>
      <c r="B10134" s="2" t="n">
        <v>106</v>
      </c>
      <c r="C10134" s="2" t="n">
        <v>380775</v>
      </c>
      <c r="D10134" s="2" t="n">
        <v>386615.5625</v>
      </c>
    </row>
    <row r="10135" customFormat="false" ht="12.75" hidden="false" customHeight="false" outlineLevel="0" collapsed="false">
      <c r="A10135" s="2" t="s">
        <v>87</v>
      </c>
      <c r="B10135" s="2" t="n">
        <v>106</v>
      </c>
      <c r="C10135" s="2" t="n">
        <v>342349</v>
      </c>
      <c r="D10135" s="2" t="n">
        <v>367709.40625</v>
      </c>
    </row>
    <row r="10136" customFormat="false" ht="12.75" hidden="false" customHeight="false" outlineLevel="0" collapsed="false">
      <c r="A10136" s="2" t="s">
        <v>88</v>
      </c>
      <c r="B10136" s="2" t="n">
        <v>106</v>
      </c>
      <c r="C10136" s="2" t="n">
        <v>345335.75</v>
      </c>
      <c r="D10136" s="2" t="n">
        <v>354020.28125</v>
      </c>
    </row>
    <row r="10137" customFormat="false" ht="12.75" hidden="false" customHeight="false" outlineLevel="0" collapsed="false">
      <c r="A10137" s="2" t="s">
        <v>89</v>
      </c>
      <c r="B10137" s="2" t="n">
        <v>106</v>
      </c>
      <c r="C10137" s="2" t="n">
        <v>371812.21875</v>
      </c>
      <c r="D10137" s="2" t="n">
        <v>373010.125</v>
      </c>
    </row>
    <row r="10138" customFormat="false" ht="12.75" hidden="false" customHeight="false" outlineLevel="0" collapsed="false">
      <c r="A10138" s="2" t="s">
        <v>92</v>
      </c>
      <c r="B10138" s="2" t="n">
        <v>106</v>
      </c>
      <c r="C10138" s="2" t="n">
        <v>329867.75</v>
      </c>
      <c r="D10138" s="2" t="n">
        <v>356531.59375</v>
      </c>
    </row>
    <row r="10139" customFormat="false" ht="12.75" hidden="false" customHeight="false" outlineLevel="0" collapsed="false">
      <c r="A10139" s="2" t="s">
        <v>93</v>
      </c>
      <c r="B10139" s="2" t="n">
        <v>106</v>
      </c>
      <c r="C10139" s="2" t="n">
        <v>327956.71875</v>
      </c>
      <c r="D10139" s="2" t="n">
        <v>347273.1875</v>
      </c>
    </row>
    <row r="10140" customFormat="false" ht="12.75" hidden="false" customHeight="false" outlineLevel="0" collapsed="false">
      <c r="A10140" s="2" t="s">
        <v>94</v>
      </c>
      <c r="B10140" s="2" t="n">
        <v>106</v>
      </c>
      <c r="C10140" s="2" t="n">
        <v>59441.453125</v>
      </c>
      <c r="D10140" s="2" t="n">
        <v>345729.65625</v>
      </c>
    </row>
    <row r="10141" customFormat="false" ht="12.75" hidden="false" customHeight="false" outlineLevel="0" collapsed="false">
      <c r="A10141" s="2" t="s">
        <v>95</v>
      </c>
      <c r="B10141" s="2" t="n">
        <v>106</v>
      </c>
      <c r="C10141" s="2" t="n">
        <v>57408.06640625</v>
      </c>
      <c r="D10141" s="2" t="n">
        <v>370826.96875</v>
      </c>
    </row>
    <row r="10142" customFormat="false" ht="12.75" hidden="false" customHeight="false" outlineLevel="0" collapsed="false">
      <c r="A10142" s="2" t="s">
        <v>96</v>
      </c>
      <c r="B10142" s="2" t="n">
        <v>106</v>
      </c>
      <c r="C10142" s="2" t="n">
        <v>46664.69140625</v>
      </c>
      <c r="D10142" s="2" t="n">
        <v>372437.375</v>
      </c>
    </row>
    <row r="10143" customFormat="false" ht="12.75" hidden="false" customHeight="false" outlineLevel="0" collapsed="false">
      <c r="A10143" s="2" t="s">
        <v>97</v>
      </c>
      <c r="B10143" s="2" t="n">
        <v>106</v>
      </c>
      <c r="C10143" s="2" t="n">
        <v>340124.3125</v>
      </c>
      <c r="D10143" s="2" t="n">
        <v>384306.40625</v>
      </c>
    </row>
    <row r="10144" customFormat="false" ht="12.75" hidden="false" customHeight="false" outlineLevel="0" collapsed="false">
      <c r="A10144" s="2" t="s">
        <v>98</v>
      </c>
      <c r="B10144" s="2" t="n">
        <v>106</v>
      </c>
      <c r="C10144" s="2" t="n">
        <v>341654.53125</v>
      </c>
      <c r="D10144" s="2" t="n">
        <v>380344.5625</v>
      </c>
    </row>
    <row r="10145" customFormat="false" ht="12.75" hidden="false" customHeight="false" outlineLevel="0" collapsed="false">
      <c r="A10145" s="2" t="s">
        <v>99</v>
      </c>
      <c r="B10145" s="2" t="n">
        <v>106</v>
      </c>
      <c r="C10145" s="2" t="n">
        <v>344545.21875</v>
      </c>
      <c r="D10145" s="2" t="n">
        <v>378947.03125</v>
      </c>
    </row>
    <row r="10146" customFormat="false" ht="12.75" hidden="false" customHeight="false" outlineLevel="0" collapsed="false">
      <c r="A10146" s="2" t="s">
        <v>100</v>
      </c>
      <c r="B10146" s="2" t="n">
        <v>106</v>
      </c>
      <c r="C10146" s="2" t="n">
        <v>335909.9375</v>
      </c>
      <c r="D10146" s="2" t="n">
        <v>365488.125</v>
      </c>
    </row>
    <row r="10147" customFormat="false" ht="12.75" hidden="false" customHeight="false" outlineLevel="0" collapsed="false">
      <c r="A10147" s="2" t="s">
        <v>101</v>
      </c>
      <c r="B10147" s="2" t="n">
        <v>106</v>
      </c>
      <c r="C10147" s="2" t="n">
        <v>365048.59375</v>
      </c>
      <c r="D10147" s="2" t="n">
        <v>380494.40625</v>
      </c>
    </row>
    <row r="10148" customFormat="false" ht="12.75" hidden="false" customHeight="false" outlineLevel="0" collapsed="false">
      <c r="A10148" s="2" t="s">
        <v>102</v>
      </c>
      <c r="B10148" s="2" t="n">
        <v>106</v>
      </c>
      <c r="C10148" s="2" t="n">
        <v>363552.25</v>
      </c>
      <c r="D10148" s="2" t="n">
        <v>367195.625</v>
      </c>
    </row>
    <row r="10149" customFormat="false" ht="12.75" hidden="false" customHeight="false" outlineLevel="0" collapsed="false">
      <c r="A10149" s="2" t="s">
        <v>103</v>
      </c>
      <c r="B10149" s="2" t="n">
        <v>106</v>
      </c>
      <c r="C10149" s="2" t="n">
        <v>322877.09375</v>
      </c>
      <c r="D10149" s="2" t="n">
        <v>350718.1875</v>
      </c>
    </row>
    <row r="10150" customFormat="false" ht="12.75" hidden="false" customHeight="false" outlineLevel="0" collapsed="false">
      <c r="A10150" s="2" t="s">
        <v>106</v>
      </c>
      <c r="B10150" s="2" t="n">
        <v>106</v>
      </c>
      <c r="C10150" s="2" t="n">
        <v>320408.96875</v>
      </c>
      <c r="D10150" s="2" t="n">
        <v>353256.53125</v>
      </c>
    </row>
    <row r="10151" customFormat="false" ht="12.75" hidden="false" customHeight="false" outlineLevel="0" collapsed="false">
      <c r="A10151" s="2" t="s">
        <v>107</v>
      </c>
      <c r="B10151" s="2" t="n">
        <v>106</v>
      </c>
      <c r="C10151" s="2" t="n">
        <v>310591.25</v>
      </c>
      <c r="D10151" s="2" t="n">
        <v>350630.84375</v>
      </c>
    </row>
    <row r="10152" customFormat="false" ht="12.75" hidden="false" customHeight="false" outlineLevel="0" collapsed="false">
      <c r="A10152" s="2" t="s">
        <v>108</v>
      </c>
      <c r="B10152" s="2" t="n">
        <v>106</v>
      </c>
      <c r="C10152" s="2" t="n">
        <v>60659.01171875</v>
      </c>
      <c r="D10152" s="2" t="n">
        <v>345006.25</v>
      </c>
    </row>
    <row r="10153" customFormat="false" ht="12.75" hidden="false" customHeight="false" outlineLevel="0" collapsed="false">
      <c r="A10153" s="2" t="s">
        <v>109</v>
      </c>
      <c r="B10153" s="2" t="n">
        <v>106</v>
      </c>
      <c r="C10153" s="2" t="n">
        <v>65045.6953125</v>
      </c>
      <c r="D10153" s="2" t="n">
        <v>373438.3125</v>
      </c>
    </row>
    <row r="10154" customFormat="false" ht="12.75" hidden="false" customHeight="false" outlineLevel="0" collapsed="false">
      <c r="A10154" s="2" t="s">
        <v>110</v>
      </c>
      <c r="B10154" s="2" t="n">
        <v>106</v>
      </c>
      <c r="C10154" s="2" t="n">
        <v>49362.18359375</v>
      </c>
      <c r="D10154" s="2" t="n">
        <v>379200.375</v>
      </c>
    </row>
    <row r="10155" customFormat="false" ht="12.75" hidden="false" customHeight="false" outlineLevel="0" collapsed="false">
      <c r="A10155" s="2" t="s">
        <v>111</v>
      </c>
      <c r="B10155" s="2" t="n">
        <v>106</v>
      </c>
      <c r="C10155" s="2" t="n">
        <v>337493.875</v>
      </c>
      <c r="D10155" s="2" t="n">
        <v>369640.15625</v>
      </c>
    </row>
    <row r="10156" customFormat="false" ht="12.75" hidden="false" customHeight="false" outlineLevel="0" collapsed="false">
      <c r="A10156" s="2" t="s">
        <v>112</v>
      </c>
      <c r="B10156" s="2" t="n">
        <v>106</v>
      </c>
      <c r="C10156" s="2" t="n">
        <v>350359.8125</v>
      </c>
      <c r="D10156" s="2" t="n">
        <v>372589.09375</v>
      </c>
    </row>
    <row r="10157" customFormat="false" ht="12.75" hidden="false" customHeight="false" outlineLevel="0" collapsed="false">
      <c r="A10157" s="2" t="s">
        <v>113</v>
      </c>
      <c r="B10157" s="2" t="n">
        <v>106</v>
      </c>
      <c r="C10157" s="2" t="n">
        <v>356908.71875</v>
      </c>
      <c r="D10157" s="2" t="n">
        <v>378637.96875</v>
      </c>
    </row>
    <row r="10158" customFormat="false" ht="12.75" hidden="false" customHeight="false" outlineLevel="0" collapsed="false">
      <c r="A10158" s="2" t="s">
        <v>114</v>
      </c>
      <c r="B10158" s="2" t="n">
        <v>106</v>
      </c>
      <c r="C10158" s="2" t="n">
        <v>341124.875</v>
      </c>
      <c r="D10158" s="2" t="n">
        <v>363393.03125</v>
      </c>
    </row>
    <row r="10159" customFormat="false" ht="12.75" hidden="false" customHeight="false" outlineLevel="0" collapsed="false">
      <c r="A10159" s="2" t="s">
        <v>115</v>
      </c>
      <c r="B10159" s="2" t="n">
        <v>106</v>
      </c>
      <c r="C10159" s="2" t="n">
        <v>360736.71875</v>
      </c>
      <c r="D10159" s="2" t="n">
        <v>384040.375</v>
      </c>
    </row>
    <row r="10160" customFormat="false" ht="12.75" hidden="false" customHeight="false" outlineLevel="0" collapsed="false">
      <c r="A10160" s="2" t="s">
        <v>116</v>
      </c>
      <c r="B10160" s="2" t="n">
        <v>106</v>
      </c>
      <c r="C10160" s="2" t="n">
        <v>373985.78125</v>
      </c>
      <c r="D10160" s="2" t="n">
        <v>375361.28125</v>
      </c>
    </row>
    <row r="10161" customFormat="false" ht="12.75" hidden="false" customHeight="false" outlineLevel="0" collapsed="false">
      <c r="A10161" s="2" t="s">
        <v>117</v>
      </c>
      <c r="B10161" s="2" t="n">
        <v>106</v>
      </c>
      <c r="C10161" s="2" t="n">
        <v>390361.6875</v>
      </c>
      <c r="D10161" s="2" t="n">
        <v>369309.375</v>
      </c>
    </row>
    <row r="10162" customFormat="false" ht="12.75" hidden="false" customHeight="false" outlineLevel="0" collapsed="false">
      <c r="A10162" s="2" t="s">
        <v>119</v>
      </c>
      <c r="B10162" s="2" t="n">
        <v>106</v>
      </c>
      <c r="C10162" s="2" t="n">
        <v>375113.71875</v>
      </c>
      <c r="D10162" s="2" t="n">
        <v>372387.3125</v>
      </c>
    </row>
    <row r="10163" customFormat="false" ht="12.75" hidden="false" customHeight="false" outlineLevel="0" collapsed="false">
      <c r="A10163" s="2" t="s">
        <v>120</v>
      </c>
      <c r="B10163" s="2" t="n">
        <v>106</v>
      </c>
      <c r="C10163" s="2" t="n">
        <v>331877.5</v>
      </c>
      <c r="D10163" s="2" t="n">
        <v>354366.4375</v>
      </c>
    </row>
    <row r="10164" customFormat="false" ht="12.75" hidden="false" customHeight="false" outlineLevel="0" collapsed="false">
      <c r="A10164" s="2" t="s">
        <v>121</v>
      </c>
      <c r="B10164" s="2" t="n">
        <v>106</v>
      </c>
      <c r="C10164" s="2" t="n">
        <v>339869.25</v>
      </c>
      <c r="D10164" s="2" t="n">
        <v>354787.625</v>
      </c>
    </row>
    <row r="10165" customFormat="false" ht="12.75" hidden="false" customHeight="false" outlineLevel="0" collapsed="false">
      <c r="A10165" s="2" t="s">
        <v>122</v>
      </c>
      <c r="B10165" s="2" t="n">
        <v>106</v>
      </c>
      <c r="C10165" s="2" t="n">
        <v>362999.5</v>
      </c>
      <c r="D10165" s="2" t="n">
        <v>383010.96875</v>
      </c>
    </row>
    <row r="10166" customFormat="false" ht="12.75" hidden="false" customHeight="false" outlineLevel="0" collapsed="false">
      <c r="A10166" s="2" t="s">
        <v>123</v>
      </c>
      <c r="B10166" s="2" t="n">
        <v>106</v>
      </c>
      <c r="C10166" s="2" t="n">
        <v>355308.5</v>
      </c>
      <c r="D10166" s="2" t="n">
        <v>369937.96875</v>
      </c>
    </row>
    <row r="10167" customFormat="false" ht="12.75" hidden="false" customHeight="false" outlineLevel="0" collapsed="false">
      <c r="A10167" s="2" t="s">
        <v>124</v>
      </c>
      <c r="B10167" s="2" t="n">
        <v>106</v>
      </c>
      <c r="C10167" s="2" t="n">
        <v>335941.25</v>
      </c>
      <c r="D10167" s="2" t="n">
        <v>348478.03125</v>
      </c>
    </row>
    <row r="10168" customFormat="false" ht="12.75" hidden="false" customHeight="false" outlineLevel="0" collapsed="false">
      <c r="A10168" s="2" t="s">
        <v>125</v>
      </c>
      <c r="B10168" s="2" t="n">
        <v>106</v>
      </c>
      <c r="C10168" s="2" t="n">
        <v>362209.53125</v>
      </c>
      <c r="D10168" s="2" t="n">
        <v>389656.1875</v>
      </c>
    </row>
    <row r="10169" customFormat="false" ht="12.75" hidden="false" customHeight="false" outlineLevel="0" collapsed="false">
      <c r="A10169" s="2" t="s">
        <v>126</v>
      </c>
      <c r="B10169" s="2" t="n">
        <v>106</v>
      </c>
      <c r="C10169" s="2" t="n">
        <v>376203.1875</v>
      </c>
      <c r="D10169" s="2" t="n">
        <v>393805.5625</v>
      </c>
    </row>
    <row r="10170" customFormat="false" ht="12.75" hidden="false" customHeight="false" outlineLevel="0" collapsed="false">
      <c r="A10170" s="2" t="s">
        <v>127</v>
      </c>
      <c r="B10170" s="2" t="n">
        <v>106</v>
      </c>
      <c r="C10170" s="2" t="n">
        <v>365807.3125</v>
      </c>
      <c r="D10170" s="2" t="n">
        <v>374078.15625</v>
      </c>
    </row>
    <row r="10171" customFormat="false" ht="12.75" hidden="false" customHeight="false" outlineLevel="0" collapsed="false">
      <c r="A10171" s="2" t="s">
        <v>128</v>
      </c>
      <c r="B10171" s="2" t="n">
        <v>106</v>
      </c>
      <c r="C10171" s="2" t="n">
        <v>410937.875</v>
      </c>
      <c r="D10171" s="2" t="n">
        <v>383489.0625</v>
      </c>
    </row>
    <row r="10172" customFormat="false" ht="12.75" hidden="false" customHeight="false" outlineLevel="0" collapsed="false">
      <c r="A10172" s="2" t="s">
        <v>129</v>
      </c>
      <c r="B10172" s="2" t="n">
        <v>106</v>
      </c>
      <c r="C10172" s="2" t="n">
        <v>385736.8125</v>
      </c>
      <c r="D10172" s="2" t="n">
        <v>373404.15625</v>
      </c>
    </row>
    <row r="10173" customFormat="false" ht="12.75" hidden="false" customHeight="false" outlineLevel="0" collapsed="false">
      <c r="A10173" s="2" t="s">
        <v>130</v>
      </c>
      <c r="B10173" s="2" t="n">
        <v>106</v>
      </c>
      <c r="C10173" s="2" t="n">
        <v>394339.78125</v>
      </c>
      <c r="D10173" s="2" t="n">
        <v>363577.8125</v>
      </c>
    </row>
    <row r="10174" customFormat="false" ht="12.75" hidden="false" customHeight="false" outlineLevel="0" collapsed="false">
      <c r="A10174" s="2" t="s">
        <v>131</v>
      </c>
      <c r="B10174" s="2" t="n">
        <v>106</v>
      </c>
      <c r="C10174" s="2" t="n">
        <v>396287.0625</v>
      </c>
      <c r="D10174" s="2" t="n">
        <v>368357.9375</v>
      </c>
    </row>
    <row r="10175" customFormat="false" ht="12.75" hidden="false" customHeight="false" outlineLevel="0" collapsed="false">
      <c r="A10175" s="2" t="s">
        <v>132</v>
      </c>
      <c r="B10175" s="2" t="n">
        <v>106</v>
      </c>
      <c r="C10175" s="2" t="n">
        <v>382022.90625</v>
      </c>
      <c r="D10175" s="2" t="n">
        <v>388717.28125</v>
      </c>
    </row>
    <row r="10176" customFormat="false" ht="12.75" hidden="false" customHeight="false" outlineLevel="0" collapsed="false">
      <c r="A10176" s="2" t="s">
        <v>133</v>
      </c>
      <c r="B10176" s="2" t="n">
        <v>106</v>
      </c>
      <c r="C10176" s="2" t="n">
        <v>361451.4375</v>
      </c>
      <c r="D10176" s="2" t="n">
        <v>375384.4375</v>
      </c>
    </row>
    <row r="10177" customFormat="false" ht="12.75" hidden="false" customHeight="false" outlineLevel="0" collapsed="false">
      <c r="A10177" s="2" t="s">
        <v>134</v>
      </c>
      <c r="B10177" s="2" t="n">
        <v>106</v>
      </c>
      <c r="C10177" s="2" t="n">
        <v>395692.5625</v>
      </c>
      <c r="D10177" s="2" t="n">
        <v>407950.5</v>
      </c>
    </row>
    <row r="10178" customFormat="false" ht="12.75" hidden="false" customHeight="false" outlineLevel="0" collapsed="false">
      <c r="A10178" s="2" t="s">
        <v>135</v>
      </c>
      <c r="B10178" s="2" t="n">
        <v>106</v>
      </c>
      <c r="C10178" s="2" t="n">
        <v>384435.84375</v>
      </c>
      <c r="D10178" s="2" t="n">
        <v>394619.6875</v>
      </c>
    </row>
    <row r="10179" customFormat="false" ht="12.75" hidden="false" customHeight="false" outlineLevel="0" collapsed="false">
      <c r="A10179" s="2" t="s">
        <v>136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7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38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39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0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1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397283.875</v>
      </c>
      <c r="D10185" s="2" t="n">
        <v>364250.15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401825.25</v>
      </c>
      <c r="D10186" s="2" t="n">
        <v>402040.6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352710.1875</v>
      </c>
      <c r="D10187" s="2" t="n">
        <v>388722.68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53991.171875</v>
      </c>
      <c r="D10188" s="2" t="n">
        <v>388982.593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48785.69921875</v>
      </c>
      <c r="D10189" s="2" t="n">
        <v>398085.84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59580.859375</v>
      </c>
      <c r="D10190" s="2" t="n">
        <v>392219.593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346868.6875</v>
      </c>
      <c r="D10191" s="2" t="n">
        <v>380585.656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370249.59375</v>
      </c>
      <c r="D10192" s="2" t="n">
        <v>387565.03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44615.15625</v>
      </c>
      <c r="D10193" s="2" t="n">
        <v>361594.5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330037.34375</v>
      </c>
      <c r="D10194" s="2" t="n">
        <v>354455.3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338313.65625</v>
      </c>
      <c r="D10195" s="2" t="n">
        <v>354768.1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81215.34375</v>
      </c>
      <c r="D10196" s="2" t="n">
        <v>293931.43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378635.78125</v>
      </c>
      <c r="D10197" s="2" t="n">
        <v>360814.5625</v>
      </c>
    </row>
    <row r="10198" customFormat="false" ht="12.75" hidden="false" customHeight="false" outlineLevel="0" collapsed="false">
      <c r="A10198" s="2" t="s">
        <v>50</v>
      </c>
      <c r="B10198" s="2" t="n">
        <v>107</v>
      </c>
      <c r="C10198" s="2" t="n">
        <v>369804.375</v>
      </c>
      <c r="D10198" s="2" t="n">
        <v>396508.78125</v>
      </c>
    </row>
    <row r="10199" customFormat="false" ht="12.75" hidden="false" customHeight="false" outlineLevel="0" collapsed="false">
      <c r="A10199" s="2" t="s">
        <v>51</v>
      </c>
      <c r="B10199" s="2" t="n">
        <v>107</v>
      </c>
      <c r="C10199" s="2" t="n">
        <v>320868.90625</v>
      </c>
      <c r="D10199" s="2" t="n">
        <v>358146.03125</v>
      </c>
    </row>
    <row r="10200" customFormat="false" ht="12.75" hidden="false" customHeight="false" outlineLevel="0" collapsed="false">
      <c r="A10200" s="2" t="s">
        <v>52</v>
      </c>
      <c r="B10200" s="2" t="n">
        <v>107</v>
      </c>
      <c r="C10200" s="2" t="n">
        <v>48373.21875</v>
      </c>
      <c r="D10200" s="2" t="n">
        <v>367823.59375</v>
      </c>
    </row>
    <row r="10201" customFormat="false" ht="12.75" hidden="false" customHeight="false" outlineLevel="0" collapsed="false">
      <c r="A10201" s="2" t="s">
        <v>53</v>
      </c>
      <c r="B10201" s="2" t="n">
        <v>107</v>
      </c>
      <c r="C10201" s="2" t="n">
        <v>56324.4140625</v>
      </c>
      <c r="D10201" s="2" t="n">
        <v>345672.5625</v>
      </c>
    </row>
    <row r="10202" customFormat="false" ht="12.75" hidden="false" customHeight="false" outlineLevel="0" collapsed="false">
      <c r="A10202" s="2" t="s">
        <v>54</v>
      </c>
      <c r="B10202" s="2" t="n">
        <v>107</v>
      </c>
      <c r="C10202" s="2" t="n">
        <v>48505.41796875</v>
      </c>
      <c r="D10202" s="2" t="n">
        <v>360060</v>
      </c>
    </row>
    <row r="10203" customFormat="false" ht="12.75" hidden="false" customHeight="false" outlineLevel="0" collapsed="false">
      <c r="A10203" s="2" t="s">
        <v>55</v>
      </c>
      <c r="B10203" s="2" t="n">
        <v>107</v>
      </c>
      <c r="C10203" s="2" t="n">
        <v>344792.3125</v>
      </c>
      <c r="D10203" s="2" t="n">
        <v>377422.1875</v>
      </c>
    </row>
    <row r="10204" customFormat="false" ht="12.75" hidden="false" customHeight="false" outlineLevel="0" collapsed="false">
      <c r="A10204" s="2" t="s">
        <v>56</v>
      </c>
      <c r="B10204" s="2" t="n">
        <v>107</v>
      </c>
      <c r="C10204" s="2" t="n">
        <v>362413.03125</v>
      </c>
      <c r="D10204" s="2" t="n">
        <v>397007.375</v>
      </c>
    </row>
    <row r="10205" customFormat="false" ht="12.75" hidden="false" customHeight="false" outlineLevel="0" collapsed="false">
      <c r="A10205" s="2" t="s">
        <v>57</v>
      </c>
      <c r="B10205" s="2" t="n">
        <v>107</v>
      </c>
      <c r="C10205" s="2" t="n">
        <v>341702.03125</v>
      </c>
      <c r="D10205" s="2" t="n">
        <v>365620.4375</v>
      </c>
    </row>
    <row r="10206" customFormat="false" ht="12.75" hidden="false" customHeight="false" outlineLevel="0" collapsed="false">
      <c r="A10206" s="2" t="s">
        <v>58</v>
      </c>
      <c r="B10206" s="2" t="n">
        <v>107</v>
      </c>
      <c r="C10206" s="2" t="n">
        <v>323598.25</v>
      </c>
      <c r="D10206" s="2" t="n">
        <v>359572.21875</v>
      </c>
    </row>
    <row r="10207" customFormat="false" ht="12.75" hidden="false" customHeight="false" outlineLevel="0" collapsed="false">
      <c r="A10207" s="2" t="s">
        <v>59</v>
      </c>
      <c r="B10207" s="2" t="n">
        <v>107</v>
      </c>
      <c r="C10207" s="2" t="n">
        <v>315400.125</v>
      </c>
      <c r="D10207" s="2" t="n">
        <v>340419.8125</v>
      </c>
    </row>
    <row r="10208" customFormat="false" ht="12.75" hidden="false" customHeight="false" outlineLevel="0" collapsed="false">
      <c r="A10208" s="2" t="s">
        <v>60</v>
      </c>
      <c r="B10208" s="2" t="n">
        <v>107</v>
      </c>
      <c r="C10208" s="2" t="n">
        <v>293781.90625</v>
      </c>
      <c r="D10208" s="2" t="n">
        <v>311149.09375</v>
      </c>
    </row>
    <row r="10209" customFormat="false" ht="12.75" hidden="false" customHeight="false" outlineLevel="0" collapsed="false">
      <c r="A10209" s="2" t="s">
        <v>61</v>
      </c>
      <c r="B10209" s="2" t="n">
        <v>107</v>
      </c>
      <c r="C10209" s="2" t="n">
        <v>381954.6875</v>
      </c>
      <c r="D10209" s="2" t="n">
        <v>375923.53125</v>
      </c>
    </row>
    <row r="10210" customFormat="false" ht="12.75" hidden="false" customHeight="false" outlineLevel="0" collapsed="false">
      <c r="A10210" s="2" t="s">
        <v>64</v>
      </c>
      <c r="B10210" s="2" t="n">
        <v>107</v>
      </c>
      <c r="C10210" s="2" t="n">
        <v>343861.5625</v>
      </c>
      <c r="D10210" s="2" t="n">
        <v>364759.8125</v>
      </c>
    </row>
    <row r="10211" customFormat="false" ht="12.75" hidden="false" customHeight="false" outlineLevel="0" collapsed="false">
      <c r="A10211" s="2" t="s">
        <v>65</v>
      </c>
      <c r="B10211" s="2" t="n">
        <v>107</v>
      </c>
      <c r="C10211" s="2" t="n">
        <v>308096.59375</v>
      </c>
      <c r="D10211" s="2" t="n">
        <v>345960.5</v>
      </c>
    </row>
    <row r="10212" customFormat="false" ht="12.75" hidden="false" customHeight="false" outlineLevel="0" collapsed="false">
      <c r="A10212" s="2" t="s">
        <v>66</v>
      </c>
      <c r="B10212" s="2" t="n">
        <v>107</v>
      </c>
      <c r="C10212" s="2" t="n">
        <v>51505.22265625</v>
      </c>
      <c r="D10212" s="2" t="n">
        <v>344817.40625</v>
      </c>
    </row>
    <row r="10213" customFormat="false" ht="12.75" hidden="false" customHeight="false" outlineLevel="0" collapsed="false">
      <c r="A10213" s="2" t="s">
        <v>67</v>
      </c>
      <c r="B10213" s="2" t="n">
        <v>107</v>
      </c>
      <c r="C10213" s="2" t="n">
        <v>46260.90234375</v>
      </c>
      <c r="D10213" s="2" t="n">
        <v>355150.75</v>
      </c>
    </row>
    <row r="10214" customFormat="false" ht="12.75" hidden="false" customHeight="false" outlineLevel="0" collapsed="false">
      <c r="A10214" s="2" t="s">
        <v>68</v>
      </c>
      <c r="B10214" s="2" t="n">
        <v>107</v>
      </c>
      <c r="C10214" s="2" t="n">
        <v>128620.53125</v>
      </c>
      <c r="D10214" s="2" t="n">
        <v>351688.875</v>
      </c>
    </row>
    <row r="10215" customFormat="false" ht="12.75" hidden="false" customHeight="false" outlineLevel="0" collapsed="false">
      <c r="A10215" s="2" t="s">
        <v>69</v>
      </c>
      <c r="B10215" s="2" t="n">
        <v>107</v>
      </c>
      <c r="C10215" s="2" t="n">
        <v>428176.28125</v>
      </c>
      <c r="D10215" s="2" t="n">
        <v>364351.4375</v>
      </c>
    </row>
    <row r="10216" customFormat="false" ht="12.75" hidden="false" customHeight="false" outlineLevel="0" collapsed="false">
      <c r="A10216" s="2" t="s">
        <v>70</v>
      </c>
      <c r="B10216" s="2" t="n">
        <v>107</v>
      </c>
      <c r="C10216" s="2" t="n">
        <v>337455.65625</v>
      </c>
      <c r="D10216" s="2" t="n">
        <v>370210.03125</v>
      </c>
    </row>
    <row r="10217" customFormat="false" ht="12.75" hidden="false" customHeight="false" outlineLevel="0" collapsed="false">
      <c r="A10217" s="2" t="s">
        <v>71</v>
      </c>
      <c r="B10217" s="2" t="n">
        <v>107</v>
      </c>
      <c r="C10217" s="2" t="n">
        <v>337189.9375</v>
      </c>
      <c r="D10217" s="2" t="n">
        <v>369868</v>
      </c>
    </row>
    <row r="10218" customFormat="false" ht="12.75" hidden="false" customHeight="false" outlineLevel="0" collapsed="false">
      <c r="A10218" s="2" t="s">
        <v>72</v>
      </c>
      <c r="B10218" s="2" t="n">
        <v>107</v>
      </c>
      <c r="C10218" s="2" t="n">
        <v>317516.125</v>
      </c>
      <c r="D10218" s="2" t="n">
        <v>356443.65625</v>
      </c>
    </row>
    <row r="10219" customFormat="false" ht="12.75" hidden="false" customHeight="false" outlineLevel="0" collapsed="false">
      <c r="A10219" s="2" t="s">
        <v>73</v>
      </c>
      <c r="B10219" s="2" t="n">
        <v>107</v>
      </c>
      <c r="C10219" s="2" t="n">
        <v>336361.1875</v>
      </c>
      <c r="D10219" s="2" t="n">
        <v>367901.34375</v>
      </c>
    </row>
    <row r="10220" customFormat="false" ht="12.75" hidden="false" customHeight="false" outlineLevel="0" collapsed="false">
      <c r="A10220" s="2" t="s">
        <v>74</v>
      </c>
      <c r="B10220" s="2" t="n">
        <v>107</v>
      </c>
      <c r="C10220" s="2" t="n">
        <v>307271.5625</v>
      </c>
      <c r="D10220" s="2" t="n">
        <v>330795.53125</v>
      </c>
    </row>
    <row r="10221" customFormat="false" ht="12.75" hidden="false" customHeight="false" outlineLevel="0" collapsed="false">
      <c r="A10221" s="2" t="s">
        <v>75</v>
      </c>
      <c r="B10221" s="2" t="n">
        <v>107</v>
      </c>
      <c r="C10221" s="2" t="n">
        <v>342010.375</v>
      </c>
      <c r="D10221" s="2" t="n">
        <v>373841.4375</v>
      </c>
    </row>
    <row r="10222" customFormat="false" ht="12.75" hidden="false" customHeight="false" outlineLevel="0" collapsed="false">
      <c r="A10222" s="2" t="s">
        <v>78</v>
      </c>
      <c r="B10222" s="2" t="n">
        <v>107</v>
      </c>
      <c r="C10222" s="2" t="n">
        <v>336836.34375</v>
      </c>
      <c r="D10222" s="2" t="n">
        <v>368949.0625</v>
      </c>
    </row>
    <row r="10223" customFormat="false" ht="12.75" hidden="false" customHeight="false" outlineLevel="0" collapsed="false">
      <c r="A10223" s="2" t="s">
        <v>79</v>
      </c>
      <c r="B10223" s="2" t="n">
        <v>107</v>
      </c>
      <c r="C10223" s="2" t="n">
        <v>315813.375</v>
      </c>
      <c r="D10223" s="2" t="n">
        <v>352643.15625</v>
      </c>
    </row>
    <row r="10224" customFormat="false" ht="12.75" hidden="false" customHeight="false" outlineLevel="0" collapsed="false">
      <c r="A10224" s="2" t="s">
        <v>80</v>
      </c>
      <c r="B10224" s="2" t="n">
        <v>107</v>
      </c>
      <c r="C10224" s="2" t="n">
        <v>57881.7265625</v>
      </c>
      <c r="D10224" s="2" t="n">
        <v>341978.78125</v>
      </c>
    </row>
    <row r="10225" customFormat="false" ht="12.75" hidden="false" customHeight="false" outlineLevel="0" collapsed="false">
      <c r="A10225" s="2" t="s">
        <v>81</v>
      </c>
      <c r="B10225" s="2" t="n">
        <v>107</v>
      </c>
      <c r="C10225" s="2" t="n">
        <v>47012.5234375</v>
      </c>
      <c r="D10225" s="2" t="n">
        <v>363044.6875</v>
      </c>
    </row>
    <row r="10226" customFormat="false" ht="12.75" hidden="false" customHeight="false" outlineLevel="0" collapsed="false">
      <c r="A10226" s="2" t="s">
        <v>82</v>
      </c>
      <c r="B10226" s="2" t="n">
        <v>107</v>
      </c>
      <c r="C10226" s="2" t="n">
        <v>46101.51953125</v>
      </c>
      <c r="D10226" s="2" t="n">
        <v>361432.375</v>
      </c>
    </row>
    <row r="10227" customFormat="false" ht="12.75" hidden="false" customHeight="false" outlineLevel="0" collapsed="false">
      <c r="A10227" s="2" t="s">
        <v>83</v>
      </c>
      <c r="B10227" s="2" t="n">
        <v>107</v>
      </c>
      <c r="C10227" s="2" t="n">
        <v>319231.78125</v>
      </c>
      <c r="D10227" s="2" t="n">
        <v>366191.90625</v>
      </c>
    </row>
    <row r="10228" customFormat="false" ht="12.75" hidden="false" customHeight="false" outlineLevel="0" collapsed="false">
      <c r="A10228" s="2" t="s">
        <v>84</v>
      </c>
      <c r="B10228" s="2" t="n">
        <v>107</v>
      </c>
      <c r="C10228" s="2" t="n">
        <v>332915.5625</v>
      </c>
      <c r="D10228" s="2" t="n">
        <v>376273.84375</v>
      </c>
    </row>
    <row r="10229" customFormat="false" ht="12.75" hidden="false" customHeight="false" outlineLevel="0" collapsed="false">
      <c r="A10229" s="2" t="s">
        <v>85</v>
      </c>
      <c r="B10229" s="2" t="n">
        <v>107</v>
      </c>
      <c r="C10229" s="2" t="n">
        <v>332717.71875</v>
      </c>
      <c r="D10229" s="2" t="n">
        <v>369011.3125</v>
      </c>
    </row>
    <row r="10230" customFormat="false" ht="12.75" hidden="false" customHeight="false" outlineLevel="0" collapsed="false">
      <c r="A10230" s="2" t="s">
        <v>86</v>
      </c>
      <c r="B10230" s="2" t="n">
        <v>107</v>
      </c>
      <c r="C10230" s="2" t="n">
        <v>376494.78125</v>
      </c>
      <c r="D10230" s="2" t="n">
        <v>386600.3125</v>
      </c>
    </row>
    <row r="10231" customFormat="false" ht="12.75" hidden="false" customHeight="false" outlineLevel="0" collapsed="false">
      <c r="A10231" s="2" t="s">
        <v>87</v>
      </c>
      <c r="B10231" s="2" t="n">
        <v>107</v>
      </c>
      <c r="C10231" s="2" t="n">
        <v>337345.125</v>
      </c>
      <c r="D10231" s="2" t="n">
        <v>367702.5625</v>
      </c>
    </row>
    <row r="10232" customFormat="false" ht="12.75" hidden="false" customHeight="false" outlineLevel="0" collapsed="false">
      <c r="A10232" s="2" t="s">
        <v>88</v>
      </c>
      <c r="B10232" s="2" t="n">
        <v>107</v>
      </c>
      <c r="C10232" s="2" t="n">
        <v>340487.34375</v>
      </c>
      <c r="D10232" s="2" t="n">
        <v>354070.90625</v>
      </c>
    </row>
    <row r="10233" customFormat="false" ht="12.75" hidden="false" customHeight="false" outlineLevel="0" collapsed="false">
      <c r="A10233" s="2" t="s">
        <v>89</v>
      </c>
      <c r="B10233" s="2" t="n">
        <v>107</v>
      </c>
      <c r="C10233" s="2" t="n">
        <v>367477.8125</v>
      </c>
      <c r="D10233" s="2" t="n">
        <v>372419.34375</v>
      </c>
    </row>
    <row r="10234" customFormat="false" ht="12.75" hidden="false" customHeight="false" outlineLevel="0" collapsed="false">
      <c r="A10234" s="2" t="s">
        <v>92</v>
      </c>
      <c r="B10234" s="2" t="n">
        <v>107</v>
      </c>
      <c r="C10234" s="2" t="n">
        <v>324796.40625</v>
      </c>
      <c r="D10234" s="2" t="n">
        <v>355801.75</v>
      </c>
    </row>
    <row r="10235" customFormat="false" ht="12.75" hidden="false" customHeight="false" outlineLevel="0" collapsed="false">
      <c r="A10235" s="2" t="s">
        <v>93</v>
      </c>
      <c r="B10235" s="2" t="n">
        <v>107</v>
      </c>
      <c r="C10235" s="2" t="n">
        <v>322994.15625</v>
      </c>
      <c r="D10235" s="2" t="n">
        <v>347005.15625</v>
      </c>
    </row>
    <row r="10236" customFormat="false" ht="12.75" hidden="false" customHeight="false" outlineLevel="0" collapsed="false">
      <c r="A10236" s="2" t="s">
        <v>94</v>
      </c>
      <c r="B10236" s="2" t="n">
        <v>107</v>
      </c>
      <c r="C10236" s="2" t="n">
        <v>59012.52734375</v>
      </c>
      <c r="D10236" s="2" t="n">
        <v>345399.5625</v>
      </c>
    </row>
    <row r="10237" customFormat="false" ht="12.75" hidden="false" customHeight="false" outlineLevel="0" collapsed="false">
      <c r="A10237" s="2" t="s">
        <v>95</v>
      </c>
      <c r="B10237" s="2" t="n">
        <v>107</v>
      </c>
      <c r="C10237" s="2" t="n">
        <v>56145.33984375</v>
      </c>
      <c r="D10237" s="2" t="n">
        <v>370722.71875</v>
      </c>
    </row>
    <row r="10238" customFormat="false" ht="12.75" hidden="false" customHeight="false" outlineLevel="0" collapsed="false">
      <c r="A10238" s="2" t="s">
        <v>96</v>
      </c>
      <c r="B10238" s="2" t="n">
        <v>107</v>
      </c>
      <c r="C10238" s="2" t="n">
        <v>45817.98828125</v>
      </c>
      <c r="D10238" s="2" t="n">
        <v>371670.15625</v>
      </c>
    </row>
    <row r="10239" customFormat="false" ht="12.75" hidden="false" customHeight="false" outlineLevel="0" collapsed="false">
      <c r="A10239" s="2" t="s">
        <v>97</v>
      </c>
      <c r="B10239" s="2" t="n">
        <v>107</v>
      </c>
      <c r="C10239" s="2" t="n">
        <v>335555.4375</v>
      </c>
      <c r="D10239" s="2" t="n">
        <v>384195.75</v>
      </c>
    </row>
    <row r="10240" customFormat="false" ht="12.75" hidden="false" customHeight="false" outlineLevel="0" collapsed="false">
      <c r="A10240" s="2" t="s">
        <v>98</v>
      </c>
      <c r="B10240" s="2" t="n">
        <v>107</v>
      </c>
      <c r="C10240" s="2" t="n">
        <v>336976.3125</v>
      </c>
      <c r="D10240" s="2" t="n">
        <v>379595.5</v>
      </c>
    </row>
    <row r="10241" customFormat="false" ht="12.75" hidden="false" customHeight="false" outlineLevel="0" collapsed="false">
      <c r="A10241" s="2" t="s">
        <v>99</v>
      </c>
      <c r="B10241" s="2" t="n">
        <v>107</v>
      </c>
      <c r="C10241" s="2" t="n">
        <v>339506.59375</v>
      </c>
      <c r="D10241" s="2" t="n">
        <v>378026.4375</v>
      </c>
    </row>
    <row r="10242" customFormat="false" ht="12.75" hidden="false" customHeight="false" outlineLevel="0" collapsed="false">
      <c r="A10242" s="2" t="s">
        <v>100</v>
      </c>
      <c r="B10242" s="2" t="n">
        <v>107</v>
      </c>
      <c r="C10242" s="2" t="n">
        <v>330167.15625</v>
      </c>
      <c r="D10242" s="2" t="n">
        <v>364460.59375</v>
      </c>
    </row>
    <row r="10243" customFormat="false" ht="12.75" hidden="false" customHeight="false" outlineLevel="0" collapsed="false">
      <c r="A10243" s="2" t="s">
        <v>101</v>
      </c>
      <c r="B10243" s="2" t="n">
        <v>107</v>
      </c>
      <c r="C10243" s="2" t="n">
        <v>358593.15625</v>
      </c>
      <c r="D10243" s="2" t="n">
        <v>379559.125</v>
      </c>
    </row>
    <row r="10244" customFormat="false" ht="12.75" hidden="false" customHeight="false" outlineLevel="0" collapsed="false">
      <c r="A10244" s="2" t="s">
        <v>102</v>
      </c>
      <c r="B10244" s="2" t="n">
        <v>107</v>
      </c>
      <c r="C10244" s="2" t="n">
        <v>358920.625</v>
      </c>
      <c r="D10244" s="2" t="n">
        <v>365879.375</v>
      </c>
    </row>
    <row r="10245" customFormat="false" ht="12.75" hidden="false" customHeight="false" outlineLevel="0" collapsed="false">
      <c r="A10245" s="2" t="s">
        <v>103</v>
      </c>
      <c r="B10245" s="2" t="n">
        <v>107</v>
      </c>
      <c r="C10245" s="2" t="n">
        <v>317492.84375</v>
      </c>
      <c r="D10245" s="2" t="n">
        <v>350335.5</v>
      </c>
    </row>
    <row r="10246" customFormat="false" ht="12.75" hidden="false" customHeight="false" outlineLevel="0" collapsed="false">
      <c r="A10246" s="2" t="s">
        <v>106</v>
      </c>
      <c r="B10246" s="2" t="n">
        <v>107</v>
      </c>
      <c r="C10246" s="2" t="n">
        <v>314376.3125</v>
      </c>
      <c r="D10246" s="2" t="n">
        <v>352627.0625</v>
      </c>
    </row>
    <row r="10247" customFormat="false" ht="12.75" hidden="false" customHeight="false" outlineLevel="0" collapsed="false">
      <c r="A10247" s="2" t="s">
        <v>107</v>
      </c>
      <c r="B10247" s="2" t="n">
        <v>107</v>
      </c>
      <c r="C10247" s="2" t="n">
        <v>305350.125</v>
      </c>
      <c r="D10247" s="2" t="n">
        <v>349222.96875</v>
      </c>
    </row>
    <row r="10248" customFormat="false" ht="12.75" hidden="false" customHeight="false" outlineLevel="0" collapsed="false">
      <c r="A10248" s="2" t="s">
        <v>108</v>
      </c>
      <c r="B10248" s="2" t="n">
        <v>107</v>
      </c>
      <c r="C10248" s="2" t="n">
        <v>59490.84375</v>
      </c>
      <c r="D10248" s="2" t="n">
        <v>344476.25</v>
      </c>
    </row>
    <row r="10249" customFormat="false" ht="12.75" hidden="false" customHeight="false" outlineLevel="0" collapsed="false">
      <c r="A10249" s="2" t="s">
        <v>109</v>
      </c>
      <c r="B10249" s="2" t="n">
        <v>107</v>
      </c>
      <c r="C10249" s="2" t="n">
        <v>64337.82421875</v>
      </c>
      <c r="D10249" s="2" t="n">
        <v>372909.21875</v>
      </c>
    </row>
    <row r="10250" customFormat="false" ht="12.75" hidden="false" customHeight="false" outlineLevel="0" collapsed="false">
      <c r="A10250" s="2" t="s">
        <v>110</v>
      </c>
      <c r="B10250" s="2" t="n">
        <v>107</v>
      </c>
      <c r="C10250" s="2" t="n">
        <v>48231.66015625</v>
      </c>
      <c r="D10250" s="2" t="n">
        <v>378448.6875</v>
      </c>
    </row>
    <row r="10251" customFormat="false" ht="12.75" hidden="false" customHeight="false" outlineLevel="0" collapsed="false">
      <c r="A10251" s="2" t="s">
        <v>111</v>
      </c>
      <c r="B10251" s="2" t="n">
        <v>107</v>
      </c>
      <c r="C10251" s="2" t="n">
        <v>333255.6875</v>
      </c>
      <c r="D10251" s="2" t="n">
        <v>369243.53125</v>
      </c>
    </row>
    <row r="10252" customFormat="false" ht="12.75" hidden="false" customHeight="false" outlineLevel="0" collapsed="false">
      <c r="A10252" s="2" t="s">
        <v>112</v>
      </c>
      <c r="B10252" s="2" t="n">
        <v>107</v>
      </c>
      <c r="C10252" s="2" t="n">
        <v>345690.96875</v>
      </c>
      <c r="D10252" s="2" t="n">
        <v>371759.53125</v>
      </c>
    </row>
    <row r="10253" customFormat="false" ht="12.75" hidden="false" customHeight="false" outlineLevel="0" collapsed="false">
      <c r="A10253" s="2" t="s">
        <v>113</v>
      </c>
      <c r="B10253" s="2" t="n">
        <v>107</v>
      </c>
      <c r="C10253" s="2" t="n">
        <v>352052.96875</v>
      </c>
      <c r="D10253" s="2" t="n">
        <v>378270.0625</v>
      </c>
    </row>
    <row r="10254" customFormat="false" ht="12.75" hidden="false" customHeight="false" outlineLevel="0" collapsed="false">
      <c r="A10254" s="2" t="s">
        <v>114</v>
      </c>
      <c r="B10254" s="2" t="n">
        <v>107</v>
      </c>
      <c r="C10254" s="2" t="n">
        <v>335798.21875</v>
      </c>
      <c r="D10254" s="2" t="n">
        <v>362707.03125</v>
      </c>
    </row>
    <row r="10255" customFormat="false" ht="12.75" hidden="false" customHeight="false" outlineLevel="0" collapsed="false">
      <c r="A10255" s="2" t="s">
        <v>115</v>
      </c>
      <c r="B10255" s="2" t="n">
        <v>107</v>
      </c>
      <c r="C10255" s="2" t="n">
        <v>355216.21875</v>
      </c>
      <c r="D10255" s="2" t="n">
        <v>383549.125</v>
      </c>
    </row>
    <row r="10256" customFormat="false" ht="12.75" hidden="false" customHeight="false" outlineLevel="0" collapsed="false">
      <c r="A10256" s="2" t="s">
        <v>116</v>
      </c>
      <c r="B10256" s="2" t="n">
        <v>107</v>
      </c>
      <c r="C10256" s="2" t="n">
        <v>369281.59375</v>
      </c>
      <c r="D10256" s="2" t="n">
        <v>375157.28125</v>
      </c>
    </row>
    <row r="10257" customFormat="false" ht="12.75" hidden="false" customHeight="false" outlineLevel="0" collapsed="false">
      <c r="A10257" s="2" t="s">
        <v>117</v>
      </c>
      <c r="B10257" s="2" t="n">
        <v>107</v>
      </c>
      <c r="C10257" s="2" t="n">
        <v>385128.96875</v>
      </c>
      <c r="D10257" s="2" t="n">
        <v>369260.90625</v>
      </c>
    </row>
    <row r="10258" customFormat="false" ht="12.75" hidden="false" customHeight="false" outlineLevel="0" collapsed="false">
      <c r="A10258" s="2" t="s">
        <v>119</v>
      </c>
      <c r="B10258" s="2" t="n">
        <v>107</v>
      </c>
      <c r="C10258" s="2" t="n">
        <v>370050.8125</v>
      </c>
      <c r="D10258" s="2" t="n">
        <v>372003.28125</v>
      </c>
    </row>
    <row r="10259" customFormat="false" ht="12.75" hidden="false" customHeight="false" outlineLevel="0" collapsed="false">
      <c r="A10259" s="2" t="s">
        <v>120</v>
      </c>
      <c r="B10259" s="2" t="n">
        <v>107</v>
      </c>
      <c r="C10259" s="2" t="n">
        <v>326350.84375</v>
      </c>
      <c r="D10259" s="2" t="n">
        <v>354073.40625</v>
      </c>
    </row>
    <row r="10260" customFormat="false" ht="12.75" hidden="false" customHeight="false" outlineLevel="0" collapsed="false">
      <c r="A10260" s="2" t="s">
        <v>121</v>
      </c>
      <c r="B10260" s="2" t="n">
        <v>107</v>
      </c>
      <c r="C10260" s="2" t="n">
        <v>334942.75</v>
      </c>
      <c r="D10260" s="2" t="n">
        <v>354309.28125</v>
      </c>
    </row>
    <row r="10261" customFormat="false" ht="12.75" hidden="false" customHeight="false" outlineLevel="0" collapsed="false">
      <c r="A10261" s="2" t="s">
        <v>122</v>
      </c>
      <c r="B10261" s="2" t="n">
        <v>107</v>
      </c>
      <c r="C10261" s="2" t="n">
        <v>358287.75</v>
      </c>
      <c r="D10261" s="2" t="n">
        <v>382985.25</v>
      </c>
    </row>
    <row r="10262" customFormat="false" ht="12.75" hidden="false" customHeight="false" outlineLevel="0" collapsed="false">
      <c r="A10262" s="2" t="s">
        <v>123</v>
      </c>
      <c r="B10262" s="2" t="n">
        <v>107</v>
      </c>
      <c r="C10262" s="2" t="n">
        <v>350371.46875</v>
      </c>
      <c r="D10262" s="2" t="n">
        <v>368358.28125</v>
      </c>
    </row>
    <row r="10263" customFormat="false" ht="12.75" hidden="false" customHeight="false" outlineLevel="0" collapsed="false">
      <c r="A10263" s="2" t="s">
        <v>124</v>
      </c>
      <c r="B10263" s="2" t="n">
        <v>107</v>
      </c>
      <c r="C10263" s="2" t="n">
        <v>330645.84375</v>
      </c>
      <c r="D10263" s="2" t="n">
        <v>347698.6875</v>
      </c>
    </row>
    <row r="10264" customFormat="false" ht="12.75" hidden="false" customHeight="false" outlineLevel="0" collapsed="false">
      <c r="A10264" s="2" t="s">
        <v>125</v>
      </c>
      <c r="B10264" s="2" t="n">
        <v>107</v>
      </c>
      <c r="C10264" s="2" t="n">
        <v>357498.09375</v>
      </c>
      <c r="D10264" s="2" t="n">
        <v>388650.90625</v>
      </c>
    </row>
    <row r="10265" customFormat="false" ht="12.75" hidden="false" customHeight="false" outlineLevel="0" collapsed="false">
      <c r="A10265" s="2" t="s">
        <v>126</v>
      </c>
      <c r="B10265" s="2" t="n">
        <v>107</v>
      </c>
      <c r="C10265" s="2" t="n">
        <v>370276.09375</v>
      </c>
      <c r="D10265" s="2" t="n">
        <v>392530.15625</v>
      </c>
    </row>
    <row r="10266" customFormat="false" ht="12.75" hidden="false" customHeight="false" outlineLevel="0" collapsed="false">
      <c r="A10266" s="2" t="s">
        <v>127</v>
      </c>
      <c r="B10266" s="2" t="n">
        <v>107</v>
      </c>
      <c r="C10266" s="2" t="n">
        <v>360598.53125</v>
      </c>
      <c r="D10266" s="2" t="n">
        <v>373853.6875</v>
      </c>
    </row>
    <row r="10267" customFormat="false" ht="12.75" hidden="false" customHeight="false" outlineLevel="0" collapsed="false">
      <c r="A10267" s="2" t="s">
        <v>128</v>
      </c>
      <c r="B10267" s="2" t="n">
        <v>107</v>
      </c>
      <c r="C10267" s="2" t="n">
        <v>405636.28125</v>
      </c>
      <c r="D10267" s="2" t="n">
        <v>383132.90625</v>
      </c>
    </row>
    <row r="10268" customFormat="false" ht="12.75" hidden="false" customHeight="false" outlineLevel="0" collapsed="false">
      <c r="A10268" s="2" t="s">
        <v>129</v>
      </c>
      <c r="B10268" s="2" t="n">
        <v>107</v>
      </c>
      <c r="C10268" s="2" t="n">
        <v>380337.25</v>
      </c>
      <c r="D10268" s="2" t="n">
        <v>372570</v>
      </c>
    </row>
    <row r="10269" customFormat="false" ht="12.75" hidden="false" customHeight="false" outlineLevel="0" collapsed="false">
      <c r="A10269" s="2" t="s">
        <v>130</v>
      </c>
      <c r="B10269" s="2" t="n">
        <v>107</v>
      </c>
      <c r="C10269" s="2" t="n">
        <v>387732.5</v>
      </c>
      <c r="D10269" s="2" t="n">
        <v>363036.03125</v>
      </c>
    </row>
    <row r="10270" customFormat="false" ht="12.75" hidden="false" customHeight="false" outlineLevel="0" collapsed="false">
      <c r="A10270" s="2" t="s">
        <v>131</v>
      </c>
      <c r="B10270" s="2" t="n">
        <v>107</v>
      </c>
      <c r="C10270" s="2" t="n">
        <v>390810.25</v>
      </c>
      <c r="D10270" s="2" t="n">
        <v>368428.8125</v>
      </c>
    </row>
    <row r="10271" customFormat="false" ht="12.75" hidden="false" customHeight="false" outlineLevel="0" collapsed="false">
      <c r="A10271" s="2" t="s">
        <v>132</v>
      </c>
      <c r="B10271" s="2" t="n">
        <v>107</v>
      </c>
      <c r="C10271" s="2" t="n">
        <v>377812.46875</v>
      </c>
      <c r="D10271" s="2" t="n">
        <v>387753.25</v>
      </c>
    </row>
    <row r="10272" customFormat="false" ht="12.75" hidden="false" customHeight="false" outlineLevel="0" collapsed="false">
      <c r="A10272" s="2" t="s">
        <v>133</v>
      </c>
      <c r="B10272" s="2" t="n">
        <v>107</v>
      </c>
      <c r="C10272" s="2" t="n">
        <v>355606.46875</v>
      </c>
      <c r="D10272" s="2" t="n">
        <v>375215.9375</v>
      </c>
    </row>
    <row r="10273" customFormat="false" ht="12.75" hidden="false" customHeight="false" outlineLevel="0" collapsed="false">
      <c r="A10273" s="2" t="s">
        <v>134</v>
      </c>
      <c r="B10273" s="2" t="n">
        <v>107</v>
      </c>
      <c r="C10273" s="2" t="n">
        <v>389804.34375</v>
      </c>
      <c r="D10273" s="2" t="n">
        <v>407450.90625</v>
      </c>
    </row>
    <row r="10274" customFormat="false" ht="12.75" hidden="false" customHeight="false" outlineLevel="0" collapsed="false">
      <c r="A10274" s="2" t="s">
        <v>135</v>
      </c>
      <c r="B10274" s="2" t="n">
        <v>107</v>
      </c>
      <c r="C10274" s="2" t="n">
        <v>378342.21875</v>
      </c>
      <c r="D10274" s="2" t="n">
        <v>394318.03125</v>
      </c>
    </row>
    <row r="10275" customFormat="false" ht="12.75" hidden="false" customHeight="false" outlineLevel="0" collapsed="false">
      <c r="A10275" s="2" t="s">
        <v>136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7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38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39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0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1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390609.0625</v>
      </c>
      <c r="D10281" s="2" t="n">
        <v>363515.8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395057.25</v>
      </c>
      <c r="D10282" s="2" t="n">
        <v>401215.8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346613.5625</v>
      </c>
      <c r="D10283" s="2" t="n">
        <v>388264.156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53563.55078125</v>
      </c>
      <c r="D10284" s="2" t="n">
        <v>388450.06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48555.53125</v>
      </c>
      <c r="D10285" s="2" t="n">
        <v>397840.6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59588.5625</v>
      </c>
      <c r="D10286" s="2" t="n">
        <v>391797.656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342525.625</v>
      </c>
      <c r="D10287" s="2" t="n">
        <v>380047.656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366076.0625</v>
      </c>
      <c r="D10288" s="2" t="n">
        <v>386916.68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39935.78125</v>
      </c>
      <c r="D10289" s="2" t="n">
        <v>361079.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326439.375</v>
      </c>
      <c r="D10290" s="2" t="n">
        <v>353809.81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333617.625</v>
      </c>
      <c r="D10291" s="2" t="n">
        <v>354718.406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77582.3125</v>
      </c>
      <c r="D10292" s="2" t="n">
        <v>294245.906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373450.8125</v>
      </c>
      <c r="D10293" s="2" t="n">
        <v>359742.28125</v>
      </c>
    </row>
    <row r="10294" customFormat="false" ht="12.75" hidden="false" customHeight="false" outlineLevel="0" collapsed="false">
      <c r="A10294" s="2" t="s">
        <v>50</v>
      </c>
      <c r="B10294" s="2" t="n">
        <v>108</v>
      </c>
      <c r="C10294" s="2" t="n">
        <v>362510.03125</v>
      </c>
      <c r="D10294" s="2" t="n">
        <v>396087.875</v>
      </c>
    </row>
    <row r="10295" customFormat="false" ht="12.75" hidden="false" customHeight="false" outlineLevel="0" collapsed="false">
      <c r="A10295" s="2" t="s">
        <v>51</v>
      </c>
      <c r="B10295" s="2" t="n">
        <v>108</v>
      </c>
      <c r="C10295" s="2" t="n">
        <v>314317.5</v>
      </c>
      <c r="D10295" s="2" t="n">
        <v>357310.25</v>
      </c>
    </row>
    <row r="10296" customFormat="false" ht="12.75" hidden="false" customHeight="false" outlineLevel="0" collapsed="false">
      <c r="A10296" s="2" t="s">
        <v>52</v>
      </c>
      <c r="B10296" s="2" t="n">
        <v>108</v>
      </c>
      <c r="C10296" s="2" t="n">
        <v>47777.296875</v>
      </c>
      <c r="D10296" s="2" t="n">
        <v>367396.1875</v>
      </c>
    </row>
    <row r="10297" customFormat="false" ht="12.75" hidden="false" customHeight="false" outlineLevel="0" collapsed="false">
      <c r="A10297" s="2" t="s">
        <v>53</v>
      </c>
      <c r="B10297" s="2" t="n">
        <v>108</v>
      </c>
      <c r="C10297" s="2" t="n">
        <v>55752.3046875</v>
      </c>
      <c r="D10297" s="2" t="n">
        <v>345237.125</v>
      </c>
    </row>
    <row r="10298" customFormat="false" ht="12.75" hidden="false" customHeight="false" outlineLevel="0" collapsed="false">
      <c r="A10298" s="2" t="s">
        <v>54</v>
      </c>
      <c r="B10298" s="2" t="n">
        <v>108</v>
      </c>
      <c r="C10298" s="2" t="n">
        <v>47935.1640625</v>
      </c>
      <c r="D10298" s="2" t="n">
        <v>359646.625</v>
      </c>
    </row>
    <row r="10299" customFormat="false" ht="12.75" hidden="false" customHeight="false" outlineLevel="0" collapsed="false">
      <c r="A10299" s="2" t="s">
        <v>55</v>
      </c>
      <c r="B10299" s="2" t="n">
        <v>108</v>
      </c>
      <c r="C10299" s="2" t="n">
        <v>340482.3125</v>
      </c>
      <c r="D10299" s="2" t="n">
        <v>377094.875</v>
      </c>
    </row>
    <row r="10300" customFormat="false" ht="12.75" hidden="false" customHeight="false" outlineLevel="0" collapsed="false">
      <c r="A10300" s="2" t="s">
        <v>56</v>
      </c>
      <c r="B10300" s="2" t="n">
        <v>108</v>
      </c>
      <c r="C10300" s="2" t="n">
        <v>357712.5</v>
      </c>
      <c r="D10300" s="2" t="n">
        <v>396438.625</v>
      </c>
    </row>
    <row r="10301" customFormat="false" ht="12.75" hidden="false" customHeight="false" outlineLevel="0" collapsed="false">
      <c r="A10301" s="2" t="s">
        <v>57</v>
      </c>
      <c r="B10301" s="2" t="n">
        <v>108</v>
      </c>
      <c r="C10301" s="2" t="n">
        <v>337109.46875</v>
      </c>
      <c r="D10301" s="2" t="n">
        <v>365453.8125</v>
      </c>
    </row>
    <row r="10302" customFormat="false" ht="12.75" hidden="false" customHeight="false" outlineLevel="0" collapsed="false">
      <c r="A10302" s="2" t="s">
        <v>58</v>
      </c>
      <c r="B10302" s="2" t="n">
        <v>108</v>
      </c>
      <c r="C10302" s="2" t="n">
        <v>319247.25</v>
      </c>
      <c r="D10302" s="2" t="n">
        <v>359020.78125</v>
      </c>
    </row>
    <row r="10303" customFormat="false" ht="12.75" hidden="false" customHeight="false" outlineLevel="0" collapsed="false">
      <c r="A10303" s="2" t="s">
        <v>59</v>
      </c>
      <c r="B10303" s="2" t="n">
        <v>108</v>
      </c>
      <c r="C10303" s="2" t="n">
        <v>311730.53125</v>
      </c>
      <c r="D10303" s="2" t="n">
        <v>340285.46875</v>
      </c>
    </row>
    <row r="10304" customFormat="false" ht="12.75" hidden="false" customHeight="false" outlineLevel="0" collapsed="false">
      <c r="A10304" s="2" t="s">
        <v>60</v>
      </c>
      <c r="B10304" s="2" t="n">
        <v>108</v>
      </c>
      <c r="C10304" s="2" t="n">
        <v>289491.4375</v>
      </c>
      <c r="D10304" s="2" t="n">
        <v>311207.21875</v>
      </c>
    </row>
    <row r="10305" customFormat="false" ht="12.75" hidden="false" customHeight="false" outlineLevel="0" collapsed="false">
      <c r="A10305" s="2" t="s">
        <v>61</v>
      </c>
      <c r="B10305" s="2" t="n">
        <v>108</v>
      </c>
      <c r="C10305" s="2" t="n">
        <v>375008.21875</v>
      </c>
      <c r="D10305" s="2" t="n">
        <v>374682.21875</v>
      </c>
    </row>
    <row r="10306" customFormat="false" ht="12.75" hidden="false" customHeight="false" outlineLevel="0" collapsed="false">
      <c r="A10306" s="2" t="s">
        <v>64</v>
      </c>
      <c r="B10306" s="2" t="n">
        <v>108</v>
      </c>
      <c r="C10306" s="2" t="n">
        <v>337184.84375</v>
      </c>
      <c r="D10306" s="2" t="n">
        <v>364685.0625</v>
      </c>
    </row>
    <row r="10307" customFormat="false" ht="12.75" hidden="false" customHeight="false" outlineLevel="0" collapsed="false">
      <c r="A10307" s="2" t="s">
        <v>65</v>
      </c>
      <c r="B10307" s="2" t="n">
        <v>108</v>
      </c>
      <c r="C10307" s="2" t="n">
        <v>302795.875</v>
      </c>
      <c r="D10307" s="2" t="n">
        <v>345350.15625</v>
      </c>
    </row>
    <row r="10308" customFormat="false" ht="12.75" hidden="false" customHeight="false" outlineLevel="0" collapsed="false">
      <c r="A10308" s="2" t="s">
        <v>66</v>
      </c>
      <c r="B10308" s="2" t="n">
        <v>108</v>
      </c>
      <c r="C10308" s="2" t="n">
        <v>50188.703125</v>
      </c>
      <c r="D10308" s="2" t="n">
        <v>343718.71875</v>
      </c>
    </row>
    <row r="10309" customFormat="false" ht="12.75" hidden="false" customHeight="false" outlineLevel="0" collapsed="false">
      <c r="A10309" s="2" t="s">
        <v>67</v>
      </c>
      <c r="B10309" s="2" t="n">
        <v>108</v>
      </c>
      <c r="C10309" s="2" t="n">
        <v>45524.05078125</v>
      </c>
      <c r="D10309" s="2" t="n">
        <v>354503.75</v>
      </c>
    </row>
    <row r="10310" customFormat="false" ht="12.75" hidden="false" customHeight="false" outlineLevel="0" collapsed="false">
      <c r="A10310" s="2" t="s">
        <v>68</v>
      </c>
      <c r="B10310" s="2" t="n">
        <v>108</v>
      </c>
      <c r="C10310" s="2" t="n">
        <v>119710.5078125</v>
      </c>
      <c r="D10310" s="2" t="n">
        <v>350752.125</v>
      </c>
    </row>
    <row r="10311" customFormat="false" ht="12.75" hidden="false" customHeight="false" outlineLevel="0" collapsed="false">
      <c r="A10311" s="2" t="s">
        <v>69</v>
      </c>
      <c r="B10311" s="2" t="n">
        <v>108</v>
      </c>
      <c r="C10311" s="2" t="n">
        <v>423728.0625</v>
      </c>
      <c r="D10311" s="2" t="n">
        <v>363537.0625</v>
      </c>
    </row>
    <row r="10312" customFormat="false" ht="12.75" hidden="false" customHeight="false" outlineLevel="0" collapsed="false">
      <c r="A10312" s="2" t="s">
        <v>70</v>
      </c>
      <c r="B10312" s="2" t="n">
        <v>108</v>
      </c>
      <c r="C10312" s="2" t="n">
        <v>332905.9375</v>
      </c>
      <c r="D10312" s="2" t="n">
        <v>369759.1875</v>
      </c>
    </row>
    <row r="10313" customFormat="false" ht="12.75" hidden="false" customHeight="false" outlineLevel="0" collapsed="false">
      <c r="A10313" s="2" t="s">
        <v>71</v>
      </c>
      <c r="B10313" s="2" t="n">
        <v>108</v>
      </c>
      <c r="C10313" s="2" t="n">
        <v>332260.9375</v>
      </c>
      <c r="D10313" s="2" t="n">
        <v>369220.84375</v>
      </c>
    </row>
    <row r="10314" customFormat="false" ht="12.75" hidden="false" customHeight="false" outlineLevel="0" collapsed="false">
      <c r="A10314" s="2" t="s">
        <v>72</v>
      </c>
      <c r="B10314" s="2" t="n">
        <v>108</v>
      </c>
      <c r="C10314" s="2" t="n">
        <v>313038.90625</v>
      </c>
      <c r="D10314" s="2" t="n">
        <v>355475.65625</v>
      </c>
    </row>
    <row r="10315" customFormat="false" ht="12.75" hidden="false" customHeight="false" outlineLevel="0" collapsed="false">
      <c r="A10315" s="2" t="s">
        <v>73</v>
      </c>
      <c r="B10315" s="2" t="n">
        <v>108</v>
      </c>
      <c r="C10315" s="2" t="n">
        <v>332313</v>
      </c>
      <c r="D10315" s="2" t="n">
        <v>367479.96875</v>
      </c>
    </row>
    <row r="10316" customFormat="false" ht="12.75" hidden="false" customHeight="false" outlineLevel="0" collapsed="false">
      <c r="A10316" s="2" t="s">
        <v>74</v>
      </c>
      <c r="B10316" s="2" t="n">
        <v>108</v>
      </c>
      <c r="C10316" s="2" t="n">
        <v>301976.15625</v>
      </c>
      <c r="D10316" s="2" t="n">
        <v>329772.125</v>
      </c>
    </row>
    <row r="10317" customFormat="false" ht="12.75" hidden="false" customHeight="false" outlineLevel="0" collapsed="false">
      <c r="A10317" s="2" t="s">
        <v>75</v>
      </c>
      <c r="B10317" s="2" t="n">
        <v>108</v>
      </c>
      <c r="C10317" s="2" t="n">
        <v>335757.09375</v>
      </c>
      <c r="D10317" s="2" t="n">
        <v>373143.3125</v>
      </c>
    </row>
    <row r="10318" customFormat="false" ht="12.75" hidden="false" customHeight="false" outlineLevel="0" collapsed="false">
      <c r="A10318" s="2" t="s">
        <v>78</v>
      </c>
      <c r="B10318" s="2" t="n">
        <v>108</v>
      </c>
      <c r="C10318" s="2" t="n">
        <v>330828.90625</v>
      </c>
      <c r="D10318" s="2" t="n">
        <v>367707.71875</v>
      </c>
    </row>
    <row r="10319" customFormat="false" ht="12.75" hidden="false" customHeight="false" outlineLevel="0" collapsed="false">
      <c r="A10319" s="2" t="s">
        <v>79</v>
      </c>
      <c r="B10319" s="2" t="n">
        <v>108</v>
      </c>
      <c r="C10319" s="2" t="n">
        <v>311148.71875</v>
      </c>
      <c r="D10319" s="2" t="n">
        <v>351447.34375</v>
      </c>
    </row>
    <row r="10320" customFormat="false" ht="12.75" hidden="false" customHeight="false" outlineLevel="0" collapsed="false">
      <c r="A10320" s="2" t="s">
        <v>80</v>
      </c>
      <c r="B10320" s="2" t="n">
        <v>108</v>
      </c>
      <c r="C10320" s="2" t="n">
        <v>57698.578125</v>
      </c>
      <c r="D10320" s="2" t="n">
        <v>341406.625</v>
      </c>
    </row>
    <row r="10321" customFormat="false" ht="12.75" hidden="false" customHeight="false" outlineLevel="0" collapsed="false">
      <c r="A10321" s="2" t="s">
        <v>81</v>
      </c>
      <c r="B10321" s="2" t="n">
        <v>108</v>
      </c>
      <c r="C10321" s="2" t="n">
        <v>46825.3046875</v>
      </c>
      <c r="D10321" s="2" t="n">
        <v>362371.96875</v>
      </c>
    </row>
    <row r="10322" customFormat="false" ht="12.75" hidden="false" customHeight="false" outlineLevel="0" collapsed="false">
      <c r="A10322" s="2" t="s">
        <v>82</v>
      </c>
      <c r="B10322" s="2" t="n">
        <v>108</v>
      </c>
      <c r="C10322" s="2" t="n">
        <v>45263.8125</v>
      </c>
      <c r="D10322" s="2" t="n">
        <v>360637.0625</v>
      </c>
    </row>
    <row r="10323" customFormat="false" ht="12.75" hidden="false" customHeight="false" outlineLevel="0" collapsed="false">
      <c r="A10323" s="2" t="s">
        <v>83</v>
      </c>
      <c r="B10323" s="2" t="n">
        <v>108</v>
      </c>
      <c r="C10323" s="2" t="n">
        <v>315787.6875</v>
      </c>
      <c r="D10323" s="2" t="n">
        <v>365829.59375</v>
      </c>
    </row>
    <row r="10324" customFormat="false" ht="12.75" hidden="false" customHeight="false" outlineLevel="0" collapsed="false">
      <c r="A10324" s="2" t="s">
        <v>84</v>
      </c>
      <c r="B10324" s="2" t="n">
        <v>108</v>
      </c>
      <c r="C10324" s="2" t="n">
        <v>328692.1875</v>
      </c>
      <c r="D10324" s="2" t="n">
        <v>375481.6875</v>
      </c>
    </row>
    <row r="10325" customFormat="false" ht="12.75" hidden="false" customHeight="false" outlineLevel="0" collapsed="false">
      <c r="A10325" s="2" t="s">
        <v>85</v>
      </c>
      <c r="B10325" s="2" t="n">
        <v>108</v>
      </c>
      <c r="C10325" s="2" t="n">
        <v>328498.625</v>
      </c>
      <c r="D10325" s="2" t="n">
        <v>368577.03125</v>
      </c>
    </row>
    <row r="10326" customFormat="false" ht="12.75" hidden="false" customHeight="false" outlineLevel="0" collapsed="false">
      <c r="A10326" s="2" t="s">
        <v>86</v>
      </c>
      <c r="B10326" s="2" t="n">
        <v>108</v>
      </c>
      <c r="C10326" s="2" t="n">
        <v>371768.90625</v>
      </c>
      <c r="D10326" s="2" t="n">
        <v>385800.46875</v>
      </c>
    </row>
    <row r="10327" customFormat="false" ht="12.75" hidden="false" customHeight="false" outlineLevel="0" collapsed="false">
      <c r="A10327" s="2" t="s">
        <v>87</v>
      </c>
      <c r="B10327" s="2" t="n">
        <v>108</v>
      </c>
      <c r="C10327" s="2" t="n">
        <v>333751.03125</v>
      </c>
      <c r="D10327" s="2" t="n">
        <v>367460.375</v>
      </c>
    </row>
    <row r="10328" customFormat="false" ht="12.75" hidden="false" customHeight="false" outlineLevel="0" collapsed="false">
      <c r="A10328" s="2" t="s">
        <v>88</v>
      </c>
      <c r="B10328" s="2" t="n">
        <v>108</v>
      </c>
      <c r="C10328" s="2" t="n">
        <v>335719.375</v>
      </c>
      <c r="D10328" s="2" t="n">
        <v>353407.1875</v>
      </c>
    </row>
    <row r="10329" customFormat="false" ht="12.75" hidden="false" customHeight="false" outlineLevel="0" collapsed="false">
      <c r="A10329" s="2" t="s">
        <v>89</v>
      </c>
      <c r="B10329" s="2" t="n">
        <v>108</v>
      </c>
      <c r="C10329" s="2" t="n">
        <v>360529.03125</v>
      </c>
      <c r="D10329" s="2" t="n">
        <v>371679.34375</v>
      </c>
    </row>
    <row r="10330" customFormat="false" ht="12.75" hidden="false" customHeight="false" outlineLevel="0" collapsed="false">
      <c r="A10330" s="2" t="s">
        <v>92</v>
      </c>
      <c r="B10330" s="2" t="n">
        <v>108</v>
      </c>
      <c r="C10330" s="2" t="n">
        <v>319546.71875</v>
      </c>
      <c r="D10330" s="2" t="n">
        <v>355470.40625</v>
      </c>
    </row>
    <row r="10331" customFormat="false" ht="12.75" hidden="false" customHeight="false" outlineLevel="0" collapsed="false">
      <c r="A10331" s="2" t="s">
        <v>93</v>
      </c>
      <c r="B10331" s="2" t="n">
        <v>108</v>
      </c>
      <c r="C10331" s="2" t="n">
        <v>318188.6875</v>
      </c>
      <c r="D10331" s="2" t="n">
        <v>346410.1875</v>
      </c>
    </row>
    <row r="10332" customFormat="false" ht="12.75" hidden="false" customHeight="false" outlineLevel="0" collapsed="false">
      <c r="A10332" s="2" t="s">
        <v>94</v>
      </c>
      <c r="B10332" s="2" t="n">
        <v>108</v>
      </c>
      <c r="C10332" s="2" t="n">
        <v>57990.9921875</v>
      </c>
      <c r="D10332" s="2" t="n">
        <v>344846.0625</v>
      </c>
    </row>
    <row r="10333" customFormat="false" ht="12.75" hidden="false" customHeight="false" outlineLevel="0" collapsed="false">
      <c r="A10333" s="2" t="s">
        <v>95</v>
      </c>
      <c r="B10333" s="2" t="n">
        <v>108</v>
      </c>
      <c r="C10333" s="2" t="n">
        <v>55455.46875</v>
      </c>
      <c r="D10333" s="2" t="n">
        <v>370645.53125</v>
      </c>
    </row>
    <row r="10334" customFormat="false" ht="12.75" hidden="false" customHeight="false" outlineLevel="0" collapsed="false">
      <c r="A10334" s="2" t="s">
        <v>96</v>
      </c>
      <c r="B10334" s="2" t="n">
        <v>108</v>
      </c>
      <c r="C10334" s="2" t="n">
        <v>45323.8046875</v>
      </c>
      <c r="D10334" s="2" t="n">
        <v>371031.8125</v>
      </c>
    </row>
    <row r="10335" customFormat="false" ht="12.75" hidden="false" customHeight="false" outlineLevel="0" collapsed="false">
      <c r="A10335" s="2" t="s">
        <v>97</v>
      </c>
      <c r="B10335" s="2" t="n">
        <v>108</v>
      </c>
      <c r="C10335" s="2" t="n">
        <v>331397.90625</v>
      </c>
      <c r="D10335" s="2" t="n">
        <v>383253.15625</v>
      </c>
    </row>
    <row r="10336" customFormat="false" ht="12.75" hidden="false" customHeight="false" outlineLevel="0" collapsed="false">
      <c r="A10336" s="2" t="s">
        <v>98</v>
      </c>
      <c r="B10336" s="2" t="n">
        <v>108</v>
      </c>
      <c r="C10336" s="2" t="n">
        <v>331961.40625</v>
      </c>
      <c r="D10336" s="2" t="n">
        <v>378655.03125</v>
      </c>
    </row>
    <row r="10337" customFormat="false" ht="12.75" hidden="false" customHeight="false" outlineLevel="0" collapsed="false">
      <c r="A10337" s="2" t="s">
        <v>99</v>
      </c>
      <c r="B10337" s="2" t="n">
        <v>108</v>
      </c>
      <c r="C10337" s="2" t="n">
        <v>334903.375</v>
      </c>
      <c r="D10337" s="2" t="n">
        <v>377539.375</v>
      </c>
    </row>
    <row r="10338" customFormat="false" ht="12.75" hidden="false" customHeight="false" outlineLevel="0" collapsed="false">
      <c r="A10338" s="2" t="s">
        <v>100</v>
      </c>
      <c r="B10338" s="2" t="n">
        <v>108</v>
      </c>
      <c r="C10338" s="2" t="n">
        <v>326431.25</v>
      </c>
      <c r="D10338" s="2" t="n">
        <v>363719.71875</v>
      </c>
    </row>
    <row r="10339" customFormat="false" ht="12.75" hidden="false" customHeight="false" outlineLevel="0" collapsed="false">
      <c r="A10339" s="2" t="s">
        <v>101</v>
      </c>
      <c r="B10339" s="2" t="n">
        <v>108</v>
      </c>
      <c r="C10339" s="2" t="n">
        <v>352634.59375</v>
      </c>
      <c r="D10339" s="2" t="n">
        <v>379001.84375</v>
      </c>
    </row>
    <row r="10340" customFormat="false" ht="12.75" hidden="false" customHeight="false" outlineLevel="0" collapsed="false">
      <c r="A10340" s="2" t="s">
        <v>102</v>
      </c>
      <c r="B10340" s="2" t="n">
        <v>108</v>
      </c>
      <c r="C10340" s="2" t="n">
        <v>354334.6875</v>
      </c>
      <c r="D10340" s="2" t="n">
        <v>365530.96875</v>
      </c>
    </row>
    <row r="10341" customFormat="false" ht="12.75" hidden="false" customHeight="false" outlineLevel="0" collapsed="false">
      <c r="A10341" s="2" t="s">
        <v>103</v>
      </c>
      <c r="B10341" s="2" t="n">
        <v>108</v>
      </c>
      <c r="C10341" s="2" t="n">
        <v>311614.71875</v>
      </c>
      <c r="D10341" s="2" t="n">
        <v>350184.125</v>
      </c>
    </row>
    <row r="10342" customFormat="false" ht="12.75" hidden="false" customHeight="false" outlineLevel="0" collapsed="false">
      <c r="A10342" s="2" t="s">
        <v>106</v>
      </c>
      <c r="B10342" s="2" t="n">
        <v>108</v>
      </c>
      <c r="C10342" s="2" t="n">
        <v>309435.03125</v>
      </c>
      <c r="D10342" s="2" t="n">
        <v>352266.125</v>
      </c>
    </row>
    <row r="10343" customFormat="false" ht="12.75" hidden="false" customHeight="false" outlineLevel="0" collapsed="false">
      <c r="A10343" s="2" t="s">
        <v>107</v>
      </c>
      <c r="B10343" s="2" t="n">
        <v>108</v>
      </c>
      <c r="C10343" s="2" t="n">
        <v>299983.71875</v>
      </c>
      <c r="D10343" s="2" t="n">
        <v>348793.21875</v>
      </c>
    </row>
    <row r="10344" customFormat="false" ht="12.75" hidden="false" customHeight="false" outlineLevel="0" collapsed="false">
      <c r="A10344" s="2" t="s">
        <v>108</v>
      </c>
      <c r="B10344" s="2" t="n">
        <v>108</v>
      </c>
      <c r="C10344" s="2" t="n">
        <v>58531.19140625</v>
      </c>
      <c r="D10344" s="2" t="n">
        <v>343787.5625</v>
      </c>
    </row>
    <row r="10345" customFormat="false" ht="12.75" hidden="false" customHeight="false" outlineLevel="0" collapsed="false">
      <c r="A10345" s="2" t="s">
        <v>109</v>
      </c>
      <c r="B10345" s="2" t="n">
        <v>108</v>
      </c>
      <c r="C10345" s="2" t="n">
        <v>63568.55859375</v>
      </c>
      <c r="D10345" s="2" t="n">
        <v>372298.59375</v>
      </c>
    </row>
    <row r="10346" customFormat="false" ht="12.75" hidden="false" customHeight="false" outlineLevel="0" collapsed="false">
      <c r="A10346" s="2" t="s">
        <v>110</v>
      </c>
      <c r="B10346" s="2" t="n">
        <v>108</v>
      </c>
      <c r="C10346" s="2" t="n">
        <v>47727.8046875</v>
      </c>
      <c r="D10346" s="2" t="n">
        <v>377614.375</v>
      </c>
    </row>
    <row r="10347" customFormat="false" ht="12.75" hidden="false" customHeight="false" outlineLevel="0" collapsed="false">
      <c r="A10347" s="2" t="s">
        <v>111</v>
      </c>
      <c r="B10347" s="2" t="n">
        <v>108</v>
      </c>
      <c r="C10347" s="2" t="n">
        <v>328892.40625</v>
      </c>
      <c r="D10347" s="2" t="n">
        <v>368164.90625</v>
      </c>
    </row>
    <row r="10348" customFormat="false" ht="12.75" hidden="false" customHeight="false" outlineLevel="0" collapsed="false">
      <c r="A10348" s="2" t="s">
        <v>112</v>
      </c>
      <c r="B10348" s="2" t="n">
        <v>108</v>
      </c>
      <c r="C10348" s="2" t="n">
        <v>341290.03125</v>
      </c>
      <c r="D10348" s="2" t="n">
        <v>371595.84375</v>
      </c>
    </row>
    <row r="10349" customFormat="false" ht="12.75" hidden="false" customHeight="false" outlineLevel="0" collapsed="false">
      <c r="A10349" s="2" t="s">
        <v>113</v>
      </c>
      <c r="B10349" s="2" t="n">
        <v>108</v>
      </c>
      <c r="C10349" s="2" t="n">
        <v>348175.6875</v>
      </c>
      <c r="D10349" s="2" t="n">
        <v>377403.3125</v>
      </c>
    </row>
    <row r="10350" customFormat="false" ht="12.75" hidden="false" customHeight="false" outlineLevel="0" collapsed="false">
      <c r="A10350" s="2" t="s">
        <v>114</v>
      </c>
      <c r="B10350" s="2" t="n">
        <v>108</v>
      </c>
      <c r="C10350" s="2" t="n">
        <v>331477.5625</v>
      </c>
      <c r="D10350" s="2" t="n">
        <v>362069.96875</v>
      </c>
    </row>
    <row r="10351" customFormat="false" ht="12.75" hidden="false" customHeight="false" outlineLevel="0" collapsed="false">
      <c r="A10351" s="2" t="s">
        <v>115</v>
      </c>
      <c r="B10351" s="2" t="n">
        <v>108</v>
      </c>
      <c r="C10351" s="2" t="n">
        <v>350099.59375</v>
      </c>
      <c r="D10351" s="2" t="n">
        <v>382679.125</v>
      </c>
    </row>
    <row r="10352" customFormat="false" ht="12.75" hidden="false" customHeight="false" outlineLevel="0" collapsed="false">
      <c r="A10352" s="2" t="s">
        <v>116</v>
      </c>
      <c r="B10352" s="2" t="n">
        <v>108</v>
      </c>
      <c r="C10352" s="2" t="n">
        <v>364671.3125</v>
      </c>
      <c r="D10352" s="2" t="n">
        <v>375225.78125</v>
      </c>
    </row>
    <row r="10353" customFormat="false" ht="12.75" hidden="false" customHeight="false" outlineLevel="0" collapsed="false">
      <c r="A10353" s="2" t="s">
        <v>117</v>
      </c>
      <c r="B10353" s="2" t="n">
        <v>108</v>
      </c>
      <c r="C10353" s="2" t="n">
        <v>379804.75</v>
      </c>
      <c r="D10353" s="2" t="n">
        <v>368421.96875</v>
      </c>
    </row>
    <row r="10354" customFormat="false" ht="12.75" hidden="false" customHeight="false" outlineLevel="0" collapsed="false">
      <c r="A10354" s="2" t="s">
        <v>119</v>
      </c>
      <c r="B10354" s="2" t="n">
        <v>108</v>
      </c>
      <c r="C10354" s="2" t="n">
        <v>363925.125</v>
      </c>
      <c r="D10354" s="2" t="n">
        <v>371179.4375</v>
      </c>
    </row>
    <row r="10355" customFormat="false" ht="12.75" hidden="false" customHeight="false" outlineLevel="0" collapsed="false">
      <c r="A10355" s="2" t="s">
        <v>120</v>
      </c>
      <c r="B10355" s="2" t="n">
        <v>108</v>
      </c>
      <c r="C10355" s="2" t="n">
        <v>320117.84375</v>
      </c>
      <c r="D10355" s="2" t="n">
        <v>353445.71875</v>
      </c>
    </row>
    <row r="10356" customFormat="false" ht="12.75" hidden="false" customHeight="false" outlineLevel="0" collapsed="false">
      <c r="A10356" s="2" t="s">
        <v>121</v>
      </c>
      <c r="B10356" s="2" t="n">
        <v>108</v>
      </c>
      <c r="C10356" s="2" t="n">
        <v>330559.09375</v>
      </c>
      <c r="D10356" s="2" t="n">
        <v>353961.8125</v>
      </c>
    </row>
    <row r="10357" customFormat="false" ht="12.75" hidden="false" customHeight="false" outlineLevel="0" collapsed="false">
      <c r="A10357" s="2" t="s">
        <v>122</v>
      </c>
      <c r="B10357" s="2" t="n">
        <v>108</v>
      </c>
      <c r="C10357" s="2" t="n">
        <v>352839.34375</v>
      </c>
      <c r="D10357" s="2" t="n">
        <v>381979.90625</v>
      </c>
    </row>
    <row r="10358" customFormat="false" ht="12.75" hidden="false" customHeight="false" outlineLevel="0" collapsed="false">
      <c r="A10358" s="2" t="s">
        <v>123</v>
      </c>
      <c r="B10358" s="2" t="n">
        <v>108</v>
      </c>
      <c r="C10358" s="2" t="n">
        <v>346103.875</v>
      </c>
      <c r="D10358" s="2" t="n">
        <v>368155.1875</v>
      </c>
    </row>
    <row r="10359" customFormat="false" ht="12.75" hidden="false" customHeight="false" outlineLevel="0" collapsed="false">
      <c r="A10359" s="2" t="s">
        <v>124</v>
      </c>
      <c r="B10359" s="2" t="n">
        <v>108</v>
      </c>
      <c r="C10359" s="2" t="n">
        <v>325854.1875</v>
      </c>
      <c r="D10359" s="2" t="n">
        <v>346974.59375</v>
      </c>
    </row>
    <row r="10360" customFormat="false" ht="12.75" hidden="false" customHeight="false" outlineLevel="0" collapsed="false">
      <c r="A10360" s="2" t="s">
        <v>125</v>
      </c>
      <c r="B10360" s="2" t="n">
        <v>108</v>
      </c>
      <c r="C10360" s="2" t="n">
        <v>352383.1875</v>
      </c>
      <c r="D10360" s="2" t="n">
        <v>387840.09375</v>
      </c>
    </row>
    <row r="10361" customFormat="false" ht="12.75" hidden="false" customHeight="false" outlineLevel="0" collapsed="false">
      <c r="A10361" s="2" t="s">
        <v>126</v>
      </c>
      <c r="B10361" s="2" t="n">
        <v>108</v>
      </c>
      <c r="C10361" s="2" t="n">
        <v>364902.1875</v>
      </c>
      <c r="D10361" s="2" t="n">
        <v>392257.6875</v>
      </c>
    </row>
    <row r="10362" customFormat="false" ht="12.75" hidden="false" customHeight="false" outlineLevel="0" collapsed="false">
      <c r="A10362" s="2" t="s">
        <v>127</v>
      </c>
      <c r="B10362" s="2" t="n">
        <v>108</v>
      </c>
      <c r="C10362" s="2" t="n">
        <v>356231.4375</v>
      </c>
      <c r="D10362" s="2" t="n">
        <v>372989.21875</v>
      </c>
    </row>
    <row r="10363" customFormat="false" ht="12.75" hidden="false" customHeight="false" outlineLevel="0" collapsed="false">
      <c r="A10363" s="2" t="s">
        <v>128</v>
      </c>
      <c r="B10363" s="2" t="n">
        <v>108</v>
      </c>
      <c r="C10363" s="2" t="n">
        <v>400821.28125</v>
      </c>
      <c r="D10363" s="2" t="n">
        <v>382359.28125</v>
      </c>
    </row>
    <row r="10364" customFormat="false" ht="12.75" hidden="false" customHeight="false" outlineLevel="0" collapsed="false">
      <c r="A10364" s="2" t="s">
        <v>129</v>
      </c>
      <c r="B10364" s="2" t="n">
        <v>108</v>
      </c>
      <c r="C10364" s="2" t="n">
        <v>375079.8125</v>
      </c>
      <c r="D10364" s="2" t="n">
        <v>372394.75</v>
      </c>
    </row>
    <row r="10365" customFormat="false" ht="12.75" hidden="false" customHeight="false" outlineLevel="0" collapsed="false">
      <c r="A10365" s="2" t="s">
        <v>130</v>
      </c>
      <c r="B10365" s="2" t="n">
        <v>108</v>
      </c>
      <c r="C10365" s="2" t="n">
        <v>382370.375</v>
      </c>
      <c r="D10365" s="2" t="n">
        <v>362352.59375</v>
      </c>
    </row>
    <row r="10366" customFormat="false" ht="12.75" hidden="false" customHeight="false" outlineLevel="0" collapsed="false">
      <c r="A10366" s="2" t="s">
        <v>131</v>
      </c>
      <c r="B10366" s="2" t="n">
        <v>108</v>
      </c>
      <c r="C10366" s="2" t="n">
        <v>384675.21875</v>
      </c>
      <c r="D10366" s="2" t="n">
        <v>367968.53125</v>
      </c>
    </row>
    <row r="10367" customFormat="false" ht="12.75" hidden="false" customHeight="false" outlineLevel="0" collapsed="false">
      <c r="A10367" s="2" t="s">
        <v>132</v>
      </c>
      <c r="B10367" s="2" t="n">
        <v>108</v>
      </c>
      <c r="C10367" s="2" t="n">
        <v>372234.71875</v>
      </c>
      <c r="D10367" s="2" t="n">
        <v>387167.75</v>
      </c>
    </row>
    <row r="10368" customFormat="false" ht="12.75" hidden="false" customHeight="false" outlineLevel="0" collapsed="false">
      <c r="A10368" s="2" t="s">
        <v>133</v>
      </c>
      <c r="B10368" s="2" t="n">
        <v>108</v>
      </c>
      <c r="C10368" s="2" t="n">
        <v>350458.125</v>
      </c>
      <c r="D10368" s="2" t="n">
        <v>374675.3125</v>
      </c>
    </row>
    <row r="10369" customFormat="false" ht="12.75" hidden="false" customHeight="false" outlineLevel="0" collapsed="false">
      <c r="A10369" s="2" t="s">
        <v>134</v>
      </c>
      <c r="B10369" s="2" t="n">
        <v>108</v>
      </c>
      <c r="C10369" s="2" t="n">
        <v>383898.625</v>
      </c>
      <c r="D10369" s="2" t="n">
        <v>407180.28125</v>
      </c>
    </row>
    <row r="10370" customFormat="false" ht="12.75" hidden="false" customHeight="false" outlineLevel="0" collapsed="false">
      <c r="A10370" s="2" t="s">
        <v>135</v>
      </c>
      <c r="B10370" s="2" t="n">
        <v>108</v>
      </c>
      <c r="C10370" s="2" t="n">
        <v>372928.46875</v>
      </c>
      <c r="D10370" s="2" t="n">
        <v>394211.59375</v>
      </c>
    </row>
    <row r="10371" customFormat="false" ht="12.75" hidden="false" customHeight="false" outlineLevel="0" collapsed="false">
      <c r="A10371" s="2" t="s">
        <v>136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7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38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39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0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1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382613.875</v>
      </c>
      <c r="D10377" s="2" t="n">
        <v>363234.8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385939</v>
      </c>
      <c r="D10378" s="2" t="n">
        <v>401257.3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337387.375</v>
      </c>
      <c r="D10379" s="2" t="n">
        <v>387954.031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53382.72265625</v>
      </c>
      <c r="D10380" s="2" t="n">
        <v>387902.5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48394.48828125</v>
      </c>
      <c r="D10381" s="2" t="n">
        <v>397245.2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58977.25</v>
      </c>
      <c r="D10382" s="2" t="n">
        <v>391146.5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337602.03125</v>
      </c>
      <c r="D10383" s="2" t="n">
        <v>379200.8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361768.90625</v>
      </c>
      <c r="D10384" s="2" t="n">
        <v>386601.281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36091.5625</v>
      </c>
      <c r="D10385" s="2" t="n">
        <v>360583.906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321881.03125</v>
      </c>
      <c r="D10386" s="2" t="n">
        <v>353202.15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328780.71875</v>
      </c>
      <c r="D10387" s="2" t="n">
        <v>353571.3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73643.8125</v>
      </c>
      <c r="D10388" s="2" t="n">
        <v>293182.3437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365452.53125</v>
      </c>
      <c r="D10389" s="2" t="n">
        <v>359733.34375</v>
      </c>
    </row>
    <row r="10390" customFormat="false" ht="12.75" hidden="false" customHeight="false" outlineLevel="0" collapsed="false">
      <c r="A10390" s="2" t="s">
        <v>50</v>
      </c>
      <c r="B10390" s="2" t="n">
        <v>109</v>
      </c>
      <c r="C10390" s="2" t="n">
        <v>354988.46875</v>
      </c>
      <c r="D10390" s="2" t="n">
        <v>395701.84375</v>
      </c>
    </row>
    <row r="10391" customFormat="false" ht="12.75" hidden="false" customHeight="false" outlineLevel="0" collapsed="false">
      <c r="A10391" s="2" t="s">
        <v>51</v>
      </c>
      <c r="B10391" s="2" t="n">
        <v>109</v>
      </c>
      <c r="C10391" s="2" t="n">
        <v>308120.9375</v>
      </c>
      <c r="D10391" s="2" t="n">
        <v>356920.125</v>
      </c>
    </row>
    <row r="10392" customFormat="false" ht="12.75" hidden="false" customHeight="false" outlineLevel="0" collapsed="false">
      <c r="A10392" s="2" t="s">
        <v>52</v>
      </c>
      <c r="B10392" s="2" t="n">
        <v>109</v>
      </c>
      <c r="C10392" s="2" t="n">
        <v>47449.29296875</v>
      </c>
      <c r="D10392" s="2" t="n">
        <v>366874.90625</v>
      </c>
    </row>
    <row r="10393" customFormat="false" ht="12.75" hidden="false" customHeight="false" outlineLevel="0" collapsed="false">
      <c r="A10393" s="2" t="s">
        <v>53</v>
      </c>
      <c r="B10393" s="2" t="n">
        <v>109</v>
      </c>
      <c r="C10393" s="2" t="n">
        <v>55606.734375</v>
      </c>
      <c r="D10393" s="2" t="n">
        <v>344611.65625</v>
      </c>
    </row>
    <row r="10394" customFormat="false" ht="12.75" hidden="false" customHeight="false" outlineLevel="0" collapsed="false">
      <c r="A10394" s="2" t="s">
        <v>54</v>
      </c>
      <c r="B10394" s="2" t="n">
        <v>109</v>
      </c>
      <c r="C10394" s="2" t="n">
        <v>47686.9140625</v>
      </c>
      <c r="D10394" s="2" t="n">
        <v>358870.9375</v>
      </c>
    </row>
    <row r="10395" customFormat="false" ht="12.75" hidden="false" customHeight="false" outlineLevel="0" collapsed="false">
      <c r="A10395" s="2" t="s">
        <v>55</v>
      </c>
      <c r="B10395" s="2" t="n">
        <v>109</v>
      </c>
      <c r="C10395" s="2" t="n">
        <v>335172.5625</v>
      </c>
      <c r="D10395" s="2" t="n">
        <v>376146.96875</v>
      </c>
    </row>
    <row r="10396" customFormat="false" ht="12.75" hidden="false" customHeight="false" outlineLevel="0" collapsed="false">
      <c r="A10396" s="2" t="s">
        <v>56</v>
      </c>
      <c r="B10396" s="2" t="n">
        <v>109</v>
      </c>
      <c r="C10396" s="2" t="n">
        <v>352221.03125</v>
      </c>
      <c r="D10396" s="2" t="n">
        <v>395711.65625</v>
      </c>
    </row>
    <row r="10397" customFormat="false" ht="12.75" hidden="false" customHeight="false" outlineLevel="0" collapsed="false">
      <c r="A10397" s="2" t="s">
        <v>57</v>
      </c>
      <c r="B10397" s="2" t="n">
        <v>109</v>
      </c>
      <c r="C10397" s="2" t="n">
        <v>331452.65625</v>
      </c>
      <c r="D10397" s="2" t="n">
        <v>364581.96875</v>
      </c>
    </row>
    <row r="10398" customFormat="false" ht="12.75" hidden="false" customHeight="false" outlineLevel="0" collapsed="false">
      <c r="A10398" s="2" t="s">
        <v>58</v>
      </c>
      <c r="B10398" s="2" t="n">
        <v>109</v>
      </c>
      <c r="C10398" s="2" t="n">
        <v>314257</v>
      </c>
      <c r="D10398" s="2" t="n">
        <v>357962.5625</v>
      </c>
    </row>
    <row r="10399" customFormat="false" ht="12.75" hidden="false" customHeight="false" outlineLevel="0" collapsed="false">
      <c r="A10399" s="2" t="s">
        <v>59</v>
      </c>
      <c r="B10399" s="2" t="n">
        <v>109</v>
      </c>
      <c r="C10399" s="2" t="n">
        <v>307194.5625</v>
      </c>
      <c r="D10399" s="2" t="n">
        <v>339905.84375</v>
      </c>
    </row>
    <row r="10400" customFormat="false" ht="12.75" hidden="false" customHeight="false" outlineLevel="0" collapsed="false">
      <c r="A10400" s="2" t="s">
        <v>60</v>
      </c>
      <c r="B10400" s="2" t="n">
        <v>109</v>
      </c>
      <c r="C10400" s="2" t="n">
        <v>285639.625</v>
      </c>
      <c r="D10400" s="2" t="n">
        <v>310032.46875</v>
      </c>
    </row>
    <row r="10401" customFormat="false" ht="12.75" hidden="false" customHeight="false" outlineLevel="0" collapsed="false">
      <c r="A10401" s="2" t="s">
        <v>61</v>
      </c>
      <c r="B10401" s="2" t="n">
        <v>109</v>
      </c>
      <c r="C10401" s="2" t="n">
        <v>367320.5625</v>
      </c>
      <c r="D10401" s="2" t="n">
        <v>374410.53125</v>
      </c>
    </row>
    <row r="10402" customFormat="false" ht="12.75" hidden="false" customHeight="false" outlineLevel="0" collapsed="false">
      <c r="A10402" s="2" t="s">
        <v>64</v>
      </c>
      <c r="B10402" s="2" t="n">
        <v>109</v>
      </c>
      <c r="C10402" s="2" t="n">
        <v>330134.9375</v>
      </c>
      <c r="D10402" s="2" t="n">
        <v>364292.84375</v>
      </c>
    </row>
    <row r="10403" customFormat="false" ht="12.75" hidden="false" customHeight="false" outlineLevel="0" collapsed="false">
      <c r="A10403" s="2" t="s">
        <v>65</v>
      </c>
      <c r="B10403" s="2" t="n">
        <v>109</v>
      </c>
      <c r="C10403" s="2" t="n">
        <v>295598.25</v>
      </c>
      <c r="D10403" s="2" t="n">
        <v>344865.53125</v>
      </c>
    </row>
    <row r="10404" customFormat="false" ht="12.75" hidden="false" customHeight="false" outlineLevel="0" collapsed="false">
      <c r="A10404" s="2" t="s">
        <v>66</v>
      </c>
      <c r="B10404" s="2" t="n">
        <v>109</v>
      </c>
      <c r="C10404" s="2" t="n">
        <v>50611.203125</v>
      </c>
      <c r="D10404" s="2" t="n">
        <v>343206.4375</v>
      </c>
    </row>
    <row r="10405" customFormat="false" ht="12.75" hidden="false" customHeight="false" outlineLevel="0" collapsed="false">
      <c r="A10405" s="2" t="s">
        <v>67</v>
      </c>
      <c r="B10405" s="2" t="n">
        <v>109</v>
      </c>
      <c r="C10405" s="2" t="n">
        <v>45713.33984375</v>
      </c>
      <c r="D10405" s="2" t="n">
        <v>354039.4375</v>
      </c>
    </row>
    <row r="10406" customFormat="false" ht="12.75" hidden="false" customHeight="false" outlineLevel="0" collapsed="false">
      <c r="A10406" s="2" t="s">
        <v>68</v>
      </c>
      <c r="B10406" s="2" t="n">
        <v>109</v>
      </c>
      <c r="C10406" s="2" t="n">
        <v>104013.109375</v>
      </c>
      <c r="D10406" s="2" t="n">
        <v>350229.15625</v>
      </c>
    </row>
    <row r="10407" customFormat="false" ht="12.75" hidden="false" customHeight="false" outlineLevel="0" collapsed="false">
      <c r="A10407" s="2" t="s">
        <v>69</v>
      </c>
      <c r="B10407" s="2" t="n">
        <v>109</v>
      </c>
      <c r="C10407" s="2" t="n">
        <v>418410.21875</v>
      </c>
      <c r="D10407" s="2" t="n">
        <v>362724.40625</v>
      </c>
    </row>
    <row r="10408" customFormat="false" ht="12.75" hidden="false" customHeight="false" outlineLevel="0" collapsed="false">
      <c r="A10408" s="2" t="s">
        <v>70</v>
      </c>
      <c r="B10408" s="2" t="n">
        <v>109</v>
      </c>
      <c r="C10408" s="2" t="n">
        <v>328843.125</v>
      </c>
      <c r="D10408" s="2" t="n">
        <v>368739.71875</v>
      </c>
    </row>
    <row r="10409" customFormat="false" ht="12.75" hidden="false" customHeight="false" outlineLevel="0" collapsed="false">
      <c r="A10409" s="2" t="s">
        <v>71</v>
      </c>
      <c r="B10409" s="2" t="n">
        <v>109</v>
      </c>
      <c r="C10409" s="2" t="n">
        <v>327761.84375</v>
      </c>
      <c r="D10409" s="2" t="n">
        <v>368941.875</v>
      </c>
    </row>
    <row r="10410" customFormat="false" ht="12.75" hidden="false" customHeight="false" outlineLevel="0" collapsed="false">
      <c r="A10410" s="2" t="s">
        <v>72</v>
      </c>
      <c r="B10410" s="2" t="n">
        <v>109</v>
      </c>
      <c r="C10410" s="2" t="n">
        <v>308064.5</v>
      </c>
      <c r="D10410" s="2" t="n">
        <v>355239.34375</v>
      </c>
    </row>
    <row r="10411" customFormat="false" ht="12.75" hidden="false" customHeight="false" outlineLevel="0" collapsed="false">
      <c r="A10411" s="2" t="s">
        <v>73</v>
      </c>
      <c r="B10411" s="2" t="n">
        <v>109</v>
      </c>
      <c r="C10411" s="2" t="n">
        <v>327190.15625</v>
      </c>
      <c r="D10411" s="2" t="n">
        <v>366738.40625</v>
      </c>
    </row>
    <row r="10412" customFormat="false" ht="12.75" hidden="false" customHeight="false" outlineLevel="0" collapsed="false">
      <c r="A10412" s="2" t="s">
        <v>74</v>
      </c>
      <c r="B10412" s="2" t="n">
        <v>109</v>
      </c>
      <c r="C10412" s="2" t="n">
        <v>298000.65625</v>
      </c>
      <c r="D10412" s="2" t="n">
        <v>328877.96875</v>
      </c>
    </row>
    <row r="10413" customFormat="false" ht="12.75" hidden="false" customHeight="false" outlineLevel="0" collapsed="false">
      <c r="A10413" s="2" t="s">
        <v>75</v>
      </c>
      <c r="B10413" s="2" t="n">
        <v>109</v>
      </c>
      <c r="C10413" s="2" t="n">
        <v>328421.5</v>
      </c>
      <c r="D10413" s="2" t="n">
        <v>372857.03125</v>
      </c>
    </row>
    <row r="10414" customFormat="false" ht="12.75" hidden="false" customHeight="false" outlineLevel="0" collapsed="false">
      <c r="A10414" s="2" t="s">
        <v>78</v>
      </c>
      <c r="B10414" s="2" t="n">
        <v>109</v>
      </c>
      <c r="C10414" s="2" t="n">
        <v>324584.75</v>
      </c>
      <c r="D10414" s="2" t="n">
        <v>367319.84375</v>
      </c>
    </row>
    <row r="10415" customFormat="false" ht="12.75" hidden="false" customHeight="false" outlineLevel="0" collapsed="false">
      <c r="A10415" s="2" t="s">
        <v>79</v>
      </c>
      <c r="B10415" s="2" t="n">
        <v>109</v>
      </c>
      <c r="C10415" s="2" t="n">
        <v>304716.46875</v>
      </c>
      <c r="D10415" s="2" t="n">
        <v>351274.125</v>
      </c>
    </row>
    <row r="10416" customFormat="false" ht="12.75" hidden="false" customHeight="false" outlineLevel="0" collapsed="false">
      <c r="A10416" s="2" t="s">
        <v>80</v>
      </c>
      <c r="B10416" s="2" t="n">
        <v>109</v>
      </c>
      <c r="C10416" s="2" t="n">
        <v>57362.69140625</v>
      </c>
      <c r="D10416" s="2" t="n">
        <v>340754.96875</v>
      </c>
    </row>
    <row r="10417" customFormat="false" ht="12.75" hidden="false" customHeight="false" outlineLevel="0" collapsed="false">
      <c r="A10417" s="2" t="s">
        <v>81</v>
      </c>
      <c r="B10417" s="2" t="n">
        <v>109</v>
      </c>
      <c r="C10417" s="2" t="n">
        <v>46233.796875</v>
      </c>
      <c r="D10417" s="2" t="n">
        <v>361559.21875</v>
      </c>
    </row>
    <row r="10418" customFormat="false" ht="12.75" hidden="false" customHeight="false" outlineLevel="0" collapsed="false">
      <c r="A10418" s="2" t="s">
        <v>82</v>
      </c>
      <c r="B10418" s="2" t="n">
        <v>109</v>
      </c>
      <c r="C10418" s="2" t="n">
        <v>45561.62109375</v>
      </c>
      <c r="D10418" s="2" t="n">
        <v>360144.5625</v>
      </c>
    </row>
    <row r="10419" customFormat="false" ht="12.75" hidden="false" customHeight="false" outlineLevel="0" collapsed="false">
      <c r="A10419" s="2" t="s">
        <v>83</v>
      </c>
      <c r="B10419" s="2" t="n">
        <v>109</v>
      </c>
      <c r="C10419" s="2" t="n">
        <v>311116.78125</v>
      </c>
      <c r="D10419" s="2" t="n">
        <v>365275.75</v>
      </c>
    </row>
    <row r="10420" customFormat="false" ht="12.75" hidden="false" customHeight="false" outlineLevel="0" collapsed="false">
      <c r="A10420" s="2" t="s">
        <v>84</v>
      </c>
      <c r="B10420" s="2" t="n">
        <v>109</v>
      </c>
      <c r="C10420" s="2" t="n">
        <v>324299.875</v>
      </c>
      <c r="D10420" s="2" t="n">
        <v>374893.78125</v>
      </c>
    </row>
    <row r="10421" customFormat="false" ht="12.75" hidden="false" customHeight="false" outlineLevel="0" collapsed="false">
      <c r="A10421" s="2" t="s">
        <v>85</v>
      </c>
      <c r="B10421" s="2" t="n">
        <v>109</v>
      </c>
      <c r="C10421" s="2" t="n">
        <v>324199.03125</v>
      </c>
      <c r="D10421" s="2" t="n">
        <v>368012.59375</v>
      </c>
    </row>
    <row r="10422" customFormat="false" ht="12.75" hidden="false" customHeight="false" outlineLevel="0" collapsed="false">
      <c r="A10422" s="2" t="s">
        <v>86</v>
      </c>
      <c r="B10422" s="2" t="n">
        <v>109</v>
      </c>
      <c r="C10422" s="2" t="n">
        <v>366726.5</v>
      </c>
      <c r="D10422" s="2" t="n">
        <v>385157.21875</v>
      </c>
    </row>
    <row r="10423" customFormat="false" ht="12.75" hidden="false" customHeight="false" outlineLevel="0" collapsed="false">
      <c r="A10423" s="2" t="s">
        <v>87</v>
      </c>
      <c r="B10423" s="2" t="n">
        <v>109</v>
      </c>
      <c r="C10423" s="2" t="n">
        <v>327944.90625</v>
      </c>
      <c r="D10423" s="2" t="n">
        <v>366757.84375</v>
      </c>
    </row>
    <row r="10424" customFormat="false" ht="12.75" hidden="false" customHeight="false" outlineLevel="0" collapsed="false">
      <c r="A10424" s="2" t="s">
        <v>88</v>
      </c>
      <c r="B10424" s="2" t="n">
        <v>109</v>
      </c>
      <c r="C10424" s="2" t="n">
        <v>331462</v>
      </c>
      <c r="D10424" s="2" t="n">
        <v>352730.3125</v>
      </c>
    </row>
    <row r="10425" customFormat="false" ht="12.75" hidden="false" customHeight="false" outlineLevel="0" collapsed="false">
      <c r="A10425" s="2" t="s">
        <v>89</v>
      </c>
      <c r="B10425" s="2" t="n">
        <v>109</v>
      </c>
      <c r="C10425" s="2" t="n">
        <v>352724.09375</v>
      </c>
      <c r="D10425" s="2" t="n">
        <v>371007.75</v>
      </c>
    </row>
    <row r="10426" customFormat="false" ht="12.75" hidden="false" customHeight="false" outlineLevel="0" collapsed="false">
      <c r="A10426" s="2" t="s">
        <v>92</v>
      </c>
      <c r="B10426" s="2" t="n">
        <v>109</v>
      </c>
      <c r="C10426" s="2" t="n">
        <v>312594.65625</v>
      </c>
      <c r="D10426" s="2" t="n">
        <v>354549.9375</v>
      </c>
    </row>
    <row r="10427" customFormat="false" ht="12.75" hidden="false" customHeight="false" outlineLevel="0" collapsed="false">
      <c r="A10427" s="2" t="s">
        <v>93</v>
      </c>
      <c r="B10427" s="2" t="n">
        <v>109</v>
      </c>
      <c r="C10427" s="2" t="n">
        <v>311954.0625</v>
      </c>
      <c r="D10427" s="2" t="n">
        <v>345521.0625</v>
      </c>
    </row>
    <row r="10428" customFormat="false" ht="12.75" hidden="false" customHeight="false" outlineLevel="0" collapsed="false">
      <c r="A10428" s="2" t="s">
        <v>94</v>
      </c>
      <c r="B10428" s="2" t="n">
        <v>109</v>
      </c>
      <c r="C10428" s="2" t="n">
        <v>57966.6015625</v>
      </c>
      <c r="D10428" s="2" t="n">
        <v>344606</v>
      </c>
    </row>
    <row r="10429" customFormat="false" ht="12.75" hidden="false" customHeight="false" outlineLevel="0" collapsed="false">
      <c r="A10429" s="2" t="s">
        <v>95</v>
      </c>
      <c r="B10429" s="2" t="n">
        <v>109</v>
      </c>
      <c r="C10429" s="2" t="n">
        <v>55461.40625</v>
      </c>
      <c r="D10429" s="2" t="n">
        <v>369990.5</v>
      </c>
    </row>
    <row r="10430" customFormat="false" ht="12.75" hidden="false" customHeight="false" outlineLevel="0" collapsed="false">
      <c r="A10430" s="2" t="s">
        <v>96</v>
      </c>
      <c r="B10430" s="2" t="n">
        <v>109</v>
      </c>
      <c r="C10430" s="2" t="n">
        <v>45005.640625</v>
      </c>
      <c r="D10430" s="2" t="n">
        <v>370519.09375</v>
      </c>
    </row>
    <row r="10431" customFormat="false" ht="12.75" hidden="false" customHeight="false" outlineLevel="0" collapsed="false">
      <c r="A10431" s="2" t="s">
        <v>97</v>
      </c>
      <c r="B10431" s="2" t="n">
        <v>109</v>
      </c>
      <c r="C10431" s="2" t="n">
        <v>327182.96875</v>
      </c>
      <c r="D10431" s="2" t="n">
        <v>383450.125</v>
      </c>
    </row>
    <row r="10432" customFormat="false" ht="12.75" hidden="false" customHeight="false" outlineLevel="0" collapsed="false">
      <c r="A10432" s="2" t="s">
        <v>98</v>
      </c>
      <c r="B10432" s="2" t="n">
        <v>109</v>
      </c>
      <c r="C10432" s="2" t="n">
        <v>326969.96875</v>
      </c>
      <c r="D10432" s="2" t="n">
        <v>377802.71875</v>
      </c>
    </row>
    <row r="10433" customFormat="false" ht="12.75" hidden="false" customHeight="false" outlineLevel="0" collapsed="false">
      <c r="A10433" s="2" t="s">
        <v>99</v>
      </c>
      <c r="B10433" s="2" t="n">
        <v>109</v>
      </c>
      <c r="C10433" s="2" t="n">
        <v>330137.375</v>
      </c>
      <c r="D10433" s="2" t="n">
        <v>376557.5625</v>
      </c>
    </row>
    <row r="10434" customFormat="false" ht="12.75" hidden="false" customHeight="false" outlineLevel="0" collapsed="false">
      <c r="A10434" s="2" t="s">
        <v>100</v>
      </c>
      <c r="B10434" s="2" t="n">
        <v>109</v>
      </c>
      <c r="C10434" s="2" t="n">
        <v>321525.65625</v>
      </c>
      <c r="D10434" s="2" t="n">
        <v>363650.625</v>
      </c>
    </row>
    <row r="10435" customFormat="false" ht="12.75" hidden="false" customHeight="false" outlineLevel="0" collapsed="false">
      <c r="A10435" s="2" t="s">
        <v>101</v>
      </c>
      <c r="B10435" s="2" t="n">
        <v>109</v>
      </c>
      <c r="C10435" s="2" t="n">
        <v>345608.90625</v>
      </c>
      <c r="D10435" s="2" t="n">
        <v>378863.59375</v>
      </c>
    </row>
    <row r="10436" customFormat="false" ht="12.75" hidden="false" customHeight="false" outlineLevel="0" collapsed="false">
      <c r="A10436" s="2" t="s">
        <v>102</v>
      </c>
      <c r="B10436" s="2" t="n">
        <v>109</v>
      </c>
      <c r="C10436" s="2" t="n">
        <v>349838.90625</v>
      </c>
      <c r="D10436" s="2" t="n">
        <v>365080.25</v>
      </c>
    </row>
    <row r="10437" customFormat="false" ht="12.75" hidden="false" customHeight="false" outlineLevel="0" collapsed="false">
      <c r="A10437" s="2" t="s">
        <v>103</v>
      </c>
      <c r="B10437" s="2" t="n">
        <v>109</v>
      </c>
      <c r="C10437" s="2" t="n">
        <v>305048.0625</v>
      </c>
      <c r="D10437" s="2" t="n">
        <v>349822.0625</v>
      </c>
    </row>
    <row r="10438" customFormat="false" ht="12.75" hidden="false" customHeight="false" outlineLevel="0" collapsed="false">
      <c r="A10438" s="2" t="s">
        <v>106</v>
      </c>
      <c r="B10438" s="2" t="n">
        <v>109</v>
      </c>
      <c r="C10438" s="2" t="n">
        <v>301960.15625</v>
      </c>
      <c r="D10438" s="2" t="n">
        <v>352071.15625</v>
      </c>
    </row>
    <row r="10439" customFormat="false" ht="12.75" hidden="false" customHeight="false" outlineLevel="0" collapsed="false">
      <c r="A10439" s="2" t="s">
        <v>107</v>
      </c>
      <c r="B10439" s="2" t="n">
        <v>109</v>
      </c>
      <c r="C10439" s="2" t="n">
        <v>293471.65625</v>
      </c>
      <c r="D10439" s="2" t="n">
        <v>348015.84375</v>
      </c>
    </row>
    <row r="10440" customFormat="false" ht="12.75" hidden="false" customHeight="false" outlineLevel="0" collapsed="false">
      <c r="A10440" s="2" t="s">
        <v>108</v>
      </c>
      <c r="B10440" s="2" t="n">
        <v>109</v>
      </c>
      <c r="C10440" s="2" t="n">
        <v>57096.30859375</v>
      </c>
      <c r="D10440" s="2" t="n">
        <v>343216.40625</v>
      </c>
    </row>
    <row r="10441" customFormat="false" ht="12.75" hidden="false" customHeight="false" outlineLevel="0" collapsed="false">
      <c r="A10441" s="2" t="s">
        <v>109</v>
      </c>
      <c r="B10441" s="2" t="n">
        <v>109</v>
      </c>
      <c r="C10441" s="2" t="n">
        <v>63266.73828125</v>
      </c>
      <c r="D10441" s="2" t="n">
        <v>371951.5625</v>
      </c>
    </row>
    <row r="10442" customFormat="false" ht="12.75" hidden="false" customHeight="false" outlineLevel="0" collapsed="false">
      <c r="A10442" s="2" t="s">
        <v>110</v>
      </c>
      <c r="B10442" s="2" t="n">
        <v>109</v>
      </c>
      <c r="C10442" s="2" t="n">
        <v>47367.1015625</v>
      </c>
      <c r="D10442" s="2" t="n">
        <v>377104.09375</v>
      </c>
    </row>
    <row r="10443" customFormat="false" ht="12.75" hidden="false" customHeight="false" outlineLevel="0" collapsed="false">
      <c r="A10443" s="2" t="s">
        <v>111</v>
      </c>
      <c r="B10443" s="2" t="n">
        <v>109</v>
      </c>
      <c r="C10443" s="2" t="n">
        <v>324456.84375</v>
      </c>
      <c r="D10443" s="2" t="n">
        <v>367577.40625</v>
      </c>
    </row>
    <row r="10444" customFormat="false" ht="12.75" hidden="false" customHeight="false" outlineLevel="0" collapsed="false">
      <c r="A10444" s="2" t="s">
        <v>112</v>
      </c>
      <c r="B10444" s="2" t="n">
        <v>109</v>
      </c>
      <c r="C10444" s="2" t="n">
        <v>336905.125</v>
      </c>
      <c r="D10444" s="2" t="n">
        <v>370592.15625</v>
      </c>
    </row>
    <row r="10445" customFormat="false" ht="12.75" hidden="false" customHeight="false" outlineLevel="0" collapsed="false">
      <c r="A10445" s="2" t="s">
        <v>113</v>
      </c>
      <c r="B10445" s="2" t="n">
        <v>109</v>
      </c>
      <c r="C10445" s="2" t="n">
        <v>342413.28125</v>
      </c>
      <c r="D10445" s="2" t="n">
        <v>376602</v>
      </c>
    </row>
    <row r="10446" customFormat="false" ht="12.75" hidden="false" customHeight="false" outlineLevel="0" collapsed="false">
      <c r="A10446" s="2" t="s">
        <v>114</v>
      </c>
      <c r="B10446" s="2" t="n">
        <v>109</v>
      </c>
      <c r="C10446" s="2" t="n">
        <v>326706.5</v>
      </c>
      <c r="D10446" s="2" t="n">
        <v>361109.59375</v>
      </c>
    </row>
    <row r="10447" customFormat="false" ht="12.75" hidden="false" customHeight="false" outlineLevel="0" collapsed="false">
      <c r="A10447" s="2" t="s">
        <v>115</v>
      </c>
      <c r="B10447" s="2" t="n">
        <v>109</v>
      </c>
      <c r="C10447" s="2" t="n">
        <v>345352.96875</v>
      </c>
      <c r="D10447" s="2" t="n">
        <v>382257.625</v>
      </c>
    </row>
    <row r="10448" customFormat="false" ht="12.75" hidden="false" customHeight="false" outlineLevel="0" collapsed="false">
      <c r="A10448" s="2" t="s">
        <v>116</v>
      </c>
      <c r="B10448" s="2" t="n">
        <v>109</v>
      </c>
      <c r="C10448" s="2" t="n">
        <v>359596.4375</v>
      </c>
      <c r="D10448" s="2" t="n">
        <v>374168.78125</v>
      </c>
    </row>
    <row r="10449" customFormat="false" ht="12.75" hidden="false" customHeight="false" outlineLevel="0" collapsed="false">
      <c r="A10449" s="2" t="s">
        <v>117</v>
      </c>
      <c r="B10449" s="2" t="n">
        <v>109</v>
      </c>
      <c r="C10449" s="2" t="n">
        <v>374614.84375</v>
      </c>
      <c r="D10449" s="2" t="n">
        <v>368892.65625</v>
      </c>
    </row>
    <row r="10450" customFormat="false" ht="12.75" hidden="false" customHeight="false" outlineLevel="0" collapsed="false">
      <c r="A10450" s="2" t="s">
        <v>119</v>
      </c>
      <c r="B10450" s="2" t="n">
        <v>109</v>
      </c>
      <c r="C10450" s="2" t="n">
        <v>358719.4375</v>
      </c>
      <c r="D10450" s="2" t="n">
        <v>370954.1875</v>
      </c>
    </row>
    <row r="10451" customFormat="false" ht="12.75" hidden="false" customHeight="false" outlineLevel="0" collapsed="false">
      <c r="A10451" s="2" t="s">
        <v>120</v>
      </c>
      <c r="B10451" s="2" t="n">
        <v>109</v>
      </c>
      <c r="C10451" s="2" t="n">
        <v>314368.5</v>
      </c>
      <c r="D10451" s="2" t="n">
        <v>353029.5625</v>
      </c>
    </row>
    <row r="10452" customFormat="false" ht="12.75" hidden="false" customHeight="false" outlineLevel="0" collapsed="false">
      <c r="A10452" s="2" t="s">
        <v>121</v>
      </c>
      <c r="B10452" s="2" t="n">
        <v>109</v>
      </c>
      <c r="C10452" s="2" t="n">
        <v>327096.71875</v>
      </c>
      <c r="D10452" s="2" t="n">
        <v>353214.75</v>
      </c>
    </row>
    <row r="10453" customFormat="false" ht="12.75" hidden="false" customHeight="false" outlineLevel="0" collapsed="false">
      <c r="A10453" s="2" t="s">
        <v>122</v>
      </c>
      <c r="B10453" s="2" t="n">
        <v>109</v>
      </c>
      <c r="C10453" s="2" t="n">
        <v>348600.3125</v>
      </c>
      <c r="D10453" s="2" t="n">
        <v>380644.34375</v>
      </c>
    </row>
    <row r="10454" customFormat="false" ht="12.75" hidden="false" customHeight="false" outlineLevel="0" collapsed="false">
      <c r="A10454" s="2" t="s">
        <v>123</v>
      </c>
      <c r="B10454" s="2" t="n">
        <v>109</v>
      </c>
      <c r="C10454" s="2" t="n">
        <v>341759.40625</v>
      </c>
      <c r="D10454" s="2" t="n">
        <v>367502.34375</v>
      </c>
    </row>
    <row r="10455" customFormat="false" ht="12.75" hidden="false" customHeight="false" outlineLevel="0" collapsed="false">
      <c r="A10455" s="2" t="s">
        <v>124</v>
      </c>
      <c r="B10455" s="2" t="n">
        <v>109</v>
      </c>
      <c r="C10455" s="2" t="n">
        <v>321539</v>
      </c>
      <c r="D10455" s="2" t="n">
        <v>346239.28125</v>
      </c>
    </row>
    <row r="10456" customFormat="false" ht="12.75" hidden="false" customHeight="false" outlineLevel="0" collapsed="false">
      <c r="A10456" s="2" t="s">
        <v>125</v>
      </c>
      <c r="B10456" s="2" t="n">
        <v>109</v>
      </c>
      <c r="C10456" s="2" t="n">
        <v>345923.875</v>
      </c>
      <c r="D10456" s="2" t="n">
        <v>386930.96875</v>
      </c>
    </row>
    <row r="10457" customFormat="false" ht="12.75" hidden="false" customHeight="false" outlineLevel="0" collapsed="false">
      <c r="A10457" s="2" t="s">
        <v>126</v>
      </c>
      <c r="B10457" s="2" t="n">
        <v>109</v>
      </c>
      <c r="C10457" s="2" t="n">
        <v>359684.5</v>
      </c>
      <c r="D10457" s="2" t="n">
        <v>391337.5625</v>
      </c>
    </row>
    <row r="10458" customFormat="false" ht="12.75" hidden="false" customHeight="false" outlineLevel="0" collapsed="false">
      <c r="A10458" s="2" t="s">
        <v>127</v>
      </c>
      <c r="B10458" s="2" t="n">
        <v>109</v>
      </c>
      <c r="C10458" s="2" t="n">
        <v>350694.25</v>
      </c>
      <c r="D10458" s="2" t="n">
        <v>371996.6875</v>
      </c>
    </row>
    <row r="10459" customFormat="false" ht="12.75" hidden="false" customHeight="false" outlineLevel="0" collapsed="false">
      <c r="A10459" s="2" t="s">
        <v>128</v>
      </c>
      <c r="B10459" s="2" t="n">
        <v>109</v>
      </c>
      <c r="C10459" s="2" t="n">
        <v>395505.46875</v>
      </c>
      <c r="D10459" s="2" t="n">
        <v>381980.6875</v>
      </c>
    </row>
    <row r="10460" customFormat="false" ht="12.75" hidden="false" customHeight="false" outlineLevel="0" collapsed="false">
      <c r="A10460" s="2" t="s">
        <v>129</v>
      </c>
      <c r="B10460" s="2" t="n">
        <v>109</v>
      </c>
      <c r="C10460" s="2" t="n">
        <v>370473.4375</v>
      </c>
      <c r="D10460" s="2" t="n">
        <v>371953.15625</v>
      </c>
    </row>
    <row r="10461" customFormat="false" ht="12.75" hidden="false" customHeight="false" outlineLevel="0" collapsed="false">
      <c r="A10461" s="2" t="s">
        <v>130</v>
      </c>
      <c r="B10461" s="2" t="n">
        <v>109</v>
      </c>
      <c r="C10461" s="2" t="n">
        <v>378953.34375</v>
      </c>
      <c r="D10461" s="2" t="n">
        <v>361644.8125</v>
      </c>
    </row>
    <row r="10462" customFormat="false" ht="12.75" hidden="false" customHeight="false" outlineLevel="0" collapsed="false">
      <c r="A10462" s="2" t="s">
        <v>131</v>
      </c>
      <c r="B10462" s="2" t="n">
        <v>109</v>
      </c>
      <c r="C10462" s="2" t="n">
        <v>380248.15625</v>
      </c>
      <c r="D10462" s="2" t="n">
        <v>367081.09375</v>
      </c>
    </row>
    <row r="10463" customFormat="false" ht="12.75" hidden="false" customHeight="false" outlineLevel="0" collapsed="false">
      <c r="A10463" s="2" t="s">
        <v>132</v>
      </c>
      <c r="B10463" s="2" t="n">
        <v>109</v>
      </c>
      <c r="C10463" s="2" t="n">
        <v>366682.3125</v>
      </c>
      <c r="D10463" s="2" t="n">
        <v>387018.3125</v>
      </c>
    </row>
    <row r="10464" customFormat="false" ht="12.75" hidden="false" customHeight="false" outlineLevel="0" collapsed="false">
      <c r="A10464" s="2" t="s">
        <v>133</v>
      </c>
      <c r="B10464" s="2" t="n">
        <v>109</v>
      </c>
      <c r="C10464" s="2" t="n">
        <v>345202.5625</v>
      </c>
      <c r="D10464" s="2" t="n">
        <v>373844.53125</v>
      </c>
    </row>
    <row r="10465" customFormat="false" ht="12.75" hidden="false" customHeight="false" outlineLevel="0" collapsed="false">
      <c r="A10465" s="2" t="s">
        <v>134</v>
      </c>
      <c r="B10465" s="2" t="n">
        <v>109</v>
      </c>
      <c r="C10465" s="2" t="n">
        <v>378171.5625</v>
      </c>
      <c r="D10465" s="2" t="n">
        <v>406107.375</v>
      </c>
    </row>
    <row r="10466" customFormat="false" ht="12.75" hidden="false" customHeight="false" outlineLevel="0" collapsed="false">
      <c r="A10466" s="2" t="s">
        <v>135</v>
      </c>
      <c r="B10466" s="2" t="n">
        <v>109</v>
      </c>
      <c r="C10466" s="2" t="n">
        <v>367454.4375</v>
      </c>
      <c r="D10466" s="2" t="n">
        <v>393306.28125</v>
      </c>
    </row>
    <row r="10467" customFormat="false" ht="12.75" hidden="false" customHeight="false" outlineLevel="0" collapsed="false">
      <c r="A10467" s="2" t="s">
        <v>136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7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38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39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0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1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369982.125</v>
      </c>
      <c r="D10473" s="2" t="n">
        <v>362424.4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373853.59375</v>
      </c>
      <c r="D10474" s="2" t="n">
        <v>400838.093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326914.46875</v>
      </c>
      <c r="D10475" s="2" t="n">
        <v>387749.031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53195.10546875</v>
      </c>
      <c r="D10476" s="2" t="n">
        <v>387593.4062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48321.72265625</v>
      </c>
      <c r="D10477" s="2" t="n">
        <v>396435.7187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58670.2421875</v>
      </c>
      <c r="D10478" s="2" t="n">
        <v>390536.468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333323.84375</v>
      </c>
      <c r="D10479" s="2" t="n">
        <v>378872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356982.9375</v>
      </c>
      <c r="D10480" s="2" t="n">
        <v>385712.468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31379.3125</v>
      </c>
      <c r="D10481" s="2" t="n">
        <v>360079.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317219.5</v>
      </c>
      <c r="D10482" s="2" t="n">
        <v>352551.531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324977.875</v>
      </c>
      <c r="D10483" s="2" t="n">
        <v>352693.93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70953.5625</v>
      </c>
      <c r="D10484" s="2" t="n">
        <v>292216.593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354378.6875</v>
      </c>
      <c r="D10485" s="2" t="n">
        <v>358952</v>
      </c>
    </row>
    <row r="10486" customFormat="false" ht="12.75" hidden="false" customHeight="false" outlineLevel="0" collapsed="false">
      <c r="A10486" s="2" t="s">
        <v>50</v>
      </c>
      <c r="B10486" s="2" t="n">
        <v>110</v>
      </c>
      <c r="C10486" s="2" t="n">
        <v>345032.46875</v>
      </c>
      <c r="D10486" s="2" t="n">
        <v>395453.5</v>
      </c>
    </row>
    <row r="10487" customFormat="false" ht="12.75" hidden="false" customHeight="false" outlineLevel="0" collapsed="false">
      <c r="A10487" s="2" t="s">
        <v>51</v>
      </c>
      <c r="B10487" s="2" t="n">
        <v>110</v>
      </c>
      <c r="C10487" s="2" t="n">
        <v>299304.4375</v>
      </c>
      <c r="D10487" s="2" t="n">
        <v>355970.90625</v>
      </c>
    </row>
    <row r="10488" customFormat="false" ht="12.75" hidden="false" customHeight="false" outlineLevel="0" collapsed="false">
      <c r="A10488" s="2" t="s">
        <v>52</v>
      </c>
      <c r="B10488" s="2" t="n">
        <v>110</v>
      </c>
      <c r="C10488" s="2" t="n">
        <v>47133.4921875</v>
      </c>
      <c r="D10488" s="2" t="n">
        <v>366078.09375</v>
      </c>
    </row>
    <row r="10489" customFormat="false" ht="12.75" hidden="false" customHeight="false" outlineLevel="0" collapsed="false">
      <c r="A10489" s="2" t="s">
        <v>53</v>
      </c>
      <c r="B10489" s="2" t="n">
        <v>110</v>
      </c>
      <c r="C10489" s="2" t="n">
        <v>55166.6484375</v>
      </c>
      <c r="D10489" s="2" t="n">
        <v>343752.21875</v>
      </c>
    </row>
    <row r="10490" customFormat="false" ht="12.75" hidden="false" customHeight="false" outlineLevel="0" collapsed="false">
      <c r="A10490" s="2" t="s">
        <v>54</v>
      </c>
      <c r="B10490" s="2" t="n">
        <v>110</v>
      </c>
      <c r="C10490" s="2" t="n">
        <v>47427.375</v>
      </c>
      <c r="D10490" s="2" t="n">
        <v>358285.5</v>
      </c>
    </row>
    <row r="10491" customFormat="false" ht="12.75" hidden="false" customHeight="false" outlineLevel="0" collapsed="false">
      <c r="A10491" s="2" t="s">
        <v>55</v>
      </c>
      <c r="B10491" s="2" t="n">
        <v>110</v>
      </c>
      <c r="C10491" s="2" t="n">
        <v>331437.34375</v>
      </c>
      <c r="D10491" s="2" t="n">
        <v>375435.21875</v>
      </c>
    </row>
    <row r="10492" customFormat="false" ht="12.75" hidden="false" customHeight="false" outlineLevel="0" collapsed="false">
      <c r="A10492" s="2" t="s">
        <v>56</v>
      </c>
      <c r="B10492" s="2" t="n">
        <v>110</v>
      </c>
      <c r="C10492" s="2" t="n">
        <v>347633.25</v>
      </c>
      <c r="D10492" s="2" t="n">
        <v>394999.09375</v>
      </c>
    </row>
    <row r="10493" customFormat="false" ht="12.75" hidden="false" customHeight="false" outlineLevel="0" collapsed="false">
      <c r="A10493" s="2" t="s">
        <v>57</v>
      </c>
      <c r="B10493" s="2" t="n">
        <v>110</v>
      </c>
      <c r="C10493" s="2" t="n">
        <v>327335.65625</v>
      </c>
      <c r="D10493" s="2" t="n">
        <v>363886.46875</v>
      </c>
    </row>
    <row r="10494" customFormat="false" ht="12.75" hidden="false" customHeight="false" outlineLevel="0" collapsed="false">
      <c r="A10494" s="2" t="s">
        <v>58</v>
      </c>
      <c r="B10494" s="2" t="n">
        <v>110</v>
      </c>
      <c r="C10494" s="2" t="n">
        <v>310431.21875</v>
      </c>
      <c r="D10494" s="2" t="n">
        <v>357957.21875</v>
      </c>
    </row>
    <row r="10495" customFormat="false" ht="12.75" hidden="false" customHeight="false" outlineLevel="0" collapsed="false">
      <c r="A10495" s="2" t="s">
        <v>59</v>
      </c>
      <c r="B10495" s="2" t="n">
        <v>110</v>
      </c>
      <c r="C10495" s="2" t="n">
        <v>303106.875</v>
      </c>
      <c r="D10495" s="2" t="n">
        <v>338780.71875</v>
      </c>
    </row>
    <row r="10496" customFormat="false" ht="12.75" hidden="false" customHeight="false" outlineLevel="0" collapsed="false">
      <c r="A10496" s="2" t="s">
        <v>60</v>
      </c>
      <c r="B10496" s="2" t="n">
        <v>110</v>
      </c>
      <c r="C10496" s="2" t="n">
        <v>281625.15625</v>
      </c>
      <c r="D10496" s="2" t="n">
        <v>309589.625</v>
      </c>
    </row>
    <row r="10497" customFormat="false" ht="12.75" hidden="false" customHeight="false" outlineLevel="0" collapsed="false">
      <c r="A10497" s="2" t="s">
        <v>61</v>
      </c>
      <c r="B10497" s="2" t="n">
        <v>110</v>
      </c>
      <c r="C10497" s="2" t="n">
        <v>357319.59375</v>
      </c>
      <c r="D10497" s="2" t="n">
        <v>374439.875</v>
      </c>
    </row>
    <row r="10498" customFormat="false" ht="12.75" hidden="false" customHeight="false" outlineLevel="0" collapsed="false">
      <c r="A10498" s="2" t="s">
        <v>64</v>
      </c>
      <c r="B10498" s="2" t="n">
        <v>110</v>
      </c>
      <c r="C10498" s="2" t="n">
        <v>321932.25</v>
      </c>
      <c r="D10498" s="2" t="n">
        <v>363321.78125</v>
      </c>
    </row>
    <row r="10499" customFormat="false" ht="12.75" hidden="false" customHeight="false" outlineLevel="0" collapsed="false">
      <c r="A10499" s="2" t="s">
        <v>65</v>
      </c>
      <c r="B10499" s="2" t="n">
        <v>110</v>
      </c>
      <c r="C10499" s="2" t="n">
        <v>288412.3125</v>
      </c>
      <c r="D10499" s="2" t="n">
        <v>344171.15625</v>
      </c>
    </row>
    <row r="10500" customFormat="false" ht="12.75" hidden="false" customHeight="false" outlineLevel="0" collapsed="false">
      <c r="A10500" s="2" t="s">
        <v>66</v>
      </c>
      <c r="B10500" s="2" t="n">
        <v>110</v>
      </c>
      <c r="C10500" s="2" t="n">
        <v>50090.0078125</v>
      </c>
      <c r="D10500" s="2" t="n">
        <v>342836.875</v>
      </c>
    </row>
    <row r="10501" customFormat="false" ht="12.75" hidden="false" customHeight="false" outlineLevel="0" collapsed="false">
      <c r="A10501" s="2" t="s">
        <v>67</v>
      </c>
      <c r="B10501" s="2" t="n">
        <v>110</v>
      </c>
      <c r="C10501" s="2" t="n">
        <v>45284.91015625</v>
      </c>
      <c r="D10501" s="2" t="n">
        <v>352984.125</v>
      </c>
    </row>
    <row r="10502" customFormat="false" ht="12.75" hidden="false" customHeight="false" outlineLevel="0" collapsed="false">
      <c r="A10502" s="2" t="s">
        <v>68</v>
      </c>
      <c r="B10502" s="2" t="n">
        <v>110</v>
      </c>
      <c r="C10502" s="2" t="n">
        <v>74509.1796875</v>
      </c>
      <c r="D10502" s="2" t="n">
        <v>349413.5</v>
      </c>
    </row>
    <row r="10503" customFormat="false" ht="12.75" hidden="false" customHeight="false" outlineLevel="0" collapsed="false">
      <c r="A10503" s="2" t="s">
        <v>69</v>
      </c>
      <c r="B10503" s="2" t="n">
        <v>110</v>
      </c>
      <c r="C10503" s="2" t="n">
        <v>413974.40625</v>
      </c>
      <c r="D10503" s="2" t="n">
        <v>361698.25</v>
      </c>
    </row>
    <row r="10504" customFormat="false" ht="12.75" hidden="false" customHeight="false" outlineLevel="0" collapsed="false">
      <c r="A10504" s="2" t="s">
        <v>70</v>
      </c>
      <c r="B10504" s="2" t="n">
        <v>110</v>
      </c>
      <c r="C10504" s="2" t="n">
        <v>324859.28125</v>
      </c>
      <c r="D10504" s="2" t="n">
        <v>367992.34375</v>
      </c>
    </row>
    <row r="10505" customFormat="false" ht="12.75" hidden="false" customHeight="false" outlineLevel="0" collapsed="false">
      <c r="A10505" s="2" t="s">
        <v>71</v>
      </c>
      <c r="B10505" s="2" t="n">
        <v>110</v>
      </c>
      <c r="C10505" s="2" t="n">
        <v>323363.125</v>
      </c>
      <c r="D10505" s="2" t="n">
        <v>367757.9375</v>
      </c>
    </row>
    <row r="10506" customFormat="false" ht="12.75" hidden="false" customHeight="false" outlineLevel="0" collapsed="false">
      <c r="A10506" s="2" t="s">
        <v>72</v>
      </c>
      <c r="B10506" s="2" t="n">
        <v>110</v>
      </c>
      <c r="C10506" s="2" t="n">
        <v>304701.59375</v>
      </c>
      <c r="D10506" s="2" t="n">
        <v>354590.15625</v>
      </c>
    </row>
    <row r="10507" customFormat="false" ht="12.75" hidden="false" customHeight="false" outlineLevel="0" collapsed="false">
      <c r="A10507" s="2" t="s">
        <v>73</v>
      </c>
      <c r="B10507" s="2" t="n">
        <v>110</v>
      </c>
      <c r="C10507" s="2" t="n">
        <v>323167.65625</v>
      </c>
      <c r="D10507" s="2" t="n">
        <v>366266.84375</v>
      </c>
    </row>
    <row r="10508" customFormat="false" ht="12.75" hidden="false" customHeight="false" outlineLevel="0" collapsed="false">
      <c r="A10508" s="2" t="s">
        <v>74</v>
      </c>
      <c r="B10508" s="2" t="n">
        <v>110</v>
      </c>
      <c r="C10508" s="2" t="n">
        <v>294386.28125</v>
      </c>
      <c r="D10508" s="2" t="n">
        <v>328615.28125</v>
      </c>
    </row>
    <row r="10509" customFormat="false" ht="12.75" hidden="false" customHeight="false" outlineLevel="0" collapsed="false">
      <c r="A10509" s="2" t="s">
        <v>75</v>
      </c>
      <c r="B10509" s="2" t="n">
        <v>110</v>
      </c>
      <c r="C10509" s="2" t="n">
        <v>319863.28125</v>
      </c>
      <c r="D10509" s="2" t="n">
        <v>372175.75</v>
      </c>
    </row>
    <row r="10510" customFormat="false" ht="12.75" hidden="false" customHeight="false" outlineLevel="0" collapsed="false">
      <c r="A10510" s="2" t="s">
        <v>78</v>
      </c>
      <c r="B10510" s="2" t="n">
        <v>110</v>
      </c>
      <c r="C10510" s="2" t="n">
        <v>315928.3125</v>
      </c>
      <c r="D10510" s="2" t="n">
        <v>366543.71875</v>
      </c>
    </row>
    <row r="10511" customFormat="false" ht="12.75" hidden="false" customHeight="false" outlineLevel="0" collapsed="false">
      <c r="A10511" s="2" t="s">
        <v>79</v>
      </c>
      <c r="B10511" s="2" t="n">
        <v>110</v>
      </c>
      <c r="C10511" s="2" t="n">
        <v>297619</v>
      </c>
      <c r="D10511" s="2" t="n">
        <v>350623.09375</v>
      </c>
    </row>
    <row r="10512" customFormat="false" ht="12.75" hidden="false" customHeight="false" outlineLevel="0" collapsed="false">
      <c r="A10512" s="2" t="s">
        <v>80</v>
      </c>
      <c r="B10512" s="2" t="n">
        <v>110</v>
      </c>
      <c r="C10512" s="2" t="n">
        <v>57253.328125</v>
      </c>
      <c r="D10512" s="2" t="n">
        <v>339907.21875</v>
      </c>
    </row>
    <row r="10513" customFormat="false" ht="12.75" hidden="false" customHeight="false" outlineLevel="0" collapsed="false">
      <c r="A10513" s="2" t="s">
        <v>81</v>
      </c>
      <c r="B10513" s="2" t="n">
        <v>110</v>
      </c>
      <c r="C10513" s="2" t="n">
        <v>46134.28515625</v>
      </c>
      <c r="D10513" s="2" t="n">
        <v>360684.3125</v>
      </c>
    </row>
    <row r="10514" customFormat="false" ht="12.75" hidden="false" customHeight="false" outlineLevel="0" collapsed="false">
      <c r="A10514" s="2" t="s">
        <v>82</v>
      </c>
      <c r="B10514" s="2" t="n">
        <v>110</v>
      </c>
      <c r="C10514" s="2" t="n">
        <v>45325.3515625</v>
      </c>
      <c r="D10514" s="2" t="n">
        <v>359942.09375</v>
      </c>
    </row>
    <row r="10515" customFormat="false" ht="12.75" hidden="false" customHeight="false" outlineLevel="0" collapsed="false">
      <c r="A10515" s="2" t="s">
        <v>83</v>
      </c>
      <c r="B10515" s="2" t="n">
        <v>110</v>
      </c>
      <c r="C10515" s="2" t="n">
        <v>307150.4375</v>
      </c>
      <c r="D10515" s="2" t="n">
        <v>364919.625</v>
      </c>
    </row>
    <row r="10516" customFormat="false" ht="12.75" hidden="false" customHeight="false" outlineLevel="0" collapsed="false">
      <c r="A10516" s="2" t="s">
        <v>84</v>
      </c>
      <c r="B10516" s="2" t="n">
        <v>110</v>
      </c>
      <c r="C10516" s="2" t="n">
        <v>319673.375</v>
      </c>
      <c r="D10516" s="2" t="n">
        <v>373718.03125</v>
      </c>
    </row>
    <row r="10517" customFormat="false" ht="12.75" hidden="false" customHeight="false" outlineLevel="0" collapsed="false">
      <c r="A10517" s="2" t="s">
        <v>85</v>
      </c>
      <c r="B10517" s="2" t="n">
        <v>110</v>
      </c>
      <c r="C10517" s="2" t="n">
        <v>319610.71875</v>
      </c>
      <c r="D10517" s="2" t="n">
        <v>366672</v>
      </c>
    </row>
    <row r="10518" customFormat="false" ht="12.75" hidden="false" customHeight="false" outlineLevel="0" collapsed="false">
      <c r="A10518" s="2" t="s">
        <v>86</v>
      </c>
      <c r="B10518" s="2" t="n">
        <v>110</v>
      </c>
      <c r="C10518" s="2" t="n">
        <v>361575.1875</v>
      </c>
      <c r="D10518" s="2" t="n">
        <v>384342.84375</v>
      </c>
    </row>
    <row r="10519" customFormat="false" ht="12.75" hidden="false" customHeight="false" outlineLevel="0" collapsed="false">
      <c r="A10519" s="2" t="s">
        <v>87</v>
      </c>
      <c r="B10519" s="2" t="n">
        <v>110</v>
      </c>
      <c r="C10519" s="2" t="n">
        <v>323585.28125</v>
      </c>
      <c r="D10519" s="2" t="n">
        <v>365859.25</v>
      </c>
    </row>
    <row r="10520" customFormat="false" ht="12.75" hidden="false" customHeight="false" outlineLevel="0" collapsed="false">
      <c r="A10520" s="2" t="s">
        <v>88</v>
      </c>
      <c r="B10520" s="2" t="n">
        <v>110</v>
      </c>
      <c r="C10520" s="2" t="n">
        <v>327162.78125</v>
      </c>
      <c r="D10520" s="2" t="n">
        <v>352321.875</v>
      </c>
    </row>
    <row r="10521" customFormat="false" ht="12.75" hidden="false" customHeight="false" outlineLevel="0" collapsed="false">
      <c r="A10521" s="2" t="s">
        <v>89</v>
      </c>
      <c r="B10521" s="2" t="n">
        <v>110</v>
      </c>
      <c r="C10521" s="2" t="n">
        <v>345154.90625</v>
      </c>
      <c r="D10521" s="2" t="n">
        <v>370567.5625</v>
      </c>
    </row>
    <row r="10522" customFormat="false" ht="12.75" hidden="false" customHeight="false" outlineLevel="0" collapsed="false">
      <c r="A10522" s="2" t="s">
        <v>92</v>
      </c>
      <c r="B10522" s="2" t="n">
        <v>110</v>
      </c>
      <c r="C10522" s="2" t="n">
        <v>305201</v>
      </c>
      <c r="D10522" s="2" t="n">
        <v>354179.625</v>
      </c>
    </row>
    <row r="10523" customFormat="false" ht="12.75" hidden="false" customHeight="false" outlineLevel="0" collapsed="false">
      <c r="A10523" s="2" t="s">
        <v>93</v>
      </c>
      <c r="B10523" s="2" t="n">
        <v>110</v>
      </c>
      <c r="C10523" s="2" t="n">
        <v>305033.25</v>
      </c>
      <c r="D10523" s="2" t="n">
        <v>344850.4375</v>
      </c>
    </row>
    <row r="10524" customFormat="false" ht="12.75" hidden="false" customHeight="false" outlineLevel="0" collapsed="false">
      <c r="A10524" s="2" t="s">
        <v>94</v>
      </c>
      <c r="B10524" s="2" t="n">
        <v>110</v>
      </c>
      <c r="C10524" s="2" t="n">
        <v>57400.46875</v>
      </c>
      <c r="D10524" s="2" t="n">
        <v>343481.53125</v>
      </c>
    </row>
    <row r="10525" customFormat="false" ht="12.75" hidden="false" customHeight="false" outlineLevel="0" collapsed="false">
      <c r="A10525" s="2" t="s">
        <v>95</v>
      </c>
      <c r="B10525" s="2" t="n">
        <v>110</v>
      </c>
      <c r="C10525" s="2" t="n">
        <v>55313.68359375</v>
      </c>
      <c r="D10525" s="2" t="n">
        <v>369817</v>
      </c>
    </row>
    <row r="10526" customFormat="false" ht="12.75" hidden="false" customHeight="false" outlineLevel="0" collapsed="false">
      <c r="A10526" s="2" t="s">
        <v>96</v>
      </c>
      <c r="B10526" s="2" t="n">
        <v>110</v>
      </c>
      <c r="C10526" s="2" t="n">
        <v>44611.85546875</v>
      </c>
      <c r="D10526" s="2" t="n">
        <v>369759.9375</v>
      </c>
    </row>
    <row r="10527" customFormat="false" ht="12.75" hidden="false" customHeight="false" outlineLevel="0" collapsed="false">
      <c r="A10527" s="2" t="s">
        <v>97</v>
      </c>
      <c r="B10527" s="2" t="n">
        <v>110</v>
      </c>
      <c r="C10527" s="2" t="n">
        <v>322745.96875</v>
      </c>
      <c r="D10527" s="2" t="n">
        <v>382903.65625</v>
      </c>
    </row>
    <row r="10528" customFormat="false" ht="12.75" hidden="false" customHeight="false" outlineLevel="0" collapsed="false">
      <c r="A10528" s="2" t="s">
        <v>98</v>
      </c>
      <c r="B10528" s="2" t="n">
        <v>110</v>
      </c>
      <c r="C10528" s="2" t="n">
        <v>322713.09375</v>
      </c>
      <c r="D10528" s="2" t="n">
        <v>376989.875</v>
      </c>
    </row>
    <row r="10529" customFormat="false" ht="12.75" hidden="false" customHeight="false" outlineLevel="0" collapsed="false">
      <c r="A10529" s="2" t="s">
        <v>99</v>
      </c>
      <c r="B10529" s="2" t="n">
        <v>110</v>
      </c>
      <c r="C10529" s="2" t="n">
        <v>325202.3125</v>
      </c>
      <c r="D10529" s="2" t="n">
        <v>376037.5625</v>
      </c>
    </row>
    <row r="10530" customFormat="false" ht="12.75" hidden="false" customHeight="false" outlineLevel="0" collapsed="false">
      <c r="A10530" s="2" t="s">
        <v>100</v>
      </c>
      <c r="B10530" s="2" t="n">
        <v>110</v>
      </c>
      <c r="C10530" s="2" t="n">
        <v>317689.875</v>
      </c>
      <c r="D10530" s="2" t="n">
        <v>362266.5</v>
      </c>
    </row>
    <row r="10531" customFormat="false" ht="12.75" hidden="false" customHeight="false" outlineLevel="0" collapsed="false">
      <c r="A10531" s="2" t="s">
        <v>101</v>
      </c>
      <c r="B10531" s="2" t="n">
        <v>110</v>
      </c>
      <c r="C10531" s="2" t="n">
        <v>340480.3125</v>
      </c>
      <c r="D10531" s="2" t="n">
        <v>378307.53125</v>
      </c>
    </row>
    <row r="10532" customFormat="false" ht="12.75" hidden="false" customHeight="false" outlineLevel="0" collapsed="false">
      <c r="A10532" s="2" t="s">
        <v>102</v>
      </c>
      <c r="B10532" s="2" t="n">
        <v>110</v>
      </c>
      <c r="C10532" s="2" t="n">
        <v>345673.40625</v>
      </c>
      <c r="D10532" s="2" t="n">
        <v>363975</v>
      </c>
    </row>
    <row r="10533" customFormat="false" ht="12.75" hidden="false" customHeight="false" outlineLevel="0" collapsed="false">
      <c r="A10533" s="2" t="s">
        <v>103</v>
      </c>
      <c r="B10533" s="2" t="n">
        <v>110</v>
      </c>
      <c r="C10533" s="2" t="n">
        <v>295273.59375</v>
      </c>
      <c r="D10533" s="2" t="n">
        <v>349037.53125</v>
      </c>
    </row>
    <row r="10534" customFormat="false" ht="12.75" hidden="false" customHeight="false" outlineLevel="0" collapsed="false">
      <c r="A10534" s="2" t="s">
        <v>106</v>
      </c>
      <c r="B10534" s="2" t="n">
        <v>110</v>
      </c>
      <c r="C10534" s="2" t="n">
        <v>294095.84375</v>
      </c>
      <c r="D10534" s="2" t="n">
        <v>351270.15625</v>
      </c>
    </row>
    <row r="10535" customFormat="false" ht="12.75" hidden="false" customHeight="false" outlineLevel="0" collapsed="false">
      <c r="A10535" s="2" t="s">
        <v>107</v>
      </c>
      <c r="B10535" s="2" t="n">
        <v>110</v>
      </c>
      <c r="C10535" s="2" t="n">
        <v>285415.46875</v>
      </c>
      <c r="D10535" s="2" t="n">
        <v>347775.875</v>
      </c>
    </row>
    <row r="10536" customFormat="false" ht="12.75" hidden="false" customHeight="false" outlineLevel="0" collapsed="false">
      <c r="A10536" s="2" t="s">
        <v>108</v>
      </c>
      <c r="B10536" s="2" t="n">
        <v>110</v>
      </c>
      <c r="C10536" s="2" t="n">
        <v>56667.8984375</v>
      </c>
      <c r="D10536" s="2" t="n">
        <v>342859.15625</v>
      </c>
    </row>
    <row r="10537" customFormat="false" ht="12.75" hidden="false" customHeight="false" outlineLevel="0" collapsed="false">
      <c r="A10537" s="2" t="s">
        <v>109</v>
      </c>
      <c r="B10537" s="2" t="n">
        <v>110</v>
      </c>
      <c r="C10537" s="2" t="n">
        <v>62303.91015625</v>
      </c>
      <c r="D10537" s="2" t="n">
        <v>370714.84375</v>
      </c>
    </row>
    <row r="10538" customFormat="false" ht="12.75" hidden="false" customHeight="false" outlineLevel="0" collapsed="false">
      <c r="A10538" s="2" t="s">
        <v>110</v>
      </c>
      <c r="B10538" s="2" t="n">
        <v>110</v>
      </c>
      <c r="C10538" s="2" t="n">
        <v>47575.22265625</v>
      </c>
      <c r="D10538" s="2" t="n">
        <v>376113.65625</v>
      </c>
    </row>
    <row r="10539" customFormat="false" ht="12.75" hidden="false" customHeight="false" outlineLevel="0" collapsed="false">
      <c r="A10539" s="2" t="s">
        <v>111</v>
      </c>
      <c r="B10539" s="2" t="n">
        <v>110</v>
      </c>
      <c r="C10539" s="2" t="n">
        <v>319201.15625</v>
      </c>
      <c r="D10539" s="2" t="n">
        <v>366729.28125</v>
      </c>
    </row>
    <row r="10540" customFormat="false" ht="12.75" hidden="false" customHeight="false" outlineLevel="0" collapsed="false">
      <c r="A10540" s="2" t="s">
        <v>112</v>
      </c>
      <c r="B10540" s="2" t="n">
        <v>110</v>
      </c>
      <c r="C10540" s="2" t="n">
        <v>332178.40625</v>
      </c>
      <c r="D10540" s="2" t="n">
        <v>369714.71875</v>
      </c>
    </row>
    <row r="10541" customFormat="false" ht="12.75" hidden="false" customHeight="false" outlineLevel="0" collapsed="false">
      <c r="A10541" s="2" t="s">
        <v>113</v>
      </c>
      <c r="B10541" s="2" t="n">
        <v>110</v>
      </c>
      <c r="C10541" s="2" t="n">
        <v>338683.40625</v>
      </c>
      <c r="D10541" s="2" t="n">
        <v>375595.71875</v>
      </c>
    </row>
    <row r="10542" customFormat="false" ht="12.75" hidden="false" customHeight="false" outlineLevel="0" collapsed="false">
      <c r="A10542" s="2" t="s">
        <v>114</v>
      </c>
      <c r="B10542" s="2" t="n">
        <v>110</v>
      </c>
      <c r="C10542" s="2" t="n">
        <v>322403.71875</v>
      </c>
      <c r="D10542" s="2" t="n">
        <v>360611.03125</v>
      </c>
    </row>
    <row r="10543" customFormat="false" ht="12.75" hidden="false" customHeight="false" outlineLevel="0" collapsed="false">
      <c r="A10543" s="2" t="s">
        <v>115</v>
      </c>
      <c r="B10543" s="2" t="n">
        <v>110</v>
      </c>
      <c r="C10543" s="2" t="n">
        <v>340399.65625</v>
      </c>
      <c r="D10543" s="2" t="n">
        <v>381927.8125</v>
      </c>
    </row>
    <row r="10544" customFormat="false" ht="12.75" hidden="false" customHeight="false" outlineLevel="0" collapsed="false">
      <c r="A10544" s="2" t="s">
        <v>116</v>
      </c>
      <c r="B10544" s="2" t="n">
        <v>110</v>
      </c>
      <c r="C10544" s="2" t="n">
        <v>354326.34375</v>
      </c>
      <c r="D10544" s="2" t="n">
        <v>373149.96875</v>
      </c>
    </row>
    <row r="10545" customFormat="false" ht="12.75" hidden="false" customHeight="false" outlineLevel="0" collapsed="false">
      <c r="A10545" s="2" t="s">
        <v>117</v>
      </c>
      <c r="B10545" s="2" t="n">
        <v>110</v>
      </c>
      <c r="C10545" s="2" t="n">
        <v>369769.125</v>
      </c>
      <c r="D10545" s="2" t="n">
        <v>367916.21875</v>
      </c>
    </row>
    <row r="10546" customFormat="false" ht="12.75" hidden="false" customHeight="false" outlineLevel="0" collapsed="false">
      <c r="A10546" s="2" t="s">
        <v>119</v>
      </c>
      <c r="B10546" s="2" t="n">
        <v>110</v>
      </c>
      <c r="C10546" s="2" t="n">
        <v>353523.71875</v>
      </c>
      <c r="D10546" s="2" t="n">
        <v>370516.71875</v>
      </c>
    </row>
    <row r="10547" customFormat="false" ht="12.75" hidden="false" customHeight="false" outlineLevel="0" collapsed="false">
      <c r="A10547" s="2" t="s">
        <v>120</v>
      </c>
      <c r="B10547" s="2" t="n">
        <v>110</v>
      </c>
      <c r="C10547" s="2" t="n">
        <v>308380.46875</v>
      </c>
      <c r="D10547" s="2" t="n">
        <v>352693.5</v>
      </c>
    </row>
    <row r="10548" customFormat="false" ht="12.75" hidden="false" customHeight="false" outlineLevel="0" collapsed="false">
      <c r="A10548" s="2" t="s">
        <v>121</v>
      </c>
      <c r="B10548" s="2" t="n">
        <v>110</v>
      </c>
      <c r="C10548" s="2" t="n">
        <v>321705.5</v>
      </c>
      <c r="D10548" s="2" t="n">
        <v>352839.28125</v>
      </c>
    </row>
    <row r="10549" customFormat="false" ht="12.75" hidden="false" customHeight="false" outlineLevel="0" collapsed="false">
      <c r="A10549" s="2" t="s">
        <v>122</v>
      </c>
      <c r="B10549" s="2" t="n">
        <v>110</v>
      </c>
      <c r="C10549" s="2" t="n">
        <v>343761.21875</v>
      </c>
      <c r="D10549" s="2" t="n">
        <v>380306.78125</v>
      </c>
    </row>
    <row r="10550" customFormat="false" ht="12.75" hidden="false" customHeight="false" outlineLevel="0" collapsed="false">
      <c r="A10550" s="2" t="s">
        <v>123</v>
      </c>
      <c r="B10550" s="2" t="n">
        <v>110</v>
      </c>
      <c r="C10550" s="2" t="n">
        <v>337103.5</v>
      </c>
      <c r="D10550" s="2" t="n">
        <v>366773.65625</v>
      </c>
    </row>
    <row r="10551" customFormat="false" ht="12.75" hidden="false" customHeight="false" outlineLevel="0" collapsed="false">
      <c r="A10551" s="2" t="s">
        <v>124</v>
      </c>
      <c r="B10551" s="2" t="n">
        <v>110</v>
      </c>
      <c r="C10551" s="2" t="n">
        <v>316885.90625</v>
      </c>
      <c r="D10551" s="2" t="n">
        <v>345682.71875</v>
      </c>
    </row>
    <row r="10552" customFormat="false" ht="12.75" hidden="false" customHeight="false" outlineLevel="0" collapsed="false">
      <c r="A10552" s="2" t="s">
        <v>125</v>
      </c>
      <c r="B10552" s="2" t="n">
        <v>110</v>
      </c>
      <c r="C10552" s="2" t="n">
        <v>341595.75</v>
      </c>
      <c r="D10552" s="2" t="n">
        <v>386065.0625</v>
      </c>
    </row>
    <row r="10553" customFormat="false" ht="12.75" hidden="false" customHeight="false" outlineLevel="0" collapsed="false">
      <c r="A10553" s="2" t="s">
        <v>126</v>
      </c>
      <c r="B10553" s="2" t="n">
        <v>110</v>
      </c>
      <c r="C10553" s="2" t="n">
        <v>354217.1875</v>
      </c>
      <c r="D10553" s="2" t="n">
        <v>390793.15625</v>
      </c>
    </row>
    <row r="10554" customFormat="false" ht="12.75" hidden="false" customHeight="false" outlineLevel="0" collapsed="false">
      <c r="A10554" s="2" t="s">
        <v>127</v>
      </c>
      <c r="B10554" s="2" t="n">
        <v>110</v>
      </c>
      <c r="C10554" s="2" t="n">
        <v>345948.75</v>
      </c>
      <c r="D10554" s="2" t="n">
        <v>371398.59375</v>
      </c>
    </row>
    <row r="10555" customFormat="false" ht="12.75" hidden="false" customHeight="false" outlineLevel="0" collapsed="false">
      <c r="A10555" s="2" t="s">
        <v>128</v>
      </c>
      <c r="B10555" s="2" t="n">
        <v>110</v>
      </c>
      <c r="C10555" s="2" t="n">
        <v>390726.03125</v>
      </c>
      <c r="D10555" s="2" t="n">
        <v>381395.15625</v>
      </c>
    </row>
    <row r="10556" customFormat="false" ht="12.75" hidden="false" customHeight="false" outlineLevel="0" collapsed="false">
      <c r="A10556" s="2" t="s">
        <v>129</v>
      </c>
      <c r="B10556" s="2" t="n">
        <v>110</v>
      </c>
      <c r="C10556" s="2" t="n">
        <v>365158.4375</v>
      </c>
      <c r="D10556" s="2" t="n">
        <v>371162.4375</v>
      </c>
    </row>
    <row r="10557" customFormat="false" ht="12.75" hidden="false" customHeight="false" outlineLevel="0" collapsed="false">
      <c r="A10557" s="2" t="s">
        <v>130</v>
      </c>
      <c r="B10557" s="2" t="n">
        <v>110</v>
      </c>
      <c r="C10557" s="2" t="n">
        <v>373939.125</v>
      </c>
      <c r="D10557" s="2" t="n">
        <v>361581.25</v>
      </c>
    </row>
    <row r="10558" customFormat="false" ht="12.75" hidden="false" customHeight="false" outlineLevel="0" collapsed="false">
      <c r="A10558" s="2" t="s">
        <v>131</v>
      </c>
      <c r="B10558" s="2" t="n">
        <v>110</v>
      </c>
      <c r="C10558" s="2" t="n">
        <v>374228.84375</v>
      </c>
      <c r="D10558" s="2" t="n">
        <v>366910.9375</v>
      </c>
    </row>
    <row r="10559" customFormat="false" ht="12.75" hidden="false" customHeight="false" outlineLevel="0" collapsed="false">
      <c r="A10559" s="2" t="s">
        <v>132</v>
      </c>
      <c r="B10559" s="2" t="n">
        <v>110</v>
      </c>
      <c r="C10559" s="2" t="n">
        <v>361525.625</v>
      </c>
      <c r="D10559" s="2" t="n">
        <v>386492.03125</v>
      </c>
    </row>
    <row r="10560" customFormat="false" ht="12.75" hidden="false" customHeight="false" outlineLevel="0" collapsed="false">
      <c r="A10560" s="2" t="s">
        <v>133</v>
      </c>
      <c r="B10560" s="2" t="n">
        <v>110</v>
      </c>
      <c r="C10560" s="2" t="n">
        <v>339075.34375</v>
      </c>
      <c r="D10560" s="2" t="n">
        <v>373910.625</v>
      </c>
    </row>
    <row r="10561" customFormat="false" ht="12.75" hidden="false" customHeight="false" outlineLevel="0" collapsed="false">
      <c r="A10561" s="2" t="s">
        <v>134</v>
      </c>
      <c r="B10561" s="2" t="n">
        <v>110</v>
      </c>
      <c r="C10561" s="2" t="n">
        <v>372180.375</v>
      </c>
      <c r="D10561" s="2" t="n">
        <v>405781.4375</v>
      </c>
    </row>
    <row r="10562" customFormat="false" ht="12.75" hidden="false" customHeight="false" outlineLevel="0" collapsed="false">
      <c r="A10562" s="2" t="s">
        <v>135</v>
      </c>
      <c r="B10562" s="2" t="n">
        <v>110</v>
      </c>
      <c r="C10562" s="2" t="n">
        <v>361023.3125</v>
      </c>
      <c r="D10562" s="2" t="n">
        <v>392458.78125</v>
      </c>
    </row>
    <row r="10563" customFormat="false" ht="12.75" hidden="false" customHeight="false" outlineLevel="0" collapsed="false">
      <c r="A10563" s="2" t="s">
        <v>136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7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38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39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0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1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350302.5625</v>
      </c>
      <c r="D10569" s="2" t="n">
        <v>362204.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354656.65625</v>
      </c>
      <c r="D10570" s="2" t="n">
        <v>399994.843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308787.96875</v>
      </c>
      <c r="D10571" s="2" t="n">
        <v>387029.9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52652.08203125</v>
      </c>
      <c r="D10572" s="2" t="n">
        <v>386839.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47884.171875</v>
      </c>
      <c r="D10573" s="2" t="n">
        <v>395865.81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58761.125</v>
      </c>
      <c r="D10574" s="2" t="n">
        <v>389714.9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328819.4375</v>
      </c>
      <c r="D10575" s="2" t="n">
        <v>377870.46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351802.59375</v>
      </c>
      <c r="D10576" s="2" t="n">
        <v>385132.1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6860.59375</v>
      </c>
      <c r="D10577" s="2" t="n">
        <v>359325.3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312778.5625</v>
      </c>
      <c r="D10578" s="2" t="n">
        <v>352039.468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320624.625</v>
      </c>
      <c r="D10579" s="2" t="n">
        <v>352493.5937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67816.28125</v>
      </c>
      <c r="D10580" s="2" t="n">
        <v>292416.031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337799.125</v>
      </c>
      <c r="D10581" s="2" t="n">
        <v>358607.75</v>
      </c>
    </row>
    <row r="10582" customFormat="false" ht="12.75" hidden="false" customHeight="false" outlineLevel="0" collapsed="false">
      <c r="A10582" s="2" t="s">
        <v>50</v>
      </c>
      <c r="B10582" s="2" t="n">
        <v>111</v>
      </c>
      <c r="C10582" s="2" t="n">
        <v>329697.4375</v>
      </c>
      <c r="D10582" s="2" t="n">
        <v>395178.84375</v>
      </c>
    </row>
    <row r="10583" customFormat="false" ht="12.75" hidden="false" customHeight="false" outlineLevel="0" collapsed="false">
      <c r="A10583" s="2" t="s">
        <v>51</v>
      </c>
      <c r="B10583" s="2" t="n">
        <v>111</v>
      </c>
      <c r="C10583" s="2" t="n">
        <v>286653.875</v>
      </c>
      <c r="D10583" s="2" t="n">
        <v>355754.65625</v>
      </c>
    </row>
    <row r="10584" customFormat="false" ht="12.75" hidden="false" customHeight="false" outlineLevel="0" collapsed="false">
      <c r="A10584" s="2" t="s">
        <v>52</v>
      </c>
      <c r="B10584" s="2" t="n">
        <v>111</v>
      </c>
      <c r="C10584" s="2" t="n">
        <v>46955.9921875</v>
      </c>
      <c r="D10584" s="2" t="n">
        <v>365465.40625</v>
      </c>
    </row>
    <row r="10585" customFormat="false" ht="12.75" hidden="false" customHeight="false" outlineLevel="0" collapsed="false">
      <c r="A10585" s="2" t="s">
        <v>53</v>
      </c>
      <c r="B10585" s="2" t="n">
        <v>111</v>
      </c>
      <c r="C10585" s="2" t="n">
        <v>54746.25</v>
      </c>
      <c r="D10585" s="2" t="n">
        <v>343209.1875</v>
      </c>
    </row>
    <row r="10586" customFormat="false" ht="12.75" hidden="false" customHeight="false" outlineLevel="0" collapsed="false">
      <c r="A10586" s="2" t="s">
        <v>54</v>
      </c>
      <c r="B10586" s="2" t="n">
        <v>111</v>
      </c>
      <c r="C10586" s="2" t="n">
        <v>47444.22265625</v>
      </c>
      <c r="D10586" s="2" t="n">
        <v>357510.15625</v>
      </c>
    </row>
    <row r="10587" customFormat="false" ht="12.75" hidden="false" customHeight="false" outlineLevel="0" collapsed="false">
      <c r="A10587" s="2" t="s">
        <v>55</v>
      </c>
      <c r="B10587" s="2" t="n">
        <v>111</v>
      </c>
      <c r="C10587" s="2" t="n">
        <v>326733.375</v>
      </c>
      <c r="D10587" s="2" t="n">
        <v>374384.4375</v>
      </c>
    </row>
    <row r="10588" customFormat="false" ht="12.75" hidden="false" customHeight="false" outlineLevel="0" collapsed="false">
      <c r="A10588" s="2" t="s">
        <v>56</v>
      </c>
      <c r="B10588" s="2" t="n">
        <v>111</v>
      </c>
      <c r="C10588" s="2" t="n">
        <v>342744.59375</v>
      </c>
      <c r="D10588" s="2" t="n">
        <v>394482.71875</v>
      </c>
    </row>
    <row r="10589" customFormat="false" ht="12.75" hidden="false" customHeight="false" outlineLevel="0" collapsed="false">
      <c r="A10589" s="2" t="s">
        <v>57</v>
      </c>
      <c r="B10589" s="2" t="n">
        <v>111</v>
      </c>
      <c r="C10589" s="2" t="n">
        <v>323625.5625</v>
      </c>
      <c r="D10589" s="2" t="n">
        <v>363043.5625</v>
      </c>
    </row>
    <row r="10590" customFormat="false" ht="12.75" hidden="false" customHeight="false" outlineLevel="0" collapsed="false">
      <c r="A10590" s="2" t="s">
        <v>58</v>
      </c>
      <c r="B10590" s="2" t="n">
        <v>111</v>
      </c>
      <c r="C10590" s="2" t="n">
        <v>305663.375</v>
      </c>
      <c r="D10590" s="2" t="n">
        <v>357299.34375</v>
      </c>
    </row>
    <row r="10591" customFormat="false" ht="12.75" hidden="false" customHeight="false" outlineLevel="0" collapsed="false">
      <c r="A10591" s="2" t="s">
        <v>59</v>
      </c>
      <c r="B10591" s="2" t="n">
        <v>111</v>
      </c>
      <c r="C10591" s="2" t="n">
        <v>299377.40625</v>
      </c>
      <c r="D10591" s="2" t="n">
        <v>338573.15625</v>
      </c>
    </row>
    <row r="10592" customFormat="false" ht="12.75" hidden="false" customHeight="false" outlineLevel="0" collapsed="false">
      <c r="A10592" s="2" t="s">
        <v>60</v>
      </c>
      <c r="B10592" s="2" t="n">
        <v>111</v>
      </c>
      <c r="C10592" s="2" t="n">
        <v>278824.25</v>
      </c>
      <c r="D10592" s="2" t="n">
        <v>308949.5625</v>
      </c>
    </row>
    <row r="10593" customFormat="false" ht="12.75" hidden="false" customHeight="false" outlineLevel="0" collapsed="false">
      <c r="A10593" s="2" t="s">
        <v>61</v>
      </c>
      <c r="B10593" s="2" t="n">
        <v>111</v>
      </c>
      <c r="C10593" s="2" t="n">
        <v>341764.84375</v>
      </c>
      <c r="D10593" s="2" t="n">
        <v>373840.09375</v>
      </c>
    </row>
    <row r="10594" customFormat="false" ht="12.75" hidden="false" customHeight="false" outlineLevel="0" collapsed="false">
      <c r="A10594" s="2" t="s">
        <v>64</v>
      </c>
      <c r="B10594" s="2" t="n">
        <v>111</v>
      </c>
      <c r="C10594" s="2" t="n">
        <v>308033.78125</v>
      </c>
      <c r="D10594" s="2" t="n">
        <v>362443.5625</v>
      </c>
    </row>
    <row r="10595" customFormat="false" ht="12.75" hidden="false" customHeight="false" outlineLevel="0" collapsed="false">
      <c r="A10595" s="2" t="s">
        <v>65</v>
      </c>
      <c r="B10595" s="2" t="n">
        <v>111</v>
      </c>
      <c r="C10595" s="2" t="n">
        <v>276792.5625</v>
      </c>
      <c r="D10595" s="2" t="n">
        <v>343912.65625</v>
      </c>
    </row>
    <row r="10596" customFormat="false" ht="12.75" hidden="false" customHeight="false" outlineLevel="0" collapsed="false">
      <c r="A10596" s="2" t="s">
        <v>66</v>
      </c>
      <c r="B10596" s="2" t="n">
        <v>111</v>
      </c>
      <c r="C10596" s="2" t="n">
        <v>50104.34765625</v>
      </c>
      <c r="D10596" s="2" t="n">
        <v>341843.1875</v>
      </c>
    </row>
    <row r="10597" customFormat="false" ht="12.75" hidden="false" customHeight="false" outlineLevel="0" collapsed="false">
      <c r="A10597" s="2" t="s">
        <v>67</v>
      </c>
      <c r="B10597" s="2" t="n">
        <v>111</v>
      </c>
      <c r="C10597" s="2" t="n">
        <v>45011.1875</v>
      </c>
      <c r="D10597" s="2" t="n">
        <v>352062.875</v>
      </c>
    </row>
    <row r="10598" customFormat="false" ht="12.75" hidden="false" customHeight="false" outlineLevel="0" collapsed="false">
      <c r="A10598" s="2" t="s">
        <v>68</v>
      </c>
      <c r="B10598" s="2" t="n">
        <v>111</v>
      </c>
      <c r="C10598" s="2" t="n">
        <v>51711.66015625</v>
      </c>
      <c r="D10598" s="2" t="n">
        <v>348587.28125</v>
      </c>
    </row>
    <row r="10599" customFormat="false" ht="12.75" hidden="false" customHeight="false" outlineLevel="0" collapsed="false">
      <c r="A10599" s="2" t="s">
        <v>69</v>
      </c>
      <c r="B10599" s="2" t="n">
        <v>111</v>
      </c>
      <c r="C10599" s="2" t="n">
        <v>409122.25</v>
      </c>
      <c r="D10599" s="2" t="n">
        <v>361164.65625</v>
      </c>
    </row>
    <row r="10600" customFormat="false" ht="12.75" hidden="false" customHeight="false" outlineLevel="0" collapsed="false">
      <c r="A10600" s="2" t="s">
        <v>70</v>
      </c>
      <c r="B10600" s="2" t="n">
        <v>111</v>
      </c>
      <c r="C10600" s="2" t="n">
        <v>319517.40625</v>
      </c>
      <c r="D10600" s="2" t="n">
        <v>367472.90625</v>
      </c>
    </row>
    <row r="10601" customFormat="false" ht="12.75" hidden="false" customHeight="false" outlineLevel="0" collapsed="false">
      <c r="A10601" s="2" t="s">
        <v>71</v>
      </c>
      <c r="B10601" s="2" t="n">
        <v>111</v>
      </c>
      <c r="C10601" s="2" t="n">
        <v>319192.09375</v>
      </c>
      <c r="D10601" s="2" t="n">
        <v>367195.375</v>
      </c>
    </row>
    <row r="10602" customFormat="false" ht="12.75" hidden="false" customHeight="false" outlineLevel="0" collapsed="false">
      <c r="A10602" s="2" t="s">
        <v>72</v>
      </c>
      <c r="B10602" s="2" t="n">
        <v>111</v>
      </c>
      <c r="C10602" s="2" t="n">
        <v>300111.0625</v>
      </c>
      <c r="D10602" s="2" t="n">
        <v>353942.5</v>
      </c>
    </row>
    <row r="10603" customFormat="false" ht="12.75" hidden="false" customHeight="false" outlineLevel="0" collapsed="false">
      <c r="A10603" s="2" t="s">
        <v>73</v>
      </c>
      <c r="B10603" s="2" t="n">
        <v>111</v>
      </c>
      <c r="C10603" s="2" t="n">
        <v>318529.90625</v>
      </c>
      <c r="D10603" s="2" t="n">
        <v>365724.46875</v>
      </c>
    </row>
    <row r="10604" customFormat="false" ht="12.75" hidden="false" customHeight="false" outlineLevel="0" collapsed="false">
      <c r="A10604" s="2" t="s">
        <v>74</v>
      </c>
      <c r="B10604" s="2" t="n">
        <v>111</v>
      </c>
      <c r="C10604" s="2" t="n">
        <v>290077.5</v>
      </c>
      <c r="D10604" s="2" t="n">
        <v>328058.15625</v>
      </c>
    </row>
    <row r="10605" customFormat="false" ht="12.75" hidden="false" customHeight="false" outlineLevel="0" collapsed="false">
      <c r="A10605" s="2" t="s">
        <v>75</v>
      </c>
      <c r="B10605" s="2" t="n">
        <v>111</v>
      </c>
      <c r="C10605" s="2" t="n">
        <v>307743.5625</v>
      </c>
      <c r="D10605" s="2" t="n">
        <v>371830.1875</v>
      </c>
    </row>
    <row r="10606" customFormat="false" ht="12.75" hidden="false" customHeight="false" outlineLevel="0" collapsed="false">
      <c r="A10606" s="2" t="s">
        <v>78</v>
      </c>
      <c r="B10606" s="2" t="n">
        <v>111</v>
      </c>
      <c r="C10606" s="2" t="n">
        <v>304827.90625</v>
      </c>
      <c r="D10606" s="2" t="n">
        <v>366056.8125</v>
      </c>
    </row>
    <row r="10607" customFormat="false" ht="12.75" hidden="false" customHeight="false" outlineLevel="0" collapsed="false">
      <c r="A10607" s="2" t="s">
        <v>79</v>
      </c>
      <c r="B10607" s="2" t="n">
        <v>111</v>
      </c>
      <c r="C10607" s="2" t="n">
        <v>287237.9375</v>
      </c>
      <c r="D10607" s="2" t="n">
        <v>349578.59375</v>
      </c>
    </row>
    <row r="10608" customFormat="false" ht="12.75" hidden="false" customHeight="false" outlineLevel="0" collapsed="false">
      <c r="A10608" s="2" t="s">
        <v>80</v>
      </c>
      <c r="B10608" s="2" t="n">
        <v>111</v>
      </c>
      <c r="C10608" s="2" t="n">
        <v>56425.57421875</v>
      </c>
      <c r="D10608" s="2" t="n">
        <v>339466.8125</v>
      </c>
    </row>
    <row r="10609" customFormat="false" ht="12.75" hidden="false" customHeight="false" outlineLevel="0" collapsed="false">
      <c r="A10609" s="2" t="s">
        <v>81</v>
      </c>
      <c r="B10609" s="2" t="n">
        <v>111</v>
      </c>
      <c r="C10609" s="2" t="n">
        <v>46005.640625</v>
      </c>
      <c r="D10609" s="2" t="n">
        <v>360135.59375</v>
      </c>
    </row>
    <row r="10610" customFormat="false" ht="12.75" hidden="false" customHeight="false" outlineLevel="0" collapsed="false">
      <c r="A10610" s="2" t="s">
        <v>82</v>
      </c>
      <c r="B10610" s="2" t="n">
        <v>111</v>
      </c>
      <c r="C10610" s="2" t="n">
        <v>45051.82421875</v>
      </c>
      <c r="D10610" s="2" t="n">
        <v>359074.75</v>
      </c>
    </row>
    <row r="10611" customFormat="false" ht="12.75" hidden="false" customHeight="false" outlineLevel="0" collapsed="false">
      <c r="A10611" s="2" t="s">
        <v>83</v>
      </c>
      <c r="B10611" s="2" t="n">
        <v>111</v>
      </c>
      <c r="C10611" s="2" t="n">
        <v>303468.75</v>
      </c>
      <c r="D10611" s="2" t="n">
        <v>364647.5625</v>
      </c>
    </row>
    <row r="10612" customFormat="false" ht="12.75" hidden="false" customHeight="false" outlineLevel="0" collapsed="false">
      <c r="A10612" s="2" t="s">
        <v>84</v>
      </c>
      <c r="B10612" s="2" t="n">
        <v>111</v>
      </c>
      <c r="C10612" s="2" t="n">
        <v>315337.8125</v>
      </c>
      <c r="D10612" s="2" t="n">
        <v>372976.1875</v>
      </c>
    </row>
    <row r="10613" customFormat="false" ht="12.75" hidden="false" customHeight="false" outlineLevel="0" collapsed="false">
      <c r="A10613" s="2" t="s">
        <v>85</v>
      </c>
      <c r="B10613" s="2" t="n">
        <v>111</v>
      </c>
      <c r="C10613" s="2" t="n">
        <v>315951.96875</v>
      </c>
      <c r="D10613" s="2" t="n">
        <v>366149.71875</v>
      </c>
    </row>
    <row r="10614" customFormat="false" ht="12.75" hidden="false" customHeight="false" outlineLevel="0" collapsed="false">
      <c r="A10614" s="2" t="s">
        <v>86</v>
      </c>
      <c r="B10614" s="2" t="n">
        <v>111</v>
      </c>
      <c r="C10614" s="2" t="n">
        <v>357876.1875</v>
      </c>
      <c r="D10614" s="2" t="n">
        <v>383517.71875</v>
      </c>
    </row>
    <row r="10615" customFormat="false" ht="12.75" hidden="false" customHeight="false" outlineLevel="0" collapsed="false">
      <c r="A10615" s="2" t="s">
        <v>87</v>
      </c>
      <c r="B10615" s="2" t="n">
        <v>111</v>
      </c>
      <c r="C10615" s="2" t="n">
        <v>319155.28125</v>
      </c>
      <c r="D10615" s="2" t="n">
        <v>365734.84375</v>
      </c>
    </row>
    <row r="10616" customFormat="false" ht="12.75" hidden="false" customHeight="false" outlineLevel="0" collapsed="false">
      <c r="A10616" s="2" t="s">
        <v>88</v>
      </c>
      <c r="B10616" s="2" t="n">
        <v>111</v>
      </c>
      <c r="C10616" s="2" t="n">
        <v>322585.28125</v>
      </c>
      <c r="D10616" s="2" t="n">
        <v>351668.03125</v>
      </c>
    </row>
    <row r="10617" customFormat="false" ht="12.75" hidden="false" customHeight="false" outlineLevel="0" collapsed="false">
      <c r="A10617" s="2" t="s">
        <v>89</v>
      </c>
      <c r="B10617" s="2" t="n">
        <v>111</v>
      </c>
      <c r="C10617" s="2" t="n">
        <v>331575.9375</v>
      </c>
      <c r="D10617" s="2" t="n">
        <v>369922.28125</v>
      </c>
    </row>
    <row r="10618" customFormat="false" ht="12.75" hidden="false" customHeight="false" outlineLevel="0" collapsed="false">
      <c r="A10618" s="2" t="s">
        <v>92</v>
      </c>
      <c r="B10618" s="2" t="n">
        <v>111</v>
      </c>
      <c r="C10618" s="2" t="n">
        <v>293602.5625</v>
      </c>
      <c r="D10618" s="2" t="n">
        <v>353454.125</v>
      </c>
    </row>
    <row r="10619" customFormat="false" ht="12.75" hidden="false" customHeight="false" outlineLevel="0" collapsed="false">
      <c r="A10619" s="2" t="s">
        <v>93</v>
      </c>
      <c r="B10619" s="2" t="n">
        <v>111</v>
      </c>
      <c r="C10619" s="2" t="n">
        <v>294658.15625</v>
      </c>
      <c r="D10619" s="2" t="n">
        <v>344735.78125</v>
      </c>
    </row>
    <row r="10620" customFormat="false" ht="12.75" hidden="false" customHeight="false" outlineLevel="0" collapsed="false">
      <c r="A10620" s="2" t="s">
        <v>94</v>
      </c>
      <c r="B10620" s="2" t="n">
        <v>111</v>
      </c>
      <c r="C10620" s="2" t="n">
        <v>57371.68359375</v>
      </c>
      <c r="D10620" s="2" t="n">
        <v>343599.75</v>
      </c>
    </row>
    <row r="10621" customFormat="false" ht="12.75" hidden="false" customHeight="false" outlineLevel="0" collapsed="false">
      <c r="A10621" s="2" t="s">
        <v>95</v>
      </c>
      <c r="B10621" s="2" t="n">
        <v>111</v>
      </c>
      <c r="C10621" s="2" t="n">
        <v>54731.69921875</v>
      </c>
      <c r="D10621" s="2" t="n">
        <v>368917.40625</v>
      </c>
    </row>
    <row r="10622" customFormat="false" ht="12.75" hidden="false" customHeight="false" outlineLevel="0" collapsed="false">
      <c r="A10622" s="2" t="s">
        <v>96</v>
      </c>
      <c r="B10622" s="2" t="n">
        <v>111</v>
      </c>
      <c r="C10622" s="2" t="n">
        <v>44878.8046875</v>
      </c>
      <c r="D10622" s="2" t="n">
        <v>369069.75</v>
      </c>
    </row>
    <row r="10623" customFormat="false" ht="12.75" hidden="false" customHeight="false" outlineLevel="0" collapsed="false">
      <c r="A10623" s="2" t="s">
        <v>97</v>
      </c>
      <c r="B10623" s="2" t="n">
        <v>111</v>
      </c>
      <c r="C10623" s="2" t="n">
        <v>317998.4375</v>
      </c>
      <c r="D10623" s="2" t="n">
        <v>382190.21875</v>
      </c>
    </row>
    <row r="10624" customFormat="false" ht="12.75" hidden="false" customHeight="false" outlineLevel="0" collapsed="false">
      <c r="A10624" s="2" t="s">
        <v>98</v>
      </c>
      <c r="B10624" s="2" t="n">
        <v>111</v>
      </c>
      <c r="C10624" s="2" t="n">
        <v>318461.09375</v>
      </c>
      <c r="D10624" s="2" t="n">
        <v>376117.90625</v>
      </c>
    </row>
    <row r="10625" customFormat="false" ht="12.75" hidden="false" customHeight="false" outlineLevel="0" collapsed="false">
      <c r="A10625" s="2" t="s">
        <v>99</v>
      </c>
      <c r="B10625" s="2" t="n">
        <v>111</v>
      </c>
      <c r="C10625" s="2" t="n">
        <v>321437.625</v>
      </c>
      <c r="D10625" s="2" t="n">
        <v>375257.84375</v>
      </c>
    </row>
    <row r="10626" customFormat="false" ht="12.75" hidden="false" customHeight="false" outlineLevel="0" collapsed="false">
      <c r="A10626" s="2" t="s">
        <v>100</v>
      </c>
      <c r="B10626" s="2" t="n">
        <v>111</v>
      </c>
      <c r="C10626" s="2" t="n">
        <v>312609.4375</v>
      </c>
      <c r="D10626" s="2" t="n">
        <v>361675.0625</v>
      </c>
    </row>
    <row r="10627" customFormat="false" ht="12.75" hidden="false" customHeight="false" outlineLevel="0" collapsed="false">
      <c r="A10627" s="2" t="s">
        <v>101</v>
      </c>
      <c r="B10627" s="2" t="n">
        <v>111</v>
      </c>
      <c r="C10627" s="2" t="n">
        <v>335856.21875</v>
      </c>
      <c r="D10627" s="2" t="n">
        <v>377379.5</v>
      </c>
    </row>
    <row r="10628" customFormat="false" ht="12.75" hidden="false" customHeight="false" outlineLevel="0" collapsed="false">
      <c r="A10628" s="2" t="s">
        <v>102</v>
      </c>
      <c r="B10628" s="2" t="n">
        <v>111</v>
      </c>
      <c r="C10628" s="2" t="n">
        <v>340386.4375</v>
      </c>
      <c r="D10628" s="2" t="n">
        <v>363773.34375</v>
      </c>
    </row>
    <row r="10629" customFormat="false" ht="12.75" hidden="false" customHeight="false" outlineLevel="0" collapsed="false">
      <c r="A10629" s="2" t="s">
        <v>103</v>
      </c>
      <c r="B10629" s="2" t="n">
        <v>111</v>
      </c>
      <c r="C10629" s="2" t="n">
        <v>280899.65625</v>
      </c>
      <c r="D10629" s="2" t="n">
        <v>348474.03125</v>
      </c>
    </row>
    <row r="10630" customFormat="false" ht="12.75" hidden="false" customHeight="false" outlineLevel="0" collapsed="false">
      <c r="A10630" s="2" t="s">
        <v>106</v>
      </c>
      <c r="B10630" s="2" t="n">
        <v>111</v>
      </c>
      <c r="C10630" s="2" t="n">
        <v>281496.03125</v>
      </c>
      <c r="D10630" s="2" t="n">
        <v>350635.3125</v>
      </c>
    </row>
    <row r="10631" customFormat="false" ht="12.75" hidden="false" customHeight="false" outlineLevel="0" collapsed="false">
      <c r="A10631" s="2" t="s">
        <v>107</v>
      </c>
      <c r="B10631" s="2" t="n">
        <v>111</v>
      </c>
      <c r="C10631" s="2" t="n">
        <v>273692.8125</v>
      </c>
      <c r="D10631" s="2" t="n">
        <v>347177.96875</v>
      </c>
    </row>
    <row r="10632" customFormat="false" ht="12.75" hidden="false" customHeight="false" outlineLevel="0" collapsed="false">
      <c r="A10632" s="2" t="s">
        <v>108</v>
      </c>
      <c r="B10632" s="2" t="n">
        <v>111</v>
      </c>
      <c r="C10632" s="2" t="n">
        <v>55734.34765625</v>
      </c>
      <c r="D10632" s="2" t="n">
        <v>342356.09375</v>
      </c>
    </row>
    <row r="10633" customFormat="false" ht="12.75" hidden="false" customHeight="false" outlineLevel="0" collapsed="false">
      <c r="A10633" s="2" t="s">
        <v>109</v>
      </c>
      <c r="B10633" s="2" t="n">
        <v>111</v>
      </c>
      <c r="C10633" s="2" t="n">
        <v>62322.984375</v>
      </c>
      <c r="D10633" s="2" t="n">
        <v>370166.21875</v>
      </c>
    </row>
    <row r="10634" customFormat="false" ht="12.75" hidden="false" customHeight="false" outlineLevel="0" collapsed="false">
      <c r="A10634" s="2" t="s">
        <v>110</v>
      </c>
      <c r="B10634" s="2" t="n">
        <v>111</v>
      </c>
      <c r="C10634" s="2" t="n">
        <v>46825.1796875</v>
      </c>
      <c r="D10634" s="2" t="n">
        <v>375459.59375</v>
      </c>
    </row>
    <row r="10635" customFormat="false" ht="12.75" hidden="false" customHeight="false" outlineLevel="0" collapsed="false">
      <c r="A10635" s="2" t="s">
        <v>111</v>
      </c>
      <c r="B10635" s="2" t="n">
        <v>111</v>
      </c>
      <c r="C10635" s="2" t="n">
        <v>315229.65625</v>
      </c>
      <c r="D10635" s="2" t="n">
        <v>366110.46875</v>
      </c>
    </row>
    <row r="10636" customFormat="false" ht="12.75" hidden="false" customHeight="false" outlineLevel="0" collapsed="false">
      <c r="A10636" s="2" t="s">
        <v>112</v>
      </c>
      <c r="B10636" s="2" t="n">
        <v>111</v>
      </c>
      <c r="C10636" s="2" t="n">
        <v>328323.5</v>
      </c>
      <c r="D10636" s="2" t="n">
        <v>369441.9375</v>
      </c>
    </row>
    <row r="10637" customFormat="false" ht="12.75" hidden="false" customHeight="false" outlineLevel="0" collapsed="false">
      <c r="A10637" s="2" t="s">
        <v>113</v>
      </c>
      <c r="B10637" s="2" t="n">
        <v>111</v>
      </c>
      <c r="C10637" s="2" t="n">
        <v>334117.6875</v>
      </c>
      <c r="D10637" s="2" t="n">
        <v>375216.84375</v>
      </c>
    </row>
    <row r="10638" customFormat="false" ht="12.75" hidden="false" customHeight="false" outlineLevel="0" collapsed="false">
      <c r="A10638" s="2" t="s">
        <v>114</v>
      </c>
      <c r="B10638" s="2" t="n">
        <v>111</v>
      </c>
      <c r="C10638" s="2" t="n">
        <v>317303.84375</v>
      </c>
      <c r="D10638" s="2" t="n">
        <v>360075.1875</v>
      </c>
    </row>
    <row r="10639" customFormat="false" ht="12.75" hidden="false" customHeight="false" outlineLevel="0" collapsed="false">
      <c r="A10639" s="2" t="s">
        <v>115</v>
      </c>
      <c r="B10639" s="2" t="n">
        <v>111</v>
      </c>
      <c r="C10639" s="2" t="n">
        <v>335983.53125</v>
      </c>
      <c r="D10639" s="2" t="n">
        <v>381042.875</v>
      </c>
    </row>
    <row r="10640" customFormat="false" ht="12.75" hidden="false" customHeight="false" outlineLevel="0" collapsed="false">
      <c r="A10640" s="2" t="s">
        <v>116</v>
      </c>
      <c r="B10640" s="2" t="n">
        <v>111</v>
      </c>
      <c r="C10640" s="2" t="n">
        <v>350011.375</v>
      </c>
      <c r="D10640" s="2" t="n">
        <v>372635.71875</v>
      </c>
    </row>
    <row r="10641" customFormat="false" ht="12.75" hidden="false" customHeight="false" outlineLevel="0" collapsed="false">
      <c r="A10641" s="2" t="s">
        <v>117</v>
      </c>
      <c r="B10641" s="2" t="n">
        <v>111</v>
      </c>
      <c r="C10641" s="2" t="n">
        <v>362867.40625</v>
      </c>
      <c r="D10641" s="2" t="n">
        <v>367575.4375</v>
      </c>
    </row>
    <row r="10642" customFormat="false" ht="12.75" hidden="false" customHeight="false" outlineLevel="0" collapsed="false">
      <c r="A10642" s="2" t="s">
        <v>119</v>
      </c>
      <c r="B10642" s="2" t="n">
        <v>111</v>
      </c>
      <c r="C10642" s="2" t="n">
        <v>346789.71875</v>
      </c>
      <c r="D10642" s="2" t="n">
        <v>369979.8125</v>
      </c>
    </row>
    <row r="10643" customFormat="false" ht="12.75" hidden="false" customHeight="false" outlineLevel="0" collapsed="false">
      <c r="A10643" s="2" t="s">
        <v>120</v>
      </c>
      <c r="B10643" s="2" t="n">
        <v>111</v>
      </c>
      <c r="C10643" s="2" t="n">
        <v>301430.375</v>
      </c>
      <c r="D10643" s="2" t="n">
        <v>351651.25</v>
      </c>
    </row>
    <row r="10644" customFormat="false" ht="12.75" hidden="false" customHeight="false" outlineLevel="0" collapsed="false">
      <c r="A10644" s="2" t="s">
        <v>121</v>
      </c>
      <c r="B10644" s="2" t="n">
        <v>111</v>
      </c>
      <c r="C10644" s="2" t="n">
        <v>316765.875</v>
      </c>
      <c r="D10644" s="2" t="n">
        <v>351677.9375</v>
      </c>
    </row>
    <row r="10645" customFormat="false" ht="12.75" hidden="false" customHeight="false" outlineLevel="0" collapsed="false">
      <c r="A10645" s="2" t="s">
        <v>122</v>
      </c>
      <c r="B10645" s="2" t="n">
        <v>111</v>
      </c>
      <c r="C10645" s="2" t="n">
        <v>338887.15625</v>
      </c>
      <c r="D10645" s="2" t="n">
        <v>379606.0625</v>
      </c>
    </row>
    <row r="10646" customFormat="false" ht="12.75" hidden="false" customHeight="false" outlineLevel="0" collapsed="false">
      <c r="A10646" s="2" t="s">
        <v>123</v>
      </c>
      <c r="B10646" s="2" t="n">
        <v>111</v>
      </c>
      <c r="C10646" s="2" t="n">
        <v>331640.875</v>
      </c>
      <c r="D10646" s="2" t="n">
        <v>365737.3125</v>
      </c>
    </row>
    <row r="10647" customFormat="false" ht="12.75" hidden="false" customHeight="false" outlineLevel="0" collapsed="false">
      <c r="A10647" s="2" t="s">
        <v>124</v>
      </c>
      <c r="B10647" s="2" t="n">
        <v>111</v>
      </c>
      <c r="C10647" s="2" t="n">
        <v>311497.875</v>
      </c>
      <c r="D10647" s="2" t="n">
        <v>345204.6875</v>
      </c>
    </row>
    <row r="10648" customFormat="false" ht="12.75" hidden="false" customHeight="false" outlineLevel="0" collapsed="false">
      <c r="A10648" s="2" t="s">
        <v>125</v>
      </c>
      <c r="B10648" s="2" t="n">
        <v>111</v>
      </c>
      <c r="C10648" s="2" t="n">
        <v>334910.96875</v>
      </c>
      <c r="D10648" s="2" t="n">
        <v>385971.65625</v>
      </c>
    </row>
    <row r="10649" customFormat="false" ht="12.75" hidden="false" customHeight="false" outlineLevel="0" collapsed="false">
      <c r="A10649" s="2" t="s">
        <v>126</v>
      </c>
      <c r="B10649" s="2" t="n">
        <v>111</v>
      </c>
      <c r="C10649" s="2" t="n">
        <v>347401.0625</v>
      </c>
      <c r="D10649" s="2" t="n">
        <v>389902.4375</v>
      </c>
    </row>
    <row r="10650" customFormat="false" ht="12.75" hidden="false" customHeight="false" outlineLevel="0" collapsed="false">
      <c r="A10650" s="2" t="s">
        <v>127</v>
      </c>
      <c r="B10650" s="2" t="n">
        <v>111</v>
      </c>
      <c r="C10650" s="2" t="n">
        <v>340153.875</v>
      </c>
      <c r="D10650" s="2" t="n">
        <v>370979.46875</v>
      </c>
    </row>
    <row r="10651" customFormat="false" ht="12.75" hidden="false" customHeight="false" outlineLevel="0" collapsed="false">
      <c r="A10651" s="2" t="s">
        <v>128</v>
      </c>
      <c r="B10651" s="2" t="n">
        <v>111</v>
      </c>
      <c r="C10651" s="2" t="n">
        <v>383285.125</v>
      </c>
      <c r="D10651" s="2" t="n">
        <v>381244.96875</v>
      </c>
    </row>
    <row r="10652" customFormat="false" ht="12.75" hidden="false" customHeight="false" outlineLevel="0" collapsed="false">
      <c r="A10652" s="2" t="s">
        <v>129</v>
      </c>
      <c r="B10652" s="2" t="n">
        <v>111</v>
      </c>
      <c r="C10652" s="2" t="n">
        <v>356402.96875</v>
      </c>
      <c r="D10652" s="2" t="n">
        <v>370960.3125</v>
      </c>
    </row>
    <row r="10653" customFormat="false" ht="12.75" hidden="false" customHeight="false" outlineLevel="0" collapsed="false">
      <c r="A10653" s="2" t="s">
        <v>130</v>
      </c>
      <c r="B10653" s="2" t="n">
        <v>111</v>
      </c>
      <c r="C10653" s="2" t="n">
        <v>366288.3125</v>
      </c>
      <c r="D10653" s="2" t="n">
        <v>362200.78125</v>
      </c>
    </row>
    <row r="10654" customFormat="false" ht="12.75" hidden="false" customHeight="false" outlineLevel="0" collapsed="false">
      <c r="A10654" s="2" t="s">
        <v>131</v>
      </c>
      <c r="B10654" s="2" t="n">
        <v>111</v>
      </c>
      <c r="C10654" s="2" t="n">
        <v>366262</v>
      </c>
      <c r="D10654" s="2" t="n">
        <v>366623.1875</v>
      </c>
    </row>
    <row r="10655" customFormat="false" ht="12.75" hidden="false" customHeight="false" outlineLevel="0" collapsed="false">
      <c r="A10655" s="2" t="s">
        <v>132</v>
      </c>
      <c r="B10655" s="2" t="n">
        <v>111</v>
      </c>
      <c r="C10655" s="2" t="n">
        <v>355068.15625</v>
      </c>
      <c r="D10655" s="2" t="n">
        <v>385929.15625</v>
      </c>
    </row>
    <row r="10656" customFormat="false" ht="12.75" hidden="false" customHeight="false" outlineLevel="0" collapsed="false">
      <c r="A10656" s="2" t="s">
        <v>133</v>
      </c>
      <c r="B10656" s="2" t="n">
        <v>111</v>
      </c>
      <c r="C10656" s="2" t="n">
        <v>331886.1875</v>
      </c>
      <c r="D10656" s="2" t="n">
        <v>372855.59375</v>
      </c>
    </row>
    <row r="10657" customFormat="false" ht="12.75" hidden="false" customHeight="false" outlineLevel="0" collapsed="false">
      <c r="A10657" s="2" t="s">
        <v>134</v>
      </c>
      <c r="B10657" s="2" t="n">
        <v>111</v>
      </c>
      <c r="C10657" s="2" t="n">
        <v>365147.75</v>
      </c>
      <c r="D10657" s="2" t="n">
        <v>405080.09375</v>
      </c>
    </row>
    <row r="10658" customFormat="false" ht="12.75" hidden="false" customHeight="false" outlineLevel="0" collapsed="false">
      <c r="A10658" s="2" t="s">
        <v>135</v>
      </c>
      <c r="B10658" s="2" t="n">
        <v>111</v>
      </c>
      <c r="C10658" s="2" t="n">
        <v>354457.75</v>
      </c>
      <c r="D10658" s="2" t="n">
        <v>391989.84375</v>
      </c>
    </row>
    <row r="10659" customFormat="false" ht="12.75" hidden="false" customHeight="false" outlineLevel="0" collapsed="false">
      <c r="A10659" s="2" t="s">
        <v>136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7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38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39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0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1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314201.90625</v>
      </c>
      <c r="D10665" s="2" t="n">
        <v>362244.3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318943.71875</v>
      </c>
      <c r="D10666" s="2" t="n">
        <v>399971.781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75116.4375</v>
      </c>
      <c r="D10667" s="2" t="n">
        <v>386702.3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52529.2109375</v>
      </c>
      <c r="D10668" s="2" t="n">
        <v>386938.6562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48145.6953125</v>
      </c>
      <c r="D10669" s="2" t="n">
        <v>395443.81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58565.25</v>
      </c>
      <c r="D10670" s="2" t="n">
        <v>389108.5312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323854.5625</v>
      </c>
      <c r="D10671" s="2" t="n">
        <v>377665.46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346205.875</v>
      </c>
      <c r="D10672" s="2" t="n">
        <v>384434.93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2229.9375</v>
      </c>
      <c r="D10673" s="2" t="n">
        <v>358934.0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308424.09375</v>
      </c>
      <c r="D10674" s="2" t="n">
        <v>352159.8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315228.53125</v>
      </c>
      <c r="D10675" s="2" t="n">
        <v>351936.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62970.5</v>
      </c>
      <c r="D10676" s="2" t="n">
        <v>291744.281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307205.875</v>
      </c>
      <c r="D10677" s="2" t="n">
        <v>358276.5</v>
      </c>
    </row>
    <row r="10678" customFormat="false" ht="12.75" hidden="false" customHeight="false" outlineLevel="0" collapsed="false">
      <c r="A10678" s="2" t="s">
        <v>50</v>
      </c>
      <c r="B10678" s="2" t="n">
        <v>112</v>
      </c>
      <c r="C10678" s="2" t="n">
        <v>301750.28125</v>
      </c>
      <c r="D10678" s="2" t="n">
        <v>394327.125</v>
      </c>
    </row>
    <row r="10679" customFormat="false" ht="12.75" hidden="false" customHeight="false" outlineLevel="0" collapsed="false">
      <c r="A10679" s="2" t="s">
        <v>51</v>
      </c>
      <c r="B10679" s="2" t="n">
        <v>112</v>
      </c>
      <c r="C10679" s="2" t="n">
        <v>263908.6875</v>
      </c>
      <c r="D10679" s="2" t="n">
        <v>354893.75</v>
      </c>
    </row>
    <row r="10680" customFormat="false" ht="12.75" hidden="false" customHeight="false" outlineLevel="0" collapsed="false">
      <c r="A10680" s="2" t="s">
        <v>52</v>
      </c>
      <c r="B10680" s="2" t="n">
        <v>112</v>
      </c>
      <c r="C10680" s="2" t="n">
        <v>46613.328125</v>
      </c>
      <c r="D10680" s="2" t="n">
        <v>365141.5625</v>
      </c>
    </row>
    <row r="10681" customFormat="false" ht="12.75" hidden="false" customHeight="false" outlineLevel="0" collapsed="false">
      <c r="A10681" s="2" t="s">
        <v>53</v>
      </c>
      <c r="B10681" s="2" t="n">
        <v>112</v>
      </c>
      <c r="C10681" s="2" t="n">
        <v>54563.52734375</v>
      </c>
      <c r="D10681" s="2" t="n">
        <v>342860.75</v>
      </c>
    </row>
    <row r="10682" customFormat="false" ht="12.75" hidden="false" customHeight="false" outlineLevel="0" collapsed="false">
      <c r="A10682" s="2" t="s">
        <v>54</v>
      </c>
      <c r="B10682" s="2" t="n">
        <v>112</v>
      </c>
      <c r="C10682" s="2" t="n">
        <v>47184.8515625</v>
      </c>
      <c r="D10682" s="2" t="n">
        <v>357246.4375</v>
      </c>
    </row>
    <row r="10683" customFormat="false" ht="12.75" hidden="false" customHeight="false" outlineLevel="0" collapsed="false">
      <c r="A10683" s="2" t="s">
        <v>55</v>
      </c>
      <c r="B10683" s="2" t="n">
        <v>112</v>
      </c>
      <c r="C10683" s="2" t="n">
        <v>322015.34375</v>
      </c>
      <c r="D10683" s="2" t="n">
        <v>373949.0625</v>
      </c>
    </row>
    <row r="10684" customFormat="false" ht="12.75" hidden="false" customHeight="false" outlineLevel="0" collapsed="false">
      <c r="A10684" s="2" t="s">
        <v>56</v>
      </c>
      <c r="B10684" s="2" t="n">
        <v>112</v>
      </c>
      <c r="C10684" s="2" t="n">
        <v>337378.78125</v>
      </c>
      <c r="D10684" s="2" t="n">
        <v>393862.25</v>
      </c>
    </row>
    <row r="10685" customFormat="false" ht="12.75" hidden="false" customHeight="false" outlineLevel="0" collapsed="false">
      <c r="A10685" s="2" t="s">
        <v>57</v>
      </c>
      <c r="B10685" s="2" t="n">
        <v>112</v>
      </c>
      <c r="C10685" s="2" t="n">
        <v>318426.4375</v>
      </c>
      <c r="D10685" s="2" t="n">
        <v>362681.34375</v>
      </c>
    </row>
    <row r="10686" customFormat="false" ht="12.75" hidden="false" customHeight="false" outlineLevel="0" collapsed="false">
      <c r="A10686" s="2" t="s">
        <v>58</v>
      </c>
      <c r="B10686" s="2" t="n">
        <v>112</v>
      </c>
      <c r="C10686" s="2" t="n">
        <v>300897.875</v>
      </c>
      <c r="D10686" s="2" t="n">
        <v>357035.125</v>
      </c>
    </row>
    <row r="10687" customFormat="false" ht="12.75" hidden="false" customHeight="false" outlineLevel="0" collapsed="false">
      <c r="A10687" s="2" t="s">
        <v>59</v>
      </c>
      <c r="B10687" s="2" t="n">
        <v>112</v>
      </c>
      <c r="C10687" s="2" t="n">
        <v>294690.21875</v>
      </c>
      <c r="D10687" s="2" t="n">
        <v>338162.40625</v>
      </c>
    </row>
    <row r="10688" customFormat="false" ht="12.75" hidden="false" customHeight="false" outlineLevel="0" collapsed="false">
      <c r="A10688" s="2" t="s">
        <v>60</v>
      </c>
      <c r="B10688" s="2" t="n">
        <v>112</v>
      </c>
      <c r="C10688" s="2" t="n">
        <v>274039.5</v>
      </c>
      <c r="D10688" s="2" t="n">
        <v>308956.75</v>
      </c>
    </row>
    <row r="10689" customFormat="false" ht="12.75" hidden="false" customHeight="false" outlineLevel="0" collapsed="false">
      <c r="A10689" s="2" t="s">
        <v>61</v>
      </c>
      <c r="B10689" s="2" t="n">
        <v>112</v>
      </c>
      <c r="C10689" s="2" t="n">
        <v>313431.875</v>
      </c>
      <c r="D10689" s="2" t="n">
        <v>373364.59375</v>
      </c>
    </row>
    <row r="10690" customFormat="false" ht="12.75" hidden="false" customHeight="false" outlineLevel="0" collapsed="false">
      <c r="A10690" s="2" t="s">
        <v>64</v>
      </c>
      <c r="B10690" s="2" t="n">
        <v>112</v>
      </c>
      <c r="C10690" s="2" t="n">
        <v>285303.34375</v>
      </c>
      <c r="D10690" s="2" t="n">
        <v>362506.15625</v>
      </c>
    </row>
    <row r="10691" customFormat="false" ht="12.75" hidden="false" customHeight="false" outlineLevel="0" collapsed="false">
      <c r="A10691" s="2" t="s">
        <v>65</v>
      </c>
      <c r="B10691" s="2" t="n">
        <v>112</v>
      </c>
      <c r="C10691" s="2" t="n">
        <v>256447.234375</v>
      </c>
      <c r="D10691" s="2" t="n">
        <v>343464.71875</v>
      </c>
    </row>
    <row r="10692" customFormat="false" ht="12.75" hidden="false" customHeight="false" outlineLevel="0" collapsed="false">
      <c r="A10692" s="2" t="s">
        <v>66</v>
      </c>
      <c r="B10692" s="2" t="n">
        <v>112</v>
      </c>
      <c r="C10692" s="2" t="n">
        <v>49629.87109375</v>
      </c>
      <c r="D10692" s="2" t="n">
        <v>341625.84375</v>
      </c>
    </row>
    <row r="10693" customFormat="false" ht="12.75" hidden="false" customHeight="false" outlineLevel="0" collapsed="false">
      <c r="A10693" s="2" t="s">
        <v>67</v>
      </c>
      <c r="B10693" s="2" t="n">
        <v>112</v>
      </c>
      <c r="C10693" s="2" t="n">
        <v>44818.3125</v>
      </c>
      <c r="D10693" s="2" t="n">
        <v>351357.25</v>
      </c>
    </row>
    <row r="10694" customFormat="false" ht="12.75" hidden="false" customHeight="false" outlineLevel="0" collapsed="false">
      <c r="A10694" s="2" t="s">
        <v>68</v>
      </c>
      <c r="B10694" s="2" t="n">
        <v>112</v>
      </c>
      <c r="C10694" s="2" t="n">
        <v>44971.5703125</v>
      </c>
      <c r="D10694" s="2" t="n">
        <v>348481.8125</v>
      </c>
    </row>
    <row r="10695" customFormat="false" ht="12.75" hidden="false" customHeight="false" outlineLevel="0" collapsed="false">
      <c r="A10695" s="2" t="s">
        <v>69</v>
      </c>
      <c r="B10695" s="2" t="n">
        <v>112</v>
      </c>
      <c r="C10695" s="2" t="n">
        <v>404947.6875</v>
      </c>
      <c r="D10695" s="2" t="n">
        <v>360515.75</v>
      </c>
    </row>
    <row r="10696" customFormat="false" ht="12.75" hidden="false" customHeight="false" outlineLevel="0" collapsed="false">
      <c r="A10696" s="2" t="s">
        <v>70</v>
      </c>
      <c r="B10696" s="2" t="n">
        <v>112</v>
      </c>
      <c r="C10696" s="2" t="n">
        <v>315499.0625</v>
      </c>
      <c r="D10696" s="2" t="n">
        <v>366587.53125</v>
      </c>
    </row>
    <row r="10697" customFormat="false" ht="12.75" hidden="false" customHeight="false" outlineLevel="0" collapsed="false">
      <c r="A10697" s="2" t="s">
        <v>71</v>
      </c>
      <c r="B10697" s="2" t="n">
        <v>112</v>
      </c>
      <c r="C10697" s="2" t="n">
        <v>314498</v>
      </c>
      <c r="D10697" s="2" t="n">
        <v>366886.65625</v>
      </c>
    </row>
    <row r="10698" customFormat="false" ht="12.75" hidden="false" customHeight="false" outlineLevel="0" collapsed="false">
      <c r="A10698" s="2" t="s">
        <v>72</v>
      </c>
      <c r="B10698" s="2" t="n">
        <v>112</v>
      </c>
      <c r="C10698" s="2" t="n">
        <v>296052.90625</v>
      </c>
      <c r="D10698" s="2" t="n">
        <v>352866.84375</v>
      </c>
    </row>
    <row r="10699" customFormat="false" ht="12.75" hidden="false" customHeight="false" outlineLevel="0" collapsed="false">
      <c r="A10699" s="2" t="s">
        <v>73</v>
      </c>
      <c r="B10699" s="2" t="n">
        <v>112</v>
      </c>
      <c r="C10699" s="2" t="n">
        <v>314501.40625</v>
      </c>
      <c r="D10699" s="2" t="n">
        <v>364840.375</v>
      </c>
    </row>
    <row r="10700" customFormat="false" ht="12.75" hidden="false" customHeight="false" outlineLevel="0" collapsed="false">
      <c r="A10700" s="2" t="s">
        <v>74</v>
      </c>
      <c r="B10700" s="2" t="n">
        <v>112</v>
      </c>
      <c r="C10700" s="2" t="n">
        <v>286064.5</v>
      </c>
      <c r="D10700" s="2" t="n">
        <v>327621.40625</v>
      </c>
    </row>
    <row r="10701" customFormat="false" ht="12.75" hidden="false" customHeight="false" outlineLevel="0" collapsed="false">
      <c r="A10701" s="2" t="s">
        <v>75</v>
      </c>
      <c r="B10701" s="2" t="n">
        <v>112</v>
      </c>
      <c r="C10701" s="2" t="n">
        <v>285250.96875</v>
      </c>
      <c r="D10701" s="2" t="n">
        <v>371512.125</v>
      </c>
    </row>
    <row r="10702" customFormat="false" ht="12.75" hidden="false" customHeight="false" outlineLevel="0" collapsed="false">
      <c r="A10702" s="2" t="s">
        <v>78</v>
      </c>
      <c r="B10702" s="2" t="n">
        <v>112</v>
      </c>
      <c r="C10702" s="2" t="n">
        <v>284616.1875</v>
      </c>
      <c r="D10702" s="2" t="n">
        <v>366042.875</v>
      </c>
    </row>
    <row r="10703" customFormat="false" ht="12.75" hidden="false" customHeight="false" outlineLevel="0" collapsed="false">
      <c r="A10703" s="2" t="s">
        <v>79</v>
      </c>
      <c r="B10703" s="2" t="n">
        <v>112</v>
      </c>
      <c r="C10703" s="2" t="n">
        <v>269053.6875</v>
      </c>
      <c r="D10703" s="2" t="n">
        <v>349385.25</v>
      </c>
    </row>
    <row r="10704" customFormat="false" ht="12.75" hidden="false" customHeight="false" outlineLevel="0" collapsed="false">
      <c r="A10704" s="2" t="s">
        <v>80</v>
      </c>
      <c r="B10704" s="2" t="n">
        <v>112</v>
      </c>
      <c r="C10704" s="2" t="n">
        <v>56645.9765625</v>
      </c>
      <c r="D10704" s="2" t="n">
        <v>338512.5625</v>
      </c>
    </row>
    <row r="10705" customFormat="false" ht="12.75" hidden="false" customHeight="false" outlineLevel="0" collapsed="false">
      <c r="A10705" s="2" t="s">
        <v>81</v>
      </c>
      <c r="B10705" s="2" t="n">
        <v>112</v>
      </c>
      <c r="C10705" s="2" t="n">
        <v>46338.3046875</v>
      </c>
      <c r="D10705" s="2" t="n">
        <v>359379.46875</v>
      </c>
    </row>
    <row r="10706" customFormat="false" ht="12.75" hidden="false" customHeight="false" outlineLevel="0" collapsed="false">
      <c r="A10706" s="2" t="s">
        <v>82</v>
      </c>
      <c r="B10706" s="2" t="n">
        <v>112</v>
      </c>
      <c r="C10706" s="2" t="n">
        <v>45241.21484375</v>
      </c>
      <c r="D10706" s="2" t="n">
        <v>359661.9375</v>
      </c>
    </row>
    <row r="10707" customFormat="false" ht="12.75" hidden="false" customHeight="false" outlineLevel="0" collapsed="false">
      <c r="A10707" s="2" t="s">
        <v>83</v>
      </c>
      <c r="B10707" s="2" t="n">
        <v>112</v>
      </c>
      <c r="C10707" s="2" t="n">
        <v>299064.28125</v>
      </c>
      <c r="D10707" s="2" t="n">
        <v>363511.34375</v>
      </c>
    </row>
    <row r="10708" customFormat="false" ht="12.75" hidden="false" customHeight="false" outlineLevel="0" collapsed="false">
      <c r="A10708" s="2" t="s">
        <v>84</v>
      </c>
      <c r="B10708" s="2" t="n">
        <v>112</v>
      </c>
      <c r="C10708" s="2" t="n">
        <v>310387.25</v>
      </c>
      <c r="D10708" s="2" t="n">
        <v>373164.1875</v>
      </c>
    </row>
    <row r="10709" customFormat="false" ht="12.75" hidden="false" customHeight="false" outlineLevel="0" collapsed="false">
      <c r="A10709" s="2" t="s">
        <v>85</v>
      </c>
      <c r="B10709" s="2" t="n">
        <v>112</v>
      </c>
      <c r="C10709" s="2" t="n">
        <v>310917.625</v>
      </c>
      <c r="D10709" s="2" t="n">
        <v>365713.5</v>
      </c>
    </row>
    <row r="10710" customFormat="false" ht="12.75" hidden="false" customHeight="false" outlineLevel="0" collapsed="false">
      <c r="A10710" s="2" t="s">
        <v>86</v>
      </c>
      <c r="B10710" s="2" t="n">
        <v>112</v>
      </c>
      <c r="C10710" s="2" t="n">
        <v>352553.40625</v>
      </c>
      <c r="D10710" s="2" t="n">
        <v>383134.1875</v>
      </c>
    </row>
    <row r="10711" customFormat="false" ht="12.75" hidden="false" customHeight="false" outlineLevel="0" collapsed="false">
      <c r="A10711" s="2" t="s">
        <v>87</v>
      </c>
      <c r="B10711" s="2" t="n">
        <v>112</v>
      </c>
      <c r="C10711" s="2" t="n">
        <v>314416.75</v>
      </c>
      <c r="D10711" s="2" t="n">
        <v>364674.90625</v>
      </c>
    </row>
    <row r="10712" customFormat="false" ht="12.75" hidden="false" customHeight="false" outlineLevel="0" collapsed="false">
      <c r="A10712" s="2" t="s">
        <v>88</v>
      </c>
      <c r="B10712" s="2" t="n">
        <v>112</v>
      </c>
      <c r="C10712" s="2" t="n">
        <v>318168</v>
      </c>
      <c r="D10712" s="2" t="n">
        <v>351345.71875</v>
      </c>
    </row>
    <row r="10713" customFormat="false" ht="12.75" hidden="false" customHeight="false" outlineLevel="0" collapsed="false">
      <c r="A10713" s="2" t="s">
        <v>89</v>
      </c>
      <c r="B10713" s="2" t="n">
        <v>112</v>
      </c>
      <c r="C10713" s="2" t="n">
        <v>309417.0625</v>
      </c>
      <c r="D10713" s="2" t="n">
        <v>369835.59375</v>
      </c>
    </row>
    <row r="10714" customFormat="false" ht="12.75" hidden="false" customHeight="false" outlineLevel="0" collapsed="false">
      <c r="A10714" s="2" t="s">
        <v>92</v>
      </c>
      <c r="B10714" s="2" t="n">
        <v>112</v>
      </c>
      <c r="C10714" s="2" t="n">
        <v>272732.6875</v>
      </c>
      <c r="D10714" s="2" t="n">
        <v>352697.46875</v>
      </c>
    </row>
    <row r="10715" customFormat="false" ht="12.75" hidden="false" customHeight="false" outlineLevel="0" collapsed="false">
      <c r="A10715" s="2" t="s">
        <v>93</v>
      </c>
      <c r="B10715" s="2" t="n">
        <v>112</v>
      </c>
      <c r="C10715" s="2" t="n">
        <v>275995.9375</v>
      </c>
      <c r="D10715" s="2" t="n">
        <v>344102.1875</v>
      </c>
    </row>
    <row r="10716" customFormat="false" ht="12.75" hidden="false" customHeight="false" outlineLevel="0" collapsed="false">
      <c r="A10716" s="2" t="s">
        <v>94</v>
      </c>
      <c r="B10716" s="2" t="n">
        <v>112</v>
      </c>
      <c r="C10716" s="2" t="n">
        <v>57817.5625</v>
      </c>
      <c r="D10716" s="2" t="n">
        <v>343071.03125</v>
      </c>
    </row>
    <row r="10717" customFormat="false" ht="12.75" hidden="false" customHeight="false" outlineLevel="0" collapsed="false">
      <c r="A10717" s="2" t="s">
        <v>95</v>
      </c>
      <c r="B10717" s="2" t="n">
        <v>112</v>
      </c>
      <c r="C10717" s="2" t="n">
        <v>54894.6953125</v>
      </c>
      <c r="D10717" s="2" t="n">
        <v>368712.8125</v>
      </c>
    </row>
    <row r="10718" customFormat="false" ht="12.75" hidden="false" customHeight="false" outlineLevel="0" collapsed="false">
      <c r="A10718" s="2" t="s">
        <v>96</v>
      </c>
      <c r="B10718" s="2" t="n">
        <v>112</v>
      </c>
      <c r="C10718" s="2" t="n">
        <v>44498.421875</v>
      </c>
      <c r="D10718" s="2" t="n">
        <v>368445.65625</v>
      </c>
    </row>
    <row r="10719" customFormat="false" ht="12.75" hidden="false" customHeight="false" outlineLevel="0" collapsed="false">
      <c r="A10719" s="2" t="s">
        <v>97</v>
      </c>
      <c r="B10719" s="2" t="n">
        <v>112</v>
      </c>
      <c r="C10719" s="2" t="n">
        <v>313167.71875</v>
      </c>
      <c r="D10719" s="2" t="n">
        <v>381696.6875</v>
      </c>
    </row>
    <row r="10720" customFormat="false" ht="12.75" hidden="false" customHeight="false" outlineLevel="0" collapsed="false">
      <c r="A10720" s="2" t="s">
        <v>98</v>
      </c>
      <c r="B10720" s="2" t="n">
        <v>112</v>
      </c>
      <c r="C10720" s="2" t="n">
        <v>312994.3125</v>
      </c>
      <c r="D10720" s="2" t="n">
        <v>375748.46875</v>
      </c>
    </row>
    <row r="10721" customFormat="false" ht="12.75" hidden="false" customHeight="false" outlineLevel="0" collapsed="false">
      <c r="A10721" s="2" t="s">
        <v>99</v>
      </c>
      <c r="B10721" s="2" t="n">
        <v>112</v>
      </c>
      <c r="C10721" s="2" t="n">
        <v>316570.84375</v>
      </c>
      <c r="D10721" s="2" t="n">
        <v>374917.15625</v>
      </c>
    </row>
    <row r="10722" customFormat="false" ht="12.75" hidden="false" customHeight="false" outlineLevel="0" collapsed="false">
      <c r="A10722" s="2" t="s">
        <v>100</v>
      </c>
      <c r="B10722" s="2" t="n">
        <v>112</v>
      </c>
      <c r="C10722" s="2" t="n">
        <v>307718.59375</v>
      </c>
      <c r="D10722" s="2" t="n">
        <v>360883.875</v>
      </c>
    </row>
    <row r="10723" customFormat="false" ht="12.75" hidden="false" customHeight="false" outlineLevel="0" collapsed="false">
      <c r="A10723" s="2" t="s">
        <v>101</v>
      </c>
      <c r="B10723" s="2" t="n">
        <v>112</v>
      </c>
      <c r="C10723" s="2" t="n">
        <v>331116.375</v>
      </c>
      <c r="D10723" s="2" t="n">
        <v>376665.59375</v>
      </c>
    </row>
    <row r="10724" customFormat="false" ht="12.75" hidden="false" customHeight="false" outlineLevel="0" collapsed="false">
      <c r="A10724" s="2" t="s">
        <v>102</v>
      </c>
      <c r="B10724" s="2" t="n">
        <v>112</v>
      </c>
      <c r="C10724" s="2" t="n">
        <v>335888.9375</v>
      </c>
      <c r="D10724" s="2" t="n">
        <v>363225.1875</v>
      </c>
    </row>
    <row r="10725" customFormat="false" ht="12.75" hidden="false" customHeight="false" outlineLevel="0" collapsed="false">
      <c r="A10725" s="2" t="s">
        <v>103</v>
      </c>
      <c r="B10725" s="2" t="n">
        <v>112</v>
      </c>
      <c r="C10725" s="2" t="n">
        <v>254932.21875</v>
      </c>
      <c r="D10725" s="2" t="n">
        <v>347822.53125</v>
      </c>
    </row>
    <row r="10726" customFormat="false" ht="12.75" hidden="false" customHeight="false" outlineLevel="0" collapsed="false">
      <c r="A10726" s="2" t="s">
        <v>106</v>
      </c>
      <c r="B10726" s="2" t="n">
        <v>112</v>
      </c>
      <c r="C10726" s="2" t="n">
        <v>258543.6875</v>
      </c>
      <c r="D10726" s="2" t="n">
        <v>349881.0625</v>
      </c>
    </row>
    <row r="10727" customFormat="false" ht="12.75" hidden="false" customHeight="false" outlineLevel="0" collapsed="false">
      <c r="A10727" s="2" t="s">
        <v>107</v>
      </c>
      <c r="B10727" s="2" t="n">
        <v>112</v>
      </c>
      <c r="C10727" s="2" t="n">
        <v>252572.625</v>
      </c>
      <c r="D10727" s="2" t="n">
        <v>346768.0625</v>
      </c>
    </row>
    <row r="10728" customFormat="false" ht="12.75" hidden="false" customHeight="false" outlineLevel="0" collapsed="false">
      <c r="A10728" s="2" t="s">
        <v>108</v>
      </c>
      <c r="B10728" s="2" t="n">
        <v>112</v>
      </c>
      <c r="C10728" s="2" t="n">
        <v>56018.25390625</v>
      </c>
      <c r="D10728" s="2" t="n">
        <v>341766.28125</v>
      </c>
    </row>
    <row r="10729" customFormat="false" ht="12.75" hidden="false" customHeight="false" outlineLevel="0" collapsed="false">
      <c r="A10729" s="2" t="s">
        <v>109</v>
      </c>
      <c r="B10729" s="2" t="n">
        <v>112</v>
      </c>
      <c r="C10729" s="2" t="n">
        <v>61886.21484375</v>
      </c>
      <c r="D10729" s="2" t="n">
        <v>370035.28125</v>
      </c>
    </row>
    <row r="10730" customFormat="false" ht="12.75" hidden="false" customHeight="false" outlineLevel="0" collapsed="false">
      <c r="A10730" s="2" t="s">
        <v>110</v>
      </c>
      <c r="B10730" s="2" t="n">
        <v>112</v>
      </c>
      <c r="C10730" s="2" t="n">
        <v>46383.65234375</v>
      </c>
      <c r="D10730" s="2" t="n">
        <v>375338.03125</v>
      </c>
    </row>
    <row r="10731" customFormat="false" ht="12.75" hidden="false" customHeight="false" outlineLevel="0" collapsed="false">
      <c r="A10731" s="2" t="s">
        <v>111</v>
      </c>
      <c r="B10731" s="2" t="n">
        <v>112</v>
      </c>
      <c r="C10731" s="2" t="n">
        <v>310891.4375</v>
      </c>
      <c r="D10731" s="2" t="n">
        <v>365480.1875</v>
      </c>
    </row>
    <row r="10732" customFormat="false" ht="12.75" hidden="false" customHeight="false" outlineLevel="0" collapsed="false">
      <c r="A10732" s="2" t="s">
        <v>112</v>
      </c>
      <c r="B10732" s="2" t="n">
        <v>112</v>
      </c>
      <c r="C10732" s="2" t="n">
        <v>323849.09375</v>
      </c>
      <c r="D10732" s="2" t="n">
        <v>368319.6875</v>
      </c>
    </row>
    <row r="10733" customFormat="false" ht="12.75" hidden="false" customHeight="false" outlineLevel="0" collapsed="false">
      <c r="A10733" s="2" t="s">
        <v>113</v>
      </c>
      <c r="B10733" s="2" t="n">
        <v>112</v>
      </c>
      <c r="C10733" s="2" t="n">
        <v>329181.125</v>
      </c>
      <c r="D10733" s="2" t="n">
        <v>374344.90625</v>
      </c>
    </row>
    <row r="10734" customFormat="false" ht="12.75" hidden="false" customHeight="false" outlineLevel="0" collapsed="false">
      <c r="A10734" s="2" t="s">
        <v>114</v>
      </c>
      <c r="B10734" s="2" t="n">
        <v>112</v>
      </c>
      <c r="C10734" s="2" t="n">
        <v>313257</v>
      </c>
      <c r="D10734" s="2" t="n">
        <v>359551.53125</v>
      </c>
    </row>
    <row r="10735" customFormat="false" ht="12.75" hidden="false" customHeight="false" outlineLevel="0" collapsed="false">
      <c r="A10735" s="2" t="s">
        <v>115</v>
      </c>
      <c r="B10735" s="2" t="n">
        <v>112</v>
      </c>
      <c r="C10735" s="2" t="n">
        <v>330335.03125</v>
      </c>
      <c r="D10735" s="2" t="n">
        <v>380570.1875</v>
      </c>
    </row>
    <row r="10736" customFormat="false" ht="12.75" hidden="false" customHeight="false" outlineLevel="0" collapsed="false">
      <c r="A10736" s="2" t="s">
        <v>116</v>
      </c>
      <c r="B10736" s="2" t="n">
        <v>112</v>
      </c>
      <c r="C10736" s="2" t="n">
        <v>345558.46875</v>
      </c>
      <c r="D10736" s="2" t="n">
        <v>372454.1875</v>
      </c>
    </row>
    <row r="10737" customFormat="false" ht="12.75" hidden="false" customHeight="false" outlineLevel="0" collapsed="false">
      <c r="A10737" s="2" t="s">
        <v>117</v>
      </c>
      <c r="B10737" s="2" t="n">
        <v>112</v>
      </c>
      <c r="C10737" s="2" t="n">
        <v>352418.28125</v>
      </c>
      <c r="D10737" s="2" t="n">
        <v>367491.1875</v>
      </c>
    </row>
    <row r="10738" customFormat="false" ht="12.75" hidden="false" customHeight="false" outlineLevel="0" collapsed="false">
      <c r="A10738" s="2" t="s">
        <v>119</v>
      </c>
      <c r="B10738" s="2" t="n">
        <v>112</v>
      </c>
      <c r="C10738" s="2" t="n">
        <v>336971.125</v>
      </c>
      <c r="D10738" s="2" t="n">
        <v>369420.78125</v>
      </c>
    </row>
    <row r="10739" customFormat="false" ht="12.75" hidden="false" customHeight="false" outlineLevel="0" collapsed="false">
      <c r="A10739" s="2" t="s">
        <v>120</v>
      </c>
      <c r="B10739" s="2" t="n">
        <v>112</v>
      </c>
      <c r="C10739" s="2" t="n">
        <v>290950.875</v>
      </c>
      <c r="D10739" s="2" t="n">
        <v>351320.5</v>
      </c>
    </row>
    <row r="10740" customFormat="false" ht="12.75" hidden="false" customHeight="false" outlineLevel="0" collapsed="false">
      <c r="A10740" s="2" t="s">
        <v>121</v>
      </c>
      <c r="B10740" s="2" t="n">
        <v>112</v>
      </c>
      <c r="C10740" s="2" t="n">
        <v>309648.90625</v>
      </c>
      <c r="D10740" s="2" t="n">
        <v>351453.5625</v>
      </c>
    </row>
    <row r="10741" customFormat="false" ht="12.75" hidden="false" customHeight="false" outlineLevel="0" collapsed="false">
      <c r="A10741" s="2" t="s">
        <v>122</v>
      </c>
      <c r="B10741" s="2" t="n">
        <v>112</v>
      </c>
      <c r="C10741" s="2" t="n">
        <v>331029.03125</v>
      </c>
      <c r="D10741" s="2" t="n">
        <v>378917.4375</v>
      </c>
    </row>
    <row r="10742" customFormat="false" ht="12.75" hidden="false" customHeight="false" outlineLevel="0" collapsed="false">
      <c r="A10742" s="2" t="s">
        <v>123</v>
      </c>
      <c r="B10742" s="2" t="n">
        <v>112</v>
      </c>
      <c r="C10742" s="2" t="n">
        <v>325077.4375</v>
      </c>
      <c r="D10742" s="2" t="n">
        <v>365828.125</v>
      </c>
    </row>
    <row r="10743" customFormat="false" ht="12.75" hidden="false" customHeight="false" outlineLevel="0" collapsed="false">
      <c r="A10743" s="2" t="s">
        <v>124</v>
      </c>
      <c r="B10743" s="2" t="n">
        <v>112</v>
      </c>
      <c r="C10743" s="2" t="n">
        <v>303522.5625</v>
      </c>
      <c r="D10743" s="2" t="n">
        <v>344899.53125</v>
      </c>
    </row>
    <row r="10744" customFormat="false" ht="12.75" hidden="false" customHeight="false" outlineLevel="0" collapsed="false">
      <c r="A10744" s="2" t="s">
        <v>125</v>
      </c>
      <c r="B10744" s="2" t="n">
        <v>112</v>
      </c>
      <c r="C10744" s="2" t="n">
        <v>326062.78125</v>
      </c>
      <c r="D10744" s="2" t="n">
        <v>385223.1875</v>
      </c>
    </row>
    <row r="10745" customFormat="false" ht="12.75" hidden="false" customHeight="false" outlineLevel="0" collapsed="false">
      <c r="A10745" s="2" t="s">
        <v>126</v>
      </c>
      <c r="B10745" s="2" t="n">
        <v>112</v>
      </c>
      <c r="C10745" s="2" t="n">
        <v>337459.46875</v>
      </c>
      <c r="D10745" s="2" t="n">
        <v>389083.34375</v>
      </c>
    </row>
    <row r="10746" customFormat="false" ht="12.75" hidden="false" customHeight="false" outlineLevel="0" collapsed="false">
      <c r="A10746" s="2" t="s">
        <v>127</v>
      </c>
      <c r="B10746" s="2" t="n">
        <v>112</v>
      </c>
      <c r="C10746" s="2" t="n">
        <v>330061.3125</v>
      </c>
      <c r="D10746" s="2" t="n">
        <v>370689</v>
      </c>
    </row>
    <row r="10747" customFormat="false" ht="12.75" hidden="false" customHeight="false" outlineLevel="0" collapsed="false">
      <c r="A10747" s="2" t="s">
        <v>128</v>
      </c>
      <c r="B10747" s="2" t="n">
        <v>112</v>
      </c>
      <c r="C10747" s="2" t="n">
        <v>372214.34375</v>
      </c>
      <c r="D10747" s="2" t="n">
        <v>380203.9375</v>
      </c>
    </row>
    <row r="10748" customFormat="false" ht="12.75" hidden="false" customHeight="false" outlineLevel="0" collapsed="false">
      <c r="A10748" s="2" t="s">
        <v>129</v>
      </c>
      <c r="B10748" s="2" t="n">
        <v>112</v>
      </c>
      <c r="C10748" s="2" t="n">
        <v>339488.9375</v>
      </c>
      <c r="D10748" s="2" t="n">
        <v>369618.28125</v>
      </c>
    </row>
    <row r="10749" customFormat="false" ht="12.75" hidden="false" customHeight="false" outlineLevel="0" collapsed="false">
      <c r="A10749" s="2" t="s">
        <v>130</v>
      </c>
      <c r="B10749" s="2" t="n">
        <v>112</v>
      </c>
      <c r="C10749" s="2" t="n">
        <v>352697.6875</v>
      </c>
      <c r="D10749" s="2" t="n">
        <v>361857.96875</v>
      </c>
    </row>
    <row r="10750" customFormat="false" ht="12.75" hidden="false" customHeight="false" outlineLevel="0" collapsed="false">
      <c r="A10750" s="2" t="s">
        <v>131</v>
      </c>
      <c r="B10750" s="2" t="n">
        <v>112</v>
      </c>
      <c r="C10750" s="2" t="n">
        <v>353714.78125</v>
      </c>
      <c r="D10750" s="2" t="n">
        <v>366156.1875</v>
      </c>
    </row>
    <row r="10751" customFormat="false" ht="12.75" hidden="false" customHeight="false" outlineLevel="0" collapsed="false">
      <c r="A10751" s="2" t="s">
        <v>132</v>
      </c>
      <c r="B10751" s="2" t="n">
        <v>112</v>
      </c>
      <c r="C10751" s="2" t="n">
        <v>343475.46875</v>
      </c>
      <c r="D10751" s="2" t="n">
        <v>385529.46875</v>
      </c>
    </row>
    <row r="10752" customFormat="false" ht="12.75" hidden="false" customHeight="false" outlineLevel="0" collapsed="false">
      <c r="A10752" s="2" t="s">
        <v>133</v>
      </c>
      <c r="B10752" s="2" t="n">
        <v>112</v>
      </c>
      <c r="C10752" s="2" t="n">
        <v>321112.875</v>
      </c>
      <c r="D10752" s="2" t="n">
        <v>372537.34375</v>
      </c>
    </row>
    <row r="10753" customFormat="false" ht="12.75" hidden="false" customHeight="false" outlineLevel="0" collapsed="false">
      <c r="A10753" s="2" t="s">
        <v>134</v>
      </c>
      <c r="B10753" s="2" t="n">
        <v>112</v>
      </c>
      <c r="C10753" s="2" t="n">
        <v>352952.25</v>
      </c>
      <c r="D10753" s="2" t="n">
        <v>404377.625</v>
      </c>
    </row>
    <row r="10754" customFormat="false" ht="12.75" hidden="false" customHeight="false" outlineLevel="0" collapsed="false">
      <c r="A10754" s="2" t="s">
        <v>135</v>
      </c>
      <c r="B10754" s="2" t="n">
        <v>112</v>
      </c>
      <c r="C10754" s="2" t="n">
        <v>342950.03125</v>
      </c>
      <c r="D10754" s="2" t="n">
        <v>391585.375</v>
      </c>
    </row>
    <row r="10755" customFormat="false" ht="12.75" hidden="false" customHeight="false" outlineLevel="0" collapsed="false">
      <c r="A10755" s="2" t="s">
        <v>136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7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38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39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0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1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269272.53125</v>
      </c>
      <c r="D10761" s="2" t="n">
        <v>361634.218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70195.375</v>
      </c>
      <c r="D10762" s="2" t="n">
        <v>399768.812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28414.859375</v>
      </c>
      <c r="D10763" s="2" t="n">
        <v>386590.406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52841.84375</v>
      </c>
      <c r="D10764" s="2" t="n">
        <v>386137.343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47601.48046875</v>
      </c>
      <c r="D10765" s="2" t="n">
        <v>395081.81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58529.64453125</v>
      </c>
      <c r="D10766" s="2" t="n">
        <v>388623.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319561.03125</v>
      </c>
      <c r="D10767" s="2" t="n">
        <v>377108.656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341253.46875</v>
      </c>
      <c r="D10768" s="2" t="n">
        <v>383876.3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16849.59375</v>
      </c>
      <c r="D10769" s="2" t="n">
        <v>358814.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304383.125</v>
      </c>
      <c r="D10770" s="2" t="n">
        <v>351732.8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311628.1875</v>
      </c>
      <c r="D10771" s="2" t="n">
        <v>351586.281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60092.234375</v>
      </c>
      <c r="D10772" s="2" t="n">
        <v>291957.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6094.9375</v>
      </c>
      <c r="D10773" s="2" t="n">
        <v>358088.28125</v>
      </c>
    </row>
    <row r="10774" customFormat="false" ht="12.75" hidden="false" customHeight="false" outlineLevel="0" collapsed="false">
      <c r="A10774" s="2" t="s">
        <v>50</v>
      </c>
      <c r="B10774" s="2" t="n">
        <v>113</v>
      </c>
      <c r="C10774" s="2" t="n">
        <v>259105.875</v>
      </c>
      <c r="D10774" s="2" t="n">
        <v>394142.78125</v>
      </c>
    </row>
    <row r="10775" customFormat="false" ht="12.75" hidden="false" customHeight="false" outlineLevel="0" collapsed="false">
      <c r="A10775" s="2" t="s">
        <v>51</v>
      </c>
      <c r="B10775" s="2" t="n">
        <v>113</v>
      </c>
      <c r="C10775" s="2" t="n">
        <v>227576.90625</v>
      </c>
      <c r="D10775" s="2" t="n">
        <v>354080.21875</v>
      </c>
    </row>
    <row r="10776" customFormat="false" ht="12.75" hidden="false" customHeight="false" outlineLevel="0" collapsed="false">
      <c r="A10776" s="2" t="s">
        <v>52</v>
      </c>
      <c r="B10776" s="2" t="n">
        <v>113</v>
      </c>
      <c r="C10776" s="2" t="n">
        <v>46447.02734375</v>
      </c>
      <c r="D10776" s="2" t="n">
        <v>364701.5</v>
      </c>
    </row>
    <row r="10777" customFormat="false" ht="12.75" hidden="false" customHeight="false" outlineLevel="0" collapsed="false">
      <c r="A10777" s="2" t="s">
        <v>53</v>
      </c>
      <c r="B10777" s="2" t="n">
        <v>113</v>
      </c>
      <c r="C10777" s="2" t="n">
        <v>54350.8125</v>
      </c>
      <c r="D10777" s="2" t="n">
        <v>342381.375</v>
      </c>
    </row>
    <row r="10778" customFormat="false" ht="12.75" hidden="false" customHeight="false" outlineLevel="0" collapsed="false">
      <c r="A10778" s="2" t="s">
        <v>54</v>
      </c>
      <c r="B10778" s="2" t="n">
        <v>113</v>
      </c>
      <c r="C10778" s="2" t="n">
        <v>47090.3515625</v>
      </c>
      <c r="D10778" s="2" t="n">
        <v>356966.375</v>
      </c>
    </row>
    <row r="10779" customFormat="false" ht="12.75" hidden="false" customHeight="false" outlineLevel="0" collapsed="false">
      <c r="A10779" s="2" t="s">
        <v>55</v>
      </c>
      <c r="B10779" s="2" t="n">
        <v>113</v>
      </c>
      <c r="C10779" s="2" t="n">
        <v>316902.03125</v>
      </c>
      <c r="D10779" s="2" t="n">
        <v>374193.71875</v>
      </c>
    </row>
    <row r="10780" customFormat="false" ht="12.75" hidden="false" customHeight="false" outlineLevel="0" collapsed="false">
      <c r="A10780" s="2" t="s">
        <v>56</v>
      </c>
      <c r="B10780" s="2" t="n">
        <v>113</v>
      </c>
      <c r="C10780" s="2" t="n">
        <v>333177.34375</v>
      </c>
      <c r="D10780" s="2" t="n">
        <v>393471.46875</v>
      </c>
    </row>
    <row r="10781" customFormat="false" ht="12.75" hidden="false" customHeight="false" outlineLevel="0" collapsed="false">
      <c r="A10781" s="2" t="s">
        <v>57</v>
      </c>
      <c r="B10781" s="2" t="n">
        <v>113</v>
      </c>
      <c r="C10781" s="2" t="n">
        <v>314308.9375</v>
      </c>
      <c r="D10781" s="2" t="n">
        <v>362952.6875</v>
      </c>
    </row>
    <row r="10782" customFormat="false" ht="12.75" hidden="false" customHeight="false" outlineLevel="0" collapsed="false">
      <c r="A10782" s="2" t="s">
        <v>58</v>
      </c>
      <c r="B10782" s="2" t="n">
        <v>113</v>
      </c>
      <c r="C10782" s="2" t="n">
        <v>296916.46875</v>
      </c>
      <c r="D10782" s="2" t="n">
        <v>356306.8125</v>
      </c>
    </row>
    <row r="10783" customFormat="false" ht="12.75" hidden="false" customHeight="false" outlineLevel="0" collapsed="false">
      <c r="A10783" s="2" t="s">
        <v>59</v>
      </c>
      <c r="B10783" s="2" t="n">
        <v>113</v>
      </c>
      <c r="C10783" s="2" t="n">
        <v>290967.78125</v>
      </c>
      <c r="D10783" s="2" t="n">
        <v>338010.71875</v>
      </c>
    </row>
    <row r="10784" customFormat="false" ht="12.75" hidden="false" customHeight="false" outlineLevel="0" collapsed="false">
      <c r="A10784" s="2" t="s">
        <v>60</v>
      </c>
      <c r="B10784" s="2" t="n">
        <v>113</v>
      </c>
      <c r="C10784" s="2" t="n">
        <v>270780.46875</v>
      </c>
      <c r="D10784" s="2" t="n">
        <v>308766.15625</v>
      </c>
    </row>
    <row r="10785" customFormat="false" ht="12.75" hidden="false" customHeight="false" outlineLevel="0" collapsed="false">
      <c r="A10785" s="2" t="s">
        <v>61</v>
      </c>
      <c r="B10785" s="2" t="n">
        <v>113</v>
      </c>
      <c r="C10785" s="2" t="n">
        <v>271940</v>
      </c>
      <c r="D10785" s="2" t="n">
        <v>372667.6875</v>
      </c>
    </row>
    <row r="10786" customFormat="false" ht="12.75" hidden="false" customHeight="false" outlineLevel="0" collapsed="false">
      <c r="A10786" s="2" t="s">
        <v>64</v>
      </c>
      <c r="B10786" s="2" t="n">
        <v>113</v>
      </c>
      <c r="C10786" s="2" t="n">
        <v>248286.9375</v>
      </c>
      <c r="D10786" s="2" t="n">
        <v>362245.75</v>
      </c>
    </row>
    <row r="10787" customFormat="false" ht="12.75" hidden="false" customHeight="false" outlineLevel="0" collapsed="false">
      <c r="A10787" s="2" t="s">
        <v>65</v>
      </c>
      <c r="B10787" s="2" t="n">
        <v>113</v>
      </c>
      <c r="C10787" s="2" t="n">
        <v>224611.15625</v>
      </c>
      <c r="D10787" s="2" t="n">
        <v>342936.9375</v>
      </c>
    </row>
    <row r="10788" customFormat="false" ht="12.75" hidden="false" customHeight="false" outlineLevel="0" collapsed="false">
      <c r="A10788" s="2" t="s">
        <v>66</v>
      </c>
      <c r="B10788" s="2" t="n">
        <v>113</v>
      </c>
      <c r="C10788" s="2" t="n">
        <v>49504.96875</v>
      </c>
      <c r="D10788" s="2" t="n">
        <v>341041.5</v>
      </c>
    </row>
    <row r="10789" customFormat="false" ht="12.75" hidden="false" customHeight="false" outlineLevel="0" collapsed="false">
      <c r="A10789" s="2" t="s">
        <v>67</v>
      </c>
      <c r="B10789" s="2" t="n">
        <v>113</v>
      </c>
      <c r="C10789" s="2" t="n">
        <v>45117.46875</v>
      </c>
      <c r="D10789" s="2" t="n">
        <v>351194.53125</v>
      </c>
    </row>
    <row r="10790" customFormat="false" ht="12.75" hidden="false" customHeight="false" outlineLevel="0" collapsed="false">
      <c r="A10790" s="2" t="s">
        <v>68</v>
      </c>
      <c r="B10790" s="2" t="n">
        <v>113</v>
      </c>
      <c r="C10790" s="2" t="n">
        <v>43935.234375</v>
      </c>
      <c r="D10790" s="2" t="n">
        <v>347663.8125</v>
      </c>
    </row>
    <row r="10791" customFormat="false" ht="12.75" hidden="false" customHeight="false" outlineLevel="0" collapsed="false">
      <c r="A10791" s="2" t="s">
        <v>69</v>
      </c>
      <c r="B10791" s="2" t="n">
        <v>113</v>
      </c>
      <c r="C10791" s="2" t="n">
        <v>399143.0625</v>
      </c>
      <c r="D10791" s="2" t="n">
        <v>360283.96875</v>
      </c>
    </row>
    <row r="10792" customFormat="false" ht="12.75" hidden="false" customHeight="false" outlineLevel="0" collapsed="false">
      <c r="A10792" s="2" t="s">
        <v>70</v>
      </c>
      <c r="B10792" s="2" t="n">
        <v>113</v>
      </c>
      <c r="C10792" s="2" t="n">
        <v>310374</v>
      </c>
      <c r="D10792" s="2" t="n">
        <v>366280.28125</v>
      </c>
    </row>
    <row r="10793" customFormat="false" ht="12.75" hidden="false" customHeight="false" outlineLevel="0" collapsed="false">
      <c r="A10793" s="2" t="s">
        <v>71</v>
      </c>
      <c r="B10793" s="2" t="n">
        <v>113</v>
      </c>
      <c r="C10793" s="2" t="n">
        <v>309477.84375</v>
      </c>
      <c r="D10793" s="2" t="n">
        <v>366428.0625</v>
      </c>
    </row>
    <row r="10794" customFormat="false" ht="12.75" hidden="false" customHeight="false" outlineLevel="0" collapsed="false">
      <c r="A10794" s="2" t="s">
        <v>72</v>
      </c>
      <c r="B10794" s="2" t="n">
        <v>113</v>
      </c>
      <c r="C10794" s="2" t="n">
        <v>291374.8125</v>
      </c>
      <c r="D10794" s="2" t="n">
        <v>353176.28125</v>
      </c>
    </row>
    <row r="10795" customFormat="false" ht="12.75" hidden="false" customHeight="false" outlineLevel="0" collapsed="false">
      <c r="A10795" s="2" t="s">
        <v>73</v>
      </c>
      <c r="B10795" s="2" t="n">
        <v>113</v>
      </c>
      <c r="C10795" s="2" t="n">
        <v>308869.125</v>
      </c>
      <c r="D10795" s="2" t="n">
        <v>364726.5625</v>
      </c>
    </row>
    <row r="10796" customFormat="false" ht="12.75" hidden="false" customHeight="false" outlineLevel="0" collapsed="false">
      <c r="A10796" s="2" t="s">
        <v>74</v>
      </c>
      <c r="B10796" s="2" t="n">
        <v>113</v>
      </c>
      <c r="C10796" s="2" t="n">
        <v>282152.59375</v>
      </c>
      <c r="D10796" s="2" t="n">
        <v>327303.59375</v>
      </c>
    </row>
    <row r="10797" customFormat="false" ht="12.75" hidden="false" customHeight="false" outlineLevel="0" collapsed="false">
      <c r="A10797" s="2" t="s">
        <v>75</v>
      </c>
      <c r="B10797" s="2" t="n">
        <v>113</v>
      </c>
      <c r="C10797" s="2" t="n">
        <v>250724.453125</v>
      </c>
      <c r="D10797" s="2" t="n">
        <v>370992.96875</v>
      </c>
    </row>
    <row r="10798" customFormat="false" ht="12.75" hidden="false" customHeight="false" outlineLevel="0" collapsed="false">
      <c r="A10798" s="2" t="s">
        <v>78</v>
      </c>
      <c r="B10798" s="2" t="n">
        <v>113</v>
      </c>
      <c r="C10798" s="2" t="n">
        <v>252584.6875</v>
      </c>
      <c r="D10798" s="2" t="n">
        <v>365369.03125</v>
      </c>
    </row>
    <row r="10799" customFormat="false" ht="12.75" hidden="false" customHeight="false" outlineLevel="0" collapsed="false">
      <c r="A10799" s="2" t="s">
        <v>79</v>
      </c>
      <c r="B10799" s="2" t="n">
        <v>113</v>
      </c>
      <c r="C10799" s="2" t="n">
        <v>238103.8125</v>
      </c>
      <c r="D10799" s="2" t="n">
        <v>348580.8125</v>
      </c>
    </row>
    <row r="10800" customFormat="false" ht="12.75" hidden="false" customHeight="false" outlineLevel="0" collapsed="false">
      <c r="A10800" s="2" t="s">
        <v>80</v>
      </c>
      <c r="B10800" s="2" t="n">
        <v>113</v>
      </c>
      <c r="C10800" s="2" t="n">
        <v>56529.06640625</v>
      </c>
      <c r="D10800" s="2" t="n">
        <v>338703.1875</v>
      </c>
    </row>
    <row r="10801" customFormat="false" ht="12.75" hidden="false" customHeight="false" outlineLevel="0" collapsed="false">
      <c r="A10801" s="2" t="s">
        <v>81</v>
      </c>
      <c r="B10801" s="2" t="n">
        <v>113</v>
      </c>
      <c r="C10801" s="2" t="n">
        <v>45968.546875</v>
      </c>
      <c r="D10801" s="2" t="n">
        <v>359084.0625</v>
      </c>
    </row>
    <row r="10802" customFormat="false" ht="12.75" hidden="false" customHeight="false" outlineLevel="0" collapsed="false">
      <c r="A10802" s="2" t="s">
        <v>82</v>
      </c>
      <c r="B10802" s="2" t="n">
        <v>113</v>
      </c>
      <c r="C10802" s="2" t="n">
        <v>45118.94140625</v>
      </c>
      <c r="D10802" s="2" t="n">
        <v>358956.5625</v>
      </c>
    </row>
    <row r="10803" customFormat="false" ht="12.75" hidden="false" customHeight="false" outlineLevel="0" collapsed="false">
      <c r="A10803" s="2" t="s">
        <v>83</v>
      </c>
      <c r="B10803" s="2" t="n">
        <v>113</v>
      </c>
      <c r="C10803" s="2" t="n">
        <v>294668.5</v>
      </c>
      <c r="D10803" s="2" t="n">
        <v>363542.4375</v>
      </c>
    </row>
    <row r="10804" customFormat="false" ht="12.75" hidden="false" customHeight="false" outlineLevel="0" collapsed="false">
      <c r="A10804" s="2" t="s">
        <v>84</v>
      </c>
      <c r="B10804" s="2" t="n">
        <v>113</v>
      </c>
      <c r="C10804" s="2" t="n">
        <v>305774.65625</v>
      </c>
      <c r="D10804" s="2" t="n">
        <v>372464.75</v>
      </c>
    </row>
    <row r="10805" customFormat="false" ht="12.75" hidden="false" customHeight="false" outlineLevel="0" collapsed="false">
      <c r="A10805" s="2" t="s">
        <v>85</v>
      </c>
      <c r="B10805" s="2" t="n">
        <v>113</v>
      </c>
      <c r="C10805" s="2" t="n">
        <v>305665.09375</v>
      </c>
      <c r="D10805" s="2" t="n">
        <v>365328.125</v>
      </c>
    </row>
    <row r="10806" customFormat="false" ht="12.75" hidden="false" customHeight="false" outlineLevel="0" collapsed="false">
      <c r="A10806" s="2" t="s">
        <v>86</v>
      </c>
      <c r="B10806" s="2" t="n">
        <v>113</v>
      </c>
      <c r="C10806" s="2" t="n">
        <v>347606.78125</v>
      </c>
      <c r="D10806" s="2" t="n">
        <v>382488.625</v>
      </c>
    </row>
    <row r="10807" customFormat="false" ht="12.75" hidden="false" customHeight="false" outlineLevel="0" collapsed="false">
      <c r="A10807" s="2" t="s">
        <v>87</v>
      </c>
      <c r="B10807" s="2" t="n">
        <v>113</v>
      </c>
      <c r="C10807" s="2" t="n">
        <v>310096.875</v>
      </c>
      <c r="D10807" s="2" t="n">
        <v>364044.59375</v>
      </c>
    </row>
    <row r="10808" customFormat="false" ht="12.75" hidden="false" customHeight="false" outlineLevel="0" collapsed="false">
      <c r="A10808" s="2" t="s">
        <v>88</v>
      </c>
      <c r="B10808" s="2" t="n">
        <v>113</v>
      </c>
      <c r="C10808" s="2" t="n">
        <v>313773.875</v>
      </c>
      <c r="D10808" s="2" t="n">
        <v>350845.625</v>
      </c>
    </row>
    <row r="10809" customFormat="false" ht="12.75" hidden="false" customHeight="false" outlineLevel="0" collapsed="false">
      <c r="A10809" s="2" t="s">
        <v>89</v>
      </c>
      <c r="B10809" s="2" t="n">
        <v>113</v>
      </c>
      <c r="C10809" s="2" t="n">
        <v>274652.375</v>
      </c>
      <c r="D10809" s="2" t="n">
        <v>369289.03125</v>
      </c>
    </row>
    <row r="10810" customFormat="false" ht="12.75" hidden="false" customHeight="false" outlineLevel="0" collapsed="false">
      <c r="A10810" s="2" t="s">
        <v>92</v>
      </c>
      <c r="B10810" s="2" t="n">
        <v>113</v>
      </c>
      <c r="C10810" s="2" t="n">
        <v>241508.890625</v>
      </c>
      <c r="D10810" s="2" t="n">
        <v>352646.5</v>
      </c>
    </row>
    <row r="10811" customFormat="false" ht="12.75" hidden="false" customHeight="false" outlineLevel="0" collapsed="false">
      <c r="A10811" s="2" t="s">
        <v>93</v>
      </c>
      <c r="B10811" s="2" t="n">
        <v>113</v>
      </c>
      <c r="C10811" s="2" t="n">
        <v>246985.765625</v>
      </c>
      <c r="D10811" s="2" t="n">
        <v>343576.21875</v>
      </c>
    </row>
    <row r="10812" customFormat="false" ht="12.75" hidden="false" customHeight="false" outlineLevel="0" collapsed="false">
      <c r="A10812" s="2" t="s">
        <v>94</v>
      </c>
      <c r="B10812" s="2" t="n">
        <v>113</v>
      </c>
      <c r="C10812" s="2" t="n">
        <v>57153.2578125</v>
      </c>
      <c r="D10812" s="2" t="n">
        <v>343005.21875</v>
      </c>
    </row>
    <row r="10813" customFormat="false" ht="12.75" hidden="false" customHeight="false" outlineLevel="0" collapsed="false">
      <c r="A10813" s="2" t="s">
        <v>95</v>
      </c>
      <c r="B10813" s="2" t="n">
        <v>113</v>
      </c>
      <c r="C10813" s="2" t="n">
        <v>54398.51953125</v>
      </c>
      <c r="D10813" s="2" t="n">
        <v>369058</v>
      </c>
    </row>
    <row r="10814" customFormat="false" ht="12.75" hidden="false" customHeight="false" outlineLevel="0" collapsed="false">
      <c r="A10814" s="2" t="s">
        <v>96</v>
      </c>
      <c r="B10814" s="2" t="n">
        <v>113</v>
      </c>
      <c r="C10814" s="2" t="n">
        <v>44640.80078125</v>
      </c>
      <c r="D10814" s="2" t="n">
        <v>368004.96875</v>
      </c>
    </row>
    <row r="10815" customFormat="false" ht="12.75" hidden="false" customHeight="false" outlineLevel="0" collapsed="false">
      <c r="A10815" s="2" t="s">
        <v>97</v>
      </c>
      <c r="B10815" s="2" t="n">
        <v>113</v>
      </c>
      <c r="C10815" s="2" t="n">
        <v>308524.125</v>
      </c>
      <c r="D10815" s="2" t="n">
        <v>381671.5</v>
      </c>
    </row>
    <row r="10816" customFormat="false" ht="12.75" hidden="false" customHeight="false" outlineLevel="0" collapsed="false">
      <c r="A10816" s="2" t="s">
        <v>98</v>
      </c>
      <c r="B10816" s="2" t="n">
        <v>113</v>
      </c>
      <c r="C10816" s="2" t="n">
        <v>308318.84375</v>
      </c>
      <c r="D10816" s="2" t="n">
        <v>375220</v>
      </c>
    </row>
    <row r="10817" customFormat="false" ht="12.75" hidden="false" customHeight="false" outlineLevel="0" collapsed="false">
      <c r="A10817" s="2" t="s">
        <v>99</v>
      </c>
      <c r="B10817" s="2" t="n">
        <v>113</v>
      </c>
      <c r="C10817" s="2" t="n">
        <v>311336.09375</v>
      </c>
      <c r="D10817" s="2" t="n">
        <v>374174.65625</v>
      </c>
    </row>
    <row r="10818" customFormat="false" ht="12.75" hidden="false" customHeight="false" outlineLevel="0" collapsed="false">
      <c r="A10818" s="2" t="s">
        <v>100</v>
      </c>
      <c r="B10818" s="2" t="n">
        <v>113</v>
      </c>
      <c r="C10818" s="2" t="n">
        <v>303155.1875</v>
      </c>
      <c r="D10818" s="2" t="n">
        <v>360663.375</v>
      </c>
    </row>
    <row r="10819" customFormat="false" ht="12.75" hidden="false" customHeight="false" outlineLevel="0" collapsed="false">
      <c r="A10819" s="2" t="s">
        <v>101</v>
      </c>
      <c r="B10819" s="2" t="n">
        <v>113</v>
      </c>
      <c r="C10819" s="2" t="n">
        <v>326736.5625</v>
      </c>
      <c r="D10819" s="2" t="n">
        <v>376305.46875</v>
      </c>
    </row>
    <row r="10820" customFormat="false" ht="12.75" hidden="false" customHeight="false" outlineLevel="0" collapsed="false">
      <c r="A10820" s="2" t="s">
        <v>102</v>
      </c>
      <c r="B10820" s="2" t="n">
        <v>113</v>
      </c>
      <c r="C10820" s="2" t="n">
        <v>330788.46875</v>
      </c>
      <c r="D10820" s="2" t="n">
        <v>362944.59375</v>
      </c>
    </row>
    <row r="10821" customFormat="false" ht="12.75" hidden="false" customHeight="false" outlineLevel="0" collapsed="false">
      <c r="A10821" s="2" t="s">
        <v>103</v>
      </c>
      <c r="B10821" s="2" t="n">
        <v>113</v>
      </c>
      <c r="C10821" s="2" t="n">
        <v>217271.328125</v>
      </c>
      <c r="D10821" s="2" t="n">
        <v>348091.40625</v>
      </c>
    </row>
    <row r="10822" customFormat="false" ht="12.75" hidden="false" customHeight="false" outlineLevel="0" collapsed="false">
      <c r="A10822" s="2" t="s">
        <v>106</v>
      </c>
      <c r="B10822" s="2" t="n">
        <v>113</v>
      </c>
      <c r="C10822" s="2" t="n">
        <v>223248.703125</v>
      </c>
      <c r="D10822" s="2" t="n">
        <v>349277.1875</v>
      </c>
    </row>
    <row r="10823" customFormat="false" ht="12.75" hidden="false" customHeight="false" outlineLevel="0" collapsed="false">
      <c r="A10823" s="2" t="s">
        <v>107</v>
      </c>
      <c r="B10823" s="2" t="n">
        <v>113</v>
      </c>
      <c r="C10823" s="2" t="n">
        <v>220020.265625</v>
      </c>
      <c r="D10823" s="2" t="n">
        <v>346342.9375</v>
      </c>
    </row>
    <row r="10824" customFormat="false" ht="12.75" hidden="false" customHeight="false" outlineLevel="0" collapsed="false">
      <c r="A10824" s="2" t="s">
        <v>108</v>
      </c>
      <c r="B10824" s="2" t="n">
        <v>113</v>
      </c>
      <c r="C10824" s="2" t="n">
        <v>54603.97265625</v>
      </c>
      <c r="D10824" s="2" t="n">
        <v>341253.40625</v>
      </c>
    </row>
    <row r="10825" customFormat="false" ht="12.75" hidden="false" customHeight="false" outlineLevel="0" collapsed="false">
      <c r="A10825" s="2" t="s">
        <v>109</v>
      </c>
      <c r="B10825" s="2" t="n">
        <v>113</v>
      </c>
      <c r="C10825" s="2" t="n">
        <v>61961.328125</v>
      </c>
      <c r="D10825" s="2" t="n">
        <v>369286.53125</v>
      </c>
    </row>
    <row r="10826" customFormat="false" ht="12.75" hidden="false" customHeight="false" outlineLevel="0" collapsed="false">
      <c r="A10826" s="2" t="s">
        <v>110</v>
      </c>
      <c r="B10826" s="2" t="n">
        <v>113</v>
      </c>
      <c r="C10826" s="2" t="n">
        <v>46157.546875</v>
      </c>
      <c r="D10826" s="2" t="n">
        <v>374339.78125</v>
      </c>
    </row>
    <row r="10827" customFormat="false" ht="12.75" hidden="false" customHeight="false" outlineLevel="0" collapsed="false">
      <c r="A10827" s="2" t="s">
        <v>111</v>
      </c>
      <c r="B10827" s="2" t="n">
        <v>113</v>
      </c>
      <c r="C10827" s="2" t="n">
        <v>305710.25</v>
      </c>
      <c r="D10827" s="2" t="n">
        <v>365181.84375</v>
      </c>
    </row>
    <row r="10828" customFormat="false" ht="12.75" hidden="false" customHeight="false" outlineLevel="0" collapsed="false">
      <c r="A10828" s="2" t="s">
        <v>112</v>
      </c>
      <c r="B10828" s="2" t="n">
        <v>113</v>
      </c>
      <c r="C10828" s="2" t="n">
        <v>318070.15625</v>
      </c>
      <c r="D10828" s="2" t="n">
        <v>368273.09375</v>
      </c>
    </row>
    <row r="10829" customFormat="false" ht="12.75" hidden="false" customHeight="false" outlineLevel="0" collapsed="false">
      <c r="A10829" s="2" t="s">
        <v>113</v>
      </c>
      <c r="B10829" s="2" t="n">
        <v>113</v>
      </c>
      <c r="C10829" s="2" t="n">
        <v>323964.8125</v>
      </c>
      <c r="D10829" s="2" t="n">
        <v>374212.59375</v>
      </c>
    </row>
    <row r="10830" customFormat="false" ht="12.75" hidden="false" customHeight="false" outlineLevel="0" collapsed="false">
      <c r="A10830" s="2" t="s">
        <v>114</v>
      </c>
      <c r="B10830" s="2" t="n">
        <v>113</v>
      </c>
      <c r="C10830" s="2" t="n">
        <v>308652.09375</v>
      </c>
      <c r="D10830" s="2" t="n">
        <v>358940.78125</v>
      </c>
    </row>
    <row r="10831" customFormat="false" ht="12.75" hidden="false" customHeight="false" outlineLevel="0" collapsed="false">
      <c r="A10831" s="2" t="s">
        <v>115</v>
      </c>
      <c r="B10831" s="2" t="n">
        <v>113</v>
      </c>
      <c r="C10831" s="2" t="n">
        <v>324956.59375</v>
      </c>
      <c r="D10831" s="2" t="n">
        <v>379787.40625</v>
      </c>
    </row>
    <row r="10832" customFormat="false" ht="12.75" hidden="false" customHeight="false" outlineLevel="0" collapsed="false">
      <c r="A10832" s="2" t="s">
        <v>116</v>
      </c>
      <c r="B10832" s="2" t="n">
        <v>113</v>
      </c>
      <c r="C10832" s="2" t="n">
        <v>340899.90625</v>
      </c>
      <c r="D10832" s="2" t="n">
        <v>372044.59375</v>
      </c>
    </row>
    <row r="10833" customFormat="false" ht="12.75" hidden="false" customHeight="false" outlineLevel="0" collapsed="false">
      <c r="A10833" s="2" t="s">
        <v>117</v>
      </c>
      <c r="B10833" s="2" t="n">
        <v>113</v>
      </c>
      <c r="C10833" s="2" t="n">
        <v>329138</v>
      </c>
      <c r="D10833" s="2" t="n">
        <v>366576.25</v>
      </c>
    </row>
    <row r="10834" customFormat="false" ht="12.75" hidden="false" customHeight="false" outlineLevel="0" collapsed="false">
      <c r="A10834" s="2" t="s">
        <v>119</v>
      </c>
      <c r="B10834" s="2" t="n">
        <v>113</v>
      </c>
      <c r="C10834" s="2" t="n">
        <v>319546.125</v>
      </c>
      <c r="D10834" s="2" t="n">
        <v>369302.5</v>
      </c>
    </row>
    <row r="10835" customFormat="false" ht="12.75" hidden="false" customHeight="false" outlineLevel="0" collapsed="false">
      <c r="A10835" s="2" t="s">
        <v>120</v>
      </c>
      <c r="B10835" s="2" t="n">
        <v>113</v>
      </c>
      <c r="C10835" s="2" t="n">
        <v>275380.53125</v>
      </c>
      <c r="D10835" s="2" t="n">
        <v>350580.15625</v>
      </c>
    </row>
    <row r="10836" customFormat="false" ht="12.75" hidden="false" customHeight="false" outlineLevel="0" collapsed="false">
      <c r="A10836" s="2" t="s">
        <v>121</v>
      </c>
      <c r="B10836" s="2" t="n">
        <v>113</v>
      </c>
      <c r="C10836" s="2" t="n">
        <v>298100.8125</v>
      </c>
      <c r="D10836" s="2" t="n">
        <v>350976.34375</v>
      </c>
    </row>
    <row r="10837" customFormat="false" ht="12.75" hidden="false" customHeight="false" outlineLevel="0" collapsed="false">
      <c r="A10837" s="2" t="s">
        <v>122</v>
      </c>
      <c r="B10837" s="2" t="n">
        <v>113</v>
      </c>
      <c r="C10837" s="2" t="n">
        <v>319880.4375</v>
      </c>
      <c r="D10837" s="2" t="n">
        <v>378653.6875</v>
      </c>
    </row>
    <row r="10838" customFormat="false" ht="12.75" hidden="false" customHeight="false" outlineLevel="0" collapsed="false">
      <c r="A10838" s="2" t="s">
        <v>123</v>
      </c>
      <c r="B10838" s="2" t="n">
        <v>113</v>
      </c>
      <c r="C10838" s="2" t="n">
        <v>313770.125</v>
      </c>
      <c r="D10838" s="2" t="n">
        <v>364930.21875</v>
      </c>
    </row>
    <row r="10839" customFormat="false" ht="12.75" hidden="false" customHeight="false" outlineLevel="0" collapsed="false">
      <c r="A10839" s="2" t="s">
        <v>124</v>
      </c>
      <c r="B10839" s="2" t="n">
        <v>113</v>
      </c>
      <c r="C10839" s="2" t="n">
        <v>289793.1875</v>
      </c>
      <c r="D10839" s="2" t="n">
        <v>344098.9375</v>
      </c>
    </row>
    <row r="10840" customFormat="false" ht="12.75" hidden="false" customHeight="false" outlineLevel="0" collapsed="false">
      <c r="A10840" s="2" t="s">
        <v>125</v>
      </c>
      <c r="B10840" s="2" t="n">
        <v>113</v>
      </c>
      <c r="C10840" s="2" t="n">
        <v>310283.625</v>
      </c>
      <c r="D10840" s="2" t="n">
        <v>384403.40625</v>
      </c>
    </row>
    <row r="10841" customFormat="false" ht="12.75" hidden="false" customHeight="false" outlineLevel="0" collapsed="false">
      <c r="A10841" s="2" t="s">
        <v>126</v>
      </c>
      <c r="B10841" s="2" t="n">
        <v>113</v>
      </c>
      <c r="C10841" s="2" t="n">
        <v>317788.40625</v>
      </c>
      <c r="D10841" s="2" t="n">
        <v>387912.3125</v>
      </c>
    </row>
    <row r="10842" customFormat="false" ht="12.75" hidden="false" customHeight="false" outlineLevel="0" collapsed="false">
      <c r="A10842" s="2" t="s">
        <v>127</v>
      </c>
      <c r="B10842" s="2" t="n">
        <v>113</v>
      </c>
      <c r="C10842" s="2" t="n">
        <v>310975.59375</v>
      </c>
      <c r="D10842" s="2" t="n">
        <v>369996.15625</v>
      </c>
    </row>
    <row r="10843" customFormat="false" ht="12.75" hidden="false" customHeight="false" outlineLevel="0" collapsed="false">
      <c r="A10843" s="2" t="s">
        <v>128</v>
      </c>
      <c r="B10843" s="2" t="n">
        <v>113</v>
      </c>
      <c r="C10843" s="2" t="n">
        <v>343802.75</v>
      </c>
      <c r="D10843" s="2" t="n">
        <v>380200.1875</v>
      </c>
    </row>
    <row r="10844" customFormat="false" ht="12.75" hidden="false" customHeight="false" outlineLevel="0" collapsed="false">
      <c r="A10844" s="2" t="s">
        <v>129</v>
      </c>
      <c r="B10844" s="2" t="n">
        <v>113</v>
      </c>
      <c r="C10844" s="2" t="n">
        <v>294108.875</v>
      </c>
      <c r="D10844" s="2" t="n">
        <v>369761.1875</v>
      </c>
    </row>
    <row r="10845" customFormat="false" ht="12.75" hidden="false" customHeight="false" outlineLevel="0" collapsed="false">
      <c r="A10845" s="2" t="s">
        <v>130</v>
      </c>
      <c r="B10845" s="2" t="n">
        <v>113</v>
      </c>
      <c r="C10845" s="2" t="n">
        <v>321158.28125</v>
      </c>
      <c r="D10845" s="2" t="n">
        <v>361224.53125</v>
      </c>
    </row>
    <row r="10846" customFormat="false" ht="12.75" hidden="false" customHeight="false" outlineLevel="0" collapsed="false">
      <c r="A10846" s="2" t="s">
        <v>131</v>
      </c>
      <c r="B10846" s="2" t="n">
        <v>113</v>
      </c>
      <c r="C10846" s="2" t="n">
        <v>324134.1875</v>
      </c>
      <c r="D10846" s="2" t="n">
        <v>365282.59375</v>
      </c>
    </row>
    <row r="10847" customFormat="false" ht="12.75" hidden="false" customHeight="false" outlineLevel="0" collapsed="false">
      <c r="A10847" s="2" t="s">
        <v>132</v>
      </c>
      <c r="B10847" s="2" t="n">
        <v>113</v>
      </c>
      <c r="C10847" s="2" t="n">
        <v>317752.5</v>
      </c>
      <c r="D10847" s="2" t="n">
        <v>385188.625</v>
      </c>
    </row>
    <row r="10848" customFormat="false" ht="12.75" hidden="false" customHeight="false" outlineLevel="0" collapsed="false">
      <c r="A10848" s="2" t="s">
        <v>133</v>
      </c>
      <c r="B10848" s="2" t="n">
        <v>113</v>
      </c>
      <c r="C10848" s="2" t="n">
        <v>298932.71875</v>
      </c>
      <c r="D10848" s="2" t="n">
        <v>372272.34375</v>
      </c>
    </row>
    <row r="10849" customFormat="false" ht="12.75" hidden="false" customHeight="false" outlineLevel="0" collapsed="false">
      <c r="A10849" s="2" t="s">
        <v>134</v>
      </c>
      <c r="B10849" s="2" t="n">
        <v>113</v>
      </c>
      <c r="C10849" s="2" t="n">
        <v>330144.78125</v>
      </c>
      <c r="D10849" s="2" t="n">
        <v>403914.5</v>
      </c>
    </row>
    <row r="10850" customFormat="false" ht="12.75" hidden="false" customHeight="false" outlineLevel="0" collapsed="false">
      <c r="A10850" s="2" t="s">
        <v>135</v>
      </c>
      <c r="B10850" s="2" t="n">
        <v>113</v>
      </c>
      <c r="C10850" s="2" t="n">
        <v>323255.84375</v>
      </c>
      <c r="D10850" s="2" t="n">
        <v>391311</v>
      </c>
    </row>
    <row r="10851" customFormat="false" ht="12.75" hidden="false" customHeight="false" outlineLevel="0" collapsed="false">
      <c r="A10851" s="2" t="s">
        <v>136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7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38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39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0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1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213605.734375</v>
      </c>
      <c r="D10857" s="2" t="n">
        <v>361101.46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09003.59375</v>
      </c>
      <c r="D10858" s="2" t="n">
        <v>399528.281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168296.28125</v>
      </c>
      <c r="D10859" s="2" t="n">
        <v>385894.1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52309.1953125</v>
      </c>
      <c r="D10860" s="2" t="n">
        <v>385372.40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47488.9140625</v>
      </c>
      <c r="D10861" s="2" t="n">
        <v>394556.031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58152.6484375</v>
      </c>
      <c r="D10862" s="2" t="n">
        <v>388780.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312785.125</v>
      </c>
      <c r="D10863" s="2" t="n">
        <v>376860.531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334364.125</v>
      </c>
      <c r="D10864" s="2" t="n">
        <v>384109.15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0545.78125</v>
      </c>
      <c r="D10865" s="2" t="n">
        <v>358555.281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99128.8125</v>
      </c>
      <c r="D10866" s="2" t="n">
        <v>351218.9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306433.59375</v>
      </c>
      <c r="D10867" s="2" t="n">
        <v>351287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56095.9375</v>
      </c>
      <c r="D10868" s="2" t="n">
        <v>291439.781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09439.484375</v>
      </c>
      <c r="D10869" s="2" t="n">
        <v>357585.3125</v>
      </c>
    </row>
    <row r="10870" customFormat="false" ht="12.75" hidden="false" customHeight="false" outlineLevel="0" collapsed="false">
      <c r="A10870" s="2" t="s">
        <v>50</v>
      </c>
      <c r="B10870" s="2" t="n">
        <v>114</v>
      </c>
      <c r="C10870" s="2" t="n">
        <v>200030.03125</v>
      </c>
      <c r="D10870" s="2" t="n">
        <v>393703.78125</v>
      </c>
    </row>
    <row r="10871" customFormat="false" ht="12.75" hidden="false" customHeight="false" outlineLevel="0" collapsed="false">
      <c r="A10871" s="2" t="s">
        <v>51</v>
      </c>
      <c r="B10871" s="2" t="n">
        <v>114</v>
      </c>
      <c r="C10871" s="2" t="n">
        <v>176596.140625</v>
      </c>
      <c r="D10871" s="2" t="n">
        <v>354238.40625</v>
      </c>
    </row>
    <row r="10872" customFormat="false" ht="12.75" hidden="false" customHeight="false" outlineLevel="0" collapsed="false">
      <c r="A10872" s="2" t="s">
        <v>52</v>
      </c>
      <c r="B10872" s="2" t="n">
        <v>114</v>
      </c>
      <c r="C10872" s="2" t="n">
        <v>46520.40625</v>
      </c>
      <c r="D10872" s="2" t="n">
        <v>364453.65625</v>
      </c>
    </row>
    <row r="10873" customFormat="false" ht="12.75" hidden="false" customHeight="false" outlineLevel="0" collapsed="false">
      <c r="A10873" s="2" t="s">
        <v>53</v>
      </c>
      <c r="B10873" s="2" t="n">
        <v>114</v>
      </c>
      <c r="C10873" s="2" t="n">
        <v>54389.44921875</v>
      </c>
      <c r="D10873" s="2" t="n">
        <v>342203.625</v>
      </c>
    </row>
    <row r="10874" customFormat="false" ht="12.75" hidden="false" customHeight="false" outlineLevel="0" collapsed="false">
      <c r="A10874" s="2" t="s">
        <v>54</v>
      </c>
      <c r="B10874" s="2" t="n">
        <v>114</v>
      </c>
      <c r="C10874" s="2" t="n">
        <v>47150.38671875</v>
      </c>
      <c r="D10874" s="2" t="n">
        <v>356471.34375</v>
      </c>
    </row>
    <row r="10875" customFormat="false" ht="12.75" hidden="false" customHeight="false" outlineLevel="0" collapsed="false">
      <c r="A10875" s="2" t="s">
        <v>55</v>
      </c>
      <c r="B10875" s="2" t="n">
        <v>114</v>
      </c>
      <c r="C10875" s="2" t="n">
        <v>312071.75</v>
      </c>
      <c r="D10875" s="2" t="n">
        <v>373357.71875</v>
      </c>
    </row>
    <row r="10876" customFormat="false" ht="12.75" hidden="false" customHeight="false" outlineLevel="0" collapsed="false">
      <c r="A10876" s="2" t="s">
        <v>56</v>
      </c>
      <c r="B10876" s="2" t="n">
        <v>114</v>
      </c>
      <c r="C10876" s="2" t="n">
        <v>327034.71875</v>
      </c>
      <c r="D10876" s="2" t="n">
        <v>393140.84375</v>
      </c>
    </row>
    <row r="10877" customFormat="false" ht="12.75" hidden="false" customHeight="false" outlineLevel="0" collapsed="false">
      <c r="A10877" s="2" t="s">
        <v>57</v>
      </c>
      <c r="B10877" s="2" t="n">
        <v>114</v>
      </c>
      <c r="C10877" s="2" t="n">
        <v>308707.46875</v>
      </c>
      <c r="D10877" s="2" t="n">
        <v>362414.15625</v>
      </c>
    </row>
    <row r="10878" customFormat="false" ht="12.75" hidden="false" customHeight="false" outlineLevel="0" collapsed="false">
      <c r="A10878" s="2" t="s">
        <v>58</v>
      </c>
      <c r="B10878" s="2" t="n">
        <v>114</v>
      </c>
      <c r="C10878" s="2" t="n">
        <v>292686.03125</v>
      </c>
      <c r="D10878" s="2" t="n">
        <v>355998.875</v>
      </c>
    </row>
    <row r="10879" customFormat="false" ht="12.75" hidden="false" customHeight="false" outlineLevel="0" collapsed="false">
      <c r="A10879" s="2" t="s">
        <v>59</v>
      </c>
      <c r="B10879" s="2" t="n">
        <v>114</v>
      </c>
      <c r="C10879" s="2" t="n">
        <v>286437.46875</v>
      </c>
      <c r="D10879" s="2" t="n">
        <v>337388.65625</v>
      </c>
    </row>
    <row r="10880" customFormat="false" ht="12.75" hidden="false" customHeight="false" outlineLevel="0" collapsed="false">
      <c r="A10880" s="2" t="s">
        <v>60</v>
      </c>
      <c r="B10880" s="2" t="n">
        <v>114</v>
      </c>
      <c r="C10880" s="2" t="n">
        <v>267018.375</v>
      </c>
      <c r="D10880" s="2" t="n">
        <v>308336.0625</v>
      </c>
    </row>
    <row r="10881" customFormat="false" ht="12.75" hidden="false" customHeight="false" outlineLevel="0" collapsed="false">
      <c r="A10881" s="2" t="s">
        <v>61</v>
      </c>
      <c r="B10881" s="2" t="n">
        <v>114</v>
      </c>
      <c r="C10881" s="2" t="n">
        <v>214562.796875</v>
      </c>
      <c r="D10881" s="2" t="n">
        <v>372384.15625</v>
      </c>
    </row>
    <row r="10882" customFormat="false" ht="12.75" hidden="false" customHeight="false" outlineLevel="0" collapsed="false">
      <c r="A10882" s="2" t="s">
        <v>64</v>
      </c>
      <c r="B10882" s="2" t="n">
        <v>114</v>
      </c>
      <c r="C10882" s="2" t="n">
        <v>194630.59375</v>
      </c>
      <c r="D10882" s="2" t="n">
        <v>361649.5625</v>
      </c>
    </row>
    <row r="10883" customFormat="false" ht="12.75" hidden="false" customHeight="false" outlineLevel="0" collapsed="false">
      <c r="A10883" s="2" t="s">
        <v>65</v>
      </c>
      <c r="B10883" s="2" t="n">
        <v>114</v>
      </c>
      <c r="C10883" s="2" t="n">
        <v>176609.84375</v>
      </c>
      <c r="D10883" s="2" t="n">
        <v>342065.0625</v>
      </c>
    </row>
    <row r="10884" customFormat="false" ht="12.75" hidden="false" customHeight="false" outlineLevel="0" collapsed="false">
      <c r="A10884" s="2" t="s">
        <v>66</v>
      </c>
      <c r="B10884" s="2" t="n">
        <v>114</v>
      </c>
      <c r="C10884" s="2" t="n">
        <v>49708.9453125</v>
      </c>
      <c r="D10884" s="2" t="n">
        <v>340482.75</v>
      </c>
    </row>
    <row r="10885" customFormat="false" ht="12.75" hidden="false" customHeight="false" outlineLevel="0" collapsed="false">
      <c r="A10885" s="2" t="s">
        <v>67</v>
      </c>
      <c r="B10885" s="2" t="n">
        <v>114</v>
      </c>
      <c r="C10885" s="2" t="n">
        <v>44789.23046875</v>
      </c>
      <c r="D10885" s="2" t="n">
        <v>350410.03125</v>
      </c>
    </row>
    <row r="10886" customFormat="false" ht="12.75" hidden="false" customHeight="false" outlineLevel="0" collapsed="false">
      <c r="A10886" s="2" t="s">
        <v>68</v>
      </c>
      <c r="B10886" s="2" t="n">
        <v>114</v>
      </c>
      <c r="C10886" s="2" t="n">
        <v>43777.078125</v>
      </c>
      <c r="D10886" s="2" t="n">
        <v>347273.8125</v>
      </c>
    </row>
    <row r="10887" customFormat="false" ht="12.75" hidden="false" customHeight="false" outlineLevel="0" collapsed="false">
      <c r="A10887" s="2" t="s">
        <v>69</v>
      </c>
      <c r="B10887" s="2" t="n">
        <v>114</v>
      </c>
      <c r="C10887" s="2" t="n">
        <v>392873.65625</v>
      </c>
      <c r="D10887" s="2" t="n">
        <v>359422.125</v>
      </c>
    </row>
    <row r="10888" customFormat="false" ht="12.75" hidden="false" customHeight="false" outlineLevel="0" collapsed="false">
      <c r="A10888" s="2" t="s">
        <v>70</v>
      </c>
      <c r="B10888" s="2" t="n">
        <v>114</v>
      </c>
      <c r="C10888" s="2" t="n">
        <v>304832.5</v>
      </c>
      <c r="D10888" s="2" t="n">
        <v>365544.875</v>
      </c>
    </row>
    <row r="10889" customFormat="false" ht="12.75" hidden="false" customHeight="false" outlineLevel="0" collapsed="false">
      <c r="A10889" s="2" t="s">
        <v>71</v>
      </c>
      <c r="B10889" s="2" t="n">
        <v>114</v>
      </c>
      <c r="C10889" s="2" t="n">
        <v>303729.59375</v>
      </c>
      <c r="D10889" s="2" t="n">
        <v>366242.65625</v>
      </c>
    </row>
    <row r="10890" customFormat="false" ht="12.75" hidden="false" customHeight="false" outlineLevel="0" collapsed="false">
      <c r="A10890" s="2" t="s">
        <v>72</v>
      </c>
      <c r="B10890" s="2" t="n">
        <v>114</v>
      </c>
      <c r="C10890" s="2" t="n">
        <v>286675.3125</v>
      </c>
      <c r="D10890" s="2" t="n">
        <v>352593.4375</v>
      </c>
    </row>
    <row r="10891" customFormat="false" ht="12.75" hidden="false" customHeight="false" outlineLevel="0" collapsed="false">
      <c r="A10891" s="2" t="s">
        <v>73</v>
      </c>
      <c r="B10891" s="2" t="n">
        <v>114</v>
      </c>
      <c r="C10891" s="2" t="n">
        <v>304521.46875</v>
      </c>
      <c r="D10891" s="2" t="n">
        <v>364719.21875</v>
      </c>
    </row>
    <row r="10892" customFormat="false" ht="12.75" hidden="false" customHeight="false" outlineLevel="0" collapsed="false">
      <c r="A10892" s="2" t="s">
        <v>74</v>
      </c>
      <c r="B10892" s="2" t="n">
        <v>114</v>
      </c>
      <c r="C10892" s="2" t="n">
        <v>277502.53125</v>
      </c>
      <c r="D10892" s="2" t="n">
        <v>327239.84375</v>
      </c>
    </row>
    <row r="10893" customFormat="false" ht="12.75" hidden="false" customHeight="false" outlineLevel="0" collapsed="false">
      <c r="A10893" s="2" t="s">
        <v>75</v>
      </c>
      <c r="B10893" s="2" t="n">
        <v>114</v>
      </c>
      <c r="C10893" s="2" t="n">
        <v>197143.453125</v>
      </c>
      <c r="D10893" s="2" t="n">
        <v>370207.84375</v>
      </c>
    </row>
    <row r="10894" customFormat="false" ht="12.75" hidden="false" customHeight="false" outlineLevel="0" collapsed="false">
      <c r="A10894" s="2" t="s">
        <v>78</v>
      </c>
      <c r="B10894" s="2" t="n">
        <v>114</v>
      </c>
      <c r="C10894" s="2" t="n">
        <v>202029.578125</v>
      </c>
      <c r="D10894" s="2" t="n">
        <v>364950.75</v>
      </c>
    </row>
    <row r="10895" customFormat="false" ht="12.75" hidden="false" customHeight="false" outlineLevel="0" collapsed="false">
      <c r="A10895" s="2" t="s">
        <v>79</v>
      </c>
      <c r="B10895" s="2" t="n">
        <v>114</v>
      </c>
      <c r="C10895" s="2" t="n">
        <v>191615.90625</v>
      </c>
      <c r="D10895" s="2" t="n">
        <v>348729.09375</v>
      </c>
    </row>
    <row r="10896" customFormat="false" ht="12.75" hidden="false" customHeight="false" outlineLevel="0" collapsed="false">
      <c r="A10896" s="2" t="s">
        <v>80</v>
      </c>
      <c r="B10896" s="2" t="n">
        <v>114</v>
      </c>
      <c r="C10896" s="2" t="n">
        <v>56239.37109375</v>
      </c>
      <c r="D10896" s="2" t="n">
        <v>337822.03125</v>
      </c>
    </row>
    <row r="10897" customFormat="false" ht="12.75" hidden="false" customHeight="false" outlineLevel="0" collapsed="false">
      <c r="A10897" s="2" t="s">
        <v>81</v>
      </c>
      <c r="B10897" s="2" t="n">
        <v>114</v>
      </c>
      <c r="C10897" s="2" t="n">
        <v>45664.52734375</v>
      </c>
      <c r="D10897" s="2" t="n">
        <v>358871.125</v>
      </c>
    </row>
    <row r="10898" customFormat="false" ht="12.75" hidden="false" customHeight="false" outlineLevel="0" collapsed="false">
      <c r="A10898" s="2" t="s">
        <v>82</v>
      </c>
      <c r="B10898" s="2" t="n">
        <v>114</v>
      </c>
      <c r="C10898" s="2" t="n">
        <v>44437.046875</v>
      </c>
      <c r="D10898" s="2" t="n">
        <v>358710.625</v>
      </c>
    </row>
    <row r="10899" customFormat="false" ht="12.75" hidden="false" customHeight="false" outlineLevel="0" collapsed="false">
      <c r="A10899" s="2" t="s">
        <v>83</v>
      </c>
      <c r="B10899" s="2" t="n">
        <v>114</v>
      </c>
      <c r="C10899" s="2" t="n">
        <v>289836.71875</v>
      </c>
      <c r="D10899" s="2" t="n">
        <v>363650.75</v>
      </c>
    </row>
    <row r="10900" customFormat="false" ht="12.75" hidden="false" customHeight="false" outlineLevel="0" collapsed="false">
      <c r="A10900" s="2" t="s">
        <v>84</v>
      </c>
      <c r="B10900" s="2" t="n">
        <v>114</v>
      </c>
      <c r="C10900" s="2" t="n">
        <v>300760.59375</v>
      </c>
      <c r="D10900" s="2" t="n">
        <v>371757.15625</v>
      </c>
    </row>
    <row r="10901" customFormat="false" ht="12.75" hidden="false" customHeight="false" outlineLevel="0" collapsed="false">
      <c r="A10901" s="2" t="s">
        <v>85</v>
      </c>
      <c r="B10901" s="2" t="n">
        <v>114</v>
      </c>
      <c r="C10901" s="2" t="n">
        <v>301107.9375</v>
      </c>
      <c r="D10901" s="2" t="n">
        <v>364409.78125</v>
      </c>
    </row>
    <row r="10902" customFormat="false" ht="12.75" hidden="false" customHeight="false" outlineLevel="0" collapsed="false">
      <c r="A10902" s="2" t="s">
        <v>86</v>
      </c>
      <c r="B10902" s="2" t="n">
        <v>114</v>
      </c>
      <c r="C10902" s="2" t="n">
        <v>342668.75</v>
      </c>
      <c r="D10902" s="2" t="n">
        <v>382431.375</v>
      </c>
    </row>
    <row r="10903" customFormat="false" ht="12.75" hidden="false" customHeight="false" outlineLevel="0" collapsed="false">
      <c r="A10903" s="2" t="s">
        <v>87</v>
      </c>
      <c r="B10903" s="2" t="n">
        <v>114</v>
      </c>
      <c r="C10903" s="2" t="n">
        <v>306236.46875</v>
      </c>
      <c r="D10903" s="2" t="n">
        <v>363792.6875</v>
      </c>
    </row>
    <row r="10904" customFormat="false" ht="12.75" hidden="false" customHeight="false" outlineLevel="0" collapsed="false">
      <c r="A10904" s="2" t="s">
        <v>88</v>
      </c>
      <c r="B10904" s="2" t="n">
        <v>114</v>
      </c>
      <c r="C10904" s="2" t="n">
        <v>309274.09375</v>
      </c>
      <c r="D10904" s="2" t="n">
        <v>350740.8125</v>
      </c>
    </row>
    <row r="10905" customFormat="false" ht="12.75" hidden="false" customHeight="false" outlineLevel="0" collapsed="false">
      <c r="A10905" s="2" t="s">
        <v>89</v>
      </c>
      <c r="B10905" s="2" t="n">
        <v>114</v>
      </c>
      <c r="C10905" s="2" t="n">
        <v>221466.359375</v>
      </c>
      <c r="D10905" s="2" t="n">
        <v>368707.5625</v>
      </c>
    </row>
    <row r="10906" customFormat="false" ht="12.75" hidden="false" customHeight="false" outlineLevel="0" collapsed="false">
      <c r="A10906" s="2" t="s">
        <v>92</v>
      </c>
      <c r="B10906" s="2" t="n">
        <v>114</v>
      </c>
      <c r="C10906" s="2" t="n">
        <v>192112.390625</v>
      </c>
      <c r="D10906" s="2" t="n">
        <v>352081.90625</v>
      </c>
    </row>
    <row r="10907" customFormat="false" ht="12.75" hidden="false" customHeight="false" outlineLevel="0" collapsed="false">
      <c r="A10907" s="2" t="s">
        <v>93</v>
      </c>
      <c r="B10907" s="2" t="n">
        <v>114</v>
      </c>
      <c r="C10907" s="2" t="n">
        <v>200249.234375</v>
      </c>
      <c r="D10907" s="2" t="n">
        <v>343200.28125</v>
      </c>
    </row>
    <row r="10908" customFormat="false" ht="12.75" hidden="false" customHeight="false" outlineLevel="0" collapsed="false">
      <c r="A10908" s="2" t="s">
        <v>94</v>
      </c>
      <c r="B10908" s="2" t="n">
        <v>114</v>
      </c>
      <c r="C10908" s="2" t="n">
        <v>56814.453125</v>
      </c>
      <c r="D10908" s="2" t="n">
        <v>342670.03125</v>
      </c>
    </row>
    <row r="10909" customFormat="false" ht="12.75" hidden="false" customHeight="false" outlineLevel="0" collapsed="false">
      <c r="A10909" s="2" t="s">
        <v>95</v>
      </c>
      <c r="B10909" s="2" t="n">
        <v>114</v>
      </c>
      <c r="C10909" s="2" t="n">
        <v>54262.41796875</v>
      </c>
      <c r="D10909" s="2" t="n">
        <v>368518.09375</v>
      </c>
    </row>
    <row r="10910" customFormat="false" ht="12.75" hidden="false" customHeight="false" outlineLevel="0" collapsed="false">
      <c r="A10910" s="2" t="s">
        <v>96</v>
      </c>
      <c r="B10910" s="2" t="n">
        <v>114</v>
      </c>
      <c r="C10910" s="2" t="n">
        <v>43838.31640625</v>
      </c>
      <c r="D10910" s="2" t="n">
        <v>367766.65625</v>
      </c>
    </row>
    <row r="10911" customFormat="false" ht="12.75" hidden="false" customHeight="false" outlineLevel="0" collapsed="false">
      <c r="A10911" s="2" t="s">
        <v>97</v>
      </c>
      <c r="B10911" s="2" t="n">
        <v>114</v>
      </c>
      <c r="C10911" s="2" t="n">
        <v>303642.1875</v>
      </c>
      <c r="D10911" s="2" t="n">
        <v>381761.53125</v>
      </c>
    </row>
    <row r="10912" customFormat="false" ht="12.75" hidden="false" customHeight="false" outlineLevel="0" collapsed="false">
      <c r="A10912" s="2" t="s">
        <v>98</v>
      </c>
      <c r="B10912" s="2" t="n">
        <v>114</v>
      </c>
      <c r="C10912" s="2" t="n">
        <v>302504.9375</v>
      </c>
      <c r="D10912" s="2" t="n">
        <v>374867.5</v>
      </c>
    </row>
    <row r="10913" customFormat="false" ht="12.75" hidden="false" customHeight="false" outlineLevel="0" collapsed="false">
      <c r="A10913" s="2" t="s">
        <v>99</v>
      </c>
      <c r="B10913" s="2" t="n">
        <v>114</v>
      </c>
      <c r="C10913" s="2" t="n">
        <v>305620.96875</v>
      </c>
      <c r="D10913" s="2" t="n">
        <v>373419.59375</v>
      </c>
    </row>
    <row r="10914" customFormat="false" ht="12.75" hidden="false" customHeight="false" outlineLevel="0" collapsed="false">
      <c r="A10914" s="2" t="s">
        <v>100</v>
      </c>
      <c r="B10914" s="2" t="n">
        <v>114</v>
      </c>
      <c r="C10914" s="2" t="n">
        <v>298536.21875</v>
      </c>
      <c r="D10914" s="2" t="n">
        <v>360197.90625</v>
      </c>
    </row>
    <row r="10915" customFormat="false" ht="12.75" hidden="false" customHeight="false" outlineLevel="0" collapsed="false">
      <c r="A10915" s="2" t="s">
        <v>101</v>
      </c>
      <c r="B10915" s="2" t="n">
        <v>114</v>
      </c>
      <c r="C10915" s="2" t="n">
        <v>321424.34375</v>
      </c>
      <c r="D10915" s="2" t="n">
        <v>375927.5</v>
      </c>
    </row>
    <row r="10916" customFormat="false" ht="12.75" hidden="false" customHeight="false" outlineLevel="0" collapsed="false">
      <c r="A10916" s="2" t="s">
        <v>102</v>
      </c>
      <c r="B10916" s="2" t="n">
        <v>114</v>
      </c>
      <c r="C10916" s="2" t="n">
        <v>326428.34375</v>
      </c>
      <c r="D10916" s="2" t="n">
        <v>362429.78125</v>
      </c>
    </row>
    <row r="10917" customFormat="false" ht="12.75" hidden="false" customHeight="false" outlineLevel="0" collapsed="false">
      <c r="A10917" s="2" t="s">
        <v>103</v>
      </c>
      <c r="B10917" s="2" t="n">
        <v>114</v>
      </c>
      <c r="C10917" s="2" t="n">
        <v>166572.375</v>
      </c>
      <c r="D10917" s="2" t="n">
        <v>347348.375</v>
      </c>
    </row>
    <row r="10918" customFormat="false" ht="12.75" hidden="false" customHeight="false" outlineLevel="0" collapsed="false">
      <c r="A10918" s="2" t="s">
        <v>106</v>
      </c>
      <c r="B10918" s="2" t="n">
        <v>114</v>
      </c>
      <c r="C10918" s="2" t="n">
        <v>174828.546875</v>
      </c>
      <c r="D10918" s="2" t="n">
        <v>349113.75</v>
      </c>
    </row>
    <row r="10919" customFormat="false" ht="12.75" hidden="false" customHeight="false" outlineLevel="0" collapsed="false">
      <c r="A10919" s="2" t="s">
        <v>107</v>
      </c>
      <c r="B10919" s="2" t="n">
        <v>114</v>
      </c>
      <c r="C10919" s="2" t="n">
        <v>170506.90625</v>
      </c>
      <c r="D10919" s="2" t="n">
        <v>346154.3125</v>
      </c>
    </row>
    <row r="10920" customFormat="false" ht="12.75" hidden="false" customHeight="false" outlineLevel="0" collapsed="false">
      <c r="A10920" s="2" t="s">
        <v>108</v>
      </c>
      <c r="B10920" s="2" t="n">
        <v>114</v>
      </c>
      <c r="C10920" s="2" t="n">
        <v>54020.85546875</v>
      </c>
      <c r="D10920" s="2" t="n">
        <v>340811.71875</v>
      </c>
    </row>
    <row r="10921" customFormat="false" ht="12.75" hidden="false" customHeight="false" outlineLevel="0" collapsed="false">
      <c r="A10921" s="2" t="s">
        <v>109</v>
      </c>
      <c r="B10921" s="2" t="n">
        <v>114</v>
      </c>
      <c r="C10921" s="2" t="n">
        <v>61464.35546875</v>
      </c>
      <c r="D10921" s="2" t="n">
        <v>368852.9375</v>
      </c>
    </row>
    <row r="10922" customFormat="false" ht="12.75" hidden="false" customHeight="false" outlineLevel="0" collapsed="false">
      <c r="A10922" s="2" t="s">
        <v>110</v>
      </c>
      <c r="B10922" s="2" t="n">
        <v>114</v>
      </c>
      <c r="C10922" s="2" t="n">
        <v>46062.75</v>
      </c>
      <c r="D10922" s="2" t="n">
        <v>373858.78125</v>
      </c>
    </row>
    <row r="10923" customFormat="false" ht="12.75" hidden="false" customHeight="false" outlineLevel="0" collapsed="false">
      <c r="A10923" s="2" t="s">
        <v>111</v>
      </c>
      <c r="B10923" s="2" t="n">
        <v>114</v>
      </c>
      <c r="C10923" s="2" t="n">
        <v>299995.90625</v>
      </c>
      <c r="D10923" s="2" t="n">
        <v>365113.03125</v>
      </c>
    </row>
    <row r="10924" customFormat="false" ht="12.75" hidden="false" customHeight="false" outlineLevel="0" collapsed="false">
      <c r="A10924" s="2" t="s">
        <v>112</v>
      </c>
      <c r="B10924" s="2" t="n">
        <v>114</v>
      </c>
      <c r="C10924" s="2" t="n">
        <v>312400.84375</v>
      </c>
      <c r="D10924" s="2" t="n">
        <v>367363.75</v>
      </c>
    </row>
    <row r="10925" customFormat="false" ht="12.75" hidden="false" customHeight="false" outlineLevel="0" collapsed="false">
      <c r="A10925" s="2" t="s">
        <v>113</v>
      </c>
      <c r="B10925" s="2" t="n">
        <v>114</v>
      </c>
      <c r="C10925" s="2" t="n">
        <v>317909.28125</v>
      </c>
      <c r="D10925" s="2" t="n">
        <v>373175.6875</v>
      </c>
    </row>
    <row r="10926" customFormat="false" ht="12.75" hidden="false" customHeight="false" outlineLevel="0" collapsed="false">
      <c r="A10926" s="2" t="s">
        <v>114</v>
      </c>
      <c r="B10926" s="2" t="n">
        <v>114</v>
      </c>
      <c r="C10926" s="2" t="n">
        <v>303969.46875</v>
      </c>
      <c r="D10926" s="2" t="n">
        <v>358333.03125</v>
      </c>
    </row>
    <row r="10927" customFormat="false" ht="12.75" hidden="false" customHeight="false" outlineLevel="0" collapsed="false">
      <c r="A10927" s="2" t="s">
        <v>115</v>
      </c>
      <c r="B10927" s="2" t="n">
        <v>114</v>
      </c>
      <c r="C10927" s="2" t="n">
        <v>319461.78125</v>
      </c>
      <c r="D10927" s="2" t="n">
        <v>379440.21875</v>
      </c>
    </row>
    <row r="10928" customFormat="false" ht="12.75" hidden="false" customHeight="false" outlineLevel="0" collapsed="false">
      <c r="A10928" s="2" t="s">
        <v>116</v>
      </c>
      <c r="B10928" s="2" t="n">
        <v>114</v>
      </c>
      <c r="C10928" s="2" t="n">
        <v>335598.0625</v>
      </c>
      <c r="D10928" s="2" t="n">
        <v>371559.3125</v>
      </c>
    </row>
    <row r="10929" customFormat="false" ht="12.75" hidden="false" customHeight="false" outlineLevel="0" collapsed="false">
      <c r="A10929" s="2" t="s">
        <v>117</v>
      </c>
      <c r="B10929" s="2" t="n">
        <v>114</v>
      </c>
      <c r="C10929" s="2" t="n">
        <v>267277.78125</v>
      </c>
      <c r="D10929" s="2" t="n">
        <v>366749.4375</v>
      </c>
    </row>
    <row r="10930" customFormat="false" ht="12.75" hidden="false" customHeight="false" outlineLevel="0" collapsed="false">
      <c r="A10930" s="2" t="s">
        <v>119</v>
      </c>
      <c r="B10930" s="2" t="n">
        <v>114</v>
      </c>
      <c r="C10930" s="2" t="n">
        <v>267987.96875</v>
      </c>
      <c r="D10930" s="2" t="n">
        <v>368326.28125</v>
      </c>
    </row>
    <row r="10931" customFormat="false" ht="12.75" hidden="false" customHeight="false" outlineLevel="0" collapsed="false">
      <c r="A10931" s="2" t="s">
        <v>120</v>
      </c>
      <c r="B10931" s="2" t="n">
        <v>114</v>
      </c>
      <c r="C10931" s="2" t="n">
        <v>231556.953125</v>
      </c>
      <c r="D10931" s="2" t="n">
        <v>350302.40625</v>
      </c>
    </row>
    <row r="10932" customFormat="false" ht="12.75" hidden="false" customHeight="false" outlineLevel="0" collapsed="false">
      <c r="A10932" s="2" t="s">
        <v>121</v>
      </c>
      <c r="B10932" s="2" t="n">
        <v>114</v>
      </c>
      <c r="C10932" s="2" t="n">
        <v>263744.375</v>
      </c>
      <c r="D10932" s="2" t="n">
        <v>350397.6875</v>
      </c>
    </row>
    <row r="10933" customFormat="false" ht="12.75" hidden="false" customHeight="false" outlineLevel="0" collapsed="false">
      <c r="A10933" s="2" t="s">
        <v>122</v>
      </c>
      <c r="B10933" s="2" t="n">
        <v>114</v>
      </c>
      <c r="C10933" s="2" t="n">
        <v>285051.09375</v>
      </c>
      <c r="D10933" s="2" t="n">
        <v>377566.09375</v>
      </c>
    </row>
    <row r="10934" customFormat="false" ht="12.75" hidden="false" customHeight="false" outlineLevel="0" collapsed="false">
      <c r="A10934" s="2" t="s">
        <v>123</v>
      </c>
      <c r="B10934" s="2" t="n">
        <v>114</v>
      </c>
      <c r="C10934" s="2" t="n">
        <v>280806.9375</v>
      </c>
      <c r="D10934" s="2" t="n">
        <v>364661.125</v>
      </c>
    </row>
    <row r="10935" customFormat="false" ht="12.75" hidden="false" customHeight="false" outlineLevel="0" collapsed="false">
      <c r="A10935" s="2" t="s">
        <v>124</v>
      </c>
      <c r="B10935" s="2" t="n">
        <v>114</v>
      </c>
      <c r="C10935" s="2" t="n">
        <v>251620.21875</v>
      </c>
      <c r="D10935" s="2" t="n">
        <v>343581.6875</v>
      </c>
    </row>
    <row r="10936" customFormat="false" ht="12.75" hidden="false" customHeight="false" outlineLevel="0" collapsed="false">
      <c r="A10936" s="2" t="s">
        <v>125</v>
      </c>
      <c r="B10936" s="2" t="n">
        <v>114</v>
      </c>
      <c r="C10936" s="2" t="n">
        <v>263781.90625</v>
      </c>
      <c r="D10936" s="2" t="n">
        <v>384170.1875</v>
      </c>
    </row>
    <row r="10937" customFormat="false" ht="12.75" hidden="false" customHeight="false" outlineLevel="0" collapsed="false">
      <c r="A10937" s="2" t="s">
        <v>126</v>
      </c>
      <c r="B10937" s="2" t="n">
        <v>114</v>
      </c>
      <c r="C10937" s="2" t="n">
        <v>262705.03125</v>
      </c>
      <c r="D10937" s="2" t="n">
        <v>388363.40625</v>
      </c>
    </row>
    <row r="10938" customFormat="false" ht="12.75" hidden="false" customHeight="false" outlineLevel="0" collapsed="false">
      <c r="A10938" s="2" t="s">
        <v>127</v>
      </c>
      <c r="B10938" s="2" t="n">
        <v>114</v>
      </c>
      <c r="C10938" s="2" t="n">
        <v>255596.09375</v>
      </c>
      <c r="D10938" s="2" t="n">
        <v>369352.90625</v>
      </c>
    </row>
    <row r="10939" customFormat="false" ht="12.75" hidden="false" customHeight="false" outlineLevel="0" collapsed="false">
      <c r="A10939" s="2" t="s">
        <v>128</v>
      </c>
      <c r="B10939" s="2" t="n">
        <v>114</v>
      </c>
      <c r="C10939" s="2" t="n">
        <v>276479.25</v>
      </c>
      <c r="D10939" s="2" t="n">
        <v>379813.15625</v>
      </c>
    </row>
    <row r="10940" customFormat="false" ht="12.75" hidden="false" customHeight="false" outlineLevel="0" collapsed="false">
      <c r="A10940" s="2" t="s">
        <v>129</v>
      </c>
      <c r="B10940" s="2" t="n">
        <v>114</v>
      </c>
      <c r="C10940" s="2" t="n">
        <v>214552.453125</v>
      </c>
      <c r="D10940" s="2" t="n">
        <v>369664.5</v>
      </c>
    </row>
    <row r="10941" customFormat="false" ht="12.75" hidden="false" customHeight="false" outlineLevel="0" collapsed="false">
      <c r="A10941" s="2" t="s">
        <v>130</v>
      </c>
      <c r="B10941" s="2" t="n">
        <v>114</v>
      </c>
      <c r="C10941" s="2" t="n">
        <v>250937.8125</v>
      </c>
      <c r="D10941" s="2" t="n">
        <v>360111.46875</v>
      </c>
    </row>
    <row r="10942" customFormat="false" ht="12.75" hidden="false" customHeight="false" outlineLevel="0" collapsed="false">
      <c r="A10942" s="2" t="s">
        <v>131</v>
      </c>
      <c r="B10942" s="2" t="n">
        <v>114</v>
      </c>
      <c r="C10942" s="2" t="n">
        <v>255275.9375</v>
      </c>
      <c r="D10942" s="2" t="n">
        <v>365350.625</v>
      </c>
    </row>
    <row r="10943" customFormat="false" ht="12.75" hidden="false" customHeight="false" outlineLevel="0" collapsed="false">
      <c r="A10943" s="2" t="s">
        <v>132</v>
      </c>
      <c r="B10943" s="2" t="n">
        <v>114</v>
      </c>
      <c r="C10943" s="2" t="n">
        <v>251983.40625</v>
      </c>
      <c r="D10943" s="2" t="n">
        <v>384239.625</v>
      </c>
    </row>
    <row r="10944" customFormat="false" ht="12.75" hidden="false" customHeight="false" outlineLevel="0" collapsed="false">
      <c r="A10944" s="2" t="s">
        <v>133</v>
      </c>
      <c r="B10944" s="2" t="n">
        <v>114</v>
      </c>
      <c r="C10944" s="2" t="n">
        <v>235931.421875</v>
      </c>
      <c r="D10944" s="2" t="n">
        <v>371627.8125</v>
      </c>
    </row>
    <row r="10945" customFormat="false" ht="12.75" hidden="false" customHeight="false" outlineLevel="0" collapsed="false">
      <c r="A10945" s="2" t="s">
        <v>134</v>
      </c>
      <c r="B10945" s="2" t="n">
        <v>114</v>
      </c>
      <c r="C10945" s="2" t="n">
        <v>265872.875</v>
      </c>
      <c r="D10945" s="2" t="n">
        <v>403428.875</v>
      </c>
    </row>
    <row r="10946" customFormat="false" ht="12.75" hidden="false" customHeight="false" outlineLevel="0" collapsed="false">
      <c r="A10946" s="2" t="s">
        <v>135</v>
      </c>
      <c r="B10946" s="2" t="n">
        <v>114</v>
      </c>
      <c r="C10946" s="2" t="n">
        <v>264154.84375</v>
      </c>
      <c r="D10946" s="2" t="n">
        <v>390627.21875</v>
      </c>
    </row>
    <row r="10947" customFormat="false" ht="12.75" hidden="false" customHeight="false" outlineLevel="0" collapsed="false">
      <c r="A10947" s="2" t="s">
        <v>136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7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38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39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0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1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68583.03125</v>
      </c>
      <c r="D10953" s="2" t="n">
        <v>361040.531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156186.109375</v>
      </c>
      <c r="D10954" s="2" t="n">
        <v>399991.406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114085.078125</v>
      </c>
      <c r="D10955" s="2" t="n">
        <v>385686.06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52506.37109375</v>
      </c>
      <c r="D10956" s="2" t="n">
        <v>385658.1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47679.1640625</v>
      </c>
      <c r="D10957" s="2" t="n">
        <v>394182.3437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58111.5625</v>
      </c>
      <c r="D10958" s="2" t="n">
        <v>388332.78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306400.34375</v>
      </c>
      <c r="D10959" s="2" t="n">
        <v>376356.40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324275.75</v>
      </c>
      <c r="D10960" s="2" t="n">
        <v>383555.7187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02001.96875</v>
      </c>
      <c r="D10961" s="2" t="n">
        <v>358169.3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94290.15625</v>
      </c>
      <c r="D10962" s="2" t="n">
        <v>350555.906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301523.5625</v>
      </c>
      <c r="D10963" s="2" t="n">
        <v>351063.218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51862.375</v>
      </c>
      <c r="D10964" s="2" t="n">
        <v>291294.18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158204.328125</v>
      </c>
      <c r="D10965" s="2" t="n">
        <v>357134.5625</v>
      </c>
    </row>
    <row r="10966" customFormat="false" ht="12.75" hidden="false" customHeight="false" outlineLevel="0" collapsed="false">
      <c r="A10966" s="2" t="s">
        <v>50</v>
      </c>
      <c r="B10966" s="2" t="n">
        <v>115</v>
      </c>
      <c r="C10966" s="2" t="n">
        <v>140817.859375</v>
      </c>
      <c r="D10966" s="2" t="n">
        <v>393147.84375</v>
      </c>
    </row>
    <row r="10967" customFormat="false" ht="12.75" hidden="false" customHeight="false" outlineLevel="0" collapsed="false">
      <c r="A10967" s="2" t="s">
        <v>51</v>
      </c>
      <c r="B10967" s="2" t="n">
        <v>115</v>
      </c>
      <c r="C10967" s="2" t="n">
        <v>123179.15625</v>
      </c>
      <c r="D10967" s="2" t="n">
        <v>354100.3125</v>
      </c>
    </row>
    <row r="10968" customFormat="false" ht="12.75" hidden="false" customHeight="false" outlineLevel="0" collapsed="false">
      <c r="A10968" s="2" t="s">
        <v>52</v>
      </c>
      <c r="B10968" s="2" t="n">
        <v>115</v>
      </c>
      <c r="C10968" s="2" t="n">
        <v>46059.61328125</v>
      </c>
      <c r="D10968" s="2" t="n">
        <v>363766.875</v>
      </c>
    </row>
    <row r="10969" customFormat="false" ht="12.75" hidden="false" customHeight="false" outlineLevel="0" collapsed="false">
      <c r="A10969" s="2" t="s">
        <v>53</v>
      </c>
      <c r="B10969" s="2" t="n">
        <v>115</v>
      </c>
      <c r="C10969" s="2" t="n">
        <v>53900.82421875</v>
      </c>
      <c r="D10969" s="2" t="n">
        <v>341761.1875</v>
      </c>
    </row>
    <row r="10970" customFormat="false" ht="12.75" hidden="false" customHeight="false" outlineLevel="0" collapsed="false">
      <c r="A10970" s="2" t="s">
        <v>54</v>
      </c>
      <c r="B10970" s="2" t="n">
        <v>115</v>
      </c>
      <c r="C10970" s="2" t="n">
        <v>46813.3203125</v>
      </c>
      <c r="D10970" s="2" t="n">
        <v>356176.28125</v>
      </c>
    </row>
    <row r="10971" customFormat="false" ht="12.75" hidden="false" customHeight="false" outlineLevel="0" collapsed="false">
      <c r="A10971" s="2" t="s">
        <v>55</v>
      </c>
      <c r="B10971" s="2" t="n">
        <v>115</v>
      </c>
      <c r="C10971" s="2" t="n">
        <v>306272.28125</v>
      </c>
      <c r="D10971" s="2" t="n">
        <v>373114.8125</v>
      </c>
    </row>
    <row r="10972" customFormat="false" ht="12.75" hidden="false" customHeight="false" outlineLevel="0" collapsed="false">
      <c r="A10972" s="2" t="s">
        <v>56</v>
      </c>
      <c r="B10972" s="2" t="n">
        <v>115</v>
      </c>
      <c r="C10972" s="2" t="n">
        <v>320941</v>
      </c>
      <c r="D10972" s="2" t="n">
        <v>392928.125</v>
      </c>
    </row>
    <row r="10973" customFormat="false" ht="12.75" hidden="false" customHeight="false" outlineLevel="0" collapsed="false">
      <c r="A10973" s="2" t="s">
        <v>57</v>
      </c>
      <c r="B10973" s="2" t="n">
        <v>115</v>
      </c>
      <c r="C10973" s="2" t="n">
        <v>302969.25</v>
      </c>
      <c r="D10973" s="2" t="n">
        <v>361863.28125</v>
      </c>
    </row>
    <row r="10974" customFormat="false" ht="12.75" hidden="false" customHeight="false" outlineLevel="0" collapsed="false">
      <c r="A10974" s="2" t="s">
        <v>58</v>
      </c>
      <c r="B10974" s="2" t="n">
        <v>115</v>
      </c>
      <c r="C10974" s="2" t="n">
        <v>287348.96875</v>
      </c>
      <c r="D10974" s="2" t="n">
        <v>355956.15625</v>
      </c>
    </row>
    <row r="10975" customFormat="false" ht="12.75" hidden="false" customHeight="false" outlineLevel="0" collapsed="false">
      <c r="A10975" s="2" t="s">
        <v>59</v>
      </c>
      <c r="B10975" s="2" t="n">
        <v>115</v>
      </c>
      <c r="C10975" s="2" t="n">
        <v>281679.4375</v>
      </c>
      <c r="D10975" s="2" t="n">
        <v>337261.9375</v>
      </c>
    </row>
    <row r="10976" customFormat="false" ht="12.75" hidden="false" customHeight="false" outlineLevel="0" collapsed="false">
      <c r="A10976" s="2" t="s">
        <v>60</v>
      </c>
      <c r="B10976" s="2" t="n">
        <v>115</v>
      </c>
      <c r="C10976" s="2" t="n">
        <v>262546.75</v>
      </c>
      <c r="D10976" s="2" t="n">
        <v>308184.09375</v>
      </c>
    </row>
    <row r="10977" customFormat="false" ht="12.75" hidden="false" customHeight="false" outlineLevel="0" collapsed="false">
      <c r="A10977" s="2" t="s">
        <v>61</v>
      </c>
      <c r="B10977" s="2" t="n">
        <v>115</v>
      </c>
      <c r="C10977" s="2" t="n">
        <v>160062.015625</v>
      </c>
      <c r="D10977" s="2" t="n">
        <v>372217.96875</v>
      </c>
    </row>
    <row r="10978" customFormat="false" ht="12.75" hidden="false" customHeight="false" outlineLevel="0" collapsed="false">
      <c r="A10978" s="2" t="s">
        <v>64</v>
      </c>
      <c r="B10978" s="2" t="n">
        <v>115</v>
      </c>
      <c r="C10978" s="2" t="n">
        <v>140291.90625</v>
      </c>
      <c r="D10978" s="2" t="n">
        <v>361069.4375</v>
      </c>
    </row>
    <row r="10979" customFormat="false" ht="12.75" hidden="false" customHeight="false" outlineLevel="0" collapsed="false">
      <c r="A10979" s="2" t="s">
        <v>65</v>
      </c>
      <c r="B10979" s="2" t="n">
        <v>115</v>
      </c>
      <c r="C10979" s="2" t="n">
        <v>124065.96875</v>
      </c>
      <c r="D10979" s="2" t="n">
        <v>342489.15625</v>
      </c>
    </row>
    <row r="10980" customFormat="false" ht="12.75" hidden="false" customHeight="false" outlineLevel="0" collapsed="false">
      <c r="A10980" s="2" t="s">
        <v>66</v>
      </c>
      <c r="B10980" s="2" t="n">
        <v>115</v>
      </c>
      <c r="C10980" s="2" t="n">
        <v>49082.5625</v>
      </c>
      <c r="D10980" s="2" t="n">
        <v>340038.375</v>
      </c>
    </row>
    <row r="10981" customFormat="false" ht="12.75" hidden="false" customHeight="false" outlineLevel="0" collapsed="false">
      <c r="A10981" s="2" t="s">
        <v>67</v>
      </c>
      <c r="B10981" s="2" t="n">
        <v>115</v>
      </c>
      <c r="C10981" s="2" t="n">
        <v>44704.75</v>
      </c>
      <c r="D10981" s="2" t="n">
        <v>350061.46875</v>
      </c>
    </row>
    <row r="10982" customFormat="false" ht="12.75" hidden="false" customHeight="false" outlineLevel="0" collapsed="false">
      <c r="A10982" s="2" t="s">
        <v>68</v>
      </c>
      <c r="B10982" s="2" t="n">
        <v>115</v>
      </c>
      <c r="C10982" s="2" t="n">
        <v>43735.734375</v>
      </c>
      <c r="D10982" s="2" t="n">
        <v>346714.5</v>
      </c>
    </row>
    <row r="10983" customFormat="false" ht="12.75" hidden="false" customHeight="false" outlineLevel="0" collapsed="false">
      <c r="A10983" s="2" t="s">
        <v>69</v>
      </c>
      <c r="B10983" s="2" t="n">
        <v>115</v>
      </c>
      <c r="C10983" s="2" t="n">
        <v>385432.46875</v>
      </c>
      <c r="D10983" s="2" t="n">
        <v>358569.59375</v>
      </c>
    </row>
    <row r="10984" customFormat="false" ht="12.75" hidden="false" customHeight="false" outlineLevel="0" collapsed="false">
      <c r="A10984" s="2" t="s">
        <v>70</v>
      </c>
      <c r="B10984" s="2" t="n">
        <v>115</v>
      </c>
      <c r="C10984" s="2" t="n">
        <v>297780.8125</v>
      </c>
      <c r="D10984" s="2" t="n">
        <v>365516.21875</v>
      </c>
    </row>
    <row r="10985" customFormat="false" ht="12.75" hidden="false" customHeight="false" outlineLevel="0" collapsed="false">
      <c r="A10985" s="2" t="s">
        <v>71</v>
      </c>
      <c r="B10985" s="2" t="n">
        <v>115</v>
      </c>
      <c r="C10985" s="2" t="n">
        <v>297451.625</v>
      </c>
      <c r="D10985" s="2" t="n">
        <v>365665.71875</v>
      </c>
    </row>
    <row r="10986" customFormat="false" ht="12.75" hidden="false" customHeight="false" outlineLevel="0" collapsed="false">
      <c r="A10986" s="2" t="s">
        <v>72</v>
      </c>
      <c r="B10986" s="2" t="n">
        <v>115</v>
      </c>
      <c r="C10986" s="2" t="n">
        <v>281730.3125</v>
      </c>
      <c r="D10986" s="2" t="n">
        <v>352191.84375</v>
      </c>
    </row>
    <row r="10987" customFormat="false" ht="12.75" hidden="false" customHeight="false" outlineLevel="0" collapsed="false">
      <c r="A10987" s="2" t="s">
        <v>73</v>
      </c>
      <c r="B10987" s="2" t="n">
        <v>115</v>
      </c>
      <c r="C10987" s="2" t="n">
        <v>299538.28125</v>
      </c>
      <c r="D10987" s="2" t="n">
        <v>364201.78125</v>
      </c>
    </row>
    <row r="10988" customFormat="false" ht="12.75" hidden="false" customHeight="false" outlineLevel="0" collapsed="false">
      <c r="A10988" s="2" t="s">
        <v>74</v>
      </c>
      <c r="B10988" s="2" t="n">
        <v>115</v>
      </c>
      <c r="C10988" s="2" t="n">
        <v>273616.65625</v>
      </c>
      <c r="D10988" s="2" t="n">
        <v>327202</v>
      </c>
    </row>
    <row r="10989" customFormat="false" ht="12.75" hidden="false" customHeight="false" outlineLevel="0" collapsed="false">
      <c r="A10989" s="2" t="s">
        <v>75</v>
      </c>
      <c r="B10989" s="2" t="n">
        <v>115</v>
      </c>
      <c r="C10989" s="2" t="n">
        <v>139896.359375</v>
      </c>
      <c r="D10989" s="2" t="n">
        <v>370426.53125</v>
      </c>
    </row>
    <row r="10990" customFormat="false" ht="12.75" hidden="false" customHeight="false" outlineLevel="0" collapsed="false">
      <c r="A10990" s="2" t="s">
        <v>78</v>
      </c>
      <c r="B10990" s="2" t="n">
        <v>115</v>
      </c>
      <c r="C10990" s="2" t="n">
        <v>146015.046875</v>
      </c>
      <c r="D10990" s="2" t="n">
        <v>364251.125</v>
      </c>
    </row>
    <row r="10991" customFormat="false" ht="12.75" hidden="false" customHeight="false" outlineLevel="0" collapsed="false">
      <c r="A10991" s="2" t="s">
        <v>79</v>
      </c>
      <c r="B10991" s="2" t="n">
        <v>115</v>
      </c>
      <c r="C10991" s="2" t="n">
        <v>137721.40625</v>
      </c>
      <c r="D10991" s="2" t="n">
        <v>348073.40625</v>
      </c>
    </row>
    <row r="10992" customFormat="false" ht="12.75" hidden="false" customHeight="false" outlineLevel="0" collapsed="false">
      <c r="A10992" s="2" t="s">
        <v>80</v>
      </c>
      <c r="B10992" s="2" t="n">
        <v>115</v>
      </c>
      <c r="C10992" s="2" t="n">
        <v>55520.265625</v>
      </c>
      <c r="D10992" s="2" t="n">
        <v>337719.90625</v>
      </c>
    </row>
    <row r="10993" customFormat="false" ht="12.75" hidden="false" customHeight="false" outlineLevel="0" collapsed="false">
      <c r="A10993" s="2" t="s">
        <v>81</v>
      </c>
      <c r="B10993" s="2" t="n">
        <v>115</v>
      </c>
      <c r="C10993" s="2" t="n">
        <v>45091.2265625</v>
      </c>
      <c r="D10993" s="2" t="n">
        <v>358314.25</v>
      </c>
    </row>
    <row r="10994" customFormat="false" ht="12.75" hidden="false" customHeight="false" outlineLevel="0" collapsed="false">
      <c r="A10994" s="2" t="s">
        <v>82</v>
      </c>
      <c r="B10994" s="2" t="n">
        <v>115</v>
      </c>
      <c r="C10994" s="2" t="n">
        <v>44721.7421875</v>
      </c>
      <c r="D10994" s="2" t="n">
        <v>358331.09375</v>
      </c>
    </row>
    <row r="10995" customFormat="false" ht="12.75" hidden="false" customHeight="false" outlineLevel="0" collapsed="false">
      <c r="A10995" s="2" t="s">
        <v>83</v>
      </c>
      <c r="B10995" s="2" t="n">
        <v>115</v>
      </c>
      <c r="C10995" s="2" t="n">
        <v>284519.46875</v>
      </c>
      <c r="D10995" s="2" t="n">
        <v>363284.4375</v>
      </c>
    </row>
    <row r="10996" customFormat="false" ht="12.75" hidden="false" customHeight="false" outlineLevel="0" collapsed="false">
      <c r="A10996" s="2" t="s">
        <v>84</v>
      </c>
      <c r="B10996" s="2" t="n">
        <v>115</v>
      </c>
      <c r="C10996" s="2" t="n">
        <v>295142.625</v>
      </c>
      <c r="D10996" s="2" t="n">
        <v>371251.65625</v>
      </c>
    </row>
    <row r="10997" customFormat="false" ht="12.75" hidden="false" customHeight="false" outlineLevel="0" collapsed="false">
      <c r="A10997" s="2" t="s">
        <v>85</v>
      </c>
      <c r="B10997" s="2" t="n">
        <v>115</v>
      </c>
      <c r="C10997" s="2" t="n">
        <v>293903.90625</v>
      </c>
      <c r="D10997" s="2" t="n">
        <v>364138.0625</v>
      </c>
    </row>
    <row r="10998" customFormat="false" ht="12.75" hidden="false" customHeight="false" outlineLevel="0" collapsed="false">
      <c r="A10998" s="2" t="s">
        <v>86</v>
      </c>
      <c r="B10998" s="2" t="n">
        <v>115</v>
      </c>
      <c r="C10998" s="2" t="n">
        <v>337196.625</v>
      </c>
      <c r="D10998" s="2" t="n">
        <v>381592.6875</v>
      </c>
    </row>
    <row r="10999" customFormat="false" ht="12.75" hidden="false" customHeight="false" outlineLevel="0" collapsed="false">
      <c r="A10999" s="2" t="s">
        <v>87</v>
      </c>
      <c r="B10999" s="2" t="n">
        <v>115</v>
      </c>
      <c r="C10999" s="2" t="n">
        <v>301258.53125</v>
      </c>
      <c r="D10999" s="2" t="n">
        <v>363668.75</v>
      </c>
    </row>
    <row r="11000" customFormat="false" ht="12.75" hidden="false" customHeight="false" outlineLevel="0" collapsed="false">
      <c r="A11000" s="2" t="s">
        <v>88</v>
      </c>
      <c r="B11000" s="2" t="n">
        <v>115</v>
      </c>
      <c r="C11000" s="2" t="n">
        <v>304746.78125</v>
      </c>
      <c r="D11000" s="2" t="n">
        <v>350420.75</v>
      </c>
    </row>
    <row r="11001" customFormat="false" ht="12.75" hidden="false" customHeight="false" outlineLevel="0" collapsed="false">
      <c r="A11001" s="2" t="s">
        <v>89</v>
      </c>
      <c r="B11001" s="2" t="n">
        <v>115</v>
      </c>
      <c r="C11001" s="2" t="n">
        <v>165501.515625</v>
      </c>
      <c r="D11001" s="2" t="n">
        <v>367969.03125</v>
      </c>
    </row>
    <row r="11002" customFormat="false" ht="12.75" hidden="false" customHeight="false" outlineLevel="0" collapsed="false">
      <c r="A11002" s="2" t="s">
        <v>92</v>
      </c>
      <c r="B11002" s="2" t="n">
        <v>115</v>
      </c>
      <c r="C11002" s="2" t="n">
        <v>138465.734375</v>
      </c>
      <c r="D11002" s="2" t="n">
        <v>351446</v>
      </c>
    </row>
    <row r="11003" customFormat="false" ht="12.75" hidden="false" customHeight="false" outlineLevel="0" collapsed="false">
      <c r="A11003" s="2" t="s">
        <v>93</v>
      </c>
      <c r="B11003" s="2" t="n">
        <v>115</v>
      </c>
      <c r="C11003" s="2" t="n">
        <v>148779.53125</v>
      </c>
      <c r="D11003" s="2" t="n">
        <v>342731.59375</v>
      </c>
    </row>
    <row r="11004" customFormat="false" ht="12.75" hidden="false" customHeight="false" outlineLevel="0" collapsed="false">
      <c r="A11004" s="2" t="s">
        <v>94</v>
      </c>
      <c r="B11004" s="2" t="n">
        <v>115</v>
      </c>
      <c r="C11004" s="2" t="n">
        <v>56320.421875</v>
      </c>
      <c r="D11004" s="2" t="n">
        <v>342841.625</v>
      </c>
    </row>
    <row r="11005" customFormat="false" ht="12.75" hidden="false" customHeight="false" outlineLevel="0" collapsed="false">
      <c r="A11005" s="2" t="s">
        <v>95</v>
      </c>
      <c r="B11005" s="2" t="n">
        <v>115</v>
      </c>
      <c r="C11005" s="2" t="n">
        <v>53911.44921875</v>
      </c>
      <c r="D11005" s="2" t="n">
        <v>368695.625</v>
      </c>
    </row>
    <row r="11006" customFormat="false" ht="12.75" hidden="false" customHeight="false" outlineLevel="0" collapsed="false">
      <c r="A11006" s="2" t="s">
        <v>96</v>
      </c>
      <c r="B11006" s="2" t="n">
        <v>115</v>
      </c>
      <c r="C11006" s="2" t="n">
        <v>44110.44140625</v>
      </c>
      <c r="D11006" s="2" t="n">
        <v>367508.34375</v>
      </c>
    </row>
    <row r="11007" customFormat="false" ht="12.75" hidden="false" customHeight="false" outlineLevel="0" collapsed="false">
      <c r="A11007" s="2" t="s">
        <v>97</v>
      </c>
      <c r="B11007" s="2" t="n">
        <v>115</v>
      </c>
      <c r="C11007" s="2" t="n">
        <v>297372.46875</v>
      </c>
      <c r="D11007" s="2" t="n">
        <v>381143.625</v>
      </c>
    </row>
    <row r="11008" customFormat="false" ht="12.75" hidden="false" customHeight="false" outlineLevel="0" collapsed="false">
      <c r="A11008" s="2" t="s">
        <v>98</v>
      </c>
      <c r="B11008" s="2" t="n">
        <v>115</v>
      </c>
      <c r="C11008" s="2" t="n">
        <v>296053.1875</v>
      </c>
      <c r="D11008" s="2" t="n">
        <v>374031.15625</v>
      </c>
    </row>
    <row r="11009" customFormat="false" ht="12.75" hidden="false" customHeight="false" outlineLevel="0" collapsed="false">
      <c r="A11009" s="2" t="s">
        <v>99</v>
      </c>
      <c r="B11009" s="2" t="n">
        <v>115</v>
      </c>
      <c r="C11009" s="2" t="n">
        <v>299009.96875</v>
      </c>
      <c r="D11009" s="2" t="n">
        <v>373036.84375</v>
      </c>
    </row>
    <row r="11010" customFormat="false" ht="12.75" hidden="false" customHeight="false" outlineLevel="0" collapsed="false">
      <c r="A11010" s="2" t="s">
        <v>100</v>
      </c>
      <c r="B11010" s="2" t="n">
        <v>115</v>
      </c>
      <c r="C11010" s="2" t="n">
        <v>294418.21875</v>
      </c>
      <c r="D11010" s="2" t="n">
        <v>360306.3125</v>
      </c>
    </row>
    <row r="11011" customFormat="false" ht="12.75" hidden="false" customHeight="false" outlineLevel="0" collapsed="false">
      <c r="A11011" s="2" t="s">
        <v>101</v>
      </c>
      <c r="B11011" s="2" t="n">
        <v>115</v>
      </c>
      <c r="C11011" s="2" t="n">
        <v>316345.53125</v>
      </c>
      <c r="D11011" s="2" t="n">
        <v>375624.4375</v>
      </c>
    </row>
    <row r="11012" customFormat="false" ht="12.75" hidden="false" customHeight="false" outlineLevel="0" collapsed="false">
      <c r="A11012" s="2" t="s">
        <v>102</v>
      </c>
      <c r="B11012" s="2" t="n">
        <v>115</v>
      </c>
      <c r="C11012" s="2" t="n">
        <v>321306.1875</v>
      </c>
      <c r="D11012" s="2" t="n">
        <v>361863.28125</v>
      </c>
    </row>
    <row r="11013" customFormat="false" ht="12.75" hidden="false" customHeight="false" outlineLevel="0" collapsed="false">
      <c r="A11013" s="2" t="s">
        <v>103</v>
      </c>
      <c r="B11013" s="2" t="n">
        <v>115</v>
      </c>
      <c r="C11013" s="2" t="n">
        <v>120312.34375</v>
      </c>
      <c r="D11013" s="2" t="n">
        <v>346845.1875</v>
      </c>
    </row>
    <row r="11014" customFormat="false" ht="12.75" hidden="false" customHeight="false" outlineLevel="0" collapsed="false">
      <c r="A11014" s="2" t="s">
        <v>106</v>
      </c>
      <c r="B11014" s="2" t="n">
        <v>115</v>
      </c>
      <c r="C11014" s="2" t="n">
        <v>124927.2890625</v>
      </c>
      <c r="D11014" s="2" t="n">
        <v>348607.75</v>
      </c>
    </row>
    <row r="11015" customFormat="false" ht="12.75" hidden="false" customHeight="false" outlineLevel="0" collapsed="false">
      <c r="A11015" s="2" t="s">
        <v>107</v>
      </c>
      <c r="B11015" s="2" t="n">
        <v>115</v>
      </c>
      <c r="C11015" s="2" t="n">
        <v>118403.4609375</v>
      </c>
      <c r="D11015" s="2" t="n">
        <v>345543.34375</v>
      </c>
    </row>
    <row r="11016" customFormat="false" ht="12.75" hidden="false" customHeight="false" outlineLevel="0" collapsed="false">
      <c r="A11016" s="2" t="s">
        <v>108</v>
      </c>
      <c r="B11016" s="2" t="n">
        <v>115</v>
      </c>
      <c r="C11016" s="2" t="n">
        <v>54746.68359375</v>
      </c>
      <c r="D11016" s="2" t="n">
        <v>340322.0625</v>
      </c>
    </row>
    <row r="11017" customFormat="false" ht="12.75" hidden="false" customHeight="false" outlineLevel="0" collapsed="false">
      <c r="A11017" s="2" t="s">
        <v>109</v>
      </c>
      <c r="B11017" s="2" t="n">
        <v>115</v>
      </c>
      <c r="C11017" s="2" t="n">
        <v>61151.51171875</v>
      </c>
      <c r="D11017" s="2" t="n">
        <v>368313.59375</v>
      </c>
    </row>
    <row r="11018" customFormat="false" ht="12.75" hidden="false" customHeight="false" outlineLevel="0" collapsed="false">
      <c r="A11018" s="2" t="s">
        <v>110</v>
      </c>
      <c r="B11018" s="2" t="n">
        <v>115</v>
      </c>
      <c r="C11018" s="2" t="n">
        <v>45713.5078125</v>
      </c>
      <c r="D11018" s="2" t="n">
        <v>373239.0625</v>
      </c>
    </row>
    <row r="11019" customFormat="false" ht="12.75" hidden="false" customHeight="false" outlineLevel="0" collapsed="false">
      <c r="A11019" s="2" t="s">
        <v>111</v>
      </c>
      <c r="B11019" s="2" t="n">
        <v>115</v>
      </c>
      <c r="C11019" s="2" t="n">
        <v>293782.625</v>
      </c>
      <c r="D11019" s="2" t="n">
        <v>364264.4375</v>
      </c>
    </row>
    <row r="11020" customFormat="false" ht="12.75" hidden="false" customHeight="false" outlineLevel="0" collapsed="false">
      <c r="A11020" s="2" t="s">
        <v>112</v>
      </c>
      <c r="B11020" s="2" t="n">
        <v>115</v>
      </c>
      <c r="C11020" s="2" t="n">
        <v>305717.78125</v>
      </c>
      <c r="D11020" s="2" t="n">
        <v>366456.125</v>
      </c>
    </row>
    <row r="11021" customFormat="false" ht="12.75" hidden="false" customHeight="false" outlineLevel="0" collapsed="false">
      <c r="A11021" s="2" t="s">
        <v>113</v>
      </c>
      <c r="B11021" s="2" t="n">
        <v>115</v>
      </c>
      <c r="C11021" s="2" t="n">
        <v>310573.0625</v>
      </c>
      <c r="D11021" s="2" t="n">
        <v>372909.25</v>
      </c>
    </row>
    <row r="11022" customFormat="false" ht="12.75" hidden="false" customHeight="false" outlineLevel="0" collapsed="false">
      <c r="A11022" s="2" t="s">
        <v>114</v>
      </c>
      <c r="B11022" s="2" t="n">
        <v>115</v>
      </c>
      <c r="C11022" s="2" t="n">
        <v>299016.71875</v>
      </c>
      <c r="D11022" s="2" t="n">
        <v>358221.40625</v>
      </c>
    </row>
    <row r="11023" customFormat="false" ht="12.75" hidden="false" customHeight="false" outlineLevel="0" collapsed="false">
      <c r="A11023" s="2" t="s">
        <v>115</v>
      </c>
      <c r="B11023" s="2" t="n">
        <v>115</v>
      </c>
      <c r="C11023" s="2" t="n">
        <v>313195.71875</v>
      </c>
      <c r="D11023" s="2" t="n">
        <v>379209.84375</v>
      </c>
    </row>
    <row r="11024" customFormat="false" ht="12.75" hidden="false" customHeight="false" outlineLevel="0" collapsed="false">
      <c r="A11024" s="2" t="s">
        <v>116</v>
      </c>
      <c r="B11024" s="2" t="n">
        <v>115</v>
      </c>
      <c r="C11024" s="2" t="n">
        <v>330583.375</v>
      </c>
      <c r="D11024" s="2" t="n">
        <v>371188.34375</v>
      </c>
    </row>
    <row r="11025" customFormat="false" ht="12.75" hidden="false" customHeight="false" outlineLevel="0" collapsed="false">
      <c r="A11025" s="2" t="s">
        <v>117</v>
      </c>
      <c r="B11025" s="2" t="n">
        <v>115</v>
      </c>
      <c r="C11025" s="2" t="n">
        <v>183314.734375</v>
      </c>
      <c r="D11025" s="2" t="n">
        <v>366045.84375</v>
      </c>
    </row>
    <row r="11026" customFormat="false" ht="12.75" hidden="false" customHeight="false" outlineLevel="0" collapsed="false">
      <c r="A11026" s="2" t="s">
        <v>119</v>
      </c>
      <c r="B11026" s="2" t="n">
        <v>115</v>
      </c>
      <c r="C11026" s="2" t="n">
        <v>186882.5625</v>
      </c>
      <c r="D11026" s="2" t="n">
        <v>368260.15625</v>
      </c>
    </row>
    <row r="11027" customFormat="false" ht="12.75" hidden="false" customHeight="false" outlineLevel="0" collapsed="false">
      <c r="A11027" s="2" t="s">
        <v>120</v>
      </c>
      <c r="B11027" s="2" t="n">
        <v>115</v>
      </c>
      <c r="C11027" s="2" t="n">
        <v>156019.296875</v>
      </c>
      <c r="D11027" s="2" t="n">
        <v>349856.78125</v>
      </c>
    </row>
    <row r="11028" customFormat="false" ht="12.75" hidden="false" customHeight="false" outlineLevel="0" collapsed="false">
      <c r="A11028" s="2" t="s">
        <v>121</v>
      </c>
      <c r="B11028" s="2" t="n">
        <v>115</v>
      </c>
      <c r="C11028" s="2" t="n">
        <v>196393.828125</v>
      </c>
      <c r="D11028" s="2" t="n">
        <v>349690.6875</v>
      </c>
    </row>
    <row r="11029" customFormat="false" ht="12.75" hidden="false" customHeight="false" outlineLevel="0" collapsed="false">
      <c r="A11029" s="2" t="s">
        <v>122</v>
      </c>
      <c r="B11029" s="2" t="n">
        <v>115</v>
      </c>
      <c r="C11029" s="2" t="n">
        <v>215033.3125</v>
      </c>
      <c r="D11029" s="2" t="n">
        <v>377411.71875</v>
      </c>
    </row>
    <row r="11030" customFormat="false" ht="12.75" hidden="false" customHeight="false" outlineLevel="0" collapsed="false">
      <c r="A11030" s="2" t="s">
        <v>123</v>
      </c>
      <c r="B11030" s="2" t="n">
        <v>115</v>
      </c>
      <c r="C11030" s="2" t="n">
        <v>212435.09375</v>
      </c>
      <c r="D11030" s="2" t="n">
        <v>364071.4375</v>
      </c>
    </row>
    <row r="11031" customFormat="false" ht="12.75" hidden="false" customHeight="false" outlineLevel="0" collapsed="false">
      <c r="A11031" s="2" t="s">
        <v>124</v>
      </c>
      <c r="B11031" s="2" t="n">
        <v>115</v>
      </c>
      <c r="C11031" s="2" t="n">
        <v>180848.140625</v>
      </c>
      <c r="D11031" s="2" t="n">
        <v>342929.9375</v>
      </c>
    </row>
    <row r="11032" customFormat="false" ht="12.75" hidden="false" customHeight="false" outlineLevel="0" collapsed="false">
      <c r="A11032" s="2" t="s">
        <v>125</v>
      </c>
      <c r="B11032" s="2" t="n">
        <v>115</v>
      </c>
      <c r="C11032" s="2" t="n">
        <v>183049.171875</v>
      </c>
      <c r="D11032" s="2" t="n">
        <v>383405.84375</v>
      </c>
    </row>
    <row r="11033" customFormat="false" ht="12.75" hidden="false" customHeight="false" outlineLevel="0" collapsed="false">
      <c r="A11033" s="2" t="s">
        <v>126</v>
      </c>
      <c r="B11033" s="2" t="n">
        <v>115</v>
      </c>
      <c r="C11033" s="2" t="n">
        <v>177500.453125</v>
      </c>
      <c r="D11033" s="2" t="n">
        <v>387774.0625</v>
      </c>
    </row>
    <row r="11034" customFormat="false" ht="12.75" hidden="false" customHeight="false" outlineLevel="0" collapsed="false">
      <c r="A11034" s="2" t="s">
        <v>127</v>
      </c>
      <c r="B11034" s="2" t="n">
        <v>115</v>
      </c>
      <c r="C11034" s="2" t="n">
        <v>173909.609375</v>
      </c>
      <c r="D11034" s="2" t="n">
        <v>369435.4375</v>
      </c>
    </row>
    <row r="11035" customFormat="false" ht="12.75" hidden="false" customHeight="false" outlineLevel="0" collapsed="false">
      <c r="A11035" s="2" t="s">
        <v>128</v>
      </c>
      <c r="B11035" s="2" t="n">
        <v>115</v>
      </c>
      <c r="C11035" s="2" t="n">
        <v>190181.71875</v>
      </c>
      <c r="D11035" s="2" t="n">
        <v>379121.84375</v>
      </c>
    </row>
    <row r="11036" customFormat="false" ht="12.75" hidden="false" customHeight="false" outlineLevel="0" collapsed="false">
      <c r="A11036" s="2" t="s">
        <v>129</v>
      </c>
      <c r="B11036" s="2" t="n">
        <v>115</v>
      </c>
      <c r="C11036" s="2" t="n">
        <v>134419.359375</v>
      </c>
      <c r="D11036" s="2" t="n">
        <v>368345.09375</v>
      </c>
    </row>
    <row r="11037" customFormat="false" ht="12.75" hidden="false" customHeight="false" outlineLevel="0" collapsed="false">
      <c r="A11037" s="2" t="s">
        <v>130</v>
      </c>
      <c r="B11037" s="2" t="n">
        <v>115</v>
      </c>
      <c r="C11037" s="2" t="n">
        <v>170615.90625</v>
      </c>
      <c r="D11037" s="2" t="n">
        <v>358897.71875</v>
      </c>
    </row>
    <row r="11038" customFormat="false" ht="12.75" hidden="false" customHeight="false" outlineLevel="0" collapsed="false">
      <c r="A11038" s="2" t="s">
        <v>131</v>
      </c>
      <c r="B11038" s="2" t="n">
        <v>115</v>
      </c>
      <c r="C11038" s="2" t="n">
        <v>172312.015625</v>
      </c>
      <c r="D11038" s="2" t="n">
        <v>365048.65625</v>
      </c>
    </row>
    <row r="11039" customFormat="false" ht="12.75" hidden="false" customHeight="false" outlineLevel="0" collapsed="false">
      <c r="A11039" s="2" t="s">
        <v>132</v>
      </c>
      <c r="B11039" s="2" t="n">
        <v>115</v>
      </c>
      <c r="C11039" s="2" t="n">
        <v>163781.90625</v>
      </c>
      <c r="D11039" s="2" t="n">
        <v>384059.90625</v>
      </c>
    </row>
    <row r="11040" customFormat="false" ht="12.75" hidden="false" customHeight="false" outlineLevel="0" collapsed="false">
      <c r="A11040" s="2" t="s">
        <v>133</v>
      </c>
      <c r="B11040" s="2" t="n">
        <v>115</v>
      </c>
      <c r="C11040" s="2" t="n">
        <v>152364.84375</v>
      </c>
      <c r="D11040" s="2" t="n">
        <v>371109.625</v>
      </c>
    </row>
    <row r="11041" customFormat="false" ht="12.75" hidden="false" customHeight="false" outlineLevel="0" collapsed="false">
      <c r="A11041" s="2" t="s">
        <v>134</v>
      </c>
      <c r="B11041" s="2" t="n">
        <v>115</v>
      </c>
      <c r="C11041" s="2" t="n">
        <v>176519.640625</v>
      </c>
      <c r="D11041" s="2" t="n">
        <v>403235.09375</v>
      </c>
    </row>
    <row r="11042" customFormat="false" ht="12.75" hidden="false" customHeight="false" outlineLevel="0" collapsed="false">
      <c r="A11042" s="2" t="s">
        <v>135</v>
      </c>
      <c r="B11042" s="2" t="n">
        <v>115</v>
      </c>
      <c r="C11042" s="2" t="n">
        <v>178087.546875</v>
      </c>
      <c r="D11042" s="2" t="n">
        <v>389757.03125</v>
      </c>
    </row>
    <row r="11043" customFormat="false" ht="12.75" hidden="false" customHeight="false" outlineLevel="0" collapsed="false">
      <c r="A11043" s="2" t="s">
        <v>136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7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38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39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0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1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4414.65625</v>
      </c>
      <c r="D11049" s="2" t="n">
        <v>360931.53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124433.390625</v>
      </c>
      <c r="D11050" s="2" t="n">
        <v>399278.43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80795.8359375</v>
      </c>
      <c r="D11051" s="2" t="n">
        <v>385314.87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51909.54296875</v>
      </c>
      <c r="D11052" s="2" t="n">
        <v>385412.15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46906.08203125</v>
      </c>
      <c r="D11053" s="2" t="n">
        <v>394182.687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57436.75390625</v>
      </c>
      <c r="D11054" s="2" t="n">
        <v>387748.5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96015.84375</v>
      </c>
      <c r="D11055" s="2" t="n">
        <v>376375.37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306305.6875</v>
      </c>
      <c r="D11056" s="2" t="n">
        <v>383659.781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86847.46875</v>
      </c>
      <c r="D11057" s="2" t="n">
        <v>358149.78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89944.59375</v>
      </c>
      <c r="D11058" s="2" t="n">
        <v>350751.468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97160.625</v>
      </c>
      <c r="D11059" s="2" t="n">
        <v>350648.937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47756.09375</v>
      </c>
      <c r="D11060" s="2" t="n">
        <v>291011.71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125998.78125</v>
      </c>
      <c r="D11061" s="2" t="n">
        <v>357325</v>
      </c>
    </row>
    <row r="11062" customFormat="false" ht="12.75" hidden="false" customHeight="false" outlineLevel="0" collapsed="false">
      <c r="A11062" s="2" t="s">
        <v>50</v>
      </c>
      <c r="B11062" s="2" t="n">
        <v>116</v>
      </c>
      <c r="C11062" s="2" t="n">
        <v>99445.640625</v>
      </c>
      <c r="D11062" s="2" t="n">
        <v>393211.90625</v>
      </c>
    </row>
    <row r="11063" customFormat="false" ht="12.75" hidden="false" customHeight="false" outlineLevel="0" collapsed="false">
      <c r="A11063" s="2" t="s">
        <v>51</v>
      </c>
      <c r="B11063" s="2" t="n">
        <v>116</v>
      </c>
      <c r="C11063" s="2" t="n">
        <v>82994.015625</v>
      </c>
      <c r="D11063" s="2" t="n">
        <v>353863.28125</v>
      </c>
    </row>
    <row r="11064" customFormat="false" ht="12.75" hidden="false" customHeight="false" outlineLevel="0" collapsed="false">
      <c r="A11064" s="2" t="s">
        <v>52</v>
      </c>
      <c r="B11064" s="2" t="n">
        <v>116</v>
      </c>
      <c r="C11064" s="2" t="n">
        <v>46018.390625</v>
      </c>
      <c r="D11064" s="2" t="n">
        <v>363136.9375</v>
      </c>
    </row>
    <row r="11065" customFormat="false" ht="12.75" hidden="false" customHeight="false" outlineLevel="0" collapsed="false">
      <c r="A11065" s="2" t="s">
        <v>53</v>
      </c>
      <c r="B11065" s="2" t="n">
        <v>116</v>
      </c>
      <c r="C11065" s="2" t="n">
        <v>53914.09765625</v>
      </c>
      <c r="D11065" s="2" t="n">
        <v>341385.71875</v>
      </c>
    </row>
    <row r="11066" customFormat="false" ht="12.75" hidden="false" customHeight="false" outlineLevel="0" collapsed="false">
      <c r="A11066" s="2" t="s">
        <v>54</v>
      </c>
      <c r="B11066" s="2" t="n">
        <v>116</v>
      </c>
      <c r="C11066" s="2" t="n">
        <v>46468.90625</v>
      </c>
      <c r="D11066" s="2" t="n">
        <v>355666.1875</v>
      </c>
    </row>
    <row r="11067" customFormat="false" ht="12.75" hidden="false" customHeight="false" outlineLevel="0" collapsed="false">
      <c r="A11067" s="2" t="s">
        <v>55</v>
      </c>
      <c r="B11067" s="2" t="n">
        <v>116</v>
      </c>
      <c r="C11067" s="2" t="n">
        <v>299777.15625</v>
      </c>
      <c r="D11067" s="2" t="n">
        <v>372552.625</v>
      </c>
    </row>
    <row r="11068" customFormat="false" ht="12.75" hidden="false" customHeight="false" outlineLevel="0" collapsed="false">
      <c r="A11068" s="2" t="s">
        <v>56</v>
      </c>
      <c r="B11068" s="2" t="n">
        <v>116</v>
      </c>
      <c r="C11068" s="2" t="n">
        <v>314454.125</v>
      </c>
      <c r="D11068" s="2" t="n">
        <v>392303.3125</v>
      </c>
    </row>
    <row r="11069" customFormat="false" ht="12.75" hidden="false" customHeight="false" outlineLevel="0" collapsed="false">
      <c r="A11069" s="2" t="s">
        <v>57</v>
      </c>
      <c r="B11069" s="2" t="n">
        <v>116</v>
      </c>
      <c r="C11069" s="2" t="n">
        <v>296381.1875</v>
      </c>
      <c r="D11069" s="2" t="n">
        <v>361604.1875</v>
      </c>
    </row>
    <row r="11070" customFormat="false" ht="12.75" hidden="false" customHeight="false" outlineLevel="0" collapsed="false">
      <c r="A11070" s="2" t="s">
        <v>58</v>
      </c>
      <c r="B11070" s="2" t="n">
        <v>116</v>
      </c>
      <c r="C11070" s="2" t="n">
        <v>282185.84375</v>
      </c>
      <c r="D11070" s="2" t="n">
        <v>355521.90625</v>
      </c>
    </row>
    <row r="11071" customFormat="false" ht="12.75" hidden="false" customHeight="false" outlineLevel="0" collapsed="false">
      <c r="A11071" s="2" t="s">
        <v>59</v>
      </c>
      <c r="B11071" s="2" t="n">
        <v>116</v>
      </c>
      <c r="C11071" s="2" t="n">
        <v>277212.8125</v>
      </c>
      <c r="D11071" s="2" t="n">
        <v>336961.8125</v>
      </c>
    </row>
    <row r="11072" customFormat="false" ht="12.75" hidden="false" customHeight="false" outlineLevel="0" collapsed="false">
      <c r="A11072" s="2" t="s">
        <v>60</v>
      </c>
      <c r="B11072" s="2" t="n">
        <v>116</v>
      </c>
      <c r="C11072" s="2" t="n">
        <v>257622.171875</v>
      </c>
      <c r="D11072" s="2" t="n">
        <v>308061.34375</v>
      </c>
    </row>
    <row r="11073" customFormat="false" ht="12.75" hidden="false" customHeight="false" outlineLevel="0" collapsed="false">
      <c r="A11073" s="2" t="s">
        <v>61</v>
      </c>
      <c r="B11073" s="2" t="n">
        <v>116</v>
      </c>
      <c r="C11073" s="2" t="n">
        <v>122997.109375</v>
      </c>
      <c r="D11073" s="2" t="n">
        <v>372197.9375</v>
      </c>
    </row>
    <row r="11074" customFormat="false" ht="12.75" hidden="false" customHeight="false" outlineLevel="0" collapsed="false">
      <c r="A11074" s="2" t="s">
        <v>64</v>
      </c>
      <c r="B11074" s="2" t="n">
        <v>116</v>
      </c>
      <c r="C11074" s="2" t="n">
        <v>98096.5546875</v>
      </c>
      <c r="D11074" s="2" t="n">
        <v>360557.5625</v>
      </c>
    </row>
    <row r="11075" customFormat="false" ht="12.75" hidden="false" customHeight="false" outlineLevel="0" collapsed="false">
      <c r="A11075" s="2" t="s">
        <v>65</v>
      </c>
      <c r="B11075" s="2" t="n">
        <v>116</v>
      </c>
      <c r="C11075" s="2" t="n">
        <v>83509.5078125</v>
      </c>
      <c r="D11075" s="2" t="n">
        <v>341536.53125</v>
      </c>
    </row>
    <row r="11076" customFormat="false" ht="12.75" hidden="false" customHeight="false" outlineLevel="0" collapsed="false">
      <c r="A11076" s="2" t="s">
        <v>66</v>
      </c>
      <c r="B11076" s="2" t="n">
        <v>116</v>
      </c>
      <c r="C11076" s="2" t="n">
        <v>49297.3046875</v>
      </c>
      <c r="D11076" s="2" t="n">
        <v>339570.125</v>
      </c>
    </row>
    <row r="11077" customFormat="false" ht="12.75" hidden="false" customHeight="false" outlineLevel="0" collapsed="false">
      <c r="A11077" s="2" t="s">
        <v>67</v>
      </c>
      <c r="B11077" s="2" t="n">
        <v>116</v>
      </c>
      <c r="C11077" s="2" t="n">
        <v>44726.8046875</v>
      </c>
      <c r="D11077" s="2" t="n">
        <v>349469.84375</v>
      </c>
    </row>
    <row r="11078" customFormat="false" ht="12.75" hidden="false" customHeight="false" outlineLevel="0" collapsed="false">
      <c r="A11078" s="2" t="s">
        <v>68</v>
      </c>
      <c r="B11078" s="2" t="n">
        <v>116</v>
      </c>
      <c r="C11078" s="2" t="n">
        <v>43146.671875</v>
      </c>
      <c r="D11078" s="2" t="n">
        <v>346497.5625</v>
      </c>
    </row>
    <row r="11079" customFormat="false" ht="12.75" hidden="false" customHeight="false" outlineLevel="0" collapsed="false">
      <c r="A11079" s="2" t="s">
        <v>69</v>
      </c>
      <c r="B11079" s="2" t="n">
        <v>116</v>
      </c>
      <c r="C11079" s="2" t="n">
        <v>377043.53125</v>
      </c>
      <c r="D11079" s="2" t="n">
        <v>358457.875</v>
      </c>
    </row>
    <row r="11080" customFormat="false" ht="12.75" hidden="false" customHeight="false" outlineLevel="0" collapsed="false">
      <c r="A11080" s="2" t="s">
        <v>70</v>
      </c>
      <c r="B11080" s="2" t="n">
        <v>116</v>
      </c>
      <c r="C11080" s="2" t="n">
        <v>288480.8125</v>
      </c>
      <c r="D11080" s="2" t="n">
        <v>364740.90625</v>
      </c>
    </row>
    <row r="11081" customFormat="false" ht="12.75" hidden="false" customHeight="false" outlineLevel="0" collapsed="false">
      <c r="A11081" s="2" t="s">
        <v>71</v>
      </c>
      <c r="B11081" s="2" t="n">
        <v>116</v>
      </c>
      <c r="C11081" s="2" t="n">
        <v>287066.0625</v>
      </c>
      <c r="D11081" s="2" t="n">
        <v>365424.3125</v>
      </c>
    </row>
    <row r="11082" customFormat="false" ht="12.75" hidden="false" customHeight="false" outlineLevel="0" collapsed="false">
      <c r="A11082" s="2" t="s">
        <v>72</v>
      </c>
      <c r="B11082" s="2" t="n">
        <v>116</v>
      </c>
      <c r="C11082" s="2" t="n">
        <v>277176.53125</v>
      </c>
      <c r="D11082" s="2" t="n">
        <v>351541.40625</v>
      </c>
    </row>
    <row r="11083" customFormat="false" ht="12.75" hidden="false" customHeight="false" outlineLevel="0" collapsed="false">
      <c r="A11083" s="2" t="s">
        <v>73</v>
      </c>
      <c r="B11083" s="2" t="n">
        <v>116</v>
      </c>
      <c r="C11083" s="2" t="n">
        <v>294508.09375</v>
      </c>
      <c r="D11083" s="2" t="n">
        <v>363995.90625</v>
      </c>
    </row>
    <row r="11084" customFormat="false" ht="12.75" hidden="false" customHeight="false" outlineLevel="0" collapsed="false">
      <c r="A11084" s="2" t="s">
        <v>74</v>
      </c>
      <c r="B11084" s="2" t="n">
        <v>116</v>
      </c>
      <c r="C11084" s="2" t="n">
        <v>268927.40625</v>
      </c>
      <c r="D11084" s="2" t="n">
        <v>326811.65625</v>
      </c>
    </row>
    <row r="11085" customFormat="false" ht="12.75" hidden="false" customHeight="false" outlineLevel="0" collapsed="false">
      <c r="A11085" s="2" t="s">
        <v>75</v>
      </c>
      <c r="B11085" s="2" t="n">
        <v>116</v>
      </c>
      <c r="C11085" s="2" t="n">
        <v>93411.65625</v>
      </c>
      <c r="D11085" s="2" t="n">
        <v>369609.96875</v>
      </c>
    </row>
    <row r="11086" customFormat="false" ht="12.75" hidden="false" customHeight="false" outlineLevel="0" collapsed="false">
      <c r="A11086" s="2" t="s">
        <v>78</v>
      </c>
      <c r="B11086" s="2" t="n">
        <v>116</v>
      </c>
      <c r="C11086" s="2" t="n">
        <v>99097.0703125</v>
      </c>
      <c r="D11086" s="2" t="n">
        <v>363822.09375</v>
      </c>
    </row>
    <row r="11087" customFormat="false" ht="12.75" hidden="false" customHeight="false" outlineLevel="0" collapsed="false">
      <c r="A11087" s="2" t="s">
        <v>79</v>
      </c>
      <c r="B11087" s="2" t="n">
        <v>116</v>
      </c>
      <c r="C11087" s="2" t="n">
        <v>91689.5859375</v>
      </c>
      <c r="D11087" s="2" t="n">
        <v>347606.875</v>
      </c>
    </row>
    <row r="11088" customFormat="false" ht="12.75" hidden="false" customHeight="false" outlineLevel="0" collapsed="false">
      <c r="A11088" s="2" t="s">
        <v>80</v>
      </c>
      <c r="B11088" s="2" t="n">
        <v>116</v>
      </c>
      <c r="C11088" s="2" t="n">
        <v>55303.03515625</v>
      </c>
      <c r="D11088" s="2" t="n">
        <v>336661.78125</v>
      </c>
    </row>
    <row r="11089" customFormat="false" ht="12.75" hidden="false" customHeight="false" outlineLevel="0" collapsed="false">
      <c r="A11089" s="2" t="s">
        <v>81</v>
      </c>
      <c r="B11089" s="2" t="n">
        <v>116</v>
      </c>
      <c r="C11089" s="2" t="n">
        <v>45277.40234375</v>
      </c>
      <c r="D11089" s="2" t="n">
        <v>357736.53125</v>
      </c>
    </row>
    <row r="11090" customFormat="false" ht="12.75" hidden="false" customHeight="false" outlineLevel="0" collapsed="false">
      <c r="A11090" s="2" t="s">
        <v>82</v>
      </c>
      <c r="B11090" s="2" t="n">
        <v>116</v>
      </c>
      <c r="C11090" s="2" t="n">
        <v>44298.34375</v>
      </c>
      <c r="D11090" s="2" t="n">
        <v>358267.53125</v>
      </c>
    </row>
    <row r="11091" customFormat="false" ht="12.75" hidden="false" customHeight="false" outlineLevel="0" collapsed="false">
      <c r="A11091" s="2" t="s">
        <v>83</v>
      </c>
      <c r="B11091" s="2" t="n">
        <v>116</v>
      </c>
      <c r="C11091" s="2" t="n">
        <v>277812.125</v>
      </c>
      <c r="D11091" s="2" t="n">
        <v>362564.875</v>
      </c>
    </row>
    <row r="11092" customFormat="false" ht="12.75" hidden="false" customHeight="false" outlineLevel="0" collapsed="false">
      <c r="A11092" s="2" t="s">
        <v>84</v>
      </c>
      <c r="B11092" s="2" t="n">
        <v>116</v>
      </c>
      <c r="C11092" s="2" t="n">
        <v>288212.6875</v>
      </c>
      <c r="D11092" s="2" t="n">
        <v>370830.8125</v>
      </c>
    </row>
    <row r="11093" customFormat="false" ht="12.75" hidden="false" customHeight="false" outlineLevel="0" collapsed="false">
      <c r="A11093" s="2" t="s">
        <v>85</v>
      </c>
      <c r="B11093" s="2" t="n">
        <v>116</v>
      </c>
      <c r="C11093" s="2" t="n">
        <v>287691.3125</v>
      </c>
      <c r="D11093" s="2" t="n">
        <v>363603.84375</v>
      </c>
    </row>
    <row r="11094" customFormat="false" ht="12.75" hidden="false" customHeight="false" outlineLevel="0" collapsed="false">
      <c r="A11094" s="2" t="s">
        <v>86</v>
      </c>
      <c r="B11094" s="2" t="n">
        <v>116</v>
      </c>
      <c r="C11094" s="2" t="n">
        <v>332138.96875</v>
      </c>
      <c r="D11094" s="2" t="n">
        <v>381139.6875</v>
      </c>
    </row>
    <row r="11095" customFormat="false" ht="12.75" hidden="false" customHeight="false" outlineLevel="0" collapsed="false">
      <c r="A11095" s="2" t="s">
        <v>87</v>
      </c>
      <c r="B11095" s="2" t="n">
        <v>116</v>
      </c>
      <c r="C11095" s="2" t="n">
        <v>296138.65625</v>
      </c>
      <c r="D11095" s="2" t="n">
        <v>363235.78125</v>
      </c>
    </row>
    <row r="11096" customFormat="false" ht="12.75" hidden="false" customHeight="false" outlineLevel="0" collapsed="false">
      <c r="A11096" s="2" t="s">
        <v>88</v>
      </c>
      <c r="B11096" s="2" t="n">
        <v>116</v>
      </c>
      <c r="C11096" s="2" t="n">
        <v>300249.875</v>
      </c>
      <c r="D11096" s="2" t="n">
        <v>349872.5</v>
      </c>
    </row>
    <row r="11097" customFormat="false" ht="12.75" hidden="false" customHeight="false" outlineLevel="0" collapsed="false">
      <c r="A11097" s="2" t="s">
        <v>89</v>
      </c>
      <c r="B11097" s="2" t="n">
        <v>116</v>
      </c>
      <c r="C11097" s="2" t="n">
        <v>120477.5078125</v>
      </c>
      <c r="D11097" s="2" t="n">
        <v>368083.84375</v>
      </c>
    </row>
    <row r="11098" customFormat="false" ht="12.75" hidden="false" customHeight="false" outlineLevel="0" collapsed="false">
      <c r="A11098" s="2" t="s">
        <v>92</v>
      </c>
      <c r="B11098" s="2" t="n">
        <v>116</v>
      </c>
      <c r="C11098" s="2" t="n">
        <v>94471.59375</v>
      </c>
      <c r="D11098" s="2" t="n">
        <v>350898</v>
      </c>
    </row>
    <row r="11099" customFormat="false" ht="12.75" hidden="false" customHeight="false" outlineLevel="0" collapsed="false">
      <c r="A11099" s="2" t="s">
        <v>93</v>
      </c>
      <c r="B11099" s="2" t="n">
        <v>116</v>
      </c>
      <c r="C11099" s="2" t="n">
        <v>105230.171875</v>
      </c>
      <c r="D11099" s="2" t="n">
        <v>342158.625</v>
      </c>
    </row>
    <row r="11100" customFormat="false" ht="12.75" hidden="false" customHeight="false" outlineLevel="0" collapsed="false">
      <c r="A11100" s="2" t="s">
        <v>94</v>
      </c>
      <c r="B11100" s="2" t="n">
        <v>116</v>
      </c>
      <c r="C11100" s="2" t="n">
        <v>56572.76171875</v>
      </c>
      <c r="D11100" s="2" t="n">
        <v>341894</v>
      </c>
    </row>
    <row r="11101" customFormat="false" ht="12.75" hidden="false" customHeight="false" outlineLevel="0" collapsed="false">
      <c r="A11101" s="2" t="s">
        <v>95</v>
      </c>
      <c r="B11101" s="2" t="n">
        <v>116</v>
      </c>
      <c r="C11101" s="2" t="n">
        <v>53594.3671875</v>
      </c>
      <c r="D11101" s="2" t="n">
        <v>368282.46875</v>
      </c>
    </row>
    <row r="11102" customFormat="false" ht="12.75" hidden="false" customHeight="false" outlineLevel="0" collapsed="false">
      <c r="A11102" s="2" t="s">
        <v>96</v>
      </c>
      <c r="B11102" s="2" t="n">
        <v>116</v>
      </c>
      <c r="C11102" s="2" t="n">
        <v>43644.46875</v>
      </c>
      <c r="D11102" s="2" t="n">
        <v>366298.78125</v>
      </c>
    </row>
    <row r="11103" customFormat="false" ht="12.75" hidden="false" customHeight="false" outlineLevel="0" collapsed="false">
      <c r="A11103" s="2" t="s">
        <v>97</v>
      </c>
      <c r="B11103" s="2" t="n">
        <v>116</v>
      </c>
      <c r="C11103" s="2" t="n">
        <v>290476.3125</v>
      </c>
      <c r="D11103" s="2" t="n">
        <v>381398.65625</v>
      </c>
    </row>
    <row r="11104" customFormat="false" ht="12.75" hidden="false" customHeight="false" outlineLevel="0" collapsed="false">
      <c r="A11104" s="2" t="s">
        <v>98</v>
      </c>
      <c r="B11104" s="2" t="n">
        <v>116</v>
      </c>
      <c r="C11104" s="2" t="n">
        <v>287536.9375</v>
      </c>
      <c r="D11104" s="2" t="n">
        <v>373618.5</v>
      </c>
    </row>
    <row r="11105" customFormat="false" ht="12.75" hidden="false" customHeight="false" outlineLevel="0" collapsed="false">
      <c r="A11105" s="2" t="s">
        <v>99</v>
      </c>
      <c r="B11105" s="2" t="n">
        <v>116</v>
      </c>
      <c r="C11105" s="2" t="n">
        <v>290856.875</v>
      </c>
      <c r="D11105" s="2" t="n">
        <v>372604.625</v>
      </c>
    </row>
    <row r="11106" customFormat="false" ht="12.75" hidden="false" customHeight="false" outlineLevel="0" collapsed="false">
      <c r="A11106" s="2" t="s">
        <v>100</v>
      </c>
      <c r="B11106" s="2" t="n">
        <v>116</v>
      </c>
      <c r="C11106" s="2" t="n">
        <v>289379.65625</v>
      </c>
      <c r="D11106" s="2" t="n">
        <v>359000.09375</v>
      </c>
    </row>
    <row r="11107" customFormat="false" ht="12.75" hidden="false" customHeight="false" outlineLevel="0" collapsed="false">
      <c r="A11107" s="2" t="s">
        <v>101</v>
      </c>
      <c r="B11107" s="2" t="n">
        <v>116</v>
      </c>
      <c r="C11107" s="2" t="n">
        <v>311582.25</v>
      </c>
      <c r="D11107" s="2" t="n">
        <v>374974.3125</v>
      </c>
    </row>
    <row r="11108" customFormat="false" ht="12.75" hidden="false" customHeight="false" outlineLevel="0" collapsed="false">
      <c r="A11108" s="2" t="s">
        <v>102</v>
      </c>
      <c r="B11108" s="2" t="n">
        <v>116</v>
      </c>
      <c r="C11108" s="2" t="n">
        <v>316124.21875</v>
      </c>
      <c r="D11108" s="2" t="n">
        <v>361465.46875</v>
      </c>
    </row>
    <row r="11109" customFormat="false" ht="12.75" hidden="false" customHeight="false" outlineLevel="0" collapsed="false">
      <c r="A11109" s="2" t="s">
        <v>103</v>
      </c>
      <c r="B11109" s="2" t="n">
        <v>116</v>
      </c>
      <c r="C11109" s="2" t="n">
        <v>88455.8671875</v>
      </c>
      <c r="D11109" s="2" t="n">
        <v>346654.15625</v>
      </c>
    </row>
    <row r="11110" customFormat="false" ht="12.75" hidden="false" customHeight="false" outlineLevel="0" collapsed="false">
      <c r="A11110" s="2" t="s">
        <v>106</v>
      </c>
      <c r="B11110" s="2" t="n">
        <v>116</v>
      </c>
      <c r="C11110" s="2" t="n">
        <v>90994.59375</v>
      </c>
      <c r="D11110" s="2" t="n">
        <v>348479.25</v>
      </c>
    </row>
    <row r="11111" customFormat="false" ht="12.75" hidden="false" customHeight="false" outlineLevel="0" collapsed="false">
      <c r="A11111" s="2" t="s">
        <v>107</v>
      </c>
      <c r="B11111" s="2" t="n">
        <v>116</v>
      </c>
      <c r="C11111" s="2" t="n">
        <v>78152.9375</v>
      </c>
      <c r="D11111" s="2" t="n">
        <v>344700.6875</v>
      </c>
    </row>
    <row r="11112" customFormat="false" ht="12.75" hidden="false" customHeight="false" outlineLevel="0" collapsed="false">
      <c r="A11112" s="2" t="s">
        <v>108</v>
      </c>
      <c r="B11112" s="2" t="n">
        <v>116</v>
      </c>
      <c r="C11112" s="2" t="n">
        <v>53214.1953125</v>
      </c>
      <c r="D11112" s="2" t="n">
        <v>339926.59375</v>
      </c>
    </row>
    <row r="11113" customFormat="false" ht="12.75" hidden="false" customHeight="false" outlineLevel="0" collapsed="false">
      <c r="A11113" s="2" t="s">
        <v>109</v>
      </c>
      <c r="B11113" s="2" t="n">
        <v>116</v>
      </c>
      <c r="C11113" s="2" t="n">
        <v>60636.14453125</v>
      </c>
      <c r="D11113" s="2" t="n">
        <v>367600.5625</v>
      </c>
    </row>
    <row r="11114" customFormat="false" ht="12.75" hidden="false" customHeight="false" outlineLevel="0" collapsed="false">
      <c r="A11114" s="2" t="s">
        <v>110</v>
      </c>
      <c r="B11114" s="2" t="n">
        <v>116</v>
      </c>
      <c r="C11114" s="2" t="n">
        <v>45615.55859375</v>
      </c>
      <c r="D11114" s="2" t="n">
        <v>372679.0625</v>
      </c>
    </row>
    <row r="11115" customFormat="false" ht="12.75" hidden="false" customHeight="false" outlineLevel="0" collapsed="false">
      <c r="A11115" s="2" t="s">
        <v>111</v>
      </c>
      <c r="B11115" s="2" t="n">
        <v>116</v>
      </c>
      <c r="C11115" s="2" t="n">
        <v>285006.125</v>
      </c>
      <c r="D11115" s="2" t="n">
        <v>363563</v>
      </c>
    </row>
    <row r="11116" customFormat="false" ht="12.75" hidden="false" customHeight="false" outlineLevel="0" collapsed="false">
      <c r="A11116" s="2" t="s">
        <v>112</v>
      </c>
      <c r="B11116" s="2" t="n">
        <v>116</v>
      </c>
      <c r="C11116" s="2" t="n">
        <v>294172.21875</v>
      </c>
      <c r="D11116" s="2" t="n">
        <v>366750.09375</v>
      </c>
    </row>
    <row r="11117" customFormat="false" ht="12.75" hidden="false" customHeight="false" outlineLevel="0" collapsed="false">
      <c r="A11117" s="2" t="s">
        <v>113</v>
      </c>
      <c r="B11117" s="2" t="n">
        <v>116</v>
      </c>
      <c r="C11117" s="2" t="n">
        <v>299472</v>
      </c>
      <c r="D11117" s="2" t="n">
        <v>372643.5</v>
      </c>
    </row>
    <row r="11118" customFormat="false" ht="12.75" hidden="false" customHeight="false" outlineLevel="0" collapsed="false">
      <c r="A11118" s="2" t="s">
        <v>114</v>
      </c>
      <c r="B11118" s="2" t="n">
        <v>116</v>
      </c>
      <c r="C11118" s="2" t="n">
        <v>293899.40625</v>
      </c>
      <c r="D11118" s="2" t="n">
        <v>357651.71875</v>
      </c>
    </row>
    <row r="11119" customFormat="false" ht="12.75" hidden="false" customHeight="false" outlineLevel="0" collapsed="false">
      <c r="A11119" s="2" t="s">
        <v>115</v>
      </c>
      <c r="B11119" s="2" t="n">
        <v>116</v>
      </c>
      <c r="C11119" s="2" t="n">
        <v>307592.40625</v>
      </c>
      <c r="D11119" s="2" t="n">
        <v>378627.25</v>
      </c>
    </row>
    <row r="11120" customFormat="false" ht="12.75" hidden="false" customHeight="false" outlineLevel="0" collapsed="false">
      <c r="A11120" s="2" t="s">
        <v>116</v>
      </c>
      <c r="B11120" s="2" t="n">
        <v>116</v>
      </c>
      <c r="C11120" s="2" t="n">
        <v>324880.90625</v>
      </c>
      <c r="D11120" s="2" t="n">
        <v>370649.4375</v>
      </c>
    </row>
    <row r="11121" customFormat="false" ht="12.75" hidden="false" customHeight="false" outlineLevel="0" collapsed="false">
      <c r="A11121" s="2" t="s">
        <v>117</v>
      </c>
      <c r="B11121" s="2" t="n">
        <v>116</v>
      </c>
      <c r="C11121" s="2" t="n">
        <v>114443.5078125</v>
      </c>
      <c r="D11121" s="2" t="n">
        <v>365546.6875</v>
      </c>
    </row>
    <row r="11122" customFormat="false" ht="12.75" hidden="false" customHeight="false" outlineLevel="0" collapsed="false">
      <c r="A11122" s="2" t="s">
        <v>119</v>
      </c>
      <c r="B11122" s="2" t="n">
        <v>116</v>
      </c>
      <c r="C11122" s="2" t="n">
        <v>112620.90625</v>
      </c>
      <c r="D11122" s="2" t="n">
        <v>368264.59375</v>
      </c>
    </row>
    <row r="11123" customFormat="false" ht="12.75" hidden="false" customHeight="false" outlineLevel="0" collapsed="false">
      <c r="A11123" s="2" t="s">
        <v>120</v>
      </c>
      <c r="B11123" s="2" t="n">
        <v>116</v>
      </c>
      <c r="C11123" s="2" t="n">
        <v>87549.96875</v>
      </c>
      <c r="D11123" s="2" t="n">
        <v>349393.1875</v>
      </c>
    </row>
    <row r="11124" customFormat="false" ht="12.75" hidden="false" customHeight="false" outlineLevel="0" collapsed="false">
      <c r="A11124" s="2" t="s">
        <v>121</v>
      </c>
      <c r="B11124" s="2" t="n">
        <v>116</v>
      </c>
      <c r="C11124" s="2" t="n">
        <v>119891.1796875</v>
      </c>
      <c r="D11124" s="2" t="n">
        <v>349065.125</v>
      </c>
    </row>
    <row r="11125" customFormat="false" ht="12.75" hidden="false" customHeight="false" outlineLevel="0" collapsed="false">
      <c r="A11125" s="2" t="s">
        <v>122</v>
      </c>
      <c r="B11125" s="2" t="n">
        <v>116</v>
      </c>
      <c r="C11125" s="2" t="n">
        <v>133984.765625</v>
      </c>
      <c r="D11125" s="2" t="n">
        <v>376589.8125</v>
      </c>
    </row>
    <row r="11126" customFormat="false" ht="12.75" hidden="false" customHeight="false" outlineLevel="0" collapsed="false">
      <c r="A11126" s="2" t="s">
        <v>123</v>
      </c>
      <c r="B11126" s="2" t="n">
        <v>116</v>
      </c>
      <c r="C11126" s="2" t="n">
        <v>133669.65625</v>
      </c>
      <c r="D11126" s="2" t="n">
        <v>363325.25</v>
      </c>
    </row>
    <row r="11127" customFormat="false" ht="12.75" hidden="false" customHeight="false" outlineLevel="0" collapsed="false">
      <c r="A11127" s="2" t="s">
        <v>124</v>
      </c>
      <c r="B11127" s="2" t="n">
        <v>116</v>
      </c>
      <c r="C11127" s="2" t="n">
        <v>108330.3359375</v>
      </c>
      <c r="D11127" s="2" t="n">
        <v>341945.78125</v>
      </c>
    </row>
    <row r="11128" customFormat="false" ht="12.75" hidden="false" customHeight="false" outlineLevel="0" collapsed="false">
      <c r="A11128" s="2" t="s">
        <v>125</v>
      </c>
      <c r="B11128" s="2" t="n">
        <v>116</v>
      </c>
      <c r="C11128" s="2" t="n">
        <v>103945.1484375</v>
      </c>
      <c r="D11128" s="2" t="n">
        <v>383311</v>
      </c>
    </row>
    <row r="11129" customFormat="false" ht="12.75" hidden="false" customHeight="false" outlineLevel="0" collapsed="false">
      <c r="A11129" s="2" t="s">
        <v>126</v>
      </c>
      <c r="B11129" s="2" t="n">
        <v>116</v>
      </c>
      <c r="C11129" s="2" t="n">
        <v>99102.1328125</v>
      </c>
      <c r="D11129" s="2" t="n">
        <v>387406.28125</v>
      </c>
    </row>
    <row r="11130" customFormat="false" ht="12.75" hidden="false" customHeight="false" outlineLevel="0" collapsed="false">
      <c r="A11130" s="2" t="s">
        <v>127</v>
      </c>
      <c r="B11130" s="2" t="n">
        <v>116</v>
      </c>
      <c r="C11130" s="2" t="n">
        <v>100031.1953125</v>
      </c>
      <c r="D11130" s="2" t="n">
        <v>368754.5</v>
      </c>
    </row>
    <row r="11131" customFormat="false" ht="12.75" hidden="false" customHeight="false" outlineLevel="0" collapsed="false">
      <c r="A11131" s="2" t="s">
        <v>128</v>
      </c>
      <c r="B11131" s="2" t="n">
        <v>116</v>
      </c>
      <c r="C11131" s="2" t="n">
        <v>123631.875</v>
      </c>
      <c r="D11131" s="2" t="n">
        <v>378476.21875</v>
      </c>
    </row>
    <row r="11132" customFormat="false" ht="12.75" hidden="false" customHeight="false" outlineLevel="0" collapsed="false">
      <c r="A11132" s="2" t="s">
        <v>129</v>
      </c>
      <c r="B11132" s="2" t="n">
        <v>116</v>
      </c>
      <c r="C11132" s="2" t="n">
        <v>90270.5625</v>
      </c>
      <c r="D11132" s="2" t="n">
        <v>368497.21875</v>
      </c>
    </row>
    <row r="11133" customFormat="false" ht="12.75" hidden="false" customHeight="false" outlineLevel="0" collapsed="false">
      <c r="A11133" s="2" t="s">
        <v>130</v>
      </c>
      <c r="B11133" s="2" t="n">
        <v>116</v>
      </c>
      <c r="C11133" s="2" t="n">
        <v>115664.09375</v>
      </c>
      <c r="D11133" s="2" t="n">
        <v>360136.46875</v>
      </c>
    </row>
    <row r="11134" customFormat="false" ht="12.75" hidden="false" customHeight="false" outlineLevel="0" collapsed="false">
      <c r="A11134" s="2" t="s">
        <v>131</v>
      </c>
      <c r="B11134" s="2" t="n">
        <v>116</v>
      </c>
      <c r="C11134" s="2" t="n">
        <v>112314.125</v>
      </c>
      <c r="D11134" s="2" t="n">
        <v>364315.4375</v>
      </c>
    </row>
    <row r="11135" customFormat="false" ht="12.75" hidden="false" customHeight="false" outlineLevel="0" collapsed="false">
      <c r="A11135" s="2" t="s">
        <v>132</v>
      </c>
      <c r="B11135" s="2" t="n">
        <v>116</v>
      </c>
      <c r="C11135" s="2" t="n">
        <v>92728.8984375</v>
      </c>
      <c r="D11135" s="2" t="n">
        <v>383267.5625</v>
      </c>
    </row>
    <row r="11136" customFormat="false" ht="12.75" hidden="false" customHeight="false" outlineLevel="0" collapsed="false">
      <c r="A11136" s="2" t="s">
        <v>133</v>
      </c>
      <c r="B11136" s="2" t="n">
        <v>116</v>
      </c>
      <c r="C11136" s="2" t="n">
        <v>85866.21875</v>
      </c>
      <c r="D11136" s="2" t="n">
        <v>370575.15625</v>
      </c>
    </row>
    <row r="11137" customFormat="false" ht="12.75" hidden="false" customHeight="false" outlineLevel="0" collapsed="false">
      <c r="A11137" s="2" t="s">
        <v>134</v>
      </c>
      <c r="B11137" s="2" t="n">
        <v>116</v>
      </c>
      <c r="C11137" s="2" t="n">
        <v>100762.71875</v>
      </c>
      <c r="D11137" s="2" t="n">
        <v>402182.15625</v>
      </c>
    </row>
    <row r="11138" customFormat="false" ht="12.75" hidden="false" customHeight="false" outlineLevel="0" collapsed="false">
      <c r="A11138" s="2" t="s">
        <v>135</v>
      </c>
      <c r="B11138" s="2" t="n">
        <v>116</v>
      </c>
      <c r="C11138" s="2" t="n">
        <v>102017.3359375</v>
      </c>
      <c r="D11138" s="2" t="n">
        <v>389228.28125</v>
      </c>
    </row>
    <row r="11139" customFormat="false" ht="12.75" hidden="false" customHeight="false" outlineLevel="0" collapsed="false">
      <c r="A11139" s="2" t="s">
        <v>136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7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38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39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0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1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4586.28125</v>
      </c>
      <c r="D11145" s="2" t="n">
        <v>360321.78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111876.34375</v>
      </c>
      <c r="D11146" s="2" t="n">
        <v>398876.5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67208.796875</v>
      </c>
      <c r="D11147" s="2" t="n">
        <v>385162.3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52070.578125</v>
      </c>
      <c r="D11148" s="2" t="n">
        <v>384869.218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46982.61328125</v>
      </c>
      <c r="D11149" s="2" t="n">
        <v>393547.906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57529.33203125</v>
      </c>
      <c r="D11150" s="2" t="n">
        <v>387406.18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81466.28125</v>
      </c>
      <c r="D11151" s="2" t="n">
        <v>376130.093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277447.09375</v>
      </c>
      <c r="D11152" s="2" t="n">
        <v>382706.18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69724.5</v>
      </c>
      <c r="D11153" s="2" t="n">
        <v>357684.406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84849.6875</v>
      </c>
      <c r="D11154" s="2" t="n">
        <v>350553.031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91658.375</v>
      </c>
      <c r="D11155" s="2" t="n">
        <v>350821.906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44053.796875</v>
      </c>
      <c r="D11156" s="2" t="n">
        <v>291243.68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112333.046875</v>
      </c>
      <c r="D11157" s="2" t="n">
        <v>356053.1875</v>
      </c>
    </row>
    <row r="11158" customFormat="false" ht="12.75" hidden="false" customHeight="false" outlineLevel="0" collapsed="false">
      <c r="A11158" s="2" t="s">
        <v>50</v>
      </c>
      <c r="B11158" s="2" t="n">
        <v>117</v>
      </c>
      <c r="C11158" s="2" t="n">
        <v>79172</v>
      </c>
      <c r="D11158" s="2" t="n">
        <v>392594.9375</v>
      </c>
    </row>
    <row r="11159" customFormat="false" ht="12.75" hidden="false" customHeight="false" outlineLevel="0" collapsed="false">
      <c r="A11159" s="2" t="s">
        <v>51</v>
      </c>
      <c r="B11159" s="2" t="n">
        <v>117</v>
      </c>
      <c r="C11159" s="2" t="n">
        <v>63155.33203125</v>
      </c>
      <c r="D11159" s="2" t="n">
        <v>353391.28125</v>
      </c>
    </row>
    <row r="11160" customFormat="false" ht="12.75" hidden="false" customHeight="false" outlineLevel="0" collapsed="false">
      <c r="A11160" s="2" t="s">
        <v>52</v>
      </c>
      <c r="B11160" s="2" t="n">
        <v>117</v>
      </c>
      <c r="C11160" s="2" t="n">
        <v>45414.69921875</v>
      </c>
      <c r="D11160" s="2" t="n">
        <v>362936.75</v>
      </c>
    </row>
    <row r="11161" customFormat="false" ht="12.75" hidden="false" customHeight="false" outlineLevel="0" collapsed="false">
      <c r="A11161" s="2" t="s">
        <v>53</v>
      </c>
      <c r="B11161" s="2" t="n">
        <v>117</v>
      </c>
      <c r="C11161" s="2" t="n">
        <v>54033.70703125</v>
      </c>
      <c r="D11161" s="2" t="n">
        <v>340931.40625</v>
      </c>
    </row>
    <row r="11162" customFormat="false" ht="12.75" hidden="false" customHeight="false" outlineLevel="0" collapsed="false">
      <c r="A11162" s="2" t="s">
        <v>54</v>
      </c>
      <c r="B11162" s="2" t="n">
        <v>117</v>
      </c>
      <c r="C11162" s="2" t="n">
        <v>46024.625</v>
      </c>
      <c r="D11162" s="2" t="n">
        <v>355485.84375</v>
      </c>
    </row>
    <row r="11163" customFormat="false" ht="12.75" hidden="false" customHeight="false" outlineLevel="0" collapsed="false">
      <c r="A11163" s="2" t="s">
        <v>55</v>
      </c>
      <c r="B11163" s="2" t="n">
        <v>117</v>
      </c>
      <c r="C11163" s="2" t="n">
        <v>292150.71875</v>
      </c>
      <c r="D11163" s="2" t="n">
        <v>371731.78125</v>
      </c>
    </row>
    <row r="11164" customFormat="false" ht="12.75" hidden="false" customHeight="false" outlineLevel="0" collapsed="false">
      <c r="A11164" s="2" t="s">
        <v>56</v>
      </c>
      <c r="B11164" s="2" t="n">
        <v>117</v>
      </c>
      <c r="C11164" s="2" t="n">
        <v>305830.625</v>
      </c>
      <c r="D11164" s="2" t="n">
        <v>391743.84375</v>
      </c>
    </row>
    <row r="11165" customFormat="false" ht="12.75" hidden="false" customHeight="false" outlineLevel="0" collapsed="false">
      <c r="A11165" s="2" t="s">
        <v>57</v>
      </c>
      <c r="B11165" s="2" t="n">
        <v>117</v>
      </c>
      <c r="C11165" s="2" t="n">
        <v>287260.25</v>
      </c>
      <c r="D11165" s="2" t="n">
        <v>361061.625</v>
      </c>
    </row>
    <row r="11166" customFormat="false" ht="12.75" hidden="false" customHeight="false" outlineLevel="0" collapsed="false">
      <c r="A11166" s="2" t="s">
        <v>58</v>
      </c>
      <c r="B11166" s="2" t="n">
        <v>117</v>
      </c>
      <c r="C11166" s="2" t="n">
        <v>277567.1875</v>
      </c>
      <c r="D11166" s="2" t="n">
        <v>354774.6875</v>
      </c>
    </row>
    <row r="11167" customFormat="false" ht="12.75" hidden="false" customHeight="false" outlineLevel="0" collapsed="false">
      <c r="A11167" s="2" t="s">
        <v>59</v>
      </c>
      <c r="B11167" s="2" t="n">
        <v>117</v>
      </c>
      <c r="C11167" s="2" t="n">
        <v>272668.6875</v>
      </c>
      <c r="D11167" s="2" t="n">
        <v>336438.96875</v>
      </c>
    </row>
    <row r="11168" customFormat="false" ht="12.75" hidden="false" customHeight="false" outlineLevel="0" collapsed="false">
      <c r="A11168" s="2" t="s">
        <v>60</v>
      </c>
      <c r="B11168" s="2" t="n">
        <v>117</v>
      </c>
      <c r="C11168" s="2" t="n">
        <v>254283.75</v>
      </c>
      <c r="D11168" s="2" t="n">
        <v>308361.84375</v>
      </c>
    </row>
    <row r="11169" customFormat="false" ht="12.75" hidden="false" customHeight="false" outlineLevel="0" collapsed="false">
      <c r="A11169" s="2" t="s">
        <v>61</v>
      </c>
      <c r="B11169" s="2" t="n">
        <v>117</v>
      </c>
      <c r="C11169" s="2" t="n">
        <v>105555.0390625</v>
      </c>
      <c r="D11169" s="2" t="n">
        <v>371496.75</v>
      </c>
    </row>
    <row r="11170" customFormat="false" ht="12.75" hidden="false" customHeight="false" outlineLevel="0" collapsed="false">
      <c r="A11170" s="2" t="s">
        <v>64</v>
      </c>
      <c r="B11170" s="2" t="n">
        <v>117</v>
      </c>
      <c r="C11170" s="2" t="n">
        <v>77770.140625</v>
      </c>
      <c r="D11170" s="2" t="n">
        <v>360432.5</v>
      </c>
    </row>
    <row r="11171" customFormat="false" ht="12.75" hidden="false" customHeight="false" outlineLevel="0" collapsed="false">
      <c r="A11171" s="2" t="s">
        <v>65</v>
      </c>
      <c r="B11171" s="2" t="n">
        <v>117</v>
      </c>
      <c r="C11171" s="2" t="n">
        <v>61789.2421875</v>
      </c>
      <c r="D11171" s="2" t="n">
        <v>341250.625</v>
      </c>
    </row>
    <row r="11172" customFormat="false" ht="12.75" hidden="false" customHeight="false" outlineLevel="0" collapsed="false">
      <c r="A11172" s="2" t="s">
        <v>66</v>
      </c>
      <c r="B11172" s="2" t="n">
        <v>117</v>
      </c>
      <c r="C11172" s="2" t="n">
        <v>49515.16015625</v>
      </c>
      <c r="D11172" s="2" t="n">
        <v>339139.125</v>
      </c>
    </row>
    <row r="11173" customFormat="false" ht="12.75" hidden="false" customHeight="false" outlineLevel="0" collapsed="false">
      <c r="A11173" s="2" t="s">
        <v>67</v>
      </c>
      <c r="B11173" s="2" t="n">
        <v>117</v>
      </c>
      <c r="C11173" s="2" t="n">
        <v>43851.35546875</v>
      </c>
      <c r="D11173" s="2" t="n">
        <v>348868.28125</v>
      </c>
    </row>
    <row r="11174" customFormat="false" ht="12.75" hidden="false" customHeight="false" outlineLevel="0" collapsed="false">
      <c r="A11174" s="2" t="s">
        <v>68</v>
      </c>
      <c r="B11174" s="2" t="n">
        <v>117</v>
      </c>
      <c r="C11174" s="2" t="n">
        <v>42942.16796875</v>
      </c>
      <c r="D11174" s="2" t="n">
        <v>345703.4375</v>
      </c>
    </row>
    <row r="11175" customFormat="false" ht="12.75" hidden="false" customHeight="false" outlineLevel="0" collapsed="false">
      <c r="A11175" s="2" t="s">
        <v>69</v>
      </c>
      <c r="B11175" s="2" t="n">
        <v>117</v>
      </c>
      <c r="C11175" s="2" t="n">
        <v>361809.1875</v>
      </c>
      <c r="D11175" s="2" t="n">
        <v>358267.59375</v>
      </c>
    </row>
    <row r="11176" customFormat="false" ht="12.75" hidden="false" customHeight="false" outlineLevel="0" collapsed="false">
      <c r="A11176" s="2" t="s">
        <v>70</v>
      </c>
      <c r="B11176" s="2" t="n">
        <v>117</v>
      </c>
      <c r="C11176" s="2" t="n">
        <v>271978.5</v>
      </c>
      <c r="D11176" s="2" t="n">
        <v>364352.84375</v>
      </c>
    </row>
    <row r="11177" customFormat="false" ht="12.75" hidden="false" customHeight="false" outlineLevel="0" collapsed="false">
      <c r="A11177" s="2" t="s">
        <v>71</v>
      </c>
      <c r="B11177" s="2" t="n">
        <v>117</v>
      </c>
      <c r="C11177" s="2" t="n">
        <v>271041.8125</v>
      </c>
      <c r="D11177" s="2" t="n">
        <v>365115.90625</v>
      </c>
    </row>
    <row r="11178" customFormat="false" ht="12.75" hidden="false" customHeight="false" outlineLevel="0" collapsed="false">
      <c r="A11178" s="2" t="s">
        <v>72</v>
      </c>
      <c r="B11178" s="2" t="n">
        <v>117</v>
      </c>
      <c r="C11178" s="2" t="n">
        <v>272492.75</v>
      </c>
      <c r="D11178" s="2" t="n">
        <v>351249.875</v>
      </c>
    </row>
    <row r="11179" customFormat="false" ht="12.75" hidden="false" customHeight="false" outlineLevel="0" collapsed="false">
      <c r="A11179" s="2" t="s">
        <v>73</v>
      </c>
      <c r="B11179" s="2" t="n">
        <v>117</v>
      </c>
      <c r="C11179" s="2" t="n">
        <v>290098.96875</v>
      </c>
      <c r="D11179" s="2" t="n">
        <v>363235.21875</v>
      </c>
    </row>
    <row r="11180" customFormat="false" ht="12.75" hidden="false" customHeight="false" outlineLevel="0" collapsed="false">
      <c r="A11180" s="2" t="s">
        <v>74</v>
      </c>
      <c r="B11180" s="2" t="n">
        <v>117</v>
      </c>
      <c r="C11180" s="2" t="n">
        <v>264531.6875</v>
      </c>
      <c r="D11180" s="2" t="n">
        <v>326983.78125</v>
      </c>
    </row>
    <row r="11181" customFormat="false" ht="12.75" hidden="false" customHeight="false" outlineLevel="0" collapsed="false">
      <c r="A11181" s="2" t="s">
        <v>75</v>
      </c>
      <c r="B11181" s="2" t="n">
        <v>117</v>
      </c>
      <c r="C11181" s="2" t="n">
        <v>69137.96875</v>
      </c>
      <c r="D11181" s="2" t="n">
        <v>369494.90625</v>
      </c>
    </row>
    <row r="11182" customFormat="false" ht="12.75" hidden="false" customHeight="false" outlineLevel="0" collapsed="false">
      <c r="A11182" s="2" t="s">
        <v>78</v>
      </c>
      <c r="B11182" s="2" t="n">
        <v>117</v>
      </c>
      <c r="C11182" s="2" t="n">
        <v>72575.375</v>
      </c>
      <c r="D11182" s="2" t="n">
        <v>363669.6875</v>
      </c>
    </row>
    <row r="11183" customFormat="false" ht="12.75" hidden="false" customHeight="false" outlineLevel="0" collapsed="false">
      <c r="A11183" s="2" t="s">
        <v>79</v>
      </c>
      <c r="B11183" s="2" t="n">
        <v>117</v>
      </c>
      <c r="C11183" s="2" t="n">
        <v>65734.375</v>
      </c>
      <c r="D11183" s="2" t="n">
        <v>347471.875</v>
      </c>
    </row>
    <row r="11184" customFormat="false" ht="12.75" hidden="false" customHeight="false" outlineLevel="0" collapsed="false">
      <c r="A11184" s="2" t="s">
        <v>80</v>
      </c>
      <c r="B11184" s="2" t="n">
        <v>117</v>
      </c>
      <c r="C11184" s="2" t="n">
        <v>55732.8046875</v>
      </c>
      <c r="D11184" s="2" t="n">
        <v>336806.125</v>
      </c>
    </row>
    <row r="11185" customFormat="false" ht="12.75" hidden="false" customHeight="false" outlineLevel="0" collapsed="false">
      <c r="A11185" s="2" t="s">
        <v>81</v>
      </c>
      <c r="B11185" s="2" t="n">
        <v>117</v>
      </c>
      <c r="C11185" s="2" t="n">
        <v>44816.80078125</v>
      </c>
      <c r="D11185" s="2" t="n">
        <v>356686.375</v>
      </c>
    </row>
    <row r="11186" customFormat="false" ht="12.75" hidden="false" customHeight="false" outlineLevel="0" collapsed="false">
      <c r="A11186" s="2" t="s">
        <v>82</v>
      </c>
      <c r="B11186" s="2" t="n">
        <v>117</v>
      </c>
      <c r="C11186" s="2" t="n">
        <v>44550.078125</v>
      </c>
      <c r="D11186" s="2" t="n">
        <v>358445</v>
      </c>
    </row>
    <row r="11187" customFormat="false" ht="12.75" hidden="false" customHeight="false" outlineLevel="0" collapsed="false">
      <c r="A11187" s="2" t="s">
        <v>83</v>
      </c>
      <c r="B11187" s="2" t="n">
        <v>117</v>
      </c>
      <c r="C11187" s="2" t="n">
        <v>270871.28125</v>
      </c>
      <c r="D11187" s="2" t="n">
        <v>362431.53125</v>
      </c>
    </row>
    <row r="11188" customFormat="false" ht="12.75" hidden="false" customHeight="false" outlineLevel="0" collapsed="false">
      <c r="A11188" s="2" t="s">
        <v>84</v>
      </c>
      <c r="B11188" s="2" t="n">
        <v>117</v>
      </c>
      <c r="C11188" s="2" t="n">
        <v>279625.3125</v>
      </c>
      <c r="D11188" s="2" t="n">
        <v>370265.21875</v>
      </c>
    </row>
    <row r="11189" customFormat="false" ht="12.75" hidden="false" customHeight="false" outlineLevel="0" collapsed="false">
      <c r="A11189" s="2" t="s">
        <v>85</v>
      </c>
      <c r="B11189" s="2" t="n">
        <v>117</v>
      </c>
      <c r="C11189" s="2" t="n">
        <v>277920.3125</v>
      </c>
      <c r="D11189" s="2" t="n">
        <v>363335.71875</v>
      </c>
    </row>
    <row r="11190" customFormat="false" ht="12.75" hidden="false" customHeight="false" outlineLevel="0" collapsed="false">
      <c r="A11190" s="2" t="s">
        <v>86</v>
      </c>
      <c r="B11190" s="2" t="n">
        <v>117</v>
      </c>
      <c r="C11190" s="2" t="n">
        <v>327516.03125</v>
      </c>
      <c r="D11190" s="2" t="n">
        <v>380308.78125</v>
      </c>
    </row>
    <row r="11191" customFormat="false" ht="12.75" hidden="false" customHeight="false" outlineLevel="0" collapsed="false">
      <c r="A11191" s="2" t="s">
        <v>87</v>
      </c>
      <c r="B11191" s="2" t="n">
        <v>117</v>
      </c>
      <c r="C11191" s="2" t="n">
        <v>291278.59375</v>
      </c>
      <c r="D11191" s="2" t="n">
        <v>363048.78125</v>
      </c>
    </row>
    <row r="11192" customFormat="false" ht="12.75" hidden="false" customHeight="false" outlineLevel="0" collapsed="false">
      <c r="A11192" s="2" t="s">
        <v>88</v>
      </c>
      <c r="B11192" s="2" t="n">
        <v>117</v>
      </c>
      <c r="C11192" s="2" t="n">
        <v>294992.3125</v>
      </c>
      <c r="D11192" s="2" t="n">
        <v>349733.15625</v>
      </c>
    </row>
    <row r="11193" customFormat="false" ht="12.75" hidden="false" customHeight="false" outlineLevel="0" collapsed="false">
      <c r="A11193" s="2" t="s">
        <v>89</v>
      </c>
      <c r="B11193" s="2" t="n">
        <v>117</v>
      </c>
      <c r="C11193" s="2" t="n">
        <v>97626.9296875</v>
      </c>
      <c r="D11193" s="2" t="n">
        <v>367563.9375</v>
      </c>
    </row>
    <row r="11194" customFormat="false" ht="12.75" hidden="false" customHeight="false" outlineLevel="0" collapsed="false">
      <c r="A11194" s="2" t="s">
        <v>92</v>
      </c>
      <c r="B11194" s="2" t="n">
        <v>117</v>
      </c>
      <c r="C11194" s="2" t="n">
        <v>70460.5546875</v>
      </c>
      <c r="D11194" s="2" t="n">
        <v>350507.3125</v>
      </c>
    </row>
    <row r="11195" customFormat="false" ht="12.75" hidden="false" customHeight="false" outlineLevel="0" collapsed="false">
      <c r="A11195" s="2" t="s">
        <v>93</v>
      </c>
      <c r="B11195" s="2" t="n">
        <v>117</v>
      </c>
      <c r="C11195" s="2" t="n">
        <v>80540.75</v>
      </c>
      <c r="D11195" s="2" t="n">
        <v>342012.90625</v>
      </c>
    </row>
    <row r="11196" customFormat="false" ht="12.75" hidden="false" customHeight="false" outlineLevel="0" collapsed="false">
      <c r="A11196" s="2" t="s">
        <v>94</v>
      </c>
      <c r="B11196" s="2" t="n">
        <v>117</v>
      </c>
      <c r="C11196" s="2" t="n">
        <v>56495.796875</v>
      </c>
      <c r="D11196" s="2" t="n">
        <v>341596.90625</v>
      </c>
    </row>
    <row r="11197" customFormat="false" ht="12.75" hidden="false" customHeight="false" outlineLevel="0" collapsed="false">
      <c r="A11197" s="2" t="s">
        <v>95</v>
      </c>
      <c r="B11197" s="2" t="n">
        <v>117</v>
      </c>
      <c r="C11197" s="2" t="n">
        <v>52897.89453125</v>
      </c>
      <c r="D11197" s="2" t="n">
        <v>368742.09375</v>
      </c>
    </row>
    <row r="11198" customFormat="false" ht="12.75" hidden="false" customHeight="false" outlineLevel="0" collapsed="false">
      <c r="A11198" s="2" t="s">
        <v>96</v>
      </c>
      <c r="B11198" s="2" t="n">
        <v>117</v>
      </c>
      <c r="C11198" s="2" t="n">
        <v>43401.72265625</v>
      </c>
      <c r="D11198" s="2" t="n">
        <v>366407.25</v>
      </c>
    </row>
    <row r="11199" customFormat="false" ht="12.75" hidden="false" customHeight="false" outlineLevel="0" collapsed="false">
      <c r="A11199" s="2" t="s">
        <v>97</v>
      </c>
      <c r="B11199" s="2" t="n">
        <v>117</v>
      </c>
      <c r="C11199" s="2" t="n">
        <v>280018.5</v>
      </c>
      <c r="D11199" s="2" t="n">
        <v>380897</v>
      </c>
    </row>
    <row r="11200" customFormat="false" ht="12.75" hidden="false" customHeight="false" outlineLevel="0" collapsed="false">
      <c r="A11200" s="2" t="s">
        <v>98</v>
      </c>
      <c r="B11200" s="2" t="n">
        <v>117</v>
      </c>
      <c r="C11200" s="2" t="n">
        <v>273854.15625</v>
      </c>
      <c r="D11200" s="2" t="n">
        <v>372674.9375</v>
      </c>
    </row>
    <row r="11201" customFormat="false" ht="12.75" hidden="false" customHeight="false" outlineLevel="0" collapsed="false">
      <c r="A11201" s="2" t="s">
        <v>99</v>
      </c>
      <c r="B11201" s="2" t="n">
        <v>117</v>
      </c>
      <c r="C11201" s="2" t="n">
        <v>278697.8125</v>
      </c>
      <c r="D11201" s="2" t="n">
        <v>371898.5</v>
      </c>
    </row>
    <row r="11202" customFormat="false" ht="12.75" hidden="false" customHeight="false" outlineLevel="0" collapsed="false">
      <c r="A11202" s="2" t="s">
        <v>100</v>
      </c>
      <c r="B11202" s="2" t="n">
        <v>117</v>
      </c>
      <c r="C11202" s="2" t="n">
        <v>284142.59375</v>
      </c>
      <c r="D11202" s="2" t="n">
        <v>358755.4375</v>
      </c>
    </row>
    <row r="11203" customFormat="false" ht="12.75" hidden="false" customHeight="false" outlineLevel="0" collapsed="false">
      <c r="A11203" s="2" t="s">
        <v>101</v>
      </c>
      <c r="B11203" s="2" t="n">
        <v>117</v>
      </c>
      <c r="C11203" s="2" t="n">
        <v>306104.71875</v>
      </c>
      <c r="D11203" s="2" t="n">
        <v>374369.21875</v>
      </c>
    </row>
    <row r="11204" customFormat="false" ht="12.75" hidden="false" customHeight="false" outlineLevel="0" collapsed="false">
      <c r="A11204" s="2" t="s">
        <v>102</v>
      </c>
      <c r="B11204" s="2" t="n">
        <v>117</v>
      </c>
      <c r="C11204" s="2" t="n">
        <v>311098.65625</v>
      </c>
      <c r="D11204" s="2" t="n">
        <v>361375.40625</v>
      </c>
    </row>
    <row r="11205" customFormat="false" ht="12.75" hidden="false" customHeight="false" outlineLevel="0" collapsed="false">
      <c r="A11205" s="2" t="s">
        <v>103</v>
      </c>
      <c r="B11205" s="2" t="n">
        <v>117</v>
      </c>
      <c r="C11205" s="2" t="n">
        <v>72920.1875</v>
      </c>
      <c r="D11205" s="2" t="n">
        <v>346161.90625</v>
      </c>
    </row>
    <row r="11206" customFormat="false" ht="12.75" hidden="false" customHeight="false" outlineLevel="0" collapsed="false">
      <c r="A11206" s="2" t="s">
        <v>106</v>
      </c>
      <c r="B11206" s="2" t="n">
        <v>117</v>
      </c>
      <c r="C11206" s="2" t="n">
        <v>75742.8125</v>
      </c>
      <c r="D11206" s="2" t="n">
        <v>347538.625</v>
      </c>
    </row>
    <row r="11207" customFormat="false" ht="12.75" hidden="false" customHeight="false" outlineLevel="0" collapsed="false">
      <c r="A11207" s="2" t="s">
        <v>107</v>
      </c>
      <c r="B11207" s="2" t="n">
        <v>117</v>
      </c>
      <c r="C11207" s="2" t="n">
        <v>57352.40625</v>
      </c>
      <c r="D11207" s="2" t="n">
        <v>344405.8125</v>
      </c>
    </row>
    <row r="11208" customFormat="false" ht="12.75" hidden="false" customHeight="false" outlineLevel="0" collapsed="false">
      <c r="A11208" s="2" t="s">
        <v>108</v>
      </c>
      <c r="B11208" s="2" t="n">
        <v>117</v>
      </c>
      <c r="C11208" s="2" t="n">
        <v>53390.2109375</v>
      </c>
      <c r="D11208" s="2" t="n">
        <v>339344.875</v>
      </c>
    </row>
    <row r="11209" customFormat="false" ht="12.75" hidden="false" customHeight="false" outlineLevel="0" collapsed="false">
      <c r="A11209" s="2" t="s">
        <v>109</v>
      </c>
      <c r="B11209" s="2" t="n">
        <v>117</v>
      </c>
      <c r="C11209" s="2" t="n">
        <v>60119.19140625</v>
      </c>
      <c r="D11209" s="2" t="n">
        <v>367099.03125</v>
      </c>
    </row>
    <row r="11210" customFormat="false" ht="12.75" hidden="false" customHeight="false" outlineLevel="0" collapsed="false">
      <c r="A11210" s="2" t="s">
        <v>110</v>
      </c>
      <c r="B11210" s="2" t="n">
        <v>117</v>
      </c>
      <c r="C11210" s="2" t="n">
        <v>45234.140625</v>
      </c>
      <c r="D11210" s="2" t="n">
        <v>371739.5</v>
      </c>
    </row>
    <row r="11211" customFormat="false" ht="12.75" hidden="false" customHeight="false" outlineLevel="0" collapsed="false">
      <c r="A11211" s="2" t="s">
        <v>111</v>
      </c>
      <c r="B11211" s="2" t="n">
        <v>117</v>
      </c>
      <c r="C11211" s="2" t="n">
        <v>269324.46875</v>
      </c>
      <c r="D11211" s="2" t="n">
        <v>363464.46875</v>
      </c>
    </row>
    <row r="11212" customFormat="false" ht="12.75" hidden="false" customHeight="false" outlineLevel="0" collapsed="false">
      <c r="A11212" s="2" t="s">
        <v>112</v>
      </c>
      <c r="B11212" s="2" t="n">
        <v>117</v>
      </c>
      <c r="C11212" s="2" t="n">
        <v>275805.9375</v>
      </c>
      <c r="D11212" s="2" t="n">
        <v>365830.96875</v>
      </c>
    </row>
    <row r="11213" customFormat="false" ht="12.75" hidden="false" customHeight="false" outlineLevel="0" collapsed="false">
      <c r="A11213" s="2" t="s">
        <v>113</v>
      </c>
      <c r="B11213" s="2" t="n">
        <v>117</v>
      </c>
      <c r="C11213" s="2" t="n">
        <v>280374.3125</v>
      </c>
      <c r="D11213" s="2" t="n">
        <v>371674.34375</v>
      </c>
    </row>
    <row r="11214" customFormat="false" ht="12.75" hidden="false" customHeight="false" outlineLevel="0" collapsed="false">
      <c r="A11214" s="2" t="s">
        <v>114</v>
      </c>
      <c r="B11214" s="2" t="n">
        <v>117</v>
      </c>
      <c r="C11214" s="2" t="n">
        <v>288929.65625</v>
      </c>
      <c r="D11214" s="2" t="n">
        <v>356822.40625</v>
      </c>
    </row>
    <row r="11215" customFormat="false" ht="12.75" hidden="false" customHeight="false" outlineLevel="0" collapsed="false">
      <c r="A11215" s="2" t="s">
        <v>115</v>
      </c>
      <c r="B11215" s="2" t="n">
        <v>117</v>
      </c>
      <c r="C11215" s="2" t="n">
        <v>301026.53125</v>
      </c>
      <c r="D11215" s="2" t="n">
        <v>377846.65625</v>
      </c>
    </row>
    <row r="11216" customFormat="false" ht="12.75" hidden="false" customHeight="false" outlineLevel="0" collapsed="false">
      <c r="A11216" s="2" t="s">
        <v>116</v>
      </c>
      <c r="B11216" s="2" t="n">
        <v>117</v>
      </c>
      <c r="C11216" s="2" t="n">
        <v>319897.46875</v>
      </c>
      <c r="D11216" s="2" t="n">
        <v>370745.65625</v>
      </c>
    </row>
    <row r="11217" customFormat="false" ht="12.75" hidden="false" customHeight="false" outlineLevel="0" collapsed="false">
      <c r="A11217" s="2" t="s">
        <v>117</v>
      </c>
      <c r="B11217" s="2" t="n">
        <v>117</v>
      </c>
      <c r="C11217" s="2" t="n">
        <v>86491.6796875</v>
      </c>
      <c r="D11217" s="2" t="n">
        <v>364758.40625</v>
      </c>
    </row>
    <row r="11218" customFormat="false" ht="12.75" hidden="false" customHeight="false" outlineLevel="0" collapsed="false">
      <c r="A11218" s="2" t="s">
        <v>119</v>
      </c>
      <c r="B11218" s="2" t="n">
        <v>117</v>
      </c>
      <c r="C11218" s="2" t="n">
        <v>77431.4453125</v>
      </c>
      <c r="D11218" s="2" t="n">
        <v>367700</v>
      </c>
    </row>
    <row r="11219" customFormat="false" ht="12.75" hidden="false" customHeight="false" outlineLevel="0" collapsed="false">
      <c r="A11219" s="2" t="s">
        <v>120</v>
      </c>
      <c r="B11219" s="2" t="n">
        <v>117</v>
      </c>
      <c r="C11219" s="2" t="n">
        <v>55411.4921875</v>
      </c>
      <c r="D11219" s="2" t="n">
        <v>348852.75</v>
      </c>
    </row>
    <row r="11220" customFormat="false" ht="12.75" hidden="false" customHeight="false" outlineLevel="0" collapsed="false">
      <c r="A11220" s="2" t="s">
        <v>121</v>
      </c>
      <c r="B11220" s="2" t="n">
        <v>117</v>
      </c>
      <c r="C11220" s="2" t="n">
        <v>68016.7890625</v>
      </c>
      <c r="D11220" s="2" t="n">
        <v>348737.6875</v>
      </c>
    </row>
    <row r="11221" customFormat="false" ht="12.75" hidden="false" customHeight="false" outlineLevel="0" collapsed="false">
      <c r="A11221" s="2" t="s">
        <v>122</v>
      </c>
      <c r="B11221" s="2" t="n">
        <v>117</v>
      </c>
      <c r="C11221" s="2" t="n">
        <v>75874.4453125</v>
      </c>
      <c r="D11221" s="2" t="n">
        <v>376059.5</v>
      </c>
    </row>
    <row r="11222" customFormat="false" ht="12.75" hidden="false" customHeight="false" outlineLevel="0" collapsed="false">
      <c r="A11222" s="2" t="s">
        <v>123</v>
      </c>
      <c r="B11222" s="2" t="n">
        <v>117</v>
      </c>
      <c r="C11222" s="2" t="n">
        <v>77590.8359375</v>
      </c>
      <c r="D11222" s="2" t="n">
        <v>362881.0625</v>
      </c>
    </row>
    <row r="11223" customFormat="false" ht="12.75" hidden="false" customHeight="false" outlineLevel="0" collapsed="false">
      <c r="A11223" s="2" t="s">
        <v>124</v>
      </c>
      <c r="B11223" s="2" t="n">
        <v>117</v>
      </c>
      <c r="C11223" s="2" t="n">
        <v>63640.828125</v>
      </c>
      <c r="D11223" s="2" t="n">
        <v>341553.34375</v>
      </c>
    </row>
    <row r="11224" customFormat="false" ht="12.75" hidden="false" customHeight="false" outlineLevel="0" collapsed="false">
      <c r="A11224" s="2" t="s">
        <v>125</v>
      </c>
      <c r="B11224" s="2" t="n">
        <v>117</v>
      </c>
      <c r="C11224" s="2" t="n">
        <v>59909.91796875</v>
      </c>
      <c r="D11224" s="2" t="n">
        <v>382048.375</v>
      </c>
    </row>
    <row r="11225" customFormat="false" ht="12.75" hidden="false" customHeight="false" outlineLevel="0" collapsed="false">
      <c r="A11225" s="2" t="s">
        <v>126</v>
      </c>
      <c r="B11225" s="2" t="n">
        <v>117</v>
      </c>
      <c r="C11225" s="2" t="n">
        <v>61181.23828125</v>
      </c>
      <c r="D11225" s="2" t="n">
        <v>386288.21875</v>
      </c>
    </row>
    <row r="11226" customFormat="false" ht="12.75" hidden="false" customHeight="false" outlineLevel="0" collapsed="false">
      <c r="A11226" s="2" t="s">
        <v>127</v>
      </c>
      <c r="B11226" s="2" t="n">
        <v>117</v>
      </c>
      <c r="C11226" s="2" t="n">
        <v>64558.56640625</v>
      </c>
      <c r="D11226" s="2" t="n">
        <v>367834.09375</v>
      </c>
    </row>
    <row r="11227" customFormat="false" ht="12.75" hidden="false" customHeight="false" outlineLevel="0" collapsed="false">
      <c r="A11227" s="2" t="s">
        <v>128</v>
      </c>
      <c r="B11227" s="2" t="n">
        <v>117</v>
      </c>
      <c r="C11227" s="2" t="n">
        <v>98401.3515625</v>
      </c>
      <c r="D11227" s="2" t="n">
        <v>377812.25</v>
      </c>
    </row>
    <row r="11228" customFormat="false" ht="12.75" hidden="false" customHeight="false" outlineLevel="0" collapsed="false">
      <c r="A11228" s="2" t="s">
        <v>129</v>
      </c>
      <c r="B11228" s="2" t="n">
        <v>117</v>
      </c>
      <c r="C11228" s="2" t="n">
        <v>77852.109375</v>
      </c>
      <c r="D11228" s="2" t="n">
        <v>367931.59375</v>
      </c>
    </row>
    <row r="11229" customFormat="false" ht="12.75" hidden="false" customHeight="false" outlineLevel="0" collapsed="false">
      <c r="A11229" s="2" t="s">
        <v>130</v>
      </c>
      <c r="B11229" s="2" t="n">
        <v>117</v>
      </c>
      <c r="C11229" s="2" t="n">
        <v>96712.046875</v>
      </c>
      <c r="D11229" s="2" t="n">
        <v>358764.09375</v>
      </c>
    </row>
    <row r="11230" customFormat="false" ht="12.75" hidden="false" customHeight="false" outlineLevel="0" collapsed="false">
      <c r="A11230" s="2" t="s">
        <v>131</v>
      </c>
      <c r="B11230" s="2" t="n">
        <v>117</v>
      </c>
      <c r="C11230" s="2" t="n">
        <v>92560.0234375</v>
      </c>
      <c r="D11230" s="2" t="n">
        <v>364238.59375</v>
      </c>
    </row>
    <row r="11231" customFormat="false" ht="12.75" hidden="false" customHeight="false" outlineLevel="0" collapsed="false">
      <c r="A11231" s="2" t="s">
        <v>132</v>
      </c>
      <c r="B11231" s="2" t="n">
        <v>117</v>
      </c>
      <c r="C11231" s="2" t="n">
        <v>64113.203125</v>
      </c>
      <c r="D11231" s="2" t="n">
        <v>383363.875</v>
      </c>
    </row>
    <row r="11232" customFormat="false" ht="12.75" hidden="false" customHeight="false" outlineLevel="0" collapsed="false">
      <c r="A11232" s="2" t="s">
        <v>133</v>
      </c>
      <c r="B11232" s="2" t="n">
        <v>117</v>
      </c>
      <c r="C11232" s="2" t="n">
        <v>58918.2578125</v>
      </c>
      <c r="D11232" s="2" t="n">
        <v>370252.125</v>
      </c>
    </row>
    <row r="11233" customFormat="false" ht="12.75" hidden="false" customHeight="false" outlineLevel="0" collapsed="false">
      <c r="A11233" s="2" t="s">
        <v>134</v>
      </c>
      <c r="B11233" s="2" t="n">
        <v>117</v>
      </c>
      <c r="C11233" s="2" t="n">
        <v>67936.59375</v>
      </c>
      <c r="D11233" s="2" t="n">
        <v>402183.75</v>
      </c>
    </row>
    <row r="11234" customFormat="false" ht="12.75" hidden="false" customHeight="false" outlineLevel="0" collapsed="false">
      <c r="A11234" s="2" t="s">
        <v>135</v>
      </c>
      <c r="B11234" s="2" t="n">
        <v>117</v>
      </c>
      <c r="C11234" s="2" t="n">
        <v>67455.1328125</v>
      </c>
      <c r="D11234" s="2" t="n">
        <v>389037.15625</v>
      </c>
    </row>
    <row r="11235" customFormat="false" ht="12.75" hidden="false" customHeight="false" outlineLevel="0" collapsed="false">
      <c r="A11235" s="2" t="s">
        <v>136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7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38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39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0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1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1471.1875</v>
      </c>
      <c r="D11241" s="2" t="n">
        <v>360445.218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108106.9453125</v>
      </c>
      <c r="D11242" s="2" t="n">
        <v>398538.531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63256.07421875</v>
      </c>
      <c r="D11243" s="2" t="n">
        <v>385038.18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51620.890625</v>
      </c>
      <c r="D11244" s="2" t="n">
        <v>384433.43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46852.47265625</v>
      </c>
      <c r="D11245" s="2" t="n">
        <v>392864.8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57592.203125</v>
      </c>
      <c r="D11246" s="2" t="n">
        <v>386842.3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4370.5</v>
      </c>
      <c r="D11247" s="2" t="n">
        <v>375542.843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254012.671875</v>
      </c>
      <c r="D11248" s="2" t="n">
        <v>382384.343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47020.671875</v>
      </c>
      <c r="D11249" s="2" t="n">
        <v>357426.968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79732</v>
      </c>
      <c r="D11250" s="2" t="n">
        <v>350255.281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86729.59375</v>
      </c>
      <c r="D11251" s="2" t="n">
        <v>349959.62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39856.359375</v>
      </c>
      <c r="D11252" s="2" t="n">
        <v>290560.031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108264.4296875</v>
      </c>
      <c r="D11253" s="2" t="n">
        <v>356065.9375</v>
      </c>
    </row>
    <row r="11254" customFormat="false" ht="12.75" hidden="false" customHeight="false" outlineLevel="0" collapsed="false">
      <c r="A11254" s="2" t="s">
        <v>50</v>
      </c>
      <c r="B11254" s="2" t="n">
        <v>118</v>
      </c>
      <c r="C11254" s="2" t="n">
        <v>71970.6953125</v>
      </c>
      <c r="D11254" s="2" t="n">
        <v>392300.0625</v>
      </c>
    </row>
    <row r="11255" customFormat="false" ht="12.75" hidden="false" customHeight="false" outlineLevel="0" collapsed="false">
      <c r="A11255" s="2" t="s">
        <v>51</v>
      </c>
      <c r="B11255" s="2" t="n">
        <v>118</v>
      </c>
      <c r="C11255" s="2" t="n">
        <v>56395.05078125</v>
      </c>
      <c r="D11255" s="2" t="n">
        <v>352903.875</v>
      </c>
    </row>
    <row r="11256" customFormat="false" ht="12.75" hidden="false" customHeight="false" outlineLevel="0" collapsed="false">
      <c r="A11256" s="2" t="s">
        <v>52</v>
      </c>
      <c r="B11256" s="2" t="n">
        <v>118</v>
      </c>
      <c r="C11256" s="2" t="n">
        <v>45482</v>
      </c>
      <c r="D11256" s="2" t="n">
        <v>362458.9375</v>
      </c>
    </row>
    <row r="11257" customFormat="false" ht="12.75" hidden="false" customHeight="false" outlineLevel="0" collapsed="false">
      <c r="A11257" s="2" t="s">
        <v>53</v>
      </c>
      <c r="B11257" s="2" t="n">
        <v>118</v>
      </c>
      <c r="C11257" s="2" t="n">
        <v>53488.3828125</v>
      </c>
      <c r="D11257" s="2" t="n">
        <v>340529.0625</v>
      </c>
    </row>
    <row r="11258" customFormat="false" ht="12.75" hidden="false" customHeight="false" outlineLevel="0" collapsed="false">
      <c r="A11258" s="2" t="s">
        <v>54</v>
      </c>
      <c r="B11258" s="2" t="n">
        <v>118</v>
      </c>
      <c r="C11258" s="2" t="n">
        <v>46162.0390625</v>
      </c>
      <c r="D11258" s="2" t="n">
        <v>354495.21875</v>
      </c>
    </row>
    <row r="11259" customFormat="false" ht="12.75" hidden="false" customHeight="false" outlineLevel="0" collapsed="false">
      <c r="A11259" s="2" t="s">
        <v>55</v>
      </c>
      <c r="B11259" s="2" t="n">
        <v>118</v>
      </c>
      <c r="C11259" s="2" t="n">
        <v>279894.5625</v>
      </c>
      <c r="D11259" s="2" t="n">
        <v>371429.78125</v>
      </c>
    </row>
    <row r="11260" customFormat="false" ht="12.75" hidden="false" customHeight="false" outlineLevel="0" collapsed="false">
      <c r="A11260" s="2" t="s">
        <v>56</v>
      </c>
      <c r="B11260" s="2" t="n">
        <v>118</v>
      </c>
      <c r="C11260" s="2" t="n">
        <v>291415.21875</v>
      </c>
      <c r="D11260" s="2" t="n">
        <v>391090.8125</v>
      </c>
    </row>
    <row r="11261" customFormat="false" ht="12.75" hidden="false" customHeight="false" outlineLevel="0" collapsed="false">
      <c r="A11261" s="2" t="s">
        <v>57</v>
      </c>
      <c r="B11261" s="2" t="n">
        <v>118</v>
      </c>
      <c r="C11261" s="2" t="n">
        <v>271995.09375</v>
      </c>
      <c r="D11261" s="2" t="n">
        <v>360185.09375</v>
      </c>
    </row>
    <row r="11262" customFormat="false" ht="12.75" hidden="false" customHeight="false" outlineLevel="0" collapsed="false">
      <c r="A11262" s="2" t="s">
        <v>58</v>
      </c>
      <c r="B11262" s="2" t="n">
        <v>118</v>
      </c>
      <c r="C11262" s="2" t="n">
        <v>272731.84375</v>
      </c>
      <c r="D11262" s="2" t="n">
        <v>354672.75</v>
      </c>
    </row>
    <row r="11263" customFormat="false" ht="12.75" hidden="false" customHeight="false" outlineLevel="0" collapsed="false">
      <c r="A11263" s="2" t="s">
        <v>59</v>
      </c>
      <c r="B11263" s="2" t="n">
        <v>118</v>
      </c>
      <c r="C11263" s="2" t="n">
        <v>267654.875</v>
      </c>
      <c r="D11263" s="2" t="n">
        <v>336211.78125</v>
      </c>
    </row>
    <row r="11264" customFormat="false" ht="12.75" hidden="false" customHeight="false" outlineLevel="0" collapsed="false">
      <c r="A11264" s="2" t="s">
        <v>60</v>
      </c>
      <c r="B11264" s="2" t="n">
        <v>118</v>
      </c>
      <c r="C11264" s="2" t="n">
        <v>249422.265625</v>
      </c>
      <c r="D11264" s="2" t="n">
        <v>307056.625</v>
      </c>
    </row>
    <row r="11265" customFormat="false" ht="12.75" hidden="false" customHeight="false" outlineLevel="0" collapsed="false">
      <c r="A11265" s="2" t="s">
        <v>61</v>
      </c>
      <c r="B11265" s="2" t="n">
        <v>118</v>
      </c>
      <c r="C11265" s="2" t="n">
        <v>98899.4296875</v>
      </c>
      <c r="D11265" s="2" t="n">
        <v>371236.46875</v>
      </c>
    </row>
    <row r="11266" customFormat="false" ht="12.75" hidden="false" customHeight="false" outlineLevel="0" collapsed="false">
      <c r="A11266" s="2" t="s">
        <v>64</v>
      </c>
      <c r="B11266" s="2" t="n">
        <v>118</v>
      </c>
      <c r="C11266" s="2" t="n">
        <v>70445.734375</v>
      </c>
      <c r="D11266" s="2" t="n">
        <v>359545.25</v>
      </c>
    </row>
    <row r="11267" customFormat="false" ht="12.75" hidden="false" customHeight="false" outlineLevel="0" collapsed="false">
      <c r="A11267" s="2" t="s">
        <v>65</v>
      </c>
      <c r="B11267" s="2" t="n">
        <v>118</v>
      </c>
      <c r="C11267" s="2" t="n">
        <v>54447.1875</v>
      </c>
      <c r="D11267" s="2" t="n">
        <v>340309.53125</v>
      </c>
    </row>
    <row r="11268" customFormat="false" ht="12.75" hidden="false" customHeight="false" outlineLevel="0" collapsed="false">
      <c r="A11268" s="2" t="s">
        <v>66</v>
      </c>
      <c r="B11268" s="2" t="n">
        <v>118</v>
      </c>
      <c r="C11268" s="2" t="n">
        <v>48878.51171875</v>
      </c>
      <c r="D11268" s="2" t="n">
        <v>338472.9375</v>
      </c>
    </row>
    <row r="11269" customFormat="false" ht="12.75" hidden="false" customHeight="false" outlineLevel="0" collapsed="false">
      <c r="A11269" s="2" t="s">
        <v>67</v>
      </c>
      <c r="B11269" s="2" t="n">
        <v>118</v>
      </c>
      <c r="C11269" s="2" t="n">
        <v>44048.24609375</v>
      </c>
      <c r="D11269" s="2" t="n">
        <v>348123.71875</v>
      </c>
    </row>
    <row r="11270" customFormat="false" ht="12.75" hidden="false" customHeight="false" outlineLevel="0" collapsed="false">
      <c r="A11270" s="2" t="s">
        <v>68</v>
      </c>
      <c r="B11270" s="2" t="n">
        <v>118</v>
      </c>
      <c r="C11270" s="2" t="n">
        <v>42776.20703125</v>
      </c>
      <c r="D11270" s="2" t="n">
        <v>344802.21875</v>
      </c>
    </row>
    <row r="11271" customFormat="false" ht="12.75" hidden="false" customHeight="false" outlineLevel="0" collapsed="false">
      <c r="A11271" s="2" t="s">
        <v>69</v>
      </c>
      <c r="B11271" s="2" t="n">
        <v>118</v>
      </c>
      <c r="C11271" s="2" t="n">
        <v>345027.40625</v>
      </c>
      <c r="D11271" s="2" t="n">
        <v>357063.34375</v>
      </c>
    </row>
    <row r="11272" customFormat="false" ht="12.75" hidden="false" customHeight="false" outlineLevel="0" collapsed="false">
      <c r="A11272" s="2" t="s">
        <v>70</v>
      </c>
      <c r="B11272" s="2" t="n">
        <v>118</v>
      </c>
      <c r="C11272" s="2" t="n">
        <v>255811.984375</v>
      </c>
      <c r="D11272" s="2" t="n">
        <v>363342.90625</v>
      </c>
    </row>
    <row r="11273" customFormat="false" ht="12.75" hidden="false" customHeight="false" outlineLevel="0" collapsed="false">
      <c r="A11273" s="2" t="s">
        <v>71</v>
      </c>
      <c r="B11273" s="2" t="n">
        <v>118</v>
      </c>
      <c r="C11273" s="2" t="n">
        <v>254613.65625</v>
      </c>
      <c r="D11273" s="2" t="n">
        <v>364090.90625</v>
      </c>
    </row>
    <row r="11274" customFormat="false" ht="12.75" hidden="false" customHeight="false" outlineLevel="0" collapsed="false">
      <c r="A11274" s="2" t="s">
        <v>72</v>
      </c>
      <c r="B11274" s="2" t="n">
        <v>118</v>
      </c>
      <c r="C11274" s="2" t="n">
        <v>267478.96875</v>
      </c>
      <c r="D11274" s="2" t="n">
        <v>350996.5625</v>
      </c>
    </row>
    <row r="11275" customFormat="false" ht="12.75" hidden="false" customHeight="false" outlineLevel="0" collapsed="false">
      <c r="A11275" s="2" t="s">
        <v>73</v>
      </c>
      <c r="B11275" s="2" t="n">
        <v>118</v>
      </c>
      <c r="C11275" s="2" t="n">
        <v>284719.59375</v>
      </c>
      <c r="D11275" s="2" t="n">
        <v>363175.9375</v>
      </c>
    </row>
    <row r="11276" customFormat="false" ht="12.75" hidden="false" customHeight="false" outlineLevel="0" collapsed="false">
      <c r="A11276" s="2" t="s">
        <v>74</v>
      </c>
      <c r="B11276" s="2" t="n">
        <v>118</v>
      </c>
      <c r="C11276" s="2" t="n">
        <v>259390.484375</v>
      </c>
      <c r="D11276" s="2" t="n">
        <v>325422.59375</v>
      </c>
    </row>
    <row r="11277" customFormat="false" ht="12.75" hidden="false" customHeight="false" outlineLevel="0" collapsed="false">
      <c r="A11277" s="2" t="s">
        <v>75</v>
      </c>
      <c r="B11277" s="2" t="n">
        <v>118</v>
      </c>
      <c r="C11277" s="2" t="n">
        <v>59165.91015625</v>
      </c>
      <c r="D11277" s="2" t="n">
        <v>369033.875</v>
      </c>
    </row>
    <row r="11278" customFormat="false" ht="12.75" hidden="false" customHeight="false" outlineLevel="0" collapsed="false">
      <c r="A11278" s="2" t="s">
        <v>78</v>
      </c>
      <c r="B11278" s="2" t="n">
        <v>118</v>
      </c>
      <c r="C11278" s="2" t="n">
        <v>62584.1640625</v>
      </c>
      <c r="D11278" s="2" t="n">
        <v>362541.15625</v>
      </c>
    </row>
    <row r="11279" customFormat="false" ht="12.75" hidden="false" customHeight="false" outlineLevel="0" collapsed="false">
      <c r="A11279" s="2" t="s">
        <v>79</v>
      </c>
      <c r="B11279" s="2" t="n">
        <v>118</v>
      </c>
      <c r="C11279" s="2" t="n">
        <v>55515.5546875</v>
      </c>
      <c r="D11279" s="2" t="n">
        <v>346492.03125</v>
      </c>
    </row>
    <row r="11280" customFormat="false" ht="12.75" hidden="false" customHeight="false" outlineLevel="0" collapsed="false">
      <c r="A11280" s="2" t="s">
        <v>80</v>
      </c>
      <c r="B11280" s="2" t="n">
        <v>118</v>
      </c>
      <c r="C11280" s="2" t="n">
        <v>55302.4453125</v>
      </c>
      <c r="D11280" s="2" t="n">
        <v>336205.34375</v>
      </c>
    </row>
    <row r="11281" customFormat="false" ht="12.75" hidden="false" customHeight="false" outlineLevel="0" collapsed="false">
      <c r="A11281" s="2" t="s">
        <v>81</v>
      </c>
      <c r="B11281" s="2" t="n">
        <v>118</v>
      </c>
      <c r="C11281" s="2" t="n">
        <v>45057.98828125</v>
      </c>
      <c r="D11281" s="2" t="n">
        <v>356135.75</v>
      </c>
    </row>
    <row r="11282" customFormat="false" ht="12.75" hidden="false" customHeight="false" outlineLevel="0" collapsed="false">
      <c r="A11282" s="2" t="s">
        <v>82</v>
      </c>
      <c r="B11282" s="2" t="n">
        <v>118</v>
      </c>
      <c r="C11282" s="2" t="n">
        <v>43982.7890625</v>
      </c>
      <c r="D11282" s="2" t="n">
        <v>357348.3125</v>
      </c>
    </row>
    <row r="11283" customFormat="false" ht="12.75" hidden="false" customHeight="false" outlineLevel="0" collapsed="false">
      <c r="A11283" s="2" t="s">
        <v>83</v>
      </c>
      <c r="B11283" s="2" t="n">
        <v>118</v>
      </c>
      <c r="C11283" s="2" t="n">
        <v>260379.125</v>
      </c>
      <c r="D11283" s="2" t="n">
        <v>361484.0625</v>
      </c>
    </row>
    <row r="11284" customFormat="false" ht="12.75" hidden="false" customHeight="false" outlineLevel="0" collapsed="false">
      <c r="A11284" s="2" t="s">
        <v>84</v>
      </c>
      <c r="B11284" s="2" t="n">
        <v>118</v>
      </c>
      <c r="C11284" s="2" t="n">
        <v>267707.03125</v>
      </c>
      <c r="D11284" s="2" t="n">
        <v>368887.6875</v>
      </c>
    </row>
    <row r="11285" customFormat="false" ht="12.75" hidden="false" customHeight="false" outlineLevel="0" collapsed="false">
      <c r="A11285" s="2" t="s">
        <v>85</v>
      </c>
      <c r="B11285" s="2" t="n">
        <v>118</v>
      </c>
      <c r="C11285" s="2" t="n">
        <v>264564.0625</v>
      </c>
      <c r="D11285" s="2" t="n">
        <v>362390.0625</v>
      </c>
    </row>
    <row r="11286" customFormat="false" ht="12.75" hidden="false" customHeight="false" outlineLevel="0" collapsed="false">
      <c r="A11286" s="2" t="s">
        <v>86</v>
      </c>
      <c r="B11286" s="2" t="n">
        <v>118</v>
      </c>
      <c r="C11286" s="2" t="n">
        <v>321650.375</v>
      </c>
      <c r="D11286" s="2" t="n">
        <v>379722.5625</v>
      </c>
    </row>
    <row r="11287" customFormat="false" ht="12.75" hidden="false" customHeight="false" outlineLevel="0" collapsed="false">
      <c r="A11287" s="2" t="s">
        <v>87</v>
      </c>
      <c r="B11287" s="2" t="n">
        <v>118</v>
      </c>
      <c r="C11287" s="2" t="n">
        <v>285822.25</v>
      </c>
      <c r="D11287" s="2" t="n">
        <v>362236.59375</v>
      </c>
    </row>
    <row r="11288" customFormat="false" ht="12.75" hidden="false" customHeight="false" outlineLevel="0" collapsed="false">
      <c r="A11288" s="2" t="s">
        <v>88</v>
      </c>
      <c r="B11288" s="2" t="n">
        <v>118</v>
      </c>
      <c r="C11288" s="2" t="n">
        <v>290129.8125</v>
      </c>
      <c r="D11288" s="2" t="n">
        <v>349013.34375</v>
      </c>
    </row>
    <row r="11289" customFormat="false" ht="12.75" hidden="false" customHeight="false" outlineLevel="0" collapsed="false">
      <c r="A11289" s="2" t="s">
        <v>89</v>
      </c>
      <c r="B11289" s="2" t="n">
        <v>118</v>
      </c>
      <c r="C11289" s="2" t="n">
        <v>88296.984375</v>
      </c>
      <c r="D11289" s="2" t="n">
        <v>366793.875</v>
      </c>
    </row>
    <row r="11290" customFormat="false" ht="12.75" hidden="false" customHeight="false" outlineLevel="0" collapsed="false">
      <c r="A11290" s="2" t="s">
        <v>92</v>
      </c>
      <c r="B11290" s="2" t="n">
        <v>118</v>
      </c>
      <c r="C11290" s="2" t="n">
        <v>61650.484375</v>
      </c>
      <c r="D11290" s="2" t="n">
        <v>349916.96875</v>
      </c>
    </row>
    <row r="11291" customFormat="false" ht="12.75" hidden="false" customHeight="false" outlineLevel="0" collapsed="false">
      <c r="A11291" s="2" t="s">
        <v>93</v>
      </c>
      <c r="B11291" s="2" t="n">
        <v>118</v>
      </c>
      <c r="C11291" s="2" t="n">
        <v>71029.015625</v>
      </c>
      <c r="D11291" s="2" t="n">
        <v>341465.34375</v>
      </c>
    </row>
    <row r="11292" customFormat="false" ht="12.75" hidden="false" customHeight="false" outlineLevel="0" collapsed="false">
      <c r="A11292" s="2" t="s">
        <v>94</v>
      </c>
      <c r="B11292" s="2" t="n">
        <v>118</v>
      </c>
      <c r="C11292" s="2" t="n">
        <v>55570.3125</v>
      </c>
      <c r="D11292" s="2" t="n">
        <v>341192.09375</v>
      </c>
    </row>
    <row r="11293" customFormat="false" ht="12.75" hidden="false" customHeight="false" outlineLevel="0" collapsed="false">
      <c r="A11293" s="2" t="s">
        <v>95</v>
      </c>
      <c r="B11293" s="2" t="n">
        <v>118</v>
      </c>
      <c r="C11293" s="2" t="n">
        <v>53236.8125</v>
      </c>
      <c r="D11293" s="2" t="n">
        <v>368491.5625</v>
      </c>
    </row>
    <row r="11294" customFormat="false" ht="12.75" hidden="false" customHeight="false" outlineLevel="0" collapsed="false">
      <c r="A11294" s="2" t="s">
        <v>96</v>
      </c>
      <c r="B11294" s="2" t="n">
        <v>118</v>
      </c>
      <c r="C11294" s="2" t="n">
        <v>43052.765625</v>
      </c>
      <c r="D11294" s="2" t="n">
        <v>365238.03125</v>
      </c>
    </row>
    <row r="11295" customFormat="false" ht="12.75" hidden="false" customHeight="false" outlineLevel="0" collapsed="false">
      <c r="A11295" s="2" t="s">
        <v>97</v>
      </c>
      <c r="B11295" s="2" t="n">
        <v>118</v>
      </c>
      <c r="C11295" s="2" t="n">
        <v>266931.5</v>
      </c>
      <c r="D11295" s="2" t="n">
        <v>380661</v>
      </c>
    </row>
    <row r="11296" customFormat="false" ht="12.75" hidden="false" customHeight="false" outlineLevel="0" collapsed="false">
      <c r="A11296" s="2" t="s">
        <v>98</v>
      </c>
      <c r="B11296" s="2" t="n">
        <v>118</v>
      </c>
      <c r="C11296" s="2" t="n">
        <v>257013.4375</v>
      </c>
      <c r="D11296" s="2" t="n">
        <v>371928.5</v>
      </c>
    </row>
    <row r="11297" customFormat="false" ht="12.75" hidden="false" customHeight="false" outlineLevel="0" collapsed="false">
      <c r="A11297" s="2" t="s">
        <v>99</v>
      </c>
      <c r="B11297" s="2" t="n">
        <v>118</v>
      </c>
      <c r="C11297" s="2" t="n">
        <v>263982.65625</v>
      </c>
      <c r="D11297" s="2" t="n">
        <v>370917.34375</v>
      </c>
    </row>
    <row r="11298" customFormat="false" ht="12.75" hidden="false" customHeight="false" outlineLevel="0" collapsed="false">
      <c r="A11298" s="2" t="s">
        <v>100</v>
      </c>
      <c r="B11298" s="2" t="n">
        <v>118</v>
      </c>
      <c r="C11298" s="2" t="n">
        <v>279346.21875</v>
      </c>
      <c r="D11298" s="2" t="n">
        <v>358243.71875</v>
      </c>
    </row>
    <row r="11299" customFormat="false" ht="12.75" hidden="false" customHeight="false" outlineLevel="0" collapsed="false">
      <c r="A11299" s="2" t="s">
        <v>101</v>
      </c>
      <c r="B11299" s="2" t="n">
        <v>118</v>
      </c>
      <c r="C11299" s="2" t="n">
        <v>301372.6875</v>
      </c>
      <c r="D11299" s="2" t="n">
        <v>373863.6875</v>
      </c>
    </row>
    <row r="11300" customFormat="false" ht="12.75" hidden="false" customHeight="false" outlineLevel="0" collapsed="false">
      <c r="A11300" s="2" t="s">
        <v>102</v>
      </c>
      <c r="B11300" s="2" t="n">
        <v>118</v>
      </c>
      <c r="C11300" s="2" t="n">
        <v>306108.53125</v>
      </c>
      <c r="D11300" s="2" t="n">
        <v>360812.28125</v>
      </c>
    </row>
    <row r="11301" customFormat="false" ht="12.75" hidden="false" customHeight="false" outlineLevel="0" collapsed="false">
      <c r="A11301" s="2" t="s">
        <v>103</v>
      </c>
      <c r="B11301" s="2" t="n">
        <v>118</v>
      </c>
      <c r="C11301" s="2" t="n">
        <v>64265.26953125</v>
      </c>
      <c r="D11301" s="2" t="n">
        <v>345600.4375</v>
      </c>
    </row>
    <row r="11302" customFormat="false" ht="12.75" hidden="false" customHeight="false" outlineLevel="0" collapsed="false">
      <c r="A11302" s="2" t="s">
        <v>106</v>
      </c>
      <c r="B11302" s="2" t="n">
        <v>118</v>
      </c>
      <c r="C11302" s="2" t="n">
        <v>68960.03125</v>
      </c>
      <c r="D11302" s="2" t="n">
        <v>347188.25</v>
      </c>
    </row>
    <row r="11303" customFormat="false" ht="12.75" hidden="false" customHeight="false" outlineLevel="0" collapsed="false">
      <c r="A11303" s="2" t="s">
        <v>107</v>
      </c>
      <c r="B11303" s="2" t="n">
        <v>118</v>
      </c>
      <c r="C11303" s="2" t="n">
        <v>50376.23828125</v>
      </c>
      <c r="D11303" s="2" t="n">
        <v>344529.5625</v>
      </c>
    </row>
    <row r="11304" customFormat="false" ht="12.75" hidden="false" customHeight="false" outlineLevel="0" collapsed="false">
      <c r="A11304" s="2" t="s">
        <v>108</v>
      </c>
      <c r="B11304" s="2" t="n">
        <v>118</v>
      </c>
      <c r="C11304" s="2" t="n">
        <v>52576.78515625</v>
      </c>
      <c r="D11304" s="2" t="n">
        <v>338874.46875</v>
      </c>
    </row>
    <row r="11305" customFormat="false" ht="12.75" hidden="false" customHeight="false" outlineLevel="0" collapsed="false">
      <c r="A11305" s="2" t="s">
        <v>109</v>
      </c>
      <c r="B11305" s="2" t="n">
        <v>118</v>
      </c>
      <c r="C11305" s="2" t="n">
        <v>59976.78125</v>
      </c>
      <c r="D11305" s="2" t="n">
        <v>366454</v>
      </c>
    </row>
    <row r="11306" customFormat="false" ht="12.75" hidden="false" customHeight="false" outlineLevel="0" collapsed="false">
      <c r="A11306" s="2" t="s">
        <v>110</v>
      </c>
      <c r="B11306" s="2" t="n">
        <v>118</v>
      </c>
      <c r="C11306" s="2" t="n">
        <v>45016.953125</v>
      </c>
      <c r="D11306" s="2" t="n">
        <v>371591.96875</v>
      </c>
    </row>
    <row r="11307" customFormat="false" ht="12.75" hidden="false" customHeight="false" outlineLevel="0" collapsed="false">
      <c r="A11307" s="2" t="s">
        <v>111</v>
      </c>
      <c r="B11307" s="2" t="n">
        <v>118</v>
      </c>
      <c r="C11307" s="2" t="n">
        <v>253042.015625</v>
      </c>
      <c r="D11307" s="2" t="n">
        <v>362796.9375</v>
      </c>
    </row>
    <row r="11308" customFormat="false" ht="12.75" hidden="false" customHeight="false" outlineLevel="0" collapsed="false">
      <c r="A11308" s="2" t="s">
        <v>112</v>
      </c>
      <c r="B11308" s="2" t="n">
        <v>118</v>
      </c>
      <c r="C11308" s="2" t="n">
        <v>258656.796875</v>
      </c>
      <c r="D11308" s="2" t="n">
        <v>364641.71875</v>
      </c>
    </row>
    <row r="11309" customFormat="false" ht="12.75" hidden="false" customHeight="false" outlineLevel="0" collapsed="false">
      <c r="A11309" s="2" t="s">
        <v>113</v>
      </c>
      <c r="B11309" s="2" t="n">
        <v>118</v>
      </c>
      <c r="C11309" s="2" t="n">
        <v>262601.5625</v>
      </c>
      <c r="D11309" s="2" t="n">
        <v>370826.96875</v>
      </c>
    </row>
    <row r="11310" customFormat="false" ht="12.75" hidden="false" customHeight="false" outlineLevel="0" collapsed="false">
      <c r="A11310" s="2" t="s">
        <v>114</v>
      </c>
      <c r="B11310" s="2" t="n">
        <v>118</v>
      </c>
      <c r="C11310" s="2" t="n">
        <v>284461.375</v>
      </c>
      <c r="D11310" s="2" t="n">
        <v>356545</v>
      </c>
    </row>
    <row r="11311" customFormat="false" ht="12.75" hidden="false" customHeight="false" outlineLevel="0" collapsed="false">
      <c r="A11311" s="2" t="s">
        <v>115</v>
      </c>
      <c r="B11311" s="2" t="n">
        <v>118</v>
      </c>
      <c r="C11311" s="2" t="n">
        <v>294007.875</v>
      </c>
      <c r="D11311" s="2" t="n">
        <v>377535.0625</v>
      </c>
    </row>
    <row r="11312" customFormat="false" ht="12.75" hidden="false" customHeight="false" outlineLevel="0" collapsed="false">
      <c r="A11312" s="2" t="s">
        <v>116</v>
      </c>
      <c r="B11312" s="2" t="n">
        <v>118</v>
      </c>
      <c r="C11312" s="2" t="n">
        <v>314512.0625</v>
      </c>
      <c r="D11312" s="2" t="n">
        <v>370175.03125</v>
      </c>
    </row>
    <row r="11313" customFormat="false" ht="12.75" hidden="false" customHeight="false" outlineLevel="0" collapsed="false">
      <c r="A11313" s="2" t="s">
        <v>117</v>
      </c>
      <c r="B11313" s="2" t="n">
        <v>118</v>
      </c>
      <c r="C11313" s="2" t="n">
        <v>80424.1796875</v>
      </c>
      <c r="D11313" s="2" t="n">
        <v>364272.46875</v>
      </c>
    </row>
    <row r="11314" customFormat="false" ht="12.75" hidden="false" customHeight="false" outlineLevel="0" collapsed="false">
      <c r="A11314" s="2" t="s">
        <v>119</v>
      </c>
      <c r="B11314" s="2" t="n">
        <v>118</v>
      </c>
      <c r="C11314" s="2" t="n">
        <v>69528.40625</v>
      </c>
      <c r="D11314" s="2" t="n">
        <v>367129</v>
      </c>
    </row>
    <row r="11315" customFormat="false" ht="12.75" hidden="false" customHeight="false" outlineLevel="0" collapsed="false">
      <c r="A11315" s="2" t="s">
        <v>120</v>
      </c>
      <c r="B11315" s="2" t="n">
        <v>118</v>
      </c>
      <c r="C11315" s="2" t="n">
        <v>49342.51171875</v>
      </c>
      <c r="D11315" s="2" t="n">
        <v>348185.0625</v>
      </c>
    </row>
    <row r="11316" customFormat="false" ht="12.75" hidden="false" customHeight="false" outlineLevel="0" collapsed="false">
      <c r="A11316" s="2" t="s">
        <v>121</v>
      </c>
      <c r="B11316" s="2" t="n">
        <v>118</v>
      </c>
      <c r="C11316" s="2" t="n">
        <v>52072.97265625</v>
      </c>
      <c r="D11316" s="2" t="n">
        <v>347929.28125</v>
      </c>
    </row>
    <row r="11317" customFormat="false" ht="12.75" hidden="false" customHeight="false" outlineLevel="0" collapsed="false">
      <c r="A11317" s="2" t="s">
        <v>122</v>
      </c>
      <c r="B11317" s="2" t="n">
        <v>118</v>
      </c>
      <c r="C11317" s="2" t="n">
        <v>56938.51953125</v>
      </c>
      <c r="D11317" s="2" t="n">
        <v>374778.96875</v>
      </c>
    </row>
    <row r="11318" customFormat="false" ht="12.75" hidden="false" customHeight="false" outlineLevel="0" collapsed="false">
      <c r="A11318" s="2" t="s">
        <v>123</v>
      </c>
      <c r="B11318" s="2" t="n">
        <v>118</v>
      </c>
      <c r="C11318" s="2" t="n">
        <v>59348.05859375</v>
      </c>
      <c r="D11318" s="2" t="n">
        <v>362817.0625</v>
      </c>
    </row>
    <row r="11319" customFormat="false" ht="12.75" hidden="false" customHeight="false" outlineLevel="0" collapsed="false">
      <c r="A11319" s="2" t="s">
        <v>124</v>
      </c>
      <c r="B11319" s="2" t="n">
        <v>118</v>
      </c>
      <c r="C11319" s="2" t="n">
        <v>52653.06640625</v>
      </c>
      <c r="D11319" s="2" t="n">
        <v>340903.53125</v>
      </c>
    </row>
    <row r="11320" customFormat="false" ht="12.75" hidden="false" customHeight="false" outlineLevel="0" collapsed="false">
      <c r="A11320" s="2" t="s">
        <v>125</v>
      </c>
      <c r="B11320" s="2" t="n">
        <v>118</v>
      </c>
      <c r="C11320" s="2" t="n">
        <v>49727.99609375</v>
      </c>
      <c r="D11320" s="2" t="n">
        <v>382047.5</v>
      </c>
    </row>
    <row r="11321" customFormat="false" ht="12.75" hidden="false" customHeight="false" outlineLevel="0" collapsed="false">
      <c r="A11321" s="2" t="s">
        <v>126</v>
      </c>
      <c r="B11321" s="2" t="n">
        <v>118</v>
      </c>
      <c r="C11321" s="2" t="n">
        <v>53686.7890625</v>
      </c>
      <c r="D11321" s="2" t="n">
        <v>385751.4375</v>
      </c>
    </row>
    <row r="11322" customFormat="false" ht="12.75" hidden="false" customHeight="false" outlineLevel="0" collapsed="false">
      <c r="A11322" s="2" t="s">
        <v>127</v>
      </c>
      <c r="B11322" s="2" t="n">
        <v>118</v>
      </c>
      <c r="C11322" s="2" t="n">
        <v>56520.78125</v>
      </c>
      <c r="D11322" s="2" t="n">
        <v>367353.4375</v>
      </c>
    </row>
    <row r="11323" customFormat="false" ht="12.75" hidden="false" customHeight="false" outlineLevel="0" collapsed="false">
      <c r="A11323" s="2" t="s">
        <v>128</v>
      </c>
      <c r="B11323" s="2" t="n">
        <v>118</v>
      </c>
      <c r="C11323" s="2" t="n">
        <v>93004.5703125</v>
      </c>
      <c r="D11323" s="2" t="n">
        <v>378028.84375</v>
      </c>
    </row>
    <row r="11324" customFormat="false" ht="12.75" hidden="false" customHeight="false" outlineLevel="0" collapsed="false">
      <c r="A11324" s="2" t="s">
        <v>129</v>
      </c>
      <c r="B11324" s="2" t="n">
        <v>118</v>
      </c>
      <c r="C11324" s="2" t="n">
        <v>73988.75</v>
      </c>
      <c r="D11324" s="2" t="n">
        <v>367305.5</v>
      </c>
    </row>
    <row r="11325" customFormat="false" ht="12.75" hidden="false" customHeight="false" outlineLevel="0" collapsed="false">
      <c r="A11325" s="2" t="s">
        <v>130</v>
      </c>
      <c r="B11325" s="2" t="n">
        <v>118</v>
      </c>
      <c r="C11325" s="2" t="n">
        <v>93679.8515625</v>
      </c>
      <c r="D11325" s="2" t="n">
        <v>358298.15625</v>
      </c>
    </row>
    <row r="11326" customFormat="false" ht="12.75" hidden="false" customHeight="false" outlineLevel="0" collapsed="false">
      <c r="A11326" s="2" t="s">
        <v>131</v>
      </c>
      <c r="B11326" s="2" t="n">
        <v>118</v>
      </c>
      <c r="C11326" s="2" t="n">
        <v>88964.140625</v>
      </c>
      <c r="D11326" s="2" t="n">
        <v>363249.53125</v>
      </c>
    </row>
    <row r="11327" customFormat="false" ht="12.75" hidden="false" customHeight="false" outlineLevel="0" collapsed="false">
      <c r="A11327" s="2" t="s">
        <v>132</v>
      </c>
      <c r="B11327" s="2" t="n">
        <v>118</v>
      </c>
      <c r="C11327" s="2" t="n">
        <v>58659.49609375</v>
      </c>
      <c r="D11327" s="2" t="n">
        <v>382578.40625</v>
      </c>
    </row>
    <row r="11328" customFormat="false" ht="12.75" hidden="false" customHeight="false" outlineLevel="0" collapsed="false">
      <c r="A11328" s="2" t="s">
        <v>133</v>
      </c>
      <c r="B11328" s="2" t="n">
        <v>118</v>
      </c>
      <c r="C11328" s="2" t="n">
        <v>54068.0078125</v>
      </c>
      <c r="D11328" s="2" t="n">
        <v>370030.625</v>
      </c>
    </row>
    <row r="11329" customFormat="false" ht="12.75" hidden="false" customHeight="false" outlineLevel="0" collapsed="false">
      <c r="A11329" s="2" t="s">
        <v>134</v>
      </c>
      <c r="B11329" s="2" t="n">
        <v>118</v>
      </c>
      <c r="C11329" s="2" t="n">
        <v>61129.26171875</v>
      </c>
      <c r="D11329" s="2" t="n">
        <v>401446.46875</v>
      </c>
    </row>
    <row r="11330" customFormat="false" ht="12.75" hidden="false" customHeight="false" outlineLevel="0" collapsed="false">
      <c r="A11330" s="2" t="s">
        <v>135</v>
      </c>
      <c r="B11330" s="2" t="n">
        <v>118</v>
      </c>
      <c r="C11330" s="2" t="n">
        <v>60514.12109375</v>
      </c>
      <c r="D11330" s="2" t="n">
        <v>388395.03125</v>
      </c>
    </row>
    <row r="11331" customFormat="false" ht="12.75" hidden="false" customHeight="false" outlineLevel="0" collapsed="false">
      <c r="A11331" s="2" t="s">
        <v>136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7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38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39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0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1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29441.6328125</v>
      </c>
      <c r="D11337" s="2" t="n">
        <v>359592.93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106202.7734375</v>
      </c>
      <c r="D11338" s="2" t="n">
        <v>398080.8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60914.52734375</v>
      </c>
      <c r="D11339" s="2" t="n">
        <v>384462.31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51416.23828125</v>
      </c>
      <c r="D11340" s="2" t="n">
        <v>384237.7187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46594.51171875</v>
      </c>
      <c r="D11341" s="2" t="n">
        <v>392593.3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57185.55078125</v>
      </c>
      <c r="D11342" s="2" t="n">
        <v>386363.031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22187.9375</v>
      </c>
      <c r="D11343" s="2" t="n">
        <v>374953.2187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204426.40625</v>
      </c>
      <c r="D11344" s="2" t="n">
        <v>381830.09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192832.28125</v>
      </c>
      <c r="D11345" s="2" t="n">
        <v>356318.781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74101.21875</v>
      </c>
      <c r="D11346" s="2" t="n">
        <v>349417.156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80717.59375</v>
      </c>
      <c r="D11347" s="2" t="n">
        <v>349324.843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34929.40625</v>
      </c>
      <c r="D11348" s="2" t="n">
        <v>289949.0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105958.6875</v>
      </c>
      <c r="D11349" s="2" t="n">
        <v>355726.375</v>
      </c>
    </row>
    <row r="11350" customFormat="false" ht="12.75" hidden="false" customHeight="false" outlineLevel="0" collapsed="false">
      <c r="A11350" s="2" t="s">
        <v>50</v>
      </c>
      <c r="B11350" s="2" t="n">
        <v>119</v>
      </c>
      <c r="C11350" s="2" t="n">
        <v>69773.71875</v>
      </c>
      <c r="D11350" s="2" t="n">
        <v>391710.25</v>
      </c>
    </row>
    <row r="11351" customFormat="false" ht="12.75" hidden="false" customHeight="false" outlineLevel="0" collapsed="false">
      <c r="A11351" s="2" t="s">
        <v>51</v>
      </c>
      <c r="B11351" s="2" t="n">
        <v>119</v>
      </c>
      <c r="C11351" s="2" t="n">
        <v>53827.79296875</v>
      </c>
      <c r="D11351" s="2" t="n">
        <v>352451.21875</v>
      </c>
    </row>
    <row r="11352" customFormat="false" ht="12.75" hidden="false" customHeight="false" outlineLevel="0" collapsed="false">
      <c r="A11352" s="2" t="s">
        <v>52</v>
      </c>
      <c r="B11352" s="2" t="n">
        <v>119</v>
      </c>
      <c r="C11352" s="2" t="n">
        <v>45679.46484375</v>
      </c>
      <c r="D11352" s="2" t="n">
        <v>361625.84375</v>
      </c>
    </row>
    <row r="11353" customFormat="false" ht="12.75" hidden="false" customHeight="false" outlineLevel="0" collapsed="false">
      <c r="A11353" s="2" t="s">
        <v>53</v>
      </c>
      <c r="B11353" s="2" t="n">
        <v>119</v>
      </c>
      <c r="C11353" s="2" t="n">
        <v>53298.625</v>
      </c>
      <c r="D11353" s="2" t="n">
        <v>339903.75</v>
      </c>
    </row>
    <row r="11354" customFormat="false" ht="12.75" hidden="false" customHeight="false" outlineLevel="0" collapsed="false">
      <c r="A11354" s="2" t="s">
        <v>54</v>
      </c>
      <c r="B11354" s="2" t="n">
        <v>119</v>
      </c>
      <c r="C11354" s="2" t="n">
        <v>45587.37109375</v>
      </c>
      <c r="D11354" s="2" t="n">
        <v>353832.75</v>
      </c>
    </row>
    <row r="11355" customFormat="false" ht="12.75" hidden="false" customHeight="false" outlineLevel="0" collapsed="false">
      <c r="A11355" s="2" t="s">
        <v>55</v>
      </c>
      <c r="B11355" s="2" t="n">
        <v>119</v>
      </c>
      <c r="C11355" s="2" t="n">
        <v>251551.28125</v>
      </c>
      <c r="D11355" s="2" t="n">
        <v>370617.34375</v>
      </c>
    </row>
    <row r="11356" customFormat="false" ht="12.75" hidden="false" customHeight="false" outlineLevel="0" collapsed="false">
      <c r="A11356" s="2" t="s">
        <v>56</v>
      </c>
      <c r="B11356" s="2" t="n">
        <v>119</v>
      </c>
      <c r="C11356" s="2" t="n">
        <v>258953.859375</v>
      </c>
      <c r="D11356" s="2" t="n">
        <v>390468.21875</v>
      </c>
    </row>
    <row r="11357" customFormat="false" ht="12.75" hidden="false" customHeight="false" outlineLevel="0" collapsed="false">
      <c r="A11357" s="2" t="s">
        <v>57</v>
      </c>
      <c r="B11357" s="2" t="n">
        <v>119</v>
      </c>
      <c r="C11357" s="2" t="n">
        <v>233839.765625</v>
      </c>
      <c r="D11357" s="2" t="n">
        <v>359999.625</v>
      </c>
    </row>
    <row r="11358" customFormat="false" ht="12.75" hidden="false" customHeight="false" outlineLevel="0" collapsed="false">
      <c r="A11358" s="2" t="s">
        <v>58</v>
      </c>
      <c r="B11358" s="2" t="n">
        <v>119</v>
      </c>
      <c r="C11358" s="2" t="n">
        <v>267371.125</v>
      </c>
      <c r="D11358" s="2" t="n">
        <v>353448.375</v>
      </c>
    </row>
    <row r="11359" customFormat="false" ht="12.75" hidden="false" customHeight="false" outlineLevel="0" collapsed="false">
      <c r="A11359" s="2" t="s">
        <v>59</v>
      </c>
      <c r="B11359" s="2" t="n">
        <v>119</v>
      </c>
      <c r="C11359" s="2" t="n">
        <v>262859.78125</v>
      </c>
      <c r="D11359" s="2" t="n">
        <v>335820.09375</v>
      </c>
    </row>
    <row r="11360" customFormat="false" ht="12.75" hidden="false" customHeight="false" outlineLevel="0" collapsed="false">
      <c r="A11360" s="2" t="s">
        <v>60</v>
      </c>
      <c r="B11360" s="2" t="n">
        <v>119</v>
      </c>
      <c r="C11360" s="2" t="n">
        <v>245229.59375</v>
      </c>
      <c r="D11360" s="2" t="n">
        <v>306302.78125</v>
      </c>
    </row>
    <row r="11361" customFormat="false" ht="12.75" hidden="false" customHeight="false" outlineLevel="0" collapsed="false">
      <c r="A11361" s="2" t="s">
        <v>61</v>
      </c>
      <c r="B11361" s="2" t="n">
        <v>119</v>
      </c>
      <c r="C11361" s="2" t="n">
        <v>97065.625</v>
      </c>
      <c r="D11361" s="2" t="n">
        <v>370234.65625</v>
      </c>
    </row>
    <row r="11362" customFormat="false" ht="12.75" hidden="false" customHeight="false" outlineLevel="0" collapsed="false">
      <c r="A11362" s="2" t="s">
        <v>64</v>
      </c>
      <c r="B11362" s="2" t="n">
        <v>119</v>
      </c>
      <c r="C11362" s="2" t="n">
        <v>67645.8125</v>
      </c>
      <c r="D11362" s="2" t="n">
        <v>359052.75</v>
      </c>
    </row>
    <row r="11363" customFormat="false" ht="12.75" hidden="false" customHeight="false" outlineLevel="0" collapsed="false">
      <c r="A11363" s="2" t="s">
        <v>65</v>
      </c>
      <c r="B11363" s="2" t="n">
        <v>119</v>
      </c>
      <c r="C11363" s="2" t="n">
        <v>51873.0859375</v>
      </c>
      <c r="D11363" s="2" t="n">
        <v>339877.5625</v>
      </c>
    </row>
    <row r="11364" customFormat="false" ht="12.75" hidden="false" customHeight="false" outlineLevel="0" collapsed="false">
      <c r="A11364" s="2" t="s">
        <v>66</v>
      </c>
      <c r="B11364" s="2" t="n">
        <v>119</v>
      </c>
      <c r="C11364" s="2" t="n">
        <v>48475.4765625</v>
      </c>
      <c r="D11364" s="2" t="n">
        <v>337654.1875</v>
      </c>
    </row>
    <row r="11365" customFormat="false" ht="12.75" hidden="false" customHeight="false" outlineLevel="0" collapsed="false">
      <c r="A11365" s="2" t="s">
        <v>67</v>
      </c>
      <c r="B11365" s="2" t="n">
        <v>119</v>
      </c>
      <c r="C11365" s="2" t="n">
        <v>43626.390625</v>
      </c>
      <c r="D11365" s="2" t="n">
        <v>347413.8125</v>
      </c>
    </row>
    <row r="11366" customFormat="false" ht="12.75" hidden="false" customHeight="false" outlineLevel="0" collapsed="false">
      <c r="A11366" s="2" t="s">
        <v>68</v>
      </c>
      <c r="B11366" s="2" t="n">
        <v>119</v>
      </c>
      <c r="C11366" s="2" t="n">
        <v>43105.30859375</v>
      </c>
      <c r="D11366" s="2" t="n">
        <v>344468.6875</v>
      </c>
    </row>
    <row r="11367" customFormat="false" ht="12.75" hidden="false" customHeight="false" outlineLevel="0" collapsed="false">
      <c r="A11367" s="2" t="s">
        <v>69</v>
      </c>
      <c r="B11367" s="2" t="n">
        <v>119</v>
      </c>
      <c r="C11367" s="2" t="n">
        <v>320074.28125</v>
      </c>
      <c r="D11367" s="2" t="n">
        <v>356176.125</v>
      </c>
    </row>
    <row r="11368" customFormat="false" ht="12.75" hidden="false" customHeight="false" outlineLevel="0" collapsed="false">
      <c r="A11368" s="2" t="s">
        <v>70</v>
      </c>
      <c r="B11368" s="2" t="n">
        <v>119</v>
      </c>
      <c r="C11368" s="2" t="n">
        <v>226458.625</v>
      </c>
      <c r="D11368" s="2" t="n">
        <v>362747.5</v>
      </c>
    </row>
    <row r="11369" customFormat="false" ht="12.75" hidden="false" customHeight="false" outlineLevel="0" collapsed="false">
      <c r="A11369" s="2" t="s">
        <v>71</v>
      </c>
      <c r="B11369" s="2" t="n">
        <v>119</v>
      </c>
      <c r="C11369" s="2" t="n">
        <v>217721.53125</v>
      </c>
      <c r="D11369" s="2" t="n">
        <v>363344.75</v>
      </c>
    </row>
    <row r="11370" customFormat="false" ht="12.75" hidden="false" customHeight="false" outlineLevel="0" collapsed="false">
      <c r="A11370" s="2" t="s">
        <v>72</v>
      </c>
      <c r="B11370" s="2" t="n">
        <v>119</v>
      </c>
      <c r="C11370" s="2" t="n">
        <v>261999.640625</v>
      </c>
      <c r="D11370" s="2" t="n">
        <v>350182.4375</v>
      </c>
    </row>
    <row r="11371" customFormat="false" ht="12.75" hidden="false" customHeight="false" outlineLevel="0" collapsed="false">
      <c r="A11371" s="2" t="s">
        <v>73</v>
      </c>
      <c r="B11371" s="2" t="n">
        <v>119</v>
      </c>
      <c r="C11371" s="2" t="n">
        <v>278984.1875</v>
      </c>
      <c r="D11371" s="2" t="n">
        <v>362364.5625</v>
      </c>
    </row>
    <row r="11372" customFormat="false" ht="12.75" hidden="false" customHeight="false" outlineLevel="0" collapsed="false">
      <c r="A11372" s="2" t="s">
        <v>74</v>
      </c>
      <c r="B11372" s="2" t="n">
        <v>119</v>
      </c>
      <c r="C11372" s="2" t="n">
        <v>254318.8125</v>
      </c>
      <c r="D11372" s="2" t="n">
        <v>325258.03125</v>
      </c>
    </row>
    <row r="11373" customFormat="false" ht="12.75" hidden="false" customHeight="false" outlineLevel="0" collapsed="false">
      <c r="A11373" s="2" t="s">
        <v>75</v>
      </c>
      <c r="B11373" s="2" t="n">
        <v>119</v>
      </c>
      <c r="C11373" s="2" t="n">
        <v>56270.7734375</v>
      </c>
      <c r="D11373" s="2" t="n">
        <v>368694.1875</v>
      </c>
    </row>
    <row r="11374" customFormat="false" ht="12.75" hidden="false" customHeight="false" outlineLevel="0" collapsed="false">
      <c r="A11374" s="2" t="s">
        <v>78</v>
      </c>
      <c r="B11374" s="2" t="n">
        <v>119</v>
      </c>
      <c r="C11374" s="2" t="n">
        <v>58891.19921875</v>
      </c>
      <c r="D11374" s="2" t="n">
        <v>362112.28125</v>
      </c>
    </row>
    <row r="11375" customFormat="false" ht="12.75" hidden="false" customHeight="false" outlineLevel="0" collapsed="false">
      <c r="A11375" s="2" t="s">
        <v>79</v>
      </c>
      <c r="B11375" s="2" t="n">
        <v>119</v>
      </c>
      <c r="C11375" s="2" t="n">
        <v>52244.453125</v>
      </c>
      <c r="D11375" s="2" t="n">
        <v>345990.5</v>
      </c>
    </row>
    <row r="11376" customFormat="false" ht="12.75" hidden="false" customHeight="false" outlineLevel="0" collapsed="false">
      <c r="A11376" s="2" t="s">
        <v>80</v>
      </c>
      <c r="B11376" s="2" t="n">
        <v>119</v>
      </c>
      <c r="C11376" s="2" t="n">
        <v>55426.78515625</v>
      </c>
      <c r="D11376" s="2" t="n">
        <v>335363.0625</v>
      </c>
    </row>
    <row r="11377" customFormat="false" ht="12.75" hidden="false" customHeight="false" outlineLevel="0" collapsed="false">
      <c r="A11377" s="2" t="s">
        <v>81</v>
      </c>
      <c r="B11377" s="2" t="n">
        <v>119</v>
      </c>
      <c r="C11377" s="2" t="n">
        <v>44715.125</v>
      </c>
      <c r="D11377" s="2" t="n">
        <v>355511.96875</v>
      </c>
    </row>
    <row r="11378" customFormat="false" ht="12.75" hidden="false" customHeight="false" outlineLevel="0" collapsed="false">
      <c r="A11378" s="2" t="s">
        <v>82</v>
      </c>
      <c r="B11378" s="2" t="n">
        <v>119</v>
      </c>
      <c r="C11378" s="2" t="n">
        <v>43555.421875</v>
      </c>
      <c r="D11378" s="2" t="n">
        <v>356839.09375</v>
      </c>
    </row>
    <row r="11379" customFormat="false" ht="12.75" hidden="false" customHeight="false" outlineLevel="0" collapsed="false">
      <c r="A11379" s="2" t="s">
        <v>83</v>
      </c>
      <c r="B11379" s="2" t="n">
        <v>119</v>
      </c>
      <c r="C11379" s="2" t="n">
        <v>240718.578125</v>
      </c>
      <c r="D11379" s="2" t="n">
        <v>360824.53125</v>
      </c>
    </row>
    <row r="11380" customFormat="false" ht="12.75" hidden="false" customHeight="false" outlineLevel="0" collapsed="false">
      <c r="A11380" s="2" t="s">
        <v>84</v>
      </c>
      <c r="B11380" s="2" t="n">
        <v>119</v>
      </c>
      <c r="C11380" s="2" t="n">
        <v>244194.71875</v>
      </c>
      <c r="D11380" s="2" t="n">
        <v>368278.3125</v>
      </c>
    </row>
    <row r="11381" customFormat="false" ht="12.75" hidden="false" customHeight="false" outlineLevel="0" collapsed="false">
      <c r="A11381" s="2" t="s">
        <v>85</v>
      </c>
      <c r="B11381" s="2" t="n">
        <v>119</v>
      </c>
      <c r="C11381" s="2" t="n">
        <v>236741</v>
      </c>
      <c r="D11381" s="2" t="n">
        <v>361599.71875</v>
      </c>
    </row>
    <row r="11382" customFormat="false" ht="12.75" hidden="false" customHeight="false" outlineLevel="0" collapsed="false">
      <c r="A11382" s="2" t="s">
        <v>86</v>
      </c>
      <c r="B11382" s="2" t="n">
        <v>119</v>
      </c>
      <c r="C11382" s="2" t="n">
        <v>316105.90625</v>
      </c>
      <c r="D11382" s="2" t="n">
        <v>378121.6875</v>
      </c>
    </row>
    <row r="11383" customFormat="false" ht="12.75" hidden="false" customHeight="false" outlineLevel="0" collapsed="false">
      <c r="A11383" s="2" t="s">
        <v>87</v>
      </c>
      <c r="B11383" s="2" t="n">
        <v>119</v>
      </c>
      <c r="C11383" s="2" t="n">
        <v>280205.875</v>
      </c>
      <c r="D11383" s="2" t="n">
        <v>361877.75</v>
      </c>
    </row>
    <row r="11384" customFormat="false" ht="12.75" hidden="false" customHeight="false" outlineLevel="0" collapsed="false">
      <c r="A11384" s="2" t="s">
        <v>88</v>
      </c>
      <c r="B11384" s="2" t="n">
        <v>119</v>
      </c>
      <c r="C11384" s="2" t="n">
        <v>284259.6875</v>
      </c>
      <c r="D11384" s="2" t="n">
        <v>348730.71875</v>
      </c>
    </row>
    <row r="11385" customFormat="false" ht="12.75" hidden="false" customHeight="false" outlineLevel="0" collapsed="false">
      <c r="A11385" s="2" t="s">
        <v>89</v>
      </c>
      <c r="B11385" s="2" t="n">
        <v>119</v>
      </c>
      <c r="C11385" s="2" t="n">
        <v>85683.046875</v>
      </c>
      <c r="D11385" s="2" t="n">
        <v>366208.96875</v>
      </c>
    </row>
    <row r="11386" customFormat="false" ht="12.75" hidden="false" customHeight="false" outlineLevel="0" collapsed="false">
      <c r="A11386" s="2" t="s">
        <v>92</v>
      </c>
      <c r="B11386" s="2" t="n">
        <v>119</v>
      </c>
      <c r="C11386" s="2" t="n">
        <v>58831.96484375</v>
      </c>
      <c r="D11386" s="2" t="n">
        <v>349216.03125</v>
      </c>
    </row>
    <row r="11387" customFormat="false" ht="12.75" hidden="false" customHeight="false" outlineLevel="0" collapsed="false">
      <c r="A11387" s="2" t="s">
        <v>93</v>
      </c>
      <c r="B11387" s="2" t="n">
        <v>119</v>
      </c>
      <c r="C11387" s="2" t="n">
        <v>67662.875</v>
      </c>
      <c r="D11387" s="2" t="n">
        <v>341051.03125</v>
      </c>
    </row>
    <row r="11388" customFormat="false" ht="12.75" hidden="false" customHeight="false" outlineLevel="0" collapsed="false">
      <c r="A11388" s="2" t="s">
        <v>94</v>
      </c>
      <c r="B11388" s="2" t="n">
        <v>119</v>
      </c>
      <c r="C11388" s="2" t="n">
        <v>55126.5234375</v>
      </c>
      <c r="D11388" s="2" t="n">
        <v>340705.5625</v>
      </c>
    </row>
    <row r="11389" customFormat="false" ht="12.75" hidden="false" customHeight="false" outlineLevel="0" collapsed="false">
      <c r="A11389" s="2" t="s">
        <v>95</v>
      </c>
      <c r="B11389" s="2" t="n">
        <v>119</v>
      </c>
      <c r="C11389" s="2" t="n">
        <v>53121.5703125</v>
      </c>
      <c r="D11389" s="2" t="n">
        <v>368120.09375</v>
      </c>
    </row>
    <row r="11390" customFormat="false" ht="12.75" hidden="false" customHeight="false" outlineLevel="0" collapsed="false">
      <c r="A11390" s="2" t="s">
        <v>96</v>
      </c>
      <c r="B11390" s="2" t="n">
        <v>119</v>
      </c>
      <c r="C11390" s="2" t="n">
        <v>42889.77734375</v>
      </c>
      <c r="D11390" s="2" t="n">
        <v>364964.5625</v>
      </c>
    </row>
    <row r="11391" customFormat="false" ht="12.75" hidden="false" customHeight="false" outlineLevel="0" collapsed="false">
      <c r="A11391" s="2" t="s">
        <v>97</v>
      </c>
      <c r="B11391" s="2" t="n">
        <v>119</v>
      </c>
      <c r="C11391" s="2" t="n">
        <v>245359.765625</v>
      </c>
      <c r="D11391" s="2" t="n">
        <v>380336.78125</v>
      </c>
    </row>
    <row r="11392" customFormat="false" ht="12.75" hidden="false" customHeight="false" outlineLevel="0" collapsed="false">
      <c r="A11392" s="2" t="s">
        <v>98</v>
      </c>
      <c r="B11392" s="2" t="n">
        <v>119</v>
      </c>
      <c r="C11392" s="2" t="n">
        <v>231640.578125</v>
      </c>
      <c r="D11392" s="2" t="n">
        <v>371428.40625</v>
      </c>
    </row>
    <row r="11393" customFormat="false" ht="12.75" hidden="false" customHeight="false" outlineLevel="0" collapsed="false">
      <c r="A11393" s="2" t="s">
        <v>99</v>
      </c>
      <c r="B11393" s="2" t="n">
        <v>119</v>
      </c>
      <c r="C11393" s="2" t="n">
        <v>233552.859375</v>
      </c>
      <c r="D11393" s="2" t="n">
        <v>370146.4375</v>
      </c>
    </row>
    <row r="11394" customFormat="false" ht="12.75" hidden="false" customHeight="false" outlineLevel="0" collapsed="false">
      <c r="A11394" s="2" t="s">
        <v>100</v>
      </c>
      <c r="B11394" s="2" t="n">
        <v>119</v>
      </c>
      <c r="C11394" s="2" t="n">
        <v>273854.4375</v>
      </c>
      <c r="D11394" s="2" t="n">
        <v>356865.34375</v>
      </c>
    </row>
    <row r="11395" customFormat="false" ht="12.75" hidden="false" customHeight="false" outlineLevel="0" collapsed="false">
      <c r="A11395" s="2" t="s">
        <v>101</v>
      </c>
      <c r="B11395" s="2" t="n">
        <v>119</v>
      </c>
      <c r="C11395" s="2" t="n">
        <v>295158.375</v>
      </c>
      <c r="D11395" s="2" t="n">
        <v>372637.65625</v>
      </c>
    </row>
    <row r="11396" customFormat="false" ht="12.75" hidden="false" customHeight="false" outlineLevel="0" collapsed="false">
      <c r="A11396" s="2" t="s">
        <v>102</v>
      </c>
      <c r="B11396" s="2" t="n">
        <v>119</v>
      </c>
      <c r="C11396" s="2" t="n">
        <v>299586.03125</v>
      </c>
      <c r="D11396" s="2" t="n">
        <v>360422.75</v>
      </c>
    </row>
    <row r="11397" customFormat="false" ht="12.75" hidden="false" customHeight="false" outlineLevel="0" collapsed="false">
      <c r="A11397" s="2" t="s">
        <v>103</v>
      </c>
      <c r="B11397" s="2" t="n">
        <v>119</v>
      </c>
      <c r="C11397" s="2" t="n">
        <v>62107.4375</v>
      </c>
      <c r="D11397" s="2" t="n">
        <v>345090.75</v>
      </c>
    </row>
    <row r="11398" customFormat="false" ht="12.75" hidden="false" customHeight="false" outlineLevel="0" collapsed="false">
      <c r="A11398" s="2" t="s">
        <v>106</v>
      </c>
      <c r="B11398" s="2" t="n">
        <v>119</v>
      </c>
      <c r="C11398" s="2" t="n">
        <v>65550.9921875</v>
      </c>
      <c r="D11398" s="2" t="n">
        <v>346564.0625</v>
      </c>
    </row>
    <row r="11399" customFormat="false" ht="12.75" hidden="false" customHeight="false" outlineLevel="0" collapsed="false">
      <c r="A11399" s="2" t="s">
        <v>107</v>
      </c>
      <c r="B11399" s="2" t="n">
        <v>119</v>
      </c>
      <c r="C11399" s="2" t="n">
        <v>47495.4765625</v>
      </c>
      <c r="D11399" s="2" t="n">
        <v>343445.9375</v>
      </c>
    </row>
    <row r="11400" customFormat="false" ht="12.75" hidden="false" customHeight="false" outlineLevel="0" collapsed="false">
      <c r="A11400" s="2" t="s">
        <v>108</v>
      </c>
      <c r="B11400" s="2" t="n">
        <v>119</v>
      </c>
      <c r="C11400" s="2" t="n">
        <v>52566.7734375</v>
      </c>
      <c r="D11400" s="2" t="n">
        <v>337587.5625</v>
      </c>
    </row>
    <row r="11401" customFormat="false" ht="12.75" hidden="false" customHeight="false" outlineLevel="0" collapsed="false">
      <c r="A11401" s="2" t="s">
        <v>109</v>
      </c>
      <c r="B11401" s="2" t="n">
        <v>119</v>
      </c>
      <c r="C11401" s="2" t="n">
        <v>59525.69921875</v>
      </c>
      <c r="D11401" s="2" t="n">
        <v>365723.40625</v>
      </c>
    </row>
    <row r="11402" customFormat="false" ht="12.75" hidden="false" customHeight="false" outlineLevel="0" collapsed="false">
      <c r="A11402" s="2" t="s">
        <v>110</v>
      </c>
      <c r="B11402" s="2" t="n">
        <v>119</v>
      </c>
      <c r="C11402" s="2" t="n">
        <v>44462.625</v>
      </c>
      <c r="D11402" s="2" t="n">
        <v>370697.34375</v>
      </c>
    </row>
    <row r="11403" customFormat="false" ht="12.75" hidden="false" customHeight="false" outlineLevel="0" collapsed="false">
      <c r="A11403" s="2" t="s">
        <v>111</v>
      </c>
      <c r="B11403" s="2" t="n">
        <v>119</v>
      </c>
      <c r="C11403" s="2" t="n">
        <v>224729.234375</v>
      </c>
      <c r="D11403" s="2" t="n">
        <v>361650.40625</v>
      </c>
    </row>
    <row r="11404" customFormat="false" ht="12.75" hidden="false" customHeight="false" outlineLevel="0" collapsed="false">
      <c r="A11404" s="2" t="s">
        <v>112</v>
      </c>
      <c r="B11404" s="2" t="n">
        <v>119</v>
      </c>
      <c r="C11404" s="2" t="n">
        <v>224495.65625</v>
      </c>
      <c r="D11404" s="2" t="n">
        <v>364221.84375</v>
      </c>
    </row>
    <row r="11405" customFormat="false" ht="12.75" hidden="false" customHeight="false" outlineLevel="0" collapsed="false">
      <c r="A11405" s="2" t="s">
        <v>113</v>
      </c>
      <c r="B11405" s="2" t="n">
        <v>119</v>
      </c>
      <c r="C11405" s="2" t="n">
        <v>226041.953125</v>
      </c>
      <c r="D11405" s="2" t="n">
        <v>370115.875</v>
      </c>
    </row>
    <row r="11406" customFormat="false" ht="12.75" hidden="false" customHeight="false" outlineLevel="0" collapsed="false">
      <c r="A11406" s="2" t="s">
        <v>114</v>
      </c>
      <c r="B11406" s="2" t="n">
        <v>119</v>
      </c>
      <c r="C11406" s="2" t="n">
        <v>278522.0625</v>
      </c>
      <c r="D11406" s="2" t="n">
        <v>355674.96875</v>
      </c>
    </row>
    <row r="11407" customFormat="false" ht="12.75" hidden="false" customHeight="false" outlineLevel="0" collapsed="false">
      <c r="A11407" s="2" t="s">
        <v>115</v>
      </c>
      <c r="B11407" s="2" t="n">
        <v>119</v>
      </c>
      <c r="C11407" s="2" t="n">
        <v>286991.3125</v>
      </c>
      <c r="D11407" s="2" t="n">
        <v>377292.15625</v>
      </c>
    </row>
    <row r="11408" customFormat="false" ht="12.75" hidden="false" customHeight="false" outlineLevel="0" collapsed="false">
      <c r="A11408" s="2" t="s">
        <v>116</v>
      </c>
      <c r="B11408" s="2" t="n">
        <v>119</v>
      </c>
      <c r="C11408" s="2" t="n">
        <v>308775.15625</v>
      </c>
      <c r="D11408" s="2" t="n">
        <v>369429.0625</v>
      </c>
    </row>
    <row r="11409" customFormat="false" ht="12.75" hidden="false" customHeight="false" outlineLevel="0" collapsed="false">
      <c r="A11409" s="2" t="s">
        <v>117</v>
      </c>
      <c r="B11409" s="2" t="n">
        <v>119</v>
      </c>
      <c r="C11409" s="2" t="n">
        <v>79616.5</v>
      </c>
      <c r="D11409" s="2" t="n">
        <v>364251.34375</v>
      </c>
    </row>
    <row r="11410" customFormat="false" ht="12.75" hidden="false" customHeight="false" outlineLevel="0" collapsed="false">
      <c r="A11410" s="2" t="s">
        <v>119</v>
      </c>
      <c r="B11410" s="2" t="n">
        <v>119</v>
      </c>
      <c r="C11410" s="2" t="n">
        <v>67521.734375</v>
      </c>
      <c r="D11410" s="2" t="n">
        <v>366025.5</v>
      </c>
    </row>
    <row r="11411" customFormat="false" ht="12.75" hidden="false" customHeight="false" outlineLevel="0" collapsed="false">
      <c r="A11411" s="2" t="s">
        <v>120</v>
      </c>
      <c r="B11411" s="2" t="n">
        <v>119</v>
      </c>
      <c r="C11411" s="2" t="n">
        <v>48405.50390625</v>
      </c>
      <c r="D11411" s="2" t="n">
        <v>347784.71875</v>
      </c>
    </row>
    <row r="11412" customFormat="false" ht="12.75" hidden="false" customHeight="false" outlineLevel="0" collapsed="false">
      <c r="A11412" s="2" t="s">
        <v>121</v>
      </c>
      <c r="B11412" s="2" t="n">
        <v>119</v>
      </c>
      <c r="C11412" s="2" t="n">
        <v>49889.25390625</v>
      </c>
      <c r="D11412" s="2" t="n">
        <v>347132.90625</v>
      </c>
    </row>
    <row r="11413" customFormat="false" ht="12.75" hidden="false" customHeight="false" outlineLevel="0" collapsed="false">
      <c r="A11413" s="2" t="s">
        <v>122</v>
      </c>
      <c r="B11413" s="2" t="n">
        <v>119</v>
      </c>
      <c r="C11413" s="2" t="n">
        <v>52172.9375</v>
      </c>
      <c r="D11413" s="2" t="n">
        <v>374117.40625</v>
      </c>
    </row>
    <row r="11414" customFormat="false" ht="12.75" hidden="false" customHeight="false" outlineLevel="0" collapsed="false">
      <c r="A11414" s="2" t="s">
        <v>123</v>
      </c>
      <c r="B11414" s="2" t="n">
        <v>119</v>
      </c>
      <c r="C11414" s="2" t="n">
        <v>54358.66796875</v>
      </c>
      <c r="D11414" s="2" t="n">
        <v>361439.875</v>
      </c>
    </row>
    <row r="11415" customFormat="false" ht="12.75" hidden="false" customHeight="false" outlineLevel="0" collapsed="false">
      <c r="A11415" s="2" t="s">
        <v>124</v>
      </c>
      <c r="B11415" s="2" t="n">
        <v>119</v>
      </c>
      <c r="C11415" s="2" t="n">
        <v>50917.4140625</v>
      </c>
      <c r="D11415" s="2" t="n">
        <v>340321.5625</v>
      </c>
    </row>
    <row r="11416" customFormat="false" ht="12.75" hidden="false" customHeight="false" outlineLevel="0" collapsed="false">
      <c r="A11416" s="2" t="s">
        <v>125</v>
      </c>
      <c r="B11416" s="2" t="n">
        <v>119</v>
      </c>
      <c r="C11416" s="2" t="n">
        <v>47917.03125</v>
      </c>
      <c r="D11416" s="2" t="n">
        <v>380822.65625</v>
      </c>
    </row>
    <row r="11417" customFormat="false" ht="12.75" hidden="false" customHeight="false" outlineLevel="0" collapsed="false">
      <c r="A11417" s="2" t="s">
        <v>126</v>
      </c>
      <c r="B11417" s="2" t="n">
        <v>119</v>
      </c>
      <c r="C11417" s="2" t="n">
        <v>51574.30078125</v>
      </c>
      <c r="D11417" s="2" t="n">
        <v>384775.65625</v>
      </c>
    </row>
    <row r="11418" customFormat="false" ht="12.75" hidden="false" customHeight="false" outlineLevel="0" collapsed="false">
      <c r="A11418" s="2" t="s">
        <v>127</v>
      </c>
      <c r="B11418" s="2" t="n">
        <v>119</v>
      </c>
      <c r="C11418" s="2" t="n">
        <v>54528.765625</v>
      </c>
      <c r="D11418" s="2" t="n">
        <v>366912.84375</v>
      </c>
    </row>
    <row r="11419" customFormat="false" ht="12.75" hidden="false" customHeight="false" outlineLevel="0" collapsed="false">
      <c r="A11419" s="2" t="s">
        <v>128</v>
      </c>
      <c r="B11419" s="2" t="n">
        <v>119</v>
      </c>
      <c r="C11419" s="2" t="n">
        <v>91825.5625</v>
      </c>
      <c r="D11419" s="2" t="n">
        <v>377341.09375</v>
      </c>
    </row>
    <row r="11420" customFormat="false" ht="12.75" hidden="false" customHeight="false" outlineLevel="0" collapsed="false">
      <c r="A11420" s="2" t="s">
        <v>129</v>
      </c>
      <c r="B11420" s="2" t="n">
        <v>119</v>
      </c>
      <c r="C11420" s="2" t="n">
        <v>72299.6796875</v>
      </c>
      <c r="D11420" s="2" t="n">
        <v>366648.625</v>
      </c>
    </row>
    <row r="11421" customFormat="false" ht="12.75" hidden="false" customHeight="false" outlineLevel="0" collapsed="false">
      <c r="A11421" s="2" t="s">
        <v>130</v>
      </c>
      <c r="B11421" s="2" t="n">
        <v>119</v>
      </c>
      <c r="C11421" s="2" t="n">
        <v>92622.484375</v>
      </c>
      <c r="D11421" s="2" t="n">
        <v>358318.53125</v>
      </c>
    </row>
    <row r="11422" customFormat="false" ht="12.75" hidden="false" customHeight="false" outlineLevel="0" collapsed="false">
      <c r="A11422" s="2" t="s">
        <v>131</v>
      </c>
      <c r="B11422" s="2" t="n">
        <v>119</v>
      </c>
      <c r="C11422" s="2" t="n">
        <v>87624.9609375</v>
      </c>
      <c r="D11422" s="2" t="n">
        <v>362882.9375</v>
      </c>
    </row>
    <row r="11423" customFormat="false" ht="12.75" hidden="false" customHeight="false" outlineLevel="0" collapsed="false">
      <c r="A11423" s="2" t="s">
        <v>132</v>
      </c>
      <c r="B11423" s="2" t="n">
        <v>119</v>
      </c>
      <c r="C11423" s="2" t="n">
        <v>56783.828125</v>
      </c>
      <c r="D11423" s="2" t="n">
        <v>382199.3125</v>
      </c>
    </row>
    <row r="11424" customFormat="false" ht="12.75" hidden="false" customHeight="false" outlineLevel="0" collapsed="false">
      <c r="A11424" s="2" t="s">
        <v>133</v>
      </c>
      <c r="B11424" s="2" t="n">
        <v>119</v>
      </c>
      <c r="C11424" s="2" t="n">
        <v>52661.9453125</v>
      </c>
      <c r="D11424" s="2" t="n">
        <v>369110.03125</v>
      </c>
    </row>
    <row r="11425" customFormat="false" ht="12.75" hidden="false" customHeight="false" outlineLevel="0" collapsed="false">
      <c r="A11425" s="2" t="s">
        <v>134</v>
      </c>
      <c r="B11425" s="2" t="n">
        <v>119</v>
      </c>
      <c r="C11425" s="2" t="n">
        <v>59256.6953125</v>
      </c>
      <c r="D11425" s="2" t="n">
        <v>400695.59375</v>
      </c>
    </row>
    <row r="11426" customFormat="false" ht="12.75" hidden="false" customHeight="false" outlineLevel="0" collapsed="false">
      <c r="A11426" s="2" t="s">
        <v>135</v>
      </c>
      <c r="B11426" s="2" t="n">
        <v>119</v>
      </c>
      <c r="C11426" s="2" t="n">
        <v>58359.44140625</v>
      </c>
      <c r="D11426" s="2" t="n">
        <v>387577.21875</v>
      </c>
    </row>
    <row r="11427" customFormat="false" ht="12.75" hidden="false" customHeight="false" outlineLevel="0" collapsed="false">
      <c r="A11427" s="2" t="s">
        <v>136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7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38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39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0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1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29150.125</v>
      </c>
      <c r="D11433" s="2" t="n">
        <v>358426.6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105365.109375</v>
      </c>
      <c r="D11434" s="2" t="n">
        <v>397489.59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60608.0390625</v>
      </c>
      <c r="D11435" s="2" t="n">
        <v>383424.43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51229.55859375</v>
      </c>
      <c r="D11436" s="2" t="n">
        <v>383526.968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46602.88671875</v>
      </c>
      <c r="D11437" s="2" t="n">
        <v>391422.37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56634.49609375</v>
      </c>
      <c r="D11438" s="2" t="n">
        <v>385412.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142544.390625</v>
      </c>
      <c r="D11439" s="2" t="n">
        <v>374340.68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23835.34375</v>
      </c>
      <c r="D11440" s="2" t="n">
        <v>381032.218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117535.5625</v>
      </c>
      <c r="D11441" s="2" t="n">
        <v>356158.156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68021.78125</v>
      </c>
      <c r="D11442" s="2" t="n">
        <v>348665.6562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74280.25</v>
      </c>
      <c r="D11443" s="2" t="n">
        <v>348840.56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29024.984375</v>
      </c>
      <c r="D11444" s="2" t="n">
        <v>289860.9062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105709.0546875</v>
      </c>
      <c r="D11445" s="2" t="n">
        <v>355389.8125</v>
      </c>
    </row>
    <row r="11446" customFormat="false" ht="12.75" hidden="false" customHeight="false" outlineLevel="0" collapsed="false">
      <c r="A11446" s="2" t="s">
        <v>50</v>
      </c>
      <c r="B11446" s="2" t="n">
        <v>120</v>
      </c>
      <c r="C11446" s="2" t="n">
        <v>69130.078125</v>
      </c>
      <c r="D11446" s="2" t="n">
        <v>391127.59375</v>
      </c>
    </row>
    <row r="11447" customFormat="false" ht="12.75" hidden="false" customHeight="false" outlineLevel="0" collapsed="false">
      <c r="A11447" s="2" t="s">
        <v>51</v>
      </c>
      <c r="B11447" s="2" t="n">
        <v>120</v>
      </c>
      <c r="C11447" s="2" t="n">
        <v>53418.4609375</v>
      </c>
      <c r="D11447" s="2" t="n">
        <v>351460.6875</v>
      </c>
    </row>
    <row r="11448" customFormat="false" ht="12.75" hidden="false" customHeight="false" outlineLevel="0" collapsed="false">
      <c r="A11448" s="2" t="s">
        <v>52</v>
      </c>
      <c r="B11448" s="2" t="n">
        <v>120</v>
      </c>
      <c r="C11448" s="2" t="n">
        <v>45370.4921875</v>
      </c>
      <c r="D11448" s="2" t="n">
        <v>361320.6875</v>
      </c>
    </row>
    <row r="11449" customFormat="false" ht="12.75" hidden="false" customHeight="false" outlineLevel="0" collapsed="false">
      <c r="A11449" s="2" t="s">
        <v>53</v>
      </c>
      <c r="B11449" s="2" t="n">
        <v>120</v>
      </c>
      <c r="C11449" s="2" t="n">
        <v>53185.3359375</v>
      </c>
      <c r="D11449" s="2" t="n">
        <v>339180</v>
      </c>
    </row>
    <row r="11450" customFormat="false" ht="12.75" hidden="false" customHeight="false" outlineLevel="0" collapsed="false">
      <c r="A11450" s="2" t="s">
        <v>54</v>
      </c>
      <c r="B11450" s="2" t="n">
        <v>120</v>
      </c>
      <c r="C11450" s="2" t="n">
        <v>45121.05859375</v>
      </c>
      <c r="D11450" s="2" t="n">
        <v>353041.96875</v>
      </c>
    </row>
    <row r="11451" customFormat="false" ht="12.75" hidden="false" customHeight="false" outlineLevel="0" collapsed="false">
      <c r="A11451" s="2" t="s">
        <v>55</v>
      </c>
      <c r="B11451" s="2" t="n">
        <v>120</v>
      </c>
      <c r="C11451" s="2" t="n">
        <v>184502.15625</v>
      </c>
      <c r="D11451" s="2" t="n">
        <v>369624.84375</v>
      </c>
    </row>
    <row r="11452" customFormat="false" ht="12.75" hidden="false" customHeight="false" outlineLevel="0" collapsed="false">
      <c r="A11452" s="2" t="s">
        <v>56</v>
      </c>
      <c r="B11452" s="2" t="n">
        <v>120</v>
      </c>
      <c r="C11452" s="2" t="n">
        <v>184853.015625</v>
      </c>
      <c r="D11452" s="2" t="n">
        <v>389971.78125</v>
      </c>
    </row>
    <row r="11453" customFormat="false" ht="12.75" hidden="false" customHeight="false" outlineLevel="0" collapsed="false">
      <c r="A11453" s="2" t="s">
        <v>57</v>
      </c>
      <c r="B11453" s="2" t="n">
        <v>120</v>
      </c>
      <c r="C11453" s="2" t="n">
        <v>158405.203125</v>
      </c>
      <c r="D11453" s="2" t="n">
        <v>359234.0625</v>
      </c>
    </row>
    <row r="11454" customFormat="false" ht="12.75" hidden="false" customHeight="false" outlineLevel="0" collapsed="false">
      <c r="A11454" s="2" t="s">
        <v>58</v>
      </c>
      <c r="B11454" s="2" t="n">
        <v>120</v>
      </c>
      <c r="C11454" s="2" t="n">
        <v>260408.734375</v>
      </c>
      <c r="D11454" s="2" t="n">
        <v>353624.09375</v>
      </c>
    </row>
    <row r="11455" customFormat="false" ht="12.75" hidden="false" customHeight="false" outlineLevel="0" collapsed="false">
      <c r="A11455" s="2" t="s">
        <v>59</v>
      </c>
      <c r="B11455" s="2" t="n">
        <v>120</v>
      </c>
      <c r="C11455" s="2" t="n">
        <v>255645.515625</v>
      </c>
      <c r="D11455" s="2" t="n">
        <v>335125</v>
      </c>
    </row>
    <row r="11456" customFormat="false" ht="12.75" hidden="false" customHeight="false" outlineLevel="0" collapsed="false">
      <c r="A11456" s="2" t="s">
        <v>60</v>
      </c>
      <c r="B11456" s="2" t="n">
        <v>120</v>
      </c>
      <c r="C11456" s="2" t="n">
        <v>238648.40625</v>
      </c>
      <c r="D11456" s="2" t="n">
        <v>306059.0625</v>
      </c>
    </row>
    <row r="11457" customFormat="false" ht="12.75" hidden="false" customHeight="false" outlineLevel="0" collapsed="false">
      <c r="A11457" s="2" t="s">
        <v>61</v>
      </c>
      <c r="B11457" s="2" t="n">
        <v>120</v>
      </c>
      <c r="C11457" s="2" t="n">
        <v>96693.0546875</v>
      </c>
      <c r="D11457" s="2" t="n">
        <v>369947.375</v>
      </c>
    </row>
    <row r="11458" customFormat="false" ht="12.75" hidden="false" customHeight="false" outlineLevel="0" collapsed="false">
      <c r="A11458" s="2" t="s">
        <v>64</v>
      </c>
      <c r="B11458" s="2" t="n">
        <v>120</v>
      </c>
      <c r="C11458" s="2" t="n">
        <v>66813.078125</v>
      </c>
      <c r="D11458" s="2" t="n">
        <v>358240.53125</v>
      </c>
    </row>
    <row r="11459" customFormat="false" ht="12.75" hidden="false" customHeight="false" outlineLevel="0" collapsed="false">
      <c r="A11459" s="2" t="s">
        <v>65</v>
      </c>
      <c r="B11459" s="2" t="n">
        <v>120</v>
      </c>
      <c r="C11459" s="2" t="n">
        <v>51145.71875</v>
      </c>
      <c r="D11459" s="2" t="n">
        <v>339119.78125</v>
      </c>
    </row>
    <row r="11460" customFormat="false" ht="12.75" hidden="false" customHeight="false" outlineLevel="0" collapsed="false">
      <c r="A11460" s="2" t="s">
        <v>66</v>
      </c>
      <c r="B11460" s="2" t="n">
        <v>120</v>
      </c>
      <c r="C11460" s="2" t="n">
        <v>48707.38671875</v>
      </c>
      <c r="D11460" s="2" t="n">
        <v>337182.09375</v>
      </c>
    </row>
    <row r="11461" customFormat="false" ht="12.75" hidden="false" customHeight="false" outlineLevel="0" collapsed="false">
      <c r="A11461" s="2" t="s">
        <v>67</v>
      </c>
      <c r="B11461" s="2" t="n">
        <v>120</v>
      </c>
      <c r="C11461" s="2" t="n">
        <v>43915.12890625</v>
      </c>
      <c r="D11461" s="2" t="n">
        <v>346896.53125</v>
      </c>
    </row>
    <row r="11462" customFormat="false" ht="12.75" hidden="false" customHeight="false" outlineLevel="0" collapsed="false">
      <c r="A11462" s="2" t="s">
        <v>68</v>
      </c>
      <c r="B11462" s="2" t="n">
        <v>120</v>
      </c>
      <c r="C11462" s="2" t="n">
        <v>42653.40625</v>
      </c>
      <c r="D11462" s="2" t="n">
        <v>343335.5625</v>
      </c>
    </row>
    <row r="11463" customFormat="false" ht="12.75" hidden="false" customHeight="false" outlineLevel="0" collapsed="false">
      <c r="A11463" s="2" t="s">
        <v>69</v>
      </c>
      <c r="B11463" s="2" t="n">
        <v>120</v>
      </c>
      <c r="C11463" s="2" t="n">
        <v>258868.40625</v>
      </c>
      <c r="D11463" s="2" t="n">
        <v>355641.0625</v>
      </c>
    </row>
    <row r="11464" customFormat="false" ht="12.75" hidden="false" customHeight="false" outlineLevel="0" collapsed="false">
      <c r="A11464" s="2" t="s">
        <v>70</v>
      </c>
      <c r="B11464" s="2" t="n">
        <v>120</v>
      </c>
      <c r="C11464" s="2" t="n">
        <v>159610.703125</v>
      </c>
      <c r="D11464" s="2" t="n">
        <v>362172.59375</v>
      </c>
    </row>
    <row r="11465" customFormat="false" ht="12.75" hidden="false" customHeight="false" outlineLevel="0" collapsed="false">
      <c r="A11465" s="2" t="s">
        <v>71</v>
      </c>
      <c r="B11465" s="2" t="n">
        <v>120</v>
      </c>
      <c r="C11465" s="2" t="n">
        <v>143770.5</v>
      </c>
      <c r="D11465" s="2" t="n">
        <v>362728.5625</v>
      </c>
    </row>
    <row r="11466" customFormat="false" ht="12.75" hidden="false" customHeight="false" outlineLevel="0" collapsed="false">
      <c r="A11466" s="2" t="s">
        <v>72</v>
      </c>
      <c r="B11466" s="2" t="n">
        <v>120</v>
      </c>
      <c r="C11466" s="2" t="n">
        <v>256132.859375</v>
      </c>
      <c r="D11466" s="2" t="n">
        <v>349452.3125</v>
      </c>
    </row>
    <row r="11467" customFormat="false" ht="12.75" hidden="false" customHeight="false" outlineLevel="0" collapsed="false">
      <c r="A11467" s="2" t="s">
        <v>73</v>
      </c>
      <c r="B11467" s="2" t="n">
        <v>120</v>
      </c>
      <c r="C11467" s="2" t="n">
        <v>272753.03125</v>
      </c>
      <c r="D11467" s="2" t="n">
        <v>361758.03125</v>
      </c>
    </row>
    <row r="11468" customFormat="false" ht="12.75" hidden="false" customHeight="false" outlineLevel="0" collapsed="false">
      <c r="A11468" s="2" t="s">
        <v>74</v>
      </c>
      <c r="B11468" s="2" t="n">
        <v>120</v>
      </c>
      <c r="C11468" s="2" t="n">
        <v>247688.203125</v>
      </c>
      <c r="D11468" s="2" t="n">
        <v>325029.28125</v>
      </c>
    </row>
    <row r="11469" customFormat="false" ht="12.75" hidden="false" customHeight="false" outlineLevel="0" collapsed="false">
      <c r="A11469" s="2" t="s">
        <v>75</v>
      </c>
      <c r="B11469" s="2" t="n">
        <v>120</v>
      </c>
      <c r="C11469" s="2" t="n">
        <v>55336.28515625</v>
      </c>
      <c r="D11469" s="2" t="n">
        <v>367967.28125</v>
      </c>
    </row>
    <row r="11470" customFormat="false" ht="12.75" hidden="false" customHeight="false" outlineLevel="0" collapsed="false">
      <c r="A11470" s="2" t="s">
        <v>78</v>
      </c>
      <c r="B11470" s="2" t="n">
        <v>120</v>
      </c>
      <c r="C11470" s="2" t="n">
        <v>57646.8515625</v>
      </c>
      <c r="D11470" s="2" t="n">
        <v>361401.5</v>
      </c>
    </row>
    <row r="11471" customFormat="false" ht="12.75" hidden="false" customHeight="false" outlineLevel="0" collapsed="false">
      <c r="A11471" s="2" t="s">
        <v>79</v>
      </c>
      <c r="B11471" s="2" t="n">
        <v>120</v>
      </c>
      <c r="C11471" s="2" t="n">
        <v>50828.48828125</v>
      </c>
      <c r="D11471" s="2" t="n">
        <v>345360.28125</v>
      </c>
    </row>
    <row r="11472" customFormat="false" ht="12.75" hidden="false" customHeight="false" outlineLevel="0" collapsed="false">
      <c r="A11472" s="2" t="s">
        <v>80</v>
      </c>
      <c r="B11472" s="2" t="n">
        <v>120</v>
      </c>
      <c r="C11472" s="2" t="n">
        <v>54877.03125</v>
      </c>
      <c r="D11472" s="2" t="n">
        <v>334836.4375</v>
      </c>
    </row>
    <row r="11473" customFormat="false" ht="12.75" hidden="false" customHeight="false" outlineLevel="0" collapsed="false">
      <c r="A11473" s="2" t="s">
        <v>81</v>
      </c>
      <c r="B11473" s="2" t="n">
        <v>120</v>
      </c>
      <c r="C11473" s="2" t="n">
        <v>44838.73828125</v>
      </c>
      <c r="D11473" s="2" t="n">
        <v>354825.40625</v>
      </c>
    </row>
    <row r="11474" customFormat="false" ht="12.75" hidden="false" customHeight="false" outlineLevel="0" collapsed="false">
      <c r="A11474" s="2" t="s">
        <v>82</v>
      </c>
      <c r="B11474" s="2" t="n">
        <v>120</v>
      </c>
      <c r="C11474" s="2" t="n">
        <v>43475.29296875</v>
      </c>
      <c r="D11474" s="2" t="n">
        <v>356219.53125</v>
      </c>
    </row>
    <row r="11475" customFormat="false" ht="12.75" hidden="false" customHeight="false" outlineLevel="0" collapsed="false">
      <c r="A11475" s="2" t="s">
        <v>83</v>
      </c>
      <c r="B11475" s="2" t="n">
        <v>120</v>
      </c>
      <c r="C11475" s="2" t="n">
        <v>189681.890625</v>
      </c>
      <c r="D11475" s="2" t="n">
        <v>359997.53125</v>
      </c>
    </row>
    <row r="11476" customFormat="false" ht="12.75" hidden="false" customHeight="false" outlineLevel="0" collapsed="false">
      <c r="A11476" s="2" t="s">
        <v>84</v>
      </c>
      <c r="B11476" s="2" t="n">
        <v>120</v>
      </c>
      <c r="C11476" s="2" t="n">
        <v>183102.328125</v>
      </c>
      <c r="D11476" s="2" t="n">
        <v>367480.5625</v>
      </c>
    </row>
    <row r="11477" customFormat="false" ht="12.75" hidden="false" customHeight="false" outlineLevel="0" collapsed="false">
      <c r="A11477" s="2" t="s">
        <v>85</v>
      </c>
      <c r="B11477" s="2" t="n">
        <v>120</v>
      </c>
      <c r="C11477" s="2" t="n">
        <v>170033.40625</v>
      </c>
      <c r="D11477" s="2" t="n">
        <v>360841.90625</v>
      </c>
    </row>
    <row r="11478" customFormat="false" ht="12.75" hidden="false" customHeight="false" outlineLevel="0" collapsed="false">
      <c r="A11478" s="2" t="s">
        <v>86</v>
      </c>
      <c r="B11478" s="2" t="n">
        <v>120</v>
      </c>
      <c r="C11478" s="2" t="n">
        <v>309795.59375</v>
      </c>
      <c r="D11478" s="2" t="n">
        <v>377884.46875</v>
      </c>
    </row>
    <row r="11479" customFormat="false" ht="12.75" hidden="false" customHeight="false" outlineLevel="0" collapsed="false">
      <c r="A11479" s="2" t="s">
        <v>87</v>
      </c>
      <c r="B11479" s="2" t="n">
        <v>120</v>
      </c>
      <c r="C11479" s="2" t="n">
        <v>273964</v>
      </c>
      <c r="D11479" s="2" t="n">
        <v>361221.84375</v>
      </c>
    </row>
    <row r="11480" customFormat="false" ht="12.75" hidden="false" customHeight="false" outlineLevel="0" collapsed="false">
      <c r="A11480" s="2" t="s">
        <v>88</v>
      </c>
      <c r="B11480" s="2" t="n">
        <v>120</v>
      </c>
      <c r="C11480" s="2" t="n">
        <v>277811.21875</v>
      </c>
      <c r="D11480" s="2" t="n">
        <v>348056.28125</v>
      </c>
    </row>
    <row r="11481" customFormat="false" ht="12.75" hidden="false" customHeight="false" outlineLevel="0" collapsed="false">
      <c r="A11481" s="2" t="s">
        <v>89</v>
      </c>
      <c r="B11481" s="2" t="n">
        <v>120</v>
      </c>
      <c r="C11481" s="2" t="n">
        <v>84630.4375</v>
      </c>
      <c r="D11481" s="2" t="n">
        <v>365608.90625</v>
      </c>
    </row>
    <row r="11482" customFormat="false" ht="12.75" hidden="false" customHeight="false" outlineLevel="0" collapsed="false">
      <c r="A11482" s="2" t="s">
        <v>92</v>
      </c>
      <c r="B11482" s="2" t="n">
        <v>120</v>
      </c>
      <c r="C11482" s="2" t="n">
        <v>57769.80078125</v>
      </c>
      <c r="D11482" s="2" t="n">
        <v>348307.09375</v>
      </c>
    </row>
    <row r="11483" customFormat="false" ht="12.75" hidden="false" customHeight="false" outlineLevel="0" collapsed="false">
      <c r="A11483" s="2" t="s">
        <v>93</v>
      </c>
      <c r="B11483" s="2" t="n">
        <v>120</v>
      </c>
      <c r="C11483" s="2" t="n">
        <v>67443.890625</v>
      </c>
      <c r="D11483" s="2" t="n">
        <v>340142.84375</v>
      </c>
    </row>
    <row r="11484" customFormat="false" ht="12.75" hidden="false" customHeight="false" outlineLevel="0" collapsed="false">
      <c r="A11484" s="2" t="s">
        <v>94</v>
      </c>
      <c r="B11484" s="2" t="n">
        <v>120</v>
      </c>
      <c r="C11484" s="2" t="n">
        <v>55278.96875</v>
      </c>
      <c r="D11484" s="2" t="n">
        <v>339686.625</v>
      </c>
    </row>
    <row r="11485" customFormat="false" ht="12.75" hidden="false" customHeight="false" outlineLevel="0" collapsed="false">
      <c r="A11485" s="2" t="s">
        <v>95</v>
      </c>
      <c r="B11485" s="2" t="n">
        <v>120</v>
      </c>
      <c r="C11485" s="2" t="n">
        <v>52878.78125</v>
      </c>
      <c r="D11485" s="2" t="n">
        <v>367558.40625</v>
      </c>
    </row>
    <row r="11486" customFormat="false" ht="12.75" hidden="false" customHeight="false" outlineLevel="0" collapsed="false">
      <c r="A11486" s="2" t="s">
        <v>96</v>
      </c>
      <c r="B11486" s="2" t="n">
        <v>120</v>
      </c>
      <c r="C11486" s="2" t="n">
        <v>42543.1328125</v>
      </c>
      <c r="D11486" s="2" t="n">
        <v>364230.21875</v>
      </c>
    </row>
    <row r="11487" customFormat="false" ht="12.75" hidden="false" customHeight="false" outlineLevel="0" collapsed="false">
      <c r="A11487" s="2" t="s">
        <v>97</v>
      </c>
      <c r="B11487" s="2" t="n">
        <v>120</v>
      </c>
      <c r="C11487" s="2" t="n">
        <v>189954.109375</v>
      </c>
      <c r="D11487" s="2" t="n">
        <v>379340.09375</v>
      </c>
    </row>
    <row r="11488" customFormat="false" ht="12.75" hidden="false" customHeight="false" outlineLevel="0" collapsed="false">
      <c r="A11488" s="2" t="s">
        <v>98</v>
      </c>
      <c r="B11488" s="2" t="n">
        <v>120</v>
      </c>
      <c r="C11488" s="2" t="n">
        <v>169630.765625</v>
      </c>
      <c r="D11488" s="2" t="n">
        <v>370240.125</v>
      </c>
    </row>
    <row r="11489" customFormat="false" ht="12.75" hidden="false" customHeight="false" outlineLevel="0" collapsed="false">
      <c r="A11489" s="2" t="s">
        <v>99</v>
      </c>
      <c r="B11489" s="2" t="n">
        <v>120</v>
      </c>
      <c r="C11489" s="2" t="n">
        <v>163870.71875</v>
      </c>
      <c r="D11489" s="2" t="n">
        <v>368906.28125</v>
      </c>
    </row>
    <row r="11490" customFormat="false" ht="12.75" hidden="false" customHeight="false" outlineLevel="0" collapsed="false">
      <c r="A11490" s="2" t="s">
        <v>100</v>
      </c>
      <c r="B11490" s="2" t="n">
        <v>120</v>
      </c>
      <c r="C11490" s="2" t="n">
        <v>267606.0625</v>
      </c>
      <c r="D11490" s="2" t="n">
        <v>356598.125</v>
      </c>
    </row>
    <row r="11491" customFormat="false" ht="12.75" hidden="false" customHeight="false" outlineLevel="0" collapsed="false">
      <c r="A11491" s="2" t="s">
        <v>101</v>
      </c>
      <c r="B11491" s="2" t="n">
        <v>120</v>
      </c>
      <c r="C11491" s="2" t="n">
        <v>288405.46875</v>
      </c>
      <c r="D11491" s="2" t="n">
        <v>371953.25</v>
      </c>
    </row>
    <row r="11492" customFormat="false" ht="12.75" hidden="false" customHeight="false" outlineLevel="0" collapsed="false">
      <c r="A11492" s="2" t="s">
        <v>102</v>
      </c>
      <c r="B11492" s="2" t="n">
        <v>120</v>
      </c>
      <c r="C11492" s="2" t="n">
        <v>292500.09375</v>
      </c>
      <c r="D11492" s="2" t="n">
        <v>359740.65625</v>
      </c>
    </row>
    <row r="11493" customFormat="false" ht="12.75" hidden="false" customHeight="false" outlineLevel="0" collapsed="false">
      <c r="A11493" s="2" t="s">
        <v>103</v>
      </c>
      <c r="B11493" s="2" t="n">
        <v>120</v>
      </c>
      <c r="C11493" s="2" t="n">
        <v>61418.03125</v>
      </c>
      <c r="D11493" s="2" t="n">
        <v>344072.15625</v>
      </c>
    </row>
    <row r="11494" customFormat="false" ht="12.75" hidden="false" customHeight="false" outlineLevel="0" collapsed="false">
      <c r="A11494" s="2" t="s">
        <v>106</v>
      </c>
      <c r="B11494" s="2" t="n">
        <v>120</v>
      </c>
      <c r="C11494" s="2" t="n">
        <v>63003.171875</v>
      </c>
      <c r="D11494" s="2" t="n">
        <v>346589.71875</v>
      </c>
    </row>
    <row r="11495" customFormat="false" ht="12.75" hidden="false" customHeight="false" outlineLevel="0" collapsed="false">
      <c r="A11495" s="2" t="s">
        <v>107</v>
      </c>
      <c r="B11495" s="2" t="n">
        <v>120</v>
      </c>
      <c r="C11495" s="2" t="n">
        <v>46733.921875</v>
      </c>
      <c r="D11495" s="2" t="n">
        <v>343035.15625</v>
      </c>
    </row>
    <row r="11496" customFormat="false" ht="12.75" hidden="false" customHeight="false" outlineLevel="0" collapsed="false">
      <c r="A11496" s="2" t="s">
        <v>108</v>
      </c>
      <c r="B11496" s="2" t="n">
        <v>120</v>
      </c>
      <c r="C11496" s="2" t="n">
        <v>51794.57421875</v>
      </c>
      <c r="D11496" s="2" t="n">
        <v>337597.3125</v>
      </c>
    </row>
    <row r="11497" customFormat="false" ht="12.75" hidden="false" customHeight="false" outlineLevel="0" collapsed="false">
      <c r="A11497" s="2" t="s">
        <v>109</v>
      </c>
      <c r="B11497" s="2" t="n">
        <v>120</v>
      </c>
      <c r="C11497" s="2" t="n">
        <v>58638.1171875</v>
      </c>
      <c r="D11497" s="2" t="n">
        <v>365045.0625</v>
      </c>
    </row>
    <row r="11498" customFormat="false" ht="12.75" hidden="false" customHeight="false" outlineLevel="0" collapsed="false">
      <c r="A11498" s="2" t="s">
        <v>110</v>
      </c>
      <c r="B11498" s="2" t="n">
        <v>120</v>
      </c>
      <c r="C11498" s="2" t="n">
        <v>44586.109375</v>
      </c>
      <c r="D11498" s="2" t="n">
        <v>369758.09375</v>
      </c>
    </row>
    <row r="11499" customFormat="false" ht="12.75" hidden="false" customHeight="false" outlineLevel="0" collapsed="false">
      <c r="A11499" s="2" t="s">
        <v>111</v>
      </c>
      <c r="B11499" s="2" t="n">
        <v>120</v>
      </c>
      <c r="C11499" s="2" t="n">
        <v>158764</v>
      </c>
      <c r="D11499" s="2" t="n">
        <v>361342.125</v>
      </c>
    </row>
    <row r="11500" customFormat="false" ht="12.75" hidden="false" customHeight="false" outlineLevel="0" collapsed="false">
      <c r="A11500" s="2" t="s">
        <v>112</v>
      </c>
      <c r="B11500" s="2" t="n">
        <v>120</v>
      </c>
      <c r="C11500" s="2" t="n">
        <v>153152.75</v>
      </c>
      <c r="D11500" s="2" t="n">
        <v>363376.15625</v>
      </c>
    </row>
    <row r="11501" customFormat="false" ht="12.75" hidden="false" customHeight="false" outlineLevel="0" collapsed="false">
      <c r="A11501" s="2" t="s">
        <v>113</v>
      </c>
      <c r="B11501" s="2" t="n">
        <v>120</v>
      </c>
      <c r="C11501" s="2" t="n">
        <v>162588.828125</v>
      </c>
      <c r="D11501" s="2" t="n">
        <v>369389.125</v>
      </c>
    </row>
    <row r="11502" customFormat="false" ht="12.75" hidden="false" customHeight="false" outlineLevel="0" collapsed="false">
      <c r="A11502" s="2" t="s">
        <v>114</v>
      </c>
      <c r="B11502" s="2" t="n">
        <v>120</v>
      </c>
      <c r="C11502" s="2" t="n">
        <v>272888.96875</v>
      </c>
      <c r="D11502" s="2" t="n">
        <v>354839.15625</v>
      </c>
    </row>
    <row r="11503" customFormat="false" ht="12.75" hidden="false" customHeight="false" outlineLevel="0" collapsed="false">
      <c r="A11503" s="2" t="s">
        <v>115</v>
      </c>
      <c r="B11503" s="2" t="n">
        <v>120</v>
      </c>
      <c r="C11503" s="2" t="n">
        <v>280544.53125</v>
      </c>
      <c r="D11503" s="2" t="n">
        <v>376508.9375</v>
      </c>
    </row>
    <row r="11504" customFormat="false" ht="12.75" hidden="false" customHeight="false" outlineLevel="0" collapsed="false">
      <c r="A11504" s="2" t="s">
        <v>116</v>
      </c>
      <c r="B11504" s="2" t="n">
        <v>120</v>
      </c>
      <c r="C11504" s="2" t="n">
        <v>301054.5</v>
      </c>
      <c r="D11504" s="2" t="n">
        <v>368771.78125</v>
      </c>
    </row>
    <row r="11505" customFormat="false" ht="12.75" hidden="false" customHeight="false" outlineLevel="0" collapsed="false">
      <c r="A11505" s="2" t="s">
        <v>117</v>
      </c>
      <c r="B11505" s="2" t="n">
        <v>120</v>
      </c>
      <c r="C11505" s="2" t="n">
        <v>79554.4453125</v>
      </c>
      <c r="D11505" s="2" t="n">
        <v>363429.625</v>
      </c>
    </row>
    <row r="11506" customFormat="false" ht="12.75" hidden="false" customHeight="false" outlineLevel="0" collapsed="false">
      <c r="A11506" s="2" t="s">
        <v>119</v>
      </c>
      <c r="B11506" s="2" t="n">
        <v>120</v>
      </c>
      <c r="C11506" s="2" t="n">
        <v>66993.421875</v>
      </c>
      <c r="D11506" s="2" t="n">
        <v>365816.0625</v>
      </c>
    </row>
    <row r="11507" customFormat="false" ht="12.75" hidden="false" customHeight="false" outlineLevel="0" collapsed="false">
      <c r="A11507" s="2" t="s">
        <v>120</v>
      </c>
      <c r="B11507" s="2" t="n">
        <v>120</v>
      </c>
      <c r="C11507" s="2" t="n">
        <v>47853.85546875</v>
      </c>
      <c r="D11507" s="2" t="n">
        <v>346865.53125</v>
      </c>
    </row>
    <row r="11508" customFormat="false" ht="12.75" hidden="false" customHeight="false" outlineLevel="0" collapsed="false">
      <c r="A11508" s="2" t="s">
        <v>121</v>
      </c>
      <c r="B11508" s="2" t="n">
        <v>120</v>
      </c>
      <c r="C11508" s="2" t="n">
        <v>48113.07421875</v>
      </c>
      <c r="D11508" s="2" t="n">
        <v>346781.1875</v>
      </c>
    </row>
    <row r="11509" customFormat="false" ht="12.75" hidden="false" customHeight="false" outlineLevel="0" collapsed="false">
      <c r="A11509" s="2" t="s">
        <v>122</v>
      </c>
      <c r="B11509" s="2" t="n">
        <v>120</v>
      </c>
      <c r="C11509" s="2" t="n">
        <v>49863.3359375</v>
      </c>
      <c r="D11509" s="2" t="n">
        <v>373746.875</v>
      </c>
    </row>
    <row r="11510" customFormat="false" ht="12.75" hidden="false" customHeight="false" outlineLevel="0" collapsed="false">
      <c r="A11510" s="2" t="s">
        <v>123</v>
      </c>
      <c r="B11510" s="2" t="n">
        <v>120</v>
      </c>
      <c r="C11510" s="2" t="n">
        <v>53079.9609375</v>
      </c>
      <c r="D11510" s="2" t="n">
        <v>360353.59375</v>
      </c>
    </row>
    <row r="11511" customFormat="false" ht="12.75" hidden="false" customHeight="false" outlineLevel="0" collapsed="false">
      <c r="A11511" s="2" t="s">
        <v>124</v>
      </c>
      <c r="B11511" s="2" t="n">
        <v>120</v>
      </c>
      <c r="C11511" s="2" t="n">
        <v>50473.484375</v>
      </c>
      <c r="D11511" s="2" t="n">
        <v>339487.90625</v>
      </c>
    </row>
    <row r="11512" customFormat="false" ht="12.75" hidden="false" customHeight="false" outlineLevel="0" collapsed="false">
      <c r="A11512" s="2" t="s">
        <v>125</v>
      </c>
      <c r="B11512" s="2" t="n">
        <v>120</v>
      </c>
      <c r="C11512" s="2" t="n">
        <v>47828.2890625</v>
      </c>
      <c r="D11512" s="2" t="n">
        <v>379854.65625</v>
      </c>
    </row>
    <row r="11513" customFormat="false" ht="12.75" hidden="false" customHeight="false" outlineLevel="0" collapsed="false">
      <c r="A11513" s="2" t="s">
        <v>126</v>
      </c>
      <c r="B11513" s="2" t="n">
        <v>120</v>
      </c>
      <c r="C11513" s="2" t="n">
        <v>50727.234375</v>
      </c>
      <c r="D11513" s="2" t="n">
        <v>384497.84375</v>
      </c>
    </row>
    <row r="11514" customFormat="false" ht="12.75" hidden="false" customHeight="false" outlineLevel="0" collapsed="false">
      <c r="A11514" s="2" t="s">
        <v>127</v>
      </c>
      <c r="B11514" s="2" t="n">
        <v>120</v>
      </c>
      <c r="C11514" s="2" t="n">
        <v>53244.24609375</v>
      </c>
      <c r="D11514" s="2" t="n">
        <v>366161.90625</v>
      </c>
    </row>
    <row r="11515" customFormat="false" ht="12.75" hidden="false" customHeight="false" outlineLevel="0" collapsed="false">
      <c r="A11515" s="2" t="s">
        <v>128</v>
      </c>
      <c r="B11515" s="2" t="n">
        <v>120</v>
      </c>
      <c r="C11515" s="2" t="n">
        <v>89905.1328125</v>
      </c>
      <c r="D11515" s="2" t="n">
        <v>376483.71875</v>
      </c>
    </row>
    <row r="11516" customFormat="false" ht="12.75" hidden="false" customHeight="false" outlineLevel="0" collapsed="false">
      <c r="A11516" s="2" t="s">
        <v>129</v>
      </c>
      <c r="B11516" s="2" t="n">
        <v>120</v>
      </c>
      <c r="C11516" s="2" t="n">
        <v>71840.5703125</v>
      </c>
      <c r="D11516" s="2" t="n">
        <v>366477.90625</v>
      </c>
    </row>
    <row r="11517" customFormat="false" ht="12.75" hidden="false" customHeight="false" outlineLevel="0" collapsed="false">
      <c r="A11517" s="2" t="s">
        <v>130</v>
      </c>
      <c r="B11517" s="2" t="n">
        <v>120</v>
      </c>
      <c r="C11517" s="2" t="n">
        <v>92499.1015625</v>
      </c>
      <c r="D11517" s="2" t="n">
        <v>357303.4375</v>
      </c>
    </row>
    <row r="11518" customFormat="false" ht="12.75" hidden="false" customHeight="false" outlineLevel="0" collapsed="false">
      <c r="A11518" s="2" t="s">
        <v>131</v>
      </c>
      <c r="B11518" s="2" t="n">
        <v>120</v>
      </c>
      <c r="C11518" s="2" t="n">
        <v>87694</v>
      </c>
      <c r="D11518" s="2" t="n">
        <v>361676.96875</v>
      </c>
    </row>
    <row r="11519" customFormat="false" ht="12.75" hidden="false" customHeight="false" outlineLevel="0" collapsed="false">
      <c r="A11519" s="2" t="s">
        <v>132</v>
      </c>
      <c r="B11519" s="2" t="n">
        <v>120</v>
      </c>
      <c r="C11519" s="2" t="n">
        <v>56522.51953125</v>
      </c>
      <c r="D11519" s="2" t="n">
        <v>381558.03125</v>
      </c>
    </row>
    <row r="11520" customFormat="false" ht="12.75" hidden="false" customHeight="false" outlineLevel="0" collapsed="false">
      <c r="A11520" s="2" t="s">
        <v>133</v>
      </c>
      <c r="B11520" s="2" t="n">
        <v>120</v>
      </c>
      <c r="C11520" s="2" t="n">
        <v>52000.2421875</v>
      </c>
      <c r="D11520" s="2" t="n">
        <v>368559.8125</v>
      </c>
    </row>
    <row r="11521" customFormat="false" ht="12.75" hidden="false" customHeight="false" outlineLevel="0" collapsed="false">
      <c r="A11521" s="2" t="s">
        <v>134</v>
      </c>
      <c r="B11521" s="2" t="n">
        <v>120</v>
      </c>
      <c r="C11521" s="2" t="n">
        <v>58724.5234375</v>
      </c>
      <c r="D11521" s="2" t="n">
        <v>400361.8125</v>
      </c>
    </row>
    <row r="11522" customFormat="false" ht="12.75" hidden="false" customHeight="false" outlineLevel="0" collapsed="false">
      <c r="A11522" s="2" t="s">
        <v>135</v>
      </c>
      <c r="B11522" s="2" t="n">
        <v>120</v>
      </c>
      <c r="C11522" s="2" t="n">
        <v>57544.6875</v>
      </c>
      <c r="D11522" s="2" t="n">
        <v>387249.25</v>
      </c>
    </row>
    <row r="11523" customFormat="false" ht="12.75" hidden="false" customHeight="false" outlineLevel="0" collapsed="false">
      <c r="A11523" s="2" t="s">
        <v>136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7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38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39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0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1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28131.453125</v>
      </c>
      <c r="D11529" s="2" t="n">
        <v>358985.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104839.5078125</v>
      </c>
      <c r="D11530" s="2" t="n">
        <v>396757.187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60339.5859375</v>
      </c>
      <c r="D11531" s="2" t="n">
        <v>383476.0312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51277.73046875</v>
      </c>
      <c r="D11532" s="2" t="n">
        <v>383228.218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46224.57421875</v>
      </c>
      <c r="D11533" s="2" t="n">
        <v>390760.1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56573.95703125</v>
      </c>
      <c r="D11534" s="2" t="n">
        <v>385208.468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81183.3828125</v>
      </c>
      <c r="D11535" s="2" t="n">
        <v>373569.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74717.203125</v>
      </c>
      <c r="D11536" s="2" t="n">
        <v>380353.21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72348.5859375</v>
      </c>
      <c r="D11537" s="2" t="n">
        <v>355792.8437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59285.59375</v>
      </c>
      <c r="D11538" s="2" t="n">
        <v>348416.937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64498.1875</v>
      </c>
      <c r="D11539" s="2" t="n">
        <v>348309.31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20566.453125</v>
      </c>
      <c r="D11540" s="2" t="n">
        <v>289216.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104040.546875</v>
      </c>
      <c r="D11541" s="2" t="n">
        <v>354637.375</v>
      </c>
    </row>
    <row r="11542" customFormat="false" ht="12.75" hidden="false" customHeight="false" outlineLevel="0" collapsed="false">
      <c r="A11542" s="2" t="s">
        <v>50</v>
      </c>
      <c r="B11542" s="2" t="n">
        <v>121</v>
      </c>
      <c r="C11542" s="2" t="n">
        <v>68645.6796875</v>
      </c>
      <c r="D11542" s="2" t="n">
        <v>390359.59375</v>
      </c>
    </row>
    <row r="11543" customFormat="false" ht="12.75" hidden="false" customHeight="false" outlineLevel="0" collapsed="false">
      <c r="A11543" s="2" t="s">
        <v>51</v>
      </c>
      <c r="B11543" s="2" t="n">
        <v>121</v>
      </c>
      <c r="C11543" s="2" t="n">
        <v>52469.54296875</v>
      </c>
      <c r="D11543" s="2" t="n">
        <v>350576.59375</v>
      </c>
    </row>
    <row r="11544" customFormat="false" ht="12.75" hidden="false" customHeight="false" outlineLevel="0" collapsed="false">
      <c r="A11544" s="2" t="s">
        <v>52</v>
      </c>
      <c r="B11544" s="2" t="n">
        <v>121</v>
      </c>
      <c r="C11544" s="2" t="n">
        <v>45097.80078125</v>
      </c>
      <c r="D11544" s="2" t="n">
        <v>360347.125</v>
      </c>
    </row>
    <row r="11545" customFormat="false" ht="12.75" hidden="false" customHeight="false" outlineLevel="0" collapsed="false">
      <c r="A11545" s="2" t="s">
        <v>53</v>
      </c>
      <c r="B11545" s="2" t="n">
        <v>121</v>
      </c>
      <c r="C11545" s="2" t="n">
        <v>52678.91796875</v>
      </c>
      <c r="D11545" s="2" t="n">
        <v>338605.53125</v>
      </c>
    </row>
    <row r="11546" customFormat="false" ht="12.75" hidden="false" customHeight="false" outlineLevel="0" collapsed="false">
      <c r="A11546" s="2" t="s">
        <v>54</v>
      </c>
      <c r="B11546" s="2" t="n">
        <v>121</v>
      </c>
      <c r="C11546" s="2" t="n">
        <v>45685.59765625</v>
      </c>
      <c r="D11546" s="2" t="n">
        <v>352475.53125</v>
      </c>
    </row>
    <row r="11547" customFormat="false" ht="12.75" hidden="false" customHeight="false" outlineLevel="0" collapsed="false">
      <c r="A11547" s="2" t="s">
        <v>55</v>
      </c>
      <c r="B11547" s="2" t="n">
        <v>121</v>
      </c>
      <c r="C11547" s="2" t="n">
        <v>111605.4921875</v>
      </c>
      <c r="D11547" s="2" t="n">
        <v>369422.46875</v>
      </c>
    </row>
    <row r="11548" customFormat="false" ht="12.75" hidden="false" customHeight="false" outlineLevel="0" collapsed="false">
      <c r="A11548" s="2" t="s">
        <v>56</v>
      </c>
      <c r="B11548" s="2" t="n">
        <v>121</v>
      </c>
      <c r="C11548" s="2" t="n">
        <v>109881.78125</v>
      </c>
      <c r="D11548" s="2" t="n">
        <v>389181.0625</v>
      </c>
    </row>
    <row r="11549" customFormat="false" ht="12.75" hidden="false" customHeight="false" outlineLevel="0" collapsed="false">
      <c r="A11549" s="2" t="s">
        <v>57</v>
      </c>
      <c r="B11549" s="2" t="n">
        <v>121</v>
      </c>
      <c r="C11549" s="2" t="n">
        <v>92784.2265625</v>
      </c>
      <c r="D11549" s="2" t="n">
        <v>358309.21875</v>
      </c>
    </row>
    <row r="11550" customFormat="false" ht="12.75" hidden="false" customHeight="false" outlineLevel="0" collapsed="false">
      <c r="A11550" s="2" t="s">
        <v>58</v>
      </c>
      <c r="B11550" s="2" t="n">
        <v>121</v>
      </c>
      <c r="C11550" s="2" t="n">
        <v>252989.828125</v>
      </c>
      <c r="D11550" s="2" t="n">
        <v>352373.40625</v>
      </c>
    </row>
    <row r="11551" customFormat="false" ht="12.75" hidden="false" customHeight="false" outlineLevel="0" collapsed="false">
      <c r="A11551" s="2" t="s">
        <v>59</v>
      </c>
      <c r="B11551" s="2" t="n">
        <v>121</v>
      </c>
      <c r="C11551" s="2" t="n">
        <v>248754.5</v>
      </c>
      <c r="D11551" s="2" t="n">
        <v>334598.25</v>
      </c>
    </row>
    <row r="11552" customFormat="false" ht="12.75" hidden="false" customHeight="false" outlineLevel="0" collapsed="false">
      <c r="A11552" s="2" t="s">
        <v>60</v>
      </c>
      <c r="B11552" s="2" t="n">
        <v>121</v>
      </c>
      <c r="C11552" s="2" t="n">
        <v>230682.75</v>
      </c>
      <c r="D11552" s="2" t="n">
        <v>305686.40625</v>
      </c>
    </row>
    <row r="11553" customFormat="false" ht="12.75" hidden="false" customHeight="false" outlineLevel="0" collapsed="false">
      <c r="A11553" s="2" t="s">
        <v>61</v>
      </c>
      <c r="B11553" s="2" t="n">
        <v>121</v>
      </c>
      <c r="C11553" s="2" t="n">
        <v>95879.7578125</v>
      </c>
      <c r="D11553" s="2" t="n">
        <v>369169.625</v>
      </c>
    </row>
    <row r="11554" customFormat="false" ht="12.75" hidden="false" customHeight="false" outlineLevel="0" collapsed="false">
      <c r="A11554" s="2" t="s">
        <v>64</v>
      </c>
      <c r="B11554" s="2" t="n">
        <v>121</v>
      </c>
      <c r="C11554" s="2" t="n">
        <v>66851.3125</v>
      </c>
      <c r="D11554" s="2" t="n">
        <v>357574.0625</v>
      </c>
    </row>
    <row r="11555" customFormat="false" ht="12.75" hidden="false" customHeight="false" outlineLevel="0" collapsed="false">
      <c r="A11555" s="2" t="s">
        <v>65</v>
      </c>
      <c r="B11555" s="2" t="n">
        <v>121</v>
      </c>
      <c r="C11555" s="2" t="n">
        <v>51212.9765625</v>
      </c>
      <c r="D11555" s="2" t="n">
        <v>338514.4375</v>
      </c>
    </row>
    <row r="11556" customFormat="false" ht="12.75" hidden="false" customHeight="false" outlineLevel="0" collapsed="false">
      <c r="A11556" s="2" t="s">
        <v>66</v>
      </c>
      <c r="B11556" s="2" t="n">
        <v>121</v>
      </c>
      <c r="C11556" s="2" t="n">
        <v>48241.78125</v>
      </c>
      <c r="D11556" s="2" t="n">
        <v>336111.1875</v>
      </c>
    </row>
    <row r="11557" customFormat="false" ht="12.75" hidden="false" customHeight="false" outlineLevel="0" collapsed="false">
      <c r="A11557" s="2" t="s">
        <v>67</v>
      </c>
      <c r="B11557" s="2" t="n">
        <v>121</v>
      </c>
      <c r="C11557" s="2" t="n">
        <v>43512.96484375</v>
      </c>
      <c r="D11557" s="2" t="n">
        <v>345759.5</v>
      </c>
    </row>
    <row r="11558" customFormat="false" ht="12.75" hidden="false" customHeight="false" outlineLevel="0" collapsed="false">
      <c r="A11558" s="2" t="s">
        <v>68</v>
      </c>
      <c r="B11558" s="2" t="n">
        <v>121</v>
      </c>
      <c r="C11558" s="2" t="n">
        <v>42481.94140625</v>
      </c>
      <c r="D11558" s="2" t="n">
        <v>342619.875</v>
      </c>
    </row>
    <row r="11559" customFormat="false" ht="12.75" hidden="false" customHeight="false" outlineLevel="0" collapsed="false">
      <c r="A11559" s="2" t="s">
        <v>69</v>
      </c>
      <c r="B11559" s="2" t="n">
        <v>121</v>
      </c>
      <c r="C11559" s="2" t="n">
        <v>190166.59375</v>
      </c>
      <c r="D11559" s="2" t="n">
        <v>354619.03125</v>
      </c>
    </row>
    <row r="11560" customFormat="false" ht="12.75" hidden="false" customHeight="false" outlineLevel="0" collapsed="false">
      <c r="A11560" s="2" t="s">
        <v>70</v>
      </c>
      <c r="B11560" s="2" t="n">
        <v>121</v>
      </c>
      <c r="C11560" s="2" t="n">
        <v>91927.3984375</v>
      </c>
      <c r="D11560" s="2" t="n">
        <v>361166.0625</v>
      </c>
    </row>
    <row r="11561" customFormat="false" ht="12.75" hidden="false" customHeight="false" outlineLevel="0" collapsed="false">
      <c r="A11561" s="2" t="s">
        <v>71</v>
      </c>
      <c r="B11561" s="2" t="n">
        <v>121</v>
      </c>
      <c r="C11561" s="2" t="n">
        <v>81427.5078125</v>
      </c>
      <c r="D11561" s="2" t="n">
        <v>362242.0625</v>
      </c>
    </row>
    <row r="11562" customFormat="false" ht="12.75" hidden="false" customHeight="false" outlineLevel="0" collapsed="false">
      <c r="A11562" s="2" t="s">
        <v>72</v>
      </c>
      <c r="B11562" s="2" t="n">
        <v>121</v>
      </c>
      <c r="C11562" s="2" t="n">
        <v>248444.140625</v>
      </c>
      <c r="D11562" s="2" t="n">
        <v>348642.8125</v>
      </c>
    </row>
    <row r="11563" customFormat="false" ht="12.75" hidden="false" customHeight="false" outlineLevel="0" collapsed="false">
      <c r="A11563" s="2" t="s">
        <v>73</v>
      </c>
      <c r="B11563" s="2" t="n">
        <v>121</v>
      </c>
      <c r="C11563" s="2" t="n">
        <v>263201.4375</v>
      </c>
      <c r="D11563" s="2" t="n">
        <v>361454.59375</v>
      </c>
    </row>
    <row r="11564" customFormat="false" ht="12.75" hidden="false" customHeight="false" outlineLevel="0" collapsed="false">
      <c r="A11564" s="2" t="s">
        <v>74</v>
      </c>
      <c r="B11564" s="2" t="n">
        <v>121</v>
      </c>
      <c r="C11564" s="2" t="n">
        <v>237542.984375</v>
      </c>
      <c r="D11564" s="2" t="n">
        <v>324553.71875</v>
      </c>
    </row>
    <row r="11565" customFormat="false" ht="12.75" hidden="false" customHeight="false" outlineLevel="0" collapsed="false">
      <c r="A11565" s="2" t="s">
        <v>75</v>
      </c>
      <c r="B11565" s="2" t="n">
        <v>121</v>
      </c>
      <c r="C11565" s="2" t="n">
        <v>54879.7421875</v>
      </c>
      <c r="D11565" s="2" t="n">
        <v>367748.375</v>
      </c>
    </row>
    <row r="11566" customFormat="false" ht="12.75" hidden="false" customHeight="false" outlineLevel="0" collapsed="false">
      <c r="A11566" s="2" t="s">
        <v>78</v>
      </c>
      <c r="B11566" s="2" t="n">
        <v>121</v>
      </c>
      <c r="C11566" s="2" t="n">
        <v>57640.98828125</v>
      </c>
      <c r="D11566" s="2" t="n">
        <v>360848.125</v>
      </c>
    </row>
    <row r="11567" customFormat="false" ht="12.75" hidden="false" customHeight="false" outlineLevel="0" collapsed="false">
      <c r="A11567" s="2" t="s">
        <v>79</v>
      </c>
      <c r="B11567" s="2" t="n">
        <v>121</v>
      </c>
      <c r="C11567" s="2" t="n">
        <v>50586.4609375</v>
      </c>
      <c r="D11567" s="2" t="n">
        <v>344890.1875</v>
      </c>
    </row>
    <row r="11568" customFormat="false" ht="12.75" hidden="false" customHeight="false" outlineLevel="0" collapsed="false">
      <c r="A11568" s="2" t="s">
        <v>80</v>
      </c>
      <c r="B11568" s="2" t="n">
        <v>121</v>
      </c>
      <c r="C11568" s="2" t="n">
        <v>54874.87109375</v>
      </c>
      <c r="D11568" s="2" t="n">
        <v>334359.90625</v>
      </c>
    </row>
    <row r="11569" customFormat="false" ht="12.75" hidden="false" customHeight="false" outlineLevel="0" collapsed="false">
      <c r="A11569" s="2" t="s">
        <v>81</v>
      </c>
      <c r="B11569" s="2" t="n">
        <v>121</v>
      </c>
      <c r="C11569" s="2" t="n">
        <v>44538.00390625</v>
      </c>
      <c r="D11569" s="2" t="n">
        <v>353488.21875</v>
      </c>
    </row>
    <row r="11570" customFormat="false" ht="12.75" hidden="false" customHeight="false" outlineLevel="0" collapsed="false">
      <c r="A11570" s="2" t="s">
        <v>82</v>
      </c>
      <c r="B11570" s="2" t="n">
        <v>121</v>
      </c>
      <c r="C11570" s="2" t="n">
        <v>43298.75390625</v>
      </c>
      <c r="D11570" s="2" t="n">
        <v>355726.875</v>
      </c>
    </row>
    <row r="11571" customFormat="false" ht="12.75" hidden="false" customHeight="false" outlineLevel="0" collapsed="false">
      <c r="A11571" s="2" t="s">
        <v>83</v>
      </c>
      <c r="B11571" s="2" t="n">
        <v>121</v>
      </c>
      <c r="C11571" s="2" t="n">
        <v>118736.34375</v>
      </c>
      <c r="D11571" s="2" t="n">
        <v>359409.78125</v>
      </c>
    </row>
    <row r="11572" customFormat="false" ht="12.75" hidden="false" customHeight="false" outlineLevel="0" collapsed="false">
      <c r="A11572" s="2" t="s">
        <v>84</v>
      </c>
      <c r="B11572" s="2" t="n">
        <v>121</v>
      </c>
      <c r="C11572" s="2" t="n">
        <v>109696.8203125</v>
      </c>
      <c r="D11572" s="2" t="n">
        <v>366704.40625</v>
      </c>
    </row>
    <row r="11573" customFormat="false" ht="12.75" hidden="false" customHeight="false" outlineLevel="0" collapsed="false">
      <c r="A11573" s="2" t="s">
        <v>85</v>
      </c>
      <c r="B11573" s="2" t="n">
        <v>121</v>
      </c>
      <c r="C11573" s="2" t="n">
        <v>100343.4296875</v>
      </c>
      <c r="D11573" s="2" t="n">
        <v>359489.625</v>
      </c>
    </row>
    <row r="11574" customFormat="false" ht="12.75" hidden="false" customHeight="false" outlineLevel="0" collapsed="false">
      <c r="A11574" s="2" t="s">
        <v>86</v>
      </c>
      <c r="B11574" s="2" t="n">
        <v>121</v>
      </c>
      <c r="C11574" s="2" t="n">
        <v>301991</v>
      </c>
      <c r="D11574" s="2" t="n">
        <v>377216.6875</v>
      </c>
    </row>
    <row r="11575" customFormat="false" ht="12.75" hidden="false" customHeight="false" outlineLevel="0" collapsed="false">
      <c r="A11575" s="2" t="s">
        <v>87</v>
      </c>
      <c r="B11575" s="2" t="n">
        <v>121</v>
      </c>
      <c r="C11575" s="2" t="n">
        <v>266173.3125</v>
      </c>
      <c r="D11575" s="2" t="n">
        <v>360033.28125</v>
      </c>
    </row>
    <row r="11576" customFormat="false" ht="12.75" hidden="false" customHeight="false" outlineLevel="0" collapsed="false">
      <c r="A11576" s="2" t="s">
        <v>88</v>
      </c>
      <c r="B11576" s="2" t="n">
        <v>121</v>
      </c>
      <c r="C11576" s="2" t="n">
        <v>268011.8125</v>
      </c>
      <c r="D11576" s="2" t="n">
        <v>347574.875</v>
      </c>
    </row>
    <row r="11577" customFormat="false" ht="12.75" hidden="false" customHeight="false" outlineLevel="0" collapsed="false">
      <c r="A11577" s="2" t="s">
        <v>89</v>
      </c>
      <c r="B11577" s="2" t="n">
        <v>121</v>
      </c>
      <c r="C11577" s="2" t="n">
        <v>84445.375</v>
      </c>
      <c r="D11577" s="2" t="n">
        <v>365212</v>
      </c>
    </row>
    <row r="11578" customFormat="false" ht="12.75" hidden="false" customHeight="false" outlineLevel="0" collapsed="false">
      <c r="A11578" s="2" t="s">
        <v>92</v>
      </c>
      <c r="B11578" s="2" t="n">
        <v>121</v>
      </c>
      <c r="C11578" s="2" t="n">
        <v>56799.1484375</v>
      </c>
      <c r="D11578" s="2" t="n">
        <v>348187.90625</v>
      </c>
    </row>
    <row r="11579" customFormat="false" ht="12.75" hidden="false" customHeight="false" outlineLevel="0" collapsed="false">
      <c r="A11579" s="2" t="s">
        <v>93</v>
      </c>
      <c r="B11579" s="2" t="n">
        <v>121</v>
      </c>
      <c r="C11579" s="2" t="n">
        <v>66391.828125</v>
      </c>
      <c r="D11579" s="2" t="n">
        <v>339724.84375</v>
      </c>
    </row>
    <row r="11580" customFormat="false" ht="12.75" hidden="false" customHeight="false" outlineLevel="0" collapsed="false">
      <c r="A11580" s="2" t="s">
        <v>94</v>
      </c>
      <c r="B11580" s="2" t="n">
        <v>121</v>
      </c>
      <c r="C11580" s="2" t="n">
        <v>55547.40234375</v>
      </c>
      <c r="D11580" s="2" t="n">
        <v>339654.65625</v>
      </c>
    </row>
    <row r="11581" customFormat="false" ht="12.75" hidden="false" customHeight="false" outlineLevel="0" collapsed="false">
      <c r="A11581" s="2" t="s">
        <v>95</v>
      </c>
      <c r="B11581" s="2" t="n">
        <v>121</v>
      </c>
      <c r="C11581" s="2" t="n">
        <v>52336.875</v>
      </c>
      <c r="D11581" s="2" t="n">
        <v>367608.6875</v>
      </c>
    </row>
    <row r="11582" customFormat="false" ht="12.75" hidden="false" customHeight="false" outlineLevel="0" collapsed="false">
      <c r="A11582" s="2" t="s">
        <v>96</v>
      </c>
      <c r="B11582" s="2" t="n">
        <v>121</v>
      </c>
      <c r="C11582" s="2" t="n">
        <v>42967.03125</v>
      </c>
      <c r="D11582" s="2" t="n">
        <v>363196.875</v>
      </c>
    </row>
    <row r="11583" customFormat="false" ht="12.75" hidden="false" customHeight="false" outlineLevel="0" collapsed="false">
      <c r="A11583" s="2" t="s">
        <v>97</v>
      </c>
      <c r="B11583" s="2" t="n">
        <v>121</v>
      </c>
      <c r="C11583" s="2" t="n">
        <v>116030.3515625</v>
      </c>
      <c r="D11583" s="2" t="n">
        <v>378667.15625</v>
      </c>
    </row>
    <row r="11584" customFormat="false" ht="12.75" hidden="false" customHeight="false" outlineLevel="0" collapsed="false">
      <c r="A11584" s="2" t="s">
        <v>98</v>
      </c>
      <c r="B11584" s="2" t="n">
        <v>121</v>
      </c>
      <c r="C11584" s="2" t="n">
        <v>97882.90625</v>
      </c>
      <c r="D11584" s="2" t="n">
        <v>369205.8125</v>
      </c>
    </row>
    <row r="11585" customFormat="false" ht="12.75" hidden="false" customHeight="false" outlineLevel="0" collapsed="false">
      <c r="A11585" s="2" t="s">
        <v>99</v>
      </c>
      <c r="B11585" s="2" t="n">
        <v>121</v>
      </c>
      <c r="C11585" s="2" t="n">
        <v>94870.03125</v>
      </c>
      <c r="D11585" s="2" t="n">
        <v>368988.84375</v>
      </c>
    </row>
    <row r="11586" customFormat="false" ht="12.75" hidden="false" customHeight="false" outlineLevel="0" collapsed="false">
      <c r="A11586" s="2" t="s">
        <v>100</v>
      </c>
      <c r="B11586" s="2" t="n">
        <v>121</v>
      </c>
      <c r="C11586" s="2" t="n">
        <v>260040.765625</v>
      </c>
      <c r="D11586" s="2" t="n">
        <v>356415.84375</v>
      </c>
    </row>
    <row r="11587" customFormat="false" ht="12.75" hidden="false" customHeight="false" outlineLevel="0" collapsed="false">
      <c r="A11587" s="2" t="s">
        <v>101</v>
      </c>
      <c r="B11587" s="2" t="n">
        <v>121</v>
      </c>
      <c r="C11587" s="2" t="n">
        <v>279558.4375</v>
      </c>
      <c r="D11587" s="2" t="n">
        <v>371784.28125</v>
      </c>
    </row>
    <row r="11588" customFormat="false" ht="12.75" hidden="false" customHeight="false" outlineLevel="0" collapsed="false">
      <c r="A11588" s="2" t="s">
        <v>102</v>
      </c>
      <c r="B11588" s="2" t="n">
        <v>121</v>
      </c>
      <c r="C11588" s="2" t="n">
        <v>281970.875</v>
      </c>
      <c r="D11588" s="2" t="n">
        <v>359247.40625</v>
      </c>
    </row>
    <row r="11589" customFormat="false" ht="12.75" hidden="false" customHeight="false" outlineLevel="0" collapsed="false">
      <c r="A11589" s="2" t="s">
        <v>103</v>
      </c>
      <c r="B11589" s="2" t="n">
        <v>121</v>
      </c>
      <c r="C11589" s="2" t="n">
        <v>59884.19140625</v>
      </c>
      <c r="D11589" s="2" t="n">
        <v>344550.0625</v>
      </c>
    </row>
    <row r="11590" customFormat="false" ht="12.75" hidden="false" customHeight="false" outlineLevel="0" collapsed="false">
      <c r="A11590" s="2" t="s">
        <v>106</v>
      </c>
      <c r="B11590" s="2" t="n">
        <v>121</v>
      </c>
      <c r="C11590" s="2" t="n">
        <v>56857.68359375</v>
      </c>
      <c r="D11590" s="2" t="n">
        <v>345340.09375</v>
      </c>
    </row>
    <row r="11591" customFormat="false" ht="12.75" hidden="false" customHeight="false" outlineLevel="0" collapsed="false">
      <c r="A11591" s="2" t="s">
        <v>107</v>
      </c>
      <c r="B11591" s="2" t="n">
        <v>121</v>
      </c>
      <c r="C11591" s="2" t="n">
        <v>46518.20703125</v>
      </c>
      <c r="D11591" s="2" t="n">
        <v>342025.09375</v>
      </c>
    </row>
    <row r="11592" customFormat="false" ht="12.75" hidden="false" customHeight="false" outlineLevel="0" collapsed="false">
      <c r="A11592" s="2" t="s">
        <v>108</v>
      </c>
      <c r="B11592" s="2" t="n">
        <v>121</v>
      </c>
      <c r="C11592" s="2" t="n">
        <v>51733.5625</v>
      </c>
      <c r="D11592" s="2" t="n">
        <v>336935.53125</v>
      </c>
    </row>
    <row r="11593" customFormat="false" ht="12.75" hidden="false" customHeight="false" outlineLevel="0" collapsed="false">
      <c r="A11593" s="2" t="s">
        <v>109</v>
      </c>
      <c r="B11593" s="2" t="n">
        <v>121</v>
      </c>
      <c r="C11593" s="2" t="n">
        <v>58826.94921875</v>
      </c>
      <c r="D11593" s="2" t="n">
        <v>364291.90625</v>
      </c>
    </row>
    <row r="11594" customFormat="false" ht="12.75" hidden="false" customHeight="false" outlineLevel="0" collapsed="false">
      <c r="A11594" s="2" t="s">
        <v>110</v>
      </c>
      <c r="B11594" s="2" t="n">
        <v>121</v>
      </c>
      <c r="C11594" s="2" t="n">
        <v>44232.77734375</v>
      </c>
      <c r="D11594" s="2" t="n">
        <v>368946.8125</v>
      </c>
    </row>
    <row r="11595" customFormat="false" ht="12.75" hidden="false" customHeight="false" outlineLevel="0" collapsed="false">
      <c r="A11595" s="2" t="s">
        <v>111</v>
      </c>
      <c r="B11595" s="2" t="n">
        <v>121</v>
      </c>
      <c r="C11595" s="2" t="n">
        <v>91848.3046875</v>
      </c>
      <c r="D11595" s="2" t="n">
        <v>360288.5625</v>
      </c>
    </row>
    <row r="11596" customFormat="false" ht="12.75" hidden="false" customHeight="false" outlineLevel="0" collapsed="false">
      <c r="A11596" s="2" t="s">
        <v>112</v>
      </c>
      <c r="B11596" s="2" t="n">
        <v>121</v>
      </c>
      <c r="C11596" s="2" t="n">
        <v>89786.96875</v>
      </c>
      <c r="D11596" s="2" t="n">
        <v>363352.96875</v>
      </c>
    </row>
    <row r="11597" customFormat="false" ht="12.75" hidden="false" customHeight="false" outlineLevel="0" collapsed="false">
      <c r="A11597" s="2" t="s">
        <v>113</v>
      </c>
      <c r="B11597" s="2" t="n">
        <v>121</v>
      </c>
      <c r="C11597" s="2" t="n">
        <v>118048.171875</v>
      </c>
      <c r="D11597" s="2" t="n">
        <v>368661.09375</v>
      </c>
    </row>
    <row r="11598" customFormat="false" ht="12.75" hidden="false" customHeight="false" outlineLevel="0" collapsed="false">
      <c r="A11598" s="2" t="s">
        <v>114</v>
      </c>
      <c r="B11598" s="2" t="n">
        <v>121</v>
      </c>
      <c r="C11598" s="2" t="n">
        <v>264391.0625</v>
      </c>
      <c r="D11598" s="2" t="n">
        <v>354424.40625</v>
      </c>
    </row>
    <row r="11599" customFormat="false" ht="12.75" hidden="false" customHeight="false" outlineLevel="0" collapsed="false">
      <c r="A11599" s="2" t="s">
        <v>115</v>
      </c>
      <c r="B11599" s="2" t="n">
        <v>121</v>
      </c>
      <c r="C11599" s="2" t="n">
        <v>271207.75</v>
      </c>
      <c r="D11599" s="2" t="n">
        <v>376031.34375</v>
      </c>
    </row>
    <row r="11600" customFormat="false" ht="12.75" hidden="false" customHeight="false" outlineLevel="0" collapsed="false">
      <c r="A11600" s="2" t="s">
        <v>116</v>
      </c>
      <c r="B11600" s="2" t="n">
        <v>121</v>
      </c>
      <c r="C11600" s="2" t="n">
        <v>289929.78125</v>
      </c>
      <c r="D11600" s="2" t="n">
        <v>368280.46875</v>
      </c>
    </row>
    <row r="11601" customFormat="false" ht="12.75" hidden="false" customHeight="false" outlineLevel="0" collapsed="false">
      <c r="A11601" s="2" t="s">
        <v>117</v>
      </c>
      <c r="B11601" s="2" t="n">
        <v>121</v>
      </c>
      <c r="C11601" s="2" t="n">
        <v>78205.59375</v>
      </c>
      <c r="D11601" s="2" t="n">
        <v>362904.5</v>
      </c>
    </row>
    <row r="11602" customFormat="false" ht="12.75" hidden="false" customHeight="false" outlineLevel="0" collapsed="false">
      <c r="A11602" s="2" t="s">
        <v>119</v>
      </c>
      <c r="B11602" s="2" t="n">
        <v>121</v>
      </c>
      <c r="C11602" s="2" t="n">
        <v>66619.640625</v>
      </c>
      <c r="D11602" s="2" t="n">
        <v>364601.4375</v>
      </c>
    </row>
    <row r="11603" customFormat="false" ht="12.75" hidden="false" customHeight="false" outlineLevel="0" collapsed="false">
      <c r="A11603" s="2" t="s">
        <v>120</v>
      </c>
      <c r="B11603" s="2" t="n">
        <v>121</v>
      </c>
      <c r="C11603" s="2" t="n">
        <v>47334.859375</v>
      </c>
      <c r="D11603" s="2" t="n">
        <v>346934.21875</v>
      </c>
    </row>
    <row r="11604" customFormat="false" ht="12.75" hidden="false" customHeight="false" outlineLevel="0" collapsed="false">
      <c r="A11604" s="2" t="s">
        <v>121</v>
      </c>
      <c r="B11604" s="2" t="n">
        <v>121</v>
      </c>
      <c r="C11604" s="2" t="n">
        <v>47440.34375</v>
      </c>
      <c r="D11604" s="2" t="n">
        <v>345786.5625</v>
      </c>
    </row>
    <row r="11605" customFormat="false" ht="12.75" hidden="false" customHeight="false" outlineLevel="0" collapsed="false">
      <c r="A11605" s="2" t="s">
        <v>122</v>
      </c>
      <c r="B11605" s="2" t="n">
        <v>121</v>
      </c>
      <c r="C11605" s="2" t="n">
        <v>48993.65625</v>
      </c>
      <c r="D11605" s="2" t="n">
        <v>373202.125</v>
      </c>
    </row>
    <row r="11606" customFormat="false" ht="12.75" hidden="false" customHeight="false" outlineLevel="0" collapsed="false">
      <c r="A11606" s="2" t="s">
        <v>123</v>
      </c>
      <c r="B11606" s="2" t="n">
        <v>121</v>
      </c>
      <c r="C11606" s="2" t="n">
        <v>52082.12890625</v>
      </c>
      <c r="D11606" s="2" t="n">
        <v>360142.28125</v>
      </c>
    </row>
    <row r="11607" customFormat="false" ht="12.75" hidden="false" customHeight="false" outlineLevel="0" collapsed="false">
      <c r="A11607" s="2" t="s">
        <v>124</v>
      </c>
      <c r="B11607" s="2" t="n">
        <v>121</v>
      </c>
      <c r="C11607" s="2" t="n">
        <v>49955.2265625</v>
      </c>
      <c r="D11607" s="2" t="n">
        <v>338522.375</v>
      </c>
    </row>
    <row r="11608" customFormat="false" ht="12.75" hidden="false" customHeight="false" outlineLevel="0" collapsed="false">
      <c r="A11608" s="2" t="s">
        <v>125</v>
      </c>
      <c r="B11608" s="2" t="n">
        <v>121</v>
      </c>
      <c r="C11608" s="2" t="n">
        <v>46975.5546875</v>
      </c>
      <c r="D11608" s="2" t="n">
        <v>379485.28125</v>
      </c>
    </row>
    <row r="11609" customFormat="false" ht="12.75" hidden="false" customHeight="false" outlineLevel="0" collapsed="false">
      <c r="A11609" s="2" t="s">
        <v>126</v>
      </c>
      <c r="B11609" s="2" t="n">
        <v>121</v>
      </c>
      <c r="C11609" s="2" t="n">
        <v>50548.80859375</v>
      </c>
      <c r="D11609" s="2" t="n">
        <v>383188.5</v>
      </c>
    </row>
    <row r="11610" customFormat="false" ht="12.75" hidden="false" customHeight="false" outlineLevel="0" collapsed="false">
      <c r="A11610" s="2" t="s">
        <v>127</v>
      </c>
      <c r="B11610" s="2" t="n">
        <v>121</v>
      </c>
      <c r="C11610" s="2" t="n">
        <v>53079.57421875</v>
      </c>
      <c r="D11610" s="2" t="n">
        <v>365136.3125</v>
      </c>
    </row>
    <row r="11611" customFormat="false" ht="12.75" hidden="false" customHeight="false" outlineLevel="0" collapsed="false">
      <c r="A11611" s="2" t="s">
        <v>128</v>
      </c>
      <c r="B11611" s="2" t="n">
        <v>121</v>
      </c>
      <c r="C11611" s="2" t="n">
        <v>89920.640625</v>
      </c>
      <c r="D11611" s="2" t="n">
        <v>375537.65625</v>
      </c>
    </row>
    <row r="11612" customFormat="false" ht="12.75" hidden="false" customHeight="false" outlineLevel="0" collapsed="false">
      <c r="A11612" s="2" t="s">
        <v>129</v>
      </c>
      <c r="B11612" s="2" t="n">
        <v>121</v>
      </c>
      <c r="C11612" s="2" t="n">
        <v>72175.734375</v>
      </c>
      <c r="D11612" s="2" t="n">
        <v>366371.46875</v>
      </c>
    </row>
    <row r="11613" customFormat="false" ht="12.75" hidden="false" customHeight="false" outlineLevel="0" collapsed="false">
      <c r="A11613" s="2" t="s">
        <v>130</v>
      </c>
      <c r="B11613" s="2" t="n">
        <v>121</v>
      </c>
      <c r="C11613" s="2" t="n">
        <v>91495.7265625</v>
      </c>
      <c r="D11613" s="2" t="n">
        <v>357670.78125</v>
      </c>
    </row>
    <row r="11614" customFormat="false" ht="12.75" hidden="false" customHeight="false" outlineLevel="0" collapsed="false">
      <c r="A11614" s="2" t="s">
        <v>131</v>
      </c>
      <c r="B11614" s="2" t="n">
        <v>121</v>
      </c>
      <c r="C11614" s="2" t="n">
        <v>86427.5625</v>
      </c>
      <c r="D11614" s="2" t="n">
        <v>362039.6875</v>
      </c>
    </row>
    <row r="11615" customFormat="false" ht="12.75" hidden="false" customHeight="false" outlineLevel="0" collapsed="false">
      <c r="A11615" s="2" t="s">
        <v>132</v>
      </c>
      <c r="B11615" s="2" t="n">
        <v>121</v>
      </c>
      <c r="C11615" s="2" t="n">
        <v>55943.05859375</v>
      </c>
      <c r="D11615" s="2" t="n">
        <v>381338.0625</v>
      </c>
    </row>
    <row r="11616" customFormat="false" ht="12.75" hidden="false" customHeight="false" outlineLevel="0" collapsed="false">
      <c r="A11616" s="2" t="s">
        <v>133</v>
      </c>
      <c r="B11616" s="2" t="n">
        <v>121</v>
      </c>
      <c r="C11616" s="2" t="n">
        <v>51212.12890625</v>
      </c>
      <c r="D11616" s="2" t="n">
        <v>367815.15625</v>
      </c>
    </row>
    <row r="11617" customFormat="false" ht="12.75" hidden="false" customHeight="false" outlineLevel="0" collapsed="false">
      <c r="A11617" s="2" t="s">
        <v>134</v>
      </c>
      <c r="B11617" s="2" t="n">
        <v>121</v>
      </c>
      <c r="C11617" s="2" t="n">
        <v>58009.33203125</v>
      </c>
      <c r="D11617" s="2" t="n">
        <v>399330.15625</v>
      </c>
    </row>
    <row r="11618" customFormat="false" ht="12.75" hidden="false" customHeight="false" outlineLevel="0" collapsed="false">
      <c r="A11618" s="2" t="s">
        <v>135</v>
      </c>
      <c r="B11618" s="2" t="n">
        <v>121</v>
      </c>
      <c r="C11618" s="2" t="n">
        <v>57122.0390625</v>
      </c>
      <c r="D11618" s="2" t="n">
        <v>386333.09375</v>
      </c>
    </row>
    <row r="11619" customFormat="false" ht="12.75" hidden="false" customHeight="false" outlineLevel="0" collapsed="false">
      <c r="A11619" s="2" t="s">
        <v>136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7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38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39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0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1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28098.859375</v>
      </c>
      <c r="D11625" s="2" t="n">
        <v>358510.43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104559.125</v>
      </c>
      <c r="D11626" s="2" t="n">
        <v>396385.18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60062.23828125</v>
      </c>
      <c r="D11627" s="2" t="n">
        <v>382866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50972.91796875</v>
      </c>
      <c r="D11628" s="2" t="n">
        <v>382291.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45778.83203125</v>
      </c>
      <c r="D11629" s="2" t="n">
        <v>389944.593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56289.37109375</v>
      </c>
      <c r="D11630" s="2" t="n">
        <v>384205.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55815.94140625</v>
      </c>
      <c r="D11631" s="2" t="n">
        <v>373085.21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60527.8125</v>
      </c>
      <c r="D11632" s="2" t="n">
        <v>379234.218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59733.23828125</v>
      </c>
      <c r="D11633" s="2" t="n">
        <v>354883.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6517.859375</v>
      </c>
      <c r="D11634" s="2" t="n">
        <v>347492.8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50833.015625</v>
      </c>
      <c r="D11635" s="2" t="n">
        <v>348150.06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06856.53125</v>
      </c>
      <c r="D11636" s="2" t="n">
        <v>288251.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104105.96875</v>
      </c>
      <c r="D11637" s="2" t="n">
        <v>354608.125</v>
      </c>
    </row>
    <row r="11638" customFormat="false" ht="12.75" hidden="false" customHeight="false" outlineLevel="0" collapsed="false">
      <c r="A11638" s="2" t="s">
        <v>50</v>
      </c>
      <c r="B11638" s="2" t="n">
        <v>122</v>
      </c>
      <c r="C11638" s="2" t="n">
        <v>67902.203125</v>
      </c>
      <c r="D11638" s="2" t="n">
        <v>389649.1875</v>
      </c>
    </row>
    <row r="11639" customFormat="false" ht="12.75" hidden="false" customHeight="false" outlineLevel="0" collapsed="false">
      <c r="A11639" s="2" t="s">
        <v>51</v>
      </c>
      <c r="B11639" s="2" t="n">
        <v>122</v>
      </c>
      <c r="C11639" s="2" t="n">
        <v>52230.39453125</v>
      </c>
      <c r="D11639" s="2" t="n">
        <v>350145.875</v>
      </c>
    </row>
    <row r="11640" customFormat="false" ht="12.75" hidden="false" customHeight="false" outlineLevel="0" collapsed="false">
      <c r="A11640" s="2" t="s">
        <v>52</v>
      </c>
      <c r="B11640" s="2" t="n">
        <v>122</v>
      </c>
      <c r="C11640" s="2" t="n">
        <v>44885.21484375</v>
      </c>
      <c r="D11640" s="2" t="n">
        <v>359684.0625</v>
      </c>
    </row>
    <row r="11641" customFormat="false" ht="12.75" hidden="false" customHeight="false" outlineLevel="0" collapsed="false">
      <c r="A11641" s="2" t="s">
        <v>53</v>
      </c>
      <c r="B11641" s="2" t="n">
        <v>122</v>
      </c>
      <c r="C11641" s="2" t="n">
        <v>52643.47265625</v>
      </c>
      <c r="D11641" s="2" t="n">
        <v>337947.28125</v>
      </c>
    </row>
    <row r="11642" customFormat="false" ht="12.75" hidden="false" customHeight="false" outlineLevel="0" collapsed="false">
      <c r="A11642" s="2" t="s">
        <v>54</v>
      </c>
      <c r="B11642" s="2" t="n">
        <v>122</v>
      </c>
      <c r="C11642" s="2" t="n">
        <v>45340.23828125</v>
      </c>
      <c r="D11642" s="2" t="n">
        <v>351542.65625</v>
      </c>
    </row>
    <row r="11643" customFormat="false" ht="12.75" hidden="false" customHeight="false" outlineLevel="0" collapsed="false">
      <c r="A11643" s="2" t="s">
        <v>55</v>
      </c>
      <c r="B11643" s="2" t="n">
        <v>122</v>
      </c>
      <c r="C11643" s="2" t="n">
        <v>67263.4765625</v>
      </c>
      <c r="D11643" s="2" t="n">
        <v>368419</v>
      </c>
    </row>
    <row r="11644" customFormat="false" ht="12.75" hidden="false" customHeight="false" outlineLevel="0" collapsed="false">
      <c r="A11644" s="2" t="s">
        <v>56</v>
      </c>
      <c r="B11644" s="2" t="n">
        <v>122</v>
      </c>
      <c r="C11644" s="2" t="n">
        <v>67480.40625</v>
      </c>
      <c r="D11644" s="2" t="n">
        <v>388107.03125</v>
      </c>
    </row>
    <row r="11645" customFormat="false" ht="12.75" hidden="false" customHeight="false" outlineLevel="0" collapsed="false">
      <c r="A11645" s="2" t="s">
        <v>57</v>
      </c>
      <c r="B11645" s="2" t="n">
        <v>122</v>
      </c>
      <c r="C11645" s="2" t="n">
        <v>61811.1171875</v>
      </c>
      <c r="D11645" s="2" t="n">
        <v>357960.21875</v>
      </c>
    </row>
    <row r="11646" customFormat="false" ht="12.75" hidden="false" customHeight="false" outlineLevel="0" collapsed="false">
      <c r="A11646" s="2" t="s">
        <v>58</v>
      </c>
      <c r="B11646" s="2" t="n">
        <v>122</v>
      </c>
      <c r="C11646" s="2" t="n">
        <v>242245.078125</v>
      </c>
      <c r="D11646" s="2" t="n">
        <v>352404.78125</v>
      </c>
    </row>
    <row r="11647" customFormat="false" ht="12.75" hidden="false" customHeight="false" outlineLevel="0" collapsed="false">
      <c r="A11647" s="2" t="s">
        <v>59</v>
      </c>
      <c r="B11647" s="2" t="n">
        <v>122</v>
      </c>
      <c r="C11647" s="2" t="n">
        <v>236457.28125</v>
      </c>
      <c r="D11647" s="2" t="n">
        <v>333758.5625</v>
      </c>
    </row>
    <row r="11648" customFormat="false" ht="12.75" hidden="false" customHeight="false" outlineLevel="0" collapsed="false">
      <c r="A11648" s="2" t="s">
        <v>60</v>
      </c>
      <c r="B11648" s="2" t="n">
        <v>122</v>
      </c>
      <c r="C11648" s="2" t="n">
        <v>216579.21875</v>
      </c>
      <c r="D11648" s="2" t="n">
        <v>305297.03125</v>
      </c>
    </row>
    <row r="11649" customFormat="false" ht="12.75" hidden="false" customHeight="false" outlineLevel="0" collapsed="false">
      <c r="A11649" s="2" t="s">
        <v>61</v>
      </c>
      <c r="B11649" s="2" t="n">
        <v>122</v>
      </c>
      <c r="C11649" s="2" t="n">
        <v>94527.7109375</v>
      </c>
      <c r="D11649" s="2" t="n">
        <v>368811.09375</v>
      </c>
    </row>
    <row r="11650" customFormat="false" ht="12.75" hidden="false" customHeight="false" outlineLevel="0" collapsed="false">
      <c r="A11650" s="2" t="s">
        <v>64</v>
      </c>
      <c r="B11650" s="2" t="n">
        <v>122</v>
      </c>
      <c r="C11650" s="2" t="n">
        <v>66257.3359375</v>
      </c>
      <c r="D11650" s="2" t="n">
        <v>357150.40625</v>
      </c>
    </row>
    <row r="11651" customFormat="false" ht="12.75" hidden="false" customHeight="false" outlineLevel="0" collapsed="false">
      <c r="A11651" s="2" t="s">
        <v>65</v>
      </c>
      <c r="B11651" s="2" t="n">
        <v>122</v>
      </c>
      <c r="C11651" s="2" t="n">
        <v>50111.98046875</v>
      </c>
      <c r="D11651" s="2" t="n">
        <v>337738.46875</v>
      </c>
    </row>
    <row r="11652" customFormat="false" ht="12.75" hidden="false" customHeight="false" outlineLevel="0" collapsed="false">
      <c r="A11652" s="2" t="s">
        <v>66</v>
      </c>
      <c r="B11652" s="2" t="n">
        <v>122</v>
      </c>
      <c r="C11652" s="2" t="n">
        <v>48028.6796875</v>
      </c>
      <c r="D11652" s="2" t="n">
        <v>335973.5</v>
      </c>
    </row>
    <row r="11653" customFormat="false" ht="12.75" hidden="false" customHeight="false" outlineLevel="0" collapsed="false">
      <c r="A11653" s="2" t="s">
        <v>67</v>
      </c>
      <c r="B11653" s="2" t="n">
        <v>122</v>
      </c>
      <c r="C11653" s="2" t="n">
        <v>43655.7890625</v>
      </c>
      <c r="D11653" s="2" t="n">
        <v>345056.0625</v>
      </c>
    </row>
    <row r="11654" customFormat="false" ht="12.75" hidden="false" customHeight="false" outlineLevel="0" collapsed="false">
      <c r="A11654" s="2" t="s">
        <v>68</v>
      </c>
      <c r="B11654" s="2" t="n">
        <v>122</v>
      </c>
      <c r="C11654" s="2" t="n">
        <v>41920.91015625</v>
      </c>
      <c r="D11654" s="2" t="n">
        <v>341826.8125</v>
      </c>
    </row>
    <row r="11655" customFormat="false" ht="12.75" hidden="false" customHeight="false" outlineLevel="0" collapsed="false">
      <c r="A11655" s="2" t="s">
        <v>69</v>
      </c>
      <c r="B11655" s="2" t="n">
        <v>122</v>
      </c>
      <c r="C11655" s="2" t="n">
        <v>153944.484375</v>
      </c>
      <c r="D11655" s="2" t="n">
        <v>353724.125</v>
      </c>
    </row>
    <row r="11656" customFormat="false" ht="12.75" hidden="false" customHeight="false" outlineLevel="0" collapsed="false">
      <c r="A11656" s="2" t="s">
        <v>70</v>
      </c>
      <c r="B11656" s="2" t="n">
        <v>122</v>
      </c>
      <c r="C11656" s="2" t="n">
        <v>59151.60546875</v>
      </c>
      <c r="D11656" s="2" t="n">
        <v>359938.625</v>
      </c>
    </row>
    <row r="11657" customFormat="false" ht="12.75" hidden="false" customHeight="false" outlineLevel="0" collapsed="false">
      <c r="A11657" s="2" t="s">
        <v>71</v>
      </c>
      <c r="B11657" s="2" t="n">
        <v>122</v>
      </c>
      <c r="C11657" s="2" t="n">
        <v>56713.22265625</v>
      </c>
      <c r="D11657" s="2" t="n">
        <v>361330.25</v>
      </c>
    </row>
    <row r="11658" customFormat="false" ht="12.75" hidden="false" customHeight="false" outlineLevel="0" collapsed="false">
      <c r="A11658" s="2" t="s">
        <v>72</v>
      </c>
      <c r="B11658" s="2" t="n">
        <v>122</v>
      </c>
      <c r="C11658" s="2" t="n">
        <v>238040.15625</v>
      </c>
      <c r="D11658" s="2" t="n">
        <v>348391.6875</v>
      </c>
    </row>
    <row r="11659" customFormat="false" ht="12.75" hidden="false" customHeight="false" outlineLevel="0" collapsed="false">
      <c r="A11659" s="2" t="s">
        <v>73</v>
      </c>
      <c r="B11659" s="2" t="n">
        <v>122</v>
      </c>
      <c r="C11659" s="2" t="n">
        <v>250822.5</v>
      </c>
      <c r="D11659" s="2" t="n">
        <v>360662.5625</v>
      </c>
    </row>
    <row r="11660" customFormat="false" ht="12.75" hidden="false" customHeight="false" outlineLevel="0" collapsed="false">
      <c r="A11660" s="2" t="s">
        <v>74</v>
      </c>
      <c r="B11660" s="2" t="n">
        <v>122</v>
      </c>
      <c r="C11660" s="2" t="n">
        <v>222797.3125</v>
      </c>
      <c r="D11660" s="2" t="n">
        <v>324120.90625</v>
      </c>
    </row>
    <row r="11661" customFormat="false" ht="12.75" hidden="false" customHeight="false" outlineLevel="0" collapsed="false">
      <c r="A11661" s="2" t="s">
        <v>75</v>
      </c>
      <c r="B11661" s="2" t="n">
        <v>122</v>
      </c>
      <c r="C11661" s="2" t="n">
        <v>54363.04296875</v>
      </c>
      <c r="D11661" s="2" t="n">
        <v>366901.6875</v>
      </c>
    </row>
    <row r="11662" customFormat="false" ht="12.75" hidden="false" customHeight="false" outlineLevel="0" collapsed="false">
      <c r="A11662" s="2" t="s">
        <v>78</v>
      </c>
      <c r="B11662" s="2" t="n">
        <v>122</v>
      </c>
      <c r="C11662" s="2" t="n">
        <v>56838.99609375</v>
      </c>
      <c r="D11662" s="2" t="n">
        <v>360032.5625</v>
      </c>
    </row>
    <row r="11663" customFormat="false" ht="12.75" hidden="false" customHeight="false" outlineLevel="0" collapsed="false">
      <c r="A11663" s="2" t="s">
        <v>79</v>
      </c>
      <c r="B11663" s="2" t="n">
        <v>122</v>
      </c>
      <c r="C11663" s="2" t="n">
        <v>50058.88671875</v>
      </c>
      <c r="D11663" s="2" t="n">
        <v>344173.09375</v>
      </c>
    </row>
    <row r="11664" customFormat="false" ht="12.75" hidden="false" customHeight="false" outlineLevel="0" collapsed="false">
      <c r="A11664" s="2" t="s">
        <v>80</v>
      </c>
      <c r="B11664" s="2" t="n">
        <v>122</v>
      </c>
      <c r="C11664" s="2" t="n">
        <v>54620.9296875</v>
      </c>
      <c r="D11664" s="2" t="n">
        <v>333288.15625</v>
      </c>
    </row>
    <row r="11665" customFormat="false" ht="12.75" hidden="false" customHeight="false" outlineLevel="0" collapsed="false">
      <c r="A11665" s="2" t="s">
        <v>81</v>
      </c>
      <c r="B11665" s="2" t="n">
        <v>122</v>
      </c>
      <c r="C11665" s="2" t="n">
        <v>44202.23046875</v>
      </c>
      <c r="D11665" s="2" t="n">
        <v>353285.8125</v>
      </c>
    </row>
    <row r="11666" customFormat="false" ht="12.75" hidden="false" customHeight="false" outlineLevel="0" collapsed="false">
      <c r="A11666" s="2" t="s">
        <v>82</v>
      </c>
      <c r="B11666" s="2" t="n">
        <v>122</v>
      </c>
      <c r="C11666" s="2" t="n">
        <v>42533.0234375</v>
      </c>
      <c r="D11666" s="2" t="n">
        <v>354772.34375</v>
      </c>
    </row>
    <row r="11667" customFormat="false" ht="12.75" hidden="false" customHeight="false" outlineLevel="0" collapsed="false">
      <c r="A11667" s="2" t="s">
        <v>83</v>
      </c>
      <c r="B11667" s="2" t="n">
        <v>122</v>
      </c>
      <c r="C11667" s="2" t="n">
        <v>69461.234375</v>
      </c>
      <c r="D11667" s="2" t="n">
        <v>358756.125</v>
      </c>
    </row>
    <row r="11668" customFormat="false" ht="12.75" hidden="false" customHeight="false" outlineLevel="0" collapsed="false">
      <c r="A11668" s="2" t="s">
        <v>84</v>
      </c>
      <c r="B11668" s="2" t="n">
        <v>122</v>
      </c>
      <c r="C11668" s="2" t="n">
        <v>64558.60546875</v>
      </c>
      <c r="D11668" s="2" t="n">
        <v>366073.0625</v>
      </c>
    </row>
    <row r="11669" customFormat="false" ht="12.75" hidden="false" customHeight="false" outlineLevel="0" collapsed="false">
      <c r="A11669" s="2" t="s">
        <v>85</v>
      </c>
      <c r="B11669" s="2" t="n">
        <v>122</v>
      </c>
      <c r="C11669" s="2" t="n">
        <v>61816.45703125</v>
      </c>
      <c r="D11669" s="2" t="n">
        <v>359055.03125</v>
      </c>
    </row>
    <row r="11670" customFormat="false" ht="12.75" hidden="false" customHeight="false" outlineLevel="0" collapsed="false">
      <c r="A11670" s="2" t="s">
        <v>86</v>
      </c>
      <c r="B11670" s="2" t="n">
        <v>122</v>
      </c>
      <c r="C11670" s="2" t="n">
        <v>292095.75</v>
      </c>
      <c r="D11670" s="2" t="n">
        <v>376218.8125</v>
      </c>
    </row>
    <row r="11671" customFormat="false" ht="12.75" hidden="false" customHeight="false" outlineLevel="0" collapsed="false">
      <c r="A11671" s="2" t="s">
        <v>87</v>
      </c>
      <c r="B11671" s="2" t="n">
        <v>122</v>
      </c>
      <c r="C11671" s="2" t="n">
        <v>255140.84375</v>
      </c>
      <c r="D11671" s="2" t="n">
        <v>359658.875</v>
      </c>
    </row>
    <row r="11672" customFormat="false" ht="12.75" hidden="false" customHeight="false" outlineLevel="0" collapsed="false">
      <c r="A11672" s="2" t="s">
        <v>88</v>
      </c>
      <c r="B11672" s="2" t="n">
        <v>122</v>
      </c>
      <c r="C11672" s="2" t="n">
        <v>252535</v>
      </c>
      <c r="D11672" s="2" t="n">
        <v>346956.34375</v>
      </c>
    </row>
    <row r="11673" customFormat="false" ht="12.75" hidden="false" customHeight="false" outlineLevel="0" collapsed="false">
      <c r="A11673" s="2" t="s">
        <v>89</v>
      </c>
      <c r="B11673" s="2" t="n">
        <v>122</v>
      </c>
      <c r="C11673" s="2" t="n">
        <v>83699.5703125</v>
      </c>
      <c r="D11673" s="2" t="n">
        <v>364952.59375</v>
      </c>
    </row>
    <row r="11674" customFormat="false" ht="12.75" hidden="false" customHeight="false" outlineLevel="0" collapsed="false">
      <c r="A11674" s="2" t="s">
        <v>92</v>
      </c>
      <c r="B11674" s="2" t="n">
        <v>122</v>
      </c>
      <c r="C11674" s="2" t="n">
        <v>56677.4453125</v>
      </c>
      <c r="D11674" s="2" t="n">
        <v>347220.5</v>
      </c>
    </row>
    <row r="11675" customFormat="false" ht="12.75" hidden="false" customHeight="false" outlineLevel="0" collapsed="false">
      <c r="A11675" s="2" t="s">
        <v>93</v>
      </c>
      <c r="B11675" s="2" t="n">
        <v>122</v>
      </c>
      <c r="C11675" s="2" t="n">
        <v>66168.1484375</v>
      </c>
      <c r="D11675" s="2" t="n">
        <v>338909.9375</v>
      </c>
    </row>
    <row r="11676" customFormat="false" ht="12.75" hidden="false" customHeight="false" outlineLevel="0" collapsed="false">
      <c r="A11676" s="2" t="s">
        <v>94</v>
      </c>
      <c r="B11676" s="2" t="n">
        <v>122</v>
      </c>
      <c r="C11676" s="2" t="n">
        <v>54502.3828125</v>
      </c>
      <c r="D11676" s="2" t="n">
        <v>338572.34375</v>
      </c>
    </row>
    <row r="11677" customFormat="false" ht="12.75" hidden="false" customHeight="false" outlineLevel="0" collapsed="false">
      <c r="A11677" s="2" t="s">
        <v>95</v>
      </c>
      <c r="B11677" s="2" t="n">
        <v>122</v>
      </c>
      <c r="C11677" s="2" t="n">
        <v>52194.15234375</v>
      </c>
      <c r="D11677" s="2" t="n">
        <v>366779.25</v>
      </c>
    </row>
    <row r="11678" customFormat="false" ht="12.75" hidden="false" customHeight="false" outlineLevel="0" collapsed="false">
      <c r="A11678" s="2" t="s">
        <v>96</v>
      </c>
      <c r="B11678" s="2" t="n">
        <v>122</v>
      </c>
      <c r="C11678" s="2" t="n">
        <v>42517.3125</v>
      </c>
      <c r="D11678" s="2" t="n">
        <v>362606.71875</v>
      </c>
    </row>
    <row r="11679" customFormat="false" ht="12.75" hidden="false" customHeight="false" outlineLevel="0" collapsed="false">
      <c r="A11679" s="2" t="s">
        <v>97</v>
      </c>
      <c r="B11679" s="2" t="n">
        <v>122</v>
      </c>
      <c r="C11679" s="2" t="n">
        <v>67573.015625</v>
      </c>
      <c r="D11679" s="2" t="n">
        <v>377784.375</v>
      </c>
    </row>
    <row r="11680" customFormat="false" ht="12.75" hidden="false" customHeight="false" outlineLevel="0" collapsed="false">
      <c r="A11680" s="2" t="s">
        <v>98</v>
      </c>
      <c r="B11680" s="2" t="n">
        <v>122</v>
      </c>
      <c r="C11680" s="2" t="n">
        <v>59515.99609375</v>
      </c>
      <c r="D11680" s="2" t="n">
        <v>368224.375</v>
      </c>
    </row>
    <row r="11681" customFormat="false" ht="12.75" hidden="false" customHeight="false" outlineLevel="0" collapsed="false">
      <c r="A11681" s="2" t="s">
        <v>99</v>
      </c>
      <c r="B11681" s="2" t="n">
        <v>122</v>
      </c>
      <c r="C11681" s="2" t="n">
        <v>60805.140625</v>
      </c>
      <c r="D11681" s="2" t="n">
        <v>367555.1875</v>
      </c>
    </row>
    <row r="11682" customFormat="false" ht="12.75" hidden="false" customHeight="false" outlineLevel="0" collapsed="false">
      <c r="A11682" s="2" t="s">
        <v>100</v>
      </c>
      <c r="B11682" s="2" t="n">
        <v>122</v>
      </c>
      <c r="C11682" s="2" t="n">
        <v>250325.40625</v>
      </c>
      <c r="D11682" s="2" t="n">
        <v>355197.59375</v>
      </c>
    </row>
    <row r="11683" customFormat="false" ht="12.75" hidden="false" customHeight="false" outlineLevel="0" collapsed="false">
      <c r="A11683" s="2" t="s">
        <v>101</v>
      </c>
      <c r="B11683" s="2" t="n">
        <v>122</v>
      </c>
      <c r="C11683" s="2" t="n">
        <v>267628.15625</v>
      </c>
      <c r="D11683" s="2" t="n">
        <v>370899.40625</v>
      </c>
    </row>
    <row r="11684" customFormat="false" ht="12.75" hidden="false" customHeight="false" outlineLevel="0" collapsed="false">
      <c r="A11684" s="2" t="s">
        <v>102</v>
      </c>
      <c r="B11684" s="2" t="n">
        <v>122</v>
      </c>
      <c r="C11684" s="2" t="n">
        <v>265707.34375</v>
      </c>
      <c r="D11684" s="2" t="n">
        <v>358543.6875</v>
      </c>
    </row>
    <row r="11685" customFormat="false" ht="12.75" hidden="false" customHeight="false" outlineLevel="0" collapsed="false">
      <c r="A11685" s="2" t="s">
        <v>103</v>
      </c>
      <c r="B11685" s="2" t="n">
        <v>122</v>
      </c>
      <c r="C11685" s="2" t="n">
        <v>59417.76953125</v>
      </c>
      <c r="D11685" s="2" t="n">
        <v>343758.625</v>
      </c>
    </row>
    <row r="11686" customFormat="false" ht="12.75" hidden="false" customHeight="false" outlineLevel="0" collapsed="false">
      <c r="A11686" s="2" t="s">
        <v>106</v>
      </c>
      <c r="B11686" s="2" t="n">
        <v>122</v>
      </c>
      <c r="C11686" s="2" t="n">
        <v>53854.0546875</v>
      </c>
      <c r="D11686" s="2" t="n">
        <v>345228.4375</v>
      </c>
    </row>
    <row r="11687" customFormat="false" ht="12.75" hidden="false" customHeight="false" outlineLevel="0" collapsed="false">
      <c r="A11687" s="2" t="s">
        <v>107</v>
      </c>
      <c r="B11687" s="2" t="n">
        <v>122</v>
      </c>
      <c r="C11687" s="2" t="n">
        <v>46487.0546875</v>
      </c>
      <c r="D11687" s="2" t="n">
        <v>341979.21875</v>
      </c>
    </row>
    <row r="11688" customFormat="false" ht="12.75" hidden="false" customHeight="false" outlineLevel="0" collapsed="false">
      <c r="A11688" s="2" t="s">
        <v>108</v>
      </c>
      <c r="B11688" s="2" t="n">
        <v>122</v>
      </c>
      <c r="C11688" s="2" t="n">
        <v>51244.59765625</v>
      </c>
      <c r="D11688" s="2" t="n">
        <v>336241.625</v>
      </c>
    </row>
    <row r="11689" customFormat="false" ht="12.75" hidden="false" customHeight="false" outlineLevel="0" collapsed="false">
      <c r="A11689" s="2" t="s">
        <v>109</v>
      </c>
      <c r="B11689" s="2" t="n">
        <v>122</v>
      </c>
      <c r="C11689" s="2" t="n">
        <v>59042.7578125</v>
      </c>
      <c r="D11689" s="2" t="n">
        <v>363582.15625</v>
      </c>
    </row>
    <row r="11690" customFormat="false" ht="12.75" hidden="false" customHeight="false" outlineLevel="0" collapsed="false">
      <c r="A11690" s="2" t="s">
        <v>110</v>
      </c>
      <c r="B11690" s="2" t="n">
        <v>122</v>
      </c>
      <c r="C11690" s="2" t="n">
        <v>44083.6875</v>
      </c>
      <c r="D11690" s="2" t="n">
        <v>368502.0625</v>
      </c>
    </row>
    <row r="11691" customFormat="false" ht="12.75" hidden="false" customHeight="false" outlineLevel="0" collapsed="false">
      <c r="A11691" s="2" t="s">
        <v>111</v>
      </c>
      <c r="B11691" s="2" t="n">
        <v>122</v>
      </c>
      <c r="C11691" s="2" t="n">
        <v>58797.3125</v>
      </c>
      <c r="D11691" s="2" t="n">
        <v>359514.28125</v>
      </c>
    </row>
    <row r="11692" customFormat="false" ht="12.75" hidden="false" customHeight="false" outlineLevel="0" collapsed="false">
      <c r="A11692" s="2" t="s">
        <v>112</v>
      </c>
      <c r="B11692" s="2" t="n">
        <v>122</v>
      </c>
      <c r="C11692" s="2" t="n">
        <v>62723.734375</v>
      </c>
      <c r="D11692" s="2" t="n">
        <v>362019.21875</v>
      </c>
    </row>
    <row r="11693" customFormat="false" ht="12.75" hidden="false" customHeight="false" outlineLevel="0" collapsed="false">
      <c r="A11693" s="2" t="s">
        <v>113</v>
      </c>
      <c r="B11693" s="2" t="n">
        <v>122</v>
      </c>
      <c r="C11693" s="2" t="n">
        <v>87192.28125</v>
      </c>
      <c r="D11693" s="2" t="n">
        <v>368284.28125</v>
      </c>
    </row>
    <row r="11694" customFormat="false" ht="12.75" hidden="false" customHeight="false" outlineLevel="0" collapsed="false">
      <c r="A11694" s="2" t="s">
        <v>114</v>
      </c>
      <c r="B11694" s="2" t="n">
        <v>122</v>
      </c>
      <c r="C11694" s="2" t="n">
        <v>253880.109375</v>
      </c>
      <c r="D11694" s="2" t="n">
        <v>353755.9375</v>
      </c>
    </row>
    <row r="11695" customFormat="false" ht="12.75" hidden="false" customHeight="false" outlineLevel="0" collapsed="false">
      <c r="A11695" s="2" t="s">
        <v>115</v>
      </c>
      <c r="B11695" s="2" t="n">
        <v>122</v>
      </c>
      <c r="C11695" s="2" t="n">
        <v>257966.53125</v>
      </c>
      <c r="D11695" s="2" t="n">
        <v>374816.0625</v>
      </c>
    </row>
    <row r="11696" customFormat="false" ht="12.75" hidden="false" customHeight="false" outlineLevel="0" collapsed="false">
      <c r="A11696" s="2" t="s">
        <v>116</v>
      </c>
      <c r="B11696" s="2" t="n">
        <v>122</v>
      </c>
      <c r="C11696" s="2" t="n">
        <v>272453.78125</v>
      </c>
      <c r="D11696" s="2" t="n">
        <v>367866.34375</v>
      </c>
    </row>
    <row r="11697" customFormat="false" ht="12.75" hidden="false" customHeight="false" outlineLevel="0" collapsed="false">
      <c r="A11697" s="2" t="s">
        <v>117</v>
      </c>
      <c r="B11697" s="2" t="n">
        <v>122</v>
      </c>
      <c r="C11697" s="2" t="n">
        <v>77853.03125</v>
      </c>
      <c r="D11697" s="2" t="n">
        <v>363051.03125</v>
      </c>
    </row>
    <row r="11698" customFormat="false" ht="12.75" hidden="false" customHeight="false" outlineLevel="0" collapsed="false">
      <c r="A11698" s="2" t="s">
        <v>119</v>
      </c>
      <c r="B11698" s="2" t="n">
        <v>122</v>
      </c>
      <c r="C11698" s="2" t="n">
        <v>66599.8046875</v>
      </c>
      <c r="D11698" s="2" t="n">
        <v>364749.625</v>
      </c>
    </row>
    <row r="11699" customFormat="false" ht="12.75" hidden="false" customHeight="false" outlineLevel="0" collapsed="false">
      <c r="A11699" s="2" t="s">
        <v>120</v>
      </c>
      <c r="B11699" s="2" t="n">
        <v>122</v>
      </c>
      <c r="C11699" s="2" t="n">
        <v>46750.09765625</v>
      </c>
      <c r="D11699" s="2" t="n">
        <v>345975.21875</v>
      </c>
    </row>
    <row r="11700" customFormat="false" ht="12.75" hidden="false" customHeight="false" outlineLevel="0" collapsed="false">
      <c r="A11700" s="2" t="s">
        <v>121</v>
      </c>
      <c r="B11700" s="2" t="n">
        <v>122</v>
      </c>
      <c r="C11700" s="2" t="n">
        <v>47470.13671875</v>
      </c>
      <c r="D11700" s="2" t="n">
        <v>345372.53125</v>
      </c>
    </row>
    <row r="11701" customFormat="false" ht="12.75" hidden="false" customHeight="false" outlineLevel="0" collapsed="false">
      <c r="A11701" s="2" t="s">
        <v>122</v>
      </c>
      <c r="B11701" s="2" t="n">
        <v>122</v>
      </c>
      <c r="C11701" s="2" t="n">
        <v>48694.58984375</v>
      </c>
      <c r="D11701" s="2" t="n">
        <v>372134.875</v>
      </c>
    </row>
    <row r="11702" customFormat="false" ht="12.75" hidden="false" customHeight="false" outlineLevel="0" collapsed="false">
      <c r="A11702" s="2" t="s">
        <v>123</v>
      </c>
      <c r="B11702" s="2" t="n">
        <v>122</v>
      </c>
      <c r="C11702" s="2" t="n">
        <v>52061.95703125</v>
      </c>
      <c r="D11702" s="2" t="n">
        <v>358938.96875</v>
      </c>
    </row>
    <row r="11703" customFormat="false" ht="12.75" hidden="false" customHeight="false" outlineLevel="0" collapsed="false">
      <c r="A11703" s="2" t="s">
        <v>124</v>
      </c>
      <c r="B11703" s="2" t="n">
        <v>122</v>
      </c>
      <c r="C11703" s="2" t="n">
        <v>49786.46484375</v>
      </c>
      <c r="D11703" s="2" t="n">
        <v>338297.5625</v>
      </c>
    </row>
    <row r="11704" customFormat="false" ht="12.75" hidden="false" customHeight="false" outlineLevel="0" collapsed="false">
      <c r="A11704" s="2" t="s">
        <v>125</v>
      </c>
      <c r="B11704" s="2" t="n">
        <v>122</v>
      </c>
      <c r="C11704" s="2" t="n">
        <v>47212.12890625</v>
      </c>
      <c r="D11704" s="2" t="n">
        <v>378475.15625</v>
      </c>
    </row>
    <row r="11705" customFormat="false" ht="12.75" hidden="false" customHeight="false" outlineLevel="0" collapsed="false">
      <c r="A11705" s="2" t="s">
        <v>126</v>
      </c>
      <c r="B11705" s="2" t="n">
        <v>122</v>
      </c>
      <c r="C11705" s="2" t="n">
        <v>50096.2578125</v>
      </c>
      <c r="D11705" s="2" t="n">
        <v>382689.34375</v>
      </c>
    </row>
    <row r="11706" customFormat="false" ht="12.75" hidden="false" customHeight="false" outlineLevel="0" collapsed="false">
      <c r="A11706" s="2" t="s">
        <v>127</v>
      </c>
      <c r="B11706" s="2" t="n">
        <v>122</v>
      </c>
      <c r="C11706" s="2" t="n">
        <v>52293.7421875</v>
      </c>
      <c r="D11706" s="2" t="n">
        <v>364859.5</v>
      </c>
    </row>
    <row r="11707" customFormat="false" ht="12.75" hidden="false" customHeight="false" outlineLevel="0" collapsed="false">
      <c r="A11707" s="2" t="s">
        <v>128</v>
      </c>
      <c r="B11707" s="2" t="n">
        <v>122</v>
      </c>
      <c r="C11707" s="2" t="n">
        <v>89474.90625</v>
      </c>
      <c r="D11707" s="2" t="n">
        <v>375436.15625</v>
      </c>
    </row>
    <row r="11708" customFormat="false" ht="12.75" hidden="false" customHeight="false" outlineLevel="0" collapsed="false">
      <c r="A11708" s="2" t="s">
        <v>129</v>
      </c>
      <c r="B11708" s="2" t="n">
        <v>122</v>
      </c>
      <c r="C11708" s="2" t="n">
        <v>71276.9140625</v>
      </c>
      <c r="D11708" s="2" t="n">
        <v>365911.84375</v>
      </c>
    </row>
    <row r="11709" customFormat="false" ht="12.75" hidden="false" customHeight="false" outlineLevel="0" collapsed="false">
      <c r="A11709" s="2" t="s">
        <v>130</v>
      </c>
      <c r="B11709" s="2" t="n">
        <v>122</v>
      </c>
      <c r="C11709" s="2" t="n">
        <v>89935.5234375</v>
      </c>
      <c r="D11709" s="2" t="n">
        <v>357349.875</v>
      </c>
    </row>
    <row r="11710" customFormat="false" ht="12.75" hidden="false" customHeight="false" outlineLevel="0" collapsed="false">
      <c r="A11710" s="2" t="s">
        <v>131</v>
      </c>
      <c r="B11710" s="2" t="n">
        <v>122</v>
      </c>
      <c r="C11710" s="2" t="n">
        <v>85287.8203125</v>
      </c>
      <c r="D11710" s="2" t="n">
        <v>361170.25</v>
      </c>
    </row>
    <row r="11711" customFormat="false" ht="12.75" hidden="false" customHeight="false" outlineLevel="0" collapsed="false">
      <c r="A11711" s="2" t="s">
        <v>132</v>
      </c>
      <c r="B11711" s="2" t="n">
        <v>122</v>
      </c>
      <c r="C11711" s="2" t="n">
        <v>55101.57421875</v>
      </c>
      <c r="D11711" s="2" t="n">
        <v>380676.0625</v>
      </c>
    </row>
    <row r="11712" customFormat="false" ht="12.75" hidden="false" customHeight="false" outlineLevel="0" collapsed="false">
      <c r="A11712" s="2" t="s">
        <v>133</v>
      </c>
      <c r="B11712" s="2" t="n">
        <v>122</v>
      </c>
      <c r="C11712" s="2" t="n">
        <v>51075.37890625</v>
      </c>
      <c r="D11712" s="2" t="n">
        <v>367270.75</v>
      </c>
    </row>
    <row r="11713" customFormat="false" ht="12.75" hidden="false" customHeight="false" outlineLevel="0" collapsed="false">
      <c r="A11713" s="2" t="s">
        <v>134</v>
      </c>
      <c r="B11713" s="2" t="n">
        <v>122</v>
      </c>
      <c r="C11713" s="2" t="n">
        <v>57297.0546875</v>
      </c>
      <c r="D11713" s="2" t="n">
        <v>398383</v>
      </c>
    </row>
    <row r="11714" customFormat="false" ht="12.75" hidden="false" customHeight="false" outlineLevel="0" collapsed="false">
      <c r="A11714" s="2" t="s">
        <v>135</v>
      </c>
      <c r="B11714" s="2" t="n">
        <v>122</v>
      </c>
      <c r="C11714" s="2" t="n">
        <v>56304.265625</v>
      </c>
      <c r="D11714" s="2" t="n">
        <v>386122.1875</v>
      </c>
    </row>
    <row r="11715" customFormat="false" ht="12.75" hidden="false" customHeight="false" outlineLevel="0" collapsed="false">
      <c r="A11715" s="2" t="s">
        <v>136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7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38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39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0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1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27837.9296875</v>
      </c>
      <c r="D11721" s="2" t="n">
        <v>357446.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103864.6015625</v>
      </c>
      <c r="D11722" s="2" t="n">
        <v>396134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59848.83984375</v>
      </c>
      <c r="D11723" s="2" t="n">
        <v>382595.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50848.29296875</v>
      </c>
      <c r="D11724" s="2" t="n">
        <v>381936.718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46305.80078125</v>
      </c>
      <c r="D11725" s="2" t="n">
        <v>390084.468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56193.3984375</v>
      </c>
      <c r="D11726" s="2" t="n">
        <v>383570.43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49923.1953125</v>
      </c>
      <c r="D11727" s="2" t="n">
        <v>372495.781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57491.44140625</v>
      </c>
      <c r="D11728" s="2" t="n">
        <v>379120.218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56577.109375</v>
      </c>
      <c r="D11729" s="2" t="n">
        <v>354637.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25146.453125</v>
      </c>
      <c r="D11730" s="2" t="n">
        <v>347302.468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5257.4375</v>
      </c>
      <c r="D11731" s="2" t="n">
        <v>346967.218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184085.625</v>
      </c>
      <c r="D11732" s="2" t="n">
        <v>288543.6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104112.6328125</v>
      </c>
      <c r="D11733" s="2" t="n">
        <v>354183.09375</v>
      </c>
    </row>
    <row r="11734" customFormat="false" ht="12.75" hidden="false" customHeight="false" outlineLevel="0" collapsed="false">
      <c r="A11734" s="2" t="s">
        <v>50</v>
      </c>
      <c r="B11734" s="2" t="n">
        <v>123</v>
      </c>
      <c r="C11734" s="2" t="n">
        <v>68109.8828125</v>
      </c>
      <c r="D11734" s="2" t="n">
        <v>389218.125</v>
      </c>
    </row>
    <row r="11735" customFormat="false" ht="12.75" hidden="false" customHeight="false" outlineLevel="0" collapsed="false">
      <c r="A11735" s="2" t="s">
        <v>51</v>
      </c>
      <c r="B11735" s="2" t="n">
        <v>123</v>
      </c>
      <c r="C11735" s="2" t="n">
        <v>52283.08203125</v>
      </c>
      <c r="D11735" s="2" t="n">
        <v>349733.875</v>
      </c>
    </row>
    <row r="11736" customFormat="false" ht="12.75" hidden="false" customHeight="false" outlineLevel="0" collapsed="false">
      <c r="A11736" s="2" t="s">
        <v>52</v>
      </c>
      <c r="B11736" s="2" t="n">
        <v>123</v>
      </c>
      <c r="C11736" s="2" t="n">
        <v>44467.58203125</v>
      </c>
      <c r="D11736" s="2" t="n">
        <v>358992.5</v>
      </c>
    </row>
    <row r="11737" customFormat="false" ht="12.75" hidden="false" customHeight="false" outlineLevel="0" collapsed="false">
      <c r="A11737" s="2" t="s">
        <v>53</v>
      </c>
      <c r="B11737" s="2" t="n">
        <v>123</v>
      </c>
      <c r="C11737" s="2" t="n">
        <v>52773.9140625</v>
      </c>
      <c r="D11737" s="2" t="n">
        <v>337551.4375</v>
      </c>
    </row>
    <row r="11738" customFormat="false" ht="12.75" hidden="false" customHeight="false" outlineLevel="0" collapsed="false">
      <c r="A11738" s="2" t="s">
        <v>54</v>
      </c>
      <c r="B11738" s="2" t="n">
        <v>123</v>
      </c>
      <c r="C11738" s="2" t="n">
        <v>45265.0625</v>
      </c>
      <c r="D11738" s="2" t="n">
        <v>351373.375</v>
      </c>
    </row>
    <row r="11739" customFormat="false" ht="12.75" hidden="false" customHeight="false" outlineLevel="0" collapsed="false">
      <c r="A11739" s="2" t="s">
        <v>55</v>
      </c>
      <c r="B11739" s="2" t="n">
        <v>123</v>
      </c>
      <c r="C11739" s="2" t="n">
        <v>53747.26953125</v>
      </c>
      <c r="D11739" s="2" t="n">
        <v>367824.03125</v>
      </c>
    </row>
    <row r="11740" customFormat="false" ht="12.75" hidden="false" customHeight="false" outlineLevel="0" collapsed="false">
      <c r="A11740" s="2" t="s">
        <v>56</v>
      </c>
      <c r="B11740" s="2" t="n">
        <v>123</v>
      </c>
      <c r="C11740" s="2" t="n">
        <v>55004.34375</v>
      </c>
      <c r="D11740" s="2" t="n">
        <v>388050.21875</v>
      </c>
    </row>
    <row r="11741" customFormat="false" ht="12.75" hidden="false" customHeight="false" outlineLevel="0" collapsed="false">
      <c r="A11741" s="2" t="s">
        <v>57</v>
      </c>
      <c r="B11741" s="2" t="n">
        <v>123</v>
      </c>
      <c r="C11741" s="2" t="n">
        <v>52964.54296875</v>
      </c>
      <c r="D11741" s="2" t="n">
        <v>357421.75</v>
      </c>
    </row>
    <row r="11742" customFormat="false" ht="12.75" hidden="false" customHeight="false" outlineLevel="0" collapsed="false">
      <c r="A11742" s="2" t="s">
        <v>58</v>
      </c>
      <c r="B11742" s="2" t="n">
        <v>123</v>
      </c>
      <c r="C11742" s="2" t="n">
        <v>224249.796875</v>
      </c>
      <c r="D11742" s="2" t="n">
        <v>351672.3125</v>
      </c>
    </row>
    <row r="11743" customFormat="false" ht="12.75" hidden="false" customHeight="false" outlineLevel="0" collapsed="false">
      <c r="A11743" s="2" t="s">
        <v>59</v>
      </c>
      <c r="B11743" s="2" t="n">
        <v>123</v>
      </c>
      <c r="C11743" s="2" t="n">
        <v>216578.953125</v>
      </c>
      <c r="D11743" s="2" t="n">
        <v>333705.09375</v>
      </c>
    </row>
    <row r="11744" customFormat="false" ht="12.75" hidden="false" customHeight="false" outlineLevel="0" collapsed="false">
      <c r="A11744" s="2" t="s">
        <v>60</v>
      </c>
      <c r="B11744" s="2" t="n">
        <v>123</v>
      </c>
      <c r="C11744" s="2" t="n">
        <v>193045.71875</v>
      </c>
      <c r="D11744" s="2" t="n">
        <v>304359.53125</v>
      </c>
    </row>
    <row r="11745" customFormat="false" ht="12.75" hidden="false" customHeight="false" outlineLevel="0" collapsed="false">
      <c r="A11745" s="2" t="s">
        <v>61</v>
      </c>
      <c r="B11745" s="2" t="n">
        <v>123</v>
      </c>
      <c r="C11745" s="2" t="n">
        <v>94547.3359375</v>
      </c>
      <c r="D11745" s="2" t="n">
        <v>368351.34375</v>
      </c>
    </row>
    <row r="11746" customFormat="false" ht="12.75" hidden="false" customHeight="false" outlineLevel="0" collapsed="false">
      <c r="A11746" s="2" t="s">
        <v>64</v>
      </c>
      <c r="B11746" s="2" t="n">
        <v>123</v>
      </c>
      <c r="C11746" s="2" t="n">
        <v>66286.1796875</v>
      </c>
      <c r="D11746" s="2" t="n">
        <v>356943.1875</v>
      </c>
    </row>
    <row r="11747" customFormat="false" ht="12.75" hidden="false" customHeight="false" outlineLevel="0" collapsed="false">
      <c r="A11747" s="2" t="s">
        <v>65</v>
      </c>
      <c r="B11747" s="2" t="n">
        <v>123</v>
      </c>
      <c r="C11747" s="2" t="n">
        <v>50327.05859375</v>
      </c>
      <c r="D11747" s="2" t="n">
        <v>337401.375</v>
      </c>
    </row>
    <row r="11748" customFormat="false" ht="12.75" hidden="false" customHeight="false" outlineLevel="0" collapsed="false">
      <c r="A11748" s="2" t="s">
        <v>66</v>
      </c>
      <c r="B11748" s="2" t="n">
        <v>123</v>
      </c>
      <c r="C11748" s="2" t="n">
        <v>48446.2578125</v>
      </c>
      <c r="D11748" s="2" t="n">
        <v>334960.1875</v>
      </c>
    </row>
    <row r="11749" customFormat="false" ht="12.75" hidden="false" customHeight="false" outlineLevel="0" collapsed="false">
      <c r="A11749" s="2" t="s">
        <v>67</v>
      </c>
      <c r="B11749" s="2" t="n">
        <v>123</v>
      </c>
      <c r="C11749" s="2" t="n">
        <v>43346.93359375</v>
      </c>
      <c r="D11749" s="2" t="n">
        <v>344587.875</v>
      </c>
    </row>
    <row r="11750" customFormat="false" ht="12.75" hidden="false" customHeight="false" outlineLevel="0" collapsed="false">
      <c r="A11750" s="2" t="s">
        <v>68</v>
      </c>
      <c r="B11750" s="2" t="n">
        <v>123</v>
      </c>
      <c r="C11750" s="2" t="n">
        <v>41996.25</v>
      </c>
      <c r="D11750" s="2" t="n">
        <v>341460.3125</v>
      </c>
    </row>
    <row r="11751" customFormat="false" ht="12.75" hidden="false" customHeight="false" outlineLevel="0" collapsed="false">
      <c r="A11751" s="2" t="s">
        <v>69</v>
      </c>
      <c r="B11751" s="2" t="n">
        <v>123</v>
      </c>
      <c r="C11751" s="2" t="n">
        <v>144136.65625</v>
      </c>
      <c r="D11751" s="2" t="n">
        <v>353233.46875</v>
      </c>
    </row>
    <row r="11752" customFormat="false" ht="12.75" hidden="false" customHeight="false" outlineLevel="0" collapsed="false">
      <c r="A11752" s="2" t="s">
        <v>70</v>
      </c>
      <c r="B11752" s="2" t="n">
        <v>123</v>
      </c>
      <c r="C11752" s="2" t="n">
        <v>50822.4375</v>
      </c>
      <c r="D11752" s="2" t="n">
        <v>359729.96875</v>
      </c>
    </row>
    <row r="11753" customFormat="false" ht="12.75" hidden="false" customHeight="false" outlineLevel="0" collapsed="false">
      <c r="A11753" s="2" t="s">
        <v>71</v>
      </c>
      <c r="B11753" s="2" t="n">
        <v>123</v>
      </c>
      <c r="C11753" s="2" t="n">
        <v>50463.11328125</v>
      </c>
      <c r="D11753" s="2" t="n">
        <v>361310.78125</v>
      </c>
    </row>
    <row r="11754" customFormat="false" ht="12.75" hidden="false" customHeight="false" outlineLevel="0" collapsed="false">
      <c r="A11754" s="2" t="s">
        <v>72</v>
      </c>
      <c r="B11754" s="2" t="n">
        <v>123</v>
      </c>
      <c r="C11754" s="2" t="n">
        <v>221098.328125</v>
      </c>
      <c r="D11754" s="2" t="n">
        <v>347684.59375</v>
      </c>
    </row>
    <row r="11755" customFormat="false" ht="12.75" hidden="false" customHeight="false" outlineLevel="0" collapsed="false">
      <c r="A11755" s="2" t="s">
        <v>73</v>
      </c>
      <c r="B11755" s="2" t="n">
        <v>123</v>
      </c>
      <c r="C11755" s="2" t="n">
        <v>229395.40625</v>
      </c>
      <c r="D11755" s="2" t="n">
        <v>359967.625</v>
      </c>
    </row>
    <row r="11756" customFormat="false" ht="12.75" hidden="false" customHeight="false" outlineLevel="0" collapsed="false">
      <c r="A11756" s="2" t="s">
        <v>74</v>
      </c>
      <c r="B11756" s="2" t="n">
        <v>123</v>
      </c>
      <c r="C11756" s="2" t="n">
        <v>196521.5625</v>
      </c>
      <c r="D11756" s="2" t="n">
        <v>323762.21875</v>
      </c>
    </row>
    <row r="11757" customFormat="false" ht="12.75" hidden="false" customHeight="false" outlineLevel="0" collapsed="false">
      <c r="A11757" s="2" t="s">
        <v>75</v>
      </c>
      <c r="B11757" s="2" t="n">
        <v>123</v>
      </c>
      <c r="C11757" s="2" t="n">
        <v>55024.3671875</v>
      </c>
      <c r="D11757" s="2" t="n">
        <v>367065.25</v>
      </c>
    </row>
    <row r="11758" customFormat="false" ht="12.75" hidden="false" customHeight="false" outlineLevel="0" collapsed="false">
      <c r="A11758" s="2" t="s">
        <v>78</v>
      </c>
      <c r="B11758" s="2" t="n">
        <v>123</v>
      </c>
      <c r="C11758" s="2" t="n">
        <v>56895.8125</v>
      </c>
      <c r="D11758" s="2" t="n">
        <v>359852.0625</v>
      </c>
    </row>
    <row r="11759" customFormat="false" ht="12.75" hidden="false" customHeight="false" outlineLevel="0" collapsed="false">
      <c r="A11759" s="2" t="s">
        <v>79</v>
      </c>
      <c r="B11759" s="2" t="n">
        <v>123</v>
      </c>
      <c r="C11759" s="2" t="n">
        <v>49999.015625</v>
      </c>
      <c r="D11759" s="2" t="n">
        <v>343819.25</v>
      </c>
    </row>
    <row r="11760" customFormat="false" ht="12.75" hidden="false" customHeight="false" outlineLevel="0" collapsed="false">
      <c r="A11760" s="2" t="s">
        <v>80</v>
      </c>
      <c r="B11760" s="2" t="n">
        <v>123</v>
      </c>
      <c r="C11760" s="2" t="n">
        <v>54001.98828125</v>
      </c>
      <c r="D11760" s="2" t="n">
        <v>332481.15625</v>
      </c>
    </row>
    <row r="11761" customFormat="false" ht="12.75" hidden="false" customHeight="false" outlineLevel="0" collapsed="false">
      <c r="A11761" s="2" t="s">
        <v>81</v>
      </c>
      <c r="B11761" s="2" t="n">
        <v>123</v>
      </c>
      <c r="C11761" s="2" t="n">
        <v>44351.03125</v>
      </c>
      <c r="D11761" s="2" t="n">
        <v>352104.21875</v>
      </c>
    </row>
    <row r="11762" customFormat="false" ht="12.75" hidden="false" customHeight="false" outlineLevel="0" collapsed="false">
      <c r="A11762" s="2" t="s">
        <v>82</v>
      </c>
      <c r="B11762" s="2" t="n">
        <v>123</v>
      </c>
      <c r="C11762" s="2" t="n">
        <v>43185.41796875</v>
      </c>
      <c r="D11762" s="2" t="n">
        <v>354624.9375</v>
      </c>
    </row>
    <row r="11763" customFormat="false" ht="12.75" hidden="false" customHeight="false" outlineLevel="0" collapsed="false">
      <c r="A11763" s="2" t="s">
        <v>83</v>
      </c>
      <c r="B11763" s="2" t="n">
        <v>123</v>
      </c>
      <c r="C11763" s="2" t="n">
        <v>51870.16015625</v>
      </c>
      <c r="D11763" s="2" t="n">
        <v>358063.1875</v>
      </c>
    </row>
    <row r="11764" customFormat="false" ht="12.75" hidden="false" customHeight="false" outlineLevel="0" collapsed="false">
      <c r="A11764" s="2" t="s">
        <v>84</v>
      </c>
      <c r="B11764" s="2" t="n">
        <v>123</v>
      </c>
      <c r="C11764" s="2" t="n">
        <v>50414.21875</v>
      </c>
      <c r="D11764" s="2" t="n">
        <v>365832.34375</v>
      </c>
    </row>
    <row r="11765" customFormat="false" ht="12.75" hidden="false" customHeight="false" outlineLevel="0" collapsed="false">
      <c r="A11765" s="2" t="s">
        <v>85</v>
      </c>
      <c r="B11765" s="2" t="n">
        <v>123</v>
      </c>
      <c r="C11765" s="2" t="n">
        <v>50815.3359375</v>
      </c>
      <c r="D11765" s="2" t="n">
        <v>358515.15625</v>
      </c>
    </row>
    <row r="11766" customFormat="false" ht="12.75" hidden="false" customHeight="false" outlineLevel="0" collapsed="false">
      <c r="A11766" s="2" t="s">
        <v>86</v>
      </c>
      <c r="B11766" s="2" t="n">
        <v>123</v>
      </c>
      <c r="C11766" s="2" t="n">
        <v>275870.53125</v>
      </c>
      <c r="D11766" s="2" t="n">
        <v>376351.03125</v>
      </c>
    </row>
    <row r="11767" customFormat="false" ht="12.75" hidden="false" customHeight="false" outlineLevel="0" collapsed="false">
      <c r="A11767" s="2" t="s">
        <v>87</v>
      </c>
      <c r="B11767" s="2" t="n">
        <v>123</v>
      </c>
      <c r="C11767" s="2" t="n">
        <v>235807.890625</v>
      </c>
      <c r="D11767" s="2" t="n">
        <v>359029.9375</v>
      </c>
    </row>
    <row r="11768" customFormat="false" ht="12.75" hidden="false" customHeight="false" outlineLevel="0" collapsed="false">
      <c r="A11768" s="2" t="s">
        <v>88</v>
      </c>
      <c r="B11768" s="2" t="n">
        <v>123</v>
      </c>
      <c r="C11768" s="2" t="n">
        <v>227187.484375</v>
      </c>
      <c r="D11768" s="2" t="n">
        <v>346604.625</v>
      </c>
    </row>
    <row r="11769" customFormat="false" ht="12.75" hidden="false" customHeight="false" outlineLevel="0" collapsed="false">
      <c r="A11769" s="2" t="s">
        <v>89</v>
      </c>
      <c r="B11769" s="2" t="n">
        <v>123</v>
      </c>
      <c r="C11769" s="2" t="n">
        <v>83698.40625</v>
      </c>
      <c r="D11769" s="2" t="n">
        <v>364361.53125</v>
      </c>
    </row>
    <row r="11770" customFormat="false" ht="12.75" hidden="false" customHeight="false" outlineLevel="0" collapsed="false">
      <c r="A11770" s="2" t="s">
        <v>92</v>
      </c>
      <c r="B11770" s="2" t="n">
        <v>123</v>
      </c>
      <c r="C11770" s="2" t="n">
        <v>57116.015625</v>
      </c>
      <c r="D11770" s="2" t="n">
        <v>347021.78125</v>
      </c>
    </row>
    <row r="11771" customFormat="false" ht="12.75" hidden="false" customHeight="false" outlineLevel="0" collapsed="false">
      <c r="A11771" s="2" t="s">
        <v>93</v>
      </c>
      <c r="B11771" s="2" t="n">
        <v>123</v>
      </c>
      <c r="C11771" s="2" t="n">
        <v>66418.3046875</v>
      </c>
      <c r="D11771" s="2" t="n">
        <v>338791.625</v>
      </c>
    </row>
    <row r="11772" customFormat="false" ht="12.75" hidden="false" customHeight="false" outlineLevel="0" collapsed="false">
      <c r="A11772" s="2" t="s">
        <v>94</v>
      </c>
      <c r="B11772" s="2" t="n">
        <v>123</v>
      </c>
      <c r="C11772" s="2" t="n">
        <v>55215.6953125</v>
      </c>
      <c r="D11772" s="2" t="n">
        <v>338293.09375</v>
      </c>
    </row>
    <row r="11773" customFormat="false" ht="12.75" hidden="false" customHeight="false" outlineLevel="0" collapsed="false">
      <c r="A11773" s="2" t="s">
        <v>95</v>
      </c>
      <c r="B11773" s="2" t="n">
        <v>123</v>
      </c>
      <c r="C11773" s="2" t="n">
        <v>52426.60546875</v>
      </c>
      <c r="D11773" s="2" t="n">
        <v>366837.28125</v>
      </c>
    </row>
    <row r="11774" customFormat="false" ht="12.75" hidden="false" customHeight="false" outlineLevel="0" collapsed="false">
      <c r="A11774" s="2" t="s">
        <v>96</v>
      </c>
      <c r="B11774" s="2" t="n">
        <v>123</v>
      </c>
      <c r="C11774" s="2" t="n">
        <v>42658.484375</v>
      </c>
      <c r="D11774" s="2" t="n">
        <v>362124.25</v>
      </c>
    </row>
    <row r="11775" customFormat="false" ht="12.75" hidden="false" customHeight="false" outlineLevel="0" collapsed="false">
      <c r="A11775" s="2" t="s">
        <v>97</v>
      </c>
      <c r="B11775" s="2" t="n">
        <v>123</v>
      </c>
      <c r="C11775" s="2" t="n">
        <v>51554.07421875</v>
      </c>
      <c r="D11775" s="2" t="n">
        <v>377401.59375</v>
      </c>
    </row>
    <row r="11776" customFormat="false" ht="12.75" hidden="false" customHeight="false" outlineLevel="0" collapsed="false">
      <c r="A11776" s="2" t="s">
        <v>98</v>
      </c>
      <c r="B11776" s="2" t="n">
        <v>123</v>
      </c>
      <c r="C11776" s="2" t="n">
        <v>49000.9140625</v>
      </c>
      <c r="D11776" s="2" t="n">
        <v>367745.28125</v>
      </c>
    </row>
    <row r="11777" customFormat="false" ht="12.75" hidden="false" customHeight="false" outlineLevel="0" collapsed="false">
      <c r="A11777" s="2" t="s">
        <v>99</v>
      </c>
      <c r="B11777" s="2" t="n">
        <v>123</v>
      </c>
      <c r="C11777" s="2" t="n">
        <v>51466.12109375</v>
      </c>
      <c r="D11777" s="2" t="n">
        <v>367063.6875</v>
      </c>
    </row>
    <row r="11778" customFormat="false" ht="12.75" hidden="false" customHeight="false" outlineLevel="0" collapsed="false">
      <c r="A11778" s="2" t="s">
        <v>100</v>
      </c>
      <c r="B11778" s="2" t="n">
        <v>123</v>
      </c>
      <c r="C11778" s="2" t="n">
        <v>234613.015625</v>
      </c>
      <c r="D11778" s="2" t="n">
        <v>354613.0625</v>
      </c>
    </row>
    <row r="11779" customFormat="false" ht="12.75" hidden="false" customHeight="false" outlineLevel="0" collapsed="false">
      <c r="A11779" s="2" t="s">
        <v>101</v>
      </c>
      <c r="B11779" s="2" t="n">
        <v>123</v>
      </c>
      <c r="C11779" s="2" t="n">
        <v>246962.40625</v>
      </c>
      <c r="D11779" s="2" t="n">
        <v>370509.40625</v>
      </c>
    </row>
    <row r="11780" customFormat="false" ht="12.75" hidden="false" customHeight="false" outlineLevel="0" collapsed="false">
      <c r="A11780" s="2" t="s">
        <v>102</v>
      </c>
      <c r="B11780" s="2" t="n">
        <v>123</v>
      </c>
      <c r="C11780" s="2" t="n">
        <v>237602.796875</v>
      </c>
      <c r="D11780" s="2" t="n">
        <v>358310.875</v>
      </c>
    </row>
    <row r="11781" customFormat="false" ht="12.75" hidden="false" customHeight="false" outlineLevel="0" collapsed="false">
      <c r="A11781" s="2" t="s">
        <v>103</v>
      </c>
      <c r="B11781" s="2" t="n">
        <v>123</v>
      </c>
      <c r="C11781" s="2" t="n">
        <v>59212.7578125</v>
      </c>
      <c r="D11781" s="2" t="n">
        <v>343663.875</v>
      </c>
    </row>
    <row r="11782" customFormat="false" ht="12.75" hidden="false" customHeight="false" outlineLevel="0" collapsed="false">
      <c r="A11782" s="2" t="s">
        <v>106</v>
      </c>
      <c r="B11782" s="2" t="n">
        <v>123</v>
      </c>
      <c r="C11782" s="2" t="n">
        <v>52981.09375</v>
      </c>
      <c r="D11782" s="2" t="n">
        <v>344918.15625</v>
      </c>
    </row>
    <row r="11783" customFormat="false" ht="12.75" hidden="false" customHeight="false" outlineLevel="0" collapsed="false">
      <c r="A11783" s="2" t="s">
        <v>107</v>
      </c>
      <c r="B11783" s="2" t="n">
        <v>123</v>
      </c>
      <c r="C11783" s="2" t="n">
        <v>46266.10546875</v>
      </c>
      <c r="D11783" s="2" t="n">
        <v>341163.625</v>
      </c>
    </row>
    <row r="11784" customFormat="false" ht="12.75" hidden="false" customHeight="false" outlineLevel="0" collapsed="false">
      <c r="A11784" s="2" t="s">
        <v>108</v>
      </c>
      <c r="B11784" s="2" t="n">
        <v>123</v>
      </c>
      <c r="C11784" s="2" t="n">
        <v>51205.875</v>
      </c>
      <c r="D11784" s="2" t="n">
        <v>335690.78125</v>
      </c>
    </row>
    <row r="11785" customFormat="false" ht="12.75" hidden="false" customHeight="false" outlineLevel="0" collapsed="false">
      <c r="A11785" s="2" t="s">
        <v>109</v>
      </c>
      <c r="B11785" s="2" t="n">
        <v>123</v>
      </c>
      <c r="C11785" s="2" t="n">
        <v>58145.96875</v>
      </c>
      <c r="D11785" s="2" t="n">
        <v>363257.59375</v>
      </c>
    </row>
    <row r="11786" customFormat="false" ht="12.75" hidden="false" customHeight="false" outlineLevel="0" collapsed="false">
      <c r="A11786" s="2" t="s">
        <v>110</v>
      </c>
      <c r="B11786" s="2" t="n">
        <v>123</v>
      </c>
      <c r="C11786" s="2" t="n">
        <v>43886.484375</v>
      </c>
      <c r="D11786" s="2" t="n">
        <v>367758.8125</v>
      </c>
    </row>
    <row r="11787" customFormat="false" ht="12.75" hidden="false" customHeight="false" outlineLevel="0" collapsed="false">
      <c r="A11787" s="2" t="s">
        <v>111</v>
      </c>
      <c r="B11787" s="2" t="n">
        <v>123</v>
      </c>
      <c r="C11787" s="2" t="n">
        <v>50513.05078125</v>
      </c>
      <c r="D11787" s="2" t="n">
        <v>358714.21875</v>
      </c>
    </row>
    <row r="11788" customFormat="false" ht="12.75" hidden="false" customHeight="false" outlineLevel="0" collapsed="false">
      <c r="A11788" s="2" t="s">
        <v>112</v>
      </c>
      <c r="B11788" s="2" t="n">
        <v>123</v>
      </c>
      <c r="C11788" s="2" t="n">
        <v>56929.57421875</v>
      </c>
      <c r="D11788" s="2" t="n">
        <v>360928.75</v>
      </c>
    </row>
    <row r="11789" customFormat="false" ht="12.75" hidden="false" customHeight="false" outlineLevel="0" collapsed="false">
      <c r="A11789" s="2" t="s">
        <v>113</v>
      </c>
      <c r="B11789" s="2" t="n">
        <v>123</v>
      </c>
      <c r="C11789" s="2" t="n">
        <v>59329.81640625</v>
      </c>
      <c r="D11789" s="2" t="n">
        <v>367032.28125</v>
      </c>
    </row>
    <row r="11790" customFormat="false" ht="12.75" hidden="false" customHeight="false" outlineLevel="0" collapsed="false">
      <c r="A11790" s="2" t="s">
        <v>114</v>
      </c>
      <c r="B11790" s="2" t="n">
        <v>123</v>
      </c>
      <c r="C11790" s="2" t="n">
        <v>237888.171875</v>
      </c>
      <c r="D11790" s="2" t="n">
        <v>353051.625</v>
      </c>
    </row>
    <row r="11791" customFormat="false" ht="12.75" hidden="false" customHeight="false" outlineLevel="0" collapsed="false">
      <c r="A11791" s="2" t="s">
        <v>115</v>
      </c>
      <c r="B11791" s="2" t="n">
        <v>123</v>
      </c>
      <c r="C11791" s="2" t="n">
        <v>233966.875</v>
      </c>
      <c r="D11791" s="2" t="n">
        <v>374725.46875</v>
      </c>
    </row>
    <row r="11792" customFormat="false" ht="12.75" hidden="false" customHeight="false" outlineLevel="0" collapsed="false">
      <c r="A11792" s="2" t="s">
        <v>116</v>
      </c>
      <c r="B11792" s="2" t="n">
        <v>123</v>
      </c>
      <c r="C11792" s="2" t="n">
        <v>243341.625</v>
      </c>
      <c r="D11792" s="2" t="n">
        <v>366923.71875</v>
      </c>
    </row>
    <row r="11793" customFormat="false" ht="12.75" hidden="false" customHeight="false" outlineLevel="0" collapsed="false">
      <c r="A11793" s="2" t="s">
        <v>117</v>
      </c>
      <c r="B11793" s="2" t="n">
        <v>123</v>
      </c>
      <c r="C11793" s="2" t="n">
        <v>77430.21875</v>
      </c>
      <c r="D11793" s="2" t="n">
        <v>362097.0625</v>
      </c>
    </row>
    <row r="11794" customFormat="false" ht="12.75" hidden="false" customHeight="false" outlineLevel="0" collapsed="false">
      <c r="A11794" s="2" t="s">
        <v>119</v>
      </c>
      <c r="B11794" s="2" t="n">
        <v>123</v>
      </c>
      <c r="C11794" s="2" t="n">
        <v>66115.09375</v>
      </c>
      <c r="D11794" s="2" t="n">
        <v>364455.03125</v>
      </c>
    </row>
    <row r="11795" customFormat="false" ht="12.75" hidden="false" customHeight="false" outlineLevel="0" collapsed="false">
      <c r="A11795" s="2" t="s">
        <v>120</v>
      </c>
      <c r="B11795" s="2" t="n">
        <v>123</v>
      </c>
      <c r="C11795" s="2" t="n">
        <v>46572.0390625</v>
      </c>
      <c r="D11795" s="2" t="n">
        <v>345779.28125</v>
      </c>
    </row>
    <row r="11796" customFormat="false" ht="12.75" hidden="false" customHeight="false" outlineLevel="0" collapsed="false">
      <c r="A11796" s="2" t="s">
        <v>121</v>
      </c>
      <c r="B11796" s="2" t="n">
        <v>123</v>
      </c>
      <c r="C11796" s="2" t="n">
        <v>47131.99609375</v>
      </c>
      <c r="D11796" s="2" t="n">
        <v>344921.75</v>
      </c>
    </row>
    <row r="11797" customFormat="false" ht="12.75" hidden="false" customHeight="false" outlineLevel="0" collapsed="false">
      <c r="A11797" s="2" t="s">
        <v>122</v>
      </c>
      <c r="B11797" s="2" t="n">
        <v>123</v>
      </c>
      <c r="C11797" s="2" t="n">
        <v>48641.39453125</v>
      </c>
      <c r="D11797" s="2" t="n">
        <v>370943.625</v>
      </c>
    </row>
    <row r="11798" customFormat="false" ht="12.75" hidden="false" customHeight="false" outlineLevel="0" collapsed="false">
      <c r="A11798" s="2" t="s">
        <v>123</v>
      </c>
      <c r="B11798" s="2" t="n">
        <v>123</v>
      </c>
      <c r="C11798" s="2" t="n">
        <v>51321.73828125</v>
      </c>
      <c r="D11798" s="2" t="n">
        <v>358365</v>
      </c>
    </row>
    <row r="11799" customFormat="false" ht="12.75" hidden="false" customHeight="false" outlineLevel="0" collapsed="false">
      <c r="A11799" s="2" t="s">
        <v>124</v>
      </c>
      <c r="B11799" s="2" t="n">
        <v>123</v>
      </c>
      <c r="C11799" s="2" t="n">
        <v>49340.7734375</v>
      </c>
      <c r="D11799" s="2" t="n">
        <v>337606.40625</v>
      </c>
    </row>
    <row r="11800" customFormat="false" ht="12.75" hidden="false" customHeight="false" outlineLevel="0" collapsed="false">
      <c r="A11800" s="2" t="s">
        <v>125</v>
      </c>
      <c r="B11800" s="2" t="n">
        <v>123</v>
      </c>
      <c r="C11800" s="2" t="n">
        <v>46732.03515625</v>
      </c>
      <c r="D11800" s="2" t="n">
        <v>377695.8125</v>
      </c>
    </row>
    <row r="11801" customFormat="false" ht="12.75" hidden="false" customHeight="false" outlineLevel="0" collapsed="false">
      <c r="A11801" s="2" t="s">
        <v>126</v>
      </c>
      <c r="B11801" s="2" t="n">
        <v>123</v>
      </c>
      <c r="C11801" s="2" t="n">
        <v>50026.8125</v>
      </c>
      <c r="D11801" s="2" t="n">
        <v>382128.21875</v>
      </c>
    </row>
    <row r="11802" customFormat="false" ht="12.75" hidden="false" customHeight="false" outlineLevel="0" collapsed="false">
      <c r="A11802" s="2" t="s">
        <v>127</v>
      </c>
      <c r="B11802" s="2" t="n">
        <v>123</v>
      </c>
      <c r="C11802" s="2" t="n">
        <v>52323.9375</v>
      </c>
      <c r="D11802" s="2" t="n">
        <v>364306.84375</v>
      </c>
    </row>
    <row r="11803" customFormat="false" ht="12.75" hidden="false" customHeight="false" outlineLevel="0" collapsed="false">
      <c r="A11803" s="2" t="s">
        <v>128</v>
      </c>
      <c r="B11803" s="2" t="n">
        <v>123</v>
      </c>
      <c r="C11803" s="2" t="n">
        <v>89189.3125</v>
      </c>
      <c r="D11803" s="2" t="n">
        <v>374490.75</v>
      </c>
    </row>
    <row r="11804" customFormat="false" ht="12.75" hidden="false" customHeight="false" outlineLevel="0" collapsed="false">
      <c r="A11804" s="2" t="s">
        <v>129</v>
      </c>
      <c r="B11804" s="2" t="n">
        <v>123</v>
      </c>
      <c r="C11804" s="2" t="n">
        <v>70156.5625</v>
      </c>
      <c r="D11804" s="2" t="n">
        <v>365276.5</v>
      </c>
    </row>
    <row r="11805" customFormat="false" ht="12.75" hidden="false" customHeight="false" outlineLevel="0" collapsed="false">
      <c r="A11805" s="2" t="s">
        <v>130</v>
      </c>
      <c r="B11805" s="2" t="n">
        <v>123</v>
      </c>
      <c r="C11805" s="2" t="n">
        <v>89339.5</v>
      </c>
      <c r="D11805" s="2" t="n">
        <v>356299.46875</v>
      </c>
    </row>
    <row r="11806" customFormat="false" ht="12.75" hidden="false" customHeight="false" outlineLevel="0" collapsed="false">
      <c r="A11806" s="2" t="s">
        <v>131</v>
      </c>
      <c r="B11806" s="2" t="n">
        <v>123</v>
      </c>
      <c r="C11806" s="2" t="n">
        <v>84586.609375</v>
      </c>
      <c r="D11806" s="2" t="n">
        <v>360338.71875</v>
      </c>
    </row>
    <row r="11807" customFormat="false" ht="12.75" hidden="false" customHeight="false" outlineLevel="0" collapsed="false">
      <c r="A11807" s="2" t="s">
        <v>132</v>
      </c>
      <c r="B11807" s="2" t="n">
        <v>123</v>
      </c>
      <c r="C11807" s="2" t="n">
        <v>55069.98828125</v>
      </c>
      <c r="D11807" s="2" t="n">
        <v>379929.34375</v>
      </c>
    </row>
    <row r="11808" customFormat="false" ht="12.75" hidden="false" customHeight="false" outlineLevel="0" collapsed="false">
      <c r="A11808" s="2" t="s">
        <v>133</v>
      </c>
      <c r="B11808" s="2" t="n">
        <v>123</v>
      </c>
      <c r="C11808" s="2" t="n">
        <v>50550.76953125</v>
      </c>
      <c r="D11808" s="2" t="n">
        <v>367073.46875</v>
      </c>
    </row>
    <row r="11809" customFormat="false" ht="12.75" hidden="false" customHeight="false" outlineLevel="0" collapsed="false">
      <c r="A11809" s="2" t="s">
        <v>134</v>
      </c>
      <c r="B11809" s="2" t="n">
        <v>123</v>
      </c>
      <c r="C11809" s="2" t="n">
        <v>57177.76953125</v>
      </c>
      <c r="D11809" s="2" t="n">
        <v>397913.28125</v>
      </c>
    </row>
    <row r="11810" customFormat="false" ht="12.75" hidden="false" customHeight="false" outlineLevel="0" collapsed="false">
      <c r="A11810" s="2" t="s">
        <v>135</v>
      </c>
      <c r="B11810" s="2" t="n">
        <v>123</v>
      </c>
      <c r="C11810" s="2" t="n">
        <v>55731.87109375</v>
      </c>
      <c r="D11810" s="2" t="n">
        <v>385796.3125</v>
      </c>
    </row>
    <row r="11811" customFormat="false" ht="12.75" hidden="false" customHeight="false" outlineLevel="0" collapsed="false">
      <c r="A11811" s="2" t="s">
        <v>136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7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38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39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0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1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27561.2109375</v>
      </c>
      <c r="D11817" s="2" t="n">
        <v>357912.468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103830.5625</v>
      </c>
      <c r="D11818" s="2" t="n">
        <v>395331.5937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59936.921875</v>
      </c>
      <c r="D11819" s="2" t="n">
        <v>381852.43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50921.24609375</v>
      </c>
      <c r="D11820" s="2" t="n">
        <v>381378.56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45619.140625</v>
      </c>
      <c r="D11821" s="2" t="n">
        <v>389674.343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56135.953125</v>
      </c>
      <c r="D11822" s="2" t="n">
        <v>383603.531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48488.65625</v>
      </c>
      <c r="D11823" s="2" t="n">
        <v>372162.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56537.48828125</v>
      </c>
      <c r="D11824" s="2" t="n">
        <v>378512.031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55780.96875</v>
      </c>
      <c r="D11825" s="2" t="n">
        <v>354205.093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185391.75</v>
      </c>
      <c r="D11826" s="2" t="n">
        <v>346835.312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182090.796875</v>
      </c>
      <c r="D11827" s="2" t="n">
        <v>347362.093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145159.140625</v>
      </c>
      <c r="D11828" s="2" t="n">
        <v>288057.7187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103104.28125</v>
      </c>
      <c r="D11829" s="2" t="n">
        <v>353557.15625</v>
      </c>
    </row>
    <row r="11830" customFormat="false" ht="12.75" hidden="false" customHeight="false" outlineLevel="0" collapsed="false">
      <c r="A11830" s="2" t="s">
        <v>50</v>
      </c>
      <c r="B11830" s="2" t="n">
        <v>124</v>
      </c>
      <c r="C11830" s="2" t="n">
        <v>67707.6015625</v>
      </c>
      <c r="D11830" s="2" t="n">
        <v>388789.84375</v>
      </c>
    </row>
    <row r="11831" customFormat="false" ht="12.75" hidden="false" customHeight="false" outlineLevel="0" collapsed="false">
      <c r="A11831" s="2" t="s">
        <v>51</v>
      </c>
      <c r="B11831" s="2" t="n">
        <v>124</v>
      </c>
      <c r="C11831" s="2" t="n">
        <v>52070.421875</v>
      </c>
      <c r="D11831" s="2" t="n">
        <v>349382.09375</v>
      </c>
    </row>
    <row r="11832" customFormat="false" ht="12.75" hidden="false" customHeight="false" outlineLevel="0" collapsed="false">
      <c r="A11832" s="2" t="s">
        <v>52</v>
      </c>
      <c r="B11832" s="2" t="n">
        <v>124</v>
      </c>
      <c r="C11832" s="2" t="n">
        <v>44809.6875</v>
      </c>
      <c r="D11832" s="2" t="n">
        <v>358786.9375</v>
      </c>
    </row>
    <row r="11833" customFormat="false" ht="12.75" hidden="false" customHeight="false" outlineLevel="0" collapsed="false">
      <c r="A11833" s="2" t="s">
        <v>53</v>
      </c>
      <c r="B11833" s="2" t="n">
        <v>124</v>
      </c>
      <c r="C11833" s="2" t="n">
        <v>52343.26171875</v>
      </c>
      <c r="D11833" s="2" t="n">
        <v>337078.90625</v>
      </c>
    </row>
    <row r="11834" customFormat="false" ht="12.75" hidden="false" customHeight="false" outlineLevel="0" collapsed="false">
      <c r="A11834" s="2" t="s">
        <v>54</v>
      </c>
      <c r="B11834" s="2" t="n">
        <v>124</v>
      </c>
      <c r="C11834" s="2" t="n">
        <v>45526.95703125</v>
      </c>
      <c r="D11834" s="2" t="n">
        <v>350800.25</v>
      </c>
    </row>
    <row r="11835" customFormat="false" ht="12.75" hidden="false" customHeight="false" outlineLevel="0" collapsed="false">
      <c r="A11835" s="2" t="s">
        <v>55</v>
      </c>
      <c r="B11835" s="2" t="n">
        <v>124</v>
      </c>
      <c r="C11835" s="2" t="n">
        <v>50500.296875</v>
      </c>
      <c r="D11835" s="2" t="n">
        <v>367542.3125</v>
      </c>
    </row>
    <row r="11836" customFormat="false" ht="12.75" hidden="false" customHeight="false" outlineLevel="0" collapsed="false">
      <c r="A11836" s="2" t="s">
        <v>56</v>
      </c>
      <c r="B11836" s="2" t="n">
        <v>124</v>
      </c>
      <c r="C11836" s="2" t="n">
        <v>51910.953125</v>
      </c>
      <c r="D11836" s="2" t="n">
        <v>387508.78125</v>
      </c>
    </row>
    <row r="11837" customFormat="false" ht="12.75" hidden="false" customHeight="false" outlineLevel="0" collapsed="false">
      <c r="A11837" s="2" t="s">
        <v>57</v>
      </c>
      <c r="B11837" s="2" t="n">
        <v>124</v>
      </c>
      <c r="C11837" s="2" t="n">
        <v>50401.46875</v>
      </c>
      <c r="D11837" s="2" t="n">
        <v>356953.71875</v>
      </c>
    </row>
    <row r="11838" customFormat="false" ht="12.75" hidden="false" customHeight="false" outlineLevel="0" collapsed="false">
      <c r="A11838" s="2" t="s">
        <v>58</v>
      </c>
      <c r="B11838" s="2" t="n">
        <v>124</v>
      </c>
      <c r="C11838" s="2" t="n">
        <v>190460.09375</v>
      </c>
      <c r="D11838" s="2" t="n">
        <v>351099.1875</v>
      </c>
    </row>
    <row r="11839" customFormat="false" ht="12.75" hidden="false" customHeight="false" outlineLevel="0" collapsed="false">
      <c r="A11839" s="2" t="s">
        <v>59</v>
      </c>
      <c r="B11839" s="2" t="n">
        <v>124</v>
      </c>
      <c r="C11839" s="2" t="n">
        <v>180128.609375</v>
      </c>
      <c r="D11839" s="2" t="n">
        <v>333238.65625</v>
      </c>
    </row>
    <row r="11840" customFormat="false" ht="12.75" hidden="false" customHeight="false" outlineLevel="0" collapsed="false">
      <c r="A11840" s="2" t="s">
        <v>60</v>
      </c>
      <c r="B11840" s="2" t="n">
        <v>124</v>
      </c>
      <c r="C11840" s="2" t="n">
        <v>155075.140625</v>
      </c>
      <c r="D11840" s="2" t="n">
        <v>304255.09375</v>
      </c>
    </row>
    <row r="11841" customFormat="false" ht="12.75" hidden="false" customHeight="false" outlineLevel="0" collapsed="false">
      <c r="A11841" s="2" t="s">
        <v>61</v>
      </c>
      <c r="B11841" s="2" t="n">
        <v>124</v>
      </c>
      <c r="C11841" s="2" t="n">
        <v>93883.9296875</v>
      </c>
      <c r="D11841" s="2" t="n">
        <v>368171.25</v>
      </c>
    </row>
    <row r="11842" customFormat="false" ht="12.75" hidden="false" customHeight="false" outlineLevel="0" collapsed="false">
      <c r="A11842" s="2" t="s">
        <v>64</v>
      </c>
      <c r="B11842" s="2" t="n">
        <v>124</v>
      </c>
      <c r="C11842" s="2" t="n">
        <v>66405.84375</v>
      </c>
      <c r="D11842" s="2" t="n">
        <v>356418.59375</v>
      </c>
    </row>
    <row r="11843" customFormat="false" ht="12.75" hidden="false" customHeight="false" outlineLevel="0" collapsed="false">
      <c r="A11843" s="2" t="s">
        <v>65</v>
      </c>
      <c r="B11843" s="2" t="n">
        <v>124</v>
      </c>
      <c r="C11843" s="2" t="n">
        <v>50079.69140625</v>
      </c>
      <c r="D11843" s="2" t="n">
        <v>336944.84375</v>
      </c>
    </row>
    <row r="11844" customFormat="false" ht="12.75" hidden="false" customHeight="false" outlineLevel="0" collapsed="false">
      <c r="A11844" s="2" t="s">
        <v>66</v>
      </c>
      <c r="B11844" s="2" t="n">
        <v>124</v>
      </c>
      <c r="C11844" s="2" t="n">
        <v>48065.5703125</v>
      </c>
      <c r="D11844" s="2" t="n">
        <v>334509.5625</v>
      </c>
    </row>
    <row r="11845" customFormat="false" ht="12.75" hidden="false" customHeight="false" outlineLevel="0" collapsed="false">
      <c r="A11845" s="2" t="s">
        <v>67</v>
      </c>
      <c r="B11845" s="2" t="n">
        <v>124</v>
      </c>
      <c r="C11845" s="2" t="n">
        <v>43074.96484375</v>
      </c>
      <c r="D11845" s="2" t="n">
        <v>343564.40625</v>
      </c>
    </row>
    <row r="11846" customFormat="false" ht="12.75" hidden="false" customHeight="false" outlineLevel="0" collapsed="false">
      <c r="A11846" s="2" t="s">
        <v>68</v>
      </c>
      <c r="B11846" s="2" t="n">
        <v>124</v>
      </c>
      <c r="C11846" s="2" t="n">
        <v>42103.94140625</v>
      </c>
      <c r="D11846" s="2" t="n">
        <v>340970</v>
      </c>
    </row>
    <row r="11847" customFormat="false" ht="12.75" hidden="false" customHeight="false" outlineLevel="0" collapsed="false">
      <c r="A11847" s="2" t="s">
        <v>69</v>
      </c>
      <c r="B11847" s="2" t="n">
        <v>124</v>
      </c>
      <c r="C11847" s="2" t="n">
        <v>141394.296875</v>
      </c>
      <c r="D11847" s="2" t="n">
        <v>352471.15625</v>
      </c>
    </row>
    <row r="11848" customFormat="false" ht="12.75" hidden="false" customHeight="false" outlineLevel="0" collapsed="false">
      <c r="A11848" s="2" t="s">
        <v>70</v>
      </c>
      <c r="B11848" s="2" t="n">
        <v>124</v>
      </c>
      <c r="C11848" s="2" t="n">
        <v>49071.70703125</v>
      </c>
      <c r="D11848" s="2" t="n">
        <v>358922.375</v>
      </c>
    </row>
    <row r="11849" customFormat="false" ht="12.75" hidden="false" customHeight="false" outlineLevel="0" collapsed="false">
      <c r="A11849" s="2" t="s">
        <v>71</v>
      </c>
      <c r="B11849" s="2" t="n">
        <v>124</v>
      </c>
      <c r="C11849" s="2" t="n">
        <v>49247.86328125</v>
      </c>
      <c r="D11849" s="2" t="n">
        <v>360551.75</v>
      </c>
    </row>
    <row r="11850" customFormat="false" ht="12.75" hidden="false" customHeight="false" outlineLevel="0" collapsed="false">
      <c r="A11850" s="2" t="s">
        <v>72</v>
      </c>
      <c r="B11850" s="2" t="n">
        <v>124</v>
      </c>
      <c r="C11850" s="2" t="n">
        <v>187977.203125</v>
      </c>
      <c r="D11850" s="2" t="n">
        <v>347272.5</v>
      </c>
    </row>
    <row r="11851" customFormat="false" ht="12.75" hidden="false" customHeight="false" outlineLevel="0" collapsed="false">
      <c r="A11851" s="2" t="s">
        <v>73</v>
      </c>
      <c r="B11851" s="2" t="n">
        <v>124</v>
      </c>
      <c r="C11851" s="2" t="n">
        <v>189155.484375</v>
      </c>
      <c r="D11851" s="2" t="n">
        <v>359710.21875</v>
      </c>
    </row>
    <row r="11852" customFormat="false" ht="12.75" hidden="false" customHeight="false" outlineLevel="0" collapsed="false">
      <c r="A11852" s="2" t="s">
        <v>74</v>
      </c>
      <c r="B11852" s="2" t="n">
        <v>124</v>
      </c>
      <c r="C11852" s="2" t="n">
        <v>153858.4375</v>
      </c>
      <c r="D11852" s="2" t="n">
        <v>323406.375</v>
      </c>
    </row>
    <row r="11853" customFormat="false" ht="12.75" hidden="false" customHeight="false" outlineLevel="0" collapsed="false">
      <c r="A11853" s="2" t="s">
        <v>75</v>
      </c>
      <c r="B11853" s="2" t="n">
        <v>124</v>
      </c>
      <c r="C11853" s="2" t="n">
        <v>54305.46875</v>
      </c>
      <c r="D11853" s="2" t="n">
        <v>365728.375</v>
      </c>
    </row>
    <row r="11854" customFormat="false" ht="12.75" hidden="false" customHeight="false" outlineLevel="0" collapsed="false">
      <c r="A11854" s="2" t="s">
        <v>78</v>
      </c>
      <c r="B11854" s="2" t="n">
        <v>124</v>
      </c>
      <c r="C11854" s="2" t="n">
        <v>57027.546875</v>
      </c>
      <c r="D11854" s="2" t="n">
        <v>359153.125</v>
      </c>
    </row>
    <row r="11855" customFormat="false" ht="12.75" hidden="false" customHeight="false" outlineLevel="0" collapsed="false">
      <c r="A11855" s="2" t="s">
        <v>79</v>
      </c>
      <c r="B11855" s="2" t="n">
        <v>124</v>
      </c>
      <c r="C11855" s="2" t="n">
        <v>50116.8125</v>
      </c>
      <c r="D11855" s="2" t="n">
        <v>343329.90625</v>
      </c>
    </row>
    <row r="11856" customFormat="false" ht="12.75" hidden="false" customHeight="false" outlineLevel="0" collapsed="false">
      <c r="A11856" s="2" t="s">
        <v>80</v>
      </c>
      <c r="B11856" s="2" t="n">
        <v>124</v>
      </c>
      <c r="C11856" s="2" t="n">
        <v>54571.9765625</v>
      </c>
      <c r="D11856" s="2" t="n">
        <v>332168.0625</v>
      </c>
    </row>
    <row r="11857" customFormat="false" ht="12.75" hidden="false" customHeight="false" outlineLevel="0" collapsed="false">
      <c r="A11857" s="2" t="s">
        <v>81</v>
      </c>
      <c r="B11857" s="2" t="n">
        <v>124</v>
      </c>
      <c r="C11857" s="2" t="n">
        <v>43864.66796875</v>
      </c>
      <c r="D11857" s="2" t="n">
        <v>351753.25</v>
      </c>
    </row>
    <row r="11858" customFormat="false" ht="12.75" hidden="false" customHeight="false" outlineLevel="0" collapsed="false">
      <c r="A11858" s="2" t="s">
        <v>82</v>
      </c>
      <c r="B11858" s="2" t="n">
        <v>124</v>
      </c>
      <c r="C11858" s="2" t="n">
        <v>43025.91796875</v>
      </c>
      <c r="D11858" s="2" t="n">
        <v>353938.40625</v>
      </c>
    </row>
    <row r="11859" customFormat="false" ht="12.75" hidden="false" customHeight="false" outlineLevel="0" collapsed="false">
      <c r="A11859" s="2" t="s">
        <v>83</v>
      </c>
      <c r="B11859" s="2" t="n">
        <v>124</v>
      </c>
      <c r="C11859" s="2" t="n">
        <v>47873.7578125</v>
      </c>
      <c r="D11859" s="2" t="n">
        <v>357620.46875</v>
      </c>
    </row>
    <row r="11860" customFormat="false" ht="12.75" hidden="false" customHeight="false" outlineLevel="0" collapsed="false">
      <c r="A11860" s="2" t="s">
        <v>84</v>
      </c>
      <c r="B11860" s="2" t="n">
        <v>124</v>
      </c>
      <c r="C11860" s="2" t="n">
        <v>46755.3984375</v>
      </c>
      <c r="D11860" s="2" t="n">
        <v>365330.875</v>
      </c>
    </row>
    <row r="11861" customFormat="false" ht="12.75" hidden="false" customHeight="false" outlineLevel="0" collapsed="false">
      <c r="A11861" s="2" t="s">
        <v>85</v>
      </c>
      <c r="B11861" s="2" t="n">
        <v>124</v>
      </c>
      <c r="C11861" s="2" t="n">
        <v>48331.29296875</v>
      </c>
      <c r="D11861" s="2" t="n">
        <v>357961.375</v>
      </c>
    </row>
    <row r="11862" customFormat="false" ht="12.75" hidden="false" customHeight="false" outlineLevel="0" collapsed="false">
      <c r="A11862" s="2" t="s">
        <v>86</v>
      </c>
      <c r="B11862" s="2" t="n">
        <v>124</v>
      </c>
      <c r="C11862" s="2" t="n">
        <v>246645.609375</v>
      </c>
      <c r="D11862" s="2" t="n">
        <v>375526.53125</v>
      </c>
    </row>
    <row r="11863" customFormat="false" ht="12.75" hidden="false" customHeight="false" outlineLevel="0" collapsed="false">
      <c r="A11863" s="2" t="s">
        <v>87</v>
      </c>
      <c r="B11863" s="2" t="n">
        <v>124</v>
      </c>
      <c r="C11863" s="2" t="n">
        <v>200281.5625</v>
      </c>
      <c r="D11863" s="2" t="n">
        <v>358529.0625</v>
      </c>
    </row>
    <row r="11864" customFormat="false" ht="12.75" hidden="false" customHeight="false" outlineLevel="0" collapsed="false">
      <c r="A11864" s="2" t="s">
        <v>88</v>
      </c>
      <c r="B11864" s="2" t="n">
        <v>124</v>
      </c>
      <c r="C11864" s="2" t="n">
        <v>182117.953125</v>
      </c>
      <c r="D11864" s="2" t="n">
        <v>346340.5625</v>
      </c>
    </row>
    <row r="11865" customFormat="false" ht="12.75" hidden="false" customHeight="false" outlineLevel="0" collapsed="false">
      <c r="A11865" s="2" t="s">
        <v>89</v>
      </c>
      <c r="B11865" s="2" t="n">
        <v>124</v>
      </c>
      <c r="C11865" s="2" t="n">
        <v>82947.03125</v>
      </c>
      <c r="D11865" s="2" t="n">
        <v>363708.4375</v>
      </c>
    </row>
    <row r="11866" customFormat="false" ht="12.75" hidden="false" customHeight="false" outlineLevel="0" collapsed="false">
      <c r="A11866" s="2" t="s">
        <v>92</v>
      </c>
      <c r="B11866" s="2" t="n">
        <v>124</v>
      </c>
      <c r="C11866" s="2" t="n">
        <v>56725.75390625</v>
      </c>
      <c r="D11866" s="2" t="n">
        <v>346643.8125</v>
      </c>
    </row>
    <row r="11867" customFormat="false" ht="12.75" hidden="false" customHeight="false" outlineLevel="0" collapsed="false">
      <c r="A11867" s="2" t="s">
        <v>93</v>
      </c>
      <c r="B11867" s="2" t="n">
        <v>124</v>
      </c>
      <c r="C11867" s="2" t="n">
        <v>65337.91015625</v>
      </c>
      <c r="D11867" s="2" t="n">
        <v>338490.34375</v>
      </c>
    </row>
    <row r="11868" customFormat="false" ht="12.75" hidden="false" customHeight="false" outlineLevel="0" collapsed="false">
      <c r="A11868" s="2" t="s">
        <v>94</v>
      </c>
      <c r="B11868" s="2" t="n">
        <v>124</v>
      </c>
      <c r="C11868" s="2" t="n">
        <v>54950.9609375</v>
      </c>
      <c r="D11868" s="2" t="n">
        <v>337936.5</v>
      </c>
    </row>
    <row r="11869" customFormat="false" ht="12.75" hidden="false" customHeight="false" outlineLevel="0" collapsed="false">
      <c r="A11869" s="2" t="s">
        <v>95</v>
      </c>
      <c r="B11869" s="2" t="n">
        <v>124</v>
      </c>
      <c r="C11869" s="2" t="n">
        <v>52229.15625</v>
      </c>
      <c r="D11869" s="2" t="n">
        <v>366562.625</v>
      </c>
    </row>
    <row r="11870" customFormat="false" ht="12.75" hidden="false" customHeight="false" outlineLevel="0" collapsed="false">
      <c r="A11870" s="2" t="s">
        <v>96</v>
      </c>
      <c r="B11870" s="2" t="n">
        <v>124</v>
      </c>
      <c r="C11870" s="2" t="n">
        <v>42128.1484375</v>
      </c>
      <c r="D11870" s="2" t="n">
        <v>361810.65625</v>
      </c>
    </row>
    <row r="11871" customFormat="false" ht="12.75" hidden="false" customHeight="false" outlineLevel="0" collapsed="false">
      <c r="A11871" s="2" t="s">
        <v>97</v>
      </c>
      <c r="B11871" s="2" t="n">
        <v>124</v>
      </c>
      <c r="C11871" s="2" t="n">
        <v>48311.04296875</v>
      </c>
      <c r="D11871" s="2" t="n">
        <v>377107.40625</v>
      </c>
    </row>
    <row r="11872" customFormat="false" ht="12.75" hidden="false" customHeight="false" outlineLevel="0" collapsed="false">
      <c r="A11872" s="2" t="s">
        <v>98</v>
      </c>
      <c r="B11872" s="2" t="n">
        <v>124</v>
      </c>
      <c r="C11872" s="2" t="n">
        <v>46188.88671875</v>
      </c>
      <c r="D11872" s="2" t="n">
        <v>367120.90625</v>
      </c>
    </row>
    <row r="11873" customFormat="false" ht="12.75" hidden="false" customHeight="false" outlineLevel="0" collapsed="false">
      <c r="A11873" s="2" t="s">
        <v>99</v>
      </c>
      <c r="B11873" s="2" t="n">
        <v>124</v>
      </c>
      <c r="C11873" s="2" t="n">
        <v>48962.37890625</v>
      </c>
      <c r="D11873" s="2" t="n">
        <v>366529</v>
      </c>
    </row>
    <row r="11874" customFormat="false" ht="12.75" hidden="false" customHeight="false" outlineLevel="0" collapsed="false">
      <c r="A11874" s="2" t="s">
        <v>100</v>
      </c>
      <c r="B11874" s="2" t="n">
        <v>124</v>
      </c>
      <c r="C11874" s="2" t="n">
        <v>204981.734375</v>
      </c>
      <c r="D11874" s="2" t="n">
        <v>354671.59375</v>
      </c>
    </row>
    <row r="11875" customFormat="false" ht="12.75" hidden="false" customHeight="false" outlineLevel="0" collapsed="false">
      <c r="A11875" s="2" t="s">
        <v>101</v>
      </c>
      <c r="B11875" s="2" t="n">
        <v>124</v>
      </c>
      <c r="C11875" s="2" t="n">
        <v>208460.28125</v>
      </c>
      <c r="D11875" s="2" t="n">
        <v>369946.15625</v>
      </c>
    </row>
    <row r="11876" customFormat="false" ht="12.75" hidden="false" customHeight="false" outlineLevel="0" collapsed="false">
      <c r="A11876" s="2" t="s">
        <v>102</v>
      </c>
      <c r="B11876" s="2" t="n">
        <v>124</v>
      </c>
      <c r="C11876" s="2" t="n">
        <v>190916.015625</v>
      </c>
      <c r="D11876" s="2" t="n">
        <v>358399.71875</v>
      </c>
    </row>
    <row r="11877" customFormat="false" ht="12.75" hidden="false" customHeight="false" outlineLevel="0" collapsed="false">
      <c r="A11877" s="2" t="s">
        <v>103</v>
      </c>
      <c r="B11877" s="2" t="n">
        <v>124</v>
      </c>
      <c r="C11877" s="2" t="n">
        <v>58570.375</v>
      </c>
      <c r="D11877" s="2" t="n">
        <v>342926.59375</v>
      </c>
    </row>
    <row r="11878" customFormat="false" ht="12.75" hidden="false" customHeight="false" outlineLevel="0" collapsed="false">
      <c r="A11878" s="2" t="s">
        <v>106</v>
      </c>
      <c r="B11878" s="2" t="n">
        <v>124</v>
      </c>
      <c r="C11878" s="2" t="n">
        <v>53224.796875</v>
      </c>
      <c r="D11878" s="2" t="n">
        <v>343857.09375</v>
      </c>
    </row>
    <row r="11879" customFormat="false" ht="12.75" hidden="false" customHeight="false" outlineLevel="0" collapsed="false">
      <c r="A11879" s="2" t="s">
        <v>107</v>
      </c>
      <c r="B11879" s="2" t="n">
        <v>124</v>
      </c>
      <c r="C11879" s="2" t="n">
        <v>45939.2890625</v>
      </c>
      <c r="D11879" s="2" t="n">
        <v>340818.71875</v>
      </c>
    </row>
    <row r="11880" customFormat="false" ht="12.75" hidden="false" customHeight="false" outlineLevel="0" collapsed="false">
      <c r="A11880" s="2" t="s">
        <v>108</v>
      </c>
      <c r="B11880" s="2" t="n">
        <v>124</v>
      </c>
      <c r="C11880" s="2" t="n">
        <v>51106.2890625</v>
      </c>
      <c r="D11880" s="2" t="n">
        <v>335145.84375</v>
      </c>
    </row>
    <row r="11881" customFormat="false" ht="12.75" hidden="false" customHeight="false" outlineLevel="0" collapsed="false">
      <c r="A11881" s="2" t="s">
        <v>109</v>
      </c>
      <c r="B11881" s="2" t="n">
        <v>124</v>
      </c>
      <c r="C11881" s="2" t="n">
        <v>58188.74609375</v>
      </c>
      <c r="D11881" s="2" t="n">
        <v>362696.8125</v>
      </c>
    </row>
    <row r="11882" customFormat="false" ht="12.75" hidden="false" customHeight="false" outlineLevel="0" collapsed="false">
      <c r="A11882" s="2" t="s">
        <v>110</v>
      </c>
      <c r="B11882" s="2" t="n">
        <v>124</v>
      </c>
      <c r="C11882" s="2" t="n">
        <v>44088.3671875</v>
      </c>
      <c r="D11882" s="2" t="n">
        <v>367093.53125</v>
      </c>
    </row>
    <row r="11883" customFormat="false" ht="12.75" hidden="false" customHeight="false" outlineLevel="0" collapsed="false">
      <c r="A11883" s="2" t="s">
        <v>111</v>
      </c>
      <c r="B11883" s="2" t="n">
        <v>124</v>
      </c>
      <c r="C11883" s="2" t="n">
        <v>47914.28515625</v>
      </c>
      <c r="D11883" s="2" t="n">
        <v>358658.1875</v>
      </c>
    </row>
    <row r="11884" customFormat="false" ht="12.75" hidden="false" customHeight="false" outlineLevel="0" collapsed="false">
      <c r="A11884" s="2" t="s">
        <v>112</v>
      </c>
      <c r="B11884" s="2" t="n">
        <v>124</v>
      </c>
      <c r="C11884" s="2" t="n">
        <v>54915.9609375</v>
      </c>
      <c r="D11884" s="2" t="n">
        <v>360551.25</v>
      </c>
    </row>
    <row r="11885" customFormat="false" ht="12.75" hidden="false" customHeight="false" outlineLevel="0" collapsed="false">
      <c r="A11885" s="2" t="s">
        <v>113</v>
      </c>
      <c r="B11885" s="2" t="n">
        <v>124</v>
      </c>
      <c r="C11885" s="2" t="n">
        <v>52555.296875</v>
      </c>
      <c r="D11885" s="2" t="n">
        <v>366625.53125</v>
      </c>
    </row>
    <row r="11886" customFormat="false" ht="12.75" hidden="false" customHeight="false" outlineLevel="0" collapsed="false">
      <c r="A11886" s="2" t="s">
        <v>114</v>
      </c>
      <c r="B11886" s="2" t="n">
        <v>124</v>
      </c>
      <c r="C11886" s="2" t="n">
        <v>204600.359375</v>
      </c>
      <c r="D11886" s="2" t="n">
        <v>352377.4375</v>
      </c>
    </row>
    <row r="11887" customFormat="false" ht="12.75" hidden="false" customHeight="false" outlineLevel="0" collapsed="false">
      <c r="A11887" s="2" t="s">
        <v>115</v>
      </c>
      <c r="B11887" s="2" t="n">
        <v>124</v>
      </c>
      <c r="C11887" s="2" t="n">
        <v>192648.78125</v>
      </c>
      <c r="D11887" s="2" t="n">
        <v>374130.84375</v>
      </c>
    </row>
    <row r="11888" customFormat="false" ht="12.75" hidden="false" customHeight="false" outlineLevel="0" collapsed="false">
      <c r="A11888" s="2" t="s">
        <v>116</v>
      </c>
      <c r="B11888" s="2" t="n">
        <v>124</v>
      </c>
      <c r="C11888" s="2" t="n">
        <v>194625.046875</v>
      </c>
      <c r="D11888" s="2" t="n">
        <v>366774.5625</v>
      </c>
    </row>
    <row r="11889" customFormat="false" ht="12.75" hidden="false" customHeight="false" outlineLevel="0" collapsed="false">
      <c r="A11889" s="2" t="s">
        <v>117</v>
      </c>
      <c r="B11889" s="2" t="n">
        <v>124</v>
      </c>
      <c r="C11889" s="2" t="n">
        <v>75648.4453125</v>
      </c>
      <c r="D11889" s="2" t="n">
        <v>362027.25</v>
      </c>
    </row>
    <row r="11890" customFormat="false" ht="12.75" hidden="false" customHeight="false" outlineLevel="0" collapsed="false">
      <c r="A11890" s="2" t="s">
        <v>119</v>
      </c>
      <c r="B11890" s="2" t="n">
        <v>124</v>
      </c>
      <c r="C11890" s="2" t="n">
        <v>65578.90625</v>
      </c>
      <c r="D11890" s="2" t="n">
        <v>363743.03125</v>
      </c>
    </row>
    <row r="11891" customFormat="false" ht="12.75" hidden="false" customHeight="false" outlineLevel="0" collapsed="false">
      <c r="A11891" s="2" t="s">
        <v>120</v>
      </c>
      <c r="B11891" s="2" t="n">
        <v>124</v>
      </c>
      <c r="C11891" s="2" t="n">
        <v>46223.3671875</v>
      </c>
      <c r="D11891" s="2" t="n">
        <v>344928.125</v>
      </c>
    </row>
    <row r="11892" customFormat="false" ht="12.75" hidden="false" customHeight="false" outlineLevel="0" collapsed="false">
      <c r="A11892" s="2" t="s">
        <v>121</v>
      </c>
      <c r="B11892" s="2" t="n">
        <v>124</v>
      </c>
      <c r="C11892" s="2" t="n">
        <v>46639.80859375</v>
      </c>
      <c r="D11892" s="2" t="n">
        <v>344548.90625</v>
      </c>
    </row>
    <row r="11893" customFormat="false" ht="12.75" hidden="false" customHeight="false" outlineLevel="0" collapsed="false">
      <c r="A11893" s="2" t="s">
        <v>122</v>
      </c>
      <c r="B11893" s="2" t="n">
        <v>124</v>
      </c>
      <c r="C11893" s="2" t="n">
        <v>47599.15625</v>
      </c>
      <c r="D11893" s="2" t="n">
        <v>370560.875</v>
      </c>
    </row>
    <row r="11894" customFormat="false" ht="12.75" hidden="false" customHeight="false" outlineLevel="0" collapsed="false">
      <c r="A11894" s="2" t="s">
        <v>123</v>
      </c>
      <c r="B11894" s="2" t="n">
        <v>124</v>
      </c>
      <c r="C11894" s="2" t="n">
        <v>50982.44140625</v>
      </c>
      <c r="D11894" s="2" t="n">
        <v>357648.53125</v>
      </c>
    </row>
    <row r="11895" customFormat="false" ht="12.75" hidden="false" customHeight="false" outlineLevel="0" collapsed="false">
      <c r="A11895" s="2" t="s">
        <v>124</v>
      </c>
      <c r="B11895" s="2" t="n">
        <v>124</v>
      </c>
      <c r="C11895" s="2" t="n">
        <v>49089.4609375</v>
      </c>
      <c r="D11895" s="2" t="n">
        <v>336756.375</v>
      </c>
    </row>
    <row r="11896" customFormat="false" ht="12.75" hidden="false" customHeight="false" outlineLevel="0" collapsed="false">
      <c r="A11896" s="2" t="s">
        <v>125</v>
      </c>
      <c r="B11896" s="2" t="n">
        <v>124</v>
      </c>
      <c r="C11896" s="2" t="n">
        <v>46289.265625</v>
      </c>
      <c r="D11896" s="2" t="n">
        <v>377087.46875</v>
      </c>
    </row>
    <row r="11897" customFormat="false" ht="12.75" hidden="false" customHeight="false" outlineLevel="0" collapsed="false">
      <c r="A11897" s="2" t="s">
        <v>126</v>
      </c>
      <c r="B11897" s="2" t="n">
        <v>124</v>
      </c>
      <c r="C11897" s="2" t="n">
        <v>49206.2734375</v>
      </c>
      <c r="D11897" s="2" t="n">
        <v>381397.8125</v>
      </c>
    </row>
    <row r="11898" customFormat="false" ht="12.75" hidden="false" customHeight="false" outlineLevel="0" collapsed="false">
      <c r="A11898" s="2" t="s">
        <v>127</v>
      </c>
      <c r="B11898" s="2" t="n">
        <v>124</v>
      </c>
      <c r="C11898" s="2" t="n">
        <v>51992.1328125</v>
      </c>
      <c r="D11898" s="2" t="n">
        <v>363724.96875</v>
      </c>
    </row>
    <row r="11899" customFormat="false" ht="12.75" hidden="false" customHeight="false" outlineLevel="0" collapsed="false">
      <c r="A11899" s="2" t="s">
        <v>128</v>
      </c>
      <c r="B11899" s="2" t="n">
        <v>124</v>
      </c>
      <c r="C11899" s="2" t="n">
        <v>88285.03125</v>
      </c>
      <c r="D11899" s="2" t="n">
        <v>374460.8125</v>
      </c>
    </row>
    <row r="11900" customFormat="false" ht="12.75" hidden="false" customHeight="false" outlineLevel="0" collapsed="false">
      <c r="A11900" s="2" t="s">
        <v>129</v>
      </c>
      <c r="B11900" s="2" t="n">
        <v>124</v>
      </c>
      <c r="C11900" s="2" t="n">
        <v>69700.4765625</v>
      </c>
      <c r="D11900" s="2" t="n">
        <v>364747.3125</v>
      </c>
    </row>
    <row r="11901" customFormat="false" ht="12.75" hidden="false" customHeight="false" outlineLevel="0" collapsed="false">
      <c r="A11901" s="2" t="s">
        <v>130</v>
      </c>
      <c r="B11901" s="2" t="n">
        <v>124</v>
      </c>
      <c r="C11901" s="2" t="n">
        <v>88609.390625</v>
      </c>
      <c r="D11901" s="2" t="n">
        <v>355635.09375</v>
      </c>
    </row>
    <row r="11902" customFormat="false" ht="12.75" hidden="false" customHeight="false" outlineLevel="0" collapsed="false">
      <c r="A11902" s="2" t="s">
        <v>131</v>
      </c>
      <c r="B11902" s="2" t="n">
        <v>124</v>
      </c>
      <c r="C11902" s="2" t="n">
        <v>83698.0078125</v>
      </c>
      <c r="D11902" s="2" t="n">
        <v>360489.4375</v>
      </c>
    </row>
    <row r="11903" customFormat="false" ht="12.75" hidden="false" customHeight="false" outlineLevel="0" collapsed="false">
      <c r="A11903" s="2" t="s">
        <v>132</v>
      </c>
      <c r="B11903" s="2" t="n">
        <v>124</v>
      </c>
      <c r="C11903" s="2" t="n">
        <v>54538.4921875</v>
      </c>
      <c r="D11903" s="2" t="n">
        <v>379415.71875</v>
      </c>
    </row>
    <row r="11904" customFormat="false" ht="12.75" hidden="false" customHeight="false" outlineLevel="0" collapsed="false">
      <c r="A11904" s="2" t="s">
        <v>133</v>
      </c>
      <c r="B11904" s="2" t="n">
        <v>124</v>
      </c>
      <c r="C11904" s="2" t="n">
        <v>49756.0625</v>
      </c>
      <c r="D11904" s="2" t="n">
        <v>366339.0625</v>
      </c>
    </row>
    <row r="11905" customFormat="false" ht="12.75" hidden="false" customHeight="false" outlineLevel="0" collapsed="false">
      <c r="A11905" s="2" t="s">
        <v>134</v>
      </c>
      <c r="B11905" s="2" t="n">
        <v>124</v>
      </c>
      <c r="C11905" s="2" t="n">
        <v>56385.49609375</v>
      </c>
      <c r="D11905" s="2" t="n">
        <v>397437.46875</v>
      </c>
    </row>
    <row r="11906" customFormat="false" ht="12.75" hidden="false" customHeight="false" outlineLevel="0" collapsed="false">
      <c r="A11906" s="2" t="s">
        <v>135</v>
      </c>
      <c r="B11906" s="2" t="n">
        <v>124</v>
      </c>
      <c r="C11906" s="2" t="n">
        <v>55198.625</v>
      </c>
      <c r="D11906" s="2" t="n">
        <v>384741.8125</v>
      </c>
    </row>
    <row r="11907" customFormat="false" ht="12.75" hidden="false" customHeight="false" outlineLevel="0" collapsed="false">
      <c r="A11907" s="2" t="s">
        <v>136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7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38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39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0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1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27749.1328125</v>
      </c>
      <c r="D11913" s="2" t="n">
        <v>357570.34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103740.234375</v>
      </c>
      <c r="D11914" s="2" t="n">
        <v>395983.406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59248.84765625</v>
      </c>
      <c r="D11915" s="2" t="n">
        <v>382447.9687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50550.4921875</v>
      </c>
      <c r="D11916" s="2" t="n">
        <v>381174.656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45767.6328125</v>
      </c>
      <c r="D11917" s="2" t="n">
        <v>389122.656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55963.34765625</v>
      </c>
      <c r="D11918" s="2" t="n">
        <v>383057.656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47704.5390625</v>
      </c>
      <c r="D11919" s="2" t="n">
        <v>372032.65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56361.04296875</v>
      </c>
      <c r="D11920" s="2" t="n">
        <v>378507.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55609.921875</v>
      </c>
      <c r="D11921" s="2" t="n">
        <v>353927.78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138079.25</v>
      </c>
      <c r="D11922" s="2" t="n">
        <v>346967.781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133927.359375</v>
      </c>
      <c r="D11923" s="2" t="n">
        <v>346950.718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107943.078125</v>
      </c>
      <c r="D11924" s="2" t="n">
        <v>288239.6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102921.71875</v>
      </c>
      <c r="D11925" s="2" t="n">
        <v>353561.40625</v>
      </c>
    </row>
    <row r="11926" customFormat="false" ht="12.75" hidden="false" customHeight="false" outlineLevel="0" collapsed="false">
      <c r="A11926" s="2" t="s">
        <v>50</v>
      </c>
      <c r="B11926" s="2" t="n">
        <v>125</v>
      </c>
      <c r="C11926" s="2" t="n">
        <v>68091.484375</v>
      </c>
      <c r="D11926" s="2" t="n">
        <v>388784.5</v>
      </c>
    </row>
    <row r="11927" customFormat="false" ht="12.75" hidden="false" customHeight="false" outlineLevel="0" collapsed="false">
      <c r="A11927" s="2" t="s">
        <v>51</v>
      </c>
      <c r="B11927" s="2" t="n">
        <v>125</v>
      </c>
      <c r="C11927" s="2" t="n">
        <v>51566.81640625</v>
      </c>
      <c r="D11927" s="2" t="n">
        <v>348773.4375</v>
      </c>
    </row>
    <row r="11928" customFormat="false" ht="12.75" hidden="false" customHeight="false" outlineLevel="0" collapsed="false">
      <c r="A11928" s="2" t="s">
        <v>52</v>
      </c>
      <c r="B11928" s="2" t="n">
        <v>125</v>
      </c>
      <c r="C11928" s="2" t="n">
        <v>44096.2265625</v>
      </c>
      <c r="D11928" s="2" t="n">
        <v>358612.65625</v>
      </c>
    </row>
    <row r="11929" customFormat="false" ht="12.75" hidden="false" customHeight="false" outlineLevel="0" collapsed="false">
      <c r="A11929" s="2" t="s">
        <v>53</v>
      </c>
      <c r="B11929" s="2" t="n">
        <v>125</v>
      </c>
      <c r="C11929" s="2" t="n">
        <v>52447.3125</v>
      </c>
      <c r="D11929" s="2" t="n">
        <v>336428</v>
      </c>
    </row>
    <row r="11930" customFormat="false" ht="12.75" hidden="false" customHeight="false" outlineLevel="0" collapsed="false">
      <c r="A11930" s="2" t="s">
        <v>54</v>
      </c>
      <c r="B11930" s="2" t="n">
        <v>125</v>
      </c>
      <c r="C11930" s="2" t="n">
        <v>45220.11328125</v>
      </c>
      <c r="D11930" s="2" t="n">
        <v>350495.96875</v>
      </c>
    </row>
    <row r="11931" customFormat="false" ht="12.75" hidden="false" customHeight="false" outlineLevel="0" collapsed="false">
      <c r="A11931" s="2" t="s">
        <v>55</v>
      </c>
      <c r="B11931" s="2" t="n">
        <v>125</v>
      </c>
      <c r="C11931" s="2" t="n">
        <v>49492.671875</v>
      </c>
      <c r="D11931" s="2" t="n">
        <v>367095.125</v>
      </c>
    </row>
    <row r="11932" customFormat="false" ht="12.75" hidden="false" customHeight="false" outlineLevel="0" collapsed="false">
      <c r="A11932" s="2" t="s">
        <v>56</v>
      </c>
      <c r="B11932" s="2" t="n">
        <v>125</v>
      </c>
      <c r="C11932" s="2" t="n">
        <v>51122.421875</v>
      </c>
      <c r="D11932" s="2" t="n">
        <v>387039.4375</v>
      </c>
    </row>
    <row r="11933" customFormat="false" ht="12.75" hidden="false" customHeight="false" outlineLevel="0" collapsed="false">
      <c r="A11933" s="2" t="s">
        <v>57</v>
      </c>
      <c r="B11933" s="2" t="n">
        <v>125</v>
      </c>
      <c r="C11933" s="2" t="n">
        <v>50377.30859375</v>
      </c>
      <c r="D11933" s="2" t="n">
        <v>356560.84375</v>
      </c>
    </row>
    <row r="11934" customFormat="false" ht="12.75" hidden="false" customHeight="false" outlineLevel="0" collapsed="false">
      <c r="A11934" s="2" t="s">
        <v>58</v>
      </c>
      <c r="B11934" s="2" t="n">
        <v>125</v>
      </c>
      <c r="C11934" s="2" t="n">
        <v>143837.578125</v>
      </c>
      <c r="D11934" s="2" t="n">
        <v>351101.3125</v>
      </c>
    </row>
    <row r="11935" customFormat="false" ht="12.75" hidden="false" customHeight="false" outlineLevel="0" collapsed="false">
      <c r="A11935" s="2" t="s">
        <v>59</v>
      </c>
      <c r="B11935" s="2" t="n">
        <v>125</v>
      </c>
      <c r="C11935" s="2" t="n">
        <v>134656.125</v>
      </c>
      <c r="D11935" s="2" t="n">
        <v>333305.59375</v>
      </c>
    </row>
    <row r="11936" customFormat="false" ht="12.75" hidden="false" customHeight="false" outlineLevel="0" collapsed="false">
      <c r="A11936" s="2" t="s">
        <v>60</v>
      </c>
      <c r="B11936" s="2" t="n">
        <v>125</v>
      </c>
      <c r="C11936" s="2" t="n">
        <v>113444.578125</v>
      </c>
      <c r="D11936" s="2" t="n">
        <v>304420.28125</v>
      </c>
    </row>
    <row r="11937" customFormat="false" ht="12.75" hidden="false" customHeight="false" outlineLevel="0" collapsed="false">
      <c r="A11937" s="2" t="s">
        <v>61</v>
      </c>
      <c r="B11937" s="2" t="n">
        <v>125</v>
      </c>
      <c r="C11937" s="2" t="n">
        <v>94492.8046875</v>
      </c>
      <c r="D11937" s="2" t="n">
        <v>367715.5625</v>
      </c>
    </row>
    <row r="11938" customFormat="false" ht="12.75" hidden="false" customHeight="false" outlineLevel="0" collapsed="false">
      <c r="A11938" s="2" t="s">
        <v>64</v>
      </c>
      <c r="B11938" s="2" t="n">
        <v>125</v>
      </c>
      <c r="C11938" s="2" t="n">
        <v>65933.3828125</v>
      </c>
      <c r="D11938" s="2" t="n">
        <v>355982.65625</v>
      </c>
    </row>
    <row r="11939" customFormat="false" ht="12.75" hidden="false" customHeight="false" outlineLevel="0" collapsed="false">
      <c r="A11939" s="2" t="s">
        <v>65</v>
      </c>
      <c r="B11939" s="2" t="n">
        <v>125</v>
      </c>
      <c r="C11939" s="2" t="n">
        <v>50048.546875</v>
      </c>
      <c r="D11939" s="2" t="n">
        <v>336565.59375</v>
      </c>
    </row>
    <row r="11940" customFormat="false" ht="12.75" hidden="false" customHeight="false" outlineLevel="0" collapsed="false">
      <c r="A11940" s="2" t="s">
        <v>66</v>
      </c>
      <c r="B11940" s="2" t="n">
        <v>125</v>
      </c>
      <c r="C11940" s="2" t="n">
        <v>48128.98046875</v>
      </c>
      <c r="D11940" s="2" t="n">
        <v>334122.25</v>
      </c>
    </row>
    <row r="11941" customFormat="false" ht="12.75" hidden="false" customHeight="false" outlineLevel="0" collapsed="false">
      <c r="A11941" s="2" t="s">
        <v>67</v>
      </c>
      <c r="B11941" s="2" t="n">
        <v>125</v>
      </c>
      <c r="C11941" s="2" t="n">
        <v>43235.796875</v>
      </c>
      <c r="D11941" s="2" t="n">
        <v>343830.65625</v>
      </c>
    </row>
    <row r="11942" customFormat="false" ht="12.75" hidden="false" customHeight="false" outlineLevel="0" collapsed="false">
      <c r="A11942" s="2" t="s">
        <v>68</v>
      </c>
      <c r="B11942" s="2" t="n">
        <v>125</v>
      </c>
      <c r="C11942" s="2" t="n">
        <v>42063.21875</v>
      </c>
      <c r="D11942" s="2" t="n">
        <v>340671.53125</v>
      </c>
    </row>
    <row r="11943" customFormat="false" ht="12.75" hidden="false" customHeight="false" outlineLevel="0" collapsed="false">
      <c r="A11943" s="2" t="s">
        <v>69</v>
      </c>
      <c r="B11943" s="2" t="n">
        <v>125</v>
      </c>
      <c r="C11943" s="2" t="n">
        <v>139304.40625</v>
      </c>
      <c r="D11943" s="2" t="n">
        <v>352073.4375</v>
      </c>
    </row>
    <row r="11944" customFormat="false" ht="12.75" hidden="false" customHeight="false" outlineLevel="0" collapsed="false">
      <c r="A11944" s="2" t="s">
        <v>70</v>
      </c>
      <c r="B11944" s="2" t="n">
        <v>125</v>
      </c>
      <c r="C11944" s="2" t="n">
        <v>48418.09375</v>
      </c>
      <c r="D11944" s="2" t="n">
        <v>358622.09375</v>
      </c>
    </row>
    <row r="11945" customFormat="false" ht="12.75" hidden="false" customHeight="false" outlineLevel="0" collapsed="false">
      <c r="A11945" s="2" t="s">
        <v>71</v>
      </c>
      <c r="B11945" s="2" t="n">
        <v>125</v>
      </c>
      <c r="C11945" s="2" t="n">
        <v>48491.140625</v>
      </c>
      <c r="D11945" s="2" t="n">
        <v>360229.90625</v>
      </c>
    </row>
    <row r="11946" customFormat="false" ht="12.75" hidden="false" customHeight="false" outlineLevel="0" collapsed="false">
      <c r="A11946" s="2" t="s">
        <v>72</v>
      </c>
      <c r="B11946" s="2" t="n">
        <v>125</v>
      </c>
      <c r="C11946" s="2" t="n">
        <v>144344.296875</v>
      </c>
      <c r="D11946" s="2" t="n">
        <v>346704.78125</v>
      </c>
    </row>
    <row r="11947" customFormat="false" ht="12.75" hidden="false" customHeight="false" outlineLevel="0" collapsed="false">
      <c r="A11947" s="2" t="s">
        <v>73</v>
      </c>
      <c r="B11947" s="2" t="n">
        <v>125</v>
      </c>
      <c r="C11947" s="2" t="n">
        <v>140878.671875</v>
      </c>
      <c r="D11947" s="2" t="n">
        <v>359561.8125</v>
      </c>
    </row>
    <row r="11948" customFormat="false" ht="12.75" hidden="false" customHeight="false" outlineLevel="0" collapsed="false">
      <c r="A11948" s="2" t="s">
        <v>74</v>
      </c>
      <c r="B11948" s="2" t="n">
        <v>125</v>
      </c>
      <c r="C11948" s="2" t="n">
        <v>109249.21875</v>
      </c>
      <c r="D11948" s="2" t="n">
        <v>323088.15625</v>
      </c>
    </row>
    <row r="11949" customFormat="false" ht="12.75" hidden="false" customHeight="false" outlineLevel="0" collapsed="false">
      <c r="A11949" s="2" t="s">
        <v>75</v>
      </c>
      <c r="B11949" s="2" t="n">
        <v>125</v>
      </c>
      <c r="C11949" s="2" t="n">
        <v>54171.6015625</v>
      </c>
      <c r="D11949" s="2" t="n">
        <v>366780.5</v>
      </c>
    </row>
    <row r="11950" customFormat="false" ht="12.75" hidden="false" customHeight="false" outlineLevel="0" collapsed="false">
      <c r="A11950" s="2" t="s">
        <v>78</v>
      </c>
      <c r="B11950" s="2" t="n">
        <v>125</v>
      </c>
      <c r="C11950" s="2" t="n">
        <v>56790.3515625</v>
      </c>
      <c r="D11950" s="2" t="n">
        <v>358871.625</v>
      </c>
    </row>
    <row r="11951" customFormat="false" ht="12.75" hidden="false" customHeight="false" outlineLevel="0" collapsed="false">
      <c r="A11951" s="2" t="s">
        <v>79</v>
      </c>
      <c r="B11951" s="2" t="n">
        <v>125</v>
      </c>
      <c r="C11951" s="2" t="n">
        <v>49776.83984375</v>
      </c>
      <c r="D11951" s="2" t="n">
        <v>343217.34375</v>
      </c>
    </row>
    <row r="11952" customFormat="false" ht="12.75" hidden="false" customHeight="false" outlineLevel="0" collapsed="false">
      <c r="A11952" s="2" t="s">
        <v>80</v>
      </c>
      <c r="B11952" s="2" t="n">
        <v>125</v>
      </c>
      <c r="C11952" s="2" t="n">
        <v>53482.984375</v>
      </c>
      <c r="D11952" s="2" t="n">
        <v>332128.25</v>
      </c>
    </row>
    <row r="11953" customFormat="false" ht="12.75" hidden="false" customHeight="false" outlineLevel="0" collapsed="false">
      <c r="A11953" s="2" t="s">
        <v>81</v>
      </c>
      <c r="B11953" s="2" t="n">
        <v>125</v>
      </c>
      <c r="C11953" s="2" t="n">
        <v>43808.9375</v>
      </c>
      <c r="D11953" s="2" t="n">
        <v>351239.25</v>
      </c>
    </row>
    <row r="11954" customFormat="false" ht="12.75" hidden="false" customHeight="false" outlineLevel="0" collapsed="false">
      <c r="A11954" s="2" t="s">
        <v>82</v>
      </c>
      <c r="B11954" s="2" t="n">
        <v>125</v>
      </c>
      <c r="C11954" s="2" t="n">
        <v>42960.6015625</v>
      </c>
      <c r="D11954" s="2" t="n">
        <v>353622.125</v>
      </c>
    </row>
    <row r="11955" customFormat="false" ht="12.75" hidden="false" customHeight="false" outlineLevel="0" collapsed="false">
      <c r="A11955" s="2" t="s">
        <v>83</v>
      </c>
      <c r="B11955" s="2" t="n">
        <v>125</v>
      </c>
      <c r="C11955" s="2" t="n">
        <v>46328.4140625</v>
      </c>
      <c r="D11955" s="2" t="n">
        <v>357085.28125</v>
      </c>
    </row>
    <row r="11956" customFormat="false" ht="12.75" hidden="false" customHeight="false" outlineLevel="0" collapsed="false">
      <c r="A11956" s="2" t="s">
        <v>84</v>
      </c>
      <c r="B11956" s="2" t="n">
        <v>125</v>
      </c>
      <c r="C11956" s="2" t="n">
        <v>45269.74609375</v>
      </c>
      <c r="D11956" s="2" t="n">
        <v>364524.84375</v>
      </c>
    </row>
    <row r="11957" customFormat="false" ht="12.75" hidden="false" customHeight="false" outlineLevel="0" collapsed="false">
      <c r="A11957" s="2" t="s">
        <v>85</v>
      </c>
      <c r="B11957" s="2" t="n">
        <v>125</v>
      </c>
      <c r="C11957" s="2" t="n">
        <v>47314.31640625</v>
      </c>
      <c r="D11957" s="2" t="n">
        <v>357150.59375</v>
      </c>
    </row>
    <row r="11958" customFormat="false" ht="12.75" hidden="false" customHeight="false" outlineLevel="0" collapsed="false">
      <c r="A11958" s="2" t="s">
        <v>86</v>
      </c>
      <c r="B11958" s="2" t="n">
        <v>125</v>
      </c>
      <c r="C11958" s="2" t="n">
        <v>202248.75</v>
      </c>
      <c r="D11958" s="2" t="n">
        <v>375074.21875</v>
      </c>
    </row>
    <row r="11959" customFormat="false" ht="12.75" hidden="false" customHeight="false" outlineLevel="0" collapsed="false">
      <c r="A11959" s="2" t="s">
        <v>87</v>
      </c>
      <c r="B11959" s="2" t="n">
        <v>125</v>
      </c>
      <c r="C11959" s="2" t="n">
        <v>152964.515625</v>
      </c>
      <c r="D11959" s="2" t="n">
        <v>358388.125</v>
      </c>
    </row>
    <row r="11960" customFormat="false" ht="12.75" hidden="false" customHeight="false" outlineLevel="0" collapsed="false">
      <c r="A11960" s="2" t="s">
        <v>88</v>
      </c>
      <c r="B11960" s="2" t="n">
        <v>125</v>
      </c>
      <c r="C11960" s="2" t="n">
        <v>133262.21875</v>
      </c>
      <c r="D11960" s="2" t="n">
        <v>345969.09375</v>
      </c>
    </row>
    <row r="11961" customFormat="false" ht="12.75" hidden="false" customHeight="false" outlineLevel="0" collapsed="false">
      <c r="A11961" s="2" t="s">
        <v>89</v>
      </c>
      <c r="B11961" s="2" t="n">
        <v>125</v>
      </c>
      <c r="C11961" s="2" t="n">
        <v>82436.7890625</v>
      </c>
      <c r="D11961" s="2" t="n">
        <v>363094.03125</v>
      </c>
    </row>
    <row r="11962" customFormat="false" ht="12.75" hidden="false" customHeight="false" outlineLevel="0" collapsed="false">
      <c r="A11962" s="2" t="s">
        <v>92</v>
      </c>
      <c r="B11962" s="2" t="n">
        <v>125</v>
      </c>
      <c r="C11962" s="2" t="n">
        <v>56722.06640625</v>
      </c>
      <c r="D11962" s="2" t="n">
        <v>346105.09375</v>
      </c>
    </row>
    <row r="11963" customFormat="false" ht="12.75" hidden="false" customHeight="false" outlineLevel="0" collapsed="false">
      <c r="A11963" s="2" t="s">
        <v>93</v>
      </c>
      <c r="B11963" s="2" t="n">
        <v>125</v>
      </c>
      <c r="C11963" s="2" t="n">
        <v>65291.8125</v>
      </c>
      <c r="D11963" s="2" t="n">
        <v>338211.84375</v>
      </c>
    </row>
    <row r="11964" customFormat="false" ht="12.75" hidden="false" customHeight="false" outlineLevel="0" collapsed="false">
      <c r="A11964" s="2" t="s">
        <v>94</v>
      </c>
      <c r="B11964" s="2" t="n">
        <v>125</v>
      </c>
      <c r="C11964" s="2" t="n">
        <v>54846.55859375</v>
      </c>
      <c r="D11964" s="2" t="n">
        <v>337803.875</v>
      </c>
    </row>
    <row r="11965" customFormat="false" ht="12.75" hidden="false" customHeight="false" outlineLevel="0" collapsed="false">
      <c r="A11965" s="2" t="s">
        <v>95</v>
      </c>
      <c r="B11965" s="2" t="n">
        <v>125</v>
      </c>
      <c r="C11965" s="2" t="n">
        <v>51854.95703125</v>
      </c>
      <c r="D11965" s="2" t="n">
        <v>366391.375</v>
      </c>
    </row>
    <row r="11966" customFormat="false" ht="12.75" hidden="false" customHeight="false" outlineLevel="0" collapsed="false">
      <c r="A11966" s="2" t="s">
        <v>96</v>
      </c>
      <c r="B11966" s="2" t="n">
        <v>125</v>
      </c>
      <c r="C11966" s="2" t="n">
        <v>41902.23046875</v>
      </c>
      <c r="D11966" s="2" t="n">
        <v>361101.71875</v>
      </c>
    </row>
    <row r="11967" customFormat="false" ht="12.75" hidden="false" customHeight="false" outlineLevel="0" collapsed="false">
      <c r="A11967" s="2" t="s">
        <v>97</v>
      </c>
      <c r="B11967" s="2" t="n">
        <v>125</v>
      </c>
      <c r="C11967" s="2" t="n">
        <v>47122.140625</v>
      </c>
      <c r="D11967" s="2" t="n">
        <v>376905.09375</v>
      </c>
    </row>
    <row r="11968" customFormat="false" ht="12.75" hidden="false" customHeight="false" outlineLevel="0" collapsed="false">
      <c r="A11968" s="2" t="s">
        <v>98</v>
      </c>
      <c r="B11968" s="2" t="n">
        <v>125</v>
      </c>
      <c r="C11968" s="2" t="n">
        <v>45740.53515625</v>
      </c>
      <c r="D11968" s="2" t="n">
        <v>366217.78125</v>
      </c>
    </row>
    <row r="11969" customFormat="false" ht="12.75" hidden="false" customHeight="false" outlineLevel="0" collapsed="false">
      <c r="A11969" s="2" t="s">
        <v>99</v>
      </c>
      <c r="B11969" s="2" t="n">
        <v>125</v>
      </c>
      <c r="C11969" s="2" t="n">
        <v>47863.171875</v>
      </c>
      <c r="D11969" s="2" t="n">
        <v>366515.1875</v>
      </c>
    </row>
    <row r="11970" customFormat="false" ht="12.75" hidden="false" customHeight="false" outlineLevel="0" collapsed="false">
      <c r="A11970" s="2" t="s">
        <v>100</v>
      </c>
      <c r="B11970" s="2" t="n">
        <v>125</v>
      </c>
      <c r="C11970" s="2" t="n">
        <v>160467.0625</v>
      </c>
      <c r="D11970" s="2" t="n">
        <v>354084.71875</v>
      </c>
    </row>
    <row r="11971" customFormat="false" ht="12.75" hidden="false" customHeight="false" outlineLevel="0" collapsed="false">
      <c r="A11971" s="2" t="s">
        <v>101</v>
      </c>
      <c r="B11971" s="2" t="n">
        <v>125</v>
      </c>
      <c r="C11971" s="2" t="n">
        <v>159208.09375</v>
      </c>
      <c r="D11971" s="2" t="n">
        <v>369557.5625</v>
      </c>
    </row>
    <row r="11972" customFormat="false" ht="12.75" hidden="false" customHeight="false" outlineLevel="0" collapsed="false">
      <c r="A11972" s="2" t="s">
        <v>102</v>
      </c>
      <c r="B11972" s="2" t="n">
        <v>125</v>
      </c>
      <c r="C11972" s="2" t="n">
        <v>139689.234375</v>
      </c>
      <c r="D11972" s="2" t="n">
        <v>357845.71875</v>
      </c>
    </row>
    <row r="11973" customFormat="false" ht="12.75" hidden="false" customHeight="false" outlineLevel="0" collapsed="false">
      <c r="A11973" s="2" t="s">
        <v>103</v>
      </c>
      <c r="B11973" s="2" t="n">
        <v>125</v>
      </c>
      <c r="C11973" s="2" t="n">
        <v>58284.46484375</v>
      </c>
      <c r="D11973" s="2" t="n">
        <v>342459.65625</v>
      </c>
    </row>
    <row r="11974" customFormat="false" ht="12.75" hidden="false" customHeight="false" outlineLevel="0" collapsed="false">
      <c r="A11974" s="2" t="s">
        <v>106</v>
      </c>
      <c r="B11974" s="2" t="n">
        <v>125</v>
      </c>
      <c r="C11974" s="2" t="n">
        <v>52371.50390625</v>
      </c>
      <c r="D11974" s="2" t="n">
        <v>343591.46875</v>
      </c>
    </row>
    <row r="11975" customFormat="false" ht="12.75" hidden="false" customHeight="false" outlineLevel="0" collapsed="false">
      <c r="A11975" s="2" t="s">
        <v>107</v>
      </c>
      <c r="B11975" s="2" t="n">
        <v>125</v>
      </c>
      <c r="C11975" s="2" t="n">
        <v>45808.90234375</v>
      </c>
      <c r="D11975" s="2" t="n">
        <v>339935.5</v>
      </c>
    </row>
    <row r="11976" customFormat="false" ht="12.75" hidden="false" customHeight="false" outlineLevel="0" collapsed="false">
      <c r="A11976" s="2" t="s">
        <v>108</v>
      </c>
      <c r="B11976" s="2" t="n">
        <v>125</v>
      </c>
      <c r="C11976" s="2" t="n">
        <v>51049.67578125</v>
      </c>
      <c r="D11976" s="2" t="n">
        <v>334732.59375</v>
      </c>
    </row>
    <row r="11977" customFormat="false" ht="12.75" hidden="false" customHeight="false" outlineLevel="0" collapsed="false">
      <c r="A11977" s="2" t="s">
        <v>109</v>
      </c>
      <c r="B11977" s="2" t="n">
        <v>125</v>
      </c>
      <c r="C11977" s="2" t="n">
        <v>58114.46484375</v>
      </c>
      <c r="D11977" s="2" t="n">
        <v>362488.40625</v>
      </c>
    </row>
    <row r="11978" customFormat="false" ht="12.75" hidden="false" customHeight="false" outlineLevel="0" collapsed="false">
      <c r="A11978" s="2" t="s">
        <v>110</v>
      </c>
      <c r="B11978" s="2" t="n">
        <v>125</v>
      </c>
      <c r="C11978" s="2" t="n">
        <v>43664.171875</v>
      </c>
      <c r="D11978" s="2" t="n">
        <v>366992</v>
      </c>
    </row>
    <row r="11979" customFormat="false" ht="12.75" hidden="false" customHeight="false" outlineLevel="0" collapsed="false">
      <c r="A11979" s="2" t="s">
        <v>111</v>
      </c>
      <c r="B11979" s="2" t="n">
        <v>125</v>
      </c>
      <c r="C11979" s="2" t="n">
        <v>47888.66015625</v>
      </c>
      <c r="D11979" s="2" t="n">
        <v>357635.03125</v>
      </c>
    </row>
    <row r="11980" customFormat="false" ht="12.75" hidden="false" customHeight="false" outlineLevel="0" collapsed="false">
      <c r="A11980" s="2" t="s">
        <v>112</v>
      </c>
      <c r="B11980" s="2" t="n">
        <v>125</v>
      </c>
      <c r="C11980" s="2" t="n">
        <v>54779.51953125</v>
      </c>
      <c r="D11980" s="2" t="n">
        <v>359841.40625</v>
      </c>
    </row>
    <row r="11981" customFormat="false" ht="12.75" hidden="false" customHeight="false" outlineLevel="0" collapsed="false">
      <c r="A11981" s="2" t="s">
        <v>113</v>
      </c>
      <c r="B11981" s="2" t="n">
        <v>125</v>
      </c>
      <c r="C11981" s="2" t="n">
        <v>52342.8984375</v>
      </c>
      <c r="D11981" s="2" t="n">
        <v>366548.5625</v>
      </c>
    </row>
    <row r="11982" customFormat="false" ht="12.75" hidden="false" customHeight="false" outlineLevel="0" collapsed="false">
      <c r="A11982" s="2" t="s">
        <v>114</v>
      </c>
      <c r="B11982" s="2" t="n">
        <v>125</v>
      </c>
      <c r="C11982" s="2" t="n">
        <v>159181.25</v>
      </c>
      <c r="D11982" s="2" t="n">
        <v>352481.375</v>
      </c>
    </row>
    <row r="11983" customFormat="false" ht="12.75" hidden="false" customHeight="false" outlineLevel="0" collapsed="false">
      <c r="A11983" s="2" t="s">
        <v>115</v>
      </c>
      <c r="B11983" s="2" t="n">
        <v>125</v>
      </c>
      <c r="C11983" s="2" t="n">
        <v>142525.625</v>
      </c>
      <c r="D11983" s="2" t="n">
        <v>373384.78125</v>
      </c>
    </row>
    <row r="11984" customFormat="false" ht="12.75" hidden="false" customHeight="false" outlineLevel="0" collapsed="false">
      <c r="A11984" s="2" t="s">
        <v>116</v>
      </c>
      <c r="B11984" s="2" t="n">
        <v>125</v>
      </c>
      <c r="C11984" s="2" t="n">
        <v>141912.28125</v>
      </c>
      <c r="D11984" s="2" t="n">
        <v>366910.84375</v>
      </c>
    </row>
    <row r="11985" customFormat="false" ht="12.75" hidden="false" customHeight="false" outlineLevel="0" collapsed="false">
      <c r="A11985" s="2" t="s">
        <v>117</v>
      </c>
      <c r="B11985" s="2" t="n">
        <v>125</v>
      </c>
      <c r="C11985" s="2" t="n">
        <v>76011.15625</v>
      </c>
      <c r="D11985" s="2" t="n">
        <v>361062.4375</v>
      </c>
    </row>
    <row r="11986" customFormat="false" ht="12.75" hidden="false" customHeight="false" outlineLevel="0" collapsed="false">
      <c r="A11986" s="2" t="s">
        <v>119</v>
      </c>
      <c r="B11986" s="2" t="n">
        <v>125</v>
      </c>
      <c r="C11986" s="2" t="n">
        <v>65247.4375</v>
      </c>
      <c r="D11986" s="2" t="n">
        <v>363427.59375</v>
      </c>
    </row>
    <row r="11987" customFormat="false" ht="12.75" hidden="false" customHeight="false" outlineLevel="0" collapsed="false">
      <c r="A11987" s="2" t="s">
        <v>120</v>
      </c>
      <c r="B11987" s="2" t="n">
        <v>125</v>
      </c>
      <c r="C11987" s="2" t="n">
        <v>45673.515625</v>
      </c>
      <c r="D11987" s="2" t="n">
        <v>344747.84375</v>
      </c>
    </row>
    <row r="11988" customFormat="false" ht="12.75" hidden="false" customHeight="false" outlineLevel="0" collapsed="false">
      <c r="A11988" s="2" t="s">
        <v>121</v>
      </c>
      <c r="B11988" s="2" t="n">
        <v>125</v>
      </c>
      <c r="C11988" s="2" t="n">
        <v>45788.72265625</v>
      </c>
      <c r="D11988" s="2" t="n">
        <v>343761.8125</v>
      </c>
    </row>
    <row r="11989" customFormat="false" ht="12.75" hidden="false" customHeight="false" outlineLevel="0" collapsed="false">
      <c r="A11989" s="2" t="s">
        <v>122</v>
      </c>
      <c r="B11989" s="2" t="n">
        <v>125</v>
      </c>
      <c r="C11989" s="2" t="n">
        <v>48143.54296875</v>
      </c>
      <c r="D11989" s="2" t="n">
        <v>369914.3125</v>
      </c>
    </row>
    <row r="11990" customFormat="false" ht="12.75" hidden="false" customHeight="false" outlineLevel="0" collapsed="false">
      <c r="A11990" s="2" t="s">
        <v>123</v>
      </c>
      <c r="B11990" s="2" t="n">
        <v>125</v>
      </c>
      <c r="C11990" s="2" t="n">
        <v>50393.828125</v>
      </c>
      <c r="D11990" s="2" t="n">
        <v>357338.15625</v>
      </c>
    </row>
    <row r="11991" customFormat="false" ht="12.75" hidden="false" customHeight="false" outlineLevel="0" collapsed="false">
      <c r="A11991" s="2" t="s">
        <v>124</v>
      </c>
      <c r="B11991" s="2" t="n">
        <v>125</v>
      </c>
      <c r="C11991" s="2" t="n">
        <v>49304.91015625</v>
      </c>
      <c r="D11991" s="2" t="n">
        <v>336540.6875</v>
      </c>
    </row>
    <row r="11992" customFormat="false" ht="12.75" hidden="false" customHeight="false" outlineLevel="0" collapsed="false">
      <c r="A11992" s="2" t="s">
        <v>125</v>
      </c>
      <c r="B11992" s="2" t="n">
        <v>125</v>
      </c>
      <c r="C11992" s="2" t="n">
        <v>46264.14453125</v>
      </c>
      <c r="D11992" s="2" t="n">
        <v>376210.34375</v>
      </c>
    </row>
    <row r="11993" customFormat="false" ht="12.75" hidden="false" customHeight="false" outlineLevel="0" collapsed="false">
      <c r="A11993" s="2" t="s">
        <v>126</v>
      </c>
      <c r="B11993" s="2" t="n">
        <v>125</v>
      </c>
      <c r="C11993" s="2" t="n">
        <v>49320.03515625</v>
      </c>
      <c r="D11993" s="2" t="n">
        <v>380752.28125</v>
      </c>
    </row>
    <row r="11994" customFormat="false" ht="12.75" hidden="false" customHeight="false" outlineLevel="0" collapsed="false">
      <c r="A11994" s="2" t="s">
        <v>127</v>
      </c>
      <c r="B11994" s="2" t="n">
        <v>125</v>
      </c>
      <c r="C11994" s="2" t="n">
        <v>51695.05078125</v>
      </c>
      <c r="D11994" s="2" t="n">
        <v>363512.28125</v>
      </c>
    </row>
    <row r="11995" customFormat="false" ht="12.75" hidden="false" customHeight="false" outlineLevel="0" collapsed="false">
      <c r="A11995" s="2" t="s">
        <v>128</v>
      </c>
      <c r="B11995" s="2" t="n">
        <v>125</v>
      </c>
      <c r="C11995" s="2" t="n">
        <v>87422.7734375</v>
      </c>
      <c r="D11995" s="2" t="n">
        <v>374024.6875</v>
      </c>
    </row>
    <row r="11996" customFormat="false" ht="12.75" hidden="false" customHeight="false" outlineLevel="0" collapsed="false">
      <c r="A11996" s="2" t="s">
        <v>129</v>
      </c>
      <c r="B11996" s="2" t="n">
        <v>125</v>
      </c>
      <c r="C11996" s="2" t="n">
        <v>69107.53125</v>
      </c>
      <c r="D11996" s="2" t="n">
        <v>364678.25</v>
      </c>
    </row>
    <row r="11997" customFormat="false" ht="12.75" hidden="false" customHeight="false" outlineLevel="0" collapsed="false">
      <c r="A11997" s="2" t="s">
        <v>130</v>
      </c>
      <c r="B11997" s="2" t="n">
        <v>125</v>
      </c>
      <c r="C11997" s="2" t="n">
        <v>88668.84375</v>
      </c>
      <c r="D11997" s="2" t="n">
        <v>356243</v>
      </c>
    </row>
    <row r="11998" customFormat="false" ht="12.75" hidden="false" customHeight="false" outlineLevel="0" collapsed="false">
      <c r="A11998" s="2" t="s">
        <v>131</v>
      </c>
      <c r="B11998" s="2" t="n">
        <v>125</v>
      </c>
      <c r="C11998" s="2" t="n">
        <v>82915.8671875</v>
      </c>
      <c r="D11998" s="2" t="n">
        <v>360267.53125</v>
      </c>
    </row>
    <row r="11999" customFormat="false" ht="12.75" hidden="false" customHeight="false" outlineLevel="0" collapsed="false">
      <c r="A11999" s="2" t="s">
        <v>132</v>
      </c>
      <c r="B11999" s="2" t="n">
        <v>125</v>
      </c>
      <c r="C11999" s="2" t="n">
        <v>54392.046875</v>
      </c>
      <c r="D11999" s="2" t="n">
        <v>378958.71875</v>
      </c>
    </row>
    <row r="12000" customFormat="false" ht="12.75" hidden="false" customHeight="false" outlineLevel="0" collapsed="false">
      <c r="A12000" s="2" t="s">
        <v>133</v>
      </c>
      <c r="B12000" s="2" t="n">
        <v>125</v>
      </c>
      <c r="C12000" s="2" t="n">
        <v>49318.34375</v>
      </c>
      <c r="D12000" s="2" t="n">
        <v>364887.0625</v>
      </c>
    </row>
    <row r="12001" customFormat="false" ht="12.75" hidden="false" customHeight="false" outlineLevel="0" collapsed="false">
      <c r="A12001" s="2" t="s">
        <v>134</v>
      </c>
      <c r="B12001" s="2" t="n">
        <v>125</v>
      </c>
      <c r="C12001" s="2" t="n">
        <v>55885.90625</v>
      </c>
      <c r="D12001" s="2" t="n">
        <v>396873.09375</v>
      </c>
    </row>
    <row r="12002" customFormat="false" ht="12.75" hidden="false" customHeight="false" outlineLevel="0" collapsed="false">
      <c r="A12002" s="2" t="s">
        <v>135</v>
      </c>
      <c r="B12002" s="2" t="n">
        <v>125</v>
      </c>
      <c r="C12002" s="2" t="n">
        <v>54777.0625</v>
      </c>
      <c r="D12002" s="2" t="n">
        <v>384527.78125</v>
      </c>
    </row>
    <row r="12003" customFormat="false" ht="12.75" hidden="false" customHeight="false" outlineLevel="0" collapsed="false">
      <c r="A12003" s="2" t="s">
        <v>136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7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38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39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0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1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28097.7265625</v>
      </c>
      <c r="D12009" s="2" t="n">
        <v>357661.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103488.34375</v>
      </c>
      <c r="D12010" s="2" t="n">
        <v>395055.06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58852.015625</v>
      </c>
      <c r="D12011" s="2" t="n">
        <v>381724.06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50635.45703125</v>
      </c>
      <c r="D12012" s="2" t="n">
        <v>380439.687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45545.15625</v>
      </c>
      <c r="D12013" s="2" t="n">
        <v>388809.781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55739.9921875</v>
      </c>
      <c r="D12014" s="2" t="n">
        <v>383015.2187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47985.40625</v>
      </c>
      <c r="D12015" s="2" t="n">
        <v>371488.343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55832.37890625</v>
      </c>
      <c r="D12016" s="2" t="n">
        <v>377679.6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55351.7421875</v>
      </c>
      <c r="D12017" s="2" t="n">
        <v>353633.781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94577.890625</v>
      </c>
      <c r="D12018" s="2" t="n">
        <v>346301.406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93881.34375</v>
      </c>
      <c r="D12019" s="2" t="n">
        <v>346356.81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81125.546875</v>
      </c>
      <c r="D12020" s="2" t="n">
        <v>288208.93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102326.0390625</v>
      </c>
      <c r="D12021" s="2" t="n">
        <v>353014.3125</v>
      </c>
    </row>
    <row r="12022" customFormat="false" ht="12.75" hidden="false" customHeight="false" outlineLevel="0" collapsed="false">
      <c r="A12022" s="2" t="s">
        <v>50</v>
      </c>
      <c r="B12022" s="2" t="n">
        <v>126</v>
      </c>
      <c r="C12022" s="2" t="n">
        <v>67332.9375</v>
      </c>
      <c r="D12022" s="2" t="n">
        <v>387374.4375</v>
      </c>
    </row>
    <row r="12023" customFormat="false" ht="12.75" hidden="false" customHeight="false" outlineLevel="0" collapsed="false">
      <c r="A12023" s="2" t="s">
        <v>51</v>
      </c>
      <c r="B12023" s="2" t="n">
        <v>126</v>
      </c>
      <c r="C12023" s="2" t="n">
        <v>51396.93359375</v>
      </c>
      <c r="D12023" s="2" t="n">
        <v>348879.1875</v>
      </c>
    </row>
    <row r="12024" customFormat="false" ht="12.75" hidden="false" customHeight="false" outlineLevel="0" collapsed="false">
      <c r="A12024" s="2" t="s">
        <v>52</v>
      </c>
      <c r="B12024" s="2" t="n">
        <v>126</v>
      </c>
      <c r="C12024" s="2" t="n">
        <v>44198.92578125</v>
      </c>
      <c r="D12024" s="2" t="n">
        <v>357702</v>
      </c>
    </row>
    <row r="12025" customFormat="false" ht="12.75" hidden="false" customHeight="false" outlineLevel="0" collapsed="false">
      <c r="A12025" s="2" t="s">
        <v>53</v>
      </c>
      <c r="B12025" s="2" t="n">
        <v>126</v>
      </c>
      <c r="C12025" s="2" t="n">
        <v>51858.75390625</v>
      </c>
      <c r="D12025" s="2" t="n">
        <v>336485.125</v>
      </c>
    </row>
    <row r="12026" customFormat="false" ht="12.75" hidden="false" customHeight="false" outlineLevel="0" collapsed="false">
      <c r="A12026" s="2" t="s">
        <v>54</v>
      </c>
      <c r="B12026" s="2" t="n">
        <v>126</v>
      </c>
      <c r="C12026" s="2" t="n">
        <v>45405.63671875</v>
      </c>
      <c r="D12026" s="2" t="n">
        <v>350144.0625</v>
      </c>
    </row>
    <row r="12027" customFormat="false" ht="12.75" hidden="false" customHeight="false" outlineLevel="0" collapsed="false">
      <c r="A12027" s="2" t="s">
        <v>55</v>
      </c>
      <c r="B12027" s="2" t="n">
        <v>126</v>
      </c>
      <c r="C12027" s="2" t="n">
        <v>48979.265625</v>
      </c>
      <c r="D12027" s="2" t="n">
        <v>366530.46875</v>
      </c>
    </row>
    <row r="12028" customFormat="false" ht="12.75" hidden="false" customHeight="false" outlineLevel="0" collapsed="false">
      <c r="A12028" s="2" t="s">
        <v>56</v>
      </c>
      <c r="B12028" s="2" t="n">
        <v>126</v>
      </c>
      <c r="C12028" s="2" t="n">
        <v>50509.015625</v>
      </c>
      <c r="D12028" s="2" t="n">
        <v>387032.15625</v>
      </c>
    </row>
    <row r="12029" customFormat="false" ht="12.75" hidden="false" customHeight="false" outlineLevel="0" collapsed="false">
      <c r="A12029" s="2" t="s">
        <v>57</v>
      </c>
      <c r="B12029" s="2" t="n">
        <v>126</v>
      </c>
      <c r="C12029" s="2" t="n">
        <v>49554.41796875</v>
      </c>
      <c r="D12029" s="2" t="n">
        <v>356526.09375</v>
      </c>
    </row>
    <row r="12030" customFormat="false" ht="12.75" hidden="false" customHeight="false" outlineLevel="0" collapsed="false">
      <c r="A12030" s="2" t="s">
        <v>58</v>
      </c>
      <c r="B12030" s="2" t="n">
        <v>126</v>
      </c>
      <c r="C12030" s="2" t="n">
        <v>95621.296875</v>
      </c>
      <c r="D12030" s="2" t="n">
        <v>350102.6875</v>
      </c>
    </row>
    <row r="12031" customFormat="false" ht="12.75" hidden="false" customHeight="false" outlineLevel="0" collapsed="false">
      <c r="A12031" s="2" t="s">
        <v>59</v>
      </c>
      <c r="B12031" s="2" t="n">
        <v>126</v>
      </c>
      <c r="C12031" s="2" t="n">
        <v>91351.0078125</v>
      </c>
      <c r="D12031" s="2" t="n">
        <v>332511.875</v>
      </c>
    </row>
    <row r="12032" customFormat="false" ht="12.75" hidden="false" customHeight="false" outlineLevel="0" collapsed="false">
      <c r="A12032" s="2" t="s">
        <v>60</v>
      </c>
      <c r="B12032" s="2" t="n">
        <v>126</v>
      </c>
      <c r="C12032" s="2" t="n">
        <v>79856.234375</v>
      </c>
      <c r="D12032" s="2" t="n">
        <v>303916.375</v>
      </c>
    </row>
    <row r="12033" customFormat="false" ht="12.75" hidden="false" customHeight="false" outlineLevel="0" collapsed="false">
      <c r="A12033" s="2" t="s">
        <v>61</v>
      </c>
      <c r="B12033" s="2" t="n">
        <v>126</v>
      </c>
      <c r="C12033" s="2" t="n">
        <v>93746.8125</v>
      </c>
      <c r="D12033" s="2" t="n">
        <v>367707.5625</v>
      </c>
    </row>
    <row r="12034" customFormat="false" ht="12.75" hidden="false" customHeight="false" outlineLevel="0" collapsed="false">
      <c r="A12034" s="2" t="s">
        <v>64</v>
      </c>
      <c r="B12034" s="2" t="n">
        <v>126</v>
      </c>
      <c r="C12034" s="2" t="n">
        <v>65453.25390625</v>
      </c>
      <c r="D12034" s="2" t="n">
        <v>355586.625</v>
      </c>
    </row>
    <row r="12035" customFormat="false" ht="12.75" hidden="false" customHeight="false" outlineLevel="0" collapsed="false">
      <c r="A12035" s="2" t="s">
        <v>65</v>
      </c>
      <c r="B12035" s="2" t="n">
        <v>126</v>
      </c>
      <c r="C12035" s="2" t="n">
        <v>49329.90625</v>
      </c>
      <c r="D12035" s="2" t="n">
        <v>336066.96875</v>
      </c>
    </row>
    <row r="12036" customFormat="false" ht="12.75" hidden="false" customHeight="false" outlineLevel="0" collapsed="false">
      <c r="A12036" s="2" t="s">
        <v>66</v>
      </c>
      <c r="B12036" s="2" t="n">
        <v>126</v>
      </c>
      <c r="C12036" s="2" t="n">
        <v>47794.421875</v>
      </c>
      <c r="D12036" s="2" t="n">
        <v>334124.28125</v>
      </c>
    </row>
    <row r="12037" customFormat="false" ht="12.75" hidden="false" customHeight="false" outlineLevel="0" collapsed="false">
      <c r="A12037" s="2" t="s">
        <v>67</v>
      </c>
      <c r="B12037" s="2" t="n">
        <v>126</v>
      </c>
      <c r="C12037" s="2" t="n">
        <v>42812.515625</v>
      </c>
      <c r="D12037" s="2" t="n">
        <v>343063.34375</v>
      </c>
    </row>
    <row r="12038" customFormat="false" ht="12.75" hidden="false" customHeight="false" outlineLevel="0" collapsed="false">
      <c r="A12038" s="2" t="s">
        <v>68</v>
      </c>
      <c r="B12038" s="2" t="n">
        <v>126</v>
      </c>
      <c r="C12038" s="2" t="n">
        <v>41968.7109375</v>
      </c>
      <c r="D12038" s="2" t="n">
        <v>340358.3125</v>
      </c>
    </row>
    <row r="12039" customFormat="false" ht="12.75" hidden="false" customHeight="false" outlineLevel="0" collapsed="false">
      <c r="A12039" s="2" t="s">
        <v>69</v>
      </c>
      <c r="B12039" s="2" t="n">
        <v>126</v>
      </c>
      <c r="C12039" s="2" t="n">
        <v>138885.0625</v>
      </c>
      <c r="D12039" s="2" t="n">
        <v>351515.375</v>
      </c>
    </row>
    <row r="12040" customFormat="false" ht="12.75" hidden="false" customHeight="false" outlineLevel="0" collapsed="false">
      <c r="A12040" s="2" t="s">
        <v>70</v>
      </c>
      <c r="B12040" s="2" t="n">
        <v>126</v>
      </c>
      <c r="C12040" s="2" t="n">
        <v>48087.56640625</v>
      </c>
      <c r="D12040" s="2" t="n">
        <v>358180.53125</v>
      </c>
    </row>
    <row r="12041" customFormat="false" ht="12.75" hidden="false" customHeight="false" outlineLevel="0" collapsed="false">
      <c r="A12041" s="2" t="s">
        <v>71</v>
      </c>
      <c r="B12041" s="2" t="n">
        <v>126</v>
      </c>
      <c r="C12041" s="2" t="n">
        <v>48521.203125</v>
      </c>
      <c r="D12041" s="2" t="n">
        <v>359926.375</v>
      </c>
    </row>
    <row r="12042" customFormat="false" ht="12.75" hidden="false" customHeight="false" outlineLevel="0" collapsed="false">
      <c r="A12042" s="2" t="s">
        <v>72</v>
      </c>
      <c r="B12042" s="2" t="n">
        <v>126</v>
      </c>
      <c r="C12042" s="2" t="n">
        <v>96677.3984375</v>
      </c>
      <c r="D12042" s="2" t="n">
        <v>346579.9375</v>
      </c>
    </row>
    <row r="12043" customFormat="false" ht="12.75" hidden="false" customHeight="false" outlineLevel="0" collapsed="false">
      <c r="A12043" s="2" t="s">
        <v>73</v>
      </c>
      <c r="B12043" s="2" t="n">
        <v>126</v>
      </c>
      <c r="C12043" s="2" t="n">
        <v>94028.6484375</v>
      </c>
      <c r="D12043" s="2" t="n">
        <v>359566.0625</v>
      </c>
    </row>
    <row r="12044" customFormat="false" ht="12.75" hidden="false" customHeight="false" outlineLevel="0" collapsed="false">
      <c r="A12044" s="2" t="s">
        <v>74</v>
      </c>
      <c r="B12044" s="2" t="n">
        <v>126</v>
      </c>
      <c r="C12044" s="2" t="n">
        <v>76700.8671875</v>
      </c>
      <c r="D12044" s="2" t="n">
        <v>322653.375</v>
      </c>
    </row>
    <row r="12045" customFormat="false" ht="12.75" hidden="false" customHeight="false" outlineLevel="0" collapsed="false">
      <c r="A12045" s="2" t="s">
        <v>75</v>
      </c>
      <c r="B12045" s="2" t="n">
        <v>126</v>
      </c>
      <c r="C12045" s="2" t="n">
        <v>54498.640625</v>
      </c>
      <c r="D12045" s="2" t="n">
        <v>365466.5</v>
      </c>
    </row>
    <row r="12046" customFormat="false" ht="12.75" hidden="false" customHeight="false" outlineLevel="0" collapsed="false">
      <c r="A12046" s="2" t="s">
        <v>78</v>
      </c>
      <c r="B12046" s="2" t="n">
        <v>126</v>
      </c>
      <c r="C12046" s="2" t="n">
        <v>56900.8203125</v>
      </c>
      <c r="D12046" s="2" t="n">
        <v>358315.8125</v>
      </c>
    </row>
    <row r="12047" customFormat="false" ht="12.75" hidden="false" customHeight="false" outlineLevel="0" collapsed="false">
      <c r="A12047" s="2" t="s">
        <v>79</v>
      </c>
      <c r="B12047" s="2" t="n">
        <v>126</v>
      </c>
      <c r="C12047" s="2" t="n">
        <v>49686.91015625</v>
      </c>
      <c r="D12047" s="2" t="n">
        <v>342685.59375</v>
      </c>
    </row>
    <row r="12048" customFormat="false" ht="12.75" hidden="false" customHeight="false" outlineLevel="0" collapsed="false">
      <c r="A12048" s="2" t="s">
        <v>80</v>
      </c>
      <c r="B12048" s="2" t="n">
        <v>126</v>
      </c>
      <c r="C12048" s="2" t="n">
        <v>54133.98828125</v>
      </c>
      <c r="D12048" s="2" t="n">
        <v>331063.0625</v>
      </c>
    </row>
    <row r="12049" customFormat="false" ht="12.75" hidden="false" customHeight="false" outlineLevel="0" collapsed="false">
      <c r="A12049" s="2" t="s">
        <v>81</v>
      </c>
      <c r="B12049" s="2" t="n">
        <v>126</v>
      </c>
      <c r="C12049" s="2" t="n">
        <v>44146.34765625</v>
      </c>
      <c r="D12049" s="2" t="n">
        <v>350930.4375</v>
      </c>
    </row>
    <row r="12050" customFormat="false" ht="12.75" hidden="false" customHeight="false" outlineLevel="0" collapsed="false">
      <c r="A12050" s="2" t="s">
        <v>82</v>
      </c>
      <c r="B12050" s="2" t="n">
        <v>126</v>
      </c>
      <c r="C12050" s="2" t="n">
        <v>42632.015625</v>
      </c>
      <c r="D12050" s="2" t="n">
        <v>353086.5625</v>
      </c>
    </row>
    <row r="12051" customFormat="false" ht="12.75" hidden="false" customHeight="false" outlineLevel="0" collapsed="false">
      <c r="A12051" s="2" t="s">
        <v>83</v>
      </c>
      <c r="B12051" s="2" t="n">
        <v>126</v>
      </c>
      <c r="C12051" s="2" t="n">
        <v>45391.14453125</v>
      </c>
      <c r="D12051" s="2" t="n">
        <v>356887.34375</v>
      </c>
    </row>
    <row r="12052" customFormat="false" ht="12.75" hidden="false" customHeight="false" outlineLevel="0" collapsed="false">
      <c r="A12052" s="2" t="s">
        <v>84</v>
      </c>
      <c r="B12052" s="2" t="n">
        <v>126</v>
      </c>
      <c r="C12052" s="2" t="n">
        <v>45109.796875</v>
      </c>
      <c r="D12052" s="2" t="n">
        <v>364411.78125</v>
      </c>
    </row>
    <row r="12053" customFormat="false" ht="12.75" hidden="false" customHeight="false" outlineLevel="0" collapsed="false">
      <c r="A12053" s="2" t="s">
        <v>85</v>
      </c>
      <c r="B12053" s="2" t="n">
        <v>126</v>
      </c>
      <c r="C12053" s="2" t="n">
        <v>47491.39453125</v>
      </c>
      <c r="D12053" s="2" t="n">
        <v>357089.6875</v>
      </c>
    </row>
    <row r="12054" customFormat="false" ht="12.75" hidden="false" customHeight="false" outlineLevel="0" collapsed="false">
      <c r="A12054" s="2" t="s">
        <v>86</v>
      </c>
      <c r="B12054" s="2" t="n">
        <v>126</v>
      </c>
      <c r="C12054" s="2" t="n">
        <v>150882.515625</v>
      </c>
      <c r="D12054" s="2" t="n">
        <v>374572.78125</v>
      </c>
    </row>
    <row r="12055" customFormat="false" ht="12.75" hidden="false" customHeight="false" outlineLevel="0" collapsed="false">
      <c r="A12055" s="2" t="s">
        <v>87</v>
      </c>
      <c r="B12055" s="2" t="n">
        <v>126</v>
      </c>
      <c r="C12055" s="2" t="n">
        <v>103720.2421875</v>
      </c>
      <c r="D12055" s="2" t="n">
        <v>358194.28125</v>
      </c>
    </row>
    <row r="12056" customFormat="false" ht="12.75" hidden="false" customHeight="false" outlineLevel="0" collapsed="false">
      <c r="A12056" s="2" t="s">
        <v>88</v>
      </c>
      <c r="B12056" s="2" t="n">
        <v>126</v>
      </c>
      <c r="C12056" s="2" t="n">
        <v>91440.9296875</v>
      </c>
      <c r="D12056" s="2" t="n">
        <v>345544.75</v>
      </c>
    </row>
    <row r="12057" customFormat="false" ht="12.75" hidden="false" customHeight="false" outlineLevel="0" collapsed="false">
      <c r="A12057" s="2" t="s">
        <v>89</v>
      </c>
      <c r="B12057" s="2" t="n">
        <v>126</v>
      </c>
      <c r="C12057" s="2" t="n">
        <v>82211.8359375</v>
      </c>
      <c r="D12057" s="2" t="n">
        <v>363002.03125</v>
      </c>
    </row>
    <row r="12058" customFormat="false" ht="12.75" hidden="false" customHeight="false" outlineLevel="0" collapsed="false">
      <c r="A12058" s="2" t="s">
        <v>92</v>
      </c>
      <c r="B12058" s="2" t="n">
        <v>126</v>
      </c>
      <c r="C12058" s="2" t="n">
        <v>56468.5390625</v>
      </c>
      <c r="D12058" s="2" t="n">
        <v>345431.1875</v>
      </c>
    </row>
    <row r="12059" customFormat="false" ht="12.75" hidden="false" customHeight="false" outlineLevel="0" collapsed="false">
      <c r="A12059" s="2" t="s">
        <v>93</v>
      </c>
      <c r="B12059" s="2" t="n">
        <v>126</v>
      </c>
      <c r="C12059" s="2" t="n">
        <v>65471.26953125</v>
      </c>
      <c r="D12059" s="2" t="n">
        <v>337711.875</v>
      </c>
    </row>
    <row r="12060" customFormat="false" ht="12.75" hidden="false" customHeight="false" outlineLevel="0" collapsed="false">
      <c r="A12060" s="2" t="s">
        <v>94</v>
      </c>
      <c r="B12060" s="2" t="n">
        <v>126</v>
      </c>
      <c r="C12060" s="2" t="n">
        <v>54108.6953125</v>
      </c>
      <c r="D12060" s="2" t="n">
        <v>337389.875</v>
      </c>
    </row>
    <row r="12061" customFormat="false" ht="12.75" hidden="false" customHeight="false" outlineLevel="0" collapsed="false">
      <c r="A12061" s="2" t="s">
        <v>95</v>
      </c>
      <c r="B12061" s="2" t="n">
        <v>126</v>
      </c>
      <c r="C12061" s="2" t="n">
        <v>51844.875</v>
      </c>
      <c r="D12061" s="2" t="n">
        <v>366046.9375</v>
      </c>
    </row>
    <row r="12062" customFormat="false" ht="12.75" hidden="false" customHeight="false" outlineLevel="0" collapsed="false">
      <c r="A12062" s="2" t="s">
        <v>96</v>
      </c>
      <c r="B12062" s="2" t="n">
        <v>126</v>
      </c>
      <c r="C12062" s="2" t="n">
        <v>42127.2265625</v>
      </c>
      <c r="D12062" s="2" t="n">
        <v>360599.53125</v>
      </c>
    </row>
    <row r="12063" customFormat="false" ht="12.75" hidden="false" customHeight="false" outlineLevel="0" collapsed="false">
      <c r="A12063" s="2" t="s">
        <v>97</v>
      </c>
      <c r="B12063" s="2" t="n">
        <v>126</v>
      </c>
      <c r="C12063" s="2" t="n">
        <v>46370.86328125</v>
      </c>
      <c r="D12063" s="2" t="n">
        <v>376781.9375</v>
      </c>
    </row>
    <row r="12064" customFormat="false" ht="12.75" hidden="false" customHeight="false" outlineLevel="0" collapsed="false">
      <c r="A12064" s="2" t="s">
        <v>98</v>
      </c>
      <c r="B12064" s="2" t="n">
        <v>126</v>
      </c>
      <c r="C12064" s="2" t="n">
        <v>45084.4375</v>
      </c>
      <c r="D12064" s="2" t="n">
        <v>365877.875</v>
      </c>
    </row>
    <row r="12065" customFormat="false" ht="12.75" hidden="false" customHeight="false" outlineLevel="0" collapsed="false">
      <c r="A12065" s="2" t="s">
        <v>99</v>
      </c>
      <c r="B12065" s="2" t="n">
        <v>126</v>
      </c>
      <c r="C12065" s="2" t="n">
        <v>47091.24609375</v>
      </c>
      <c r="D12065" s="2" t="n">
        <v>366040.53125</v>
      </c>
    </row>
    <row r="12066" customFormat="false" ht="12.75" hidden="false" customHeight="false" outlineLevel="0" collapsed="false">
      <c r="A12066" s="2" t="s">
        <v>100</v>
      </c>
      <c r="B12066" s="2" t="n">
        <v>126</v>
      </c>
      <c r="C12066" s="2" t="n">
        <v>110900.9609375</v>
      </c>
      <c r="D12066" s="2" t="n">
        <v>353108.25</v>
      </c>
    </row>
    <row r="12067" customFormat="false" ht="12.75" hidden="false" customHeight="false" outlineLevel="0" collapsed="false">
      <c r="A12067" s="2" t="s">
        <v>101</v>
      </c>
      <c r="B12067" s="2" t="n">
        <v>126</v>
      </c>
      <c r="C12067" s="2" t="n">
        <v>109315.5390625</v>
      </c>
      <c r="D12067" s="2" t="n">
        <v>369170.4375</v>
      </c>
    </row>
    <row r="12068" customFormat="false" ht="12.75" hidden="false" customHeight="false" outlineLevel="0" collapsed="false">
      <c r="A12068" s="2" t="s">
        <v>102</v>
      </c>
      <c r="B12068" s="2" t="n">
        <v>126</v>
      </c>
      <c r="C12068" s="2" t="n">
        <v>99566.2578125</v>
      </c>
      <c r="D12068" s="2" t="n">
        <v>357117.65625</v>
      </c>
    </row>
    <row r="12069" customFormat="false" ht="12.75" hidden="false" customHeight="false" outlineLevel="0" collapsed="false">
      <c r="A12069" s="2" t="s">
        <v>103</v>
      </c>
      <c r="B12069" s="2" t="n">
        <v>126</v>
      </c>
      <c r="C12069" s="2" t="n">
        <v>58294.875</v>
      </c>
      <c r="D12069" s="2" t="n">
        <v>342211.40625</v>
      </c>
    </row>
    <row r="12070" customFormat="false" ht="12.75" hidden="false" customHeight="false" outlineLevel="0" collapsed="false">
      <c r="A12070" s="2" t="s">
        <v>106</v>
      </c>
      <c r="B12070" s="2" t="n">
        <v>126</v>
      </c>
      <c r="C12070" s="2" t="n">
        <v>52206.12890625</v>
      </c>
      <c r="D12070" s="2" t="n">
        <v>342609.3125</v>
      </c>
    </row>
    <row r="12071" customFormat="false" ht="12.75" hidden="false" customHeight="false" outlineLevel="0" collapsed="false">
      <c r="A12071" s="2" t="s">
        <v>107</v>
      </c>
      <c r="B12071" s="2" t="n">
        <v>126</v>
      </c>
      <c r="C12071" s="2" t="n">
        <v>45968.18359375</v>
      </c>
      <c r="D12071" s="2" t="n">
        <v>339514.3125</v>
      </c>
    </row>
    <row r="12072" customFormat="false" ht="12.75" hidden="false" customHeight="false" outlineLevel="0" collapsed="false">
      <c r="A12072" s="2" t="s">
        <v>108</v>
      </c>
      <c r="B12072" s="2" t="n">
        <v>126</v>
      </c>
      <c r="C12072" s="2" t="n">
        <v>50314</v>
      </c>
      <c r="D12072" s="2" t="n">
        <v>334067.09375</v>
      </c>
    </row>
    <row r="12073" customFormat="false" ht="12.75" hidden="false" customHeight="false" outlineLevel="0" collapsed="false">
      <c r="A12073" s="2" t="s">
        <v>109</v>
      </c>
      <c r="B12073" s="2" t="n">
        <v>126</v>
      </c>
      <c r="C12073" s="2" t="n">
        <v>58058.73828125</v>
      </c>
      <c r="D12073" s="2" t="n">
        <v>362202.09375</v>
      </c>
    </row>
    <row r="12074" customFormat="false" ht="12.75" hidden="false" customHeight="false" outlineLevel="0" collapsed="false">
      <c r="A12074" s="2" t="s">
        <v>110</v>
      </c>
      <c r="B12074" s="2" t="n">
        <v>126</v>
      </c>
      <c r="C12074" s="2" t="n">
        <v>43690.80078125</v>
      </c>
      <c r="D12074" s="2" t="n">
        <v>365852.5625</v>
      </c>
    </row>
    <row r="12075" customFormat="false" ht="12.75" hidden="false" customHeight="false" outlineLevel="0" collapsed="false">
      <c r="A12075" s="2" t="s">
        <v>111</v>
      </c>
      <c r="B12075" s="2" t="n">
        <v>126</v>
      </c>
      <c r="C12075" s="2" t="n">
        <v>47485.390625</v>
      </c>
      <c r="D12075" s="2" t="n">
        <v>357561.09375</v>
      </c>
    </row>
    <row r="12076" customFormat="false" ht="12.75" hidden="false" customHeight="false" outlineLevel="0" collapsed="false">
      <c r="A12076" s="2" t="s">
        <v>112</v>
      </c>
      <c r="B12076" s="2" t="n">
        <v>126</v>
      </c>
      <c r="C12076" s="2" t="n">
        <v>54323.2421875</v>
      </c>
      <c r="D12076" s="2" t="n">
        <v>359421.34375</v>
      </c>
    </row>
    <row r="12077" customFormat="false" ht="12.75" hidden="false" customHeight="false" outlineLevel="0" collapsed="false">
      <c r="A12077" s="2" t="s">
        <v>113</v>
      </c>
      <c r="B12077" s="2" t="n">
        <v>126</v>
      </c>
      <c r="C12077" s="2" t="n">
        <v>51753.328125</v>
      </c>
      <c r="D12077" s="2" t="n">
        <v>365574.9375</v>
      </c>
    </row>
    <row r="12078" customFormat="false" ht="12.75" hidden="false" customHeight="false" outlineLevel="0" collapsed="false">
      <c r="A12078" s="2" t="s">
        <v>114</v>
      </c>
      <c r="B12078" s="2" t="n">
        <v>126</v>
      </c>
      <c r="C12078" s="2" t="n">
        <v>110381.7734375</v>
      </c>
      <c r="D12078" s="2" t="n">
        <v>351766.40625</v>
      </c>
    </row>
    <row r="12079" customFormat="false" ht="12.75" hidden="false" customHeight="false" outlineLevel="0" collapsed="false">
      <c r="A12079" s="2" t="s">
        <v>115</v>
      </c>
      <c r="B12079" s="2" t="n">
        <v>126</v>
      </c>
      <c r="C12079" s="2" t="n">
        <v>94674.78125</v>
      </c>
      <c r="D12079" s="2" t="n">
        <v>373313.75</v>
      </c>
    </row>
    <row r="12080" customFormat="false" ht="12.75" hidden="false" customHeight="false" outlineLevel="0" collapsed="false">
      <c r="A12080" s="2" t="s">
        <v>116</v>
      </c>
      <c r="B12080" s="2" t="n">
        <v>126</v>
      </c>
      <c r="C12080" s="2" t="n">
        <v>101925.234375</v>
      </c>
      <c r="D12080" s="2" t="n">
        <v>366616.8125</v>
      </c>
    </row>
    <row r="12081" customFormat="false" ht="12.75" hidden="false" customHeight="false" outlineLevel="0" collapsed="false">
      <c r="A12081" s="2" t="s">
        <v>117</v>
      </c>
      <c r="B12081" s="2" t="n">
        <v>126</v>
      </c>
      <c r="C12081" s="2" t="n">
        <v>76158.4140625</v>
      </c>
      <c r="D12081" s="2" t="n">
        <v>360774.75</v>
      </c>
    </row>
    <row r="12082" customFormat="false" ht="12.75" hidden="false" customHeight="false" outlineLevel="0" collapsed="false">
      <c r="A12082" s="2" t="s">
        <v>119</v>
      </c>
      <c r="B12082" s="2" t="n">
        <v>126</v>
      </c>
      <c r="C12082" s="2" t="n">
        <v>64810.5625</v>
      </c>
      <c r="D12082" s="2" t="n">
        <v>362760.28125</v>
      </c>
    </row>
    <row r="12083" customFormat="false" ht="12.75" hidden="false" customHeight="false" outlineLevel="0" collapsed="false">
      <c r="A12083" s="2" t="s">
        <v>120</v>
      </c>
      <c r="B12083" s="2" t="n">
        <v>126</v>
      </c>
      <c r="C12083" s="2" t="n">
        <v>46029.10546875</v>
      </c>
      <c r="D12083" s="2" t="n">
        <v>344350.03125</v>
      </c>
    </row>
    <row r="12084" customFormat="false" ht="12.75" hidden="false" customHeight="false" outlineLevel="0" collapsed="false">
      <c r="A12084" s="2" t="s">
        <v>121</v>
      </c>
      <c r="B12084" s="2" t="n">
        <v>126</v>
      </c>
      <c r="C12084" s="2" t="n">
        <v>45722.92578125</v>
      </c>
      <c r="D12084" s="2" t="n">
        <v>343125.3125</v>
      </c>
    </row>
    <row r="12085" customFormat="false" ht="12.75" hidden="false" customHeight="false" outlineLevel="0" collapsed="false">
      <c r="A12085" s="2" t="s">
        <v>122</v>
      </c>
      <c r="B12085" s="2" t="n">
        <v>126</v>
      </c>
      <c r="C12085" s="2" t="n">
        <v>47897.234375</v>
      </c>
      <c r="D12085" s="2" t="n">
        <v>369735.15625</v>
      </c>
    </row>
    <row r="12086" customFormat="false" ht="12.75" hidden="false" customHeight="false" outlineLevel="0" collapsed="false">
      <c r="A12086" s="2" t="s">
        <v>123</v>
      </c>
      <c r="B12086" s="2" t="n">
        <v>126</v>
      </c>
      <c r="C12086" s="2" t="n">
        <v>50187.0078125</v>
      </c>
      <c r="D12086" s="2" t="n">
        <v>356931.1875</v>
      </c>
    </row>
    <row r="12087" customFormat="false" ht="12.75" hidden="false" customHeight="false" outlineLevel="0" collapsed="false">
      <c r="A12087" s="2" t="s">
        <v>124</v>
      </c>
      <c r="B12087" s="2" t="n">
        <v>126</v>
      </c>
      <c r="C12087" s="2" t="n">
        <v>48319</v>
      </c>
      <c r="D12087" s="2" t="n">
        <v>336365.875</v>
      </c>
    </row>
    <row r="12088" customFormat="false" ht="12.75" hidden="false" customHeight="false" outlineLevel="0" collapsed="false">
      <c r="A12088" s="2" t="s">
        <v>125</v>
      </c>
      <c r="B12088" s="2" t="n">
        <v>126</v>
      </c>
      <c r="C12088" s="2" t="n">
        <v>46337.31640625</v>
      </c>
      <c r="D12088" s="2" t="n">
        <v>376343.5</v>
      </c>
    </row>
    <row r="12089" customFormat="false" ht="12.75" hidden="false" customHeight="false" outlineLevel="0" collapsed="false">
      <c r="A12089" s="2" t="s">
        <v>126</v>
      </c>
      <c r="B12089" s="2" t="n">
        <v>126</v>
      </c>
      <c r="C12089" s="2" t="n">
        <v>48649.73828125</v>
      </c>
      <c r="D12089" s="2" t="n">
        <v>380385.21875</v>
      </c>
    </row>
    <row r="12090" customFormat="false" ht="12.75" hidden="false" customHeight="false" outlineLevel="0" collapsed="false">
      <c r="A12090" s="2" t="s">
        <v>127</v>
      </c>
      <c r="B12090" s="2" t="n">
        <v>126</v>
      </c>
      <c r="C12090" s="2" t="n">
        <v>51652.80859375</v>
      </c>
      <c r="D12090" s="2" t="n">
        <v>362877.53125</v>
      </c>
    </row>
    <row r="12091" customFormat="false" ht="12.75" hidden="false" customHeight="false" outlineLevel="0" collapsed="false">
      <c r="A12091" s="2" t="s">
        <v>128</v>
      </c>
      <c r="B12091" s="2" t="n">
        <v>126</v>
      </c>
      <c r="C12091" s="2" t="n">
        <v>86892.640625</v>
      </c>
      <c r="D12091" s="2" t="n">
        <v>373317.59375</v>
      </c>
    </row>
    <row r="12092" customFormat="false" ht="12.75" hidden="false" customHeight="false" outlineLevel="0" collapsed="false">
      <c r="A12092" s="2" t="s">
        <v>129</v>
      </c>
      <c r="B12092" s="2" t="n">
        <v>126</v>
      </c>
      <c r="C12092" s="2" t="n">
        <v>68467.2265625</v>
      </c>
      <c r="D12092" s="2" t="n">
        <v>364759.625</v>
      </c>
    </row>
    <row r="12093" customFormat="false" ht="12.75" hidden="false" customHeight="false" outlineLevel="0" collapsed="false">
      <c r="A12093" s="2" t="s">
        <v>130</v>
      </c>
      <c r="B12093" s="2" t="n">
        <v>126</v>
      </c>
      <c r="C12093" s="2" t="n">
        <v>87863</v>
      </c>
      <c r="D12093" s="2" t="n">
        <v>355701.53125</v>
      </c>
    </row>
    <row r="12094" customFormat="false" ht="12.75" hidden="false" customHeight="false" outlineLevel="0" collapsed="false">
      <c r="A12094" s="2" t="s">
        <v>131</v>
      </c>
      <c r="B12094" s="2" t="n">
        <v>126</v>
      </c>
      <c r="C12094" s="2" t="n">
        <v>82219.828125</v>
      </c>
      <c r="D12094" s="2" t="n">
        <v>359127.15625</v>
      </c>
    </row>
    <row r="12095" customFormat="false" ht="12.75" hidden="false" customHeight="false" outlineLevel="0" collapsed="false">
      <c r="A12095" s="2" t="s">
        <v>132</v>
      </c>
      <c r="B12095" s="2" t="n">
        <v>126</v>
      </c>
      <c r="C12095" s="2" t="n">
        <v>53440.68359375</v>
      </c>
      <c r="D12095" s="2" t="n">
        <v>378515.25</v>
      </c>
    </row>
    <row r="12096" customFormat="false" ht="12.75" hidden="false" customHeight="false" outlineLevel="0" collapsed="false">
      <c r="A12096" s="2" t="s">
        <v>133</v>
      </c>
      <c r="B12096" s="2" t="n">
        <v>126</v>
      </c>
      <c r="C12096" s="2" t="n">
        <v>49310.5859375</v>
      </c>
      <c r="D12096" s="2" t="n">
        <v>365376.59375</v>
      </c>
    </row>
    <row r="12097" customFormat="false" ht="12.75" hidden="false" customHeight="false" outlineLevel="0" collapsed="false">
      <c r="A12097" s="2" t="s">
        <v>134</v>
      </c>
      <c r="B12097" s="2" t="n">
        <v>126</v>
      </c>
      <c r="C12097" s="2" t="n">
        <v>55348.0390625</v>
      </c>
      <c r="D12097" s="2" t="n">
        <v>396546.125</v>
      </c>
    </row>
    <row r="12098" customFormat="false" ht="12.75" hidden="false" customHeight="false" outlineLevel="0" collapsed="false">
      <c r="A12098" s="2" t="s">
        <v>135</v>
      </c>
      <c r="B12098" s="2" t="n">
        <v>126</v>
      </c>
      <c r="C12098" s="2" t="n">
        <v>54171.32421875</v>
      </c>
      <c r="D12098" s="2" t="n">
        <v>383922.625</v>
      </c>
    </row>
    <row r="12099" customFormat="false" ht="12.75" hidden="false" customHeight="false" outlineLevel="0" collapsed="false">
      <c r="A12099" s="2" t="s">
        <v>136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7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38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39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0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1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27677.109375</v>
      </c>
      <c r="D12105" s="2" t="n">
        <v>357308.68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102531.140625</v>
      </c>
      <c r="D12106" s="2" t="n">
        <v>395440.718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58943.1015625</v>
      </c>
      <c r="D12107" s="2" t="n">
        <v>381849.31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50395.11328125</v>
      </c>
      <c r="D12108" s="2" t="n">
        <v>380449.1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45247.32421875</v>
      </c>
      <c r="D12109" s="2" t="n">
        <v>388591.156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55704.60546875</v>
      </c>
      <c r="D12110" s="2" t="n">
        <v>382285.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47368.58203125</v>
      </c>
      <c r="D12111" s="2" t="n">
        <v>371494.468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55418.59765625</v>
      </c>
      <c r="D12112" s="2" t="n">
        <v>377619.18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54764.57421875</v>
      </c>
      <c r="D12113" s="2" t="n">
        <v>353337.343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70328.34375</v>
      </c>
      <c r="D12114" s="2" t="n">
        <v>346348.843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73735.9765625</v>
      </c>
      <c r="D12115" s="2" t="n">
        <v>346198.1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68647.5859375</v>
      </c>
      <c r="D12116" s="2" t="n">
        <v>287392.3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102212.328125</v>
      </c>
      <c r="D12117" s="2" t="n">
        <v>352729.0625</v>
      </c>
    </row>
    <row r="12118" customFormat="false" ht="12.75" hidden="false" customHeight="false" outlineLevel="0" collapsed="false">
      <c r="A12118" s="2" t="s">
        <v>50</v>
      </c>
      <c r="B12118" s="2" t="n">
        <v>127</v>
      </c>
      <c r="C12118" s="2" t="n">
        <v>67065.7421875</v>
      </c>
      <c r="D12118" s="2" t="n">
        <v>387752.4375</v>
      </c>
    </row>
    <row r="12119" customFormat="false" ht="12.75" hidden="false" customHeight="false" outlineLevel="0" collapsed="false">
      <c r="A12119" s="2" t="s">
        <v>51</v>
      </c>
      <c r="B12119" s="2" t="n">
        <v>127</v>
      </c>
      <c r="C12119" s="2" t="n">
        <v>51151.29296875</v>
      </c>
      <c r="D12119" s="2" t="n">
        <v>348368</v>
      </c>
    </row>
    <row r="12120" customFormat="false" ht="12.75" hidden="false" customHeight="false" outlineLevel="0" collapsed="false">
      <c r="A12120" s="2" t="s">
        <v>52</v>
      </c>
      <c r="B12120" s="2" t="n">
        <v>127</v>
      </c>
      <c r="C12120" s="2" t="n">
        <v>44142.75390625</v>
      </c>
      <c r="D12120" s="2" t="n">
        <v>357313.21875</v>
      </c>
    </row>
    <row r="12121" customFormat="false" ht="12.75" hidden="false" customHeight="false" outlineLevel="0" collapsed="false">
      <c r="A12121" s="2" t="s">
        <v>53</v>
      </c>
      <c r="B12121" s="2" t="n">
        <v>127</v>
      </c>
      <c r="C12121" s="2" t="n">
        <v>51839.28515625</v>
      </c>
      <c r="D12121" s="2" t="n">
        <v>336115.53125</v>
      </c>
    </row>
    <row r="12122" customFormat="false" ht="12.75" hidden="false" customHeight="false" outlineLevel="0" collapsed="false">
      <c r="A12122" s="2" t="s">
        <v>54</v>
      </c>
      <c r="B12122" s="2" t="n">
        <v>127</v>
      </c>
      <c r="C12122" s="2" t="n">
        <v>45071.79296875</v>
      </c>
      <c r="D12122" s="2" t="n">
        <v>349613.3125</v>
      </c>
    </row>
    <row r="12123" customFormat="false" ht="12.75" hidden="false" customHeight="false" outlineLevel="0" collapsed="false">
      <c r="A12123" s="2" t="s">
        <v>55</v>
      </c>
      <c r="B12123" s="2" t="n">
        <v>127</v>
      </c>
      <c r="C12123" s="2" t="n">
        <v>48659.015625</v>
      </c>
      <c r="D12123" s="2" t="n">
        <v>365926.3125</v>
      </c>
    </row>
    <row r="12124" customFormat="false" ht="12.75" hidden="false" customHeight="false" outlineLevel="0" collapsed="false">
      <c r="A12124" s="2" t="s">
        <v>56</v>
      </c>
      <c r="B12124" s="2" t="n">
        <v>127</v>
      </c>
      <c r="C12124" s="2" t="n">
        <v>50367.6875</v>
      </c>
      <c r="D12124" s="2" t="n">
        <v>386186.25</v>
      </c>
    </row>
    <row r="12125" customFormat="false" ht="12.75" hidden="false" customHeight="false" outlineLevel="0" collapsed="false">
      <c r="A12125" s="2" t="s">
        <v>57</v>
      </c>
      <c r="B12125" s="2" t="n">
        <v>127</v>
      </c>
      <c r="C12125" s="2" t="n">
        <v>49437.59765625</v>
      </c>
      <c r="D12125" s="2" t="n">
        <v>356139.5625</v>
      </c>
    </row>
    <row r="12126" customFormat="false" ht="12.75" hidden="false" customHeight="false" outlineLevel="0" collapsed="false">
      <c r="A12126" s="2" t="s">
        <v>58</v>
      </c>
      <c r="B12126" s="2" t="n">
        <v>127</v>
      </c>
      <c r="C12126" s="2" t="n">
        <v>62718.53515625</v>
      </c>
      <c r="D12126" s="2" t="n">
        <v>350015.28125</v>
      </c>
    </row>
    <row r="12127" customFormat="false" ht="12.75" hidden="false" customHeight="false" outlineLevel="0" collapsed="false">
      <c r="A12127" s="2" t="s">
        <v>59</v>
      </c>
      <c r="B12127" s="2" t="n">
        <v>127</v>
      </c>
      <c r="C12127" s="2" t="n">
        <v>65771.90625</v>
      </c>
      <c r="D12127" s="2" t="n">
        <v>331954.65625</v>
      </c>
    </row>
    <row r="12128" customFormat="false" ht="12.75" hidden="false" customHeight="false" outlineLevel="0" collapsed="false">
      <c r="A12128" s="2" t="s">
        <v>60</v>
      </c>
      <c r="B12128" s="2" t="n">
        <v>127</v>
      </c>
      <c r="C12128" s="2" t="n">
        <v>63574.53515625</v>
      </c>
      <c r="D12128" s="2" t="n">
        <v>303614.09375</v>
      </c>
    </row>
    <row r="12129" customFormat="false" ht="12.75" hidden="false" customHeight="false" outlineLevel="0" collapsed="false">
      <c r="A12129" s="2" t="s">
        <v>61</v>
      </c>
      <c r="B12129" s="2" t="n">
        <v>127</v>
      </c>
      <c r="C12129" s="2" t="n">
        <v>92116.828125</v>
      </c>
      <c r="D12129" s="2" t="n">
        <v>366545.84375</v>
      </c>
    </row>
    <row r="12130" customFormat="false" ht="12.75" hidden="false" customHeight="false" outlineLevel="0" collapsed="false">
      <c r="A12130" s="2" t="s">
        <v>64</v>
      </c>
      <c r="B12130" s="2" t="n">
        <v>127</v>
      </c>
      <c r="C12130" s="2" t="n">
        <v>65258.31640625</v>
      </c>
      <c r="D12130" s="2" t="n">
        <v>354645.1875</v>
      </c>
    </row>
    <row r="12131" customFormat="false" ht="12.75" hidden="false" customHeight="false" outlineLevel="0" collapsed="false">
      <c r="A12131" s="2" t="s">
        <v>65</v>
      </c>
      <c r="B12131" s="2" t="n">
        <v>127</v>
      </c>
      <c r="C12131" s="2" t="n">
        <v>49716.375</v>
      </c>
      <c r="D12131" s="2" t="n">
        <v>335270.71875</v>
      </c>
    </row>
    <row r="12132" customFormat="false" ht="12.75" hidden="false" customHeight="false" outlineLevel="0" collapsed="false">
      <c r="A12132" s="2" t="s">
        <v>66</v>
      </c>
      <c r="B12132" s="2" t="n">
        <v>127</v>
      </c>
      <c r="C12132" s="2" t="n">
        <v>47613.34375</v>
      </c>
      <c r="D12132" s="2" t="n">
        <v>333383</v>
      </c>
    </row>
    <row r="12133" customFormat="false" ht="12.75" hidden="false" customHeight="false" outlineLevel="0" collapsed="false">
      <c r="A12133" s="2" t="s">
        <v>67</v>
      </c>
      <c r="B12133" s="2" t="n">
        <v>127</v>
      </c>
      <c r="C12133" s="2" t="n">
        <v>42807.08203125</v>
      </c>
      <c r="D12133" s="2" t="n">
        <v>342459.90625</v>
      </c>
    </row>
    <row r="12134" customFormat="false" ht="12.75" hidden="false" customHeight="false" outlineLevel="0" collapsed="false">
      <c r="A12134" s="2" t="s">
        <v>68</v>
      </c>
      <c r="B12134" s="2" t="n">
        <v>127</v>
      </c>
      <c r="C12134" s="2" t="n">
        <v>41717.95703125</v>
      </c>
      <c r="D12134" s="2" t="n">
        <v>339586.34375</v>
      </c>
    </row>
    <row r="12135" customFormat="false" ht="12.75" hidden="false" customHeight="false" outlineLevel="0" collapsed="false">
      <c r="A12135" s="2" t="s">
        <v>69</v>
      </c>
      <c r="B12135" s="2" t="n">
        <v>127</v>
      </c>
      <c r="C12135" s="2" t="n">
        <v>138028.828125</v>
      </c>
      <c r="D12135" s="2" t="n">
        <v>351275.46875</v>
      </c>
    </row>
    <row r="12136" customFormat="false" ht="12.75" hidden="false" customHeight="false" outlineLevel="0" collapsed="false">
      <c r="A12136" s="2" t="s">
        <v>70</v>
      </c>
      <c r="B12136" s="2" t="n">
        <v>127</v>
      </c>
      <c r="C12136" s="2" t="n">
        <v>47937.34375</v>
      </c>
      <c r="D12136" s="2" t="n">
        <v>357512.09375</v>
      </c>
    </row>
    <row r="12137" customFormat="false" ht="12.75" hidden="false" customHeight="false" outlineLevel="0" collapsed="false">
      <c r="A12137" s="2" t="s">
        <v>71</v>
      </c>
      <c r="B12137" s="2" t="n">
        <v>127</v>
      </c>
      <c r="C12137" s="2" t="n">
        <v>48220.96875</v>
      </c>
      <c r="D12137" s="2" t="n">
        <v>359599.21875</v>
      </c>
    </row>
    <row r="12138" customFormat="false" ht="12.75" hidden="false" customHeight="false" outlineLevel="0" collapsed="false">
      <c r="A12138" s="2" t="s">
        <v>72</v>
      </c>
      <c r="B12138" s="2" t="n">
        <v>127</v>
      </c>
      <c r="C12138" s="2" t="n">
        <v>64191.4609375</v>
      </c>
      <c r="D12138" s="2" t="n">
        <v>345972.84375</v>
      </c>
    </row>
    <row r="12139" customFormat="false" ht="12.75" hidden="false" customHeight="false" outlineLevel="0" collapsed="false">
      <c r="A12139" s="2" t="s">
        <v>73</v>
      </c>
      <c r="B12139" s="2" t="n">
        <v>127</v>
      </c>
      <c r="C12139" s="2" t="n">
        <v>65941.265625</v>
      </c>
      <c r="D12139" s="2" t="n">
        <v>358458.84375</v>
      </c>
    </row>
    <row r="12140" customFormat="false" ht="12.75" hidden="false" customHeight="false" outlineLevel="0" collapsed="false">
      <c r="A12140" s="2" t="s">
        <v>74</v>
      </c>
      <c r="B12140" s="2" t="n">
        <v>127</v>
      </c>
      <c r="C12140" s="2" t="n">
        <v>60536.81640625</v>
      </c>
      <c r="D12140" s="2" t="n">
        <v>322936.15625</v>
      </c>
    </row>
    <row r="12141" customFormat="false" ht="12.75" hidden="false" customHeight="false" outlineLevel="0" collapsed="false">
      <c r="A12141" s="2" t="s">
        <v>75</v>
      </c>
      <c r="B12141" s="2" t="n">
        <v>127</v>
      </c>
      <c r="C12141" s="2" t="n">
        <v>53852.32421875</v>
      </c>
      <c r="D12141" s="2" t="n">
        <v>365094.96875</v>
      </c>
    </row>
    <row r="12142" customFormat="false" ht="12.75" hidden="false" customHeight="false" outlineLevel="0" collapsed="false">
      <c r="A12142" s="2" t="s">
        <v>78</v>
      </c>
      <c r="B12142" s="2" t="n">
        <v>127</v>
      </c>
      <c r="C12142" s="2" t="n">
        <v>55646.80078125</v>
      </c>
      <c r="D12142" s="2" t="n">
        <v>357351.625</v>
      </c>
    </row>
    <row r="12143" customFormat="false" ht="12.75" hidden="false" customHeight="false" outlineLevel="0" collapsed="false">
      <c r="A12143" s="2" t="s">
        <v>79</v>
      </c>
      <c r="B12143" s="2" t="n">
        <v>127</v>
      </c>
      <c r="C12143" s="2" t="n">
        <v>49318.4921875</v>
      </c>
      <c r="D12143" s="2" t="n">
        <v>342074.9375</v>
      </c>
    </row>
    <row r="12144" customFormat="false" ht="12.75" hidden="false" customHeight="false" outlineLevel="0" collapsed="false">
      <c r="A12144" s="2" t="s">
        <v>80</v>
      </c>
      <c r="B12144" s="2" t="n">
        <v>127</v>
      </c>
      <c r="C12144" s="2" t="n">
        <v>53767.078125</v>
      </c>
      <c r="D12144" s="2" t="n">
        <v>330850.84375</v>
      </c>
    </row>
    <row r="12145" customFormat="false" ht="12.75" hidden="false" customHeight="false" outlineLevel="0" collapsed="false">
      <c r="A12145" s="2" t="s">
        <v>81</v>
      </c>
      <c r="B12145" s="2" t="n">
        <v>127</v>
      </c>
      <c r="C12145" s="2" t="n">
        <v>43942.046875</v>
      </c>
      <c r="D12145" s="2" t="n">
        <v>350535.8125</v>
      </c>
    </row>
    <row r="12146" customFormat="false" ht="12.75" hidden="false" customHeight="false" outlineLevel="0" collapsed="false">
      <c r="A12146" s="2" t="s">
        <v>82</v>
      </c>
      <c r="B12146" s="2" t="n">
        <v>127</v>
      </c>
      <c r="C12146" s="2" t="n">
        <v>42448.8359375</v>
      </c>
      <c r="D12146" s="2" t="n">
        <v>352748.03125</v>
      </c>
    </row>
    <row r="12147" customFormat="false" ht="12.75" hidden="false" customHeight="false" outlineLevel="0" collapsed="false">
      <c r="A12147" s="2" t="s">
        <v>83</v>
      </c>
      <c r="B12147" s="2" t="n">
        <v>127</v>
      </c>
      <c r="C12147" s="2" t="n">
        <v>45275.67578125</v>
      </c>
      <c r="D12147" s="2" t="n">
        <v>356090.53125</v>
      </c>
    </row>
    <row r="12148" customFormat="false" ht="12.75" hidden="false" customHeight="false" outlineLevel="0" collapsed="false">
      <c r="A12148" s="2" t="s">
        <v>84</v>
      </c>
      <c r="B12148" s="2" t="n">
        <v>127</v>
      </c>
      <c r="C12148" s="2" t="n">
        <v>44698.4921875</v>
      </c>
      <c r="D12148" s="2" t="n">
        <v>363706.6875</v>
      </c>
    </row>
    <row r="12149" customFormat="false" ht="12.75" hidden="false" customHeight="false" outlineLevel="0" collapsed="false">
      <c r="A12149" s="2" t="s">
        <v>85</v>
      </c>
      <c r="B12149" s="2" t="n">
        <v>127</v>
      </c>
      <c r="C12149" s="2" t="n">
        <v>47368.8515625</v>
      </c>
      <c r="D12149" s="2" t="n">
        <v>356299.9375</v>
      </c>
    </row>
    <row r="12150" customFormat="false" ht="12.75" hidden="false" customHeight="false" outlineLevel="0" collapsed="false">
      <c r="A12150" s="2" t="s">
        <v>86</v>
      </c>
      <c r="B12150" s="2" t="n">
        <v>127</v>
      </c>
      <c r="C12150" s="2" t="n">
        <v>110855.9765625</v>
      </c>
      <c r="D12150" s="2" t="n">
        <v>373621.15625</v>
      </c>
    </row>
    <row r="12151" customFormat="false" ht="12.75" hidden="false" customHeight="false" outlineLevel="0" collapsed="false">
      <c r="A12151" s="2" t="s">
        <v>87</v>
      </c>
      <c r="B12151" s="2" t="n">
        <v>127</v>
      </c>
      <c r="C12151" s="2" t="n">
        <v>69320.53125</v>
      </c>
      <c r="D12151" s="2" t="n">
        <v>357320.5</v>
      </c>
    </row>
    <row r="12152" customFormat="false" ht="12.75" hidden="false" customHeight="false" outlineLevel="0" collapsed="false">
      <c r="A12152" s="2" t="s">
        <v>88</v>
      </c>
      <c r="B12152" s="2" t="n">
        <v>127</v>
      </c>
      <c r="C12152" s="2" t="n">
        <v>70124.828125</v>
      </c>
      <c r="D12152" s="2" t="n">
        <v>345505.84375</v>
      </c>
    </row>
    <row r="12153" customFormat="false" ht="12.75" hidden="false" customHeight="false" outlineLevel="0" collapsed="false">
      <c r="A12153" s="2" t="s">
        <v>89</v>
      </c>
      <c r="B12153" s="2" t="n">
        <v>127</v>
      </c>
      <c r="C12153" s="2" t="n">
        <v>81749.234375</v>
      </c>
      <c r="D12153" s="2" t="n">
        <v>362554.78125</v>
      </c>
    </row>
    <row r="12154" customFormat="false" ht="12.75" hidden="false" customHeight="false" outlineLevel="0" collapsed="false">
      <c r="A12154" s="2" t="s">
        <v>92</v>
      </c>
      <c r="B12154" s="2" t="n">
        <v>127</v>
      </c>
      <c r="C12154" s="2" t="n">
        <v>55796.75390625</v>
      </c>
      <c r="D12154" s="2" t="n">
        <v>345568.125</v>
      </c>
    </row>
    <row r="12155" customFormat="false" ht="12.75" hidden="false" customHeight="false" outlineLevel="0" collapsed="false">
      <c r="A12155" s="2" t="s">
        <v>93</v>
      </c>
      <c r="B12155" s="2" t="n">
        <v>127</v>
      </c>
      <c r="C12155" s="2" t="n">
        <v>64767.859375</v>
      </c>
      <c r="D12155" s="2" t="n">
        <v>337099.25</v>
      </c>
    </row>
    <row r="12156" customFormat="false" ht="12.75" hidden="false" customHeight="false" outlineLevel="0" collapsed="false">
      <c r="A12156" s="2" t="s">
        <v>94</v>
      </c>
      <c r="B12156" s="2" t="n">
        <v>127</v>
      </c>
      <c r="C12156" s="2" t="n">
        <v>53701.00390625</v>
      </c>
      <c r="D12156" s="2" t="n">
        <v>336862.25</v>
      </c>
    </row>
    <row r="12157" customFormat="false" ht="12.75" hidden="false" customHeight="false" outlineLevel="0" collapsed="false">
      <c r="A12157" s="2" t="s">
        <v>95</v>
      </c>
      <c r="B12157" s="2" t="n">
        <v>127</v>
      </c>
      <c r="C12157" s="2" t="n">
        <v>51825.61328125</v>
      </c>
      <c r="D12157" s="2" t="n">
        <v>365820.65625</v>
      </c>
    </row>
    <row r="12158" customFormat="false" ht="12.75" hidden="false" customHeight="false" outlineLevel="0" collapsed="false">
      <c r="A12158" s="2" t="s">
        <v>96</v>
      </c>
      <c r="B12158" s="2" t="n">
        <v>127</v>
      </c>
      <c r="C12158" s="2" t="n">
        <v>41631.09765625</v>
      </c>
      <c r="D12158" s="2" t="n">
        <v>359887.75</v>
      </c>
    </row>
    <row r="12159" customFormat="false" ht="12.75" hidden="false" customHeight="false" outlineLevel="0" collapsed="false">
      <c r="A12159" s="2" t="s">
        <v>97</v>
      </c>
      <c r="B12159" s="2" t="n">
        <v>127</v>
      </c>
      <c r="C12159" s="2" t="n">
        <v>46114.9609375</v>
      </c>
      <c r="D12159" s="2" t="n">
        <v>375702.71875</v>
      </c>
    </row>
    <row r="12160" customFormat="false" ht="12.75" hidden="false" customHeight="false" outlineLevel="0" collapsed="false">
      <c r="A12160" s="2" t="s">
        <v>98</v>
      </c>
      <c r="B12160" s="2" t="n">
        <v>127</v>
      </c>
      <c r="C12160" s="2" t="n">
        <v>45207.14453125</v>
      </c>
      <c r="D12160" s="2" t="n">
        <v>365268.1875</v>
      </c>
    </row>
    <row r="12161" customFormat="false" ht="12.75" hidden="false" customHeight="false" outlineLevel="0" collapsed="false">
      <c r="A12161" s="2" t="s">
        <v>99</v>
      </c>
      <c r="B12161" s="2" t="n">
        <v>127</v>
      </c>
      <c r="C12161" s="2" t="n">
        <v>47064.58203125</v>
      </c>
      <c r="D12161" s="2" t="n">
        <v>364617.90625</v>
      </c>
    </row>
    <row r="12162" customFormat="false" ht="12.75" hidden="false" customHeight="false" outlineLevel="0" collapsed="false">
      <c r="A12162" s="2" t="s">
        <v>100</v>
      </c>
      <c r="B12162" s="2" t="n">
        <v>127</v>
      </c>
      <c r="C12162" s="2" t="n">
        <v>74381.1015625</v>
      </c>
      <c r="D12162" s="2" t="n">
        <v>352447.4375</v>
      </c>
    </row>
    <row r="12163" customFormat="false" ht="12.75" hidden="false" customHeight="false" outlineLevel="0" collapsed="false">
      <c r="A12163" s="2" t="s">
        <v>101</v>
      </c>
      <c r="B12163" s="2" t="n">
        <v>127</v>
      </c>
      <c r="C12163" s="2" t="n">
        <v>77889.6015625</v>
      </c>
      <c r="D12163" s="2" t="n">
        <v>369005.90625</v>
      </c>
    </row>
    <row r="12164" customFormat="false" ht="12.75" hidden="false" customHeight="false" outlineLevel="0" collapsed="false">
      <c r="A12164" s="2" t="s">
        <v>102</v>
      </c>
      <c r="B12164" s="2" t="n">
        <v>127</v>
      </c>
      <c r="C12164" s="2" t="n">
        <v>79135.25</v>
      </c>
      <c r="D12164" s="2" t="n">
        <v>356915.375</v>
      </c>
    </row>
    <row r="12165" customFormat="false" ht="12.75" hidden="false" customHeight="false" outlineLevel="0" collapsed="false">
      <c r="A12165" s="2" t="s">
        <v>103</v>
      </c>
      <c r="B12165" s="2" t="n">
        <v>127</v>
      </c>
      <c r="C12165" s="2" t="n">
        <v>58462.69921875</v>
      </c>
      <c r="D12165" s="2" t="n">
        <v>341650.34375</v>
      </c>
    </row>
    <row r="12166" customFormat="false" ht="12.75" hidden="false" customHeight="false" outlineLevel="0" collapsed="false">
      <c r="A12166" s="2" t="s">
        <v>106</v>
      </c>
      <c r="B12166" s="2" t="n">
        <v>127</v>
      </c>
      <c r="C12166" s="2" t="n">
        <v>52418.98046875</v>
      </c>
      <c r="D12166" s="2" t="n">
        <v>341931.84375</v>
      </c>
    </row>
    <row r="12167" customFormat="false" ht="12.75" hidden="false" customHeight="false" outlineLevel="0" collapsed="false">
      <c r="A12167" s="2" t="s">
        <v>107</v>
      </c>
      <c r="B12167" s="2" t="n">
        <v>127</v>
      </c>
      <c r="C12167" s="2" t="n">
        <v>46088.375</v>
      </c>
      <c r="D12167" s="2" t="n">
        <v>339132.53125</v>
      </c>
    </row>
    <row r="12168" customFormat="false" ht="12.75" hidden="false" customHeight="false" outlineLevel="0" collapsed="false">
      <c r="A12168" s="2" t="s">
        <v>108</v>
      </c>
      <c r="B12168" s="2" t="n">
        <v>127</v>
      </c>
      <c r="C12168" s="2" t="n">
        <v>50259.9140625</v>
      </c>
      <c r="D12168" s="2" t="n">
        <v>333537.15625</v>
      </c>
    </row>
    <row r="12169" customFormat="false" ht="12.75" hidden="false" customHeight="false" outlineLevel="0" collapsed="false">
      <c r="A12169" s="2" t="s">
        <v>109</v>
      </c>
      <c r="B12169" s="2" t="n">
        <v>127</v>
      </c>
      <c r="C12169" s="2" t="n">
        <v>57131.92578125</v>
      </c>
      <c r="D12169" s="2" t="n">
        <v>361541.28125</v>
      </c>
    </row>
    <row r="12170" customFormat="false" ht="12.75" hidden="false" customHeight="false" outlineLevel="0" collapsed="false">
      <c r="A12170" s="2" t="s">
        <v>110</v>
      </c>
      <c r="B12170" s="2" t="n">
        <v>127</v>
      </c>
      <c r="C12170" s="2" t="n">
        <v>43829.6328125</v>
      </c>
      <c r="D12170" s="2" t="n">
        <v>364789.875</v>
      </c>
    </row>
    <row r="12171" customFormat="false" ht="12.75" hidden="false" customHeight="false" outlineLevel="0" collapsed="false">
      <c r="A12171" s="2" t="s">
        <v>111</v>
      </c>
      <c r="B12171" s="2" t="n">
        <v>127</v>
      </c>
      <c r="C12171" s="2" t="n">
        <v>47424.35546875</v>
      </c>
      <c r="D12171" s="2" t="n">
        <v>356874.125</v>
      </c>
    </row>
    <row r="12172" customFormat="false" ht="12.75" hidden="false" customHeight="false" outlineLevel="0" collapsed="false">
      <c r="A12172" s="2" t="s">
        <v>112</v>
      </c>
      <c r="B12172" s="2" t="n">
        <v>127</v>
      </c>
      <c r="C12172" s="2" t="n">
        <v>54232.0078125</v>
      </c>
      <c r="D12172" s="2" t="n">
        <v>359237.84375</v>
      </c>
    </row>
    <row r="12173" customFormat="false" ht="12.75" hidden="false" customHeight="false" outlineLevel="0" collapsed="false">
      <c r="A12173" s="2" t="s">
        <v>113</v>
      </c>
      <c r="B12173" s="2" t="n">
        <v>127</v>
      </c>
      <c r="C12173" s="2" t="n">
        <v>51139.5078125</v>
      </c>
      <c r="D12173" s="2" t="n">
        <v>364810.15625</v>
      </c>
    </row>
    <row r="12174" customFormat="false" ht="12.75" hidden="false" customHeight="false" outlineLevel="0" collapsed="false">
      <c r="A12174" s="2" t="s">
        <v>114</v>
      </c>
      <c r="B12174" s="2" t="n">
        <v>127</v>
      </c>
      <c r="C12174" s="2" t="n">
        <v>76444.71875</v>
      </c>
      <c r="D12174" s="2" t="n">
        <v>351280.59375</v>
      </c>
    </row>
    <row r="12175" customFormat="false" ht="12.75" hidden="false" customHeight="false" outlineLevel="0" collapsed="false">
      <c r="A12175" s="2" t="s">
        <v>115</v>
      </c>
      <c r="B12175" s="2" t="n">
        <v>127</v>
      </c>
      <c r="C12175" s="2" t="n">
        <v>67396.59375</v>
      </c>
      <c r="D12175" s="2" t="n">
        <v>372914.0625</v>
      </c>
    </row>
    <row r="12176" customFormat="false" ht="12.75" hidden="false" customHeight="false" outlineLevel="0" collapsed="false">
      <c r="A12176" s="2" t="s">
        <v>116</v>
      </c>
      <c r="B12176" s="2" t="n">
        <v>127</v>
      </c>
      <c r="C12176" s="2" t="n">
        <v>81445.4453125</v>
      </c>
      <c r="D12176" s="2" t="n">
        <v>365774.3125</v>
      </c>
    </row>
    <row r="12177" customFormat="false" ht="12.75" hidden="false" customHeight="false" outlineLevel="0" collapsed="false">
      <c r="A12177" s="2" t="s">
        <v>117</v>
      </c>
      <c r="B12177" s="2" t="n">
        <v>127</v>
      </c>
      <c r="C12177" s="2" t="n">
        <v>75938.1953125</v>
      </c>
      <c r="D12177" s="2" t="n">
        <v>360178.46875</v>
      </c>
    </row>
    <row r="12178" customFormat="false" ht="12.75" hidden="false" customHeight="false" outlineLevel="0" collapsed="false">
      <c r="A12178" s="2" t="s">
        <v>119</v>
      </c>
      <c r="B12178" s="2" t="n">
        <v>127</v>
      </c>
      <c r="C12178" s="2" t="n">
        <v>63981.24609375</v>
      </c>
      <c r="D12178" s="2" t="n">
        <v>362263</v>
      </c>
    </row>
    <row r="12179" customFormat="false" ht="12.75" hidden="false" customHeight="false" outlineLevel="0" collapsed="false">
      <c r="A12179" s="2" t="s">
        <v>120</v>
      </c>
      <c r="B12179" s="2" t="n">
        <v>127</v>
      </c>
      <c r="C12179" s="2" t="n">
        <v>45085.76953125</v>
      </c>
      <c r="D12179" s="2" t="n">
        <v>343435.84375</v>
      </c>
    </row>
    <row r="12180" customFormat="false" ht="12.75" hidden="false" customHeight="false" outlineLevel="0" collapsed="false">
      <c r="A12180" s="2" t="s">
        <v>121</v>
      </c>
      <c r="B12180" s="2" t="n">
        <v>127</v>
      </c>
      <c r="C12180" s="2" t="n">
        <v>45204.0234375</v>
      </c>
      <c r="D12180" s="2" t="n">
        <v>343058</v>
      </c>
    </row>
    <row r="12181" customFormat="false" ht="12.75" hidden="false" customHeight="false" outlineLevel="0" collapsed="false">
      <c r="A12181" s="2" t="s">
        <v>122</v>
      </c>
      <c r="B12181" s="2" t="n">
        <v>127</v>
      </c>
      <c r="C12181" s="2" t="n">
        <v>47030.125</v>
      </c>
      <c r="D12181" s="2" t="n">
        <v>368923.15625</v>
      </c>
    </row>
    <row r="12182" customFormat="false" ht="12.75" hidden="false" customHeight="false" outlineLevel="0" collapsed="false">
      <c r="A12182" s="2" t="s">
        <v>123</v>
      </c>
      <c r="B12182" s="2" t="n">
        <v>127</v>
      </c>
      <c r="C12182" s="2" t="n">
        <v>49835.3515625</v>
      </c>
      <c r="D12182" s="2" t="n">
        <v>356150.59375</v>
      </c>
    </row>
    <row r="12183" customFormat="false" ht="12.75" hidden="false" customHeight="false" outlineLevel="0" collapsed="false">
      <c r="A12183" s="2" t="s">
        <v>124</v>
      </c>
      <c r="B12183" s="2" t="n">
        <v>127</v>
      </c>
      <c r="C12183" s="2" t="n">
        <v>48402.06640625</v>
      </c>
      <c r="D12183" s="2" t="n">
        <v>335545.84375</v>
      </c>
    </row>
    <row r="12184" customFormat="false" ht="12.75" hidden="false" customHeight="false" outlineLevel="0" collapsed="false">
      <c r="A12184" s="2" t="s">
        <v>125</v>
      </c>
      <c r="B12184" s="2" t="n">
        <v>127</v>
      </c>
      <c r="C12184" s="2" t="n">
        <v>46365.8984375</v>
      </c>
      <c r="D12184" s="2" t="n">
        <v>375717</v>
      </c>
    </row>
    <row r="12185" customFormat="false" ht="12.75" hidden="false" customHeight="false" outlineLevel="0" collapsed="false">
      <c r="A12185" s="2" t="s">
        <v>126</v>
      </c>
      <c r="B12185" s="2" t="n">
        <v>127</v>
      </c>
      <c r="C12185" s="2" t="n">
        <v>48882.81640625</v>
      </c>
      <c r="D12185" s="2" t="n">
        <v>380033.21875</v>
      </c>
    </row>
    <row r="12186" customFormat="false" ht="12.75" hidden="false" customHeight="false" outlineLevel="0" collapsed="false">
      <c r="A12186" s="2" t="s">
        <v>127</v>
      </c>
      <c r="B12186" s="2" t="n">
        <v>127</v>
      </c>
      <c r="C12186" s="2" t="n">
        <v>50658.00390625</v>
      </c>
      <c r="D12186" s="2" t="n">
        <v>362169.46875</v>
      </c>
    </row>
    <row r="12187" customFormat="false" ht="12.75" hidden="false" customHeight="false" outlineLevel="0" collapsed="false">
      <c r="A12187" s="2" t="s">
        <v>128</v>
      </c>
      <c r="B12187" s="2" t="n">
        <v>127</v>
      </c>
      <c r="C12187" s="2" t="n">
        <v>86760.9453125</v>
      </c>
      <c r="D12187" s="2" t="n">
        <v>373072.09375</v>
      </c>
    </row>
    <row r="12188" customFormat="false" ht="12.75" hidden="false" customHeight="false" outlineLevel="0" collapsed="false">
      <c r="A12188" s="2" t="s">
        <v>129</v>
      </c>
      <c r="B12188" s="2" t="n">
        <v>127</v>
      </c>
      <c r="C12188" s="2" t="n">
        <v>68215.890625</v>
      </c>
      <c r="D12188" s="2" t="n">
        <v>364072.46875</v>
      </c>
    </row>
    <row r="12189" customFormat="false" ht="12.75" hidden="false" customHeight="false" outlineLevel="0" collapsed="false">
      <c r="A12189" s="2" t="s">
        <v>130</v>
      </c>
      <c r="B12189" s="2" t="n">
        <v>127</v>
      </c>
      <c r="C12189" s="2" t="n">
        <v>86039.046875</v>
      </c>
      <c r="D12189" s="2" t="n">
        <v>355528.9375</v>
      </c>
    </row>
    <row r="12190" customFormat="false" ht="12.75" hidden="false" customHeight="false" outlineLevel="0" collapsed="false">
      <c r="A12190" s="2" t="s">
        <v>131</v>
      </c>
      <c r="B12190" s="2" t="n">
        <v>127</v>
      </c>
      <c r="C12190" s="2" t="n">
        <v>81421.3515625</v>
      </c>
      <c r="D12190" s="2" t="n">
        <v>359058.0625</v>
      </c>
    </row>
    <row r="12191" customFormat="false" ht="12.75" hidden="false" customHeight="false" outlineLevel="0" collapsed="false">
      <c r="A12191" s="2" t="s">
        <v>132</v>
      </c>
      <c r="B12191" s="2" t="n">
        <v>127</v>
      </c>
      <c r="C12191" s="2" t="n">
        <v>53481.3046875</v>
      </c>
      <c r="D12191" s="2" t="n">
        <v>378258.9375</v>
      </c>
    </row>
    <row r="12192" customFormat="false" ht="12.75" hidden="false" customHeight="false" outlineLevel="0" collapsed="false">
      <c r="A12192" s="2" t="s">
        <v>133</v>
      </c>
      <c r="B12192" s="2" t="n">
        <v>127</v>
      </c>
      <c r="C12192" s="2" t="n">
        <v>48940.05078125</v>
      </c>
      <c r="D12192" s="2" t="n">
        <v>364574.3125</v>
      </c>
    </row>
    <row r="12193" customFormat="false" ht="12.75" hidden="false" customHeight="false" outlineLevel="0" collapsed="false">
      <c r="A12193" s="2" t="s">
        <v>134</v>
      </c>
      <c r="B12193" s="2" t="n">
        <v>127</v>
      </c>
      <c r="C12193" s="2" t="n">
        <v>54613.328125</v>
      </c>
      <c r="D12193" s="2" t="n">
        <v>395984.5625</v>
      </c>
    </row>
    <row r="12194" customFormat="false" ht="12.75" hidden="false" customHeight="false" outlineLevel="0" collapsed="false">
      <c r="A12194" s="2" t="s">
        <v>135</v>
      </c>
      <c r="B12194" s="2" t="n">
        <v>127</v>
      </c>
      <c r="C12194" s="2" t="n">
        <v>53376.15625</v>
      </c>
      <c r="D12194" s="2" t="n">
        <v>383293.65625</v>
      </c>
    </row>
    <row r="12195" customFormat="false" ht="12.75" hidden="false" customHeight="false" outlineLevel="0" collapsed="false">
      <c r="A12195" s="2" t="s">
        <v>136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7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38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39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0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1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27569.7890625</v>
      </c>
      <c r="D12201" s="2" t="n">
        <v>356605.65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102143.625</v>
      </c>
      <c r="D12202" s="2" t="n">
        <v>394800.343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58812.4921875</v>
      </c>
      <c r="D12203" s="2" t="n">
        <v>381481.5312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50344.78125</v>
      </c>
      <c r="D12204" s="2" t="n">
        <v>380680.937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45171.1171875</v>
      </c>
      <c r="D12205" s="2" t="n">
        <v>388201.031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55540.01171875</v>
      </c>
      <c r="D12206" s="2" t="n">
        <v>382055.56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47164.21484375</v>
      </c>
      <c r="D12207" s="2" t="n">
        <v>371028.781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54616.1953125</v>
      </c>
      <c r="D12208" s="2" t="n">
        <v>377358.5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54702.53515625</v>
      </c>
      <c r="D12209" s="2" t="n">
        <v>353406.343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61529.4453125</v>
      </c>
      <c r="D12210" s="2" t="n">
        <v>345582.093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66952.9296875</v>
      </c>
      <c r="D12211" s="2" t="n">
        <v>345812.6562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64616.5234375</v>
      </c>
      <c r="D12212" s="2" t="n">
        <v>286960.1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101013.8359375</v>
      </c>
      <c r="D12213" s="2" t="n">
        <v>352329.34375</v>
      </c>
    </row>
    <row r="12214" customFormat="false" ht="12.75" hidden="false" customHeight="false" outlineLevel="0" collapsed="false">
      <c r="A12214" s="2" t="s">
        <v>50</v>
      </c>
      <c r="B12214" s="2" t="n">
        <v>128</v>
      </c>
      <c r="C12214" s="2" t="n">
        <v>67261.0703125</v>
      </c>
      <c r="D12214" s="2" t="n">
        <v>387045</v>
      </c>
    </row>
    <row r="12215" customFormat="false" ht="12.75" hidden="false" customHeight="false" outlineLevel="0" collapsed="false">
      <c r="A12215" s="2" t="s">
        <v>51</v>
      </c>
      <c r="B12215" s="2" t="n">
        <v>128</v>
      </c>
      <c r="C12215" s="2" t="n">
        <v>51181.5625</v>
      </c>
      <c r="D12215" s="2" t="n">
        <v>347633.40625</v>
      </c>
    </row>
    <row r="12216" customFormat="false" ht="12.75" hidden="false" customHeight="false" outlineLevel="0" collapsed="false">
      <c r="A12216" s="2" t="s">
        <v>52</v>
      </c>
      <c r="B12216" s="2" t="n">
        <v>128</v>
      </c>
      <c r="C12216" s="2" t="n">
        <v>44372.25</v>
      </c>
      <c r="D12216" s="2" t="n">
        <v>356615.34375</v>
      </c>
    </row>
    <row r="12217" customFormat="false" ht="12.75" hidden="false" customHeight="false" outlineLevel="0" collapsed="false">
      <c r="A12217" s="2" t="s">
        <v>53</v>
      </c>
      <c r="B12217" s="2" t="n">
        <v>128</v>
      </c>
      <c r="C12217" s="2" t="n">
        <v>51571.4296875</v>
      </c>
      <c r="D12217" s="2" t="n">
        <v>335203.0625</v>
      </c>
    </row>
    <row r="12218" customFormat="false" ht="12.75" hidden="false" customHeight="false" outlineLevel="0" collapsed="false">
      <c r="A12218" s="2" t="s">
        <v>54</v>
      </c>
      <c r="B12218" s="2" t="n">
        <v>128</v>
      </c>
      <c r="C12218" s="2" t="n">
        <v>44590.73828125</v>
      </c>
      <c r="D12218" s="2" t="n">
        <v>349102.5625</v>
      </c>
    </row>
    <row r="12219" customFormat="false" ht="12.75" hidden="false" customHeight="false" outlineLevel="0" collapsed="false">
      <c r="A12219" s="2" t="s">
        <v>55</v>
      </c>
      <c r="B12219" s="2" t="n">
        <v>128</v>
      </c>
      <c r="C12219" s="2" t="n">
        <v>48142.37109375</v>
      </c>
      <c r="D12219" s="2" t="n">
        <v>365024.625</v>
      </c>
    </row>
    <row r="12220" customFormat="false" ht="12.75" hidden="false" customHeight="false" outlineLevel="0" collapsed="false">
      <c r="A12220" s="2" t="s">
        <v>56</v>
      </c>
      <c r="B12220" s="2" t="n">
        <v>128</v>
      </c>
      <c r="C12220" s="2" t="n">
        <v>49863.27734375</v>
      </c>
      <c r="D12220" s="2" t="n">
        <v>385667.96875</v>
      </c>
    </row>
    <row r="12221" customFormat="false" ht="12.75" hidden="false" customHeight="false" outlineLevel="0" collapsed="false">
      <c r="A12221" s="2" t="s">
        <v>57</v>
      </c>
      <c r="B12221" s="2" t="n">
        <v>128</v>
      </c>
      <c r="C12221" s="2" t="n">
        <v>49095.58984375</v>
      </c>
      <c r="D12221" s="2" t="n">
        <v>355571.34375</v>
      </c>
    </row>
    <row r="12222" customFormat="false" ht="12.75" hidden="false" customHeight="false" outlineLevel="0" collapsed="false">
      <c r="A12222" s="2" t="s">
        <v>58</v>
      </c>
      <c r="B12222" s="2" t="n">
        <v>128</v>
      </c>
      <c r="C12222" s="2" t="n">
        <v>49775.79296875</v>
      </c>
      <c r="D12222" s="2" t="n">
        <v>349568</v>
      </c>
    </row>
    <row r="12223" customFormat="false" ht="12.75" hidden="false" customHeight="false" outlineLevel="0" collapsed="false">
      <c r="A12223" s="2" t="s">
        <v>59</v>
      </c>
      <c r="B12223" s="2" t="n">
        <v>128</v>
      </c>
      <c r="C12223" s="2" t="n">
        <v>56319.15234375</v>
      </c>
      <c r="D12223" s="2" t="n">
        <v>331770.15625</v>
      </c>
    </row>
    <row r="12224" customFormat="false" ht="12.75" hidden="false" customHeight="false" outlineLevel="0" collapsed="false">
      <c r="A12224" s="2" t="s">
        <v>60</v>
      </c>
      <c r="B12224" s="2" t="n">
        <v>128</v>
      </c>
      <c r="C12224" s="2" t="n">
        <v>58915.0390625</v>
      </c>
      <c r="D12224" s="2" t="n">
        <v>303482.28125</v>
      </c>
    </row>
    <row r="12225" customFormat="false" ht="12.75" hidden="false" customHeight="false" outlineLevel="0" collapsed="false">
      <c r="A12225" s="2" t="s">
        <v>61</v>
      </c>
      <c r="B12225" s="2" t="n">
        <v>128</v>
      </c>
      <c r="C12225" s="2" t="n">
        <v>92479.2734375</v>
      </c>
      <c r="D12225" s="2" t="n">
        <v>366695.75</v>
      </c>
    </row>
    <row r="12226" customFormat="false" ht="12.75" hidden="false" customHeight="false" outlineLevel="0" collapsed="false">
      <c r="A12226" s="2" t="s">
        <v>64</v>
      </c>
      <c r="B12226" s="2" t="n">
        <v>128</v>
      </c>
      <c r="C12226" s="2" t="n">
        <v>65152.73046875</v>
      </c>
      <c r="D12226" s="2" t="n">
        <v>354329</v>
      </c>
    </row>
    <row r="12227" customFormat="false" ht="12.75" hidden="false" customHeight="false" outlineLevel="0" collapsed="false">
      <c r="A12227" s="2" t="s">
        <v>65</v>
      </c>
      <c r="B12227" s="2" t="n">
        <v>128</v>
      </c>
      <c r="C12227" s="2" t="n">
        <v>49624.23828125</v>
      </c>
      <c r="D12227" s="2" t="n">
        <v>334848.625</v>
      </c>
    </row>
    <row r="12228" customFormat="false" ht="12.75" hidden="false" customHeight="false" outlineLevel="0" collapsed="false">
      <c r="A12228" s="2" t="s">
        <v>66</v>
      </c>
      <c r="B12228" s="2" t="n">
        <v>128</v>
      </c>
      <c r="C12228" s="2" t="n">
        <v>47652.9921875</v>
      </c>
      <c r="D12228" s="2" t="n">
        <v>332479.6875</v>
      </c>
    </row>
    <row r="12229" customFormat="false" ht="12.75" hidden="false" customHeight="false" outlineLevel="0" collapsed="false">
      <c r="A12229" s="2" t="s">
        <v>67</v>
      </c>
      <c r="B12229" s="2" t="n">
        <v>128</v>
      </c>
      <c r="C12229" s="2" t="n">
        <v>42924.9921875</v>
      </c>
      <c r="D12229" s="2" t="n">
        <v>341674.6875</v>
      </c>
    </row>
    <row r="12230" customFormat="false" ht="12.75" hidden="false" customHeight="false" outlineLevel="0" collapsed="false">
      <c r="A12230" s="2" t="s">
        <v>68</v>
      </c>
      <c r="B12230" s="2" t="n">
        <v>128</v>
      </c>
      <c r="C12230" s="2" t="n">
        <v>41499.6484375</v>
      </c>
      <c r="D12230" s="2" t="n">
        <v>338680.5</v>
      </c>
    </row>
    <row r="12231" customFormat="false" ht="12.75" hidden="false" customHeight="false" outlineLevel="0" collapsed="false">
      <c r="A12231" s="2" t="s">
        <v>69</v>
      </c>
      <c r="B12231" s="2" t="n">
        <v>128</v>
      </c>
      <c r="C12231" s="2" t="n">
        <v>136980.953125</v>
      </c>
      <c r="D12231" s="2" t="n">
        <v>350620.25</v>
      </c>
    </row>
    <row r="12232" customFormat="false" ht="12.75" hidden="false" customHeight="false" outlineLevel="0" collapsed="false">
      <c r="A12232" s="2" t="s">
        <v>70</v>
      </c>
      <c r="B12232" s="2" t="n">
        <v>128</v>
      </c>
      <c r="C12232" s="2" t="n">
        <v>47072.02734375</v>
      </c>
      <c r="D12232" s="2" t="n">
        <v>356713.875</v>
      </c>
    </row>
    <row r="12233" customFormat="false" ht="12.75" hidden="false" customHeight="false" outlineLevel="0" collapsed="false">
      <c r="A12233" s="2" t="s">
        <v>71</v>
      </c>
      <c r="B12233" s="2" t="n">
        <v>128</v>
      </c>
      <c r="C12233" s="2" t="n">
        <v>47595.796875</v>
      </c>
      <c r="D12233" s="2" t="n">
        <v>359041.78125</v>
      </c>
    </row>
    <row r="12234" customFormat="false" ht="12.75" hidden="false" customHeight="false" outlineLevel="0" collapsed="false">
      <c r="A12234" s="2" t="s">
        <v>72</v>
      </c>
      <c r="B12234" s="2" t="n">
        <v>128</v>
      </c>
      <c r="C12234" s="2" t="n">
        <v>51015.69921875</v>
      </c>
      <c r="D12234" s="2" t="n">
        <v>345197.375</v>
      </c>
    </row>
    <row r="12235" customFormat="false" ht="12.75" hidden="false" customHeight="false" outlineLevel="0" collapsed="false">
      <c r="A12235" s="2" t="s">
        <v>73</v>
      </c>
      <c r="B12235" s="2" t="n">
        <v>128</v>
      </c>
      <c r="C12235" s="2" t="n">
        <v>56919.73828125</v>
      </c>
      <c r="D12235" s="2" t="n">
        <v>358014.25</v>
      </c>
    </row>
    <row r="12236" customFormat="false" ht="12.75" hidden="false" customHeight="false" outlineLevel="0" collapsed="false">
      <c r="A12236" s="2" t="s">
        <v>74</v>
      </c>
      <c r="B12236" s="2" t="n">
        <v>128</v>
      </c>
      <c r="C12236" s="2" t="n">
        <v>55661.0625</v>
      </c>
      <c r="D12236" s="2" t="n">
        <v>321933.53125</v>
      </c>
    </row>
    <row r="12237" customFormat="false" ht="12.75" hidden="false" customHeight="false" outlineLevel="0" collapsed="false">
      <c r="A12237" s="2" t="s">
        <v>75</v>
      </c>
      <c r="B12237" s="2" t="n">
        <v>128</v>
      </c>
      <c r="C12237" s="2" t="n">
        <v>53875.265625</v>
      </c>
      <c r="D12237" s="2" t="n">
        <v>364690.625</v>
      </c>
    </row>
    <row r="12238" customFormat="false" ht="12.75" hidden="false" customHeight="false" outlineLevel="0" collapsed="false">
      <c r="A12238" s="2" t="s">
        <v>78</v>
      </c>
      <c r="B12238" s="2" t="n">
        <v>128</v>
      </c>
      <c r="C12238" s="2" t="n">
        <v>56243.515625</v>
      </c>
      <c r="D12238" s="2" t="n">
        <v>356654.0625</v>
      </c>
    </row>
    <row r="12239" customFormat="false" ht="12.75" hidden="false" customHeight="false" outlineLevel="0" collapsed="false">
      <c r="A12239" s="2" t="s">
        <v>79</v>
      </c>
      <c r="B12239" s="2" t="n">
        <v>128</v>
      </c>
      <c r="C12239" s="2" t="n">
        <v>49415.171875</v>
      </c>
      <c r="D12239" s="2" t="n">
        <v>341765.125</v>
      </c>
    </row>
    <row r="12240" customFormat="false" ht="12.75" hidden="false" customHeight="false" outlineLevel="0" collapsed="false">
      <c r="A12240" s="2" t="s">
        <v>80</v>
      </c>
      <c r="B12240" s="2" t="n">
        <v>128</v>
      </c>
      <c r="C12240" s="2" t="n">
        <v>53212.1640625</v>
      </c>
      <c r="D12240" s="2" t="n">
        <v>329985.15625</v>
      </c>
    </row>
    <row r="12241" customFormat="false" ht="12.75" hidden="false" customHeight="false" outlineLevel="0" collapsed="false">
      <c r="A12241" s="2" t="s">
        <v>81</v>
      </c>
      <c r="B12241" s="2" t="n">
        <v>128</v>
      </c>
      <c r="C12241" s="2" t="n">
        <v>43711.82421875</v>
      </c>
      <c r="D12241" s="2" t="n">
        <v>349399.125</v>
      </c>
    </row>
    <row r="12242" customFormat="false" ht="12.75" hidden="false" customHeight="false" outlineLevel="0" collapsed="false">
      <c r="A12242" s="2" t="s">
        <v>82</v>
      </c>
      <c r="B12242" s="2" t="n">
        <v>128</v>
      </c>
      <c r="C12242" s="2" t="n">
        <v>42741.16796875</v>
      </c>
      <c r="D12242" s="2" t="n">
        <v>352450.5</v>
      </c>
    </row>
    <row r="12243" customFormat="false" ht="12.75" hidden="false" customHeight="false" outlineLevel="0" collapsed="false">
      <c r="A12243" s="2" t="s">
        <v>83</v>
      </c>
      <c r="B12243" s="2" t="n">
        <v>128</v>
      </c>
      <c r="C12243" s="2" t="n">
        <v>44908.41796875</v>
      </c>
      <c r="D12243" s="2" t="n">
        <v>355455.3125</v>
      </c>
    </row>
    <row r="12244" customFormat="false" ht="12.75" hidden="false" customHeight="false" outlineLevel="0" collapsed="false">
      <c r="A12244" s="2" t="s">
        <v>84</v>
      </c>
      <c r="B12244" s="2" t="n">
        <v>128</v>
      </c>
      <c r="C12244" s="2" t="n">
        <v>44798.90625</v>
      </c>
      <c r="D12244" s="2" t="n">
        <v>362949.25</v>
      </c>
    </row>
    <row r="12245" customFormat="false" ht="12.75" hidden="false" customHeight="false" outlineLevel="0" collapsed="false">
      <c r="A12245" s="2" t="s">
        <v>85</v>
      </c>
      <c r="B12245" s="2" t="n">
        <v>128</v>
      </c>
      <c r="C12245" s="2" t="n">
        <v>46610.09375</v>
      </c>
      <c r="D12245" s="2" t="n">
        <v>355626.90625</v>
      </c>
    </row>
    <row r="12246" customFormat="false" ht="12.75" hidden="false" customHeight="false" outlineLevel="0" collapsed="false">
      <c r="A12246" s="2" t="s">
        <v>86</v>
      </c>
      <c r="B12246" s="2" t="n">
        <v>128</v>
      </c>
      <c r="C12246" s="2" t="n">
        <v>92480.6328125</v>
      </c>
      <c r="D12246" s="2" t="n">
        <v>372797.59375</v>
      </c>
    </row>
    <row r="12247" customFormat="false" ht="12.75" hidden="false" customHeight="false" outlineLevel="0" collapsed="false">
      <c r="A12247" s="2" t="s">
        <v>87</v>
      </c>
      <c r="B12247" s="2" t="n">
        <v>128</v>
      </c>
      <c r="C12247" s="2" t="n">
        <v>55783.80078125</v>
      </c>
      <c r="D12247" s="2" t="n">
        <v>356395.40625</v>
      </c>
    </row>
    <row r="12248" customFormat="false" ht="12.75" hidden="false" customHeight="false" outlineLevel="0" collapsed="false">
      <c r="A12248" s="2" t="s">
        <v>88</v>
      </c>
      <c r="B12248" s="2" t="n">
        <v>128</v>
      </c>
      <c r="C12248" s="2" t="n">
        <v>62969.67578125</v>
      </c>
      <c r="D12248" s="2" t="n">
        <v>344758.375</v>
      </c>
    </row>
    <row r="12249" customFormat="false" ht="12.75" hidden="false" customHeight="false" outlineLevel="0" collapsed="false">
      <c r="A12249" s="2" t="s">
        <v>89</v>
      </c>
      <c r="B12249" s="2" t="n">
        <v>128</v>
      </c>
      <c r="C12249" s="2" t="n">
        <v>81566.0390625</v>
      </c>
      <c r="D12249" s="2" t="n">
        <v>361668.3125</v>
      </c>
    </row>
    <row r="12250" customFormat="false" ht="12.75" hidden="false" customHeight="false" outlineLevel="0" collapsed="false">
      <c r="A12250" s="2" t="s">
        <v>92</v>
      </c>
      <c r="B12250" s="2" t="n">
        <v>128</v>
      </c>
      <c r="C12250" s="2" t="n">
        <v>55591.86328125</v>
      </c>
      <c r="D12250" s="2" t="n">
        <v>343824.15625</v>
      </c>
    </row>
    <row r="12251" customFormat="false" ht="12.75" hidden="false" customHeight="false" outlineLevel="0" collapsed="false">
      <c r="A12251" s="2" t="s">
        <v>93</v>
      </c>
      <c r="B12251" s="2" t="n">
        <v>128</v>
      </c>
      <c r="C12251" s="2" t="n">
        <v>64915.2734375</v>
      </c>
      <c r="D12251" s="2" t="n">
        <v>336641.09375</v>
      </c>
    </row>
    <row r="12252" customFormat="false" ht="12.75" hidden="false" customHeight="false" outlineLevel="0" collapsed="false">
      <c r="A12252" s="2" t="s">
        <v>94</v>
      </c>
      <c r="B12252" s="2" t="n">
        <v>128</v>
      </c>
      <c r="C12252" s="2" t="n">
        <v>53911.03515625</v>
      </c>
      <c r="D12252" s="2" t="n">
        <v>335980.28125</v>
      </c>
    </row>
    <row r="12253" customFormat="false" ht="12.75" hidden="false" customHeight="false" outlineLevel="0" collapsed="false">
      <c r="A12253" s="2" t="s">
        <v>95</v>
      </c>
      <c r="B12253" s="2" t="n">
        <v>128</v>
      </c>
      <c r="C12253" s="2" t="n">
        <v>51841.60546875</v>
      </c>
      <c r="D12253" s="2" t="n">
        <v>365558</v>
      </c>
    </row>
    <row r="12254" customFormat="false" ht="12.75" hidden="false" customHeight="false" outlineLevel="0" collapsed="false">
      <c r="A12254" s="2" t="s">
        <v>96</v>
      </c>
      <c r="B12254" s="2" t="n">
        <v>128</v>
      </c>
      <c r="C12254" s="2" t="n">
        <v>41624.3828125</v>
      </c>
      <c r="D12254" s="2" t="n">
        <v>359259.9375</v>
      </c>
    </row>
    <row r="12255" customFormat="false" ht="12.75" hidden="false" customHeight="false" outlineLevel="0" collapsed="false">
      <c r="A12255" s="2" t="s">
        <v>97</v>
      </c>
      <c r="B12255" s="2" t="n">
        <v>128</v>
      </c>
      <c r="C12255" s="2" t="n">
        <v>45914.90234375</v>
      </c>
      <c r="D12255" s="2" t="n">
        <v>375231.875</v>
      </c>
    </row>
    <row r="12256" customFormat="false" ht="12.75" hidden="false" customHeight="false" outlineLevel="0" collapsed="false">
      <c r="A12256" s="2" t="s">
        <v>98</v>
      </c>
      <c r="B12256" s="2" t="n">
        <v>128</v>
      </c>
      <c r="C12256" s="2" t="n">
        <v>44851.47265625</v>
      </c>
      <c r="D12256" s="2" t="n">
        <v>364983.5625</v>
      </c>
    </row>
    <row r="12257" customFormat="false" ht="12.75" hidden="false" customHeight="false" outlineLevel="0" collapsed="false">
      <c r="A12257" s="2" t="s">
        <v>99</v>
      </c>
      <c r="B12257" s="2" t="n">
        <v>128</v>
      </c>
      <c r="C12257" s="2" t="n">
        <v>47115.8046875</v>
      </c>
      <c r="D12257" s="2" t="n">
        <v>364102.90625</v>
      </c>
    </row>
    <row r="12258" customFormat="false" ht="12.75" hidden="false" customHeight="false" outlineLevel="0" collapsed="false">
      <c r="A12258" s="2" t="s">
        <v>100</v>
      </c>
      <c r="B12258" s="2" t="n">
        <v>128</v>
      </c>
      <c r="C12258" s="2" t="n">
        <v>59028.94921875</v>
      </c>
      <c r="D12258" s="2" t="n">
        <v>351654.75</v>
      </c>
    </row>
    <row r="12259" customFormat="false" ht="12.75" hidden="false" customHeight="false" outlineLevel="0" collapsed="false">
      <c r="A12259" s="2" t="s">
        <v>101</v>
      </c>
      <c r="B12259" s="2" t="n">
        <v>128</v>
      </c>
      <c r="C12259" s="2" t="n">
        <v>66407.5234375</v>
      </c>
      <c r="D12259" s="2" t="n">
        <v>368129.90625</v>
      </c>
    </row>
    <row r="12260" customFormat="false" ht="12.75" hidden="false" customHeight="false" outlineLevel="0" collapsed="false">
      <c r="A12260" s="2" t="s">
        <v>102</v>
      </c>
      <c r="B12260" s="2" t="n">
        <v>128</v>
      </c>
      <c r="C12260" s="2" t="n">
        <v>72539.0703125</v>
      </c>
      <c r="D12260" s="2" t="n">
        <v>356389.53125</v>
      </c>
    </row>
    <row r="12261" customFormat="false" ht="12.75" hidden="false" customHeight="false" outlineLevel="0" collapsed="false">
      <c r="A12261" s="2" t="s">
        <v>103</v>
      </c>
      <c r="B12261" s="2" t="n">
        <v>128</v>
      </c>
      <c r="C12261" s="2" t="n">
        <v>57673.83203125</v>
      </c>
      <c r="D12261" s="2" t="n">
        <v>341316.4375</v>
      </c>
    </row>
    <row r="12262" customFormat="false" ht="12.75" hidden="false" customHeight="false" outlineLevel="0" collapsed="false">
      <c r="A12262" s="2" t="s">
        <v>106</v>
      </c>
      <c r="B12262" s="2" t="n">
        <v>128</v>
      </c>
      <c r="C12262" s="2" t="n">
        <v>51893.96875</v>
      </c>
      <c r="D12262" s="2" t="n">
        <v>341781.46875</v>
      </c>
    </row>
    <row r="12263" customFormat="false" ht="12.75" hidden="false" customHeight="false" outlineLevel="0" collapsed="false">
      <c r="A12263" s="2" t="s">
        <v>107</v>
      </c>
      <c r="B12263" s="2" t="n">
        <v>128</v>
      </c>
      <c r="C12263" s="2" t="n">
        <v>45529.59765625</v>
      </c>
      <c r="D12263" s="2" t="n">
        <v>338692.46875</v>
      </c>
    </row>
    <row r="12264" customFormat="false" ht="12.75" hidden="false" customHeight="false" outlineLevel="0" collapsed="false">
      <c r="A12264" s="2" t="s">
        <v>108</v>
      </c>
      <c r="B12264" s="2" t="n">
        <v>128</v>
      </c>
      <c r="C12264" s="2" t="n">
        <v>50650.359375</v>
      </c>
      <c r="D12264" s="2" t="n">
        <v>333224</v>
      </c>
    </row>
    <row r="12265" customFormat="false" ht="12.75" hidden="false" customHeight="false" outlineLevel="0" collapsed="false">
      <c r="A12265" s="2" t="s">
        <v>109</v>
      </c>
      <c r="B12265" s="2" t="n">
        <v>128</v>
      </c>
      <c r="C12265" s="2" t="n">
        <v>56880.87109375</v>
      </c>
      <c r="D12265" s="2" t="n">
        <v>361010.90625</v>
      </c>
    </row>
    <row r="12266" customFormat="false" ht="12.75" hidden="false" customHeight="false" outlineLevel="0" collapsed="false">
      <c r="A12266" s="2" t="s">
        <v>110</v>
      </c>
      <c r="B12266" s="2" t="n">
        <v>128</v>
      </c>
      <c r="C12266" s="2" t="n">
        <v>43728.328125</v>
      </c>
      <c r="D12266" s="2" t="n">
        <v>364532.3125</v>
      </c>
    </row>
    <row r="12267" customFormat="false" ht="12.75" hidden="false" customHeight="false" outlineLevel="0" collapsed="false">
      <c r="A12267" s="2" t="s">
        <v>111</v>
      </c>
      <c r="B12267" s="2" t="n">
        <v>128</v>
      </c>
      <c r="C12267" s="2" t="n">
        <v>46660.29296875</v>
      </c>
      <c r="D12267" s="2" t="n">
        <v>356063.21875</v>
      </c>
    </row>
    <row r="12268" customFormat="false" ht="12.75" hidden="false" customHeight="false" outlineLevel="0" collapsed="false">
      <c r="A12268" s="2" t="s">
        <v>112</v>
      </c>
      <c r="B12268" s="2" t="n">
        <v>128</v>
      </c>
      <c r="C12268" s="2" t="n">
        <v>53463.89453125</v>
      </c>
      <c r="D12268" s="2" t="n">
        <v>358253.6875</v>
      </c>
    </row>
    <row r="12269" customFormat="false" ht="12.75" hidden="false" customHeight="false" outlineLevel="0" collapsed="false">
      <c r="A12269" s="2" t="s">
        <v>113</v>
      </c>
      <c r="B12269" s="2" t="n">
        <v>128</v>
      </c>
      <c r="C12269" s="2" t="n">
        <v>50361.63671875</v>
      </c>
      <c r="D12269" s="2" t="n">
        <v>363951.3125</v>
      </c>
    </row>
    <row r="12270" customFormat="false" ht="12.75" hidden="false" customHeight="false" outlineLevel="0" collapsed="false">
      <c r="A12270" s="2" t="s">
        <v>114</v>
      </c>
      <c r="B12270" s="2" t="n">
        <v>128</v>
      </c>
      <c r="C12270" s="2" t="n">
        <v>61861.9765625</v>
      </c>
      <c r="D12270" s="2" t="n">
        <v>350140.84375</v>
      </c>
    </row>
    <row r="12271" customFormat="false" ht="12.75" hidden="false" customHeight="false" outlineLevel="0" collapsed="false">
      <c r="A12271" s="2" t="s">
        <v>115</v>
      </c>
      <c r="B12271" s="2" t="n">
        <v>128</v>
      </c>
      <c r="C12271" s="2" t="n">
        <v>57979.2578125</v>
      </c>
      <c r="D12271" s="2" t="n">
        <v>372298.6875</v>
      </c>
    </row>
    <row r="12272" customFormat="false" ht="12.75" hidden="false" customHeight="false" outlineLevel="0" collapsed="false">
      <c r="A12272" s="2" t="s">
        <v>116</v>
      </c>
      <c r="B12272" s="2" t="n">
        <v>128</v>
      </c>
      <c r="C12272" s="2" t="n">
        <v>75567.84375</v>
      </c>
      <c r="D12272" s="2" t="n">
        <v>365256.5625</v>
      </c>
    </row>
    <row r="12273" customFormat="false" ht="12.75" hidden="false" customHeight="false" outlineLevel="0" collapsed="false">
      <c r="A12273" s="2" t="s">
        <v>117</v>
      </c>
      <c r="B12273" s="2" t="n">
        <v>128</v>
      </c>
      <c r="C12273" s="2" t="n">
        <v>74578.0390625</v>
      </c>
      <c r="D12273" s="2" t="n">
        <v>360200.25</v>
      </c>
    </row>
    <row r="12274" customFormat="false" ht="12.75" hidden="false" customHeight="false" outlineLevel="0" collapsed="false">
      <c r="A12274" s="2" t="s">
        <v>119</v>
      </c>
      <c r="B12274" s="2" t="n">
        <v>128</v>
      </c>
      <c r="C12274" s="2" t="n">
        <v>63921.203125</v>
      </c>
      <c r="D12274" s="2" t="n">
        <v>361110.59375</v>
      </c>
    </row>
    <row r="12275" customFormat="false" ht="12.75" hidden="false" customHeight="false" outlineLevel="0" collapsed="false">
      <c r="A12275" s="2" t="s">
        <v>120</v>
      </c>
      <c r="B12275" s="2" t="n">
        <v>128</v>
      </c>
      <c r="C12275" s="2" t="n">
        <v>45033.48828125</v>
      </c>
      <c r="D12275" s="2" t="n">
        <v>342636.96875</v>
      </c>
    </row>
    <row r="12276" customFormat="false" ht="12.75" hidden="false" customHeight="false" outlineLevel="0" collapsed="false">
      <c r="A12276" s="2" t="s">
        <v>121</v>
      </c>
      <c r="B12276" s="2" t="n">
        <v>128</v>
      </c>
      <c r="C12276" s="2" t="n">
        <v>44975.546875</v>
      </c>
      <c r="D12276" s="2" t="n">
        <v>342328.9375</v>
      </c>
    </row>
    <row r="12277" customFormat="false" ht="12.75" hidden="false" customHeight="false" outlineLevel="0" collapsed="false">
      <c r="A12277" s="2" t="s">
        <v>122</v>
      </c>
      <c r="B12277" s="2" t="n">
        <v>128</v>
      </c>
      <c r="C12277" s="2" t="n">
        <v>47008.86328125</v>
      </c>
      <c r="D12277" s="2" t="n">
        <v>367884.3125</v>
      </c>
    </row>
    <row r="12278" customFormat="false" ht="12.75" hidden="false" customHeight="false" outlineLevel="0" collapsed="false">
      <c r="A12278" s="2" t="s">
        <v>123</v>
      </c>
      <c r="B12278" s="2" t="n">
        <v>128</v>
      </c>
      <c r="C12278" s="2" t="n">
        <v>49427.4765625</v>
      </c>
      <c r="D12278" s="2" t="n">
        <v>355863.59375</v>
      </c>
    </row>
    <row r="12279" customFormat="false" ht="12.75" hidden="false" customHeight="false" outlineLevel="0" collapsed="false">
      <c r="A12279" s="2" t="s">
        <v>124</v>
      </c>
      <c r="B12279" s="2" t="n">
        <v>128</v>
      </c>
      <c r="C12279" s="2" t="n">
        <v>48007.46875</v>
      </c>
      <c r="D12279" s="2" t="n">
        <v>334536.28125</v>
      </c>
    </row>
    <row r="12280" customFormat="false" ht="12.75" hidden="false" customHeight="false" outlineLevel="0" collapsed="false">
      <c r="A12280" s="2" t="s">
        <v>125</v>
      </c>
      <c r="B12280" s="2" t="n">
        <v>128</v>
      </c>
      <c r="C12280" s="2" t="n">
        <v>45393.15234375</v>
      </c>
      <c r="D12280" s="2" t="n">
        <v>374644.21875</v>
      </c>
    </row>
    <row r="12281" customFormat="false" ht="12.75" hidden="false" customHeight="false" outlineLevel="0" collapsed="false">
      <c r="A12281" s="2" t="s">
        <v>126</v>
      </c>
      <c r="B12281" s="2" t="n">
        <v>128</v>
      </c>
      <c r="C12281" s="2" t="n">
        <v>48152.54296875</v>
      </c>
      <c r="D12281" s="2" t="n">
        <v>379158.53125</v>
      </c>
    </row>
    <row r="12282" customFormat="false" ht="12.75" hidden="false" customHeight="false" outlineLevel="0" collapsed="false">
      <c r="A12282" s="2" t="s">
        <v>127</v>
      </c>
      <c r="B12282" s="2" t="n">
        <v>128</v>
      </c>
      <c r="C12282" s="2" t="n">
        <v>50512.78515625</v>
      </c>
      <c r="D12282" s="2" t="n">
        <v>361654.53125</v>
      </c>
    </row>
    <row r="12283" customFormat="false" ht="12.75" hidden="false" customHeight="false" outlineLevel="0" collapsed="false">
      <c r="A12283" s="2" t="s">
        <v>128</v>
      </c>
      <c r="B12283" s="2" t="n">
        <v>128</v>
      </c>
      <c r="C12283" s="2" t="n">
        <v>85753.453125</v>
      </c>
      <c r="D12283" s="2" t="n">
        <v>372445.8125</v>
      </c>
    </row>
    <row r="12284" customFormat="false" ht="12.75" hidden="false" customHeight="false" outlineLevel="0" collapsed="false">
      <c r="A12284" s="2" t="s">
        <v>129</v>
      </c>
      <c r="B12284" s="2" t="n">
        <v>128</v>
      </c>
      <c r="C12284" s="2" t="n">
        <v>67703.8203125</v>
      </c>
      <c r="D12284" s="2" t="n">
        <v>363435.3125</v>
      </c>
    </row>
    <row r="12285" customFormat="false" ht="12.75" hidden="false" customHeight="false" outlineLevel="0" collapsed="false">
      <c r="A12285" s="2" t="s">
        <v>130</v>
      </c>
      <c r="B12285" s="2" t="n">
        <v>128</v>
      </c>
      <c r="C12285" s="2" t="n">
        <v>86209.0546875</v>
      </c>
      <c r="D12285" s="2" t="n">
        <v>353876.1875</v>
      </c>
    </row>
    <row r="12286" customFormat="false" ht="12.75" hidden="false" customHeight="false" outlineLevel="0" collapsed="false">
      <c r="A12286" s="2" t="s">
        <v>131</v>
      </c>
      <c r="B12286" s="2" t="n">
        <v>128</v>
      </c>
      <c r="C12286" s="2" t="n">
        <v>81104.7265625</v>
      </c>
      <c r="D12286" s="2" t="n">
        <v>359012.8125</v>
      </c>
    </row>
    <row r="12287" customFormat="false" ht="12.75" hidden="false" customHeight="false" outlineLevel="0" collapsed="false">
      <c r="A12287" s="2" t="s">
        <v>132</v>
      </c>
      <c r="B12287" s="2" t="n">
        <v>128</v>
      </c>
      <c r="C12287" s="2" t="n">
        <v>52612.51171875</v>
      </c>
      <c r="D12287" s="2" t="n">
        <v>377796.46875</v>
      </c>
    </row>
    <row r="12288" customFormat="false" ht="12.75" hidden="false" customHeight="false" outlineLevel="0" collapsed="false">
      <c r="A12288" s="2" t="s">
        <v>133</v>
      </c>
      <c r="B12288" s="2" t="n">
        <v>128</v>
      </c>
      <c r="C12288" s="2" t="n">
        <v>48638.5546875</v>
      </c>
      <c r="D12288" s="2" t="n">
        <v>364383.875</v>
      </c>
    </row>
    <row r="12289" customFormat="false" ht="12.75" hidden="false" customHeight="false" outlineLevel="0" collapsed="false">
      <c r="A12289" s="2" t="s">
        <v>134</v>
      </c>
      <c r="B12289" s="2" t="n">
        <v>128</v>
      </c>
      <c r="C12289" s="2" t="n">
        <v>54250.21875</v>
      </c>
      <c r="D12289" s="2" t="n">
        <v>395221.84375</v>
      </c>
    </row>
    <row r="12290" customFormat="false" ht="12.75" hidden="false" customHeight="false" outlineLevel="0" collapsed="false">
      <c r="A12290" s="2" t="s">
        <v>135</v>
      </c>
      <c r="B12290" s="2" t="n">
        <v>128</v>
      </c>
      <c r="C12290" s="2" t="n">
        <v>52971.4921875</v>
      </c>
      <c r="D12290" s="2" t="n">
        <v>382573.46875</v>
      </c>
    </row>
    <row r="12291" customFormat="false" ht="12.75" hidden="false" customHeight="false" outlineLevel="0" collapsed="false">
      <c r="A12291" s="2" t="s">
        <v>136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7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38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39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0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1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26532.6953125</v>
      </c>
      <c r="D12297" s="2" t="n">
        <v>356209.93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101955.2109375</v>
      </c>
      <c r="D12298" s="2" t="n">
        <v>394531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58148.09765625</v>
      </c>
      <c r="D12299" s="2" t="n">
        <v>380566.4062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49312.0625</v>
      </c>
      <c r="D12300" s="2" t="n">
        <v>379532.2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45188.453125</v>
      </c>
      <c r="D12301" s="2" t="n">
        <v>387164.187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55177.79296875</v>
      </c>
      <c r="D12302" s="2" t="n">
        <v>381030.7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46879.796875</v>
      </c>
      <c r="D12303" s="2" t="n">
        <v>370007.9062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54155.95703125</v>
      </c>
      <c r="D12304" s="2" t="n">
        <v>376221.12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54456.41796875</v>
      </c>
      <c r="D12305" s="2" t="n">
        <v>352824.2812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58774.6171875</v>
      </c>
      <c r="D12306" s="2" t="n">
        <v>345380.1562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64891.69140625</v>
      </c>
      <c r="D12307" s="2" t="n">
        <v>345145.281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63497.19140625</v>
      </c>
      <c r="D12308" s="2" t="n">
        <v>287105.81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101627.6171875</v>
      </c>
      <c r="D12309" s="2" t="n">
        <v>351719.6875</v>
      </c>
    </row>
    <row r="12310" customFormat="false" ht="12.75" hidden="false" customHeight="false" outlineLevel="0" collapsed="false">
      <c r="A12310" s="2" t="s">
        <v>50</v>
      </c>
      <c r="B12310" s="2" t="n">
        <v>129</v>
      </c>
      <c r="C12310" s="2" t="n">
        <v>66742.203125</v>
      </c>
      <c r="D12310" s="2" t="n">
        <v>386263.1875</v>
      </c>
    </row>
    <row r="12311" customFormat="false" ht="12.75" hidden="false" customHeight="false" outlineLevel="0" collapsed="false">
      <c r="A12311" s="2" t="s">
        <v>51</v>
      </c>
      <c r="B12311" s="2" t="n">
        <v>129</v>
      </c>
      <c r="C12311" s="2" t="n">
        <v>50578.3984375</v>
      </c>
      <c r="D12311" s="2" t="n">
        <v>347007.71875</v>
      </c>
    </row>
    <row r="12312" customFormat="false" ht="12.75" hidden="false" customHeight="false" outlineLevel="0" collapsed="false">
      <c r="A12312" s="2" t="s">
        <v>52</v>
      </c>
      <c r="B12312" s="2" t="n">
        <v>129</v>
      </c>
      <c r="C12312" s="2" t="n">
        <v>43564.69921875</v>
      </c>
      <c r="D12312" s="2" t="n">
        <v>355857.78125</v>
      </c>
    </row>
    <row r="12313" customFormat="false" ht="12.75" hidden="false" customHeight="false" outlineLevel="0" collapsed="false">
      <c r="A12313" s="2" t="s">
        <v>53</v>
      </c>
      <c r="B12313" s="2" t="n">
        <v>129</v>
      </c>
      <c r="C12313" s="2" t="n">
        <v>51451.125</v>
      </c>
      <c r="D12313" s="2" t="n">
        <v>334742.34375</v>
      </c>
    </row>
    <row r="12314" customFormat="false" ht="12.75" hidden="false" customHeight="false" outlineLevel="0" collapsed="false">
      <c r="A12314" s="2" t="s">
        <v>54</v>
      </c>
      <c r="B12314" s="2" t="n">
        <v>129</v>
      </c>
      <c r="C12314" s="2" t="n">
        <v>44288.19140625</v>
      </c>
      <c r="D12314" s="2" t="n">
        <v>348507.25</v>
      </c>
    </row>
    <row r="12315" customFormat="false" ht="12.75" hidden="false" customHeight="false" outlineLevel="0" collapsed="false">
      <c r="A12315" s="2" t="s">
        <v>55</v>
      </c>
      <c r="B12315" s="2" t="n">
        <v>129</v>
      </c>
      <c r="C12315" s="2" t="n">
        <v>48239.83203125</v>
      </c>
      <c r="D12315" s="2" t="n">
        <v>364468.71875</v>
      </c>
    </row>
    <row r="12316" customFormat="false" ht="12.75" hidden="false" customHeight="false" outlineLevel="0" collapsed="false">
      <c r="A12316" s="2" t="s">
        <v>56</v>
      </c>
      <c r="B12316" s="2" t="n">
        <v>129</v>
      </c>
      <c r="C12316" s="2" t="n">
        <v>49349.1796875</v>
      </c>
      <c r="D12316" s="2" t="n">
        <v>385077.84375</v>
      </c>
    </row>
    <row r="12317" customFormat="false" ht="12.75" hidden="false" customHeight="false" outlineLevel="0" collapsed="false">
      <c r="A12317" s="2" t="s">
        <v>57</v>
      </c>
      <c r="B12317" s="2" t="n">
        <v>129</v>
      </c>
      <c r="C12317" s="2" t="n">
        <v>48996.92578125</v>
      </c>
      <c r="D12317" s="2" t="n">
        <v>354486.84375</v>
      </c>
    </row>
    <row r="12318" customFormat="false" ht="12.75" hidden="false" customHeight="false" outlineLevel="0" collapsed="false">
      <c r="A12318" s="2" t="s">
        <v>58</v>
      </c>
      <c r="B12318" s="2" t="n">
        <v>129</v>
      </c>
      <c r="C12318" s="2" t="n">
        <v>45769.42578125</v>
      </c>
      <c r="D12318" s="2" t="n">
        <v>349014.09375</v>
      </c>
    </row>
    <row r="12319" customFormat="false" ht="12.75" hidden="false" customHeight="false" outlineLevel="0" collapsed="false">
      <c r="A12319" s="2" t="s">
        <v>59</v>
      </c>
      <c r="B12319" s="2" t="n">
        <v>129</v>
      </c>
      <c r="C12319" s="2" t="n">
        <v>53079.33203125</v>
      </c>
      <c r="D12319" s="2" t="n">
        <v>330682.46875</v>
      </c>
    </row>
    <row r="12320" customFormat="false" ht="12.75" hidden="false" customHeight="false" outlineLevel="0" collapsed="false">
      <c r="A12320" s="2" t="s">
        <v>60</v>
      </c>
      <c r="B12320" s="2" t="n">
        <v>129</v>
      </c>
      <c r="C12320" s="2" t="n">
        <v>56642.78125</v>
      </c>
      <c r="D12320" s="2" t="n">
        <v>302475.0625</v>
      </c>
    </row>
    <row r="12321" customFormat="false" ht="12.75" hidden="false" customHeight="false" outlineLevel="0" collapsed="false">
      <c r="A12321" s="2" t="s">
        <v>61</v>
      </c>
      <c r="B12321" s="2" t="n">
        <v>129</v>
      </c>
      <c r="C12321" s="2" t="n">
        <v>92394.1328125</v>
      </c>
      <c r="D12321" s="2" t="n">
        <v>365959.46875</v>
      </c>
    </row>
    <row r="12322" customFormat="false" ht="12.75" hidden="false" customHeight="false" outlineLevel="0" collapsed="false">
      <c r="A12322" s="2" t="s">
        <v>64</v>
      </c>
      <c r="B12322" s="2" t="n">
        <v>129</v>
      </c>
      <c r="C12322" s="2" t="n">
        <v>65152.125</v>
      </c>
      <c r="D12322" s="2" t="n">
        <v>353679.40625</v>
      </c>
    </row>
    <row r="12323" customFormat="false" ht="12.75" hidden="false" customHeight="false" outlineLevel="0" collapsed="false">
      <c r="A12323" s="2" t="s">
        <v>65</v>
      </c>
      <c r="B12323" s="2" t="n">
        <v>129</v>
      </c>
      <c r="C12323" s="2" t="n">
        <v>48589.52734375</v>
      </c>
      <c r="D12323" s="2" t="n">
        <v>334177.875</v>
      </c>
    </row>
    <row r="12324" customFormat="false" ht="12.75" hidden="false" customHeight="false" outlineLevel="0" collapsed="false">
      <c r="A12324" s="2" t="s">
        <v>66</v>
      </c>
      <c r="B12324" s="2" t="n">
        <v>129</v>
      </c>
      <c r="C12324" s="2" t="n">
        <v>46991.19921875</v>
      </c>
      <c r="D12324" s="2" t="n">
        <v>331679.28125</v>
      </c>
    </row>
    <row r="12325" customFormat="false" ht="12.75" hidden="false" customHeight="false" outlineLevel="0" collapsed="false">
      <c r="A12325" s="2" t="s">
        <v>67</v>
      </c>
      <c r="B12325" s="2" t="n">
        <v>129</v>
      </c>
      <c r="C12325" s="2" t="n">
        <v>42288.421875</v>
      </c>
      <c r="D12325" s="2" t="n">
        <v>340778.25</v>
      </c>
    </row>
    <row r="12326" customFormat="false" ht="12.75" hidden="false" customHeight="false" outlineLevel="0" collapsed="false">
      <c r="A12326" s="2" t="s">
        <v>68</v>
      </c>
      <c r="B12326" s="2" t="n">
        <v>129</v>
      </c>
      <c r="C12326" s="2" t="n">
        <v>41247.078125</v>
      </c>
      <c r="D12326" s="2" t="n">
        <v>337864.53125</v>
      </c>
    </row>
    <row r="12327" customFormat="false" ht="12.75" hidden="false" customHeight="false" outlineLevel="0" collapsed="false">
      <c r="A12327" s="2" t="s">
        <v>69</v>
      </c>
      <c r="B12327" s="2" t="n">
        <v>129</v>
      </c>
      <c r="C12327" s="2" t="n">
        <v>136309.921875</v>
      </c>
      <c r="D12327" s="2" t="n">
        <v>349604.8125</v>
      </c>
    </row>
    <row r="12328" customFormat="false" ht="12.75" hidden="false" customHeight="false" outlineLevel="0" collapsed="false">
      <c r="A12328" s="2" t="s">
        <v>70</v>
      </c>
      <c r="B12328" s="2" t="n">
        <v>129</v>
      </c>
      <c r="C12328" s="2" t="n">
        <v>46538.79296875</v>
      </c>
      <c r="D12328" s="2" t="n">
        <v>356167.125</v>
      </c>
    </row>
    <row r="12329" customFormat="false" ht="12.75" hidden="false" customHeight="false" outlineLevel="0" collapsed="false">
      <c r="A12329" s="2" t="s">
        <v>71</v>
      </c>
      <c r="B12329" s="2" t="n">
        <v>129</v>
      </c>
      <c r="C12329" s="2" t="n">
        <v>47765.9765625</v>
      </c>
      <c r="D12329" s="2" t="n">
        <v>358109.625</v>
      </c>
    </row>
    <row r="12330" customFormat="false" ht="12.75" hidden="false" customHeight="false" outlineLevel="0" collapsed="false">
      <c r="A12330" s="2" t="s">
        <v>72</v>
      </c>
      <c r="B12330" s="2" t="n">
        <v>129</v>
      </c>
      <c r="C12330" s="2" t="n">
        <v>47464.578125</v>
      </c>
      <c r="D12330" s="2" t="n">
        <v>344862.375</v>
      </c>
    </row>
    <row r="12331" customFormat="false" ht="12.75" hidden="false" customHeight="false" outlineLevel="0" collapsed="false">
      <c r="A12331" s="2" t="s">
        <v>73</v>
      </c>
      <c r="B12331" s="2" t="n">
        <v>129</v>
      </c>
      <c r="C12331" s="2" t="n">
        <v>53178.78125</v>
      </c>
      <c r="D12331" s="2" t="n">
        <v>357828.96875</v>
      </c>
    </row>
    <row r="12332" customFormat="false" ht="12.75" hidden="false" customHeight="false" outlineLevel="0" collapsed="false">
      <c r="A12332" s="2" t="s">
        <v>74</v>
      </c>
      <c r="B12332" s="2" t="n">
        <v>129</v>
      </c>
      <c r="C12332" s="2" t="n">
        <v>54344.69140625</v>
      </c>
      <c r="D12332" s="2" t="n">
        <v>321740.28125</v>
      </c>
    </row>
    <row r="12333" customFormat="false" ht="12.75" hidden="false" customHeight="false" outlineLevel="0" collapsed="false">
      <c r="A12333" s="2" t="s">
        <v>75</v>
      </c>
      <c r="B12333" s="2" t="n">
        <v>129</v>
      </c>
      <c r="C12333" s="2" t="n">
        <v>53685.44921875</v>
      </c>
      <c r="D12333" s="2" t="n">
        <v>364271.5</v>
      </c>
    </row>
    <row r="12334" customFormat="false" ht="12.75" hidden="false" customHeight="false" outlineLevel="0" collapsed="false">
      <c r="A12334" s="2" t="s">
        <v>78</v>
      </c>
      <c r="B12334" s="2" t="n">
        <v>129</v>
      </c>
      <c r="C12334" s="2" t="n">
        <v>55059.984375</v>
      </c>
      <c r="D12334" s="2" t="n">
        <v>356181.1875</v>
      </c>
    </row>
    <row r="12335" customFormat="false" ht="12.75" hidden="false" customHeight="false" outlineLevel="0" collapsed="false">
      <c r="A12335" s="2" t="s">
        <v>79</v>
      </c>
      <c r="B12335" s="2" t="n">
        <v>129</v>
      </c>
      <c r="C12335" s="2" t="n">
        <v>49259.48046875</v>
      </c>
      <c r="D12335" s="2" t="n">
        <v>341305.75</v>
      </c>
    </row>
    <row r="12336" customFormat="false" ht="12.75" hidden="false" customHeight="false" outlineLevel="0" collapsed="false">
      <c r="A12336" s="2" t="s">
        <v>80</v>
      </c>
      <c r="B12336" s="2" t="n">
        <v>129</v>
      </c>
      <c r="C12336" s="2" t="n">
        <v>53177.91796875</v>
      </c>
      <c r="D12336" s="2" t="n">
        <v>329290.21875</v>
      </c>
    </row>
    <row r="12337" customFormat="false" ht="12.75" hidden="false" customHeight="false" outlineLevel="0" collapsed="false">
      <c r="A12337" s="2" t="s">
        <v>81</v>
      </c>
      <c r="B12337" s="2" t="n">
        <v>129</v>
      </c>
      <c r="C12337" s="2" t="n">
        <v>43499.56640625</v>
      </c>
      <c r="D12337" s="2" t="n">
        <v>348644.40625</v>
      </c>
    </row>
    <row r="12338" customFormat="false" ht="12.75" hidden="false" customHeight="false" outlineLevel="0" collapsed="false">
      <c r="A12338" s="2" t="s">
        <v>82</v>
      </c>
      <c r="B12338" s="2" t="n">
        <v>129</v>
      </c>
      <c r="C12338" s="2" t="n">
        <v>41982.71875</v>
      </c>
      <c r="D12338" s="2" t="n">
        <v>351288</v>
      </c>
    </row>
    <row r="12339" customFormat="false" ht="12.75" hidden="false" customHeight="false" outlineLevel="0" collapsed="false">
      <c r="A12339" s="2" t="s">
        <v>83</v>
      </c>
      <c r="B12339" s="2" t="n">
        <v>129</v>
      </c>
      <c r="C12339" s="2" t="n">
        <v>45174.7890625</v>
      </c>
      <c r="D12339" s="2" t="n">
        <v>354790.28125</v>
      </c>
    </row>
    <row r="12340" customFormat="false" ht="12.75" hidden="false" customHeight="false" outlineLevel="0" collapsed="false">
      <c r="A12340" s="2" t="s">
        <v>84</v>
      </c>
      <c r="B12340" s="2" t="n">
        <v>129</v>
      </c>
      <c r="C12340" s="2" t="n">
        <v>44353.359375</v>
      </c>
      <c r="D12340" s="2" t="n">
        <v>362054.03125</v>
      </c>
    </row>
    <row r="12341" customFormat="false" ht="12.75" hidden="false" customHeight="false" outlineLevel="0" collapsed="false">
      <c r="A12341" s="2" t="s">
        <v>85</v>
      </c>
      <c r="B12341" s="2" t="n">
        <v>129</v>
      </c>
      <c r="C12341" s="2" t="n">
        <v>46298.2890625</v>
      </c>
      <c r="D12341" s="2" t="n">
        <v>355204.90625</v>
      </c>
    </row>
    <row r="12342" customFormat="false" ht="12.75" hidden="false" customHeight="false" outlineLevel="0" collapsed="false">
      <c r="A12342" s="2" t="s">
        <v>86</v>
      </c>
      <c r="B12342" s="2" t="n">
        <v>129</v>
      </c>
      <c r="C12342" s="2" t="n">
        <v>85767.1015625</v>
      </c>
      <c r="D12342" s="2" t="n">
        <v>372137.59375</v>
      </c>
    </row>
    <row r="12343" customFormat="false" ht="12.75" hidden="false" customHeight="false" outlineLevel="0" collapsed="false">
      <c r="A12343" s="2" t="s">
        <v>87</v>
      </c>
      <c r="B12343" s="2" t="n">
        <v>129</v>
      </c>
      <c r="C12343" s="2" t="n">
        <v>51121.0390625</v>
      </c>
      <c r="D12343" s="2" t="n">
        <v>355836.40625</v>
      </c>
    </row>
    <row r="12344" customFormat="false" ht="12.75" hidden="false" customHeight="false" outlineLevel="0" collapsed="false">
      <c r="A12344" s="2" t="s">
        <v>88</v>
      </c>
      <c r="B12344" s="2" t="n">
        <v>129</v>
      </c>
      <c r="C12344" s="2" t="n">
        <v>60340.91796875</v>
      </c>
      <c r="D12344" s="2" t="n">
        <v>344249.40625</v>
      </c>
    </row>
    <row r="12345" customFormat="false" ht="12.75" hidden="false" customHeight="false" outlineLevel="0" collapsed="false">
      <c r="A12345" s="2" t="s">
        <v>89</v>
      </c>
      <c r="B12345" s="2" t="n">
        <v>129</v>
      </c>
      <c r="C12345" s="2" t="n">
        <v>81254.6640625</v>
      </c>
      <c r="D12345" s="2" t="n">
        <v>361148.75</v>
      </c>
    </row>
    <row r="12346" customFormat="false" ht="12.75" hidden="false" customHeight="false" outlineLevel="0" collapsed="false">
      <c r="A12346" s="2" t="s">
        <v>92</v>
      </c>
      <c r="B12346" s="2" t="n">
        <v>129</v>
      </c>
      <c r="C12346" s="2" t="n">
        <v>55808.86328125</v>
      </c>
      <c r="D12346" s="2" t="n">
        <v>343563.5625</v>
      </c>
    </row>
    <row r="12347" customFormat="false" ht="12.75" hidden="false" customHeight="false" outlineLevel="0" collapsed="false">
      <c r="A12347" s="2" t="s">
        <v>93</v>
      </c>
      <c r="B12347" s="2" t="n">
        <v>129</v>
      </c>
      <c r="C12347" s="2" t="n">
        <v>64537.4296875</v>
      </c>
      <c r="D12347" s="2" t="n">
        <v>336649.03125</v>
      </c>
    </row>
    <row r="12348" customFormat="false" ht="12.75" hidden="false" customHeight="false" outlineLevel="0" collapsed="false">
      <c r="A12348" s="2" t="s">
        <v>94</v>
      </c>
      <c r="B12348" s="2" t="n">
        <v>129</v>
      </c>
      <c r="C12348" s="2" t="n">
        <v>53592.83203125</v>
      </c>
      <c r="D12348" s="2" t="n">
        <v>335138.9375</v>
      </c>
    </row>
    <row r="12349" customFormat="false" ht="12.75" hidden="false" customHeight="false" outlineLevel="0" collapsed="false">
      <c r="A12349" s="2" t="s">
        <v>95</v>
      </c>
      <c r="B12349" s="2" t="n">
        <v>129</v>
      </c>
      <c r="C12349" s="2" t="n">
        <v>51283.14453125</v>
      </c>
      <c r="D12349" s="2" t="n">
        <v>364461.46875</v>
      </c>
    </row>
    <row r="12350" customFormat="false" ht="12.75" hidden="false" customHeight="false" outlineLevel="0" collapsed="false">
      <c r="A12350" s="2" t="s">
        <v>96</v>
      </c>
      <c r="B12350" s="2" t="n">
        <v>129</v>
      </c>
      <c r="C12350" s="2" t="n">
        <v>41625.69140625</v>
      </c>
      <c r="D12350" s="2" t="n">
        <v>358964.4375</v>
      </c>
    </row>
    <row r="12351" customFormat="false" ht="12.75" hidden="false" customHeight="false" outlineLevel="0" collapsed="false">
      <c r="A12351" s="2" t="s">
        <v>97</v>
      </c>
      <c r="B12351" s="2" t="n">
        <v>129</v>
      </c>
      <c r="C12351" s="2" t="n">
        <v>46150.3359375</v>
      </c>
      <c r="D12351" s="2" t="n">
        <v>374482.4375</v>
      </c>
    </row>
    <row r="12352" customFormat="false" ht="12.75" hidden="false" customHeight="false" outlineLevel="0" collapsed="false">
      <c r="A12352" s="2" t="s">
        <v>98</v>
      </c>
      <c r="B12352" s="2" t="n">
        <v>129</v>
      </c>
      <c r="C12352" s="2" t="n">
        <v>44624.01953125</v>
      </c>
      <c r="D12352" s="2" t="n">
        <v>363417.5</v>
      </c>
    </row>
    <row r="12353" customFormat="false" ht="12.75" hidden="false" customHeight="false" outlineLevel="0" collapsed="false">
      <c r="A12353" s="2" t="s">
        <v>99</v>
      </c>
      <c r="B12353" s="2" t="n">
        <v>129</v>
      </c>
      <c r="C12353" s="2" t="n">
        <v>46464.62890625</v>
      </c>
      <c r="D12353" s="2" t="n">
        <v>363632.3125</v>
      </c>
    </row>
    <row r="12354" customFormat="false" ht="12.75" hidden="false" customHeight="false" outlineLevel="0" collapsed="false">
      <c r="A12354" s="2" t="s">
        <v>100</v>
      </c>
      <c r="B12354" s="2" t="n">
        <v>129</v>
      </c>
      <c r="C12354" s="2" t="n">
        <v>53502.62109375</v>
      </c>
      <c r="D12354" s="2" t="n">
        <v>351351.15625</v>
      </c>
    </row>
    <row r="12355" customFormat="false" ht="12.75" hidden="false" customHeight="false" outlineLevel="0" collapsed="false">
      <c r="A12355" s="2" t="s">
        <v>101</v>
      </c>
      <c r="B12355" s="2" t="n">
        <v>129</v>
      </c>
      <c r="C12355" s="2" t="n">
        <v>62243.09375</v>
      </c>
      <c r="D12355" s="2" t="n">
        <v>367676.59375</v>
      </c>
    </row>
    <row r="12356" customFormat="false" ht="12.75" hidden="false" customHeight="false" outlineLevel="0" collapsed="false">
      <c r="A12356" s="2" t="s">
        <v>102</v>
      </c>
      <c r="B12356" s="2" t="n">
        <v>129</v>
      </c>
      <c r="C12356" s="2" t="n">
        <v>70432.265625</v>
      </c>
      <c r="D12356" s="2" t="n">
        <v>355939.375</v>
      </c>
    </row>
    <row r="12357" customFormat="false" ht="12.75" hidden="false" customHeight="false" outlineLevel="0" collapsed="false">
      <c r="A12357" s="2" t="s">
        <v>103</v>
      </c>
      <c r="B12357" s="2" t="n">
        <v>129</v>
      </c>
      <c r="C12357" s="2" t="n">
        <v>57574.66796875</v>
      </c>
      <c r="D12357" s="2" t="n">
        <v>340670.9375</v>
      </c>
    </row>
    <row r="12358" customFormat="false" ht="12.75" hidden="false" customHeight="false" outlineLevel="0" collapsed="false">
      <c r="A12358" s="2" t="s">
        <v>106</v>
      </c>
      <c r="B12358" s="2" t="n">
        <v>129</v>
      </c>
      <c r="C12358" s="2" t="n">
        <v>51479.08203125</v>
      </c>
      <c r="D12358" s="2" t="n">
        <v>341412.25</v>
      </c>
    </row>
    <row r="12359" customFormat="false" ht="12.75" hidden="false" customHeight="false" outlineLevel="0" collapsed="false">
      <c r="A12359" s="2" t="s">
        <v>107</v>
      </c>
      <c r="B12359" s="2" t="n">
        <v>129</v>
      </c>
      <c r="C12359" s="2" t="n">
        <v>44689.453125</v>
      </c>
      <c r="D12359" s="2" t="n">
        <v>338684.6875</v>
      </c>
    </row>
    <row r="12360" customFormat="false" ht="12.75" hidden="false" customHeight="false" outlineLevel="0" collapsed="false">
      <c r="A12360" s="2" t="s">
        <v>108</v>
      </c>
      <c r="B12360" s="2" t="n">
        <v>129</v>
      </c>
      <c r="C12360" s="2" t="n">
        <v>49610.1640625</v>
      </c>
      <c r="D12360" s="2" t="n">
        <v>332124.0625</v>
      </c>
    </row>
    <row r="12361" customFormat="false" ht="12.75" hidden="false" customHeight="false" outlineLevel="0" collapsed="false">
      <c r="A12361" s="2" t="s">
        <v>109</v>
      </c>
      <c r="B12361" s="2" t="n">
        <v>129</v>
      </c>
      <c r="C12361" s="2" t="n">
        <v>56981.33203125</v>
      </c>
      <c r="D12361" s="2" t="n">
        <v>359948.03125</v>
      </c>
    </row>
    <row r="12362" customFormat="false" ht="12.75" hidden="false" customHeight="false" outlineLevel="0" collapsed="false">
      <c r="A12362" s="2" t="s">
        <v>110</v>
      </c>
      <c r="B12362" s="2" t="n">
        <v>129</v>
      </c>
      <c r="C12362" s="2" t="n">
        <v>43199.25</v>
      </c>
      <c r="D12362" s="2" t="n">
        <v>363882.8125</v>
      </c>
    </row>
    <row r="12363" customFormat="false" ht="12.75" hidden="false" customHeight="false" outlineLevel="0" collapsed="false">
      <c r="A12363" s="2" t="s">
        <v>111</v>
      </c>
      <c r="B12363" s="2" t="n">
        <v>129</v>
      </c>
      <c r="C12363" s="2" t="n">
        <v>46662.328125</v>
      </c>
      <c r="D12363" s="2" t="n">
        <v>355235.6875</v>
      </c>
    </row>
    <row r="12364" customFormat="false" ht="12.75" hidden="false" customHeight="false" outlineLevel="0" collapsed="false">
      <c r="A12364" s="2" t="s">
        <v>112</v>
      </c>
      <c r="B12364" s="2" t="n">
        <v>129</v>
      </c>
      <c r="C12364" s="2" t="n">
        <v>53528.19921875</v>
      </c>
      <c r="D12364" s="2" t="n">
        <v>357275.625</v>
      </c>
    </row>
    <row r="12365" customFormat="false" ht="12.75" hidden="false" customHeight="false" outlineLevel="0" collapsed="false">
      <c r="A12365" s="2" t="s">
        <v>113</v>
      </c>
      <c r="B12365" s="2" t="n">
        <v>129</v>
      </c>
      <c r="C12365" s="2" t="n">
        <v>50883.30859375</v>
      </c>
      <c r="D12365" s="2" t="n">
        <v>363812.125</v>
      </c>
    </row>
    <row r="12366" customFormat="false" ht="12.75" hidden="false" customHeight="false" outlineLevel="0" collapsed="false">
      <c r="A12366" s="2" t="s">
        <v>114</v>
      </c>
      <c r="B12366" s="2" t="n">
        <v>129</v>
      </c>
      <c r="C12366" s="2" t="n">
        <v>56848.7421875</v>
      </c>
      <c r="D12366" s="2" t="n">
        <v>349428.59375</v>
      </c>
    </row>
    <row r="12367" customFormat="false" ht="12.75" hidden="false" customHeight="false" outlineLevel="0" collapsed="false">
      <c r="A12367" s="2" t="s">
        <v>115</v>
      </c>
      <c r="B12367" s="2" t="n">
        <v>129</v>
      </c>
      <c r="C12367" s="2" t="n">
        <v>55340.5859375</v>
      </c>
      <c r="D12367" s="2" t="n">
        <v>371671.375</v>
      </c>
    </row>
    <row r="12368" customFormat="false" ht="12.75" hidden="false" customHeight="false" outlineLevel="0" collapsed="false">
      <c r="A12368" s="2" t="s">
        <v>116</v>
      </c>
      <c r="B12368" s="2" t="n">
        <v>129</v>
      </c>
      <c r="C12368" s="2" t="n">
        <v>72869.203125</v>
      </c>
      <c r="D12368" s="2" t="n">
        <v>364644.90625</v>
      </c>
    </row>
    <row r="12369" customFormat="false" ht="12.75" hidden="false" customHeight="false" outlineLevel="0" collapsed="false">
      <c r="A12369" s="2" t="s">
        <v>117</v>
      </c>
      <c r="B12369" s="2" t="n">
        <v>129</v>
      </c>
      <c r="C12369" s="2" t="n">
        <v>75533.5</v>
      </c>
      <c r="D12369" s="2" t="n">
        <v>359136.125</v>
      </c>
    </row>
    <row r="12370" customFormat="false" ht="12.75" hidden="false" customHeight="false" outlineLevel="0" collapsed="false">
      <c r="A12370" s="2" t="s">
        <v>119</v>
      </c>
      <c r="B12370" s="2" t="n">
        <v>129</v>
      </c>
      <c r="C12370" s="2" t="n">
        <v>64434.83984375</v>
      </c>
      <c r="D12370" s="2" t="n">
        <v>361131.375</v>
      </c>
    </row>
    <row r="12371" customFormat="false" ht="12.75" hidden="false" customHeight="false" outlineLevel="0" collapsed="false">
      <c r="A12371" s="2" t="s">
        <v>120</v>
      </c>
      <c r="B12371" s="2" t="n">
        <v>129</v>
      </c>
      <c r="C12371" s="2" t="n">
        <v>44681.01171875</v>
      </c>
      <c r="D12371" s="2" t="n">
        <v>342559.40625</v>
      </c>
    </row>
    <row r="12372" customFormat="false" ht="12.75" hidden="false" customHeight="false" outlineLevel="0" collapsed="false">
      <c r="A12372" s="2" t="s">
        <v>121</v>
      </c>
      <c r="B12372" s="2" t="n">
        <v>129</v>
      </c>
      <c r="C12372" s="2" t="n">
        <v>44577.140625</v>
      </c>
      <c r="D12372" s="2" t="n">
        <v>341178.3125</v>
      </c>
    </row>
    <row r="12373" customFormat="false" ht="12.75" hidden="false" customHeight="false" outlineLevel="0" collapsed="false">
      <c r="A12373" s="2" t="s">
        <v>122</v>
      </c>
      <c r="B12373" s="2" t="n">
        <v>129</v>
      </c>
      <c r="C12373" s="2" t="n">
        <v>46476.51953125</v>
      </c>
      <c r="D12373" s="2" t="n">
        <v>367230.84375</v>
      </c>
    </row>
    <row r="12374" customFormat="false" ht="12.75" hidden="false" customHeight="false" outlineLevel="0" collapsed="false">
      <c r="A12374" s="2" t="s">
        <v>123</v>
      </c>
      <c r="B12374" s="2" t="n">
        <v>129</v>
      </c>
      <c r="C12374" s="2" t="n">
        <v>49337</v>
      </c>
      <c r="D12374" s="2" t="n">
        <v>355049.96875</v>
      </c>
    </row>
    <row r="12375" customFormat="false" ht="12.75" hidden="false" customHeight="false" outlineLevel="0" collapsed="false">
      <c r="A12375" s="2" t="s">
        <v>124</v>
      </c>
      <c r="B12375" s="2" t="n">
        <v>129</v>
      </c>
      <c r="C12375" s="2" t="n">
        <v>48250.8828125</v>
      </c>
      <c r="D12375" s="2" t="n">
        <v>334188.875</v>
      </c>
    </row>
    <row r="12376" customFormat="false" ht="12.75" hidden="false" customHeight="false" outlineLevel="0" collapsed="false">
      <c r="A12376" s="2" t="s">
        <v>125</v>
      </c>
      <c r="B12376" s="2" t="n">
        <v>129</v>
      </c>
      <c r="C12376" s="2" t="n">
        <v>45082.46875</v>
      </c>
      <c r="D12376" s="2" t="n">
        <v>374041.4375</v>
      </c>
    </row>
    <row r="12377" customFormat="false" ht="12.75" hidden="false" customHeight="false" outlineLevel="0" collapsed="false">
      <c r="A12377" s="2" t="s">
        <v>126</v>
      </c>
      <c r="B12377" s="2" t="n">
        <v>129</v>
      </c>
      <c r="C12377" s="2" t="n">
        <v>47507.21875</v>
      </c>
      <c r="D12377" s="2" t="n">
        <v>377984.625</v>
      </c>
    </row>
    <row r="12378" customFormat="false" ht="12.75" hidden="false" customHeight="false" outlineLevel="0" collapsed="false">
      <c r="A12378" s="2" t="s">
        <v>127</v>
      </c>
      <c r="B12378" s="2" t="n">
        <v>129</v>
      </c>
      <c r="C12378" s="2" t="n">
        <v>50395.6796875</v>
      </c>
      <c r="D12378" s="2" t="n">
        <v>360602.1875</v>
      </c>
    </row>
    <row r="12379" customFormat="false" ht="12.75" hidden="false" customHeight="false" outlineLevel="0" collapsed="false">
      <c r="A12379" s="2" t="s">
        <v>128</v>
      </c>
      <c r="B12379" s="2" t="n">
        <v>129</v>
      </c>
      <c r="C12379" s="2" t="n">
        <v>85068.25</v>
      </c>
      <c r="D12379" s="2" t="n">
        <v>371945.0625</v>
      </c>
    </row>
    <row r="12380" customFormat="false" ht="12.75" hidden="false" customHeight="false" outlineLevel="0" collapsed="false">
      <c r="A12380" s="2" t="s">
        <v>129</v>
      </c>
      <c r="B12380" s="2" t="n">
        <v>129</v>
      </c>
      <c r="C12380" s="2" t="n">
        <v>67731.859375</v>
      </c>
      <c r="D12380" s="2" t="n">
        <v>363116.84375</v>
      </c>
    </row>
    <row r="12381" customFormat="false" ht="12.75" hidden="false" customHeight="false" outlineLevel="0" collapsed="false">
      <c r="A12381" s="2" t="s">
        <v>130</v>
      </c>
      <c r="B12381" s="2" t="n">
        <v>129</v>
      </c>
      <c r="C12381" s="2" t="n">
        <v>85304.7265625</v>
      </c>
      <c r="D12381" s="2" t="n">
        <v>354193.25</v>
      </c>
    </row>
    <row r="12382" customFormat="false" ht="12.75" hidden="false" customHeight="false" outlineLevel="0" collapsed="false">
      <c r="A12382" s="2" t="s">
        <v>131</v>
      </c>
      <c r="B12382" s="2" t="n">
        <v>129</v>
      </c>
      <c r="C12382" s="2" t="n">
        <v>80059.09375</v>
      </c>
      <c r="D12382" s="2" t="n">
        <v>357580.1875</v>
      </c>
    </row>
    <row r="12383" customFormat="false" ht="12.75" hidden="false" customHeight="false" outlineLevel="0" collapsed="false">
      <c r="A12383" s="2" t="s">
        <v>132</v>
      </c>
      <c r="B12383" s="2" t="n">
        <v>129</v>
      </c>
      <c r="C12383" s="2" t="n">
        <v>52270.15234375</v>
      </c>
      <c r="D12383" s="2" t="n">
        <v>377053.375</v>
      </c>
    </row>
    <row r="12384" customFormat="false" ht="12.75" hidden="false" customHeight="false" outlineLevel="0" collapsed="false">
      <c r="A12384" s="2" t="s">
        <v>133</v>
      </c>
      <c r="B12384" s="2" t="n">
        <v>129</v>
      </c>
      <c r="C12384" s="2" t="n">
        <v>48368.640625</v>
      </c>
      <c r="D12384" s="2" t="n">
        <v>363855.59375</v>
      </c>
    </row>
    <row r="12385" customFormat="false" ht="12.75" hidden="false" customHeight="false" outlineLevel="0" collapsed="false">
      <c r="A12385" s="2" t="s">
        <v>134</v>
      </c>
      <c r="B12385" s="2" t="n">
        <v>129</v>
      </c>
      <c r="C12385" s="2" t="n">
        <v>54053.15625</v>
      </c>
      <c r="D12385" s="2" t="n">
        <v>394598.5625</v>
      </c>
    </row>
    <row r="12386" customFormat="false" ht="12.75" hidden="false" customHeight="false" outlineLevel="0" collapsed="false">
      <c r="A12386" s="2" t="s">
        <v>135</v>
      </c>
      <c r="B12386" s="2" t="n">
        <v>129</v>
      </c>
      <c r="C12386" s="2" t="n">
        <v>52465.30859375</v>
      </c>
      <c r="D12386" s="2" t="n">
        <v>382124.65625</v>
      </c>
    </row>
    <row r="12387" customFormat="false" ht="12.75" hidden="false" customHeight="false" outlineLevel="0" collapsed="false">
      <c r="A12387" s="2" t="s">
        <v>136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7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38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39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0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1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25793.6953125</v>
      </c>
      <c r="D12393" s="2" t="n">
        <v>355821.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101761.3515625</v>
      </c>
      <c r="D12394" s="2" t="n">
        <v>393601.4062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57930.9609375</v>
      </c>
      <c r="D12395" s="2" t="n">
        <v>380226.3437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49982.453125</v>
      </c>
      <c r="D12396" s="2" t="n">
        <v>379307.9687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44944.96875</v>
      </c>
      <c r="D12397" s="2" t="n">
        <v>386719.562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55114.69140625</v>
      </c>
      <c r="D12398" s="2" t="n">
        <v>380394.2812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46544.14453125</v>
      </c>
      <c r="D12399" s="2" t="n">
        <v>369591.187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53875.48046875</v>
      </c>
      <c r="D12400" s="2" t="n">
        <v>375890.2812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54116.625</v>
      </c>
      <c r="D12401" s="2" t="n">
        <v>352004.562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57824.59765625</v>
      </c>
      <c r="D12402" s="2" t="n">
        <v>344204.4062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63805.11328125</v>
      </c>
      <c r="D12403" s="2" t="n">
        <v>344801.0625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63154.66015625</v>
      </c>
      <c r="D12404" s="2" t="n">
        <v>286321.312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100658.1875</v>
      </c>
      <c r="D12405" s="2" t="n">
        <v>350853.90625</v>
      </c>
    </row>
    <row r="12406" customFormat="false" ht="12.75" hidden="false" customHeight="false" outlineLevel="0" collapsed="false">
      <c r="A12406" s="2" t="s">
        <v>50</v>
      </c>
      <c r="B12406" s="2" t="n">
        <v>130</v>
      </c>
      <c r="C12406" s="2" t="n">
        <v>65952.7890625</v>
      </c>
      <c r="D12406" s="2" t="n">
        <v>385677.34375</v>
      </c>
    </row>
    <row r="12407" customFormat="false" ht="12.75" hidden="false" customHeight="false" outlineLevel="0" collapsed="false">
      <c r="A12407" s="2" t="s">
        <v>51</v>
      </c>
      <c r="B12407" s="2" t="n">
        <v>130</v>
      </c>
      <c r="C12407" s="2" t="n">
        <v>50815.8125</v>
      </c>
      <c r="D12407" s="2" t="n">
        <v>346641.5</v>
      </c>
    </row>
    <row r="12408" customFormat="false" ht="12.75" hidden="false" customHeight="false" outlineLevel="0" collapsed="false">
      <c r="A12408" s="2" t="s">
        <v>52</v>
      </c>
      <c r="B12408" s="2" t="n">
        <v>130</v>
      </c>
      <c r="C12408" s="2" t="n">
        <v>43588.19140625</v>
      </c>
      <c r="D12408" s="2" t="n">
        <v>354846.5625</v>
      </c>
    </row>
    <row r="12409" customFormat="false" ht="12.75" hidden="false" customHeight="false" outlineLevel="0" collapsed="false">
      <c r="A12409" s="2" t="s">
        <v>53</v>
      </c>
      <c r="B12409" s="2" t="n">
        <v>130</v>
      </c>
      <c r="C12409" s="2" t="n">
        <v>51292.1875</v>
      </c>
      <c r="D12409" s="2" t="n">
        <v>333367.0625</v>
      </c>
    </row>
    <row r="12410" customFormat="false" ht="12.75" hidden="false" customHeight="false" outlineLevel="0" collapsed="false">
      <c r="A12410" s="2" t="s">
        <v>54</v>
      </c>
      <c r="B12410" s="2" t="n">
        <v>130</v>
      </c>
      <c r="C12410" s="2" t="n">
        <v>44396.640625</v>
      </c>
      <c r="D12410" s="2" t="n">
        <v>347281.59375</v>
      </c>
    </row>
    <row r="12411" customFormat="false" ht="12.75" hidden="false" customHeight="false" outlineLevel="0" collapsed="false">
      <c r="A12411" s="2" t="s">
        <v>55</v>
      </c>
      <c r="B12411" s="2" t="n">
        <v>130</v>
      </c>
      <c r="C12411" s="2" t="n">
        <v>47650.5625</v>
      </c>
      <c r="D12411" s="2" t="n">
        <v>363841.875</v>
      </c>
    </row>
    <row r="12412" customFormat="false" ht="12.75" hidden="false" customHeight="false" outlineLevel="0" collapsed="false">
      <c r="A12412" s="2" t="s">
        <v>56</v>
      </c>
      <c r="B12412" s="2" t="n">
        <v>130</v>
      </c>
      <c r="C12412" s="2" t="n">
        <v>49227.91796875</v>
      </c>
      <c r="D12412" s="2" t="n">
        <v>384216</v>
      </c>
    </row>
    <row r="12413" customFormat="false" ht="12.75" hidden="false" customHeight="false" outlineLevel="0" collapsed="false">
      <c r="A12413" s="2" t="s">
        <v>57</v>
      </c>
      <c r="B12413" s="2" t="n">
        <v>130</v>
      </c>
      <c r="C12413" s="2" t="n">
        <v>48862.11328125</v>
      </c>
      <c r="D12413" s="2" t="n">
        <v>354182.3125</v>
      </c>
    </row>
    <row r="12414" customFormat="false" ht="12.75" hidden="false" customHeight="false" outlineLevel="0" collapsed="false">
      <c r="A12414" s="2" t="s">
        <v>58</v>
      </c>
      <c r="B12414" s="2" t="n">
        <v>130</v>
      </c>
      <c r="C12414" s="2" t="n">
        <v>44315.140625</v>
      </c>
      <c r="D12414" s="2" t="n">
        <v>348251.1875</v>
      </c>
    </row>
    <row r="12415" customFormat="false" ht="12.75" hidden="false" customHeight="false" outlineLevel="0" collapsed="false">
      <c r="A12415" s="2" t="s">
        <v>59</v>
      </c>
      <c r="B12415" s="2" t="n">
        <v>130</v>
      </c>
      <c r="C12415" s="2" t="n">
        <v>52772.82421875</v>
      </c>
      <c r="D12415" s="2" t="n">
        <v>330381.5</v>
      </c>
    </row>
    <row r="12416" customFormat="false" ht="12.75" hidden="false" customHeight="false" outlineLevel="0" collapsed="false">
      <c r="A12416" s="2" t="s">
        <v>60</v>
      </c>
      <c r="B12416" s="2" t="n">
        <v>130</v>
      </c>
      <c r="C12416" s="2" t="n">
        <v>56027.94140625</v>
      </c>
      <c r="D12416" s="2" t="n">
        <v>302500.53125</v>
      </c>
    </row>
    <row r="12417" customFormat="false" ht="12.75" hidden="false" customHeight="false" outlineLevel="0" collapsed="false">
      <c r="A12417" s="2" t="s">
        <v>61</v>
      </c>
      <c r="B12417" s="2" t="n">
        <v>130</v>
      </c>
      <c r="C12417" s="2" t="n">
        <v>91587.21875</v>
      </c>
      <c r="D12417" s="2" t="n">
        <v>365247.71875</v>
      </c>
    </row>
    <row r="12418" customFormat="false" ht="12.75" hidden="false" customHeight="false" outlineLevel="0" collapsed="false">
      <c r="A12418" s="2" t="s">
        <v>64</v>
      </c>
      <c r="B12418" s="2" t="n">
        <v>130</v>
      </c>
      <c r="C12418" s="2" t="n">
        <v>64792.90234375</v>
      </c>
      <c r="D12418" s="2" t="n">
        <v>352631.375</v>
      </c>
    </row>
    <row r="12419" customFormat="false" ht="12.75" hidden="false" customHeight="false" outlineLevel="0" collapsed="false">
      <c r="A12419" s="2" t="s">
        <v>65</v>
      </c>
      <c r="B12419" s="2" t="n">
        <v>130</v>
      </c>
      <c r="C12419" s="2" t="n">
        <v>49278.93359375</v>
      </c>
      <c r="D12419" s="2" t="n">
        <v>333501.90625</v>
      </c>
    </row>
    <row r="12420" customFormat="false" ht="12.75" hidden="false" customHeight="false" outlineLevel="0" collapsed="false">
      <c r="A12420" s="2" t="s">
        <v>66</v>
      </c>
      <c r="B12420" s="2" t="n">
        <v>130</v>
      </c>
      <c r="C12420" s="2" t="n">
        <v>46877.5078125</v>
      </c>
      <c r="D12420" s="2" t="n">
        <v>330825.5625</v>
      </c>
    </row>
    <row r="12421" customFormat="false" ht="12.75" hidden="false" customHeight="false" outlineLevel="0" collapsed="false">
      <c r="A12421" s="2" t="s">
        <v>67</v>
      </c>
      <c r="B12421" s="2" t="n">
        <v>130</v>
      </c>
      <c r="C12421" s="2" t="n">
        <v>42305.1484375</v>
      </c>
      <c r="D12421" s="2" t="n">
        <v>339823.15625</v>
      </c>
    </row>
    <row r="12422" customFormat="false" ht="12.75" hidden="false" customHeight="false" outlineLevel="0" collapsed="false">
      <c r="A12422" s="2" t="s">
        <v>68</v>
      </c>
      <c r="B12422" s="2" t="n">
        <v>130</v>
      </c>
      <c r="C12422" s="2" t="n">
        <v>41624.1953125</v>
      </c>
      <c r="D12422" s="2" t="n">
        <v>337396.96875</v>
      </c>
    </row>
    <row r="12423" customFormat="false" ht="12.75" hidden="false" customHeight="false" outlineLevel="0" collapsed="false">
      <c r="A12423" s="2" t="s">
        <v>69</v>
      </c>
      <c r="B12423" s="2" t="n">
        <v>130</v>
      </c>
      <c r="C12423" s="2" t="n">
        <v>134860.40625</v>
      </c>
      <c r="D12423" s="2" t="n">
        <v>348923.65625</v>
      </c>
    </row>
    <row r="12424" customFormat="false" ht="12.75" hidden="false" customHeight="false" outlineLevel="0" collapsed="false">
      <c r="A12424" s="2" t="s">
        <v>70</v>
      </c>
      <c r="B12424" s="2" t="n">
        <v>130</v>
      </c>
      <c r="C12424" s="2" t="n">
        <v>46543.5703125</v>
      </c>
      <c r="D12424" s="2" t="n">
        <v>355042.25</v>
      </c>
    </row>
    <row r="12425" customFormat="false" ht="12.75" hidden="false" customHeight="false" outlineLevel="0" collapsed="false">
      <c r="A12425" s="2" t="s">
        <v>71</v>
      </c>
      <c r="B12425" s="2" t="n">
        <v>130</v>
      </c>
      <c r="C12425" s="2" t="n">
        <v>47005.765625</v>
      </c>
      <c r="D12425" s="2" t="n">
        <v>357266.875</v>
      </c>
    </row>
    <row r="12426" customFormat="false" ht="12.75" hidden="false" customHeight="false" outlineLevel="0" collapsed="false">
      <c r="A12426" s="2" t="s">
        <v>72</v>
      </c>
      <c r="B12426" s="2" t="n">
        <v>130</v>
      </c>
      <c r="C12426" s="2" t="n">
        <v>46202.61328125</v>
      </c>
      <c r="D12426" s="2" t="n">
        <v>344199.625</v>
      </c>
    </row>
    <row r="12427" customFormat="false" ht="12.75" hidden="false" customHeight="false" outlineLevel="0" collapsed="false">
      <c r="A12427" s="2" t="s">
        <v>73</v>
      </c>
      <c r="B12427" s="2" t="n">
        <v>130</v>
      </c>
      <c r="C12427" s="2" t="n">
        <v>52052.41796875</v>
      </c>
      <c r="D12427" s="2" t="n">
        <v>357220.75</v>
      </c>
    </row>
    <row r="12428" customFormat="false" ht="12.75" hidden="false" customHeight="false" outlineLevel="0" collapsed="false">
      <c r="A12428" s="2" t="s">
        <v>74</v>
      </c>
      <c r="B12428" s="2" t="n">
        <v>130</v>
      </c>
      <c r="C12428" s="2" t="n">
        <v>53549.03515625</v>
      </c>
      <c r="D12428" s="2" t="n">
        <v>321190.40625</v>
      </c>
    </row>
    <row r="12429" customFormat="false" ht="12.75" hidden="false" customHeight="false" outlineLevel="0" collapsed="false">
      <c r="A12429" s="2" t="s">
        <v>75</v>
      </c>
      <c r="B12429" s="2" t="n">
        <v>130</v>
      </c>
      <c r="C12429" s="2" t="n">
        <v>52984.33984375</v>
      </c>
      <c r="D12429" s="2" t="n">
        <v>363607.34375</v>
      </c>
    </row>
    <row r="12430" customFormat="false" ht="12.75" hidden="false" customHeight="false" outlineLevel="0" collapsed="false">
      <c r="A12430" s="2" t="s">
        <v>78</v>
      </c>
      <c r="B12430" s="2" t="n">
        <v>130</v>
      </c>
      <c r="C12430" s="2" t="n">
        <v>55653.11328125</v>
      </c>
      <c r="D12430" s="2" t="n">
        <v>355712.96875</v>
      </c>
    </row>
    <row r="12431" customFormat="false" ht="12.75" hidden="false" customHeight="false" outlineLevel="0" collapsed="false">
      <c r="A12431" s="2" t="s">
        <v>79</v>
      </c>
      <c r="B12431" s="2" t="n">
        <v>130</v>
      </c>
      <c r="C12431" s="2" t="n">
        <v>48953.66796875</v>
      </c>
      <c r="D12431" s="2" t="n">
        <v>340415</v>
      </c>
    </row>
    <row r="12432" customFormat="false" ht="12.75" hidden="false" customHeight="false" outlineLevel="0" collapsed="false">
      <c r="A12432" s="2" t="s">
        <v>80</v>
      </c>
      <c r="B12432" s="2" t="n">
        <v>130</v>
      </c>
      <c r="C12432" s="2" t="n">
        <v>52990.265625</v>
      </c>
      <c r="D12432" s="2" t="n">
        <v>328834.46875</v>
      </c>
    </row>
    <row r="12433" customFormat="false" ht="12.75" hidden="false" customHeight="false" outlineLevel="0" collapsed="false">
      <c r="A12433" s="2" t="s">
        <v>81</v>
      </c>
      <c r="B12433" s="2" t="n">
        <v>130</v>
      </c>
      <c r="C12433" s="2" t="n">
        <v>43196.13671875</v>
      </c>
      <c r="D12433" s="2" t="n">
        <v>348407.1875</v>
      </c>
    </row>
    <row r="12434" customFormat="false" ht="12.75" hidden="false" customHeight="false" outlineLevel="0" collapsed="false">
      <c r="A12434" s="2" t="s">
        <v>82</v>
      </c>
      <c r="B12434" s="2" t="n">
        <v>130</v>
      </c>
      <c r="C12434" s="2" t="n">
        <v>42108.41015625</v>
      </c>
      <c r="D12434" s="2" t="n">
        <v>350563.3125</v>
      </c>
    </row>
    <row r="12435" customFormat="false" ht="12.75" hidden="false" customHeight="false" outlineLevel="0" collapsed="false">
      <c r="A12435" s="2" t="s">
        <v>83</v>
      </c>
      <c r="B12435" s="2" t="n">
        <v>130</v>
      </c>
      <c r="C12435" s="2" t="n">
        <v>44467.15234375</v>
      </c>
      <c r="D12435" s="2" t="n">
        <v>354484.46875</v>
      </c>
    </row>
    <row r="12436" customFormat="false" ht="12.75" hidden="false" customHeight="false" outlineLevel="0" collapsed="false">
      <c r="A12436" s="2" t="s">
        <v>84</v>
      </c>
      <c r="B12436" s="2" t="n">
        <v>130</v>
      </c>
      <c r="C12436" s="2" t="n">
        <v>43699.296875</v>
      </c>
      <c r="D12436" s="2" t="n">
        <v>361294.21875</v>
      </c>
    </row>
    <row r="12437" customFormat="false" ht="12.75" hidden="false" customHeight="false" outlineLevel="0" collapsed="false">
      <c r="A12437" s="2" t="s">
        <v>85</v>
      </c>
      <c r="B12437" s="2" t="n">
        <v>130</v>
      </c>
      <c r="C12437" s="2" t="n">
        <v>46322.4609375</v>
      </c>
      <c r="D12437" s="2" t="n">
        <v>354158.46875</v>
      </c>
    </row>
    <row r="12438" customFormat="false" ht="12.75" hidden="false" customHeight="false" outlineLevel="0" collapsed="false">
      <c r="A12438" s="2" t="s">
        <v>86</v>
      </c>
      <c r="B12438" s="2" t="n">
        <v>130</v>
      </c>
      <c r="C12438" s="2" t="n">
        <v>83592.3125</v>
      </c>
      <c r="D12438" s="2" t="n">
        <v>371266.3125</v>
      </c>
    </row>
    <row r="12439" customFormat="false" ht="12.75" hidden="false" customHeight="false" outlineLevel="0" collapsed="false">
      <c r="A12439" s="2" t="s">
        <v>87</v>
      </c>
      <c r="B12439" s="2" t="n">
        <v>130</v>
      </c>
      <c r="C12439" s="2" t="n">
        <v>50050.61328125</v>
      </c>
      <c r="D12439" s="2" t="n">
        <v>355503.125</v>
      </c>
    </row>
    <row r="12440" customFormat="false" ht="12.75" hidden="false" customHeight="false" outlineLevel="0" collapsed="false">
      <c r="A12440" s="2" t="s">
        <v>88</v>
      </c>
      <c r="B12440" s="2" t="n">
        <v>130</v>
      </c>
      <c r="C12440" s="2" t="n">
        <v>59148.85546875</v>
      </c>
      <c r="D12440" s="2" t="n">
        <v>343231.875</v>
      </c>
    </row>
    <row r="12441" customFormat="false" ht="12.75" hidden="false" customHeight="false" outlineLevel="0" collapsed="false">
      <c r="A12441" s="2" t="s">
        <v>89</v>
      </c>
      <c r="B12441" s="2" t="n">
        <v>130</v>
      </c>
      <c r="C12441" s="2" t="n">
        <v>80493.6875</v>
      </c>
      <c r="D12441" s="2" t="n">
        <v>360949.40625</v>
      </c>
    </row>
    <row r="12442" customFormat="false" ht="12.75" hidden="false" customHeight="false" outlineLevel="0" collapsed="false">
      <c r="A12442" s="2" t="s">
        <v>92</v>
      </c>
      <c r="B12442" s="2" t="n">
        <v>130</v>
      </c>
      <c r="C12442" s="2" t="n">
        <v>55802.7890625</v>
      </c>
      <c r="D12442" s="2" t="n">
        <v>343382.59375</v>
      </c>
    </row>
    <row r="12443" customFormat="false" ht="12.75" hidden="false" customHeight="false" outlineLevel="0" collapsed="false">
      <c r="A12443" s="2" t="s">
        <v>93</v>
      </c>
      <c r="B12443" s="2" t="n">
        <v>130</v>
      </c>
      <c r="C12443" s="2" t="n">
        <v>64188.97265625</v>
      </c>
      <c r="D12443" s="2" t="n">
        <v>335251.34375</v>
      </c>
    </row>
    <row r="12444" customFormat="false" ht="12.75" hidden="false" customHeight="false" outlineLevel="0" collapsed="false">
      <c r="A12444" s="2" t="s">
        <v>94</v>
      </c>
      <c r="B12444" s="2" t="n">
        <v>130</v>
      </c>
      <c r="C12444" s="2" t="n">
        <v>53272.17578125</v>
      </c>
      <c r="D12444" s="2" t="n">
        <v>334179.5</v>
      </c>
    </row>
    <row r="12445" customFormat="false" ht="12.75" hidden="false" customHeight="false" outlineLevel="0" collapsed="false">
      <c r="A12445" s="2" t="s">
        <v>95</v>
      </c>
      <c r="B12445" s="2" t="n">
        <v>130</v>
      </c>
      <c r="C12445" s="2" t="n">
        <v>50875.3828125</v>
      </c>
      <c r="D12445" s="2" t="n">
        <v>364572.59375</v>
      </c>
    </row>
    <row r="12446" customFormat="false" ht="12.75" hidden="false" customHeight="false" outlineLevel="0" collapsed="false">
      <c r="A12446" s="2" t="s">
        <v>96</v>
      </c>
      <c r="B12446" s="2" t="n">
        <v>130</v>
      </c>
      <c r="C12446" s="2" t="n">
        <v>41211.78515625</v>
      </c>
      <c r="D12446" s="2" t="n">
        <v>358323.90625</v>
      </c>
    </row>
    <row r="12447" customFormat="false" ht="12.75" hidden="false" customHeight="false" outlineLevel="0" collapsed="false">
      <c r="A12447" s="2" t="s">
        <v>97</v>
      </c>
      <c r="B12447" s="2" t="n">
        <v>130</v>
      </c>
      <c r="C12447" s="2" t="n">
        <v>45288.39453125</v>
      </c>
      <c r="D12447" s="2" t="n">
        <v>373844.8125</v>
      </c>
    </row>
    <row r="12448" customFormat="false" ht="12.75" hidden="false" customHeight="false" outlineLevel="0" collapsed="false">
      <c r="A12448" s="2" t="s">
        <v>98</v>
      </c>
      <c r="B12448" s="2" t="n">
        <v>130</v>
      </c>
      <c r="C12448" s="2" t="n">
        <v>44832.23828125</v>
      </c>
      <c r="D12448" s="2" t="n">
        <v>362648.5625</v>
      </c>
    </row>
    <row r="12449" customFormat="false" ht="12.75" hidden="false" customHeight="false" outlineLevel="0" collapsed="false">
      <c r="A12449" s="2" t="s">
        <v>99</v>
      </c>
      <c r="B12449" s="2" t="n">
        <v>130</v>
      </c>
      <c r="C12449" s="2" t="n">
        <v>46404.95703125</v>
      </c>
      <c r="D12449" s="2" t="n">
        <v>362492.9375</v>
      </c>
    </row>
    <row r="12450" customFormat="false" ht="12.75" hidden="false" customHeight="false" outlineLevel="0" collapsed="false">
      <c r="A12450" s="2" t="s">
        <v>100</v>
      </c>
      <c r="B12450" s="2" t="n">
        <v>130</v>
      </c>
      <c r="C12450" s="2" t="n">
        <v>51812.09375</v>
      </c>
      <c r="D12450" s="2" t="n">
        <v>350595.375</v>
      </c>
    </row>
    <row r="12451" customFormat="false" ht="12.75" hidden="false" customHeight="false" outlineLevel="0" collapsed="false">
      <c r="A12451" s="2" t="s">
        <v>101</v>
      </c>
      <c r="B12451" s="2" t="n">
        <v>130</v>
      </c>
      <c r="C12451" s="2" t="n">
        <v>60919.70703125</v>
      </c>
      <c r="D12451" s="2" t="n">
        <v>366988.34375</v>
      </c>
    </row>
    <row r="12452" customFormat="false" ht="12.75" hidden="false" customHeight="false" outlineLevel="0" collapsed="false">
      <c r="A12452" s="2" t="s">
        <v>102</v>
      </c>
      <c r="B12452" s="2" t="n">
        <v>130</v>
      </c>
      <c r="C12452" s="2" t="n">
        <v>69759.3515625</v>
      </c>
      <c r="D12452" s="2" t="n">
        <v>355400.9375</v>
      </c>
    </row>
    <row r="12453" customFormat="false" ht="12.75" hidden="false" customHeight="false" outlineLevel="0" collapsed="false">
      <c r="A12453" s="2" t="s">
        <v>103</v>
      </c>
      <c r="B12453" s="2" t="n">
        <v>130</v>
      </c>
      <c r="C12453" s="2" t="n">
        <v>57141.76953125</v>
      </c>
      <c r="D12453" s="2" t="n">
        <v>340439.03125</v>
      </c>
    </row>
    <row r="12454" customFormat="false" ht="12.75" hidden="false" customHeight="false" outlineLevel="0" collapsed="false">
      <c r="A12454" s="2" t="s">
        <v>106</v>
      </c>
      <c r="B12454" s="2" t="n">
        <v>130</v>
      </c>
      <c r="C12454" s="2" t="n">
        <v>51427.36328125</v>
      </c>
      <c r="D12454" s="2" t="n">
        <v>340624.21875</v>
      </c>
    </row>
    <row r="12455" customFormat="false" ht="12.75" hidden="false" customHeight="false" outlineLevel="0" collapsed="false">
      <c r="A12455" s="2" t="s">
        <v>107</v>
      </c>
      <c r="B12455" s="2" t="n">
        <v>130</v>
      </c>
      <c r="C12455" s="2" t="n">
        <v>44885.05859375</v>
      </c>
      <c r="D12455" s="2" t="n">
        <v>338014.0625</v>
      </c>
    </row>
    <row r="12456" customFormat="false" ht="12.75" hidden="false" customHeight="false" outlineLevel="0" collapsed="false">
      <c r="A12456" s="2" t="s">
        <v>108</v>
      </c>
      <c r="B12456" s="2" t="n">
        <v>130</v>
      </c>
      <c r="C12456" s="2" t="n">
        <v>49412.12890625</v>
      </c>
      <c r="D12456" s="2" t="n">
        <v>332541.125</v>
      </c>
    </row>
    <row r="12457" customFormat="false" ht="12.75" hidden="false" customHeight="false" outlineLevel="0" collapsed="false">
      <c r="A12457" s="2" t="s">
        <v>109</v>
      </c>
      <c r="B12457" s="2" t="n">
        <v>130</v>
      </c>
      <c r="C12457" s="2" t="n">
        <v>57114.890625</v>
      </c>
      <c r="D12457" s="2" t="n">
        <v>359452.84375</v>
      </c>
    </row>
    <row r="12458" customFormat="false" ht="12.75" hidden="false" customHeight="false" outlineLevel="0" collapsed="false">
      <c r="A12458" s="2" t="s">
        <v>110</v>
      </c>
      <c r="B12458" s="2" t="n">
        <v>130</v>
      </c>
      <c r="C12458" s="2" t="n">
        <v>43253.3515625</v>
      </c>
      <c r="D12458" s="2" t="n">
        <v>363297.90625</v>
      </c>
    </row>
    <row r="12459" customFormat="false" ht="12.75" hidden="false" customHeight="false" outlineLevel="0" collapsed="false">
      <c r="A12459" s="2" t="s">
        <v>111</v>
      </c>
      <c r="B12459" s="2" t="n">
        <v>130</v>
      </c>
      <c r="C12459" s="2" t="n">
        <v>46242.609375</v>
      </c>
      <c r="D12459" s="2" t="n">
        <v>354805.9375</v>
      </c>
    </row>
    <row r="12460" customFormat="false" ht="12.75" hidden="false" customHeight="false" outlineLevel="0" collapsed="false">
      <c r="A12460" s="2" t="s">
        <v>112</v>
      </c>
      <c r="B12460" s="2" t="n">
        <v>130</v>
      </c>
      <c r="C12460" s="2" t="n">
        <v>52816.9921875</v>
      </c>
      <c r="D12460" s="2" t="n">
        <v>356552.71875</v>
      </c>
    </row>
    <row r="12461" customFormat="false" ht="12.75" hidden="false" customHeight="false" outlineLevel="0" collapsed="false">
      <c r="A12461" s="2" t="s">
        <v>113</v>
      </c>
      <c r="B12461" s="2" t="n">
        <v>130</v>
      </c>
      <c r="C12461" s="2" t="n">
        <v>50355.2265625</v>
      </c>
      <c r="D12461" s="2" t="n">
        <v>362955.71875</v>
      </c>
    </row>
    <row r="12462" customFormat="false" ht="12.75" hidden="false" customHeight="false" outlineLevel="0" collapsed="false">
      <c r="A12462" s="2" t="s">
        <v>114</v>
      </c>
      <c r="B12462" s="2" t="n">
        <v>130</v>
      </c>
      <c r="C12462" s="2" t="n">
        <v>55165.28515625</v>
      </c>
      <c r="D12462" s="2" t="n">
        <v>349034</v>
      </c>
    </row>
    <row r="12463" customFormat="false" ht="12.75" hidden="false" customHeight="false" outlineLevel="0" collapsed="false">
      <c r="A12463" s="2" t="s">
        <v>115</v>
      </c>
      <c r="B12463" s="2" t="n">
        <v>130</v>
      </c>
      <c r="C12463" s="2" t="n">
        <v>53924.51171875</v>
      </c>
      <c r="D12463" s="2" t="n">
        <v>370794.03125</v>
      </c>
    </row>
    <row r="12464" customFormat="false" ht="12.75" hidden="false" customHeight="false" outlineLevel="0" collapsed="false">
      <c r="A12464" s="2" t="s">
        <v>116</v>
      </c>
      <c r="B12464" s="2" t="n">
        <v>130</v>
      </c>
      <c r="C12464" s="2" t="n">
        <v>72737.1953125</v>
      </c>
      <c r="D12464" s="2" t="n">
        <v>364437</v>
      </c>
    </row>
    <row r="12465" customFormat="false" ht="12.75" hidden="false" customHeight="false" outlineLevel="0" collapsed="false">
      <c r="A12465" s="2" t="s">
        <v>117</v>
      </c>
      <c r="B12465" s="2" t="n">
        <v>130</v>
      </c>
      <c r="C12465" s="2" t="n">
        <v>73598.9375</v>
      </c>
      <c r="D12465" s="2" t="n">
        <v>359022.21875</v>
      </c>
    </row>
    <row r="12466" customFormat="false" ht="12.75" hidden="false" customHeight="false" outlineLevel="0" collapsed="false">
      <c r="A12466" s="2" t="s">
        <v>119</v>
      </c>
      <c r="B12466" s="2" t="n">
        <v>130</v>
      </c>
      <c r="C12466" s="2" t="n">
        <v>63425.515625</v>
      </c>
      <c r="D12466" s="2" t="n">
        <v>360274.5625</v>
      </c>
    </row>
    <row r="12467" customFormat="false" ht="12.75" hidden="false" customHeight="false" outlineLevel="0" collapsed="false">
      <c r="A12467" s="2" t="s">
        <v>120</v>
      </c>
      <c r="B12467" s="2" t="n">
        <v>130</v>
      </c>
      <c r="C12467" s="2" t="n">
        <v>44009.828125</v>
      </c>
      <c r="D12467" s="2" t="n">
        <v>342158.625</v>
      </c>
    </row>
    <row r="12468" customFormat="false" ht="12.75" hidden="false" customHeight="false" outlineLevel="0" collapsed="false">
      <c r="A12468" s="2" t="s">
        <v>121</v>
      </c>
      <c r="B12468" s="2" t="n">
        <v>130</v>
      </c>
      <c r="C12468" s="2" t="n">
        <v>43894.5859375</v>
      </c>
      <c r="D12468" s="2" t="n">
        <v>340746.78125</v>
      </c>
    </row>
    <row r="12469" customFormat="false" ht="12.75" hidden="false" customHeight="false" outlineLevel="0" collapsed="false">
      <c r="A12469" s="2" t="s">
        <v>122</v>
      </c>
      <c r="B12469" s="2" t="n">
        <v>130</v>
      </c>
      <c r="C12469" s="2" t="n">
        <v>45865.1171875</v>
      </c>
      <c r="D12469" s="2" t="n">
        <v>366476.0625</v>
      </c>
    </row>
    <row r="12470" customFormat="false" ht="12.75" hidden="false" customHeight="false" outlineLevel="0" collapsed="false">
      <c r="A12470" s="2" t="s">
        <v>123</v>
      </c>
      <c r="B12470" s="2" t="n">
        <v>130</v>
      </c>
      <c r="C12470" s="2" t="n">
        <v>48791.43359375</v>
      </c>
      <c r="D12470" s="2" t="n">
        <v>354589.5625</v>
      </c>
    </row>
    <row r="12471" customFormat="false" ht="12.75" hidden="false" customHeight="false" outlineLevel="0" collapsed="false">
      <c r="A12471" s="2" t="s">
        <v>124</v>
      </c>
      <c r="B12471" s="2" t="n">
        <v>130</v>
      </c>
      <c r="C12471" s="2" t="n">
        <v>47664.42578125</v>
      </c>
      <c r="D12471" s="2" t="n">
        <v>333925.59375</v>
      </c>
    </row>
    <row r="12472" customFormat="false" ht="12.75" hidden="false" customHeight="false" outlineLevel="0" collapsed="false">
      <c r="A12472" s="2" t="s">
        <v>125</v>
      </c>
      <c r="B12472" s="2" t="n">
        <v>130</v>
      </c>
      <c r="C12472" s="2" t="n">
        <v>45287.90234375</v>
      </c>
      <c r="D12472" s="2" t="n">
        <v>373084.1875</v>
      </c>
    </row>
    <row r="12473" customFormat="false" ht="12.75" hidden="false" customHeight="false" outlineLevel="0" collapsed="false">
      <c r="A12473" s="2" t="s">
        <v>126</v>
      </c>
      <c r="B12473" s="2" t="n">
        <v>130</v>
      </c>
      <c r="C12473" s="2" t="n">
        <v>47414.2890625</v>
      </c>
      <c r="D12473" s="2" t="n">
        <v>377228.96875</v>
      </c>
    </row>
    <row r="12474" customFormat="false" ht="12.75" hidden="false" customHeight="false" outlineLevel="0" collapsed="false">
      <c r="A12474" s="2" t="s">
        <v>127</v>
      </c>
      <c r="B12474" s="2" t="n">
        <v>130</v>
      </c>
      <c r="C12474" s="2" t="n">
        <v>50188.296875</v>
      </c>
      <c r="D12474" s="2" t="n">
        <v>360286.71875</v>
      </c>
    </row>
    <row r="12475" customFormat="false" ht="12.75" hidden="false" customHeight="false" outlineLevel="0" collapsed="false">
      <c r="A12475" s="2" t="s">
        <v>128</v>
      </c>
      <c r="B12475" s="2" t="n">
        <v>130</v>
      </c>
      <c r="C12475" s="2" t="n">
        <v>84896.2421875</v>
      </c>
      <c r="D12475" s="2" t="n">
        <v>371267.34375</v>
      </c>
    </row>
    <row r="12476" customFormat="false" ht="12.75" hidden="false" customHeight="false" outlineLevel="0" collapsed="false">
      <c r="A12476" s="2" t="s">
        <v>129</v>
      </c>
      <c r="B12476" s="2" t="n">
        <v>130</v>
      </c>
      <c r="C12476" s="2" t="n">
        <v>67225.234375</v>
      </c>
      <c r="D12476" s="2" t="n">
        <v>363015.75</v>
      </c>
    </row>
    <row r="12477" customFormat="false" ht="12.75" hidden="false" customHeight="false" outlineLevel="0" collapsed="false">
      <c r="A12477" s="2" t="s">
        <v>130</v>
      </c>
      <c r="B12477" s="2" t="n">
        <v>130</v>
      </c>
      <c r="C12477" s="2" t="n">
        <v>84706.421875</v>
      </c>
      <c r="D12477" s="2" t="n">
        <v>353421.875</v>
      </c>
    </row>
    <row r="12478" customFormat="false" ht="12.75" hidden="false" customHeight="false" outlineLevel="0" collapsed="false">
      <c r="A12478" s="2" t="s">
        <v>131</v>
      </c>
      <c r="B12478" s="2" t="n">
        <v>130</v>
      </c>
      <c r="C12478" s="2" t="n">
        <v>79500.546875</v>
      </c>
      <c r="D12478" s="2" t="n">
        <v>356830.5</v>
      </c>
    </row>
    <row r="12479" customFormat="false" ht="12.75" hidden="false" customHeight="false" outlineLevel="0" collapsed="false">
      <c r="A12479" s="2" t="s">
        <v>132</v>
      </c>
      <c r="B12479" s="2" t="n">
        <v>130</v>
      </c>
      <c r="C12479" s="2" t="n">
        <v>51910.484375</v>
      </c>
      <c r="D12479" s="2" t="n">
        <v>376428.59375</v>
      </c>
    </row>
    <row r="12480" customFormat="false" ht="12.75" hidden="false" customHeight="false" outlineLevel="0" collapsed="false">
      <c r="A12480" s="2" t="s">
        <v>133</v>
      </c>
      <c r="B12480" s="2" t="n">
        <v>130</v>
      </c>
      <c r="C12480" s="2" t="n">
        <v>48014.2578125</v>
      </c>
      <c r="D12480" s="2" t="n">
        <v>362956.03125</v>
      </c>
    </row>
    <row r="12481" customFormat="false" ht="12.75" hidden="false" customHeight="false" outlineLevel="0" collapsed="false">
      <c r="A12481" s="2" t="s">
        <v>134</v>
      </c>
      <c r="B12481" s="2" t="n">
        <v>130</v>
      </c>
      <c r="C12481" s="2" t="n">
        <v>54040.3359375</v>
      </c>
      <c r="D12481" s="2" t="n">
        <v>393714.65625</v>
      </c>
    </row>
    <row r="12482" customFormat="false" ht="12.75" hidden="false" customHeight="false" outlineLevel="0" collapsed="false">
      <c r="A12482" s="2" t="s">
        <v>135</v>
      </c>
      <c r="B12482" s="2" t="n">
        <v>130</v>
      </c>
      <c r="C12482" s="2" t="n">
        <v>52306.71484375</v>
      </c>
      <c r="D12482" s="2" t="n">
        <v>381543.5</v>
      </c>
    </row>
    <row r="12483" customFormat="false" ht="12.75" hidden="false" customHeight="false" outlineLevel="0" collapsed="false">
      <c r="A12483" s="2" t="s">
        <v>136</v>
      </c>
      <c r="B12483" s="2" t="n">
        <v>130</v>
      </c>
      <c r="C12483" s="2"/>
      <c r="D12483" s="2"/>
    </row>
    <row r="12484" customFormat="false" ht="12.75" hidden="false" customHeight="false" outlineLevel="0" collapsed="false">
      <c r="A12484" s="2" t="s">
        <v>137</v>
      </c>
      <c r="B12484" s="2" t="n">
        <v>130</v>
      </c>
      <c r="C12484" s="2"/>
      <c r="D12484" s="2"/>
    </row>
    <row r="12485" customFormat="false" ht="12.75" hidden="false" customHeight="false" outlineLevel="0" collapsed="false">
      <c r="A12485" s="2" t="s">
        <v>138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39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0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1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125060.0546875</v>
      </c>
      <c r="D12489" s="2" t="n">
        <v>354965.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101185.5546875</v>
      </c>
      <c r="D12490" s="2" t="n">
        <v>393356.1875</v>
      </c>
    </row>
    <row r="12491" customFormat="false" ht="12.75" hidden="false" customHeight="false" outlineLevel="0" collapsed="false">
      <c r="A12491" s="2" t="s">
        <v>32</v>
      </c>
      <c r="B12491" s="2" t="n">
        <v>131</v>
      </c>
      <c r="C12491" s="2" t="n">
        <v>58393.1171875</v>
      </c>
      <c r="D12491" s="2" t="n">
        <v>379784.65625</v>
      </c>
    </row>
    <row r="12492" customFormat="false" ht="12.75" hidden="false" customHeight="false" outlineLevel="0" collapsed="false">
      <c r="A12492" s="2" t="s">
        <v>33</v>
      </c>
      <c r="B12492" s="2" t="n">
        <v>131</v>
      </c>
      <c r="C12492" s="2" t="n">
        <v>49074.5078125</v>
      </c>
      <c r="D12492" s="2" t="n">
        <v>378744.875</v>
      </c>
    </row>
    <row r="12493" customFormat="false" ht="12.75" hidden="false" customHeight="false" outlineLevel="0" collapsed="false">
      <c r="A12493" s="2" t="s">
        <v>36</v>
      </c>
      <c r="B12493" s="2" t="n">
        <v>131</v>
      </c>
      <c r="C12493" s="2" t="n">
        <v>44625.2421875</v>
      </c>
      <c r="D12493" s="2" t="n">
        <v>385742.4375</v>
      </c>
    </row>
    <row r="12494" customFormat="false" ht="12.75" hidden="false" customHeight="false" outlineLevel="0" collapsed="false">
      <c r="A12494" s="2" t="s">
        <v>37</v>
      </c>
      <c r="B12494" s="2" t="n">
        <v>131</v>
      </c>
      <c r="C12494" s="2" t="n">
        <v>54984.75</v>
      </c>
      <c r="D12494" s="2" t="n">
        <v>379781.84375</v>
      </c>
    </row>
    <row r="12495" customFormat="false" ht="12.75" hidden="false" customHeight="false" outlineLevel="0" collapsed="false">
      <c r="A12495" s="2" t="s">
        <v>38</v>
      </c>
      <c r="B12495" s="2" t="n">
        <v>131</v>
      </c>
      <c r="C12495" s="2" t="n">
        <v>46382.5625</v>
      </c>
      <c r="D12495" s="2" t="n">
        <v>368558.21875</v>
      </c>
    </row>
    <row r="12496" customFormat="false" ht="12.75" hidden="false" customHeight="false" outlineLevel="0" collapsed="false">
      <c r="A12496" s="2" t="s">
        <v>41</v>
      </c>
      <c r="B12496" s="2" t="n">
        <v>131</v>
      </c>
      <c r="C12496" s="2" t="n">
        <v>53992.8125</v>
      </c>
      <c r="D12496" s="2" t="n">
        <v>374839.25</v>
      </c>
    </row>
    <row r="12497" customFormat="false" ht="12.75" hidden="false" customHeight="false" outlineLevel="0" collapsed="false">
      <c r="A12497" s="2" t="s">
        <v>42</v>
      </c>
      <c r="B12497" s="2" t="n">
        <v>131</v>
      </c>
      <c r="C12497" s="2" t="n">
        <v>53909.34375</v>
      </c>
      <c r="D12497" s="2" t="n">
        <v>351421.75</v>
      </c>
    </row>
    <row r="12498" customFormat="false" ht="12.75" hidden="false" customHeight="false" outlineLevel="0" collapsed="false">
      <c r="A12498" s="2" t="s">
        <v>43</v>
      </c>
      <c r="B12498" s="2" t="n">
        <v>131</v>
      </c>
      <c r="C12498" s="2" t="n">
        <v>56906.4453125</v>
      </c>
      <c r="D12498" s="2" t="n">
        <v>344188.25</v>
      </c>
    </row>
    <row r="12499" customFormat="false" ht="12.75" hidden="false" customHeight="false" outlineLevel="0" collapsed="false">
      <c r="A12499" s="2" t="s">
        <v>46</v>
      </c>
      <c r="B12499" s="2" t="n">
        <v>131</v>
      </c>
      <c r="C12499" s="2" t="n">
        <v>62998.34765625</v>
      </c>
      <c r="D12499" s="2" t="n">
        <v>343768.15625</v>
      </c>
    </row>
    <row r="12500" customFormat="false" ht="12.75" hidden="false" customHeight="false" outlineLevel="0" collapsed="false">
      <c r="A12500" s="2" t="s">
        <v>47</v>
      </c>
      <c r="B12500" s="2" t="n">
        <v>131</v>
      </c>
      <c r="C12500" s="2" t="n">
        <v>62425.09765625</v>
      </c>
      <c r="D12500" s="2" t="n">
        <v>285795.375</v>
      </c>
    </row>
    <row r="12501" customFormat="false" ht="12.75" hidden="false" customHeight="false" outlineLevel="0" collapsed="false">
      <c r="A12501" s="2" t="s">
        <v>48</v>
      </c>
      <c r="B12501" s="2" t="n">
        <v>131</v>
      </c>
      <c r="C12501" s="2" t="n">
        <v>100659.296875</v>
      </c>
      <c r="D12501" s="2" t="n">
        <v>350149.0625</v>
      </c>
    </row>
    <row r="12502" customFormat="false" ht="12.75" hidden="false" customHeight="false" outlineLevel="0" collapsed="false">
      <c r="A12502" s="2" t="s">
        <v>50</v>
      </c>
      <c r="B12502" s="2" t="n">
        <v>131</v>
      </c>
      <c r="C12502" s="2" t="n">
        <v>66481.515625</v>
      </c>
      <c r="D12502" s="2" t="n">
        <v>385140.75</v>
      </c>
    </row>
    <row r="12503" customFormat="false" ht="12.75" hidden="false" customHeight="false" outlineLevel="0" collapsed="false">
      <c r="A12503" s="2" t="s">
        <v>51</v>
      </c>
      <c r="B12503" s="2" t="n">
        <v>131</v>
      </c>
      <c r="C12503" s="2" t="n">
        <v>50486.44921875</v>
      </c>
      <c r="D12503" s="2" t="n">
        <v>346142.6875</v>
      </c>
    </row>
    <row r="12504" customFormat="false" ht="12.75" hidden="false" customHeight="false" outlineLevel="0" collapsed="false">
      <c r="A12504" s="2" t="s">
        <v>52</v>
      </c>
      <c r="B12504" s="2" t="n">
        <v>131</v>
      </c>
      <c r="C12504" s="2" t="n">
        <v>43286.80078125</v>
      </c>
      <c r="D12504" s="2" t="n">
        <v>354551.1875</v>
      </c>
    </row>
    <row r="12505" customFormat="false" ht="12.75" hidden="false" customHeight="false" outlineLevel="0" collapsed="false">
      <c r="A12505" s="2" t="s">
        <v>53</v>
      </c>
      <c r="B12505" s="2" t="n">
        <v>131</v>
      </c>
      <c r="C12505" s="2" t="n">
        <v>51110.91015625</v>
      </c>
      <c r="D12505" s="2" t="n">
        <v>333150.34375</v>
      </c>
    </row>
    <row r="12506" customFormat="false" ht="12.75" hidden="false" customHeight="false" outlineLevel="0" collapsed="false">
      <c r="A12506" s="2" t="s">
        <v>54</v>
      </c>
      <c r="B12506" s="2" t="n">
        <v>131</v>
      </c>
      <c r="C12506" s="2" t="n">
        <v>44326.22265625</v>
      </c>
      <c r="D12506" s="2" t="n">
        <v>347149.625</v>
      </c>
    </row>
    <row r="12507" customFormat="false" ht="12.75" hidden="false" customHeight="false" outlineLevel="0" collapsed="false">
      <c r="A12507" s="2" t="s">
        <v>55</v>
      </c>
      <c r="B12507" s="2" t="n">
        <v>131</v>
      </c>
      <c r="C12507" s="2" t="n">
        <v>47700.1015625</v>
      </c>
      <c r="D12507" s="2" t="n">
        <v>362541.40625</v>
      </c>
    </row>
    <row r="12508" customFormat="false" ht="12.75" hidden="false" customHeight="false" outlineLevel="0" collapsed="false">
      <c r="A12508" s="2" t="s">
        <v>56</v>
      </c>
      <c r="B12508" s="2" t="n">
        <v>131</v>
      </c>
      <c r="C12508" s="2" t="n">
        <v>49262.56640625</v>
      </c>
      <c r="D12508" s="2" t="n">
        <v>383563.53125</v>
      </c>
    </row>
    <row r="12509" customFormat="false" ht="12.75" hidden="false" customHeight="false" outlineLevel="0" collapsed="false">
      <c r="A12509" s="2" t="s">
        <v>57</v>
      </c>
      <c r="B12509" s="2" t="n">
        <v>131</v>
      </c>
      <c r="C12509" s="2" t="n">
        <v>47656.23046875</v>
      </c>
      <c r="D12509" s="2" t="n">
        <v>353261.8125</v>
      </c>
    </row>
    <row r="12510" customFormat="false" ht="12.75" hidden="false" customHeight="false" outlineLevel="0" collapsed="false">
      <c r="A12510" s="2" t="s">
        <v>58</v>
      </c>
      <c r="B12510" s="2" t="n">
        <v>131</v>
      </c>
      <c r="C12510" s="2" t="n">
        <v>43938.58203125</v>
      </c>
      <c r="D12510" s="2" t="n">
        <v>347093</v>
      </c>
    </row>
    <row r="12511" customFormat="false" ht="12.75" hidden="false" customHeight="false" outlineLevel="0" collapsed="false">
      <c r="A12511" s="2" t="s">
        <v>59</v>
      </c>
      <c r="B12511" s="2" t="n">
        <v>131</v>
      </c>
      <c r="C12511" s="2" t="n">
        <v>51750.5390625</v>
      </c>
      <c r="D12511" s="2" t="n">
        <v>330140.6875</v>
      </c>
    </row>
    <row r="12512" customFormat="false" ht="12.75" hidden="false" customHeight="false" outlineLevel="0" collapsed="false">
      <c r="A12512" s="2" t="s">
        <v>60</v>
      </c>
      <c r="B12512" s="2" t="n">
        <v>131</v>
      </c>
      <c r="C12512" s="2" t="n">
        <v>55901.73046875</v>
      </c>
      <c r="D12512" s="2" t="n">
        <v>301459.03125</v>
      </c>
    </row>
    <row r="12513" customFormat="false" ht="12.75" hidden="false" customHeight="false" outlineLevel="0" collapsed="false">
      <c r="A12513" s="2" t="s">
        <v>61</v>
      </c>
      <c r="B12513" s="2" t="n">
        <v>131</v>
      </c>
      <c r="C12513" s="2" t="n">
        <v>91801.90625</v>
      </c>
      <c r="D12513" s="2" t="n">
        <v>364999.0625</v>
      </c>
    </row>
    <row r="12514" customFormat="false" ht="12.75" hidden="false" customHeight="false" outlineLevel="0" collapsed="false">
      <c r="A12514" s="2" t="s">
        <v>64</v>
      </c>
      <c r="B12514" s="2" t="n">
        <v>131</v>
      </c>
      <c r="C12514" s="2" t="n">
        <v>64387.20703125</v>
      </c>
      <c r="D12514" s="2" t="n">
        <v>352043.53125</v>
      </c>
    </row>
    <row r="12515" customFormat="false" ht="12.75" hidden="false" customHeight="false" outlineLevel="0" collapsed="false">
      <c r="A12515" s="2" t="s">
        <v>65</v>
      </c>
      <c r="B12515" s="2" t="n">
        <v>131</v>
      </c>
      <c r="C12515" s="2" t="n">
        <v>48823.35546875</v>
      </c>
      <c r="D12515" s="2" t="n">
        <v>332986.75</v>
      </c>
    </row>
    <row r="12516" customFormat="false" ht="12.75" hidden="false" customHeight="false" outlineLevel="0" collapsed="false">
      <c r="A12516" s="2" t="s">
        <v>66</v>
      </c>
      <c r="B12516" s="2" t="n">
        <v>131</v>
      </c>
      <c r="C12516" s="2" t="n">
        <v>47580</v>
      </c>
      <c r="D12516" s="2" t="n">
        <v>330136.53125</v>
      </c>
    </row>
    <row r="12517" customFormat="false" ht="12.75" hidden="false" customHeight="false" outlineLevel="0" collapsed="false">
      <c r="A12517" s="2" t="s">
        <v>67</v>
      </c>
      <c r="B12517" s="2" t="n">
        <v>131</v>
      </c>
      <c r="C12517" s="2" t="n">
        <v>42396.6484375</v>
      </c>
      <c r="D12517" s="2" t="n">
        <v>339359.84375</v>
      </c>
    </row>
    <row r="12518" customFormat="false" ht="12.75" hidden="false" customHeight="false" outlineLevel="0" collapsed="false">
      <c r="A12518" s="2" t="s">
        <v>68</v>
      </c>
      <c r="B12518" s="2" t="n">
        <v>131</v>
      </c>
      <c r="C12518" s="2" t="n">
        <v>40930.62109375</v>
      </c>
      <c r="D12518" s="2" t="n">
        <v>336395.6875</v>
      </c>
    </row>
    <row r="12519" customFormat="false" ht="12.75" hidden="false" customHeight="false" outlineLevel="0" collapsed="false">
      <c r="A12519" s="2" t="s">
        <v>69</v>
      </c>
      <c r="B12519" s="2" t="n">
        <v>131</v>
      </c>
      <c r="C12519" s="2" t="n">
        <v>134232.859375</v>
      </c>
      <c r="D12519" s="2" t="n">
        <v>348121</v>
      </c>
    </row>
    <row r="12520" customFormat="false" ht="12.75" hidden="false" customHeight="false" outlineLevel="0" collapsed="false">
      <c r="A12520" s="2" t="s">
        <v>70</v>
      </c>
      <c r="B12520" s="2" t="n">
        <v>131</v>
      </c>
      <c r="C12520" s="2" t="n">
        <v>46268.6875</v>
      </c>
      <c r="D12520" s="2" t="n">
        <v>354568.875</v>
      </c>
    </row>
    <row r="12521" customFormat="false" ht="12.75" hidden="false" customHeight="false" outlineLevel="0" collapsed="false">
      <c r="A12521" s="2" t="s">
        <v>71</v>
      </c>
      <c r="B12521" s="2" t="n">
        <v>131</v>
      </c>
      <c r="C12521" s="2" t="n">
        <v>46889.21484375</v>
      </c>
      <c r="D12521" s="2" t="n">
        <v>356813.34375</v>
      </c>
    </row>
    <row r="12522" customFormat="false" ht="12.75" hidden="false" customHeight="false" outlineLevel="0" collapsed="false">
      <c r="A12522" s="2" t="s">
        <v>72</v>
      </c>
      <c r="B12522" s="2" t="n">
        <v>131</v>
      </c>
      <c r="C12522" s="2" t="n">
        <v>45489.9921875</v>
      </c>
      <c r="D12522" s="2" t="n">
        <v>343493.5625</v>
      </c>
    </row>
    <row r="12523" customFormat="false" ht="12.75" hidden="false" customHeight="false" outlineLevel="0" collapsed="false">
      <c r="A12523" s="2" t="s">
        <v>73</v>
      </c>
      <c r="B12523" s="2" t="n">
        <v>131</v>
      </c>
      <c r="C12523" s="2" t="n">
        <v>51616.76953125</v>
      </c>
      <c r="D12523" s="2" t="n">
        <v>356208.71875</v>
      </c>
    </row>
    <row r="12524" customFormat="false" ht="12.75" hidden="false" customHeight="false" outlineLevel="0" collapsed="false">
      <c r="A12524" s="2" t="s">
        <v>74</v>
      </c>
      <c r="B12524" s="2" t="n">
        <v>131</v>
      </c>
      <c r="C12524" s="2" t="n">
        <v>52846.44140625</v>
      </c>
      <c r="D12524" s="2" t="n">
        <v>321054.875</v>
      </c>
    </row>
    <row r="12525" customFormat="false" ht="12.75" hidden="false" customHeight="false" outlineLevel="0" collapsed="false">
      <c r="A12525" s="2" t="s">
        <v>75</v>
      </c>
      <c r="B12525" s="2" t="n">
        <v>131</v>
      </c>
      <c r="C12525" s="2" t="n">
        <v>53376.59375</v>
      </c>
      <c r="D12525" s="2" t="n">
        <v>362814.09375</v>
      </c>
    </row>
    <row r="12526" customFormat="false" ht="12.75" hidden="false" customHeight="false" outlineLevel="0" collapsed="false">
      <c r="A12526" s="2" t="s">
        <v>78</v>
      </c>
      <c r="B12526" s="2" t="n">
        <v>131</v>
      </c>
      <c r="C12526" s="2" t="n">
        <v>55371.59375</v>
      </c>
      <c r="D12526" s="2" t="n">
        <v>355186.53125</v>
      </c>
    </row>
    <row r="12527" customFormat="false" ht="12.75" hidden="false" customHeight="false" outlineLevel="0" collapsed="false">
      <c r="A12527" s="2" t="s">
        <v>79</v>
      </c>
      <c r="B12527" s="2" t="n">
        <v>131</v>
      </c>
      <c r="C12527" s="2" t="n">
        <v>48826.2109375</v>
      </c>
      <c r="D12527" s="2" t="n">
        <v>339591.0625</v>
      </c>
    </row>
    <row r="12528" customFormat="false" ht="12.75" hidden="false" customHeight="false" outlineLevel="0" collapsed="false">
      <c r="A12528" s="2" t="s">
        <v>80</v>
      </c>
      <c r="B12528" s="2" t="n">
        <v>131</v>
      </c>
      <c r="C12528" s="2" t="n">
        <v>52943.5</v>
      </c>
      <c r="D12528" s="2" t="n">
        <v>328307.5625</v>
      </c>
    </row>
    <row r="12529" customFormat="false" ht="12.75" hidden="false" customHeight="false" outlineLevel="0" collapsed="false">
      <c r="A12529" s="2" t="s">
        <v>81</v>
      </c>
      <c r="B12529" s="2" t="n">
        <v>131</v>
      </c>
      <c r="C12529" s="2" t="n">
        <v>42939.3359375</v>
      </c>
      <c r="D12529" s="2" t="n">
        <v>347427.25</v>
      </c>
    </row>
    <row r="12530" customFormat="false" ht="12.75" hidden="false" customHeight="false" outlineLevel="0" collapsed="false">
      <c r="A12530" s="2" t="s">
        <v>82</v>
      </c>
      <c r="B12530" s="2" t="n">
        <v>131</v>
      </c>
      <c r="C12530" s="2" t="n">
        <v>41704.0859375</v>
      </c>
      <c r="D12530" s="2" t="n">
        <v>349940.1875</v>
      </c>
    </row>
    <row r="12531" customFormat="false" ht="12.75" hidden="false" customHeight="false" outlineLevel="0" collapsed="false">
      <c r="A12531" s="2" t="s">
        <v>83</v>
      </c>
      <c r="B12531" s="2" t="n">
        <v>131</v>
      </c>
      <c r="C12531" s="2" t="n">
        <v>44565.25390625</v>
      </c>
      <c r="D12531" s="2" t="n">
        <v>352910.375</v>
      </c>
    </row>
    <row r="12532" customFormat="false" ht="12.75" hidden="false" customHeight="false" outlineLevel="0" collapsed="false">
      <c r="A12532" s="2" t="s">
        <v>84</v>
      </c>
      <c r="B12532" s="2" t="n">
        <v>131</v>
      </c>
      <c r="C12532" s="2" t="n">
        <v>43874.6328125</v>
      </c>
      <c r="D12532" s="2" t="n">
        <v>360317.5</v>
      </c>
    </row>
    <row r="12533" customFormat="false" ht="12.75" hidden="false" customHeight="false" outlineLevel="0" collapsed="false">
      <c r="A12533" s="2" t="s">
        <v>85</v>
      </c>
      <c r="B12533" s="2" t="n">
        <v>131</v>
      </c>
      <c r="C12533" s="2" t="n">
        <v>46359.3046875</v>
      </c>
      <c r="D12533" s="2" t="n">
        <v>353312.78125</v>
      </c>
    </row>
    <row r="12534" customFormat="false" ht="12.75" hidden="false" customHeight="false" outlineLevel="0" collapsed="false">
      <c r="A12534" s="2" t="s">
        <v>86</v>
      </c>
      <c r="B12534" s="2" t="n">
        <v>131</v>
      </c>
      <c r="C12534" s="2" t="n">
        <v>82512.1953125</v>
      </c>
      <c r="D12534" s="2" t="n">
        <v>370209.1875</v>
      </c>
    </row>
    <row r="12535" customFormat="false" ht="12.75" hidden="false" customHeight="false" outlineLevel="0" collapsed="false">
      <c r="A12535" s="2" t="s">
        <v>87</v>
      </c>
      <c r="B12535" s="2" t="n">
        <v>131</v>
      </c>
      <c r="C12535" s="2" t="n">
        <v>49699.98828125</v>
      </c>
      <c r="D12535" s="2" t="n">
        <v>354892.53125</v>
      </c>
    </row>
    <row r="12536" customFormat="false" ht="12.75" hidden="false" customHeight="false" outlineLevel="0" collapsed="false">
      <c r="A12536" s="2" t="s">
        <v>88</v>
      </c>
      <c r="B12536" s="2" t="n">
        <v>131</v>
      </c>
      <c r="C12536" s="2" t="n">
        <v>59216.84765625</v>
      </c>
      <c r="D12536" s="2" t="n">
        <v>342796.90625</v>
      </c>
    </row>
    <row r="12537" customFormat="false" ht="12.75" hidden="false" customHeight="false" outlineLevel="0" collapsed="false">
      <c r="A12537" s="2" t="s">
        <v>89</v>
      </c>
      <c r="B12537" s="2" t="n">
        <v>131</v>
      </c>
      <c r="C12537" s="2" t="n">
        <v>80183.421875</v>
      </c>
      <c r="D12537" s="2" t="n">
        <v>360375.5</v>
      </c>
    </row>
    <row r="12538" customFormat="false" ht="12.75" hidden="false" customHeight="false" outlineLevel="0" collapsed="false">
      <c r="A12538" s="2" t="s">
        <v>92</v>
      </c>
      <c r="B12538" s="2" t="n">
        <v>131</v>
      </c>
      <c r="C12538" s="2" t="n">
        <v>55654.921875</v>
      </c>
      <c r="D12538" s="2" t="n">
        <v>342154.03125</v>
      </c>
    </row>
    <row r="12539" customFormat="false" ht="12.75" hidden="false" customHeight="false" outlineLevel="0" collapsed="false">
      <c r="A12539" s="2" t="s">
        <v>93</v>
      </c>
      <c r="B12539" s="2" t="n">
        <v>131</v>
      </c>
      <c r="C12539" s="2" t="n">
        <v>63872.79296875</v>
      </c>
      <c r="D12539" s="2" t="n">
        <v>335271.125</v>
      </c>
    </row>
    <row r="12540" customFormat="false" ht="12.75" hidden="false" customHeight="false" outlineLevel="0" collapsed="false">
      <c r="A12540" s="2" t="s">
        <v>94</v>
      </c>
      <c r="B12540" s="2" t="n">
        <v>131</v>
      </c>
      <c r="C12540" s="2" t="n">
        <v>52756.51171875</v>
      </c>
      <c r="D12540" s="2" t="n">
        <v>333451.59375</v>
      </c>
    </row>
    <row r="12541" customFormat="false" ht="12.75" hidden="false" customHeight="false" outlineLevel="0" collapsed="false">
      <c r="A12541" s="2" t="s">
        <v>95</v>
      </c>
      <c r="B12541" s="2" t="n">
        <v>131</v>
      </c>
      <c r="C12541" s="2" t="n">
        <v>51181.578125</v>
      </c>
      <c r="D12541" s="2" t="n">
        <v>363469.625</v>
      </c>
    </row>
    <row r="12542" customFormat="false" ht="12.75" hidden="false" customHeight="false" outlineLevel="0" collapsed="false">
      <c r="A12542" s="2" t="s">
        <v>96</v>
      </c>
      <c r="B12542" s="2" t="n">
        <v>131</v>
      </c>
      <c r="C12542" s="2" t="n">
        <v>41288.1015625</v>
      </c>
      <c r="D12542" s="2" t="n">
        <v>357429.6875</v>
      </c>
    </row>
    <row r="12543" customFormat="false" ht="12.75" hidden="false" customHeight="false" outlineLevel="0" collapsed="false">
      <c r="A12543" s="2" t="s">
        <v>97</v>
      </c>
      <c r="B12543" s="2" t="n">
        <v>131</v>
      </c>
      <c r="C12543" s="2" t="n">
        <v>45365.2421875</v>
      </c>
      <c r="D12543" s="2" t="n">
        <v>372572.21875</v>
      </c>
    </row>
    <row r="12544" customFormat="false" ht="12.75" hidden="false" customHeight="false" outlineLevel="0" collapsed="false">
      <c r="A12544" s="2" t="s">
        <v>98</v>
      </c>
      <c r="B12544" s="2" t="n">
        <v>131</v>
      </c>
      <c r="C12544" s="2" t="n">
        <v>44658.859375</v>
      </c>
      <c r="D12544" s="2" t="n">
        <v>361759.53125</v>
      </c>
    </row>
    <row r="12545" customFormat="false" ht="12.75" hidden="false" customHeight="false" outlineLevel="0" collapsed="false">
      <c r="A12545" s="2" t="s">
        <v>99</v>
      </c>
      <c r="B12545" s="2" t="n">
        <v>131</v>
      </c>
      <c r="C12545" s="2" t="n">
        <v>46129.90234375</v>
      </c>
      <c r="D12545" s="2" t="n">
        <v>361951.71875</v>
      </c>
    </row>
    <row r="12546" customFormat="false" ht="12.75" hidden="false" customHeight="false" outlineLevel="0" collapsed="false">
      <c r="A12546" s="2" t="s">
        <v>100</v>
      </c>
      <c r="B12546" s="2" t="n">
        <v>131</v>
      </c>
      <c r="C12546" s="2" t="n">
        <v>51175.82421875</v>
      </c>
      <c r="D12546" s="2" t="n">
        <v>349869.8125</v>
      </c>
    </row>
    <row r="12547" customFormat="false" ht="12.75" hidden="false" customHeight="false" outlineLevel="0" collapsed="false">
      <c r="A12547" s="2" t="s">
        <v>101</v>
      </c>
      <c r="B12547" s="2" t="n">
        <v>131</v>
      </c>
      <c r="C12547" s="2" t="n">
        <v>60356.234375</v>
      </c>
      <c r="D12547" s="2" t="n">
        <v>366541.4375</v>
      </c>
    </row>
    <row r="12548" customFormat="false" ht="12.75" hidden="false" customHeight="false" outlineLevel="0" collapsed="false">
      <c r="A12548" s="2" t="s">
        <v>102</v>
      </c>
      <c r="B12548" s="2" t="n">
        <v>131</v>
      </c>
      <c r="C12548" s="2" t="n">
        <v>69207.3515625</v>
      </c>
      <c r="D12548" s="2" t="n">
        <v>354288.53125</v>
      </c>
    </row>
    <row r="12549" customFormat="false" ht="12.75" hidden="false" customHeight="false" outlineLevel="0" collapsed="false">
      <c r="A12549" s="2" t="s">
        <v>103</v>
      </c>
      <c r="B12549" s="2" t="n">
        <v>131</v>
      </c>
      <c r="C12549" s="2" t="n">
        <v>57561.62890625</v>
      </c>
      <c r="D12549" s="2" t="n">
        <v>339143.6875</v>
      </c>
    </row>
    <row r="12550" customFormat="false" ht="12.75" hidden="false" customHeight="false" outlineLevel="0" collapsed="false">
      <c r="A12550" s="2" t="s">
        <v>106</v>
      </c>
      <c r="B12550" s="2" t="n">
        <v>131</v>
      </c>
      <c r="C12550" s="2" t="n">
        <v>51378.21875</v>
      </c>
      <c r="D12550" s="2" t="n">
        <v>340129.78125</v>
      </c>
    </row>
    <row r="12551" customFormat="false" ht="12.75" hidden="false" customHeight="false" outlineLevel="0" collapsed="false">
      <c r="A12551" s="2" t="s">
        <v>107</v>
      </c>
      <c r="B12551" s="2" t="n">
        <v>131</v>
      </c>
      <c r="C12551" s="2" t="n">
        <v>45097.73046875</v>
      </c>
      <c r="D12551" s="2" t="n">
        <v>337422.15625</v>
      </c>
    </row>
    <row r="12552" customFormat="false" ht="12.75" hidden="false" customHeight="false" outlineLevel="0" collapsed="false">
      <c r="A12552" s="2" t="s">
        <v>108</v>
      </c>
      <c r="B12552" s="2" t="n">
        <v>131</v>
      </c>
      <c r="C12552" s="2" t="n">
        <v>49236.88671875</v>
      </c>
      <c r="D12552" s="2" t="n">
        <v>331112.5</v>
      </c>
    </row>
    <row r="12553" customFormat="false" ht="12.75" hidden="false" customHeight="false" outlineLevel="0" collapsed="false">
      <c r="A12553" s="2" t="s">
        <v>109</v>
      </c>
      <c r="B12553" s="2" t="n">
        <v>131</v>
      </c>
      <c r="C12553" s="2" t="n">
        <v>56905.0546875</v>
      </c>
      <c r="D12553" s="2" t="n">
        <v>358479</v>
      </c>
    </row>
    <row r="12554" customFormat="false" ht="12.75" hidden="false" customHeight="false" outlineLevel="0" collapsed="false">
      <c r="A12554" s="2" t="s">
        <v>110</v>
      </c>
      <c r="B12554" s="2" t="n">
        <v>131</v>
      </c>
      <c r="C12554" s="2" t="n">
        <v>42436.76171875</v>
      </c>
      <c r="D12554" s="2" t="n">
        <v>362659.4375</v>
      </c>
    </row>
    <row r="12555" customFormat="false" ht="12.75" hidden="false" customHeight="false" outlineLevel="0" collapsed="false">
      <c r="A12555" s="2" t="s">
        <v>111</v>
      </c>
      <c r="B12555" s="2" t="n">
        <v>131</v>
      </c>
      <c r="C12555" s="2" t="n">
        <v>46060.0390625</v>
      </c>
      <c r="D12555" s="2" t="n">
        <v>353876.96875</v>
      </c>
    </row>
    <row r="12556" customFormat="false" ht="12.75" hidden="false" customHeight="false" outlineLevel="0" collapsed="false">
      <c r="A12556" s="2" t="s">
        <v>112</v>
      </c>
      <c r="B12556" s="2" t="n">
        <v>131</v>
      </c>
      <c r="C12556" s="2" t="n">
        <v>52853.984375</v>
      </c>
      <c r="D12556" s="2" t="n">
        <v>356058.90625</v>
      </c>
    </row>
    <row r="12557" customFormat="false" ht="12.75" hidden="false" customHeight="false" outlineLevel="0" collapsed="false">
      <c r="A12557" s="2" t="s">
        <v>113</v>
      </c>
      <c r="B12557" s="2" t="n">
        <v>131</v>
      </c>
      <c r="C12557" s="2" t="n">
        <v>50166.79296875</v>
      </c>
      <c r="D12557" s="2" t="n">
        <v>361698.53125</v>
      </c>
    </row>
    <row r="12558" customFormat="false" ht="12.75" hidden="false" customHeight="false" outlineLevel="0" collapsed="false">
      <c r="A12558" s="2" t="s">
        <v>114</v>
      </c>
      <c r="B12558" s="2" t="n">
        <v>131</v>
      </c>
      <c r="C12558" s="2" t="n">
        <v>54775.453125</v>
      </c>
      <c r="D12558" s="2" t="n">
        <v>348274.59375</v>
      </c>
    </row>
    <row r="12559" customFormat="false" ht="12.75" hidden="false" customHeight="false" outlineLevel="0" collapsed="false">
      <c r="A12559" s="2" t="s">
        <v>115</v>
      </c>
      <c r="B12559" s="2" t="n">
        <v>131</v>
      </c>
      <c r="C12559" s="2" t="n">
        <v>53614.12109375</v>
      </c>
      <c r="D12559" s="2" t="n">
        <v>370202.6875</v>
      </c>
    </row>
    <row r="12560" customFormat="false" ht="12.75" hidden="false" customHeight="false" outlineLevel="0" collapsed="false">
      <c r="A12560" s="2" t="s">
        <v>116</v>
      </c>
      <c r="B12560" s="2" t="n">
        <v>131</v>
      </c>
      <c r="C12560" s="2" t="n">
        <v>71697.953125</v>
      </c>
      <c r="D12560" s="2" t="n">
        <v>363269.90625</v>
      </c>
    </row>
    <row r="12561" customFormat="false" ht="12.75" hidden="false" customHeight="false" outlineLevel="0" collapsed="false">
      <c r="A12561" s="2" t="s">
        <v>117</v>
      </c>
      <c r="B12561" s="2" t="n">
        <v>131</v>
      </c>
      <c r="C12561" s="2" t="n">
        <v>74560.7890625</v>
      </c>
      <c r="D12561" s="2" t="n">
        <v>358322.5</v>
      </c>
    </row>
    <row r="12562" customFormat="false" ht="12.75" hidden="false" customHeight="false" outlineLevel="0" collapsed="false">
      <c r="A12562" s="2" t="s">
        <v>119</v>
      </c>
      <c r="B12562" s="2" t="n">
        <v>131</v>
      </c>
      <c r="C12562" s="2" t="n">
        <v>63269.375</v>
      </c>
      <c r="D12562" s="2" t="n">
        <v>359553.9375</v>
      </c>
    </row>
    <row r="12563" customFormat="false" ht="12.75" hidden="false" customHeight="false" outlineLevel="0" collapsed="false">
      <c r="A12563" s="2" t="s">
        <v>120</v>
      </c>
      <c r="B12563" s="2" t="n">
        <v>131</v>
      </c>
      <c r="C12563" s="2" t="n">
        <v>44343.46484375</v>
      </c>
      <c r="D12563" s="2" t="n">
        <v>341679.84375</v>
      </c>
    </row>
    <row r="12564" customFormat="false" ht="12.75" hidden="false" customHeight="false" outlineLevel="0" collapsed="false">
      <c r="A12564" s="2" t="s">
        <v>121</v>
      </c>
      <c r="B12564" s="2" t="n">
        <v>131</v>
      </c>
      <c r="C12564" s="2" t="n">
        <v>44140.08984375</v>
      </c>
      <c r="D12564" s="2" t="n">
        <v>340262.21875</v>
      </c>
    </row>
    <row r="12565" customFormat="false" ht="12.75" hidden="false" customHeight="false" outlineLevel="0" collapsed="false">
      <c r="A12565" s="2" t="s">
        <v>122</v>
      </c>
      <c r="B12565" s="2" t="n">
        <v>131</v>
      </c>
      <c r="C12565" s="2" t="n">
        <v>46545.8828125</v>
      </c>
      <c r="D12565" s="2" t="n">
        <v>365604.59375</v>
      </c>
    </row>
    <row r="12566" customFormat="false" ht="12.75" hidden="false" customHeight="false" outlineLevel="0" collapsed="false">
      <c r="A12566" s="2" t="s">
        <v>123</v>
      </c>
      <c r="B12566" s="2" t="n">
        <v>131</v>
      </c>
      <c r="C12566" s="2" t="n">
        <v>48207.18359375</v>
      </c>
      <c r="D12566" s="2" t="n">
        <v>354147.5625</v>
      </c>
    </row>
    <row r="12567" customFormat="false" ht="12.75" hidden="false" customHeight="false" outlineLevel="0" collapsed="false">
      <c r="A12567" s="2" t="s">
        <v>124</v>
      </c>
      <c r="B12567" s="2" t="n">
        <v>131</v>
      </c>
      <c r="C12567" s="2" t="n">
        <v>47501.0390625</v>
      </c>
      <c r="D12567" s="2" t="n">
        <v>333181.375</v>
      </c>
    </row>
    <row r="12568" customFormat="false" ht="12.75" hidden="false" customHeight="false" outlineLevel="0" collapsed="false">
      <c r="A12568" s="2" t="s">
        <v>125</v>
      </c>
      <c r="B12568" s="2" t="n">
        <v>131</v>
      </c>
      <c r="C12568" s="2" t="n">
        <v>44787.5234375</v>
      </c>
      <c r="D12568" s="2" t="n">
        <v>372433.46875</v>
      </c>
    </row>
    <row r="12569" customFormat="false" ht="12.75" hidden="false" customHeight="false" outlineLevel="0" collapsed="false">
      <c r="A12569" s="2" t="s">
        <v>126</v>
      </c>
      <c r="B12569" s="2" t="n">
        <v>131</v>
      </c>
      <c r="C12569" s="2" t="n">
        <v>47261.8515625</v>
      </c>
      <c r="D12569" s="2" t="n">
        <v>376438.59375</v>
      </c>
    </row>
    <row r="12570" customFormat="false" ht="12.75" hidden="false" customHeight="false" outlineLevel="0" collapsed="false">
      <c r="A12570" s="2" t="s">
        <v>127</v>
      </c>
      <c r="B12570" s="2" t="n">
        <v>131</v>
      </c>
      <c r="C12570" s="2" t="n">
        <v>49734.93359375</v>
      </c>
      <c r="D12570" s="2" t="n">
        <v>359808.90625</v>
      </c>
    </row>
    <row r="12571" customFormat="false" ht="12.75" hidden="false" customHeight="false" outlineLevel="0" collapsed="false">
      <c r="A12571" s="2" t="s">
        <v>128</v>
      </c>
      <c r="B12571" s="2" t="n">
        <v>131</v>
      </c>
      <c r="C12571" s="2" t="n">
        <v>84756.0078125</v>
      </c>
      <c r="D12571" s="2" t="n">
        <v>370780.6875</v>
      </c>
    </row>
    <row r="12572" customFormat="false" ht="12.75" hidden="false" customHeight="false" outlineLevel="0" collapsed="false">
      <c r="A12572" s="2" t="s">
        <v>129</v>
      </c>
      <c r="B12572" s="2" t="n">
        <v>131</v>
      </c>
      <c r="C12572" s="2" t="n">
        <v>67301.703125</v>
      </c>
      <c r="D12572" s="2" t="n">
        <v>362126.59375</v>
      </c>
    </row>
    <row r="12573" customFormat="false" ht="12.75" hidden="false" customHeight="false" outlineLevel="0" collapsed="false">
      <c r="A12573" s="2" t="s">
        <v>130</v>
      </c>
      <c r="B12573" s="2" t="n">
        <v>131</v>
      </c>
      <c r="C12573" s="2" t="n">
        <v>85110.5703125</v>
      </c>
      <c r="D12573" s="2" t="n">
        <v>353096.15625</v>
      </c>
    </row>
    <row r="12574" customFormat="false" ht="12.75" hidden="false" customHeight="false" outlineLevel="0" collapsed="false">
      <c r="A12574" s="2" t="s">
        <v>131</v>
      </c>
      <c r="B12574" s="2" t="n">
        <v>131</v>
      </c>
      <c r="C12574" s="2" t="n">
        <v>79514.875</v>
      </c>
      <c r="D12574" s="2" t="n">
        <v>356914.625</v>
      </c>
    </row>
    <row r="12575" customFormat="false" ht="12.75" hidden="false" customHeight="false" outlineLevel="0" collapsed="false">
      <c r="A12575" s="2" t="s">
        <v>132</v>
      </c>
      <c r="B12575" s="2" t="n">
        <v>131</v>
      </c>
      <c r="C12575" s="2" t="n">
        <v>51898.625</v>
      </c>
      <c r="D12575" s="2" t="n">
        <v>375239.53125</v>
      </c>
    </row>
    <row r="12576" customFormat="false" ht="12.75" hidden="false" customHeight="false" outlineLevel="0" collapsed="false">
      <c r="A12576" s="2" t="s">
        <v>133</v>
      </c>
      <c r="B12576" s="2" t="n">
        <v>131</v>
      </c>
      <c r="C12576" s="2" t="n">
        <v>47722.68359375</v>
      </c>
      <c r="D12576" s="2" t="n">
        <v>362082.46875</v>
      </c>
    </row>
    <row r="12577" customFormat="false" ht="12.75" hidden="false" customHeight="false" outlineLevel="0" collapsed="false">
      <c r="A12577" s="2" t="s">
        <v>134</v>
      </c>
      <c r="B12577" s="2" t="n">
        <v>131</v>
      </c>
      <c r="C12577" s="2" t="n">
        <v>53393.29296875</v>
      </c>
      <c r="D12577" s="2" t="n">
        <v>393273.28125</v>
      </c>
    </row>
    <row r="12578" customFormat="false" ht="12.75" hidden="false" customHeight="false" outlineLevel="0" collapsed="false">
      <c r="A12578" s="2" t="s">
        <v>135</v>
      </c>
      <c r="B12578" s="2" t="n">
        <v>131</v>
      </c>
      <c r="C12578" s="2" t="n">
        <v>52105.17578125</v>
      </c>
      <c r="D12578" s="2" t="n">
        <v>380965.53125</v>
      </c>
    </row>
    <row r="12579" customFormat="false" ht="12.75" hidden="false" customHeight="false" outlineLevel="0" collapsed="false">
      <c r="A12579" s="2" t="s">
        <v>136</v>
      </c>
      <c r="B12579" s="2" t="n">
        <v>131</v>
      </c>
      <c r="C12579" s="2"/>
      <c r="D12579" s="2"/>
    </row>
    <row r="12580" customFormat="false" ht="12.75" hidden="false" customHeight="false" outlineLevel="0" collapsed="false">
      <c r="A12580" s="2" t="s">
        <v>137</v>
      </c>
      <c r="B12580" s="2" t="n">
        <v>131</v>
      </c>
      <c r="C12580" s="2"/>
      <c r="D12580" s="2"/>
    </row>
    <row r="12581" customFormat="false" ht="12.75" hidden="false" customHeight="false" outlineLevel="0" collapsed="false">
      <c r="A12581" s="2" t="s">
        <v>138</v>
      </c>
      <c r="B12581" s="2" t="n">
        <v>131</v>
      </c>
      <c r="C12581" s="2"/>
      <c r="D12581" s="2"/>
    </row>
    <row r="12582" customFormat="false" ht="12.75" hidden="false" customHeight="false" outlineLevel="0" collapsed="false">
      <c r="A12582" s="2" t="s">
        <v>139</v>
      </c>
      <c r="B12582" s="2" t="n">
        <v>131</v>
      </c>
      <c r="C12582" s="2"/>
      <c r="D12582" s="2"/>
    </row>
    <row r="12583" customFormat="false" ht="12.75" hidden="false" customHeight="false" outlineLevel="0" collapsed="false">
      <c r="A12583" s="2" t="s">
        <v>140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1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125102.03125</v>
      </c>
      <c r="D12585" s="2" t="n">
        <v>354774.1875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100851.3359375</v>
      </c>
      <c r="D12586" s="2" t="n">
        <v>392887.9375</v>
      </c>
    </row>
    <row r="12587" customFormat="false" ht="12.75" hidden="false" customHeight="false" outlineLevel="0" collapsed="false">
      <c r="A12587" s="2" t="s">
        <v>32</v>
      </c>
      <c r="B12587" s="2" t="n">
        <v>132</v>
      </c>
      <c r="C12587" s="2" t="n">
        <v>58233.6953125</v>
      </c>
      <c r="D12587" s="2" t="n">
        <v>379351.40625</v>
      </c>
    </row>
    <row r="12588" customFormat="false" ht="12.75" hidden="false" customHeight="false" outlineLevel="0" collapsed="false">
      <c r="A12588" s="2" t="s">
        <v>33</v>
      </c>
      <c r="B12588" s="2" t="n">
        <v>132</v>
      </c>
      <c r="C12588" s="2" t="n">
        <v>49400.88671875</v>
      </c>
      <c r="D12588" s="2" t="n">
        <v>378139.90625</v>
      </c>
    </row>
    <row r="12589" customFormat="false" ht="12.75" hidden="false" customHeight="false" outlineLevel="0" collapsed="false">
      <c r="A12589" s="2" t="s">
        <v>36</v>
      </c>
      <c r="B12589" s="2" t="n">
        <v>132</v>
      </c>
      <c r="C12589" s="2" t="n">
        <v>44718.484375</v>
      </c>
      <c r="D12589" s="2" t="n">
        <v>385274.59375</v>
      </c>
    </row>
    <row r="12590" customFormat="false" ht="12.75" hidden="false" customHeight="false" outlineLevel="0" collapsed="false">
      <c r="A12590" s="2" t="s">
        <v>37</v>
      </c>
      <c r="B12590" s="2" t="n">
        <v>132</v>
      </c>
      <c r="C12590" s="2" t="n">
        <v>54224.3046875</v>
      </c>
      <c r="D12590" s="2" t="n">
        <v>378907.4375</v>
      </c>
    </row>
    <row r="12591" customFormat="false" ht="12.75" hidden="false" customHeight="false" outlineLevel="0" collapsed="false">
      <c r="A12591" s="2" t="s">
        <v>38</v>
      </c>
      <c r="B12591" s="2" t="n">
        <v>132</v>
      </c>
      <c r="C12591" s="2" t="n">
        <v>46286.70703125</v>
      </c>
      <c r="D12591" s="2" t="n">
        <v>368388.4375</v>
      </c>
    </row>
    <row r="12592" customFormat="false" ht="12.75" hidden="false" customHeight="false" outlineLevel="0" collapsed="false">
      <c r="A12592" s="2" t="s">
        <v>41</v>
      </c>
      <c r="B12592" s="2" t="n">
        <v>132</v>
      </c>
      <c r="C12592" s="2" t="n">
        <v>53574.5859375</v>
      </c>
      <c r="D12592" s="2" t="n">
        <v>374688.15625</v>
      </c>
    </row>
    <row r="12593" customFormat="false" ht="12.75" hidden="false" customHeight="false" outlineLevel="0" collapsed="false">
      <c r="A12593" s="2" t="s">
        <v>42</v>
      </c>
      <c r="B12593" s="2" t="n">
        <v>132</v>
      </c>
      <c r="C12593" s="2" t="n">
        <v>53849.59375</v>
      </c>
      <c r="D12593" s="2" t="n">
        <v>350884.75</v>
      </c>
    </row>
    <row r="12594" customFormat="false" ht="12.75" hidden="false" customHeight="false" outlineLevel="0" collapsed="false">
      <c r="A12594" s="2" t="s">
        <v>43</v>
      </c>
      <c r="B12594" s="2" t="n">
        <v>132</v>
      </c>
      <c r="C12594" s="2" t="n">
        <v>57042.296875</v>
      </c>
      <c r="D12594" s="2" t="n">
        <v>343339.28125</v>
      </c>
    </row>
    <row r="12595" customFormat="false" ht="12.75" hidden="false" customHeight="false" outlineLevel="0" collapsed="false">
      <c r="A12595" s="2" t="s">
        <v>46</v>
      </c>
      <c r="B12595" s="2" t="n">
        <v>132</v>
      </c>
      <c r="C12595" s="2" t="n">
        <v>63241.609375</v>
      </c>
      <c r="D12595" s="2" t="n">
        <v>343248.8125</v>
      </c>
    </row>
    <row r="12596" customFormat="false" ht="12.75" hidden="false" customHeight="false" outlineLevel="0" collapsed="false">
      <c r="A12596" s="2" t="s">
        <v>47</v>
      </c>
      <c r="B12596" s="2" t="n">
        <v>132</v>
      </c>
      <c r="C12596" s="2" t="n">
        <v>62271.14453125</v>
      </c>
      <c r="D12596" s="2" t="n">
        <v>285123.78125</v>
      </c>
    </row>
    <row r="12597" customFormat="false" ht="12.75" hidden="false" customHeight="false" outlineLevel="0" collapsed="false">
      <c r="A12597" s="2" t="s">
        <v>48</v>
      </c>
      <c r="B12597" s="2" t="n">
        <v>132</v>
      </c>
      <c r="C12597" s="2" t="n">
        <v>100024.9609375</v>
      </c>
      <c r="D12597" s="2" t="n">
        <v>349967.46875</v>
      </c>
    </row>
    <row r="12598" customFormat="false" ht="12.75" hidden="false" customHeight="false" outlineLevel="0" collapsed="false">
      <c r="A12598" s="2" t="s">
        <v>50</v>
      </c>
      <c r="B12598" s="2" t="n">
        <v>132</v>
      </c>
      <c r="C12598" s="2" t="n">
        <v>65810.6171875</v>
      </c>
      <c r="D12598" s="2" t="n">
        <v>383922.3125</v>
      </c>
    </row>
    <row r="12599" customFormat="false" ht="12.75" hidden="false" customHeight="false" outlineLevel="0" collapsed="false">
      <c r="A12599" s="2" t="s">
        <v>51</v>
      </c>
      <c r="B12599" s="2" t="n">
        <v>132</v>
      </c>
      <c r="C12599" s="2" t="n">
        <v>49888.375</v>
      </c>
      <c r="D12599" s="2" t="n">
        <v>345669.875</v>
      </c>
    </row>
    <row r="12600" customFormat="false" ht="12.75" hidden="false" customHeight="false" outlineLevel="0" collapsed="false">
      <c r="A12600" s="2" t="s">
        <v>52</v>
      </c>
      <c r="B12600" s="2" t="n">
        <v>132</v>
      </c>
      <c r="C12600" s="2" t="n">
        <v>43073.0625</v>
      </c>
      <c r="D12600" s="2" t="n">
        <v>353654.9375</v>
      </c>
    </row>
    <row r="12601" customFormat="false" ht="12.75" hidden="false" customHeight="false" outlineLevel="0" collapsed="false">
      <c r="A12601" s="2" t="s">
        <v>53</v>
      </c>
      <c r="B12601" s="2" t="n">
        <v>132</v>
      </c>
      <c r="C12601" s="2" t="n">
        <v>51020.08203125</v>
      </c>
      <c r="D12601" s="2" t="n">
        <v>332513.71875</v>
      </c>
    </row>
    <row r="12602" customFormat="false" ht="12.75" hidden="false" customHeight="false" outlineLevel="0" collapsed="false">
      <c r="A12602" s="2" t="s">
        <v>54</v>
      </c>
      <c r="B12602" s="2" t="n">
        <v>132</v>
      </c>
      <c r="C12602" s="2" t="n">
        <v>44025.28515625</v>
      </c>
      <c r="D12602" s="2" t="n">
        <v>346041.8125</v>
      </c>
    </row>
    <row r="12603" customFormat="false" ht="12.75" hidden="false" customHeight="false" outlineLevel="0" collapsed="false">
      <c r="A12603" s="2" t="s">
        <v>55</v>
      </c>
      <c r="B12603" s="2" t="n">
        <v>132</v>
      </c>
      <c r="C12603" s="2" t="n">
        <v>47123.33984375</v>
      </c>
      <c r="D12603" s="2" t="n">
        <v>362323.15625</v>
      </c>
    </row>
    <row r="12604" customFormat="false" ht="12.75" hidden="false" customHeight="false" outlineLevel="0" collapsed="false">
      <c r="A12604" s="2" t="s">
        <v>56</v>
      </c>
      <c r="B12604" s="2" t="n">
        <v>132</v>
      </c>
      <c r="C12604" s="2" t="n">
        <v>49361.39453125</v>
      </c>
      <c r="D12604" s="2" t="n">
        <v>383039.21875</v>
      </c>
    </row>
    <row r="12605" customFormat="false" ht="12.75" hidden="false" customHeight="false" outlineLevel="0" collapsed="false">
      <c r="A12605" s="2" t="s">
        <v>57</v>
      </c>
      <c r="B12605" s="2" t="n">
        <v>132</v>
      </c>
      <c r="C12605" s="2" t="n">
        <v>47742.48046875</v>
      </c>
      <c r="D12605" s="2" t="n">
        <v>353016.84375</v>
      </c>
    </row>
    <row r="12606" customFormat="false" ht="12.75" hidden="false" customHeight="false" outlineLevel="0" collapsed="false">
      <c r="A12606" s="2" t="s">
        <v>58</v>
      </c>
      <c r="B12606" s="2" t="n">
        <v>132</v>
      </c>
      <c r="C12606" s="2" t="n">
        <v>43405.3671875</v>
      </c>
      <c r="D12606" s="2" t="n">
        <v>346952.59375</v>
      </c>
    </row>
    <row r="12607" customFormat="false" ht="12.75" hidden="false" customHeight="false" outlineLevel="0" collapsed="false">
      <c r="A12607" s="2" t="s">
        <v>59</v>
      </c>
      <c r="B12607" s="2" t="n">
        <v>132</v>
      </c>
      <c r="C12607" s="2" t="n">
        <v>51666.23046875</v>
      </c>
      <c r="D12607" s="2" t="n">
        <v>329173.40625</v>
      </c>
    </row>
    <row r="12608" customFormat="false" ht="12.75" hidden="false" customHeight="false" outlineLevel="0" collapsed="false">
      <c r="A12608" s="2" t="s">
        <v>60</v>
      </c>
      <c r="B12608" s="2" t="n">
        <v>132</v>
      </c>
      <c r="C12608" s="2" t="n">
        <v>55462.20703125</v>
      </c>
      <c r="D12608" s="2" t="n">
        <v>301181.28125</v>
      </c>
    </row>
    <row r="12609" customFormat="false" ht="12.75" hidden="false" customHeight="false" outlineLevel="0" collapsed="false">
      <c r="A12609" s="2" t="s">
        <v>61</v>
      </c>
      <c r="B12609" s="2" t="n">
        <v>132</v>
      </c>
      <c r="C12609" s="2" t="n">
        <v>90999.609375</v>
      </c>
      <c r="D12609" s="2" t="n">
        <v>363797.59375</v>
      </c>
    </row>
    <row r="12610" customFormat="false" ht="12.75" hidden="false" customHeight="false" outlineLevel="0" collapsed="false">
      <c r="A12610" s="2" t="s">
        <v>64</v>
      </c>
      <c r="B12610" s="2" t="n">
        <v>132</v>
      </c>
      <c r="C12610" s="2" t="n">
        <v>64443.3203125</v>
      </c>
      <c r="D12610" s="2" t="n">
        <v>351621.78125</v>
      </c>
    </row>
    <row r="12611" customFormat="false" ht="12.75" hidden="false" customHeight="false" outlineLevel="0" collapsed="false">
      <c r="A12611" s="2" t="s">
        <v>65</v>
      </c>
      <c r="B12611" s="2" t="n">
        <v>132</v>
      </c>
      <c r="C12611" s="2" t="n">
        <v>48092.16015625</v>
      </c>
      <c r="D12611" s="2" t="n">
        <v>332333.875</v>
      </c>
    </row>
    <row r="12612" customFormat="false" ht="12.75" hidden="false" customHeight="false" outlineLevel="0" collapsed="false">
      <c r="A12612" s="2" t="s">
        <v>66</v>
      </c>
      <c r="B12612" s="2" t="n">
        <v>132</v>
      </c>
      <c r="C12612" s="2" t="n">
        <v>47046.9609375</v>
      </c>
      <c r="D12612" s="2" t="n">
        <v>329472.96875</v>
      </c>
    </row>
    <row r="12613" customFormat="false" ht="12.75" hidden="false" customHeight="false" outlineLevel="0" collapsed="false">
      <c r="A12613" s="2" t="s">
        <v>67</v>
      </c>
      <c r="B12613" s="2" t="n">
        <v>132</v>
      </c>
      <c r="C12613" s="2" t="n">
        <v>42518.85546875</v>
      </c>
      <c r="D12613" s="2" t="n">
        <v>338306.21875</v>
      </c>
    </row>
    <row r="12614" customFormat="false" ht="12.75" hidden="false" customHeight="false" outlineLevel="0" collapsed="false">
      <c r="A12614" s="2" t="s">
        <v>68</v>
      </c>
      <c r="B12614" s="2" t="n">
        <v>132</v>
      </c>
      <c r="C12614" s="2" t="n">
        <v>40986.0703125</v>
      </c>
      <c r="D12614" s="2" t="n">
        <v>335617.53125</v>
      </c>
    </row>
    <row r="12615" customFormat="false" ht="12.75" hidden="false" customHeight="false" outlineLevel="0" collapsed="false">
      <c r="A12615" s="2" t="s">
        <v>69</v>
      </c>
      <c r="B12615" s="2" t="n">
        <v>132</v>
      </c>
      <c r="C12615" s="2" t="n">
        <v>133467.140625</v>
      </c>
      <c r="D12615" s="2" t="n">
        <v>347351.75</v>
      </c>
    </row>
    <row r="12616" customFormat="false" ht="12.75" hidden="false" customHeight="false" outlineLevel="0" collapsed="false">
      <c r="A12616" s="2" t="s">
        <v>70</v>
      </c>
      <c r="B12616" s="2" t="n">
        <v>132</v>
      </c>
      <c r="C12616" s="2" t="n">
        <v>46168.58984375</v>
      </c>
      <c r="D12616" s="2" t="n">
        <v>353625.28125</v>
      </c>
    </row>
    <row r="12617" customFormat="false" ht="12.75" hidden="false" customHeight="false" outlineLevel="0" collapsed="false">
      <c r="A12617" s="2" t="s">
        <v>71</v>
      </c>
      <c r="B12617" s="2" t="n">
        <v>132</v>
      </c>
      <c r="C12617" s="2" t="n">
        <v>46969.2421875</v>
      </c>
      <c r="D12617" s="2" t="n">
        <v>355676.375</v>
      </c>
    </row>
    <row r="12618" customFormat="false" ht="12.75" hidden="false" customHeight="false" outlineLevel="0" collapsed="false">
      <c r="A12618" s="2" t="s">
        <v>72</v>
      </c>
      <c r="B12618" s="2" t="n">
        <v>132</v>
      </c>
      <c r="C12618" s="2" t="n">
        <v>45544.21484375</v>
      </c>
      <c r="D12618" s="2" t="n">
        <v>342592.1875</v>
      </c>
    </row>
    <row r="12619" customFormat="false" ht="12.75" hidden="false" customHeight="false" outlineLevel="0" collapsed="false">
      <c r="A12619" s="2" t="s">
        <v>73</v>
      </c>
      <c r="B12619" s="2" t="n">
        <v>132</v>
      </c>
      <c r="C12619" s="2" t="n">
        <v>50857.13671875</v>
      </c>
      <c r="D12619" s="2" t="n">
        <v>355683.8125</v>
      </c>
    </row>
    <row r="12620" customFormat="false" ht="12.75" hidden="false" customHeight="false" outlineLevel="0" collapsed="false">
      <c r="A12620" s="2" t="s">
        <v>74</v>
      </c>
      <c r="B12620" s="2" t="n">
        <v>132</v>
      </c>
      <c r="C12620" s="2" t="n">
        <v>52379.99609375</v>
      </c>
      <c r="D12620" s="2" t="n">
        <v>320198.9375</v>
      </c>
    </row>
    <row r="12621" customFormat="false" ht="12.75" hidden="false" customHeight="false" outlineLevel="0" collapsed="false">
      <c r="A12621" s="2" t="s">
        <v>75</v>
      </c>
      <c r="B12621" s="2" t="n">
        <v>132</v>
      </c>
      <c r="C12621" s="2" t="n">
        <v>53000.44921875</v>
      </c>
      <c r="D12621" s="2" t="n">
        <v>362564.71875</v>
      </c>
    </row>
    <row r="12622" customFormat="false" ht="12.75" hidden="false" customHeight="false" outlineLevel="0" collapsed="false">
      <c r="A12622" s="2" t="s">
        <v>78</v>
      </c>
      <c r="B12622" s="2" t="n">
        <v>132</v>
      </c>
      <c r="C12622" s="2" t="n">
        <v>55543.390625</v>
      </c>
      <c r="D12622" s="2" t="n">
        <v>354410.78125</v>
      </c>
    </row>
    <row r="12623" customFormat="false" ht="12.75" hidden="false" customHeight="false" outlineLevel="0" collapsed="false">
      <c r="A12623" s="2" t="s">
        <v>79</v>
      </c>
      <c r="B12623" s="2" t="n">
        <v>132</v>
      </c>
      <c r="C12623" s="2" t="n">
        <v>49022.33984375</v>
      </c>
      <c r="D12623" s="2" t="n">
        <v>339301</v>
      </c>
    </row>
    <row r="12624" customFormat="false" ht="12.75" hidden="false" customHeight="false" outlineLevel="0" collapsed="false">
      <c r="A12624" s="2" t="s">
        <v>80</v>
      </c>
      <c r="B12624" s="2" t="n">
        <v>132</v>
      </c>
      <c r="C12624" s="2" t="n">
        <v>52538.57421875</v>
      </c>
      <c r="D12624" s="2" t="n">
        <v>327464.625</v>
      </c>
    </row>
    <row r="12625" customFormat="false" ht="12.75" hidden="false" customHeight="false" outlineLevel="0" collapsed="false">
      <c r="A12625" s="2" t="s">
        <v>81</v>
      </c>
      <c r="B12625" s="2" t="n">
        <v>132</v>
      </c>
      <c r="C12625" s="2" t="n">
        <v>43138.984375</v>
      </c>
      <c r="D12625" s="2" t="n">
        <v>346194.78125</v>
      </c>
    </row>
    <row r="12626" customFormat="false" ht="12.75" hidden="false" customHeight="false" outlineLevel="0" collapsed="false">
      <c r="A12626" s="2" t="s">
        <v>82</v>
      </c>
      <c r="B12626" s="2" t="n">
        <v>132</v>
      </c>
      <c r="C12626" s="2" t="n">
        <v>42157.8515625</v>
      </c>
      <c r="D12626" s="2" t="n">
        <v>349311.59375</v>
      </c>
    </row>
    <row r="12627" customFormat="false" ht="12.75" hidden="false" customHeight="false" outlineLevel="0" collapsed="false">
      <c r="A12627" s="2" t="s">
        <v>83</v>
      </c>
      <c r="B12627" s="2" t="n">
        <v>132</v>
      </c>
      <c r="C12627" s="2" t="n">
        <v>44450.01953125</v>
      </c>
      <c r="D12627" s="2" t="n">
        <v>351960.0625</v>
      </c>
    </row>
    <row r="12628" customFormat="false" ht="12.75" hidden="false" customHeight="false" outlineLevel="0" collapsed="false">
      <c r="A12628" s="2" t="s">
        <v>84</v>
      </c>
      <c r="B12628" s="2" t="n">
        <v>132</v>
      </c>
      <c r="C12628" s="2" t="n">
        <v>43680.81640625</v>
      </c>
      <c r="D12628" s="2" t="n">
        <v>360027.84375</v>
      </c>
    </row>
    <row r="12629" customFormat="false" ht="12.75" hidden="false" customHeight="false" outlineLevel="0" collapsed="false">
      <c r="A12629" s="2" t="s">
        <v>85</v>
      </c>
      <c r="B12629" s="2" t="n">
        <v>132</v>
      </c>
      <c r="C12629" s="2" t="n">
        <v>46133.34765625</v>
      </c>
      <c r="D12629" s="2" t="n">
        <v>352430</v>
      </c>
    </row>
    <row r="12630" customFormat="false" ht="12.75" hidden="false" customHeight="false" outlineLevel="0" collapsed="false">
      <c r="A12630" s="2" t="s">
        <v>86</v>
      </c>
      <c r="B12630" s="2" t="n">
        <v>132</v>
      </c>
      <c r="C12630" s="2" t="n">
        <v>81847.3671875</v>
      </c>
      <c r="D12630" s="2" t="n">
        <v>369200.03125</v>
      </c>
    </row>
    <row r="12631" customFormat="false" ht="12.75" hidden="false" customHeight="false" outlineLevel="0" collapsed="false">
      <c r="A12631" s="2" t="s">
        <v>87</v>
      </c>
      <c r="B12631" s="2" t="n">
        <v>132</v>
      </c>
      <c r="C12631" s="2" t="n">
        <v>49094.76953125</v>
      </c>
      <c r="D12631" s="2" t="n">
        <v>354086.03125</v>
      </c>
    </row>
    <row r="12632" customFormat="false" ht="12.75" hidden="false" customHeight="false" outlineLevel="0" collapsed="false">
      <c r="A12632" s="2" t="s">
        <v>88</v>
      </c>
      <c r="B12632" s="2" t="n">
        <v>132</v>
      </c>
      <c r="C12632" s="2" t="n">
        <v>58878.609375</v>
      </c>
      <c r="D12632" s="2" t="n">
        <v>342480.34375</v>
      </c>
    </row>
    <row r="12633" customFormat="false" ht="12.75" hidden="false" customHeight="false" outlineLevel="0" collapsed="false">
      <c r="A12633" s="2" t="s">
        <v>89</v>
      </c>
      <c r="B12633" s="2" t="n">
        <v>132</v>
      </c>
      <c r="C12633" s="2" t="n">
        <v>80170.7734375</v>
      </c>
      <c r="D12633" s="2" t="n">
        <v>360208</v>
      </c>
    </row>
    <row r="12634" customFormat="false" ht="12.75" hidden="false" customHeight="false" outlineLevel="0" collapsed="false">
      <c r="A12634" s="2" t="s">
        <v>92</v>
      </c>
      <c r="B12634" s="2" t="n">
        <v>132</v>
      </c>
      <c r="C12634" s="2" t="n">
        <v>55146.79296875</v>
      </c>
      <c r="D12634" s="2" t="n">
        <v>341818.125</v>
      </c>
    </row>
    <row r="12635" customFormat="false" ht="12.75" hidden="false" customHeight="false" outlineLevel="0" collapsed="false">
      <c r="A12635" s="2" t="s">
        <v>93</v>
      </c>
      <c r="B12635" s="2" t="n">
        <v>132</v>
      </c>
      <c r="C12635" s="2" t="n">
        <v>63991.9921875</v>
      </c>
      <c r="D12635" s="2" t="n">
        <v>335013.03125</v>
      </c>
    </row>
    <row r="12636" customFormat="false" ht="12.75" hidden="false" customHeight="false" outlineLevel="0" collapsed="false">
      <c r="A12636" s="2" t="s">
        <v>94</v>
      </c>
      <c r="B12636" s="2" t="n">
        <v>132</v>
      </c>
      <c r="C12636" s="2" t="n">
        <v>53249.31640625</v>
      </c>
      <c r="D12636" s="2" t="n">
        <v>333025.75</v>
      </c>
    </row>
    <row r="12637" customFormat="false" ht="12.75" hidden="false" customHeight="false" outlineLevel="0" collapsed="false">
      <c r="A12637" s="2" t="s">
        <v>95</v>
      </c>
      <c r="B12637" s="2" t="n">
        <v>132</v>
      </c>
      <c r="C12637" s="2" t="n">
        <v>50786.16796875</v>
      </c>
      <c r="D12637" s="2" t="n">
        <v>362952.8125</v>
      </c>
    </row>
    <row r="12638" customFormat="false" ht="12.75" hidden="false" customHeight="false" outlineLevel="0" collapsed="false">
      <c r="A12638" s="2" t="s">
        <v>96</v>
      </c>
      <c r="B12638" s="2" t="n">
        <v>132</v>
      </c>
      <c r="C12638" s="2" t="n">
        <v>40883.29296875</v>
      </c>
      <c r="D12638" s="2" t="n">
        <v>357247.34375</v>
      </c>
    </row>
    <row r="12639" customFormat="false" ht="12.75" hidden="false" customHeight="false" outlineLevel="0" collapsed="false">
      <c r="A12639" s="2" t="s">
        <v>97</v>
      </c>
      <c r="B12639" s="2" t="n">
        <v>132</v>
      </c>
      <c r="C12639" s="2" t="n">
        <v>45277.21875</v>
      </c>
      <c r="D12639" s="2" t="n">
        <v>371605.75</v>
      </c>
    </row>
    <row r="12640" customFormat="false" ht="12.75" hidden="false" customHeight="false" outlineLevel="0" collapsed="false">
      <c r="A12640" s="2" t="s">
        <v>98</v>
      </c>
      <c r="B12640" s="2" t="n">
        <v>132</v>
      </c>
      <c r="C12640" s="2" t="n">
        <v>44221.26171875</v>
      </c>
      <c r="D12640" s="2" t="n">
        <v>361052.3125</v>
      </c>
    </row>
    <row r="12641" customFormat="false" ht="12.75" hidden="false" customHeight="false" outlineLevel="0" collapsed="false">
      <c r="A12641" s="2" t="s">
        <v>99</v>
      </c>
      <c r="B12641" s="2" t="n">
        <v>132</v>
      </c>
      <c r="C12641" s="2" t="n">
        <v>46418.4921875</v>
      </c>
      <c r="D12641" s="2" t="n">
        <v>360947.46875</v>
      </c>
    </row>
    <row r="12642" customFormat="false" ht="12.75" hidden="false" customHeight="false" outlineLevel="0" collapsed="false">
      <c r="A12642" s="2" t="s">
        <v>100</v>
      </c>
      <c r="B12642" s="2" t="n">
        <v>132</v>
      </c>
      <c r="C12642" s="2" t="n">
        <v>50921.59765625</v>
      </c>
      <c r="D12642" s="2" t="n">
        <v>349062.1875</v>
      </c>
    </row>
    <row r="12643" customFormat="false" ht="12.75" hidden="false" customHeight="false" outlineLevel="0" collapsed="false">
      <c r="A12643" s="2" t="s">
        <v>101</v>
      </c>
      <c r="B12643" s="2" t="n">
        <v>132</v>
      </c>
      <c r="C12643" s="2" t="n">
        <v>59788.0390625</v>
      </c>
      <c r="D12643" s="2" t="n">
        <v>365393.75</v>
      </c>
    </row>
    <row r="12644" customFormat="false" ht="12.75" hidden="false" customHeight="false" outlineLevel="0" collapsed="false">
      <c r="A12644" s="2" t="s">
        <v>102</v>
      </c>
      <c r="B12644" s="2" t="n">
        <v>132</v>
      </c>
      <c r="C12644" s="2" t="n">
        <v>68960.859375</v>
      </c>
      <c r="D12644" s="2" t="n">
        <v>354358.53125</v>
      </c>
    </row>
    <row r="12645" customFormat="false" ht="12.75" hidden="false" customHeight="false" outlineLevel="0" collapsed="false">
      <c r="A12645" s="2" t="s">
        <v>103</v>
      </c>
      <c r="B12645" s="2" t="n">
        <v>132</v>
      </c>
      <c r="C12645" s="2" t="n">
        <v>56797.81640625</v>
      </c>
      <c r="D12645" s="2" t="n">
        <v>338934.15625</v>
      </c>
    </row>
    <row r="12646" customFormat="false" ht="12.75" hidden="false" customHeight="false" outlineLevel="0" collapsed="false">
      <c r="A12646" s="2" t="s">
        <v>106</v>
      </c>
      <c r="B12646" s="2" t="n">
        <v>132</v>
      </c>
      <c r="C12646" s="2" t="n">
        <v>51383.12890625</v>
      </c>
      <c r="D12646" s="2" t="n">
        <v>339350.125</v>
      </c>
    </row>
    <row r="12647" customFormat="false" ht="12.75" hidden="false" customHeight="false" outlineLevel="0" collapsed="false">
      <c r="A12647" s="2" t="s">
        <v>107</v>
      </c>
      <c r="B12647" s="2" t="n">
        <v>132</v>
      </c>
      <c r="C12647" s="2" t="n">
        <v>45015.640625</v>
      </c>
      <c r="D12647" s="2" t="n">
        <v>336797.65625</v>
      </c>
    </row>
    <row r="12648" customFormat="false" ht="12.75" hidden="false" customHeight="false" outlineLevel="0" collapsed="false">
      <c r="A12648" s="2" t="s">
        <v>108</v>
      </c>
      <c r="B12648" s="2" t="n">
        <v>132</v>
      </c>
      <c r="C12648" s="2" t="n">
        <v>49050.7890625</v>
      </c>
      <c r="D12648" s="2" t="n">
        <v>331237.15625</v>
      </c>
    </row>
    <row r="12649" customFormat="false" ht="12.75" hidden="false" customHeight="false" outlineLevel="0" collapsed="false">
      <c r="A12649" s="2" t="s">
        <v>109</v>
      </c>
      <c r="B12649" s="2" t="n">
        <v>132</v>
      </c>
      <c r="C12649" s="2" t="n">
        <v>56534.984375</v>
      </c>
      <c r="D12649" s="2" t="n">
        <v>358262.96875</v>
      </c>
    </row>
    <row r="12650" customFormat="false" ht="12.75" hidden="false" customHeight="false" outlineLevel="0" collapsed="false">
      <c r="A12650" s="2" t="s">
        <v>110</v>
      </c>
      <c r="B12650" s="2" t="n">
        <v>132</v>
      </c>
      <c r="C12650" s="2" t="n">
        <v>42920.49609375</v>
      </c>
      <c r="D12650" s="2" t="n">
        <v>362159.4375</v>
      </c>
    </row>
    <row r="12651" customFormat="false" ht="12.75" hidden="false" customHeight="false" outlineLevel="0" collapsed="false">
      <c r="A12651" s="2" t="s">
        <v>111</v>
      </c>
      <c r="B12651" s="2" t="n">
        <v>132</v>
      </c>
      <c r="C12651" s="2" t="n">
        <v>46375.80859375</v>
      </c>
      <c r="D12651" s="2" t="n">
        <v>353219.90625</v>
      </c>
    </row>
    <row r="12652" customFormat="false" ht="12.75" hidden="false" customHeight="false" outlineLevel="0" collapsed="false">
      <c r="A12652" s="2" t="s">
        <v>112</v>
      </c>
      <c r="B12652" s="2" t="n">
        <v>132</v>
      </c>
      <c r="C12652" s="2" t="n">
        <v>53088.96875</v>
      </c>
      <c r="D12652" s="2" t="n">
        <v>355499.6875</v>
      </c>
    </row>
    <row r="12653" customFormat="false" ht="12.75" hidden="false" customHeight="false" outlineLevel="0" collapsed="false">
      <c r="A12653" s="2" t="s">
        <v>113</v>
      </c>
      <c r="B12653" s="2" t="n">
        <v>132</v>
      </c>
      <c r="C12653" s="2" t="n">
        <v>49856.265625</v>
      </c>
      <c r="D12653" s="2" t="n">
        <v>360442.84375</v>
      </c>
    </row>
    <row r="12654" customFormat="false" ht="12.75" hidden="false" customHeight="false" outlineLevel="0" collapsed="false">
      <c r="A12654" s="2" t="s">
        <v>114</v>
      </c>
      <c r="B12654" s="2" t="n">
        <v>132</v>
      </c>
      <c r="C12654" s="2" t="n">
        <v>54472.31640625</v>
      </c>
      <c r="D12654" s="2" t="n">
        <v>347733.15625</v>
      </c>
    </row>
    <row r="12655" customFormat="false" ht="12.75" hidden="false" customHeight="false" outlineLevel="0" collapsed="false">
      <c r="A12655" s="2" t="s">
        <v>115</v>
      </c>
      <c r="B12655" s="2" t="n">
        <v>132</v>
      </c>
      <c r="C12655" s="2" t="n">
        <v>53164.1796875</v>
      </c>
      <c r="D12655" s="2" t="n">
        <v>369811.03125</v>
      </c>
    </row>
    <row r="12656" customFormat="false" ht="12.75" hidden="false" customHeight="false" outlineLevel="0" collapsed="false">
      <c r="A12656" s="2" t="s">
        <v>116</v>
      </c>
      <c r="B12656" s="2" t="n">
        <v>132</v>
      </c>
      <c r="C12656" s="2" t="n">
        <v>71738.109375</v>
      </c>
      <c r="D12656" s="2" t="n">
        <v>362900.75</v>
      </c>
    </row>
    <row r="12657" customFormat="false" ht="12.75" hidden="false" customHeight="false" outlineLevel="0" collapsed="false">
      <c r="A12657" s="2" t="s">
        <v>117</v>
      </c>
      <c r="B12657" s="2" t="n">
        <v>132</v>
      </c>
      <c r="C12657" s="2" t="n">
        <v>74093.59375</v>
      </c>
      <c r="D12657" s="2" t="n">
        <v>357830</v>
      </c>
    </row>
    <row r="12658" customFormat="false" ht="12.75" hidden="false" customHeight="false" outlineLevel="0" collapsed="false">
      <c r="A12658" s="2" t="s">
        <v>119</v>
      </c>
      <c r="B12658" s="2" t="n">
        <v>132</v>
      </c>
      <c r="C12658" s="2" t="n">
        <v>62671.3515625</v>
      </c>
      <c r="D12658" s="2" t="n">
        <v>359079.84375</v>
      </c>
    </row>
    <row r="12659" customFormat="false" ht="12.75" hidden="false" customHeight="false" outlineLevel="0" collapsed="false">
      <c r="A12659" s="2" t="s">
        <v>120</v>
      </c>
      <c r="B12659" s="2" t="n">
        <v>132</v>
      </c>
      <c r="C12659" s="2" t="n">
        <v>44425.6171875</v>
      </c>
      <c r="D12659" s="2" t="n">
        <v>340682.6875</v>
      </c>
    </row>
    <row r="12660" customFormat="false" ht="12.75" hidden="false" customHeight="false" outlineLevel="0" collapsed="false">
      <c r="A12660" s="2" t="s">
        <v>121</v>
      </c>
      <c r="B12660" s="2" t="n">
        <v>132</v>
      </c>
      <c r="C12660" s="2" t="n">
        <v>43768.640625</v>
      </c>
      <c r="D12660" s="2" t="n">
        <v>339574.375</v>
      </c>
    </row>
    <row r="12661" customFormat="false" ht="12.75" hidden="false" customHeight="false" outlineLevel="0" collapsed="false">
      <c r="A12661" s="2" t="s">
        <v>122</v>
      </c>
      <c r="B12661" s="2" t="n">
        <v>132</v>
      </c>
      <c r="C12661" s="2" t="n">
        <v>46144.140625</v>
      </c>
      <c r="D12661" s="2" t="n">
        <v>364896.6875</v>
      </c>
    </row>
    <row r="12662" customFormat="false" ht="12.75" hidden="false" customHeight="false" outlineLevel="0" collapsed="false">
      <c r="A12662" s="2" t="s">
        <v>123</v>
      </c>
      <c r="B12662" s="2" t="n">
        <v>132</v>
      </c>
      <c r="C12662" s="2" t="n">
        <v>48443.7265625</v>
      </c>
      <c r="D12662" s="2" t="n">
        <v>352817.875</v>
      </c>
    </row>
    <row r="12663" customFormat="false" ht="12.75" hidden="false" customHeight="false" outlineLevel="0" collapsed="false">
      <c r="A12663" s="2" t="s">
        <v>124</v>
      </c>
      <c r="B12663" s="2" t="n">
        <v>132</v>
      </c>
      <c r="C12663" s="2" t="n">
        <v>47378.19140625</v>
      </c>
      <c r="D12663" s="2" t="n">
        <v>331562.6875</v>
      </c>
    </row>
    <row r="12664" customFormat="false" ht="12.75" hidden="false" customHeight="false" outlineLevel="0" collapsed="false">
      <c r="A12664" s="2" t="s">
        <v>125</v>
      </c>
      <c r="B12664" s="2" t="n">
        <v>132</v>
      </c>
      <c r="C12664" s="2" t="n">
        <v>45072.51171875</v>
      </c>
      <c r="D12664" s="2" t="n">
        <v>371366.78125</v>
      </c>
    </row>
    <row r="12665" customFormat="false" ht="12.75" hidden="false" customHeight="false" outlineLevel="0" collapsed="false">
      <c r="A12665" s="2" t="s">
        <v>126</v>
      </c>
      <c r="B12665" s="2" t="n">
        <v>132</v>
      </c>
      <c r="C12665" s="2" t="n">
        <v>47642.5</v>
      </c>
      <c r="D12665" s="2" t="n">
        <v>375808.78125</v>
      </c>
    </row>
    <row r="12666" customFormat="false" ht="12.75" hidden="false" customHeight="false" outlineLevel="0" collapsed="false">
      <c r="A12666" s="2" t="s">
        <v>127</v>
      </c>
      <c r="B12666" s="2" t="n">
        <v>132</v>
      </c>
      <c r="C12666" s="2" t="n">
        <v>50205.50390625</v>
      </c>
      <c r="D12666" s="2" t="n">
        <v>358802.59375</v>
      </c>
    </row>
    <row r="12667" customFormat="false" ht="12.75" hidden="false" customHeight="false" outlineLevel="0" collapsed="false">
      <c r="A12667" s="2" t="s">
        <v>128</v>
      </c>
      <c r="B12667" s="2" t="n">
        <v>132</v>
      </c>
      <c r="C12667" s="2" t="n">
        <v>84729.7109375</v>
      </c>
      <c r="D12667" s="2" t="n">
        <v>369911.875</v>
      </c>
    </row>
    <row r="12668" customFormat="false" ht="12.75" hidden="false" customHeight="false" outlineLevel="0" collapsed="false">
      <c r="A12668" s="2" t="s">
        <v>129</v>
      </c>
      <c r="B12668" s="2" t="n">
        <v>132</v>
      </c>
      <c r="C12668" s="2" t="n">
        <v>66664.0234375</v>
      </c>
      <c r="D12668" s="2" t="n">
        <v>361686.5625</v>
      </c>
    </row>
    <row r="12669" customFormat="false" ht="12.75" hidden="false" customHeight="false" outlineLevel="0" collapsed="false">
      <c r="A12669" s="2" t="s">
        <v>130</v>
      </c>
      <c r="B12669" s="2" t="n">
        <v>132</v>
      </c>
      <c r="C12669" s="2" t="n">
        <v>84516.78125</v>
      </c>
      <c r="D12669" s="2" t="n">
        <v>352192.0625</v>
      </c>
    </row>
    <row r="12670" customFormat="false" ht="12.75" hidden="false" customHeight="false" outlineLevel="0" collapsed="false">
      <c r="A12670" s="2" t="s">
        <v>131</v>
      </c>
      <c r="B12670" s="2" t="n">
        <v>132</v>
      </c>
      <c r="C12670" s="2" t="n">
        <v>79142.28125</v>
      </c>
      <c r="D12670" s="2" t="n">
        <v>356321.9375</v>
      </c>
    </row>
    <row r="12671" customFormat="false" ht="12.75" hidden="false" customHeight="false" outlineLevel="0" collapsed="false">
      <c r="A12671" s="2" t="s">
        <v>132</v>
      </c>
      <c r="B12671" s="2" t="n">
        <v>132</v>
      </c>
      <c r="C12671" s="2" t="n">
        <v>52317.4296875</v>
      </c>
      <c r="D12671" s="2" t="n">
        <v>375170.15625</v>
      </c>
    </row>
    <row r="12672" customFormat="false" ht="12.75" hidden="false" customHeight="false" outlineLevel="0" collapsed="false">
      <c r="A12672" s="2" t="s">
        <v>133</v>
      </c>
      <c r="B12672" s="2" t="n">
        <v>132</v>
      </c>
      <c r="C12672" s="2" t="n">
        <v>47578.05078125</v>
      </c>
      <c r="D12672" s="2" t="n">
        <v>361487.25</v>
      </c>
    </row>
    <row r="12673" customFormat="false" ht="12.75" hidden="false" customHeight="false" outlineLevel="0" collapsed="false">
      <c r="A12673" s="2" t="s">
        <v>134</v>
      </c>
      <c r="B12673" s="2" t="n">
        <v>132</v>
      </c>
      <c r="C12673" s="2" t="n">
        <v>53463.6640625</v>
      </c>
      <c r="D12673" s="2" t="n">
        <v>392380.25</v>
      </c>
    </row>
    <row r="12674" customFormat="false" ht="12.75" hidden="false" customHeight="false" outlineLevel="0" collapsed="false">
      <c r="A12674" s="2" t="s">
        <v>135</v>
      </c>
      <c r="B12674" s="2" t="n">
        <v>132</v>
      </c>
      <c r="C12674" s="2" t="n">
        <v>51526.6484375</v>
      </c>
      <c r="D12674" s="2" t="n">
        <v>379797.40625</v>
      </c>
    </row>
    <row r="12675" customFormat="false" ht="12.75" hidden="false" customHeight="false" outlineLevel="0" collapsed="false">
      <c r="A12675" s="2" t="s">
        <v>136</v>
      </c>
      <c r="B12675" s="2" t="n">
        <v>132</v>
      </c>
      <c r="C12675" s="2"/>
      <c r="D12675" s="2"/>
    </row>
    <row r="12676" customFormat="false" ht="12.75" hidden="false" customHeight="false" outlineLevel="0" collapsed="false">
      <c r="A12676" s="2" t="s">
        <v>137</v>
      </c>
      <c r="B12676" s="2" t="n">
        <v>132</v>
      </c>
      <c r="C12676" s="2"/>
      <c r="D12676" s="2"/>
    </row>
    <row r="12677" customFormat="false" ht="12.75" hidden="false" customHeight="false" outlineLevel="0" collapsed="false">
      <c r="A12677" s="2" t="s">
        <v>138</v>
      </c>
      <c r="B12677" s="2" t="n">
        <v>132</v>
      </c>
      <c r="C12677" s="2"/>
      <c r="D12677" s="2"/>
    </row>
    <row r="12678" customFormat="false" ht="12.75" hidden="false" customHeight="false" outlineLevel="0" collapsed="false">
      <c r="A12678" s="2" t="s">
        <v>139</v>
      </c>
      <c r="B12678" s="2" t="n">
        <v>132</v>
      </c>
      <c r="C12678" s="2"/>
      <c r="D12678" s="2"/>
    </row>
    <row r="12679" customFormat="false" ht="12.75" hidden="false" customHeight="false" outlineLevel="0" collapsed="false">
      <c r="A12679" s="2" t="s">
        <v>140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1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125003.421875</v>
      </c>
      <c r="D12681" s="2" t="n">
        <v>354077.3125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100997.296875</v>
      </c>
      <c r="D12682" s="2" t="n">
        <v>392365.15625</v>
      </c>
    </row>
    <row r="12683" customFormat="false" ht="12.75" hidden="false" customHeight="false" outlineLevel="0" collapsed="false">
      <c r="A12683" s="2" t="s">
        <v>32</v>
      </c>
      <c r="B12683" s="2" t="n">
        <v>133</v>
      </c>
      <c r="C12683" s="2" t="n">
        <v>57655.9296875</v>
      </c>
      <c r="D12683" s="2" t="n">
        <v>378839.09375</v>
      </c>
    </row>
    <row r="12684" customFormat="false" ht="12.75" hidden="false" customHeight="false" outlineLevel="0" collapsed="false">
      <c r="A12684" s="2" t="s">
        <v>33</v>
      </c>
      <c r="B12684" s="2" t="n">
        <v>133</v>
      </c>
      <c r="C12684" s="2" t="n">
        <v>49596.61328125</v>
      </c>
      <c r="D12684" s="2" t="n">
        <v>378107.25</v>
      </c>
    </row>
    <row r="12685" customFormat="false" ht="12.75" hidden="false" customHeight="false" outlineLevel="0" collapsed="false">
      <c r="A12685" s="2" t="s">
        <v>36</v>
      </c>
      <c r="B12685" s="2" t="n">
        <v>133</v>
      </c>
      <c r="C12685" s="2" t="n">
        <v>44420.609375</v>
      </c>
      <c r="D12685" s="2" t="n">
        <v>384388.4375</v>
      </c>
    </row>
    <row r="12686" customFormat="false" ht="12.75" hidden="false" customHeight="false" outlineLevel="0" collapsed="false">
      <c r="A12686" s="2" t="s">
        <v>37</v>
      </c>
      <c r="B12686" s="2" t="n">
        <v>133</v>
      </c>
      <c r="C12686" s="2" t="n">
        <v>54947.7734375</v>
      </c>
      <c r="D12686" s="2" t="n">
        <v>378282.75</v>
      </c>
    </row>
    <row r="12687" customFormat="false" ht="12.75" hidden="false" customHeight="false" outlineLevel="0" collapsed="false">
      <c r="A12687" s="2" t="s">
        <v>38</v>
      </c>
      <c r="B12687" s="2" t="n">
        <v>133</v>
      </c>
      <c r="C12687" s="2" t="n">
        <v>45978.125</v>
      </c>
      <c r="D12687" s="2" t="n">
        <v>367413.96875</v>
      </c>
    </row>
    <row r="12688" customFormat="false" ht="12.75" hidden="false" customHeight="false" outlineLevel="0" collapsed="false">
      <c r="A12688" s="2" t="s">
        <v>41</v>
      </c>
      <c r="B12688" s="2" t="n">
        <v>133</v>
      </c>
      <c r="C12688" s="2" t="n">
        <v>53338.6953125</v>
      </c>
      <c r="D12688" s="2" t="n">
        <v>373979.21875</v>
      </c>
    </row>
    <row r="12689" customFormat="false" ht="12.75" hidden="false" customHeight="false" outlineLevel="0" collapsed="false">
      <c r="A12689" s="2" t="s">
        <v>42</v>
      </c>
      <c r="B12689" s="2" t="n">
        <v>133</v>
      </c>
      <c r="C12689" s="2" t="n">
        <v>53761.63671875</v>
      </c>
      <c r="D12689" s="2" t="n">
        <v>350133.40625</v>
      </c>
    </row>
    <row r="12690" customFormat="false" ht="12.75" hidden="false" customHeight="false" outlineLevel="0" collapsed="false">
      <c r="A12690" s="2" t="s">
        <v>43</v>
      </c>
      <c r="B12690" s="2" t="n">
        <v>133</v>
      </c>
      <c r="C12690" s="2" t="n">
        <v>57049.484375</v>
      </c>
      <c r="D12690" s="2" t="n">
        <v>342719.5625</v>
      </c>
    </row>
    <row r="12691" customFormat="false" ht="12.75" hidden="false" customHeight="false" outlineLevel="0" collapsed="false">
      <c r="A12691" s="2" t="s">
        <v>46</v>
      </c>
      <c r="B12691" s="2" t="n">
        <v>133</v>
      </c>
      <c r="C12691" s="2" t="n">
        <v>62938.90625</v>
      </c>
      <c r="D12691" s="2" t="n">
        <v>342465.21875</v>
      </c>
    </row>
    <row r="12692" customFormat="false" ht="12.75" hidden="false" customHeight="false" outlineLevel="0" collapsed="false">
      <c r="A12692" s="2" t="s">
        <v>47</v>
      </c>
      <c r="B12692" s="2" t="n">
        <v>133</v>
      </c>
      <c r="C12692" s="2" t="n">
        <v>62108.20703125</v>
      </c>
      <c r="D12692" s="2" t="n">
        <v>284684</v>
      </c>
    </row>
    <row r="12693" customFormat="false" ht="12.75" hidden="false" customHeight="false" outlineLevel="0" collapsed="false">
      <c r="A12693" s="2" t="s">
        <v>48</v>
      </c>
      <c r="B12693" s="2" t="n">
        <v>133</v>
      </c>
      <c r="C12693" s="2" t="n">
        <v>99528.2265625</v>
      </c>
      <c r="D12693" s="2" t="n">
        <v>349725.65625</v>
      </c>
    </row>
    <row r="12694" customFormat="false" ht="12.75" hidden="false" customHeight="false" outlineLevel="0" collapsed="false">
      <c r="A12694" s="2" t="s">
        <v>50</v>
      </c>
      <c r="B12694" s="2" t="n">
        <v>133</v>
      </c>
      <c r="C12694" s="2" t="n">
        <v>65421.578125</v>
      </c>
      <c r="D12694" s="2" t="n">
        <v>383857.3125</v>
      </c>
    </row>
    <row r="12695" customFormat="false" ht="12.75" hidden="false" customHeight="false" outlineLevel="0" collapsed="false">
      <c r="A12695" s="2" t="s">
        <v>51</v>
      </c>
      <c r="B12695" s="2" t="n">
        <v>133</v>
      </c>
      <c r="C12695" s="2" t="n">
        <v>49718.546875</v>
      </c>
      <c r="D12695" s="2" t="n">
        <v>344715.65625</v>
      </c>
    </row>
    <row r="12696" customFormat="false" ht="12.75" hidden="false" customHeight="false" outlineLevel="0" collapsed="false">
      <c r="A12696" s="2" t="s">
        <v>52</v>
      </c>
      <c r="B12696" s="2" t="n">
        <v>133</v>
      </c>
      <c r="C12696" s="2" t="n">
        <v>43022.3125</v>
      </c>
      <c r="D12696" s="2" t="n">
        <v>353262.125</v>
      </c>
    </row>
    <row r="12697" customFormat="false" ht="12.75" hidden="false" customHeight="false" outlineLevel="0" collapsed="false">
      <c r="A12697" s="2" t="s">
        <v>53</v>
      </c>
      <c r="B12697" s="2" t="n">
        <v>133</v>
      </c>
      <c r="C12697" s="2" t="n">
        <v>50813.0546875</v>
      </c>
      <c r="D12697" s="2" t="n">
        <v>332042.875</v>
      </c>
    </row>
    <row r="12698" customFormat="false" ht="12.75" hidden="false" customHeight="false" outlineLevel="0" collapsed="false">
      <c r="A12698" s="2" t="s">
        <v>54</v>
      </c>
      <c r="B12698" s="2" t="n">
        <v>133</v>
      </c>
      <c r="C12698" s="2" t="n">
        <v>44156.015625</v>
      </c>
      <c r="D12698" s="2" t="n">
        <v>345571.5625</v>
      </c>
    </row>
    <row r="12699" customFormat="false" ht="12.75" hidden="false" customHeight="false" outlineLevel="0" collapsed="false">
      <c r="A12699" s="2" t="s">
        <v>55</v>
      </c>
      <c r="B12699" s="2" t="n">
        <v>133</v>
      </c>
      <c r="C12699" s="2" t="n">
        <v>47254.82421875</v>
      </c>
      <c r="D12699" s="2" t="n">
        <v>361528.40625</v>
      </c>
    </row>
    <row r="12700" customFormat="false" ht="12.75" hidden="false" customHeight="false" outlineLevel="0" collapsed="false">
      <c r="A12700" s="2" t="s">
        <v>56</v>
      </c>
      <c r="B12700" s="2" t="n">
        <v>133</v>
      </c>
      <c r="C12700" s="2" t="n">
        <v>49013.0390625</v>
      </c>
      <c r="D12700" s="2" t="n">
        <v>382503.375</v>
      </c>
    </row>
    <row r="12701" customFormat="false" ht="12.75" hidden="false" customHeight="false" outlineLevel="0" collapsed="false">
      <c r="A12701" s="2" t="s">
        <v>57</v>
      </c>
      <c r="B12701" s="2" t="n">
        <v>133</v>
      </c>
      <c r="C12701" s="2" t="n">
        <v>48025.2109375</v>
      </c>
      <c r="D12701" s="2" t="n">
        <v>352628.96875</v>
      </c>
    </row>
    <row r="12702" customFormat="false" ht="12.75" hidden="false" customHeight="false" outlineLevel="0" collapsed="false">
      <c r="A12702" s="2" t="s">
        <v>58</v>
      </c>
      <c r="B12702" s="2" t="n">
        <v>133</v>
      </c>
      <c r="C12702" s="2" t="n">
        <v>43206.86328125</v>
      </c>
      <c r="D12702" s="2" t="n">
        <v>346625.71875</v>
      </c>
    </row>
    <row r="12703" customFormat="false" ht="12.75" hidden="false" customHeight="false" outlineLevel="0" collapsed="false">
      <c r="A12703" s="2" t="s">
        <v>59</v>
      </c>
      <c r="B12703" s="2" t="n">
        <v>133</v>
      </c>
      <c r="C12703" s="2" t="n">
        <v>51977.1484375</v>
      </c>
      <c r="D12703" s="2" t="n">
        <v>329077.125</v>
      </c>
    </row>
    <row r="12704" customFormat="false" ht="12.75" hidden="false" customHeight="false" outlineLevel="0" collapsed="false">
      <c r="A12704" s="2" t="s">
        <v>60</v>
      </c>
      <c r="B12704" s="2" t="n">
        <v>133</v>
      </c>
      <c r="C12704" s="2" t="n">
        <v>55059.4375</v>
      </c>
      <c r="D12704" s="2" t="n">
        <v>300500.9375</v>
      </c>
    </row>
    <row r="12705" customFormat="false" ht="12.75" hidden="false" customHeight="false" outlineLevel="0" collapsed="false">
      <c r="A12705" s="2" t="s">
        <v>61</v>
      </c>
      <c r="B12705" s="2" t="n">
        <v>133</v>
      </c>
      <c r="C12705" s="2" t="n">
        <v>90316.0390625</v>
      </c>
      <c r="D12705" s="2" t="n">
        <v>364231.71875</v>
      </c>
    </row>
    <row r="12706" customFormat="false" ht="12.75" hidden="false" customHeight="false" outlineLevel="0" collapsed="false">
      <c r="A12706" s="2" t="s">
        <v>64</v>
      </c>
      <c r="B12706" s="2" t="n">
        <v>133</v>
      </c>
      <c r="C12706" s="2" t="n">
        <v>64476.6640625</v>
      </c>
      <c r="D12706" s="2" t="n">
        <v>351133.90625</v>
      </c>
    </row>
    <row r="12707" customFormat="false" ht="12.75" hidden="false" customHeight="false" outlineLevel="0" collapsed="false">
      <c r="A12707" s="2" t="s">
        <v>65</v>
      </c>
      <c r="B12707" s="2" t="n">
        <v>133</v>
      </c>
      <c r="C12707" s="2" t="n">
        <v>48080.04296875</v>
      </c>
      <c r="D12707" s="2" t="n">
        <v>332109.5625</v>
      </c>
    </row>
    <row r="12708" customFormat="false" ht="12.75" hidden="false" customHeight="false" outlineLevel="0" collapsed="false">
      <c r="A12708" s="2" t="s">
        <v>66</v>
      </c>
      <c r="B12708" s="2" t="n">
        <v>133</v>
      </c>
      <c r="C12708" s="2" t="n">
        <v>46252.36328125</v>
      </c>
      <c r="D12708" s="2" t="n">
        <v>328755.59375</v>
      </c>
    </row>
    <row r="12709" customFormat="false" ht="12.75" hidden="false" customHeight="false" outlineLevel="0" collapsed="false">
      <c r="A12709" s="2" t="s">
        <v>67</v>
      </c>
      <c r="B12709" s="2" t="n">
        <v>133</v>
      </c>
      <c r="C12709" s="2" t="n">
        <v>41938.0859375</v>
      </c>
      <c r="D12709" s="2" t="n">
        <v>337777.3125</v>
      </c>
    </row>
    <row r="12710" customFormat="false" ht="12.75" hidden="false" customHeight="false" outlineLevel="0" collapsed="false">
      <c r="A12710" s="2" t="s">
        <v>68</v>
      </c>
      <c r="B12710" s="2" t="n">
        <v>133</v>
      </c>
      <c r="C12710" s="2" t="n">
        <v>40832.43359375</v>
      </c>
      <c r="D12710" s="2" t="n">
        <v>335400.71875</v>
      </c>
    </row>
    <row r="12711" customFormat="false" ht="12.75" hidden="false" customHeight="false" outlineLevel="0" collapsed="false">
      <c r="A12711" s="2" t="s">
        <v>69</v>
      </c>
      <c r="B12711" s="2" t="n">
        <v>133</v>
      </c>
      <c r="C12711" s="2" t="n">
        <v>132425.46875</v>
      </c>
      <c r="D12711" s="2" t="n">
        <v>346897.40625</v>
      </c>
    </row>
    <row r="12712" customFormat="false" ht="12.75" hidden="false" customHeight="false" outlineLevel="0" collapsed="false">
      <c r="A12712" s="2" t="s">
        <v>70</v>
      </c>
      <c r="B12712" s="2" t="n">
        <v>133</v>
      </c>
      <c r="C12712" s="2" t="n">
        <v>46101.13671875</v>
      </c>
      <c r="D12712" s="2" t="n">
        <v>352964.84375</v>
      </c>
    </row>
    <row r="12713" customFormat="false" ht="12.75" hidden="false" customHeight="false" outlineLevel="0" collapsed="false">
      <c r="A12713" s="2" t="s">
        <v>71</v>
      </c>
      <c r="B12713" s="2" t="n">
        <v>133</v>
      </c>
      <c r="C12713" s="2" t="n">
        <v>46691.25390625</v>
      </c>
      <c r="D12713" s="2" t="n">
        <v>355309.96875</v>
      </c>
    </row>
    <row r="12714" customFormat="false" ht="12.75" hidden="false" customHeight="false" outlineLevel="0" collapsed="false">
      <c r="A12714" s="2" t="s">
        <v>72</v>
      </c>
      <c r="B12714" s="2" t="n">
        <v>133</v>
      </c>
      <c r="C12714" s="2" t="n">
        <v>45485.85546875</v>
      </c>
      <c r="D12714" s="2" t="n">
        <v>342024.25</v>
      </c>
    </row>
    <row r="12715" customFormat="false" ht="12.75" hidden="false" customHeight="false" outlineLevel="0" collapsed="false">
      <c r="A12715" s="2" t="s">
        <v>73</v>
      </c>
      <c r="B12715" s="2" t="n">
        <v>133</v>
      </c>
      <c r="C12715" s="2" t="n">
        <v>50699.12890625</v>
      </c>
      <c r="D12715" s="2" t="n">
        <v>355294.28125</v>
      </c>
    </row>
    <row r="12716" customFormat="false" ht="12.75" hidden="false" customHeight="false" outlineLevel="0" collapsed="false">
      <c r="A12716" s="2" t="s">
        <v>74</v>
      </c>
      <c r="B12716" s="2" t="n">
        <v>133</v>
      </c>
      <c r="C12716" s="2" t="n">
        <v>52390.31640625</v>
      </c>
      <c r="D12716" s="2" t="n">
        <v>319544.5</v>
      </c>
    </row>
    <row r="12717" customFormat="false" ht="12.75" hidden="false" customHeight="false" outlineLevel="0" collapsed="false">
      <c r="A12717" s="2" t="s">
        <v>75</v>
      </c>
      <c r="B12717" s="2" t="n">
        <v>133</v>
      </c>
      <c r="C12717" s="2" t="n">
        <v>51949.1171875</v>
      </c>
      <c r="D12717" s="2" t="n">
        <v>361863.21875</v>
      </c>
    </row>
    <row r="12718" customFormat="false" ht="12.75" hidden="false" customHeight="false" outlineLevel="0" collapsed="false">
      <c r="A12718" s="2" t="s">
        <v>78</v>
      </c>
      <c r="B12718" s="2" t="n">
        <v>133</v>
      </c>
      <c r="C12718" s="2" t="n">
        <v>55339.34375</v>
      </c>
      <c r="D12718" s="2" t="n">
        <v>354051.28125</v>
      </c>
    </row>
    <row r="12719" customFormat="false" ht="12.75" hidden="false" customHeight="false" outlineLevel="0" collapsed="false">
      <c r="A12719" s="2" t="s">
        <v>79</v>
      </c>
      <c r="B12719" s="2" t="n">
        <v>133</v>
      </c>
      <c r="C12719" s="2" t="n">
        <v>49021.6328125</v>
      </c>
      <c r="D12719" s="2" t="n">
        <v>339180.9375</v>
      </c>
    </row>
    <row r="12720" customFormat="false" ht="12.75" hidden="false" customHeight="false" outlineLevel="0" collapsed="false">
      <c r="A12720" s="2" t="s">
        <v>80</v>
      </c>
      <c r="B12720" s="2" t="n">
        <v>133</v>
      </c>
      <c r="C12720" s="2" t="n">
        <v>52452.44140625</v>
      </c>
      <c r="D12720" s="2" t="n">
        <v>326547.40625</v>
      </c>
    </row>
    <row r="12721" customFormat="false" ht="12.75" hidden="false" customHeight="false" outlineLevel="0" collapsed="false">
      <c r="A12721" s="2" t="s">
        <v>81</v>
      </c>
      <c r="B12721" s="2" t="n">
        <v>133</v>
      </c>
      <c r="C12721" s="2" t="n">
        <v>42754.13671875</v>
      </c>
      <c r="D12721" s="2" t="n">
        <v>345723.125</v>
      </c>
    </row>
    <row r="12722" customFormat="false" ht="12.75" hidden="false" customHeight="false" outlineLevel="0" collapsed="false">
      <c r="A12722" s="2" t="s">
        <v>82</v>
      </c>
      <c r="B12722" s="2" t="n">
        <v>133</v>
      </c>
      <c r="C12722" s="2" t="n">
        <v>41643.55859375</v>
      </c>
      <c r="D12722" s="2" t="n">
        <v>348555.0625</v>
      </c>
    </row>
    <row r="12723" customFormat="false" ht="12.75" hidden="false" customHeight="false" outlineLevel="0" collapsed="false">
      <c r="A12723" s="2" t="s">
        <v>83</v>
      </c>
      <c r="B12723" s="2" t="n">
        <v>133</v>
      </c>
      <c r="C12723" s="2" t="n">
        <v>44240.48046875</v>
      </c>
      <c r="D12723" s="2" t="n">
        <v>351825.6875</v>
      </c>
    </row>
    <row r="12724" customFormat="false" ht="12.75" hidden="false" customHeight="false" outlineLevel="0" collapsed="false">
      <c r="A12724" s="2" t="s">
        <v>84</v>
      </c>
      <c r="B12724" s="2" t="n">
        <v>133</v>
      </c>
      <c r="C12724" s="2" t="n">
        <v>42798.8359375</v>
      </c>
      <c r="D12724" s="2" t="n">
        <v>359332.15625</v>
      </c>
    </row>
    <row r="12725" customFormat="false" ht="12.75" hidden="false" customHeight="false" outlineLevel="0" collapsed="false">
      <c r="A12725" s="2" t="s">
        <v>85</v>
      </c>
      <c r="B12725" s="2" t="n">
        <v>133</v>
      </c>
      <c r="C12725" s="2" t="n">
        <v>45344.015625</v>
      </c>
      <c r="D12725" s="2" t="n">
        <v>351905.28125</v>
      </c>
    </row>
    <row r="12726" customFormat="false" ht="12.75" hidden="false" customHeight="false" outlineLevel="0" collapsed="false">
      <c r="A12726" s="2" t="s">
        <v>86</v>
      </c>
      <c r="B12726" s="2" t="n">
        <v>133</v>
      </c>
      <c r="C12726" s="2" t="n">
        <v>81063.4140625</v>
      </c>
      <c r="D12726" s="2" t="n">
        <v>368586.3125</v>
      </c>
    </row>
    <row r="12727" customFormat="false" ht="12.75" hidden="false" customHeight="false" outlineLevel="0" collapsed="false">
      <c r="A12727" s="2" t="s">
        <v>87</v>
      </c>
      <c r="B12727" s="2" t="n">
        <v>133</v>
      </c>
      <c r="C12727" s="2" t="n">
        <v>48947.5390625</v>
      </c>
      <c r="D12727" s="2" t="n">
        <v>353526.78125</v>
      </c>
    </row>
    <row r="12728" customFormat="false" ht="12.75" hidden="false" customHeight="false" outlineLevel="0" collapsed="false">
      <c r="A12728" s="2" t="s">
        <v>88</v>
      </c>
      <c r="B12728" s="2" t="n">
        <v>133</v>
      </c>
      <c r="C12728" s="2" t="n">
        <v>58895.125</v>
      </c>
      <c r="D12728" s="2" t="n">
        <v>341431.78125</v>
      </c>
    </row>
    <row r="12729" customFormat="false" ht="12.75" hidden="false" customHeight="false" outlineLevel="0" collapsed="false">
      <c r="A12729" s="2" t="s">
        <v>89</v>
      </c>
      <c r="B12729" s="2" t="n">
        <v>133</v>
      </c>
      <c r="C12729" s="2" t="n">
        <v>80097.890625</v>
      </c>
      <c r="D12729" s="2" t="n">
        <v>359454.53125</v>
      </c>
    </row>
    <row r="12730" customFormat="false" ht="12.75" hidden="false" customHeight="false" outlineLevel="0" collapsed="false">
      <c r="A12730" s="2" t="s">
        <v>92</v>
      </c>
      <c r="B12730" s="2" t="n">
        <v>133</v>
      </c>
      <c r="C12730" s="2" t="n">
        <v>55710.6953125</v>
      </c>
      <c r="D12730" s="2" t="n">
        <v>341689.125</v>
      </c>
    </row>
    <row r="12731" customFormat="false" ht="12.75" hidden="false" customHeight="false" outlineLevel="0" collapsed="false">
      <c r="A12731" s="2" t="s">
        <v>93</v>
      </c>
      <c r="B12731" s="2" t="n">
        <v>133</v>
      </c>
      <c r="C12731" s="2" t="n">
        <v>63366.68359375</v>
      </c>
      <c r="D12731" s="2" t="n">
        <v>334114.21875</v>
      </c>
    </row>
    <row r="12732" customFormat="false" ht="12.75" hidden="false" customHeight="false" outlineLevel="0" collapsed="false">
      <c r="A12732" s="2" t="s">
        <v>94</v>
      </c>
      <c r="B12732" s="2" t="n">
        <v>133</v>
      </c>
      <c r="C12732" s="2" t="n">
        <v>52783.77734375</v>
      </c>
      <c r="D12732" s="2" t="n">
        <v>332327.15625</v>
      </c>
    </row>
    <row r="12733" customFormat="false" ht="12.75" hidden="false" customHeight="false" outlineLevel="0" collapsed="false">
      <c r="A12733" s="2" t="s">
        <v>95</v>
      </c>
      <c r="B12733" s="2" t="n">
        <v>133</v>
      </c>
      <c r="C12733" s="2" t="n">
        <v>50428.1640625</v>
      </c>
      <c r="D12733" s="2" t="n">
        <v>362208.625</v>
      </c>
    </row>
    <row r="12734" customFormat="false" ht="12.75" hidden="false" customHeight="false" outlineLevel="0" collapsed="false">
      <c r="A12734" s="2" t="s">
        <v>96</v>
      </c>
      <c r="B12734" s="2" t="n">
        <v>133</v>
      </c>
      <c r="C12734" s="2" t="n">
        <v>41062.77734375</v>
      </c>
      <c r="D12734" s="2" t="n">
        <v>356274.15625</v>
      </c>
    </row>
    <row r="12735" customFormat="false" ht="12.75" hidden="false" customHeight="false" outlineLevel="0" collapsed="false">
      <c r="A12735" s="2" t="s">
        <v>97</v>
      </c>
      <c r="B12735" s="2" t="n">
        <v>133</v>
      </c>
      <c r="C12735" s="2" t="n">
        <v>45188.84765625</v>
      </c>
      <c r="D12735" s="2" t="n">
        <v>371545.78125</v>
      </c>
    </row>
    <row r="12736" customFormat="false" ht="12.75" hidden="false" customHeight="false" outlineLevel="0" collapsed="false">
      <c r="A12736" s="2" t="s">
        <v>98</v>
      </c>
      <c r="B12736" s="2" t="n">
        <v>133</v>
      </c>
      <c r="C12736" s="2" t="n">
        <v>43582.87890625</v>
      </c>
      <c r="D12736" s="2" t="n">
        <v>359710.6875</v>
      </c>
    </row>
    <row r="12737" customFormat="false" ht="12.75" hidden="false" customHeight="false" outlineLevel="0" collapsed="false">
      <c r="A12737" s="2" t="s">
        <v>99</v>
      </c>
      <c r="B12737" s="2" t="n">
        <v>133</v>
      </c>
      <c r="C12737" s="2" t="n">
        <v>46046.47265625</v>
      </c>
      <c r="D12737" s="2" t="n">
        <v>360134.84375</v>
      </c>
    </row>
    <row r="12738" customFormat="false" ht="12.75" hidden="false" customHeight="false" outlineLevel="0" collapsed="false">
      <c r="A12738" s="2" t="s">
        <v>100</v>
      </c>
      <c r="B12738" s="2" t="n">
        <v>133</v>
      </c>
      <c r="C12738" s="2" t="n">
        <v>50351.15625</v>
      </c>
      <c r="D12738" s="2" t="n">
        <v>348066.34375</v>
      </c>
    </row>
    <row r="12739" customFormat="false" ht="12.75" hidden="false" customHeight="false" outlineLevel="0" collapsed="false">
      <c r="A12739" s="2" t="s">
        <v>101</v>
      </c>
      <c r="B12739" s="2" t="n">
        <v>133</v>
      </c>
      <c r="C12739" s="2" t="n">
        <v>59837.56640625</v>
      </c>
      <c r="D12739" s="2" t="n">
        <v>365015.8125</v>
      </c>
    </row>
    <row r="12740" customFormat="false" ht="12.75" hidden="false" customHeight="false" outlineLevel="0" collapsed="false">
      <c r="A12740" s="2" t="s">
        <v>102</v>
      </c>
      <c r="B12740" s="2" t="n">
        <v>133</v>
      </c>
      <c r="C12740" s="2" t="n">
        <v>68762.890625</v>
      </c>
      <c r="D12740" s="2" t="n">
        <v>353802.46875</v>
      </c>
    </row>
    <row r="12741" customFormat="false" ht="12.75" hidden="false" customHeight="false" outlineLevel="0" collapsed="false">
      <c r="A12741" s="2" t="s">
        <v>103</v>
      </c>
      <c r="B12741" s="2" t="n">
        <v>133</v>
      </c>
      <c r="C12741" s="2" t="n">
        <v>56174.96875</v>
      </c>
      <c r="D12741" s="2" t="n">
        <v>338582.21875</v>
      </c>
    </row>
    <row r="12742" customFormat="false" ht="12.75" hidden="false" customHeight="false" outlineLevel="0" collapsed="false">
      <c r="A12742" s="2" t="s">
        <v>106</v>
      </c>
      <c r="B12742" s="2" t="n">
        <v>133</v>
      </c>
      <c r="C12742" s="2" t="n">
        <v>51155.28515625</v>
      </c>
      <c r="D12742" s="2" t="n">
        <v>339120.90625</v>
      </c>
    </row>
    <row r="12743" customFormat="false" ht="12.75" hidden="false" customHeight="false" outlineLevel="0" collapsed="false">
      <c r="A12743" s="2" t="s">
        <v>107</v>
      </c>
      <c r="B12743" s="2" t="n">
        <v>133</v>
      </c>
      <c r="C12743" s="2" t="n">
        <v>44447.06640625</v>
      </c>
      <c r="D12743" s="2" t="n">
        <v>336108.34375</v>
      </c>
    </row>
    <row r="12744" customFormat="false" ht="12.75" hidden="false" customHeight="false" outlineLevel="0" collapsed="false">
      <c r="A12744" s="2" t="s">
        <v>108</v>
      </c>
      <c r="B12744" s="2" t="n">
        <v>133</v>
      </c>
      <c r="C12744" s="2" t="n">
        <v>49109.55078125</v>
      </c>
      <c r="D12744" s="2" t="n">
        <v>330404.375</v>
      </c>
    </row>
    <row r="12745" customFormat="false" ht="12.75" hidden="false" customHeight="false" outlineLevel="0" collapsed="false">
      <c r="A12745" s="2" t="s">
        <v>109</v>
      </c>
      <c r="B12745" s="2" t="n">
        <v>133</v>
      </c>
      <c r="C12745" s="2" t="n">
        <v>56547.22265625</v>
      </c>
      <c r="D12745" s="2" t="n">
        <v>357296.3125</v>
      </c>
    </row>
    <row r="12746" customFormat="false" ht="12.75" hidden="false" customHeight="false" outlineLevel="0" collapsed="false">
      <c r="A12746" s="2" t="s">
        <v>110</v>
      </c>
      <c r="B12746" s="2" t="n">
        <v>133</v>
      </c>
      <c r="C12746" s="2" t="n">
        <v>42935.671875</v>
      </c>
      <c r="D12746" s="2" t="n">
        <v>363478.28125</v>
      </c>
    </row>
    <row r="12747" customFormat="false" ht="12.75" hidden="false" customHeight="false" outlineLevel="0" collapsed="false">
      <c r="A12747" s="2" t="s">
        <v>111</v>
      </c>
      <c r="B12747" s="2" t="n">
        <v>133</v>
      </c>
      <c r="C12747" s="2" t="n">
        <v>45791.83203125</v>
      </c>
      <c r="D12747" s="2" t="n">
        <v>352929.09375</v>
      </c>
    </row>
    <row r="12748" customFormat="false" ht="12.75" hidden="false" customHeight="false" outlineLevel="0" collapsed="false">
      <c r="A12748" s="2" t="s">
        <v>112</v>
      </c>
      <c r="B12748" s="2" t="n">
        <v>133</v>
      </c>
      <c r="C12748" s="2" t="n">
        <v>52520.8828125</v>
      </c>
      <c r="D12748" s="2" t="n">
        <v>354484.65625</v>
      </c>
    </row>
    <row r="12749" customFormat="false" ht="12.75" hidden="false" customHeight="false" outlineLevel="0" collapsed="false">
      <c r="A12749" s="2" t="s">
        <v>113</v>
      </c>
      <c r="B12749" s="2" t="n">
        <v>133</v>
      </c>
      <c r="C12749" s="2" t="n">
        <v>49610.0546875</v>
      </c>
      <c r="D12749" s="2" t="n">
        <v>360748.625</v>
      </c>
    </row>
    <row r="12750" customFormat="false" ht="12.75" hidden="false" customHeight="false" outlineLevel="0" collapsed="false">
      <c r="A12750" s="2" t="s">
        <v>114</v>
      </c>
      <c r="B12750" s="2" t="n">
        <v>133</v>
      </c>
      <c r="C12750" s="2" t="n">
        <v>54361.37890625</v>
      </c>
      <c r="D12750" s="2" t="n">
        <v>347410.8125</v>
      </c>
    </row>
    <row r="12751" customFormat="false" ht="12.75" hidden="false" customHeight="false" outlineLevel="0" collapsed="false">
      <c r="A12751" s="2" t="s">
        <v>115</v>
      </c>
      <c r="B12751" s="2" t="n">
        <v>133</v>
      </c>
      <c r="C12751" s="2" t="n">
        <v>53074.17578125</v>
      </c>
      <c r="D12751" s="2" t="n">
        <v>368685.21875</v>
      </c>
    </row>
    <row r="12752" customFormat="false" ht="12.75" hidden="false" customHeight="false" outlineLevel="0" collapsed="false">
      <c r="A12752" s="2" t="s">
        <v>116</v>
      </c>
      <c r="B12752" s="2" t="n">
        <v>133</v>
      </c>
      <c r="C12752" s="2" t="n">
        <v>71169.25</v>
      </c>
      <c r="D12752" s="2" t="n">
        <v>362192.84375</v>
      </c>
    </row>
    <row r="12753" customFormat="false" ht="12.75" hidden="false" customHeight="false" outlineLevel="0" collapsed="false">
      <c r="A12753" s="2" t="s">
        <v>117</v>
      </c>
      <c r="B12753" s="2" t="n">
        <v>133</v>
      </c>
      <c r="C12753" s="2" t="n">
        <v>73494.125</v>
      </c>
      <c r="D12753" s="2" t="n">
        <v>357542</v>
      </c>
    </row>
    <row r="12754" customFormat="false" ht="12.75" hidden="false" customHeight="false" outlineLevel="0" collapsed="false">
      <c r="A12754" s="2" t="s">
        <v>119</v>
      </c>
      <c r="B12754" s="2" t="n">
        <v>133</v>
      </c>
      <c r="C12754" s="2" t="n">
        <v>62802.1796875</v>
      </c>
      <c r="D12754" s="2" t="n">
        <v>358893.125</v>
      </c>
    </row>
    <row r="12755" customFormat="false" ht="12.75" hidden="false" customHeight="false" outlineLevel="0" collapsed="false">
      <c r="A12755" s="2" t="s">
        <v>120</v>
      </c>
      <c r="B12755" s="2" t="n">
        <v>133</v>
      </c>
      <c r="C12755" s="2" t="n">
        <v>44098.91796875</v>
      </c>
      <c r="D12755" s="2" t="n">
        <v>340229.75</v>
      </c>
    </row>
    <row r="12756" customFormat="false" ht="12.75" hidden="false" customHeight="false" outlineLevel="0" collapsed="false">
      <c r="A12756" s="2" t="s">
        <v>121</v>
      </c>
      <c r="B12756" s="2" t="n">
        <v>133</v>
      </c>
      <c r="C12756" s="2" t="n">
        <v>43307.23828125</v>
      </c>
      <c r="D12756" s="2" t="n">
        <v>338739.375</v>
      </c>
    </row>
    <row r="12757" customFormat="false" ht="12.75" hidden="false" customHeight="false" outlineLevel="0" collapsed="false">
      <c r="A12757" s="2" t="s">
        <v>122</v>
      </c>
      <c r="B12757" s="2" t="n">
        <v>133</v>
      </c>
      <c r="C12757" s="2" t="n">
        <v>45658.8359375</v>
      </c>
      <c r="D12757" s="2" t="n">
        <v>364095.78125</v>
      </c>
    </row>
    <row r="12758" customFormat="false" ht="12.75" hidden="false" customHeight="false" outlineLevel="0" collapsed="false">
      <c r="A12758" s="2" t="s">
        <v>123</v>
      </c>
      <c r="B12758" s="2" t="n">
        <v>133</v>
      </c>
      <c r="C12758" s="2" t="n">
        <v>48335.53125</v>
      </c>
      <c r="D12758" s="2" t="n">
        <v>352417.5625</v>
      </c>
    </row>
    <row r="12759" customFormat="false" ht="12.75" hidden="false" customHeight="false" outlineLevel="0" collapsed="false">
      <c r="A12759" s="2" t="s">
        <v>124</v>
      </c>
      <c r="B12759" s="2" t="n">
        <v>133</v>
      </c>
      <c r="C12759" s="2" t="n">
        <v>47442.08203125</v>
      </c>
      <c r="D12759" s="2" t="n">
        <v>331347.875</v>
      </c>
    </row>
    <row r="12760" customFormat="false" ht="12.75" hidden="false" customHeight="false" outlineLevel="0" collapsed="false">
      <c r="A12760" s="2" t="s">
        <v>125</v>
      </c>
      <c r="B12760" s="2" t="n">
        <v>133</v>
      </c>
      <c r="C12760" s="2" t="n">
        <v>44944.12890625</v>
      </c>
      <c r="D12760" s="2" t="n">
        <v>370979.34375</v>
      </c>
    </row>
    <row r="12761" customFormat="false" ht="12.75" hidden="false" customHeight="false" outlineLevel="0" collapsed="false">
      <c r="A12761" s="2" t="s">
        <v>126</v>
      </c>
      <c r="B12761" s="2" t="n">
        <v>133</v>
      </c>
      <c r="C12761" s="2" t="n">
        <v>47676.5625</v>
      </c>
      <c r="D12761" s="2" t="n">
        <v>375275.5</v>
      </c>
    </row>
    <row r="12762" customFormat="false" ht="12.75" hidden="false" customHeight="false" outlineLevel="0" collapsed="false">
      <c r="A12762" s="2" t="s">
        <v>127</v>
      </c>
      <c r="B12762" s="2" t="n">
        <v>133</v>
      </c>
      <c r="C12762" s="2" t="n">
        <v>49671.421875</v>
      </c>
      <c r="D12762" s="2" t="n">
        <v>358024.9375</v>
      </c>
    </row>
    <row r="12763" customFormat="false" ht="12.75" hidden="false" customHeight="false" outlineLevel="0" collapsed="false">
      <c r="A12763" s="2" t="s">
        <v>128</v>
      </c>
      <c r="B12763" s="2" t="n">
        <v>133</v>
      </c>
      <c r="C12763" s="2" t="n">
        <v>84170.484375</v>
      </c>
      <c r="D12763" s="2" t="n">
        <v>369628.09375</v>
      </c>
    </row>
    <row r="12764" customFormat="false" ht="12.75" hidden="false" customHeight="false" outlineLevel="0" collapsed="false">
      <c r="A12764" s="2" t="s">
        <v>129</v>
      </c>
      <c r="B12764" s="2" t="n">
        <v>133</v>
      </c>
      <c r="C12764" s="2" t="n">
        <v>66636.734375</v>
      </c>
      <c r="D12764" s="2" t="n">
        <v>360779.09375</v>
      </c>
    </row>
    <row r="12765" customFormat="false" ht="12.75" hidden="false" customHeight="false" outlineLevel="0" collapsed="false">
      <c r="A12765" s="2" t="s">
        <v>130</v>
      </c>
      <c r="B12765" s="2" t="n">
        <v>133</v>
      </c>
      <c r="C12765" s="2" t="n">
        <v>84173.546875</v>
      </c>
      <c r="D12765" s="2" t="n">
        <v>351423.40625</v>
      </c>
    </row>
    <row r="12766" customFormat="false" ht="12.75" hidden="false" customHeight="false" outlineLevel="0" collapsed="false">
      <c r="A12766" s="2" t="s">
        <v>131</v>
      </c>
      <c r="B12766" s="2" t="n">
        <v>133</v>
      </c>
      <c r="C12766" s="2" t="n">
        <v>78209.734375</v>
      </c>
      <c r="D12766" s="2" t="n">
        <v>355127.65625</v>
      </c>
    </row>
    <row r="12767" customFormat="false" ht="12.75" hidden="false" customHeight="false" outlineLevel="0" collapsed="false">
      <c r="A12767" s="2" t="s">
        <v>132</v>
      </c>
      <c r="B12767" s="2" t="n">
        <v>133</v>
      </c>
      <c r="C12767" s="2" t="n">
        <v>51216.7578125</v>
      </c>
      <c r="D12767" s="2" t="n">
        <v>375163.0625</v>
      </c>
    </row>
    <row r="12768" customFormat="false" ht="12.75" hidden="false" customHeight="false" outlineLevel="0" collapsed="false">
      <c r="A12768" s="2" t="s">
        <v>133</v>
      </c>
      <c r="B12768" s="2" t="n">
        <v>133</v>
      </c>
      <c r="C12768" s="2" t="n">
        <v>47037.63671875</v>
      </c>
      <c r="D12768" s="2" t="n">
        <v>361442.125</v>
      </c>
    </row>
    <row r="12769" customFormat="false" ht="12.75" hidden="false" customHeight="false" outlineLevel="0" collapsed="false">
      <c r="A12769" s="2" t="s">
        <v>134</v>
      </c>
      <c r="B12769" s="2" t="n">
        <v>133</v>
      </c>
      <c r="C12769" s="2" t="n">
        <v>53288.19921875</v>
      </c>
      <c r="D12769" s="2" t="n">
        <v>391536.75</v>
      </c>
    </row>
    <row r="12770" customFormat="false" ht="12.75" hidden="false" customHeight="false" outlineLevel="0" collapsed="false">
      <c r="A12770" s="2" t="s">
        <v>135</v>
      </c>
      <c r="B12770" s="2" t="n">
        <v>133</v>
      </c>
      <c r="C12770" s="2" t="n">
        <v>51426.36328125</v>
      </c>
      <c r="D12770" s="2" t="n">
        <v>379476.59375</v>
      </c>
    </row>
    <row r="12771" customFormat="false" ht="12.75" hidden="false" customHeight="false" outlineLevel="0" collapsed="false">
      <c r="A12771" s="2" t="s">
        <v>136</v>
      </c>
      <c r="B12771" s="2" t="n">
        <v>133</v>
      </c>
      <c r="C12771" s="2"/>
      <c r="D12771" s="2"/>
    </row>
    <row r="12772" customFormat="false" ht="12.75" hidden="false" customHeight="false" outlineLevel="0" collapsed="false">
      <c r="A12772" s="2" t="s">
        <v>137</v>
      </c>
      <c r="B12772" s="2" t="n">
        <v>133</v>
      </c>
      <c r="C12772" s="2"/>
      <c r="D12772" s="2"/>
    </row>
    <row r="12773" customFormat="false" ht="12.75" hidden="false" customHeight="false" outlineLevel="0" collapsed="false">
      <c r="A12773" s="2" t="s">
        <v>138</v>
      </c>
      <c r="B12773" s="2" t="n">
        <v>133</v>
      </c>
      <c r="C12773" s="2"/>
      <c r="D12773" s="2"/>
    </row>
    <row r="12774" customFormat="false" ht="12.75" hidden="false" customHeight="false" outlineLevel="0" collapsed="false">
      <c r="A12774" s="2" t="s">
        <v>139</v>
      </c>
      <c r="B12774" s="2" t="n">
        <v>133</v>
      </c>
      <c r="C12774" s="2"/>
      <c r="D12774" s="2"/>
    </row>
    <row r="12775" customFormat="false" ht="12.75" hidden="false" customHeight="false" outlineLevel="0" collapsed="false">
      <c r="A12775" s="2" t="s">
        <v>140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1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125266.25</v>
      </c>
      <c r="D12777" s="2" t="n">
        <v>354462.09375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100293.9609375</v>
      </c>
      <c r="D12778" s="2" t="n">
        <v>391977.34375</v>
      </c>
    </row>
    <row r="12779" customFormat="false" ht="12.75" hidden="false" customHeight="false" outlineLevel="0" collapsed="false">
      <c r="A12779" s="2" t="s">
        <v>32</v>
      </c>
      <c r="B12779" s="2" t="n">
        <v>134</v>
      </c>
      <c r="C12779" s="2" t="n">
        <v>57417.79296875</v>
      </c>
      <c r="D12779" s="2" t="n">
        <v>378177.5625</v>
      </c>
    </row>
    <row r="12780" customFormat="false" ht="12.75" hidden="false" customHeight="false" outlineLevel="0" collapsed="false">
      <c r="A12780" s="2" t="s">
        <v>33</v>
      </c>
      <c r="B12780" s="2" t="n">
        <v>134</v>
      </c>
      <c r="C12780" s="2" t="n">
        <v>49272.48828125</v>
      </c>
      <c r="D12780" s="2" t="n">
        <v>377466.6875</v>
      </c>
    </row>
    <row r="12781" customFormat="false" ht="12.75" hidden="false" customHeight="false" outlineLevel="0" collapsed="false">
      <c r="A12781" s="2" t="s">
        <v>36</v>
      </c>
      <c r="B12781" s="2" t="n">
        <v>134</v>
      </c>
      <c r="C12781" s="2" t="n">
        <v>44665.36328125</v>
      </c>
      <c r="D12781" s="2" t="n">
        <v>383997.78125</v>
      </c>
    </row>
    <row r="12782" customFormat="false" ht="12.75" hidden="false" customHeight="false" outlineLevel="0" collapsed="false">
      <c r="A12782" s="2" t="s">
        <v>37</v>
      </c>
      <c r="B12782" s="2" t="n">
        <v>134</v>
      </c>
      <c r="C12782" s="2" t="n">
        <v>54634.60546875</v>
      </c>
      <c r="D12782" s="2" t="n">
        <v>377713.71875</v>
      </c>
    </row>
    <row r="12783" customFormat="false" ht="12.75" hidden="false" customHeight="false" outlineLevel="0" collapsed="false">
      <c r="A12783" s="2" t="s">
        <v>38</v>
      </c>
      <c r="B12783" s="2" t="n">
        <v>134</v>
      </c>
      <c r="C12783" s="2" t="n">
        <v>45640.47265625</v>
      </c>
      <c r="D12783" s="2" t="n">
        <v>366927.21875</v>
      </c>
    </row>
    <row r="12784" customFormat="false" ht="12.75" hidden="false" customHeight="false" outlineLevel="0" collapsed="false">
      <c r="A12784" s="2" t="s">
        <v>41</v>
      </c>
      <c r="B12784" s="2" t="n">
        <v>134</v>
      </c>
      <c r="C12784" s="2" t="n">
        <v>53376.76171875</v>
      </c>
      <c r="D12784" s="2" t="n">
        <v>373377.03125</v>
      </c>
    </row>
    <row r="12785" customFormat="false" ht="12.75" hidden="false" customHeight="false" outlineLevel="0" collapsed="false">
      <c r="A12785" s="2" t="s">
        <v>42</v>
      </c>
      <c r="B12785" s="2" t="n">
        <v>134</v>
      </c>
      <c r="C12785" s="2" t="n">
        <v>53357.8671875</v>
      </c>
      <c r="D12785" s="2" t="n">
        <v>350541.375</v>
      </c>
    </row>
    <row r="12786" customFormat="false" ht="12.75" hidden="false" customHeight="false" outlineLevel="0" collapsed="false">
      <c r="A12786" s="2" t="s">
        <v>43</v>
      </c>
      <c r="B12786" s="2" t="n">
        <v>134</v>
      </c>
      <c r="C12786" s="2" t="n">
        <v>56603.42578125</v>
      </c>
      <c r="D12786" s="2" t="n">
        <v>342780.75</v>
      </c>
    </row>
    <row r="12787" customFormat="false" ht="12.75" hidden="false" customHeight="false" outlineLevel="0" collapsed="false">
      <c r="A12787" s="2" t="s">
        <v>46</v>
      </c>
      <c r="B12787" s="2" t="n">
        <v>134</v>
      </c>
      <c r="C12787" s="2" t="n">
        <v>63202.078125</v>
      </c>
      <c r="D12787" s="2" t="n">
        <v>342458.625</v>
      </c>
    </row>
    <row r="12788" customFormat="false" ht="12.75" hidden="false" customHeight="false" outlineLevel="0" collapsed="false">
      <c r="A12788" s="2" t="s">
        <v>47</v>
      </c>
      <c r="B12788" s="2" t="n">
        <v>134</v>
      </c>
      <c r="C12788" s="2" t="n">
        <v>62402.2109375</v>
      </c>
      <c r="D12788" s="2" t="n">
        <v>284918.53125</v>
      </c>
    </row>
    <row r="12789" customFormat="false" ht="12.75" hidden="false" customHeight="false" outlineLevel="0" collapsed="false">
      <c r="A12789" s="2" t="s">
        <v>48</v>
      </c>
      <c r="B12789" s="2" t="n">
        <v>134</v>
      </c>
      <c r="C12789" s="2" t="n">
        <v>99523.7421875</v>
      </c>
      <c r="D12789" s="2" t="n">
        <v>349407</v>
      </c>
    </row>
    <row r="12790" customFormat="false" ht="12.75" hidden="false" customHeight="false" outlineLevel="0" collapsed="false">
      <c r="A12790" s="2" t="s">
        <v>50</v>
      </c>
      <c r="B12790" s="2" t="n">
        <v>134</v>
      </c>
      <c r="C12790" s="2" t="n">
        <v>66050.8515625</v>
      </c>
      <c r="D12790" s="2" t="n">
        <v>382931.5</v>
      </c>
    </row>
    <row r="12791" customFormat="false" ht="12.75" hidden="false" customHeight="false" outlineLevel="0" collapsed="false">
      <c r="A12791" s="2" t="s">
        <v>51</v>
      </c>
      <c r="B12791" s="2" t="n">
        <v>134</v>
      </c>
      <c r="C12791" s="2" t="n">
        <v>50013.921875</v>
      </c>
      <c r="D12791" s="2" t="n">
        <v>344153.4375</v>
      </c>
    </row>
    <row r="12792" customFormat="false" ht="12.75" hidden="false" customHeight="false" outlineLevel="0" collapsed="false">
      <c r="A12792" s="2" t="s">
        <v>52</v>
      </c>
      <c r="B12792" s="2" t="n">
        <v>134</v>
      </c>
      <c r="C12792" s="2" t="n">
        <v>43229.3046875</v>
      </c>
      <c r="D12792" s="2" t="n">
        <v>352262.46875</v>
      </c>
    </row>
    <row r="12793" customFormat="false" ht="12.75" hidden="false" customHeight="false" outlineLevel="0" collapsed="false">
      <c r="A12793" s="2" t="s">
        <v>53</v>
      </c>
      <c r="B12793" s="2" t="n">
        <v>134</v>
      </c>
      <c r="C12793" s="2" t="n">
        <v>50677.51953125</v>
      </c>
      <c r="D12793" s="2" t="n">
        <v>331506.21875</v>
      </c>
    </row>
    <row r="12794" customFormat="false" ht="12.75" hidden="false" customHeight="false" outlineLevel="0" collapsed="false">
      <c r="A12794" s="2" t="s">
        <v>54</v>
      </c>
      <c r="B12794" s="2" t="n">
        <v>134</v>
      </c>
      <c r="C12794" s="2" t="n">
        <v>44061.6328125</v>
      </c>
      <c r="D12794" s="2" t="n">
        <v>344624.46875</v>
      </c>
    </row>
    <row r="12795" customFormat="false" ht="12.75" hidden="false" customHeight="false" outlineLevel="0" collapsed="false">
      <c r="A12795" s="2" t="s">
        <v>55</v>
      </c>
      <c r="B12795" s="2" t="n">
        <v>134</v>
      </c>
      <c r="C12795" s="2" t="n">
        <v>47207.04296875</v>
      </c>
      <c r="D12795" s="2" t="n">
        <v>360886.09375</v>
      </c>
    </row>
    <row r="12796" customFormat="false" ht="12.75" hidden="false" customHeight="false" outlineLevel="0" collapsed="false">
      <c r="A12796" s="2" t="s">
        <v>56</v>
      </c>
      <c r="B12796" s="2" t="n">
        <v>134</v>
      </c>
      <c r="C12796" s="2" t="n">
        <v>48883.59765625</v>
      </c>
      <c r="D12796" s="2" t="n">
        <v>381509.625</v>
      </c>
    </row>
    <row r="12797" customFormat="false" ht="12.75" hidden="false" customHeight="false" outlineLevel="0" collapsed="false">
      <c r="A12797" s="2" t="s">
        <v>57</v>
      </c>
      <c r="B12797" s="2" t="n">
        <v>134</v>
      </c>
      <c r="C12797" s="2" t="n">
        <v>47783.06640625</v>
      </c>
      <c r="D12797" s="2" t="n">
        <v>351781</v>
      </c>
    </row>
    <row r="12798" customFormat="false" ht="12.75" hidden="false" customHeight="false" outlineLevel="0" collapsed="false">
      <c r="A12798" s="2" t="s">
        <v>58</v>
      </c>
      <c r="B12798" s="2" t="n">
        <v>134</v>
      </c>
      <c r="C12798" s="2" t="n">
        <v>43348.25</v>
      </c>
      <c r="D12798" s="2" t="n">
        <v>345699.8125</v>
      </c>
    </row>
    <row r="12799" customFormat="false" ht="12.75" hidden="false" customHeight="false" outlineLevel="0" collapsed="false">
      <c r="A12799" s="2" t="s">
        <v>59</v>
      </c>
      <c r="B12799" s="2" t="n">
        <v>134</v>
      </c>
      <c r="C12799" s="2" t="n">
        <v>51427.41796875</v>
      </c>
      <c r="D12799" s="2" t="n">
        <v>328439.1875</v>
      </c>
    </row>
    <row r="12800" customFormat="false" ht="12.75" hidden="false" customHeight="false" outlineLevel="0" collapsed="false">
      <c r="A12800" s="2" t="s">
        <v>60</v>
      </c>
      <c r="B12800" s="2" t="n">
        <v>134</v>
      </c>
      <c r="C12800" s="2" t="n">
        <v>54891.375</v>
      </c>
      <c r="D12800" s="2" t="n">
        <v>300924.625</v>
      </c>
    </row>
    <row r="12801" customFormat="false" ht="12.75" hidden="false" customHeight="false" outlineLevel="0" collapsed="false">
      <c r="A12801" s="2" t="s">
        <v>61</v>
      </c>
      <c r="B12801" s="2" t="n">
        <v>134</v>
      </c>
      <c r="C12801" s="2" t="n">
        <v>90157.3828125</v>
      </c>
      <c r="D12801" s="2" t="n">
        <v>363351.15625</v>
      </c>
    </row>
    <row r="12802" customFormat="false" ht="12.75" hidden="false" customHeight="false" outlineLevel="0" collapsed="false">
      <c r="A12802" s="2" t="s">
        <v>64</v>
      </c>
      <c r="B12802" s="2" t="n">
        <v>134</v>
      </c>
      <c r="C12802" s="2" t="n">
        <v>64538.63671875</v>
      </c>
      <c r="D12802" s="2" t="n">
        <v>350272.625</v>
      </c>
    </row>
    <row r="12803" customFormat="false" ht="12.75" hidden="false" customHeight="false" outlineLevel="0" collapsed="false">
      <c r="A12803" s="2" t="s">
        <v>65</v>
      </c>
      <c r="B12803" s="2" t="n">
        <v>134</v>
      </c>
      <c r="C12803" s="2" t="n">
        <v>48260.05078125</v>
      </c>
      <c r="D12803" s="2" t="n">
        <v>331460.875</v>
      </c>
    </row>
    <row r="12804" customFormat="false" ht="12.75" hidden="false" customHeight="false" outlineLevel="0" collapsed="false">
      <c r="A12804" s="2" t="s">
        <v>66</v>
      </c>
      <c r="B12804" s="2" t="n">
        <v>134</v>
      </c>
      <c r="C12804" s="2" t="n">
        <v>46760.328125</v>
      </c>
      <c r="D12804" s="2" t="n">
        <v>328150.59375</v>
      </c>
    </row>
    <row r="12805" customFormat="false" ht="12.75" hidden="false" customHeight="false" outlineLevel="0" collapsed="false">
      <c r="A12805" s="2" t="s">
        <v>67</v>
      </c>
      <c r="B12805" s="2" t="n">
        <v>134</v>
      </c>
      <c r="C12805" s="2" t="n">
        <v>42026.5546875</v>
      </c>
      <c r="D12805" s="2" t="n">
        <v>336927.0625</v>
      </c>
    </row>
    <row r="12806" customFormat="false" ht="12.75" hidden="false" customHeight="false" outlineLevel="0" collapsed="false">
      <c r="A12806" s="2" t="s">
        <v>68</v>
      </c>
      <c r="B12806" s="2" t="n">
        <v>134</v>
      </c>
      <c r="C12806" s="2" t="n">
        <v>40658.5078125</v>
      </c>
      <c r="D12806" s="2" t="n">
        <v>334784.375</v>
      </c>
    </row>
    <row r="12807" customFormat="false" ht="12.75" hidden="false" customHeight="false" outlineLevel="0" collapsed="false">
      <c r="A12807" s="2" t="s">
        <v>69</v>
      </c>
      <c r="B12807" s="2" t="n">
        <v>134</v>
      </c>
      <c r="C12807" s="2" t="n">
        <v>132171.40625</v>
      </c>
      <c r="D12807" s="2" t="n">
        <v>345998.15625</v>
      </c>
    </row>
    <row r="12808" customFormat="false" ht="12.75" hidden="false" customHeight="false" outlineLevel="0" collapsed="false">
      <c r="A12808" s="2" t="s">
        <v>70</v>
      </c>
      <c r="B12808" s="2" t="n">
        <v>134</v>
      </c>
      <c r="C12808" s="2" t="n">
        <v>45569.42578125</v>
      </c>
      <c r="D12808" s="2" t="n">
        <v>352539.28125</v>
      </c>
    </row>
    <row r="12809" customFormat="false" ht="12.75" hidden="false" customHeight="false" outlineLevel="0" collapsed="false">
      <c r="A12809" s="2" t="s">
        <v>71</v>
      </c>
      <c r="B12809" s="2" t="n">
        <v>134</v>
      </c>
      <c r="C12809" s="2" t="n">
        <v>46535.21484375</v>
      </c>
      <c r="D12809" s="2" t="n">
        <v>354919.6875</v>
      </c>
    </row>
    <row r="12810" customFormat="false" ht="12.75" hidden="false" customHeight="false" outlineLevel="0" collapsed="false">
      <c r="A12810" s="2" t="s">
        <v>72</v>
      </c>
      <c r="B12810" s="2" t="n">
        <v>134</v>
      </c>
      <c r="C12810" s="2" t="n">
        <v>44734.375</v>
      </c>
      <c r="D12810" s="2" t="n">
        <v>341764.40625</v>
      </c>
    </row>
    <row r="12811" customFormat="false" ht="12.75" hidden="false" customHeight="false" outlineLevel="0" collapsed="false">
      <c r="A12811" s="2" t="s">
        <v>73</v>
      </c>
      <c r="B12811" s="2" t="n">
        <v>134</v>
      </c>
      <c r="C12811" s="2" t="n">
        <v>50486.3203125</v>
      </c>
      <c r="D12811" s="2" t="n">
        <v>355049.25</v>
      </c>
    </row>
    <row r="12812" customFormat="false" ht="12.75" hidden="false" customHeight="false" outlineLevel="0" collapsed="false">
      <c r="A12812" s="2" t="s">
        <v>74</v>
      </c>
      <c r="B12812" s="2" t="n">
        <v>134</v>
      </c>
      <c r="C12812" s="2" t="n">
        <v>51868.1796875</v>
      </c>
      <c r="D12812" s="2" t="n">
        <v>319276.5</v>
      </c>
    </row>
    <row r="12813" customFormat="false" ht="12.75" hidden="false" customHeight="false" outlineLevel="0" collapsed="false">
      <c r="A12813" s="2" t="s">
        <v>75</v>
      </c>
      <c r="B12813" s="2" t="n">
        <v>134</v>
      </c>
      <c r="C12813" s="2" t="n">
        <v>52839.8359375</v>
      </c>
      <c r="D12813" s="2" t="n">
        <v>361096.21875</v>
      </c>
    </row>
    <row r="12814" customFormat="false" ht="12.75" hidden="false" customHeight="false" outlineLevel="0" collapsed="false">
      <c r="A12814" s="2" t="s">
        <v>78</v>
      </c>
      <c r="B12814" s="2" t="n">
        <v>134</v>
      </c>
      <c r="C12814" s="2" t="n">
        <v>54935.6953125</v>
      </c>
      <c r="D12814" s="2" t="n">
        <v>353037.5</v>
      </c>
    </row>
    <row r="12815" customFormat="false" ht="12.75" hidden="false" customHeight="false" outlineLevel="0" collapsed="false">
      <c r="A12815" s="2" t="s">
        <v>79</v>
      </c>
      <c r="B12815" s="2" t="n">
        <v>134</v>
      </c>
      <c r="C12815" s="2" t="n">
        <v>48327.20703125</v>
      </c>
      <c r="D12815" s="2" t="n">
        <v>338570.03125</v>
      </c>
    </row>
    <row r="12816" customFormat="false" ht="12.75" hidden="false" customHeight="false" outlineLevel="0" collapsed="false">
      <c r="A12816" s="2" t="s">
        <v>80</v>
      </c>
      <c r="B12816" s="2" t="n">
        <v>134</v>
      </c>
      <c r="C12816" s="2" t="n">
        <v>52681.625</v>
      </c>
      <c r="D12816" s="2" t="n">
        <v>326643.125</v>
      </c>
    </row>
    <row r="12817" customFormat="false" ht="12.75" hidden="false" customHeight="false" outlineLevel="0" collapsed="false">
      <c r="A12817" s="2" t="s">
        <v>81</v>
      </c>
      <c r="B12817" s="2" t="n">
        <v>134</v>
      </c>
      <c r="C12817" s="2" t="n">
        <v>42992.8984375</v>
      </c>
      <c r="D12817" s="2" t="n">
        <v>345354</v>
      </c>
    </row>
    <row r="12818" customFormat="false" ht="12.75" hidden="false" customHeight="false" outlineLevel="0" collapsed="false">
      <c r="A12818" s="2" t="s">
        <v>82</v>
      </c>
      <c r="B12818" s="2" t="n">
        <v>134</v>
      </c>
      <c r="C12818" s="2" t="n">
        <v>41977.015625</v>
      </c>
      <c r="D12818" s="2" t="n">
        <v>348007.625</v>
      </c>
    </row>
    <row r="12819" customFormat="false" ht="12.75" hidden="false" customHeight="false" outlineLevel="0" collapsed="false">
      <c r="A12819" s="2" t="s">
        <v>83</v>
      </c>
      <c r="B12819" s="2" t="n">
        <v>134</v>
      </c>
      <c r="C12819" s="2" t="n">
        <v>44073.6640625</v>
      </c>
      <c r="D12819" s="2" t="n">
        <v>351243.71875</v>
      </c>
    </row>
    <row r="12820" customFormat="false" ht="12.75" hidden="false" customHeight="false" outlineLevel="0" collapsed="false">
      <c r="A12820" s="2" t="s">
        <v>84</v>
      </c>
      <c r="B12820" s="2" t="n">
        <v>134</v>
      </c>
      <c r="C12820" s="2" t="n">
        <v>43351.2109375</v>
      </c>
      <c r="D12820" s="2" t="n">
        <v>359186.71875</v>
      </c>
    </row>
    <row r="12821" customFormat="false" ht="12.75" hidden="false" customHeight="false" outlineLevel="0" collapsed="false">
      <c r="A12821" s="2" t="s">
        <v>85</v>
      </c>
      <c r="B12821" s="2" t="n">
        <v>134</v>
      </c>
      <c r="C12821" s="2" t="n">
        <v>45568.43359375</v>
      </c>
      <c r="D12821" s="2" t="n">
        <v>351819.5625</v>
      </c>
    </row>
    <row r="12822" customFormat="false" ht="12.75" hidden="false" customHeight="false" outlineLevel="0" collapsed="false">
      <c r="A12822" s="2" t="s">
        <v>86</v>
      </c>
      <c r="B12822" s="2" t="n">
        <v>134</v>
      </c>
      <c r="C12822" s="2" t="n">
        <v>80444.484375</v>
      </c>
      <c r="D12822" s="2" t="n">
        <v>368148.96875</v>
      </c>
    </row>
    <row r="12823" customFormat="false" ht="12.75" hidden="false" customHeight="false" outlineLevel="0" collapsed="false">
      <c r="A12823" s="2" t="s">
        <v>87</v>
      </c>
      <c r="B12823" s="2" t="n">
        <v>134</v>
      </c>
      <c r="C12823" s="2" t="n">
        <v>49042.94140625</v>
      </c>
      <c r="D12823" s="2" t="n">
        <v>352977.25</v>
      </c>
    </row>
    <row r="12824" customFormat="false" ht="12.75" hidden="false" customHeight="false" outlineLevel="0" collapsed="false">
      <c r="A12824" s="2" t="s">
        <v>88</v>
      </c>
      <c r="B12824" s="2" t="n">
        <v>134</v>
      </c>
      <c r="C12824" s="2" t="n">
        <v>58395.3359375</v>
      </c>
      <c r="D12824" s="2" t="n">
        <v>341347.8125</v>
      </c>
    </row>
    <row r="12825" customFormat="false" ht="12.75" hidden="false" customHeight="false" outlineLevel="0" collapsed="false">
      <c r="A12825" s="2" t="s">
        <v>89</v>
      </c>
      <c r="B12825" s="2" t="n">
        <v>134</v>
      </c>
      <c r="C12825" s="2" t="n">
        <v>80150.5390625</v>
      </c>
      <c r="D12825" s="2" t="n">
        <v>358711.09375</v>
      </c>
    </row>
    <row r="12826" customFormat="false" ht="12.75" hidden="false" customHeight="false" outlineLevel="0" collapsed="false">
      <c r="A12826" s="2" t="s">
        <v>92</v>
      </c>
      <c r="B12826" s="2" t="n">
        <v>134</v>
      </c>
      <c r="C12826" s="2" t="n">
        <v>55377.17578125</v>
      </c>
      <c r="D12826" s="2" t="n">
        <v>341047.90625</v>
      </c>
    </row>
    <row r="12827" customFormat="false" ht="12.75" hidden="false" customHeight="false" outlineLevel="0" collapsed="false">
      <c r="A12827" s="2" t="s">
        <v>93</v>
      </c>
      <c r="B12827" s="2" t="n">
        <v>134</v>
      </c>
      <c r="C12827" s="2" t="n">
        <v>63929.84765625</v>
      </c>
      <c r="D12827" s="2" t="n">
        <v>334111.4375</v>
      </c>
    </row>
    <row r="12828" customFormat="false" ht="12.75" hidden="false" customHeight="false" outlineLevel="0" collapsed="false">
      <c r="A12828" s="2" t="s">
        <v>94</v>
      </c>
      <c r="B12828" s="2" t="n">
        <v>134</v>
      </c>
      <c r="C12828" s="2" t="n">
        <v>53097.96484375</v>
      </c>
      <c r="D12828" s="2" t="n">
        <v>331784.125</v>
      </c>
    </row>
    <row r="12829" customFormat="false" ht="12.75" hidden="false" customHeight="false" outlineLevel="0" collapsed="false">
      <c r="A12829" s="2" t="s">
        <v>95</v>
      </c>
      <c r="B12829" s="2" t="n">
        <v>134</v>
      </c>
      <c r="C12829" s="2" t="n">
        <v>50359.203125</v>
      </c>
      <c r="D12829" s="2" t="n">
        <v>361816.53125</v>
      </c>
    </row>
    <row r="12830" customFormat="false" ht="12.75" hidden="false" customHeight="false" outlineLevel="0" collapsed="false">
      <c r="A12830" s="2" t="s">
        <v>96</v>
      </c>
      <c r="B12830" s="2" t="n">
        <v>134</v>
      </c>
      <c r="C12830" s="2" t="n">
        <v>41185.83984375</v>
      </c>
      <c r="D12830" s="2" t="n">
        <v>356320.6875</v>
      </c>
    </row>
    <row r="12831" customFormat="false" ht="12.75" hidden="false" customHeight="false" outlineLevel="0" collapsed="false">
      <c r="A12831" s="2" t="s">
        <v>97</v>
      </c>
      <c r="B12831" s="2" t="n">
        <v>134</v>
      </c>
      <c r="C12831" s="2" t="n">
        <v>45077.2265625</v>
      </c>
      <c r="D12831" s="2" t="n">
        <v>371086.6875</v>
      </c>
    </row>
    <row r="12832" customFormat="false" ht="12.75" hidden="false" customHeight="false" outlineLevel="0" collapsed="false">
      <c r="A12832" s="2" t="s">
        <v>98</v>
      </c>
      <c r="B12832" s="2" t="n">
        <v>134</v>
      </c>
      <c r="C12832" s="2" t="n">
        <v>43500.7421875</v>
      </c>
      <c r="D12832" s="2" t="n">
        <v>359597.8125</v>
      </c>
    </row>
    <row r="12833" customFormat="false" ht="12.75" hidden="false" customHeight="false" outlineLevel="0" collapsed="false">
      <c r="A12833" s="2" t="s">
        <v>99</v>
      </c>
      <c r="B12833" s="2" t="n">
        <v>134</v>
      </c>
      <c r="C12833" s="2" t="n">
        <v>45801</v>
      </c>
      <c r="D12833" s="2" t="n">
        <v>359957.53125</v>
      </c>
    </row>
    <row r="12834" customFormat="false" ht="12.75" hidden="false" customHeight="false" outlineLevel="0" collapsed="false">
      <c r="A12834" s="2" t="s">
        <v>100</v>
      </c>
      <c r="B12834" s="2" t="n">
        <v>134</v>
      </c>
      <c r="C12834" s="2" t="n">
        <v>50667.85546875</v>
      </c>
      <c r="D12834" s="2" t="n">
        <v>347733.3125</v>
      </c>
    </row>
    <row r="12835" customFormat="false" ht="12.75" hidden="false" customHeight="false" outlineLevel="0" collapsed="false">
      <c r="A12835" s="2" t="s">
        <v>101</v>
      </c>
      <c r="B12835" s="2" t="n">
        <v>134</v>
      </c>
      <c r="C12835" s="2" t="n">
        <v>59989.0390625</v>
      </c>
      <c r="D12835" s="2" t="n">
        <v>364614.78125</v>
      </c>
    </row>
    <row r="12836" customFormat="false" ht="12.75" hidden="false" customHeight="false" outlineLevel="0" collapsed="false">
      <c r="A12836" s="2" t="s">
        <v>102</v>
      </c>
      <c r="B12836" s="2" t="n">
        <v>134</v>
      </c>
      <c r="C12836" s="2" t="n">
        <v>68770.640625</v>
      </c>
      <c r="D12836" s="2" t="n">
        <v>353354.625</v>
      </c>
    </row>
    <row r="12837" customFormat="false" ht="12.75" hidden="false" customHeight="false" outlineLevel="0" collapsed="false">
      <c r="A12837" s="2" t="s">
        <v>103</v>
      </c>
      <c r="B12837" s="2" t="n">
        <v>134</v>
      </c>
      <c r="C12837" s="2" t="n">
        <v>56810.5859375</v>
      </c>
      <c r="D12837" s="2" t="n">
        <v>337984.15625</v>
      </c>
    </row>
    <row r="12838" customFormat="false" ht="12.75" hidden="false" customHeight="false" outlineLevel="0" collapsed="false">
      <c r="A12838" s="2" t="s">
        <v>106</v>
      </c>
      <c r="B12838" s="2" t="n">
        <v>134</v>
      </c>
      <c r="C12838" s="2" t="n">
        <v>50653.45703125</v>
      </c>
      <c r="D12838" s="2" t="n">
        <v>337899.84375</v>
      </c>
    </row>
    <row r="12839" customFormat="false" ht="12.75" hidden="false" customHeight="false" outlineLevel="0" collapsed="false">
      <c r="A12839" s="2" t="s">
        <v>107</v>
      </c>
      <c r="B12839" s="2" t="n">
        <v>134</v>
      </c>
      <c r="C12839" s="2" t="n">
        <v>44594.03515625</v>
      </c>
      <c r="D12839" s="2" t="n">
        <v>335801.90625</v>
      </c>
    </row>
    <row r="12840" customFormat="false" ht="12.75" hidden="false" customHeight="false" outlineLevel="0" collapsed="false">
      <c r="A12840" s="2" t="s">
        <v>108</v>
      </c>
      <c r="B12840" s="2" t="n">
        <v>134</v>
      </c>
      <c r="C12840" s="2" t="n">
        <v>48987.5078125</v>
      </c>
      <c r="D12840" s="2" t="n">
        <v>330146.03125</v>
      </c>
    </row>
    <row r="12841" customFormat="false" ht="12.75" hidden="false" customHeight="false" outlineLevel="0" collapsed="false">
      <c r="A12841" s="2" t="s">
        <v>109</v>
      </c>
      <c r="B12841" s="2" t="n">
        <v>134</v>
      </c>
      <c r="C12841" s="2" t="n">
        <v>56357.3203125</v>
      </c>
      <c r="D12841" s="2" t="n">
        <v>357112</v>
      </c>
    </row>
    <row r="12842" customFormat="false" ht="12.75" hidden="false" customHeight="false" outlineLevel="0" collapsed="false">
      <c r="A12842" s="2" t="s">
        <v>110</v>
      </c>
      <c r="B12842" s="2" t="n">
        <v>134</v>
      </c>
      <c r="C12842" s="2" t="n">
        <v>42676.29296875</v>
      </c>
      <c r="D12842" s="2" t="n">
        <v>363648.71875</v>
      </c>
    </row>
    <row r="12843" customFormat="false" ht="12.75" hidden="false" customHeight="false" outlineLevel="0" collapsed="false">
      <c r="A12843" s="2" t="s">
        <v>111</v>
      </c>
      <c r="B12843" s="2" t="n">
        <v>134</v>
      </c>
      <c r="C12843" s="2" t="n">
        <v>46090.375</v>
      </c>
      <c r="D12843" s="2" t="n">
        <v>352263.375</v>
      </c>
    </row>
    <row r="12844" customFormat="false" ht="12.75" hidden="false" customHeight="false" outlineLevel="0" collapsed="false">
      <c r="A12844" s="2" t="s">
        <v>112</v>
      </c>
      <c r="B12844" s="2" t="n">
        <v>134</v>
      </c>
      <c r="C12844" s="2" t="n">
        <v>52581.9140625</v>
      </c>
      <c r="D12844" s="2" t="n">
        <v>354302</v>
      </c>
    </row>
    <row r="12845" customFormat="false" ht="12.75" hidden="false" customHeight="false" outlineLevel="0" collapsed="false">
      <c r="A12845" s="2" t="s">
        <v>113</v>
      </c>
      <c r="B12845" s="2" t="n">
        <v>134</v>
      </c>
      <c r="C12845" s="2" t="n">
        <v>49575.28515625</v>
      </c>
      <c r="D12845" s="2" t="n">
        <v>360412.125</v>
      </c>
    </row>
    <row r="12846" customFormat="false" ht="12.75" hidden="false" customHeight="false" outlineLevel="0" collapsed="false">
      <c r="A12846" s="2" t="s">
        <v>114</v>
      </c>
      <c r="B12846" s="2" t="n">
        <v>134</v>
      </c>
      <c r="C12846" s="2" t="n">
        <v>53770.92578125</v>
      </c>
      <c r="D12846" s="2" t="n">
        <v>346843.3125</v>
      </c>
    </row>
    <row r="12847" customFormat="false" ht="12.75" hidden="false" customHeight="false" outlineLevel="0" collapsed="false">
      <c r="A12847" s="2" t="s">
        <v>115</v>
      </c>
      <c r="B12847" s="2" t="n">
        <v>134</v>
      </c>
      <c r="C12847" s="2" t="n">
        <v>52712.31640625</v>
      </c>
      <c r="D12847" s="2" t="n">
        <v>368405.8125</v>
      </c>
    </row>
    <row r="12848" customFormat="false" ht="12.75" hidden="false" customHeight="false" outlineLevel="0" collapsed="false">
      <c r="A12848" s="2" t="s">
        <v>116</v>
      </c>
      <c r="B12848" s="2" t="n">
        <v>134</v>
      </c>
      <c r="C12848" s="2" t="n">
        <v>71464.5390625</v>
      </c>
      <c r="D12848" s="2" t="n">
        <v>361723.34375</v>
      </c>
    </row>
    <row r="12849" customFormat="false" ht="12.75" hidden="false" customHeight="false" outlineLevel="0" collapsed="false">
      <c r="A12849" s="2" t="s">
        <v>117</v>
      </c>
      <c r="B12849" s="2" t="n">
        <v>134</v>
      </c>
      <c r="C12849" s="2" t="n">
        <v>73227.2109375</v>
      </c>
      <c r="D12849" s="2" t="n">
        <v>356881.4375</v>
      </c>
    </row>
    <row r="12850" customFormat="false" ht="12.75" hidden="false" customHeight="false" outlineLevel="0" collapsed="false">
      <c r="A12850" s="2" t="s">
        <v>119</v>
      </c>
      <c r="B12850" s="2" t="n">
        <v>134</v>
      </c>
      <c r="C12850" s="2" t="n">
        <v>62253.90625</v>
      </c>
      <c r="D12850" s="2" t="n">
        <v>358120.1875</v>
      </c>
    </row>
    <row r="12851" customFormat="false" ht="12.75" hidden="false" customHeight="false" outlineLevel="0" collapsed="false">
      <c r="A12851" s="2" t="s">
        <v>120</v>
      </c>
      <c r="B12851" s="2" t="n">
        <v>134</v>
      </c>
      <c r="C12851" s="2" t="n">
        <v>44153.453125</v>
      </c>
      <c r="D12851" s="2" t="n">
        <v>339819.53125</v>
      </c>
    </row>
    <row r="12852" customFormat="false" ht="12.75" hidden="false" customHeight="false" outlineLevel="0" collapsed="false">
      <c r="A12852" s="2" t="s">
        <v>121</v>
      </c>
      <c r="B12852" s="2" t="n">
        <v>134</v>
      </c>
      <c r="C12852" s="2" t="n">
        <v>43748.93359375</v>
      </c>
      <c r="D12852" s="2" t="n">
        <v>338215.75</v>
      </c>
    </row>
    <row r="12853" customFormat="false" ht="12.75" hidden="false" customHeight="false" outlineLevel="0" collapsed="false">
      <c r="A12853" s="2" t="s">
        <v>122</v>
      </c>
      <c r="B12853" s="2" t="n">
        <v>134</v>
      </c>
      <c r="C12853" s="2" t="n">
        <v>45215.54296875</v>
      </c>
      <c r="D12853" s="2" t="n">
        <v>363809.03125</v>
      </c>
    </row>
    <row r="12854" customFormat="false" ht="12.75" hidden="false" customHeight="false" outlineLevel="0" collapsed="false">
      <c r="A12854" s="2" t="s">
        <v>123</v>
      </c>
      <c r="B12854" s="2" t="n">
        <v>134</v>
      </c>
      <c r="C12854" s="2" t="n">
        <v>47882.625</v>
      </c>
      <c r="D12854" s="2" t="n">
        <v>351967.09375</v>
      </c>
    </row>
    <row r="12855" customFormat="false" ht="12.75" hidden="false" customHeight="false" outlineLevel="0" collapsed="false">
      <c r="A12855" s="2" t="s">
        <v>124</v>
      </c>
      <c r="B12855" s="2" t="n">
        <v>134</v>
      </c>
      <c r="C12855" s="2" t="n">
        <v>47241.234375</v>
      </c>
      <c r="D12855" s="2" t="n">
        <v>330841.1875</v>
      </c>
    </row>
    <row r="12856" customFormat="false" ht="12.75" hidden="false" customHeight="false" outlineLevel="0" collapsed="false">
      <c r="A12856" s="2" t="s">
        <v>125</v>
      </c>
      <c r="B12856" s="2" t="n">
        <v>134</v>
      </c>
      <c r="C12856" s="2" t="n">
        <v>44512.8203125</v>
      </c>
      <c r="D12856" s="2" t="n">
        <v>370295.3125</v>
      </c>
    </row>
    <row r="12857" customFormat="false" ht="12.75" hidden="false" customHeight="false" outlineLevel="0" collapsed="false">
      <c r="A12857" s="2" t="s">
        <v>126</v>
      </c>
      <c r="B12857" s="2" t="n">
        <v>134</v>
      </c>
      <c r="C12857" s="2" t="n">
        <v>47342.51953125</v>
      </c>
      <c r="D12857" s="2" t="n">
        <v>374165</v>
      </c>
    </row>
    <row r="12858" customFormat="false" ht="12.75" hidden="false" customHeight="false" outlineLevel="0" collapsed="false">
      <c r="A12858" s="2" t="s">
        <v>127</v>
      </c>
      <c r="B12858" s="2" t="n">
        <v>134</v>
      </c>
      <c r="C12858" s="2" t="n">
        <v>49579.56640625</v>
      </c>
      <c r="D12858" s="2" t="n">
        <v>357504.78125</v>
      </c>
    </row>
    <row r="12859" customFormat="false" ht="12.75" hidden="false" customHeight="false" outlineLevel="0" collapsed="false">
      <c r="A12859" s="2" t="s">
        <v>128</v>
      </c>
      <c r="B12859" s="2" t="n">
        <v>134</v>
      </c>
      <c r="C12859" s="2" t="n">
        <v>83708.515625</v>
      </c>
      <c r="D12859" s="2" t="n">
        <v>369013.375</v>
      </c>
    </row>
    <row r="12860" customFormat="false" ht="12.75" hidden="false" customHeight="false" outlineLevel="0" collapsed="false">
      <c r="A12860" s="2" t="s">
        <v>129</v>
      </c>
      <c r="B12860" s="2" t="n">
        <v>134</v>
      </c>
      <c r="C12860" s="2" t="n">
        <v>66345.03125</v>
      </c>
      <c r="D12860" s="2" t="n">
        <v>360950.4375</v>
      </c>
    </row>
    <row r="12861" customFormat="false" ht="12.75" hidden="false" customHeight="false" outlineLevel="0" collapsed="false">
      <c r="A12861" s="2" t="s">
        <v>130</v>
      </c>
      <c r="B12861" s="2" t="n">
        <v>134</v>
      </c>
      <c r="C12861" s="2" t="n">
        <v>84123.1171875</v>
      </c>
      <c r="D12861" s="2" t="n">
        <v>351098.90625</v>
      </c>
    </row>
    <row r="12862" customFormat="false" ht="12.75" hidden="false" customHeight="false" outlineLevel="0" collapsed="false">
      <c r="A12862" s="2" t="s">
        <v>131</v>
      </c>
      <c r="B12862" s="2" t="n">
        <v>134</v>
      </c>
      <c r="C12862" s="2" t="n">
        <v>77590.3828125</v>
      </c>
      <c r="D12862" s="2" t="n">
        <v>355324.5</v>
      </c>
    </row>
    <row r="12863" customFormat="false" ht="12.75" hidden="false" customHeight="false" outlineLevel="0" collapsed="false">
      <c r="A12863" s="2" t="s">
        <v>132</v>
      </c>
      <c r="B12863" s="2" t="n">
        <v>134</v>
      </c>
      <c r="C12863" s="2" t="n">
        <v>51450.08203125</v>
      </c>
      <c r="D12863" s="2" t="n">
        <v>374283.6875</v>
      </c>
    </row>
    <row r="12864" customFormat="false" ht="12.75" hidden="false" customHeight="false" outlineLevel="0" collapsed="false">
      <c r="A12864" s="2" t="s">
        <v>133</v>
      </c>
      <c r="B12864" s="2" t="n">
        <v>134</v>
      </c>
      <c r="C12864" s="2" t="n">
        <v>47316.1875</v>
      </c>
      <c r="D12864" s="2" t="n">
        <v>360598.5</v>
      </c>
    </row>
    <row r="12865" customFormat="false" ht="12.75" hidden="false" customHeight="false" outlineLevel="0" collapsed="false">
      <c r="A12865" s="2" t="s">
        <v>134</v>
      </c>
      <c r="B12865" s="2" t="n">
        <v>134</v>
      </c>
      <c r="C12865" s="2" t="n">
        <v>53073.1328125</v>
      </c>
      <c r="D12865" s="2" t="n">
        <v>391132.53125</v>
      </c>
    </row>
    <row r="12866" customFormat="false" ht="12.75" hidden="false" customHeight="false" outlineLevel="0" collapsed="false">
      <c r="A12866" s="2" t="s">
        <v>135</v>
      </c>
      <c r="B12866" s="2" t="n">
        <v>134</v>
      </c>
      <c r="C12866" s="2" t="n">
        <v>51330.09375</v>
      </c>
      <c r="D12866" s="2" t="n">
        <v>378715.96875</v>
      </c>
    </row>
    <row r="12867" customFormat="false" ht="12.75" hidden="false" customHeight="false" outlineLevel="0" collapsed="false">
      <c r="A12867" s="2" t="s">
        <v>136</v>
      </c>
      <c r="B12867" s="2" t="n">
        <v>134</v>
      </c>
      <c r="C12867" s="2"/>
      <c r="D12867" s="2"/>
    </row>
    <row r="12868" customFormat="false" ht="12.75" hidden="false" customHeight="false" outlineLevel="0" collapsed="false">
      <c r="A12868" s="2" t="s">
        <v>137</v>
      </c>
      <c r="B12868" s="2" t="n">
        <v>134</v>
      </c>
      <c r="C12868" s="2"/>
      <c r="D12868" s="2"/>
    </row>
    <row r="12869" customFormat="false" ht="12.75" hidden="false" customHeight="false" outlineLevel="0" collapsed="false">
      <c r="A12869" s="2" t="s">
        <v>138</v>
      </c>
      <c r="B12869" s="2" t="n">
        <v>134</v>
      </c>
      <c r="C12869" s="2"/>
      <c r="D12869" s="2"/>
    </row>
    <row r="12870" customFormat="false" ht="12.75" hidden="false" customHeight="false" outlineLevel="0" collapsed="false">
      <c r="A12870" s="2" t="s">
        <v>139</v>
      </c>
      <c r="B12870" s="2" t="n">
        <v>134</v>
      </c>
      <c r="C12870" s="2"/>
      <c r="D12870" s="2"/>
    </row>
    <row r="12871" customFormat="false" ht="12.75" hidden="false" customHeight="false" outlineLevel="0" collapsed="false">
      <c r="A12871" s="2" t="s">
        <v>140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1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124875.5625</v>
      </c>
      <c r="D12873" s="2" t="n">
        <v>353815.375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100494.546875</v>
      </c>
      <c r="D12874" s="2" t="n">
        <v>391619</v>
      </c>
    </row>
    <row r="12875" customFormat="false" ht="12.75" hidden="false" customHeight="false" outlineLevel="0" collapsed="false">
      <c r="A12875" s="2" t="s">
        <v>32</v>
      </c>
      <c r="B12875" s="2" t="n">
        <v>135</v>
      </c>
      <c r="C12875" s="2" t="n">
        <v>57482.5703125</v>
      </c>
      <c r="D12875" s="2" t="n">
        <v>378038.15625</v>
      </c>
    </row>
    <row r="12876" customFormat="false" ht="12.75" hidden="false" customHeight="false" outlineLevel="0" collapsed="false">
      <c r="A12876" s="2" t="s">
        <v>33</v>
      </c>
      <c r="B12876" s="2" t="n">
        <v>135</v>
      </c>
      <c r="C12876" s="2" t="n">
        <v>49275.93359375</v>
      </c>
      <c r="D12876" s="2" t="n">
        <v>377224.28125</v>
      </c>
    </row>
    <row r="12877" customFormat="false" ht="12.75" hidden="false" customHeight="false" outlineLevel="0" collapsed="false">
      <c r="A12877" s="2" t="s">
        <v>36</v>
      </c>
      <c r="B12877" s="2" t="n">
        <v>135</v>
      </c>
      <c r="C12877" s="2" t="n">
        <v>44461.72265625</v>
      </c>
      <c r="D12877" s="2" t="n">
        <v>383714.625</v>
      </c>
    </row>
    <row r="12878" customFormat="false" ht="12.75" hidden="false" customHeight="false" outlineLevel="0" collapsed="false">
      <c r="A12878" s="2" t="s">
        <v>37</v>
      </c>
      <c r="B12878" s="2" t="n">
        <v>135</v>
      </c>
      <c r="C12878" s="2" t="n">
        <v>54864.51171875</v>
      </c>
      <c r="D12878" s="2" t="n">
        <v>377720.59375</v>
      </c>
    </row>
    <row r="12879" customFormat="false" ht="12.75" hidden="false" customHeight="false" outlineLevel="0" collapsed="false">
      <c r="A12879" s="2" t="s">
        <v>38</v>
      </c>
      <c r="B12879" s="2" t="n">
        <v>135</v>
      </c>
      <c r="C12879" s="2" t="n">
        <v>45842.875</v>
      </c>
      <c r="D12879" s="2" t="n">
        <v>366557.625</v>
      </c>
    </row>
    <row r="12880" customFormat="false" ht="12.75" hidden="false" customHeight="false" outlineLevel="0" collapsed="false">
      <c r="A12880" s="2" t="s">
        <v>41</v>
      </c>
      <c r="B12880" s="2" t="n">
        <v>135</v>
      </c>
      <c r="C12880" s="2" t="n">
        <v>52931.7421875</v>
      </c>
      <c r="D12880" s="2" t="n">
        <v>372844.28125</v>
      </c>
    </row>
    <row r="12881" customFormat="false" ht="12.75" hidden="false" customHeight="false" outlineLevel="0" collapsed="false">
      <c r="A12881" s="2" t="s">
        <v>42</v>
      </c>
      <c r="B12881" s="2" t="n">
        <v>135</v>
      </c>
      <c r="C12881" s="2" t="n">
        <v>53414.25</v>
      </c>
      <c r="D12881" s="2" t="n">
        <v>349722.46875</v>
      </c>
    </row>
    <row r="12882" customFormat="false" ht="12.75" hidden="false" customHeight="false" outlineLevel="0" collapsed="false">
      <c r="A12882" s="2" t="s">
        <v>43</v>
      </c>
      <c r="B12882" s="2" t="n">
        <v>135</v>
      </c>
      <c r="C12882" s="2" t="n">
        <v>56342.70703125</v>
      </c>
      <c r="D12882" s="2" t="n">
        <v>342240.1875</v>
      </c>
    </row>
    <row r="12883" customFormat="false" ht="12.75" hidden="false" customHeight="false" outlineLevel="0" collapsed="false">
      <c r="A12883" s="2" t="s">
        <v>46</v>
      </c>
      <c r="B12883" s="2" t="n">
        <v>135</v>
      </c>
      <c r="C12883" s="2" t="n">
        <v>62565.66796875</v>
      </c>
      <c r="D12883" s="2" t="n">
        <v>341844.125</v>
      </c>
    </row>
    <row r="12884" customFormat="false" ht="12.75" hidden="false" customHeight="false" outlineLevel="0" collapsed="false">
      <c r="A12884" s="2" t="s">
        <v>47</v>
      </c>
      <c r="B12884" s="2" t="n">
        <v>135</v>
      </c>
      <c r="C12884" s="2" t="n">
        <v>61401.484375</v>
      </c>
      <c r="D12884" s="2" t="n">
        <v>284160.21875</v>
      </c>
    </row>
    <row r="12885" customFormat="false" ht="12.75" hidden="false" customHeight="false" outlineLevel="0" collapsed="false">
      <c r="A12885" s="2" t="s">
        <v>48</v>
      </c>
      <c r="B12885" s="2" t="n">
        <v>135</v>
      </c>
      <c r="C12885" s="2" t="n">
        <v>99313.1875</v>
      </c>
      <c r="D12885" s="2" t="n">
        <v>348700.375</v>
      </c>
    </row>
    <row r="12886" customFormat="false" ht="12.75" hidden="false" customHeight="false" outlineLevel="0" collapsed="false">
      <c r="A12886" s="2" t="s">
        <v>50</v>
      </c>
      <c r="B12886" s="2" t="n">
        <v>135</v>
      </c>
      <c r="C12886" s="2" t="n">
        <v>65825.5078125</v>
      </c>
      <c r="D12886" s="2" t="n">
        <v>383001.90625</v>
      </c>
    </row>
    <row r="12887" customFormat="false" ht="12.75" hidden="false" customHeight="false" outlineLevel="0" collapsed="false">
      <c r="A12887" s="2" t="s">
        <v>51</v>
      </c>
      <c r="B12887" s="2" t="n">
        <v>135</v>
      </c>
      <c r="C12887" s="2" t="n">
        <v>49577.8515625</v>
      </c>
      <c r="D12887" s="2" t="n">
        <v>343675.3125</v>
      </c>
    </row>
    <row r="12888" customFormat="false" ht="12.75" hidden="false" customHeight="false" outlineLevel="0" collapsed="false">
      <c r="A12888" s="2" t="s">
        <v>52</v>
      </c>
      <c r="B12888" s="2" t="n">
        <v>135</v>
      </c>
      <c r="C12888" s="2" t="n">
        <v>42989.90234375</v>
      </c>
      <c r="D12888" s="2" t="n">
        <v>351788</v>
      </c>
    </row>
    <row r="12889" customFormat="false" ht="12.75" hidden="false" customHeight="false" outlineLevel="0" collapsed="false">
      <c r="A12889" s="2" t="s">
        <v>53</v>
      </c>
      <c r="B12889" s="2" t="n">
        <v>135</v>
      </c>
      <c r="C12889" s="2" t="n">
        <v>50511.0703125</v>
      </c>
      <c r="D12889" s="2" t="n">
        <v>331099.8125</v>
      </c>
    </row>
    <row r="12890" customFormat="false" ht="12.75" hidden="false" customHeight="false" outlineLevel="0" collapsed="false">
      <c r="A12890" s="2" t="s">
        <v>54</v>
      </c>
      <c r="B12890" s="2" t="n">
        <v>135</v>
      </c>
      <c r="C12890" s="2" t="n">
        <v>44037.6171875</v>
      </c>
      <c r="D12890" s="2" t="n">
        <v>344146.3125</v>
      </c>
    </row>
    <row r="12891" customFormat="false" ht="12.75" hidden="false" customHeight="false" outlineLevel="0" collapsed="false">
      <c r="A12891" s="2" t="s">
        <v>55</v>
      </c>
      <c r="B12891" s="2" t="n">
        <v>135</v>
      </c>
      <c r="C12891" s="2" t="n">
        <v>46787.94140625</v>
      </c>
      <c r="D12891" s="2" t="n">
        <v>360448.40625</v>
      </c>
    </row>
    <row r="12892" customFormat="false" ht="12.75" hidden="false" customHeight="false" outlineLevel="0" collapsed="false">
      <c r="A12892" s="2" t="s">
        <v>56</v>
      </c>
      <c r="B12892" s="2" t="n">
        <v>135</v>
      </c>
      <c r="C12892" s="2" t="n">
        <v>49252.46484375</v>
      </c>
      <c r="D12892" s="2" t="n">
        <v>381136.90625</v>
      </c>
    </row>
    <row r="12893" customFormat="false" ht="12.75" hidden="false" customHeight="false" outlineLevel="0" collapsed="false">
      <c r="A12893" s="2" t="s">
        <v>57</v>
      </c>
      <c r="B12893" s="2" t="n">
        <v>135</v>
      </c>
      <c r="C12893" s="2" t="n">
        <v>47221.30859375</v>
      </c>
      <c r="D12893" s="2" t="n">
        <v>351378.46875</v>
      </c>
    </row>
    <row r="12894" customFormat="false" ht="12.75" hidden="false" customHeight="false" outlineLevel="0" collapsed="false">
      <c r="A12894" s="2" t="s">
        <v>58</v>
      </c>
      <c r="B12894" s="2" t="n">
        <v>135</v>
      </c>
      <c r="C12894" s="2" t="n">
        <v>43197.76171875</v>
      </c>
      <c r="D12894" s="2" t="n">
        <v>345455.09375</v>
      </c>
    </row>
    <row r="12895" customFormat="false" ht="12.75" hidden="false" customHeight="false" outlineLevel="0" collapsed="false">
      <c r="A12895" s="2" t="s">
        <v>59</v>
      </c>
      <c r="B12895" s="2" t="n">
        <v>135</v>
      </c>
      <c r="C12895" s="2" t="n">
        <v>51328.48828125</v>
      </c>
      <c r="D12895" s="2" t="n">
        <v>328271.5</v>
      </c>
    </row>
    <row r="12896" customFormat="false" ht="12.75" hidden="false" customHeight="false" outlineLevel="0" collapsed="false">
      <c r="A12896" s="2" t="s">
        <v>60</v>
      </c>
      <c r="B12896" s="2" t="n">
        <v>135</v>
      </c>
      <c r="C12896" s="2" t="n">
        <v>54658.71875</v>
      </c>
      <c r="D12896" s="2" t="n">
        <v>300328.875</v>
      </c>
    </row>
    <row r="12897" customFormat="false" ht="12.75" hidden="false" customHeight="false" outlineLevel="0" collapsed="false">
      <c r="A12897" s="2" t="s">
        <v>61</v>
      </c>
      <c r="B12897" s="2" t="n">
        <v>135</v>
      </c>
      <c r="C12897" s="2" t="n">
        <v>89346.375</v>
      </c>
      <c r="D12897" s="2" t="n">
        <v>363010.40625</v>
      </c>
    </row>
    <row r="12898" customFormat="false" ht="12.75" hidden="false" customHeight="false" outlineLevel="0" collapsed="false">
      <c r="A12898" s="2" t="s">
        <v>64</v>
      </c>
      <c r="B12898" s="2" t="n">
        <v>135</v>
      </c>
      <c r="C12898" s="2" t="n">
        <v>63989.30859375</v>
      </c>
      <c r="D12898" s="2" t="n">
        <v>349940.375</v>
      </c>
    </row>
    <row r="12899" customFormat="false" ht="12.75" hidden="false" customHeight="false" outlineLevel="0" collapsed="false">
      <c r="A12899" s="2" t="s">
        <v>65</v>
      </c>
      <c r="B12899" s="2" t="n">
        <v>135</v>
      </c>
      <c r="C12899" s="2" t="n">
        <v>48376.03515625</v>
      </c>
      <c r="D12899" s="2" t="n">
        <v>330817.15625</v>
      </c>
    </row>
    <row r="12900" customFormat="false" ht="12.75" hidden="false" customHeight="false" outlineLevel="0" collapsed="false">
      <c r="A12900" s="2" t="s">
        <v>66</v>
      </c>
      <c r="B12900" s="2" t="n">
        <v>135</v>
      </c>
      <c r="C12900" s="2" t="n">
        <v>46391.7109375</v>
      </c>
      <c r="D12900" s="2" t="n">
        <v>327473.6875</v>
      </c>
    </row>
    <row r="12901" customFormat="false" ht="12.75" hidden="false" customHeight="false" outlineLevel="0" collapsed="false">
      <c r="A12901" s="2" t="s">
        <v>67</v>
      </c>
      <c r="B12901" s="2" t="n">
        <v>135</v>
      </c>
      <c r="C12901" s="2" t="n">
        <v>42087.1171875</v>
      </c>
      <c r="D12901" s="2" t="n">
        <v>336445.71875</v>
      </c>
    </row>
    <row r="12902" customFormat="false" ht="12.75" hidden="false" customHeight="false" outlineLevel="0" collapsed="false">
      <c r="A12902" s="2" t="s">
        <v>68</v>
      </c>
      <c r="B12902" s="2" t="n">
        <v>135</v>
      </c>
      <c r="C12902" s="2" t="n">
        <v>40411.671875</v>
      </c>
      <c r="D12902" s="2" t="n">
        <v>334317.46875</v>
      </c>
    </row>
    <row r="12903" customFormat="false" ht="12.75" hidden="false" customHeight="false" outlineLevel="0" collapsed="false">
      <c r="A12903" s="2" t="s">
        <v>69</v>
      </c>
      <c r="B12903" s="2" t="n">
        <v>135</v>
      </c>
      <c r="C12903" s="2" t="n">
        <v>131224.390625</v>
      </c>
      <c r="D12903" s="2" t="n">
        <v>345090.875</v>
      </c>
    </row>
    <row r="12904" customFormat="false" ht="12.75" hidden="false" customHeight="false" outlineLevel="0" collapsed="false">
      <c r="A12904" s="2" t="s">
        <v>70</v>
      </c>
      <c r="B12904" s="2" t="n">
        <v>135</v>
      </c>
      <c r="C12904" s="2" t="n">
        <v>45920.57421875</v>
      </c>
      <c r="D12904" s="2" t="n">
        <v>351858.15625</v>
      </c>
    </row>
    <row r="12905" customFormat="false" ht="12.75" hidden="false" customHeight="false" outlineLevel="0" collapsed="false">
      <c r="A12905" s="2" t="s">
        <v>71</v>
      </c>
      <c r="B12905" s="2" t="n">
        <v>135</v>
      </c>
      <c r="C12905" s="2" t="n">
        <v>46215.65234375</v>
      </c>
      <c r="D12905" s="2" t="n">
        <v>354510.3125</v>
      </c>
    </row>
    <row r="12906" customFormat="false" ht="12.75" hidden="false" customHeight="false" outlineLevel="0" collapsed="false">
      <c r="A12906" s="2" t="s">
        <v>72</v>
      </c>
      <c r="B12906" s="2" t="n">
        <v>135</v>
      </c>
      <c r="C12906" s="2" t="n">
        <v>44950.6328125</v>
      </c>
      <c r="D12906" s="2" t="n">
        <v>341122.40625</v>
      </c>
    </row>
    <row r="12907" customFormat="false" ht="12.75" hidden="false" customHeight="false" outlineLevel="0" collapsed="false">
      <c r="A12907" s="2" t="s">
        <v>73</v>
      </c>
      <c r="B12907" s="2" t="n">
        <v>135</v>
      </c>
      <c r="C12907" s="2" t="n">
        <v>50246.98046875</v>
      </c>
      <c r="D12907" s="2" t="n">
        <v>354710.375</v>
      </c>
    </row>
    <row r="12908" customFormat="false" ht="12.75" hidden="false" customHeight="false" outlineLevel="0" collapsed="false">
      <c r="A12908" s="2" t="s">
        <v>74</v>
      </c>
      <c r="B12908" s="2" t="n">
        <v>135</v>
      </c>
      <c r="C12908" s="2" t="n">
        <v>51463.92578125</v>
      </c>
      <c r="D12908" s="2" t="n">
        <v>319384.4375</v>
      </c>
    </row>
    <row r="12909" customFormat="false" ht="12.75" hidden="false" customHeight="false" outlineLevel="0" collapsed="false">
      <c r="A12909" s="2" t="s">
        <v>75</v>
      </c>
      <c r="B12909" s="2" t="n">
        <v>135</v>
      </c>
      <c r="C12909" s="2" t="n">
        <v>52224.47265625</v>
      </c>
      <c r="D12909" s="2" t="n">
        <v>360763.71875</v>
      </c>
    </row>
    <row r="12910" customFormat="false" ht="12.75" hidden="false" customHeight="false" outlineLevel="0" collapsed="false">
      <c r="A12910" s="2" t="s">
        <v>78</v>
      </c>
      <c r="B12910" s="2" t="n">
        <v>135</v>
      </c>
      <c r="C12910" s="2" t="n">
        <v>54864.15625</v>
      </c>
      <c r="D12910" s="2" t="n">
        <v>352913.09375</v>
      </c>
    </row>
    <row r="12911" customFormat="false" ht="12.75" hidden="false" customHeight="false" outlineLevel="0" collapsed="false">
      <c r="A12911" s="2" t="s">
        <v>79</v>
      </c>
      <c r="B12911" s="2" t="n">
        <v>135</v>
      </c>
      <c r="C12911" s="2" t="n">
        <v>48291.953125</v>
      </c>
      <c r="D12911" s="2" t="n">
        <v>337782.1875</v>
      </c>
    </row>
    <row r="12912" customFormat="false" ht="12.75" hidden="false" customHeight="false" outlineLevel="0" collapsed="false">
      <c r="A12912" s="2" t="s">
        <v>80</v>
      </c>
      <c r="B12912" s="2" t="n">
        <v>135</v>
      </c>
      <c r="C12912" s="2" t="n">
        <v>52186.765625</v>
      </c>
      <c r="D12912" s="2" t="n">
        <v>325719.09375</v>
      </c>
    </row>
    <row r="12913" customFormat="false" ht="12.75" hidden="false" customHeight="false" outlineLevel="0" collapsed="false">
      <c r="A12913" s="2" t="s">
        <v>81</v>
      </c>
      <c r="B12913" s="2" t="n">
        <v>135</v>
      </c>
      <c r="C12913" s="2" t="n">
        <v>42903.32421875</v>
      </c>
      <c r="D12913" s="2" t="n">
        <v>344954.03125</v>
      </c>
    </row>
    <row r="12914" customFormat="false" ht="12.75" hidden="false" customHeight="false" outlineLevel="0" collapsed="false">
      <c r="A12914" s="2" t="s">
        <v>82</v>
      </c>
      <c r="B12914" s="2" t="n">
        <v>135</v>
      </c>
      <c r="C12914" s="2" t="n">
        <v>41740.6328125</v>
      </c>
      <c r="D12914" s="2" t="n">
        <v>347626.625</v>
      </c>
    </row>
    <row r="12915" customFormat="false" ht="12.75" hidden="false" customHeight="false" outlineLevel="0" collapsed="false">
      <c r="A12915" s="2" t="s">
        <v>83</v>
      </c>
      <c r="B12915" s="2" t="n">
        <v>135</v>
      </c>
      <c r="C12915" s="2" t="n">
        <v>43920.34765625</v>
      </c>
      <c r="D12915" s="2" t="n">
        <v>350432.78125</v>
      </c>
    </row>
    <row r="12916" customFormat="false" ht="12.75" hidden="false" customHeight="false" outlineLevel="0" collapsed="false">
      <c r="A12916" s="2" t="s">
        <v>84</v>
      </c>
      <c r="B12916" s="2" t="n">
        <v>135</v>
      </c>
      <c r="C12916" s="2" t="n">
        <v>42776.09375</v>
      </c>
      <c r="D12916" s="2" t="n">
        <v>358605.59375</v>
      </c>
    </row>
    <row r="12917" customFormat="false" ht="12.75" hidden="false" customHeight="false" outlineLevel="0" collapsed="false">
      <c r="A12917" s="2" t="s">
        <v>85</v>
      </c>
      <c r="B12917" s="2" t="n">
        <v>135</v>
      </c>
      <c r="C12917" s="2" t="n">
        <v>46000.36328125</v>
      </c>
      <c r="D12917" s="2" t="n">
        <v>350662.34375</v>
      </c>
    </row>
    <row r="12918" customFormat="false" ht="12.75" hidden="false" customHeight="false" outlineLevel="0" collapsed="false">
      <c r="A12918" s="2" t="s">
        <v>86</v>
      </c>
      <c r="B12918" s="2" t="n">
        <v>135</v>
      </c>
      <c r="C12918" s="2" t="n">
        <v>79773.703125</v>
      </c>
      <c r="D12918" s="2" t="n">
        <v>367420.375</v>
      </c>
    </row>
    <row r="12919" customFormat="false" ht="12.75" hidden="false" customHeight="false" outlineLevel="0" collapsed="false">
      <c r="A12919" s="2" t="s">
        <v>87</v>
      </c>
      <c r="B12919" s="2" t="n">
        <v>135</v>
      </c>
      <c r="C12919" s="2" t="n">
        <v>48976.91015625</v>
      </c>
      <c r="D12919" s="2" t="n">
        <v>352470.28125</v>
      </c>
    </row>
    <row r="12920" customFormat="false" ht="12.75" hidden="false" customHeight="false" outlineLevel="0" collapsed="false">
      <c r="A12920" s="2" t="s">
        <v>88</v>
      </c>
      <c r="B12920" s="2" t="n">
        <v>135</v>
      </c>
      <c r="C12920" s="2" t="n">
        <v>58782.515625</v>
      </c>
      <c r="D12920" s="2" t="n">
        <v>340631.09375</v>
      </c>
    </row>
    <row r="12921" customFormat="false" ht="12.75" hidden="false" customHeight="false" outlineLevel="0" collapsed="false">
      <c r="A12921" s="2" t="s">
        <v>89</v>
      </c>
      <c r="B12921" s="2" t="n">
        <v>135</v>
      </c>
      <c r="C12921" s="2" t="n">
        <v>80004.8828125</v>
      </c>
      <c r="D12921" s="2" t="n">
        <v>358585.3125</v>
      </c>
    </row>
    <row r="12922" customFormat="false" ht="12.75" hidden="false" customHeight="false" outlineLevel="0" collapsed="false">
      <c r="A12922" s="2" t="s">
        <v>92</v>
      </c>
      <c r="B12922" s="2" t="n">
        <v>135</v>
      </c>
      <c r="C12922" s="2" t="n">
        <v>54883.3203125</v>
      </c>
      <c r="D12922" s="2" t="n">
        <v>340915.65625</v>
      </c>
    </row>
    <row r="12923" customFormat="false" ht="12.75" hidden="false" customHeight="false" outlineLevel="0" collapsed="false">
      <c r="A12923" s="2" t="s">
        <v>93</v>
      </c>
      <c r="B12923" s="2" t="n">
        <v>135</v>
      </c>
      <c r="C12923" s="2" t="n">
        <v>63498.3125</v>
      </c>
      <c r="D12923" s="2" t="n">
        <v>333407.9375</v>
      </c>
    </row>
    <row r="12924" customFormat="false" ht="12.75" hidden="false" customHeight="false" outlineLevel="0" collapsed="false">
      <c r="A12924" s="2" t="s">
        <v>94</v>
      </c>
      <c r="B12924" s="2" t="n">
        <v>135</v>
      </c>
      <c r="C12924" s="2" t="n">
        <v>52280.578125</v>
      </c>
      <c r="D12924" s="2" t="n">
        <v>331565.5625</v>
      </c>
    </row>
    <row r="12925" customFormat="false" ht="12.75" hidden="false" customHeight="false" outlineLevel="0" collapsed="false">
      <c r="A12925" s="2" t="s">
        <v>95</v>
      </c>
      <c r="B12925" s="2" t="n">
        <v>135</v>
      </c>
      <c r="C12925" s="2" t="n">
        <v>50020.73046875</v>
      </c>
      <c r="D12925" s="2" t="n">
        <v>361040.25</v>
      </c>
    </row>
    <row r="12926" customFormat="false" ht="12.75" hidden="false" customHeight="false" outlineLevel="0" collapsed="false">
      <c r="A12926" s="2" t="s">
        <v>96</v>
      </c>
      <c r="B12926" s="2" t="n">
        <v>135</v>
      </c>
      <c r="C12926" s="2" t="n">
        <v>40990.484375</v>
      </c>
      <c r="D12926" s="2" t="n">
        <v>355254.9375</v>
      </c>
    </row>
    <row r="12927" customFormat="false" ht="12.75" hidden="false" customHeight="false" outlineLevel="0" collapsed="false">
      <c r="A12927" s="2" t="s">
        <v>97</v>
      </c>
      <c r="B12927" s="2" t="n">
        <v>135</v>
      </c>
      <c r="C12927" s="2" t="n">
        <v>45013.8125</v>
      </c>
      <c r="D12927" s="2" t="n">
        <v>370752.71875</v>
      </c>
    </row>
    <row r="12928" customFormat="false" ht="12.75" hidden="false" customHeight="false" outlineLevel="0" collapsed="false">
      <c r="A12928" s="2" t="s">
        <v>98</v>
      </c>
      <c r="B12928" s="2" t="n">
        <v>135</v>
      </c>
      <c r="C12928" s="2" t="n">
        <v>43478.5859375</v>
      </c>
      <c r="D12928" s="2" t="n">
        <v>359038.46875</v>
      </c>
    </row>
    <row r="12929" customFormat="false" ht="12.75" hidden="false" customHeight="false" outlineLevel="0" collapsed="false">
      <c r="A12929" s="2" t="s">
        <v>99</v>
      </c>
      <c r="B12929" s="2" t="n">
        <v>135</v>
      </c>
      <c r="C12929" s="2" t="n">
        <v>45375.54296875</v>
      </c>
      <c r="D12929" s="2" t="n">
        <v>359369.21875</v>
      </c>
    </row>
    <row r="12930" customFormat="false" ht="12.75" hidden="false" customHeight="false" outlineLevel="0" collapsed="false">
      <c r="A12930" s="2" t="s">
        <v>100</v>
      </c>
      <c r="B12930" s="2" t="n">
        <v>135</v>
      </c>
      <c r="C12930" s="2" t="n">
        <v>50117.15234375</v>
      </c>
      <c r="D12930" s="2" t="n">
        <v>347111.21875</v>
      </c>
    </row>
    <row r="12931" customFormat="false" ht="12.75" hidden="false" customHeight="false" outlineLevel="0" collapsed="false">
      <c r="A12931" s="2" t="s">
        <v>101</v>
      </c>
      <c r="B12931" s="2" t="n">
        <v>135</v>
      </c>
      <c r="C12931" s="2" t="n">
        <v>59514.8359375</v>
      </c>
      <c r="D12931" s="2" t="n">
        <v>363579.96875</v>
      </c>
    </row>
    <row r="12932" customFormat="false" ht="12.75" hidden="false" customHeight="false" outlineLevel="0" collapsed="false">
      <c r="A12932" s="2" t="s">
        <v>102</v>
      </c>
      <c r="B12932" s="2" t="n">
        <v>135</v>
      </c>
      <c r="C12932" s="2" t="n">
        <v>68622.0078125</v>
      </c>
      <c r="D12932" s="2" t="n">
        <v>352602.53125</v>
      </c>
    </row>
    <row r="12933" customFormat="false" ht="12.75" hidden="false" customHeight="false" outlineLevel="0" collapsed="false">
      <c r="A12933" s="2" t="s">
        <v>103</v>
      </c>
      <c r="B12933" s="2" t="n">
        <v>135</v>
      </c>
      <c r="C12933" s="2" t="n">
        <v>56373.04296875</v>
      </c>
      <c r="D12933" s="2" t="n">
        <v>337794.09375</v>
      </c>
    </row>
    <row r="12934" customFormat="false" ht="12.75" hidden="false" customHeight="false" outlineLevel="0" collapsed="false">
      <c r="A12934" s="2" t="s">
        <v>106</v>
      </c>
      <c r="B12934" s="2" t="n">
        <v>135</v>
      </c>
      <c r="C12934" s="2" t="n">
        <v>51152.93359375</v>
      </c>
      <c r="D12934" s="2" t="n">
        <v>338148.15625</v>
      </c>
    </row>
    <row r="12935" customFormat="false" ht="12.75" hidden="false" customHeight="false" outlineLevel="0" collapsed="false">
      <c r="A12935" s="2" t="s">
        <v>107</v>
      </c>
      <c r="B12935" s="2" t="n">
        <v>135</v>
      </c>
      <c r="C12935" s="2" t="n">
        <v>44893.8671875</v>
      </c>
      <c r="D12935" s="2" t="n">
        <v>335733.875</v>
      </c>
    </row>
    <row r="12936" customFormat="false" ht="12.75" hidden="false" customHeight="false" outlineLevel="0" collapsed="false">
      <c r="A12936" s="2" t="s">
        <v>108</v>
      </c>
      <c r="B12936" s="2" t="n">
        <v>135</v>
      </c>
      <c r="C12936" s="2" t="n">
        <v>49248.375</v>
      </c>
      <c r="D12936" s="2" t="n">
        <v>329677.9375</v>
      </c>
    </row>
    <row r="12937" customFormat="false" ht="12.75" hidden="false" customHeight="false" outlineLevel="0" collapsed="false">
      <c r="A12937" s="2" t="s">
        <v>109</v>
      </c>
      <c r="B12937" s="2" t="n">
        <v>135</v>
      </c>
      <c r="C12937" s="2" t="n">
        <v>55986.3359375</v>
      </c>
      <c r="D12937" s="2" t="n">
        <v>357111.90625</v>
      </c>
    </row>
    <row r="12938" customFormat="false" ht="12.75" hidden="false" customHeight="false" outlineLevel="0" collapsed="false">
      <c r="A12938" s="2" t="s">
        <v>110</v>
      </c>
      <c r="B12938" s="2" t="n">
        <v>135</v>
      </c>
      <c r="C12938" s="2" t="n">
        <v>42574.48828125</v>
      </c>
      <c r="D12938" s="2" t="n">
        <v>362601.28125</v>
      </c>
    </row>
    <row r="12939" customFormat="false" ht="12.75" hidden="false" customHeight="false" outlineLevel="0" collapsed="false">
      <c r="A12939" s="2" t="s">
        <v>111</v>
      </c>
      <c r="B12939" s="2" t="n">
        <v>135</v>
      </c>
      <c r="C12939" s="2" t="n">
        <v>46433.15234375</v>
      </c>
      <c r="D12939" s="2" t="n">
        <v>351172.75</v>
      </c>
    </row>
    <row r="12940" customFormat="false" ht="12.75" hidden="false" customHeight="false" outlineLevel="0" collapsed="false">
      <c r="A12940" s="2" t="s">
        <v>112</v>
      </c>
      <c r="B12940" s="2" t="n">
        <v>135</v>
      </c>
      <c r="C12940" s="2" t="n">
        <v>52388.55078125</v>
      </c>
      <c r="D12940" s="2" t="n">
        <v>353586.875</v>
      </c>
    </row>
    <row r="12941" customFormat="false" ht="12.75" hidden="false" customHeight="false" outlineLevel="0" collapsed="false">
      <c r="A12941" s="2" t="s">
        <v>113</v>
      </c>
      <c r="B12941" s="2" t="n">
        <v>135</v>
      </c>
      <c r="C12941" s="2" t="n">
        <v>49885.40234375</v>
      </c>
      <c r="D12941" s="2" t="n">
        <v>358948.6875</v>
      </c>
    </row>
    <row r="12942" customFormat="false" ht="12.75" hidden="false" customHeight="false" outlineLevel="0" collapsed="false">
      <c r="A12942" s="2" t="s">
        <v>114</v>
      </c>
      <c r="B12942" s="2" t="n">
        <v>135</v>
      </c>
      <c r="C12942" s="2" t="n">
        <v>53736.10546875</v>
      </c>
      <c r="D12942" s="2" t="n">
        <v>346064.8125</v>
      </c>
    </row>
    <row r="12943" customFormat="false" ht="12.75" hidden="false" customHeight="false" outlineLevel="0" collapsed="false">
      <c r="A12943" s="2" t="s">
        <v>115</v>
      </c>
      <c r="B12943" s="2" t="n">
        <v>135</v>
      </c>
      <c r="C12943" s="2" t="n">
        <v>52340.74609375</v>
      </c>
      <c r="D12943" s="2" t="n">
        <v>367952.6875</v>
      </c>
    </row>
    <row r="12944" customFormat="false" ht="12.75" hidden="false" customHeight="false" outlineLevel="0" collapsed="false">
      <c r="A12944" s="2" t="s">
        <v>116</v>
      </c>
      <c r="B12944" s="2" t="n">
        <v>135</v>
      </c>
      <c r="C12944" s="2" t="n">
        <v>71242.75</v>
      </c>
      <c r="D12944" s="2" t="n">
        <v>361653.9375</v>
      </c>
    </row>
    <row r="12945" customFormat="false" ht="12.75" hidden="false" customHeight="false" outlineLevel="0" collapsed="false">
      <c r="A12945" s="2" t="s">
        <v>117</v>
      </c>
      <c r="B12945" s="2" t="n">
        <v>135</v>
      </c>
      <c r="C12945" s="2" t="n">
        <v>73379.671875</v>
      </c>
      <c r="D12945" s="2" t="n">
        <v>356465.75</v>
      </c>
    </row>
    <row r="12946" customFormat="false" ht="12.75" hidden="false" customHeight="false" outlineLevel="0" collapsed="false">
      <c r="A12946" s="2" t="s">
        <v>119</v>
      </c>
      <c r="B12946" s="2" t="n">
        <v>135</v>
      </c>
      <c r="C12946" s="2" t="n">
        <v>62222.1875</v>
      </c>
      <c r="D12946" s="2" t="n">
        <v>357589.5625</v>
      </c>
    </row>
    <row r="12947" customFormat="false" ht="12.75" hidden="false" customHeight="false" outlineLevel="0" collapsed="false">
      <c r="A12947" s="2" t="s">
        <v>120</v>
      </c>
      <c r="B12947" s="2" t="n">
        <v>135</v>
      </c>
      <c r="C12947" s="2" t="n">
        <v>43963.50390625</v>
      </c>
      <c r="D12947" s="2" t="n">
        <v>339039.59375</v>
      </c>
    </row>
    <row r="12948" customFormat="false" ht="12.75" hidden="false" customHeight="false" outlineLevel="0" collapsed="false">
      <c r="A12948" s="2" t="s">
        <v>121</v>
      </c>
      <c r="B12948" s="2" t="n">
        <v>135</v>
      </c>
      <c r="C12948" s="2" t="n">
        <v>43271.79296875</v>
      </c>
      <c r="D12948" s="2" t="n">
        <v>337920.75</v>
      </c>
    </row>
    <row r="12949" customFormat="false" ht="12.75" hidden="false" customHeight="false" outlineLevel="0" collapsed="false">
      <c r="A12949" s="2" t="s">
        <v>122</v>
      </c>
      <c r="B12949" s="2" t="n">
        <v>135</v>
      </c>
      <c r="C12949" s="2" t="n">
        <v>45558.23046875</v>
      </c>
      <c r="D12949" s="2" t="n">
        <v>363296.96875</v>
      </c>
    </row>
    <row r="12950" customFormat="false" ht="12.75" hidden="false" customHeight="false" outlineLevel="0" collapsed="false">
      <c r="A12950" s="2" t="s">
        <v>123</v>
      </c>
      <c r="B12950" s="2" t="n">
        <v>135</v>
      </c>
      <c r="C12950" s="2" t="n">
        <v>48283.3984375</v>
      </c>
      <c r="D12950" s="2" t="n">
        <v>351482.90625</v>
      </c>
    </row>
    <row r="12951" customFormat="false" ht="12.75" hidden="false" customHeight="false" outlineLevel="0" collapsed="false">
      <c r="A12951" s="2" t="s">
        <v>124</v>
      </c>
      <c r="B12951" s="2" t="n">
        <v>135</v>
      </c>
      <c r="C12951" s="2" t="n">
        <v>46927.93359375</v>
      </c>
      <c r="D12951" s="2" t="n">
        <v>330501.21875</v>
      </c>
    </row>
    <row r="12952" customFormat="false" ht="12.75" hidden="false" customHeight="false" outlineLevel="0" collapsed="false">
      <c r="A12952" s="2" t="s">
        <v>125</v>
      </c>
      <c r="B12952" s="2" t="n">
        <v>135</v>
      </c>
      <c r="C12952" s="2" t="n">
        <v>45252.38671875</v>
      </c>
      <c r="D12952" s="2" t="n">
        <v>370183.09375</v>
      </c>
    </row>
    <row r="12953" customFormat="false" ht="12.75" hidden="false" customHeight="false" outlineLevel="0" collapsed="false">
      <c r="A12953" s="2" t="s">
        <v>126</v>
      </c>
      <c r="B12953" s="2" t="n">
        <v>135</v>
      </c>
      <c r="C12953" s="2" t="n">
        <v>46883.8359375</v>
      </c>
      <c r="D12953" s="2" t="n">
        <v>374295.125</v>
      </c>
    </row>
    <row r="12954" customFormat="false" ht="12.75" hidden="false" customHeight="false" outlineLevel="0" collapsed="false">
      <c r="A12954" s="2" t="s">
        <v>127</v>
      </c>
      <c r="B12954" s="2" t="n">
        <v>135</v>
      </c>
      <c r="C12954" s="2" t="n">
        <v>49757.8203125</v>
      </c>
      <c r="D12954" s="2" t="n">
        <v>357240.96875</v>
      </c>
    </row>
    <row r="12955" customFormat="false" ht="12.75" hidden="false" customHeight="false" outlineLevel="0" collapsed="false">
      <c r="A12955" s="2" t="s">
        <v>128</v>
      </c>
      <c r="B12955" s="2" t="n">
        <v>135</v>
      </c>
      <c r="C12955" s="2" t="n">
        <v>83395.5859375</v>
      </c>
      <c r="D12955" s="2" t="n">
        <v>368656</v>
      </c>
    </row>
    <row r="12956" customFormat="false" ht="12.75" hidden="false" customHeight="false" outlineLevel="0" collapsed="false">
      <c r="A12956" s="2" t="s">
        <v>129</v>
      </c>
      <c r="B12956" s="2" t="n">
        <v>135</v>
      </c>
      <c r="C12956" s="2" t="n">
        <v>66219.3359375</v>
      </c>
      <c r="D12956" s="2" t="n">
        <v>360451.5</v>
      </c>
    </row>
    <row r="12957" customFormat="false" ht="12.75" hidden="false" customHeight="false" outlineLevel="0" collapsed="false">
      <c r="A12957" s="2" t="s">
        <v>130</v>
      </c>
      <c r="B12957" s="2" t="n">
        <v>135</v>
      </c>
      <c r="C12957" s="2" t="n">
        <v>84588.734375</v>
      </c>
      <c r="D12957" s="2" t="n">
        <v>350376.15625</v>
      </c>
    </row>
    <row r="12958" customFormat="false" ht="12.75" hidden="false" customHeight="false" outlineLevel="0" collapsed="false">
      <c r="A12958" s="2" t="s">
        <v>131</v>
      </c>
      <c r="B12958" s="2" t="n">
        <v>135</v>
      </c>
      <c r="C12958" s="2" t="n">
        <v>77447.1484375</v>
      </c>
      <c r="D12958" s="2" t="n">
        <v>354499.625</v>
      </c>
    </row>
    <row r="12959" customFormat="false" ht="12.75" hidden="false" customHeight="false" outlineLevel="0" collapsed="false">
      <c r="A12959" s="2" t="s">
        <v>132</v>
      </c>
      <c r="B12959" s="2" t="n">
        <v>135</v>
      </c>
      <c r="C12959" s="2" t="n">
        <v>50814.16015625</v>
      </c>
      <c r="D12959" s="2" t="n">
        <v>374020.5625</v>
      </c>
    </row>
    <row r="12960" customFormat="false" ht="12.75" hidden="false" customHeight="false" outlineLevel="0" collapsed="false">
      <c r="A12960" s="2" t="s">
        <v>133</v>
      </c>
      <c r="B12960" s="2" t="n">
        <v>135</v>
      </c>
      <c r="C12960" s="2" t="n">
        <v>47372.375</v>
      </c>
      <c r="D12960" s="2" t="n">
        <v>359775.125</v>
      </c>
    </row>
    <row r="12961" customFormat="false" ht="12.75" hidden="false" customHeight="false" outlineLevel="0" collapsed="false">
      <c r="A12961" s="2" t="s">
        <v>134</v>
      </c>
      <c r="B12961" s="2" t="n">
        <v>135</v>
      </c>
      <c r="C12961" s="2" t="n">
        <v>52925.84375</v>
      </c>
      <c r="D12961" s="2" t="n">
        <v>390549.1875</v>
      </c>
    </row>
    <row r="12962" customFormat="false" ht="12.75" hidden="false" customHeight="false" outlineLevel="0" collapsed="false">
      <c r="A12962" s="2" t="s">
        <v>135</v>
      </c>
      <c r="B12962" s="2" t="n">
        <v>135</v>
      </c>
      <c r="C12962" s="2" t="n">
        <v>51152.1875</v>
      </c>
      <c r="D12962" s="2" t="n">
        <v>377685.8125</v>
      </c>
    </row>
    <row r="12963" customFormat="false" ht="12.75" hidden="false" customHeight="false" outlineLevel="0" collapsed="false">
      <c r="A12963" s="2" t="s">
        <v>136</v>
      </c>
      <c r="B12963" s="2" t="n">
        <v>135</v>
      </c>
      <c r="C12963" s="2"/>
      <c r="D12963" s="2"/>
    </row>
    <row r="12964" customFormat="false" ht="12.75" hidden="false" customHeight="false" outlineLevel="0" collapsed="false">
      <c r="A12964" s="2" t="s">
        <v>137</v>
      </c>
      <c r="B12964" s="2" t="n">
        <v>135</v>
      </c>
      <c r="C12964" s="2"/>
      <c r="D12964" s="2"/>
    </row>
    <row r="12965" customFormat="false" ht="12.75" hidden="false" customHeight="false" outlineLevel="0" collapsed="false">
      <c r="A12965" s="2" t="s">
        <v>138</v>
      </c>
      <c r="B12965" s="2" t="n">
        <v>135</v>
      </c>
      <c r="C12965" s="2"/>
      <c r="D12965" s="2"/>
    </row>
    <row r="12966" customFormat="false" ht="12.75" hidden="false" customHeight="false" outlineLevel="0" collapsed="false">
      <c r="A12966" s="2" t="s">
        <v>139</v>
      </c>
      <c r="B12966" s="2" t="n">
        <v>135</v>
      </c>
      <c r="C12966" s="2"/>
      <c r="D12966" s="2"/>
    </row>
    <row r="12967" customFormat="false" ht="12.75" hidden="false" customHeight="false" outlineLevel="0" collapsed="false">
      <c r="A12967" s="2" t="s">
        <v>140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1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125039.015625</v>
      </c>
      <c r="D12969" s="2" t="n">
        <v>353908.21875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100459.1875</v>
      </c>
      <c r="D12970" s="2" t="n">
        <v>391220.5625</v>
      </c>
    </row>
    <row r="12971" customFormat="false" ht="12.75" hidden="false" customHeight="false" outlineLevel="0" collapsed="false">
      <c r="A12971" s="2" t="s">
        <v>32</v>
      </c>
      <c r="B12971" s="2" t="n">
        <v>136</v>
      </c>
      <c r="C12971" s="2" t="n">
        <v>57273.49609375</v>
      </c>
      <c r="D12971" s="2" t="n">
        <v>377602.6875</v>
      </c>
    </row>
    <row r="12972" customFormat="false" ht="12.75" hidden="false" customHeight="false" outlineLevel="0" collapsed="false">
      <c r="A12972" s="2" t="s">
        <v>33</v>
      </c>
      <c r="B12972" s="2" t="n">
        <v>136</v>
      </c>
      <c r="C12972" s="2" t="n">
        <v>48775.8046875</v>
      </c>
      <c r="D12972" s="2" t="n">
        <v>376835.09375</v>
      </c>
    </row>
    <row r="12973" customFormat="false" ht="12.75" hidden="false" customHeight="false" outlineLevel="0" collapsed="false">
      <c r="A12973" s="2" t="s">
        <v>36</v>
      </c>
      <c r="B12973" s="2" t="n">
        <v>136</v>
      </c>
      <c r="C12973" s="2" t="n">
        <v>44276.9375</v>
      </c>
      <c r="D12973" s="2" t="n">
        <v>383364.1875</v>
      </c>
    </row>
    <row r="12974" customFormat="false" ht="12.75" hidden="false" customHeight="false" outlineLevel="0" collapsed="false">
      <c r="A12974" s="2" t="s">
        <v>37</v>
      </c>
      <c r="B12974" s="2" t="n">
        <v>136</v>
      </c>
      <c r="C12974" s="2" t="n">
        <v>54492.265625</v>
      </c>
      <c r="D12974" s="2" t="n">
        <v>377008.5625</v>
      </c>
    </row>
    <row r="12975" customFormat="false" ht="12.75" hidden="false" customHeight="false" outlineLevel="0" collapsed="false">
      <c r="A12975" s="2" t="s">
        <v>38</v>
      </c>
      <c r="B12975" s="2" t="n">
        <v>136</v>
      </c>
      <c r="C12975" s="2" t="n">
        <v>45879.16015625</v>
      </c>
      <c r="D12975" s="2" t="n">
        <v>366058.90625</v>
      </c>
    </row>
    <row r="12976" customFormat="false" ht="12.75" hidden="false" customHeight="false" outlineLevel="0" collapsed="false">
      <c r="A12976" s="2" t="s">
        <v>41</v>
      </c>
      <c r="B12976" s="2" t="n">
        <v>136</v>
      </c>
      <c r="C12976" s="2" t="n">
        <v>53138.8203125</v>
      </c>
      <c r="D12976" s="2" t="n">
        <v>372386.09375</v>
      </c>
    </row>
    <row r="12977" customFormat="false" ht="12.75" hidden="false" customHeight="false" outlineLevel="0" collapsed="false">
      <c r="A12977" s="2" t="s">
        <v>42</v>
      </c>
      <c r="B12977" s="2" t="n">
        <v>136</v>
      </c>
      <c r="C12977" s="2" t="n">
        <v>53300.76953125</v>
      </c>
      <c r="D12977" s="2" t="n">
        <v>349356.375</v>
      </c>
    </row>
    <row r="12978" customFormat="false" ht="12.75" hidden="false" customHeight="false" outlineLevel="0" collapsed="false">
      <c r="A12978" s="2" t="s">
        <v>43</v>
      </c>
      <c r="B12978" s="2" t="n">
        <v>136</v>
      </c>
      <c r="C12978" s="2" t="n">
        <v>56928.546875</v>
      </c>
      <c r="D12978" s="2" t="n">
        <v>341612.96875</v>
      </c>
    </row>
    <row r="12979" customFormat="false" ht="12.75" hidden="false" customHeight="false" outlineLevel="0" collapsed="false">
      <c r="A12979" s="2" t="s">
        <v>46</v>
      </c>
      <c r="B12979" s="2" t="n">
        <v>136</v>
      </c>
      <c r="C12979" s="2" t="n">
        <v>63366.37109375</v>
      </c>
      <c r="D12979" s="2" t="n">
        <v>341402.03125</v>
      </c>
    </row>
    <row r="12980" customFormat="false" ht="12.75" hidden="false" customHeight="false" outlineLevel="0" collapsed="false">
      <c r="A12980" s="2" t="s">
        <v>47</v>
      </c>
      <c r="B12980" s="2" t="n">
        <v>136</v>
      </c>
      <c r="C12980" s="2" t="n">
        <v>61774.61328125</v>
      </c>
      <c r="D12980" s="2" t="n">
        <v>284613.84375</v>
      </c>
    </row>
    <row r="12981" customFormat="false" ht="12.75" hidden="false" customHeight="false" outlineLevel="0" collapsed="false">
      <c r="A12981" s="2" t="s">
        <v>48</v>
      </c>
      <c r="B12981" s="2" t="n">
        <v>136</v>
      </c>
      <c r="C12981" s="2" t="n">
        <v>98154.5234375</v>
      </c>
      <c r="D12981" s="2" t="n">
        <v>348302.8125</v>
      </c>
    </row>
    <row r="12982" customFormat="false" ht="12.75" hidden="false" customHeight="false" outlineLevel="0" collapsed="false">
      <c r="A12982" s="2" t="s">
        <v>50</v>
      </c>
      <c r="B12982" s="2" t="n">
        <v>136</v>
      </c>
      <c r="C12982" s="2" t="n">
        <v>65759.28125</v>
      </c>
      <c r="D12982" s="2" t="n">
        <v>381764.59375</v>
      </c>
    </row>
    <row r="12983" customFormat="false" ht="12.75" hidden="false" customHeight="false" outlineLevel="0" collapsed="false">
      <c r="A12983" s="2" t="s">
        <v>51</v>
      </c>
      <c r="B12983" s="2" t="n">
        <v>136</v>
      </c>
      <c r="C12983" s="2" t="n">
        <v>49642.79296875</v>
      </c>
      <c r="D12983" s="2" t="n">
        <v>343283.8125</v>
      </c>
    </row>
    <row r="12984" customFormat="false" ht="12.75" hidden="false" customHeight="false" outlineLevel="0" collapsed="false">
      <c r="A12984" s="2" t="s">
        <v>52</v>
      </c>
      <c r="B12984" s="2" t="n">
        <v>136</v>
      </c>
      <c r="C12984" s="2" t="n">
        <v>42778.390625</v>
      </c>
      <c r="D12984" s="2" t="n">
        <v>351070.46875</v>
      </c>
    </row>
    <row r="12985" customFormat="false" ht="12.75" hidden="false" customHeight="false" outlineLevel="0" collapsed="false">
      <c r="A12985" s="2" t="s">
        <v>53</v>
      </c>
      <c r="B12985" s="2" t="n">
        <v>136</v>
      </c>
      <c r="C12985" s="2" t="n">
        <v>50416.16015625</v>
      </c>
      <c r="D12985" s="2" t="n">
        <v>330397.71875</v>
      </c>
    </row>
    <row r="12986" customFormat="false" ht="12.75" hidden="false" customHeight="false" outlineLevel="0" collapsed="false">
      <c r="A12986" s="2" t="s">
        <v>54</v>
      </c>
      <c r="B12986" s="2" t="n">
        <v>136</v>
      </c>
      <c r="C12986" s="2" t="n">
        <v>43867.58984375</v>
      </c>
      <c r="D12986" s="2" t="n">
        <v>343782.71875</v>
      </c>
    </row>
    <row r="12987" customFormat="false" ht="12.75" hidden="false" customHeight="false" outlineLevel="0" collapsed="false">
      <c r="A12987" s="2" t="s">
        <v>55</v>
      </c>
      <c r="B12987" s="2" t="n">
        <v>136</v>
      </c>
      <c r="C12987" s="2" t="n">
        <v>47217.79296875</v>
      </c>
      <c r="D12987" s="2" t="n">
        <v>360045.53125</v>
      </c>
    </row>
    <row r="12988" customFormat="false" ht="12.75" hidden="false" customHeight="false" outlineLevel="0" collapsed="false">
      <c r="A12988" s="2" t="s">
        <v>56</v>
      </c>
      <c r="B12988" s="2" t="n">
        <v>136</v>
      </c>
      <c r="C12988" s="2" t="n">
        <v>48540.0390625</v>
      </c>
      <c r="D12988" s="2" t="n">
        <v>380571.5</v>
      </c>
    </row>
    <row r="12989" customFormat="false" ht="12.75" hidden="false" customHeight="false" outlineLevel="0" collapsed="false">
      <c r="A12989" s="2" t="s">
        <v>57</v>
      </c>
      <c r="B12989" s="2" t="n">
        <v>136</v>
      </c>
      <c r="C12989" s="2" t="n">
        <v>47339.44140625</v>
      </c>
      <c r="D12989" s="2" t="n">
        <v>350529.40625</v>
      </c>
    </row>
    <row r="12990" customFormat="false" ht="12.75" hidden="false" customHeight="false" outlineLevel="0" collapsed="false">
      <c r="A12990" s="2" t="s">
        <v>58</v>
      </c>
      <c r="B12990" s="2" t="n">
        <v>136</v>
      </c>
      <c r="C12990" s="2" t="n">
        <v>42814.859375</v>
      </c>
      <c r="D12990" s="2" t="n">
        <v>344969.90625</v>
      </c>
    </row>
    <row r="12991" customFormat="false" ht="12.75" hidden="false" customHeight="false" outlineLevel="0" collapsed="false">
      <c r="A12991" s="2" t="s">
        <v>59</v>
      </c>
      <c r="B12991" s="2" t="n">
        <v>136</v>
      </c>
      <c r="C12991" s="2" t="n">
        <v>51451.9296875</v>
      </c>
      <c r="D12991" s="2" t="n">
        <v>327630.25</v>
      </c>
    </row>
    <row r="12992" customFormat="false" ht="12.75" hidden="false" customHeight="false" outlineLevel="0" collapsed="false">
      <c r="A12992" s="2" t="s">
        <v>60</v>
      </c>
      <c r="B12992" s="2" t="n">
        <v>136</v>
      </c>
      <c r="C12992" s="2" t="n">
        <v>55066.5859375</v>
      </c>
      <c r="D12992" s="2" t="n">
        <v>299813.46875</v>
      </c>
    </row>
    <row r="12993" customFormat="false" ht="12.75" hidden="false" customHeight="false" outlineLevel="0" collapsed="false">
      <c r="A12993" s="2" t="s">
        <v>61</v>
      </c>
      <c r="B12993" s="2" t="n">
        <v>136</v>
      </c>
      <c r="C12993" s="2" t="n">
        <v>89244.96875</v>
      </c>
      <c r="D12993" s="2" t="n">
        <v>362376.875</v>
      </c>
    </row>
    <row r="12994" customFormat="false" ht="12.75" hidden="false" customHeight="false" outlineLevel="0" collapsed="false">
      <c r="A12994" s="2" t="s">
        <v>64</v>
      </c>
      <c r="B12994" s="2" t="n">
        <v>136</v>
      </c>
      <c r="C12994" s="2" t="n">
        <v>63244.05859375</v>
      </c>
      <c r="D12994" s="2" t="n">
        <v>349026.0625</v>
      </c>
    </row>
    <row r="12995" customFormat="false" ht="12.75" hidden="false" customHeight="false" outlineLevel="0" collapsed="false">
      <c r="A12995" s="2" t="s">
        <v>65</v>
      </c>
      <c r="B12995" s="2" t="n">
        <v>136</v>
      </c>
      <c r="C12995" s="2" t="n">
        <v>48519.87109375</v>
      </c>
      <c r="D12995" s="2" t="n">
        <v>330042.65625</v>
      </c>
    </row>
    <row r="12996" customFormat="false" ht="12.75" hidden="false" customHeight="false" outlineLevel="0" collapsed="false">
      <c r="A12996" s="2" t="s">
        <v>66</v>
      </c>
      <c r="B12996" s="2" t="n">
        <v>136</v>
      </c>
      <c r="C12996" s="2" t="n">
        <v>46502.28125</v>
      </c>
      <c r="D12996" s="2" t="n">
        <v>327566.5625</v>
      </c>
    </row>
    <row r="12997" customFormat="false" ht="12.75" hidden="false" customHeight="false" outlineLevel="0" collapsed="false">
      <c r="A12997" s="2" t="s">
        <v>67</v>
      </c>
      <c r="B12997" s="2" t="n">
        <v>136</v>
      </c>
      <c r="C12997" s="2" t="n">
        <v>41740.23828125</v>
      </c>
      <c r="D12997" s="2" t="n">
        <v>336154.875</v>
      </c>
    </row>
    <row r="12998" customFormat="false" ht="12.75" hidden="false" customHeight="false" outlineLevel="0" collapsed="false">
      <c r="A12998" s="2" t="s">
        <v>68</v>
      </c>
      <c r="B12998" s="2" t="n">
        <v>136</v>
      </c>
      <c r="C12998" s="2" t="n">
        <v>40512.828125</v>
      </c>
      <c r="D12998" s="2" t="n">
        <v>333652.34375</v>
      </c>
    </row>
    <row r="12999" customFormat="false" ht="12.75" hidden="false" customHeight="false" outlineLevel="0" collapsed="false">
      <c r="A12999" s="2" t="s">
        <v>69</v>
      </c>
      <c r="B12999" s="2" t="n">
        <v>136</v>
      </c>
      <c r="C12999" s="2" t="n">
        <v>130242.4921875</v>
      </c>
      <c r="D12999" s="2" t="n">
        <v>345024.1875</v>
      </c>
    </row>
    <row r="13000" customFormat="false" ht="12.75" hidden="false" customHeight="false" outlineLevel="0" collapsed="false">
      <c r="A13000" s="2" t="s">
        <v>70</v>
      </c>
      <c r="B13000" s="2" t="n">
        <v>136</v>
      </c>
      <c r="C13000" s="2" t="n">
        <v>45703.91015625</v>
      </c>
      <c r="D13000" s="2" t="n">
        <v>351467.25</v>
      </c>
    </row>
    <row r="13001" customFormat="false" ht="12.75" hidden="false" customHeight="false" outlineLevel="0" collapsed="false">
      <c r="A13001" s="2" t="s">
        <v>71</v>
      </c>
      <c r="B13001" s="2" t="n">
        <v>136</v>
      </c>
      <c r="C13001" s="2" t="n">
        <v>46605.921875</v>
      </c>
      <c r="D13001" s="2" t="n">
        <v>353920.875</v>
      </c>
    </row>
    <row r="13002" customFormat="false" ht="12.75" hidden="false" customHeight="false" outlineLevel="0" collapsed="false">
      <c r="A13002" s="2" t="s">
        <v>72</v>
      </c>
      <c r="B13002" s="2" t="n">
        <v>136</v>
      </c>
      <c r="C13002" s="2" t="n">
        <v>44947.484375</v>
      </c>
      <c r="D13002" s="2" t="n">
        <v>340329.125</v>
      </c>
    </row>
    <row r="13003" customFormat="false" ht="12.75" hidden="false" customHeight="false" outlineLevel="0" collapsed="false">
      <c r="A13003" s="2" t="s">
        <v>73</v>
      </c>
      <c r="B13003" s="2" t="n">
        <v>136</v>
      </c>
      <c r="C13003" s="2" t="n">
        <v>49807.1484375</v>
      </c>
      <c r="D13003" s="2" t="n">
        <v>354384.5</v>
      </c>
    </row>
    <row r="13004" customFormat="false" ht="12.75" hidden="false" customHeight="false" outlineLevel="0" collapsed="false">
      <c r="A13004" s="2" t="s">
        <v>74</v>
      </c>
      <c r="B13004" s="2" t="n">
        <v>136</v>
      </c>
      <c r="C13004" s="2" t="n">
        <v>52087.98046875</v>
      </c>
      <c r="D13004" s="2" t="n">
        <v>319129.875</v>
      </c>
    </row>
    <row r="13005" customFormat="false" ht="12.75" hidden="false" customHeight="false" outlineLevel="0" collapsed="false">
      <c r="A13005" s="2" t="s">
        <v>75</v>
      </c>
      <c r="B13005" s="2" t="n">
        <v>136</v>
      </c>
      <c r="C13005" s="2" t="n">
        <v>52852.3046875</v>
      </c>
      <c r="D13005" s="2" t="n">
        <v>360413</v>
      </c>
    </row>
    <row r="13006" customFormat="false" ht="12.75" hidden="false" customHeight="false" outlineLevel="0" collapsed="false">
      <c r="A13006" s="2" t="s">
        <v>78</v>
      </c>
      <c r="B13006" s="2" t="n">
        <v>136</v>
      </c>
      <c r="C13006" s="2" t="n">
        <v>53927.51171875</v>
      </c>
      <c r="D13006" s="2" t="n">
        <v>351958.96875</v>
      </c>
    </row>
    <row r="13007" customFormat="false" ht="12.75" hidden="false" customHeight="false" outlineLevel="0" collapsed="false">
      <c r="A13007" s="2" t="s">
        <v>79</v>
      </c>
      <c r="B13007" s="2" t="n">
        <v>136</v>
      </c>
      <c r="C13007" s="2" t="n">
        <v>48264.05078125</v>
      </c>
      <c r="D13007" s="2" t="n">
        <v>337731.34375</v>
      </c>
    </row>
    <row r="13008" customFormat="false" ht="12.75" hidden="false" customHeight="false" outlineLevel="0" collapsed="false">
      <c r="A13008" s="2" t="s">
        <v>80</v>
      </c>
      <c r="B13008" s="2" t="n">
        <v>136</v>
      </c>
      <c r="C13008" s="2" t="n">
        <v>52273.6953125</v>
      </c>
      <c r="D13008" s="2" t="n">
        <v>325244.90625</v>
      </c>
    </row>
    <row r="13009" customFormat="false" ht="12.75" hidden="false" customHeight="false" outlineLevel="0" collapsed="false">
      <c r="A13009" s="2" t="s">
        <v>81</v>
      </c>
      <c r="B13009" s="2" t="n">
        <v>136</v>
      </c>
      <c r="C13009" s="2" t="n">
        <v>42547.109375</v>
      </c>
      <c r="D13009" s="2" t="n">
        <v>343987.28125</v>
      </c>
    </row>
    <row r="13010" customFormat="false" ht="12.75" hidden="false" customHeight="false" outlineLevel="0" collapsed="false">
      <c r="A13010" s="2" t="s">
        <v>82</v>
      </c>
      <c r="B13010" s="2" t="n">
        <v>136</v>
      </c>
      <c r="C13010" s="2" t="n">
        <v>41385.3828125</v>
      </c>
      <c r="D13010" s="2" t="n">
        <v>347663.4375</v>
      </c>
    </row>
    <row r="13011" customFormat="false" ht="12.75" hidden="false" customHeight="false" outlineLevel="0" collapsed="false">
      <c r="A13011" s="2" t="s">
        <v>83</v>
      </c>
      <c r="B13011" s="2" t="n">
        <v>136</v>
      </c>
      <c r="C13011" s="2" t="n">
        <v>43909.41796875</v>
      </c>
      <c r="D13011" s="2" t="n">
        <v>349695.46875</v>
      </c>
    </row>
    <row r="13012" customFormat="false" ht="12.75" hidden="false" customHeight="false" outlineLevel="0" collapsed="false">
      <c r="A13012" s="2" t="s">
        <v>84</v>
      </c>
      <c r="B13012" s="2" t="n">
        <v>136</v>
      </c>
      <c r="C13012" s="2" t="n">
        <v>42656.74609375</v>
      </c>
      <c r="D13012" s="2" t="n">
        <v>358060.09375</v>
      </c>
    </row>
    <row r="13013" customFormat="false" ht="12.75" hidden="false" customHeight="false" outlineLevel="0" collapsed="false">
      <c r="A13013" s="2" t="s">
        <v>85</v>
      </c>
      <c r="B13013" s="2" t="n">
        <v>136</v>
      </c>
      <c r="C13013" s="2" t="n">
        <v>45595.46484375</v>
      </c>
      <c r="D13013" s="2" t="n">
        <v>350574.4375</v>
      </c>
    </row>
    <row r="13014" customFormat="false" ht="12.75" hidden="false" customHeight="false" outlineLevel="0" collapsed="false">
      <c r="A13014" s="2" t="s">
        <v>86</v>
      </c>
      <c r="B13014" s="2" t="n">
        <v>136</v>
      </c>
      <c r="C13014" s="2" t="n">
        <v>79500.546875</v>
      </c>
      <c r="D13014" s="2" t="n">
        <v>366902.6875</v>
      </c>
    </row>
    <row r="13015" customFormat="false" ht="12.75" hidden="false" customHeight="false" outlineLevel="0" collapsed="false">
      <c r="A13015" s="2" t="s">
        <v>87</v>
      </c>
      <c r="B13015" s="2" t="n">
        <v>136</v>
      </c>
      <c r="C13015" s="2" t="n">
        <v>48425.078125</v>
      </c>
      <c r="D13015" s="2" t="n">
        <v>351825.34375</v>
      </c>
    </row>
    <row r="13016" customFormat="false" ht="12.75" hidden="false" customHeight="false" outlineLevel="0" collapsed="false">
      <c r="A13016" s="2" t="s">
        <v>88</v>
      </c>
      <c r="B13016" s="2" t="n">
        <v>136</v>
      </c>
      <c r="C13016" s="2" t="n">
        <v>57872.9765625</v>
      </c>
      <c r="D13016" s="2" t="n">
        <v>340615.4375</v>
      </c>
    </row>
    <row r="13017" customFormat="false" ht="12.75" hidden="false" customHeight="false" outlineLevel="0" collapsed="false">
      <c r="A13017" s="2" t="s">
        <v>89</v>
      </c>
      <c r="B13017" s="2" t="n">
        <v>136</v>
      </c>
      <c r="C13017" s="2" t="n">
        <v>79345.140625</v>
      </c>
      <c r="D13017" s="2" t="n">
        <v>358174.0625</v>
      </c>
    </row>
    <row r="13018" customFormat="false" ht="12.75" hidden="false" customHeight="false" outlineLevel="0" collapsed="false">
      <c r="A13018" s="2" t="s">
        <v>92</v>
      </c>
      <c r="B13018" s="2" t="n">
        <v>136</v>
      </c>
      <c r="C13018" s="2" t="n">
        <v>55410.93359375</v>
      </c>
      <c r="D13018" s="2" t="n">
        <v>340371.34375</v>
      </c>
    </row>
    <row r="13019" customFormat="false" ht="12.75" hidden="false" customHeight="false" outlineLevel="0" collapsed="false">
      <c r="A13019" s="2" t="s">
        <v>93</v>
      </c>
      <c r="B13019" s="2" t="n">
        <v>136</v>
      </c>
      <c r="C13019" s="2" t="n">
        <v>63473.74609375</v>
      </c>
      <c r="D13019" s="2" t="n">
        <v>333223.78125</v>
      </c>
    </row>
    <row r="13020" customFormat="false" ht="12.75" hidden="false" customHeight="false" outlineLevel="0" collapsed="false">
      <c r="A13020" s="2" t="s">
        <v>94</v>
      </c>
      <c r="B13020" s="2" t="n">
        <v>136</v>
      </c>
      <c r="C13020" s="2" t="n">
        <v>52698.984375</v>
      </c>
      <c r="D13020" s="2" t="n">
        <v>330932.375</v>
      </c>
    </row>
    <row r="13021" customFormat="false" ht="12.75" hidden="false" customHeight="false" outlineLevel="0" collapsed="false">
      <c r="A13021" s="2" t="s">
        <v>95</v>
      </c>
      <c r="B13021" s="2" t="n">
        <v>136</v>
      </c>
      <c r="C13021" s="2" t="n">
        <v>49938.7890625</v>
      </c>
      <c r="D13021" s="2" t="n">
        <v>360240.59375</v>
      </c>
    </row>
    <row r="13022" customFormat="false" ht="12.75" hidden="false" customHeight="false" outlineLevel="0" collapsed="false">
      <c r="A13022" s="2" t="s">
        <v>96</v>
      </c>
      <c r="B13022" s="2" t="n">
        <v>136</v>
      </c>
      <c r="C13022" s="2" t="n">
        <v>40490.46484375</v>
      </c>
      <c r="D13022" s="2" t="n">
        <v>354916.96875</v>
      </c>
    </row>
    <row r="13023" customFormat="false" ht="12.75" hidden="false" customHeight="false" outlineLevel="0" collapsed="false">
      <c r="A13023" s="2" t="s">
        <v>97</v>
      </c>
      <c r="B13023" s="2" t="n">
        <v>136</v>
      </c>
      <c r="C13023" s="2" t="n">
        <v>44639.44921875</v>
      </c>
      <c r="D13023" s="2" t="n">
        <v>370122.1875</v>
      </c>
    </row>
    <row r="13024" customFormat="false" ht="12.75" hidden="false" customHeight="false" outlineLevel="0" collapsed="false">
      <c r="A13024" s="2" t="s">
        <v>98</v>
      </c>
      <c r="B13024" s="2" t="n">
        <v>136</v>
      </c>
      <c r="C13024" s="2" t="n">
        <v>43887.1953125</v>
      </c>
      <c r="D13024" s="2" t="n">
        <v>358348.03125</v>
      </c>
    </row>
    <row r="13025" customFormat="false" ht="12.75" hidden="false" customHeight="false" outlineLevel="0" collapsed="false">
      <c r="A13025" s="2" t="s">
        <v>99</v>
      </c>
      <c r="B13025" s="2" t="n">
        <v>136</v>
      </c>
      <c r="C13025" s="2" t="n">
        <v>45597.49609375</v>
      </c>
      <c r="D13025" s="2" t="n">
        <v>358549.84375</v>
      </c>
    </row>
    <row r="13026" customFormat="false" ht="12.75" hidden="false" customHeight="false" outlineLevel="0" collapsed="false">
      <c r="A13026" s="2" t="s">
        <v>100</v>
      </c>
      <c r="B13026" s="2" t="n">
        <v>136</v>
      </c>
      <c r="C13026" s="2" t="n">
        <v>49479.35546875</v>
      </c>
      <c r="D13026" s="2" t="n">
        <v>346764.5</v>
      </c>
    </row>
    <row r="13027" customFormat="false" ht="12.75" hidden="false" customHeight="false" outlineLevel="0" collapsed="false">
      <c r="A13027" s="2" t="s">
        <v>101</v>
      </c>
      <c r="B13027" s="2" t="n">
        <v>136</v>
      </c>
      <c r="C13027" s="2" t="n">
        <v>58866.53125</v>
      </c>
      <c r="D13027" s="2" t="n">
        <v>363926.96875</v>
      </c>
    </row>
    <row r="13028" customFormat="false" ht="12.75" hidden="false" customHeight="false" outlineLevel="0" collapsed="false">
      <c r="A13028" s="2" t="s">
        <v>102</v>
      </c>
      <c r="B13028" s="2" t="n">
        <v>136</v>
      </c>
      <c r="C13028" s="2" t="n">
        <v>68186.9296875</v>
      </c>
      <c r="D13028" s="2" t="n">
        <v>352252.28125</v>
      </c>
    </row>
    <row r="13029" customFormat="false" ht="12.75" hidden="false" customHeight="false" outlineLevel="0" collapsed="false">
      <c r="A13029" s="2" t="s">
        <v>103</v>
      </c>
      <c r="B13029" s="2" t="n">
        <v>136</v>
      </c>
      <c r="C13029" s="2" t="n">
        <v>55969.4453125</v>
      </c>
      <c r="D13029" s="2" t="n">
        <v>337305.25</v>
      </c>
    </row>
    <row r="13030" customFormat="false" ht="12.75" hidden="false" customHeight="false" outlineLevel="0" collapsed="false">
      <c r="A13030" s="2" t="s">
        <v>106</v>
      </c>
      <c r="B13030" s="2" t="n">
        <v>136</v>
      </c>
      <c r="C13030" s="2" t="n">
        <v>50852.625</v>
      </c>
      <c r="D13030" s="2" t="n">
        <v>337736.5</v>
      </c>
    </row>
    <row r="13031" customFormat="false" ht="12.75" hidden="false" customHeight="false" outlineLevel="0" collapsed="false">
      <c r="A13031" s="2" t="s">
        <v>107</v>
      </c>
      <c r="B13031" s="2" t="n">
        <v>136</v>
      </c>
      <c r="C13031" s="2" t="n">
        <v>44526.84765625</v>
      </c>
      <c r="D13031" s="2" t="n">
        <v>334925.84375</v>
      </c>
    </row>
    <row r="13032" customFormat="false" ht="12.75" hidden="false" customHeight="false" outlineLevel="0" collapsed="false">
      <c r="A13032" s="2" t="s">
        <v>108</v>
      </c>
      <c r="B13032" s="2" t="n">
        <v>136</v>
      </c>
      <c r="C13032" s="2" t="n">
        <v>48877.78515625</v>
      </c>
      <c r="D13032" s="2" t="n">
        <v>328716.1875</v>
      </c>
    </row>
    <row r="13033" customFormat="false" ht="12.75" hidden="false" customHeight="false" outlineLevel="0" collapsed="false">
      <c r="A13033" s="2" t="s">
        <v>109</v>
      </c>
      <c r="B13033" s="2" t="n">
        <v>136</v>
      </c>
      <c r="C13033" s="2" t="n">
        <v>55962.3125</v>
      </c>
      <c r="D13033" s="2" t="n">
        <v>356012.21875</v>
      </c>
    </row>
    <row r="13034" customFormat="false" ht="12.75" hidden="false" customHeight="false" outlineLevel="0" collapsed="false">
      <c r="A13034" s="2" t="s">
        <v>110</v>
      </c>
      <c r="B13034" s="2" t="n">
        <v>136</v>
      </c>
      <c r="C13034" s="2" t="n">
        <v>43076.6796875</v>
      </c>
      <c r="D13034" s="2" t="n">
        <v>361958.40625</v>
      </c>
    </row>
    <row r="13035" customFormat="false" ht="12.75" hidden="false" customHeight="false" outlineLevel="0" collapsed="false">
      <c r="A13035" s="2" t="s">
        <v>111</v>
      </c>
      <c r="B13035" s="2" t="n">
        <v>136</v>
      </c>
      <c r="C13035" s="2" t="n">
        <v>45377.9765625</v>
      </c>
      <c r="D13035" s="2" t="n">
        <v>351184.96875</v>
      </c>
    </row>
    <row r="13036" customFormat="false" ht="12.75" hidden="false" customHeight="false" outlineLevel="0" collapsed="false">
      <c r="A13036" s="2" t="s">
        <v>112</v>
      </c>
      <c r="B13036" s="2" t="n">
        <v>136</v>
      </c>
      <c r="C13036" s="2" t="n">
        <v>51880.94921875</v>
      </c>
      <c r="D13036" s="2" t="n">
        <v>352962.3125</v>
      </c>
    </row>
    <row r="13037" customFormat="false" ht="12.75" hidden="false" customHeight="false" outlineLevel="0" collapsed="false">
      <c r="A13037" s="2" t="s">
        <v>113</v>
      </c>
      <c r="B13037" s="2" t="n">
        <v>136</v>
      </c>
      <c r="C13037" s="2" t="n">
        <v>49546.8359375</v>
      </c>
      <c r="D13037" s="2" t="n">
        <v>358363.875</v>
      </c>
    </row>
    <row r="13038" customFormat="false" ht="12.75" hidden="false" customHeight="false" outlineLevel="0" collapsed="false">
      <c r="A13038" s="2" t="s">
        <v>114</v>
      </c>
      <c r="B13038" s="2" t="n">
        <v>136</v>
      </c>
      <c r="C13038" s="2" t="n">
        <v>53849.2265625</v>
      </c>
      <c r="D13038" s="2" t="n">
        <v>345368.65625</v>
      </c>
    </row>
    <row r="13039" customFormat="false" ht="12.75" hidden="false" customHeight="false" outlineLevel="0" collapsed="false">
      <c r="A13039" s="2" t="s">
        <v>115</v>
      </c>
      <c r="B13039" s="2" t="n">
        <v>136</v>
      </c>
      <c r="C13039" s="2" t="n">
        <v>52497.890625</v>
      </c>
      <c r="D13039" s="2" t="n">
        <v>367359.875</v>
      </c>
    </row>
    <row r="13040" customFormat="false" ht="12.75" hidden="false" customHeight="false" outlineLevel="0" collapsed="false">
      <c r="A13040" s="2" t="s">
        <v>116</v>
      </c>
      <c r="B13040" s="2" t="n">
        <v>136</v>
      </c>
      <c r="C13040" s="2" t="n">
        <v>70959.3671875</v>
      </c>
      <c r="D13040" s="2" t="n">
        <v>361561.9375</v>
      </c>
    </row>
    <row r="13041" customFormat="false" ht="12.75" hidden="false" customHeight="false" outlineLevel="0" collapsed="false">
      <c r="A13041" s="2" t="s">
        <v>117</v>
      </c>
      <c r="B13041" s="2" t="n">
        <v>136</v>
      </c>
      <c r="C13041" s="2" t="n">
        <v>72499.5546875</v>
      </c>
      <c r="D13041" s="2" t="n">
        <v>355970.625</v>
      </c>
    </row>
    <row r="13042" customFormat="false" ht="12.75" hidden="false" customHeight="false" outlineLevel="0" collapsed="false">
      <c r="A13042" s="2" t="s">
        <v>119</v>
      </c>
      <c r="B13042" s="2" t="n">
        <v>136</v>
      </c>
      <c r="C13042" s="2" t="n">
        <v>61865.07421875</v>
      </c>
      <c r="D13042" s="2" t="n">
        <v>357150.78125</v>
      </c>
    </row>
    <row r="13043" customFormat="false" ht="12.75" hidden="false" customHeight="false" outlineLevel="0" collapsed="false">
      <c r="A13043" s="2" t="s">
        <v>120</v>
      </c>
      <c r="B13043" s="2" t="n">
        <v>136</v>
      </c>
      <c r="C13043" s="2" t="n">
        <v>43150.1796875</v>
      </c>
      <c r="D13043" s="2" t="n">
        <v>339073</v>
      </c>
    </row>
    <row r="13044" customFormat="false" ht="12.75" hidden="false" customHeight="false" outlineLevel="0" collapsed="false">
      <c r="A13044" s="2" t="s">
        <v>121</v>
      </c>
      <c r="B13044" s="2" t="n">
        <v>136</v>
      </c>
      <c r="C13044" s="2" t="n">
        <v>43325.71875</v>
      </c>
      <c r="D13044" s="2" t="n">
        <v>337686.90625</v>
      </c>
    </row>
    <row r="13045" customFormat="false" ht="12.75" hidden="false" customHeight="false" outlineLevel="0" collapsed="false">
      <c r="A13045" s="2" t="s">
        <v>122</v>
      </c>
      <c r="B13045" s="2" t="n">
        <v>136</v>
      </c>
      <c r="C13045" s="2" t="n">
        <v>45610.81640625</v>
      </c>
      <c r="D13045" s="2" t="n">
        <v>362263.90625</v>
      </c>
    </row>
    <row r="13046" customFormat="false" ht="12.75" hidden="false" customHeight="false" outlineLevel="0" collapsed="false">
      <c r="A13046" s="2" t="s">
        <v>123</v>
      </c>
      <c r="B13046" s="2" t="n">
        <v>136</v>
      </c>
      <c r="C13046" s="2" t="n">
        <v>47625.2578125</v>
      </c>
      <c r="D13046" s="2" t="n">
        <v>351329.59375</v>
      </c>
    </row>
    <row r="13047" customFormat="false" ht="12.75" hidden="false" customHeight="false" outlineLevel="0" collapsed="false">
      <c r="A13047" s="2" t="s">
        <v>124</v>
      </c>
      <c r="B13047" s="2" t="n">
        <v>136</v>
      </c>
      <c r="C13047" s="2" t="n">
        <v>46786.3984375</v>
      </c>
      <c r="D13047" s="2" t="n">
        <v>330042.6875</v>
      </c>
    </row>
    <row r="13048" customFormat="false" ht="12.75" hidden="false" customHeight="false" outlineLevel="0" collapsed="false">
      <c r="A13048" s="2" t="s">
        <v>125</v>
      </c>
      <c r="B13048" s="2" t="n">
        <v>136</v>
      </c>
      <c r="C13048" s="2" t="n">
        <v>44713.421875</v>
      </c>
      <c r="D13048" s="2" t="n">
        <v>368960.3125</v>
      </c>
    </row>
    <row r="13049" customFormat="false" ht="12.75" hidden="false" customHeight="false" outlineLevel="0" collapsed="false">
      <c r="A13049" s="2" t="s">
        <v>126</v>
      </c>
      <c r="B13049" s="2" t="n">
        <v>136</v>
      </c>
      <c r="C13049" s="2" t="n">
        <v>46950.7109375</v>
      </c>
      <c r="D13049" s="2" t="n">
        <v>373357.625</v>
      </c>
    </row>
    <row r="13050" customFormat="false" ht="12.75" hidden="false" customHeight="false" outlineLevel="0" collapsed="false">
      <c r="A13050" s="2" t="s">
        <v>127</v>
      </c>
      <c r="B13050" s="2" t="n">
        <v>136</v>
      </c>
      <c r="C13050" s="2" t="n">
        <v>49581.69921875</v>
      </c>
      <c r="D13050" s="2" t="n">
        <v>356449.59375</v>
      </c>
    </row>
    <row r="13051" customFormat="false" ht="12.75" hidden="false" customHeight="false" outlineLevel="0" collapsed="false">
      <c r="A13051" s="2" t="s">
        <v>128</v>
      </c>
      <c r="B13051" s="2" t="n">
        <v>136</v>
      </c>
      <c r="C13051" s="2" t="n">
        <v>83229.8125</v>
      </c>
      <c r="D13051" s="2" t="n">
        <v>368310.25</v>
      </c>
    </row>
    <row r="13052" customFormat="false" ht="12.75" hidden="false" customHeight="false" outlineLevel="0" collapsed="false">
      <c r="A13052" s="2" t="s">
        <v>129</v>
      </c>
      <c r="B13052" s="2" t="n">
        <v>136</v>
      </c>
      <c r="C13052" s="2" t="n">
        <v>65643.6484375</v>
      </c>
      <c r="D13052" s="2" t="n">
        <v>359850.46875</v>
      </c>
    </row>
    <row r="13053" customFormat="false" ht="12.75" hidden="false" customHeight="false" outlineLevel="0" collapsed="false">
      <c r="A13053" s="2" t="s">
        <v>130</v>
      </c>
      <c r="B13053" s="2" t="n">
        <v>136</v>
      </c>
      <c r="C13053" s="2" t="n">
        <v>83920.0390625</v>
      </c>
      <c r="D13053" s="2" t="n">
        <v>350070.8125</v>
      </c>
    </row>
    <row r="13054" customFormat="false" ht="12.75" hidden="false" customHeight="false" outlineLevel="0" collapsed="false">
      <c r="A13054" s="2" t="s">
        <v>131</v>
      </c>
      <c r="B13054" s="2" t="n">
        <v>136</v>
      </c>
      <c r="C13054" s="2" t="n">
        <v>76966.65625</v>
      </c>
      <c r="D13054" s="2" t="n">
        <v>354240.4375</v>
      </c>
    </row>
    <row r="13055" customFormat="false" ht="12.75" hidden="false" customHeight="false" outlineLevel="0" collapsed="false">
      <c r="A13055" s="2" t="s">
        <v>132</v>
      </c>
      <c r="B13055" s="2" t="n">
        <v>136</v>
      </c>
      <c r="C13055" s="2" t="n">
        <v>51358.66015625</v>
      </c>
      <c r="D13055" s="2" t="n">
        <v>373068.125</v>
      </c>
    </row>
    <row r="13056" customFormat="false" ht="12.75" hidden="false" customHeight="false" outlineLevel="0" collapsed="false">
      <c r="A13056" s="2" t="s">
        <v>133</v>
      </c>
      <c r="B13056" s="2" t="n">
        <v>136</v>
      </c>
      <c r="C13056" s="2" t="n">
        <v>47127.203125</v>
      </c>
      <c r="D13056" s="2" t="n">
        <v>359572.34375</v>
      </c>
    </row>
    <row r="13057" customFormat="false" ht="12.75" hidden="false" customHeight="false" outlineLevel="0" collapsed="false">
      <c r="A13057" s="2" t="s">
        <v>134</v>
      </c>
      <c r="B13057" s="2" t="n">
        <v>136</v>
      </c>
      <c r="C13057" s="2" t="n">
        <v>52728.21875</v>
      </c>
      <c r="D13057" s="2" t="n">
        <v>389997.875</v>
      </c>
    </row>
    <row r="13058" customFormat="false" ht="12.75" hidden="false" customHeight="false" outlineLevel="0" collapsed="false">
      <c r="A13058" s="2" t="s">
        <v>135</v>
      </c>
      <c r="B13058" s="2" t="n">
        <v>136</v>
      </c>
      <c r="C13058" s="2" t="n">
        <v>51161.44140625</v>
      </c>
      <c r="D13058" s="2" t="n">
        <v>377565.40625</v>
      </c>
    </row>
    <row r="13059" customFormat="false" ht="12.75" hidden="false" customHeight="false" outlineLevel="0" collapsed="false">
      <c r="A13059" s="2" t="s">
        <v>136</v>
      </c>
      <c r="B13059" s="2" t="n">
        <v>136</v>
      </c>
      <c r="C13059" s="2"/>
      <c r="D13059" s="2"/>
    </row>
    <row r="13060" customFormat="false" ht="12.75" hidden="false" customHeight="false" outlineLevel="0" collapsed="false">
      <c r="A13060" s="2" t="s">
        <v>137</v>
      </c>
      <c r="B13060" s="2" t="n">
        <v>136</v>
      </c>
      <c r="C13060" s="2"/>
      <c r="D13060" s="2"/>
    </row>
    <row r="13061" customFormat="false" ht="12.75" hidden="false" customHeight="false" outlineLevel="0" collapsed="false">
      <c r="A13061" s="2" t="s">
        <v>138</v>
      </c>
      <c r="B13061" s="2" t="n">
        <v>136</v>
      </c>
      <c r="C13061" s="2"/>
      <c r="D13061" s="2"/>
    </row>
    <row r="13062" customFormat="false" ht="12.75" hidden="false" customHeight="false" outlineLevel="0" collapsed="false">
      <c r="A13062" s="2" t="s">
        <v>139</v>
      </c>
      <c r="B13062" s="2" t="n">
        <v>136</v>
      </c>
      <c r="C13062" s="2"/>
      <c r="D13062" s="2"/>
    </row>
    <row r="13063" customFormat="false" ht="12.75" hidden="false" customHeight="false" outlineLevel="0" collapsed="false">
      <c r="A13063" s="2" t="s">
        <v>140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1</v>
      </c>
      <c r="B13064" s="2" t="n">
        <v>136</v>
      </c>
      <c r="C13064" s="2"/>
      <c r="D13064" s="2"/>
    </row>
    <row r="13065" customFormat="false" ht="12.75" hidden="false" customHeight="false" outlineLevel="0" collapsed="false">
      <c r="A13065" s="2" t="s">
        <v>23</v>
      </c>
      <c r="B13065" s="2" t="n">
        <v>137</v>
      </c>
      <c r="C13065" s="2" t="n">
        <v>124915.4609375</v>
      </c>
      <c r="D13065" s="2" t="n">
        <v>353464.625</v>
      </c>
    </row>
    <row r="13066" customFormat="false" ht="12.75" hidden="false" customHeight="false" outlineLevel="0" collapsed="false">
      <c r="A13066" s="2" t="s">
        <v>31</v>
      </c>
      <c r="B13066" s="2" t="n">
        <v>137</v>
      </c>
      <c r="C13066" s="2" t="n">
        <v>99744.171875</v>
      </c>
      <c r="D13066" s="2" t="n">
        <v>391124.65625</v>
      </c>
    </row>
    <row r="13067" customFormat="false" ht="12.75" hidden="false" customHeight="false" outlineLevel="0" collapsed="false">
      <c r="A13067" s="2" t="s">
        <v>32</v>
      </c>
      <c r="B13067" s="2" t="n">
        <v>137</v>
      </c>
      <c r="C13067" s="2" t="n">
        <v>57199.3671875</v>
      </c>
      <c r="D13067" s="2" t="n">
        <v>377350.375</v>
      </c>
    </row>
    <row r="13068" customFormat="false" ht="12.75" hidden="false" customHeight="false" outlineLevel="0" collapsed="false">
      <c r="A13068" s="2" t="s">
        <v>33</v>
      </c>
      <c r="B13068" s="2" t="n">
        <v>137</v>
      </c>
      <c r="C13068" s="2" t="n">
        <v>48745.140625</v>
      </c>
      <c r="D13068" s="2" t="n">
        <v>377026.5625</v>
      </c>
    </row>
    <row r="13069" customFormat="false" ht="12.75" hidden="false" customHeight="false" outlineLevel="0" collapsed="false">
      <c r="A13069" s="2" t="s">
        <v>36</v>
      </c>
      <c r="B13069" s="2" t="n">
        <v>137</v>
      </c>
      <c r="C13069" s="2" t="n">
        <v>44336.4296875</v>
      </c>
      <c r="D13069" s="2" t="n">
        <v>382786.6875</v>
      </c>
    </row>
    <row r="13070" customFormat="false" ht="12.75" hidden="false" customHeight="false" outlineLevel="0" collapsed="false">
      <c r="A13070" s="2" t="s">
        <v>37</v>
      </c>
      <c r="B13070" s="2" t="n">
        <v>137</v>
      </c>
      <c r="C13070" s="2" t="n">
        <v>54572.16796875</v>
      </c>
      <c r="D13070" s="2" t="n">
        <v>376414.09375</v>
      </c>
    </row>
    <row r="13071" customFormat="false" ht="12.75" hidden="false" customHeight="false" outlineLevel="0" collapsed="false">
      <c r="A13071" s="2" t="s">
        <v>38</v>
      </c>
      <c r="B13071" s="2" t="n">
        <v>137</v>
      </c>
      <c r="C13071" s="2" t="n">
        <v>45705.1171875</v>
      </c>
      <c r="D13071" s="2" t="n">
        <v>366062.8125</v>
      </c>
    </row>
    <row r="13072" customFormat="false" ht="12.75" hidden="false" customHeight="false" outlineLevel="0" collapsed="false">
      <c r="A13072" s="2" t="s">
        <v>41</v>
      </c>
      <c r="B13072" s="2" t="n">
        <v>137</v>
      </c>
      <c r="C13072" s="2" t="n">
        <v>52614.5859375</v>
      </c>
      <c r="D13072" s="2" t="n">
        <v>372176.71875</v>
      </c>
    </row>
    <row r="13073" customFormat="false" ht="12.75" hidden="false" customHeight="false" outlineLevel="0" collapsed="false">
      <c r="A13073" s="2" t="s">
        <v>42</v>
      </c>
      <c r="B13073" s="2" t="n">
        <v>137</v>
      </c>
      <c r="C13073" s="2" t="n">
        <v>52867.1796875</v>
      </c>
      <c r="D13073" s="2" t="n">
        <v>349307.1875</v>
      </c>
    </row>
    <row r="13074" customFormat="false" ht="12.75" hidden="false" customHeight="false" outlineLevel="0" collapsed="false">
      <c r="A13074" s="2" t="s">
        <v>43</v>
      </c>
      <c r="B13074" s="2" t="n">
        <v>137</v>
      </c>
      <c r="C13074" s="2" t="n">
        <v>56444.421875</v>
      </c>
      <c r="D13074" s="2" t="n">
        <v>341343</v>
      </c>
    </row>
    <row r="13075" customFormat="false" ht="12.75" hidden="false" customHeight="false" outlineLevel="0" collapsed="false">
      <c r="A13075" s="2" t="s">
        <v>46</v>
      </c>
      <c r="B13075" s="2" t="n">
        <v>137</v>
      </c>
      <c r="C13075" s="2" t="n">
        <v>61832.5859375</v>
      </c>
      <c r="D13075" s="2" t="n">
        <v>341236.78125</v>
      </c>
    </row>
    <row r="13076" customFormat="false" ht="12.75" hidden="false" customHeight="false" outlineLevel="0" collapsed="false">
      <c r="A13076" s="2" t="s">
        <v>47</v>
      </c>
      <c r="B13076" s="2" t="n">
        <v>137</v>
      </c>
      <c r="C13076" s="2" t="n">
        <v>61733.91796875</v>
      </c>
      <c r="D13076" s="2" t="n">
        <v>283934.625</v>
      </c>
    </row>
    <row r="13077" customFormat="false" ht="12.75" hidden="false" customHeight="false" outlineLevel="0" collapsed="false">
      <c r="A13077" s="2" t="s">
        <v>48</v>
      </c>
      <c r="B13077" s="2" t="n">
        <v>137</v>
      </c>
      <c r="C13077" s="2" t="n">
        <v>97953.40625</v>
      </c>
      <c r="D13077" s="2" t="n">
        <v>347817.9375</v>
      </c>
    </row>
    <row r="13078" customFormat="false" ht="12.75" hidden="false" customHeight="false" outlineLevel="0" collapsed="false">
      <c r="A13078" s="2" t="s">
        <v>50</v>
      </c>
      <c r="B13078" s="2" t="n">
        <v>137</v>
      </c>
      <c r="C13078" s="2" t="n">
        <v>64993.41015625</v>
      </c>
      <c r="D13078" s="2" t="n">
        <v>381596.5625</v>
      </c>
    </row>
    <row r="13079" customFormat="false" ht="12.75" hidden="false" customHeight="false" outlineLevel="0" collapsed="false">
      <c r="A13079" s="2" t="s">
        <v>51</v>
      </c>
      <c r="B13079" s="2" t="n">
        <v>137</v>
      </c>
      <c r="C13079" s="2" t="n">
        <v>49679.9921875</v>
      </c>
      <c r="D13079" s="2" t="n">
        <v>342957.09375</v>
      </c>
    </row>
    <row r="13080" customFormat="false" ht="12.75" hidden="false" customHeight="false" outlineLevel="0" collapsed="false">
      <c r="A13080" s="2" t="s">
        <v>52</v>
      </c>
      <c r="B13080" s="2" t="n">
        <v>137</v>
      </c>
      <c r="C13080" s="2" t="n">
        <v>42263.8203125</v>
      </c>
      <c r="D13080" s="2" t="n">
        <v>350543.40625</v>
      </c>
    </row>
    <row r="13081" customFormat="false" ht="12.75" hidden="false" customHeight="false" outlineLevel="0" collapsed="false">
      <c r="A13081" s="2" t="s">
        <v>53</v>
      </c>
      <c r="B13081" s="2" t="n">
        <v>137</v>
      </c>
      <c r="C13081" s="2" t="n">
        <v>50354.87109375</v>
      </c>
      <c r="D13081" s="2" t="n">
        <v>329988.96875</v>
      </c>
    </row>
    <row r="13082" customFormat="false" ht="12.75" hidden="false" customHeight="false" outlineLevel="0" collapsed="false">
      <c r="A13082" s="2" t="s">
        <v>54</v>
      </c>
      <c r="B13082" s="2" t="n">
        <v>137</v>
      </c>
      <c r="C13082" s="2" t="n">
        <v>43758.4921875</v>
      </c>
      <c r="D13082" s="2" t="n">
        <v>343178.40625</v>
      </c>
    </row>
    <row r="13083" customFormat="false" ht="12.75" hidden="false" customHeight="false" outlineLevel="0" collapsed="false">
      <c r="A13083" s="2" t="s">
        <v>55</v>
      </c>
      <c r="B13083" s="2" t="n">
        <v>137</v>
      </c>
      <c r="C13083" s="2" t="n">
        <v>46669.83203125</v>
      </c>
      <c r="D13083" s="2" t="n">
        <v>359569.1875</v>
      </c>
    </row>
    <row r="13084" customFormat="false" ht="12.75" hidden="false" customHeight="false" outlineLevel="0" collapsed="false">
      <c r="A13084" s="2" t="s">
        <v>56</v>
      </c>
      <c r="B13084" s="2" t="n">
        <v>137</v>
      </c>
      <c r="C13084" s="2" t="n">
        <v>48546.9296875</v>
      </c>
      <c r="D13084" s="2" t="n">
        <v>380171.59375</v>
      </c>
    </row>
    <row r="13085" customFormat="false" ht="12.75" hidden="false" customHeight="false" outlineLevel="0" collapsed="false">
      <c r="A13085" s="2" t="s">
        <v>57</v>
      </c>
      <c r="B13085" s="2" t="n">
        <v>137</v>
      </c>
      <c r="C13085" s="2" t="n">
        <v>47422.59375</v>
      </c>
      <c r="D13085" s="2" t="n">
        <v>350419.5625</v>
      </c>
    </row>
    <row r="13086" customFormat="false" ht="12.75" hidden="false" customHeight="false" outlineLevel="0" collapsed="false">
      <c r="A13086" s="2" t="s">
        <v>58</v>
      </c>
      <c r="B13086" s="2" t="n">
        <v>137</v>
      </c>
      <c r="C13086" s="2" t="n">
        <v>42711.12109375</v>
      </c>
      <c r="D13086" s="2" t="n">
        <v>344390.375</v>
      </c>
    </row>
    <row r="13087" customFormat="false" ht="12.75" hidden="false" customHeight="false" outlineLevel="0" collapsed="false">
      <c r="A13087" s="2" t="s">
        <v>59</v>
      </c>
      <c r="B13087" s="2" t="n">
        <v>137</v>
      </c>
      <c r="C13087" s="2" t="n">
        <v>51347.859375</v>
      </c>
      <c r="D13087" s="2" t="n">
        <v>326908.40625</v>
      </c>
    </row>
    <row r="13088" customFormat="false" ht="12.75" hidden="false" customHeight="false" outlineLevel="0" collapsed="false">
      <c r="A13088" s="2" t="s">
        <v>60</v>
      </c>
      <c r="B13088" s="2" t="n">
        <v>137</v>
      </c>
      <c r="C13088" s="2" t="n">
        <v>55006.796875</v>
      </c>
      <c r="D13088" s="2" t="n">
        <v>299300.875</v>
      </c>
    </row>
    <row r="13089" customFormat="false" ht="12.75" hidden="false" customHeight="false" outlineLevel="0" collapsed="false">
      <c r="A13089" s="2" t="s">
        <v>61</v>
      </c>
      <c r="B13089" s="2" t="n">
        <v>137</v>
      </c>
      <c r="C13089" s="2" t="n">
        <v>88366.0625</v>
      </c>
      <c r="D13089" s="2" t="n">
        <v>361674.3125</v>
      </c>
    </row>
    <row r="13090" customFormat="false" ht="12.75" hidden="false" customHeight="false" outlineLevel="0" collapsed="false">
      <c r="A13090" s="2" t="s">
        <v>64</v>
      </c>
      <c r="B13090" s="2" t="n">
        <v>137</v>
      </c>
      <c r="C13090" s="2" t="n">
        <v>63875.99609375</v>
      </c>
      <c r="D13090" s="2" t="n">
        <v>348639</v>
      </c>
    </row>
    <row r="13091" customFormat="false" ht="12.75" hidden="false" customHeight="false" outlineLevel="0" collapsed="false">
      <c r="A13091" s="2" t="s">
        <v>65</v>
      </c>
      <c r="B13091" s="2" t="n">
        <v>137</v>
      </c>
      <c r="C13091" s="2" t="n">
        <v>47650.48046875</v>
      </c>
      <c r="D13091" s="2" t="n">
        <v>330094.3125</v>
      </c>
    </row>
    <row r="13092" customFormat="false" ht="12.75" hidden="false" customHeight="false" outlineLevel="0" collapsed="false">
      <c r="A13092" s="2" t="s">
        <v>66</v>
      </c>
      <c r="B13092" s="2" t="n">
        <v>137</v>
      </c>
      <c r="C13092" s="2" t="n">
        <v>46240.5234375</v>
      </c>
      <c r="D13092" s="2" t="n">
        <v>326488.84375</v>
      </c>
    </row>
    <row r="13093" customFormat="false" ht="12.75" hidden="false" customHeight="false" outlineLevel="0" collapsed="false">
      <c r="A13093" s="2" t="s">
        <v>67</v>
      </c>
      <c r="B13093" s="2" t="n">
        <v>137</v>
      </c>
      <c r="C13093" s="2" t="n">
        <v>41574.58984375</v>
      </c>
      <c r="D13093" s="2" t="n">
        <v>335490.03125</v>
      </c>
    </row>
    <row r="13094" customFormat="false" ht="12.75" hidden="false" customHeight="false" outlineLevel="0" collapsed="false">
      <c r="A13094" s="2" t="s">
        <v>68</v>
      </c>
      <c r="B13094" s="2" t="n">
        <v>137</v>
      </c>
      <c r="C13094" s="2" t="n">
        <v>40700.06640625</v>
      </c>
      <c r="D13094" s="2" t="n">
        <v>333324.1875</v>
      </c>
    </row>
    <row r="13095" customFormat="false" ht="12.75" hidden="false" customHeight="false" outlineLevel="0" collapsed="false">
      <c r="A13095" s="2" t="s">
        <v>69</v>
      </c>
      <c r="B13095" s="2" t="n">
        <v>137</v>
      </c>
      <c r="C13095" s="2" t="n">
        <v>129332.7265625</v>
      </c>
      <c r="D13095" s="2" t="n">
        <v>345053.78125</v>
      </c>
    </row>
    <row r="13096" customFormat="false" ht="12.75" hidden="false" customHeight="false" outlineLevel="0" collapsed="false">
      <c r="A13096" s="2" t="s">
        <v>70</v>
      </c>
      <c r="B13096" s="2" t="n">
        <v>137</v>
      </c>
      <c r="C13096" s="2" t="n">
        <v>45999.34765625</v>
      </c>
      <c r="D13096" s="2" t="n">
        <v>351021.0625</v>
      </c>
    </row>
    <row r="13097" customFormat="false" ht="12.75" hidden="false" customHeight="false" outlineLevel="0" collapsed="false">
      <c r="A13097" s="2" t="s">
        <v>71</v>
      </c>
      <c r="B13097" s="2" t="n">
        <v>137</v>
      </c>
      <c r="C13097" s="2" t="n">
        <v>46211.1953125</v>
      </c>
      <c r="D13097" s="2" t="n">
        <v>353867.375</v>
      </c>
    </row>
    <row r="13098" customFormat="false" ht="12.75" hidden="false" customHeight="false" outlineLevel="0" collapsed="false">
      <c r="A13098" s="2" t="s">
        <v>72</v>
      </c>
      <c r="B13098" s="2" t="n">
        <v>137</v>
      </c>
      <c r="C13098" s="2" t="n">
        <v>44670.06640625</v>
      </c>
      <c r="D13098" s="2" t="n">
        <v>340217.78125</v>
      </c>
    </row>
    <row r="13099" customFormat="false" ht="12.75" hidden="false" customHeight="false" outlineLevel="0" collapsed="false">
      <c r="A13099" s="2" t="s">
        <v>73</v>
      </c>
      <c r="B13099" s="2" t="n">
        <v>137</v>
      </c>
      <c r="C13099" s="2" t="n">
        <v>50549.8359375</v>
      </c>
      <c r="D13099" s="2" t="n">
        <v>354246.8125</v>
      </c>
    </row>
    <row r="13100" customFormat="false" ht="12.75" hidden="false" customHeight="false" outlineLevel="0" collapsed="false">
      <c r="A13100" s="2" t="s">
        <v>74</v>
      </c>
      <c r="B13100" s="2" t="n">
        <v>137</v>
      </c>
      <c r="C13100" s="2" t="n">
        <v>51342.9140625</v>
      </c>
      <c r="D13100" s="2" t="n">
        <v>318964.8125</v>
      </c>
    </row>
    <row r="13101" customFormat="false" ht="12.75" hidden="false" customHeight="false" outlineLevel="0" collapsed="false">
      <c r="A13101" s="2" t="s">
        <v>75</v>
      </c>
      <c r="B13101" s="2" t="n">
        <v>137</v>
      </c>
      <c r="C13101" s="2" t="n">
        <v>52531.0625</v>
      </c>
      <c r="D13101" s="2" t="n">
        <v>360233.4375</v>
      </c>
    </row>
    <row r="13102" customFormat="false" ht="12.75" hidden="false" customHeight="false" outlineLevel="0" collapsed="false">
      <c r="A13102" s="2" t="s">
        <v>78</v>
      </c>
      <c r="B13102" s="2" t="n">
        <v>137</v>
      </c>
      <c r="C13102" s="2" t="n">
        <v>54471.0703125</v>
      </c>
      <c r="D13102" s="2" t="n">
        <v>351514.03125</v>
      </c>
    </row>
    <row r="13103" customFormat="false" ht="12.75" hidden="false" customHeight="false" outlineLevel="0" collapsed="false">
      <c r="A13103" s="2" t="s">
        <v>79</v>
      </c>
      <c r="B13103" s="2" t="n">
        <v>137</v>
      </c>
      <c r="C13103" s="2" t="n">
        <v>48231.64453125</v>
      </c>
      <c r="D13103" s="2" t="n">
        <v>337152.71875</v>
      </c>
    </row>
    <row r="13104" customFormat="false" ht="12.75" hidden="false" customHeight="false" outlineLevel="0" collapsed="false">
      <c r="A13104" s="2" t="s">
        <v>80</v>
      </c>
      <c r="B13104" s="2" t="n">
        <v>137</v>
      </c>
      <c r="C13104" s="2" t="n">
        <v>52277.50390625</v>
      </c>
      <c r="D13104" s="2" t="n">
        <v>325236.8125</v>
      </c>
    </row>
    <row r="13105" customFormat="false" ht="12.75" hidden="false" customHeight="false" outlineLevel="0" collapsed="false">
      <c r="A13105" s="2" t="s">
        <v>81</v>
      </c>
      <c r="B13105" s="2" t="n">
        <v>137</v>
      </c>
      <c r="C13105" s="2" t="n">
        <v>42716.32421875</v>
      </c>
      <c r="D13105" s="2" t="n">
        <v>343697.1875</v>
      </c>
    </row>
    <row r="13106" customFormat="false" ht="12.75" hidden="false" customHeight="false" outlineLevel="0" collapsed="false">
      <c r="A13106" s="2" t="s">
        <v>82</v>
      </c>
      <c r="B13106" s="2" t="n">
        <v>137</v>
      </c>
      <c r="C13106" s="2" t="n">
        <v>41533.26953125</v>
      </c>
      <c r="D13106" s="2" t="n">
        <v>347086.25</v>
      </c>
    </row>
    <row r="13107" customFormat="false" ht="12.75" hidden="false" customHeight="false" outlineLevel="0" collapsed="false">
      <c r="A13107" s="2" t="s">
        <v>83</v>
      </c>
      <c r="B13107" s="2" t="n">
        <v>137</v>
      </c>
      <c r="C13107" s="2" t="n">
        <v>43898.98828125</v>
      </c>
      <c r="D13107" s="2" t="n">
        <v>349895.90625</v>
      </c>
    </row>
    <row r="13108" customFormat="false" ht="12.75" hidden="false" customHeight="false" outlineLevel="0" collapsed="false">
      <c r="A13108" s="2" t="s">
        <v>84</v>
      </c>
      <c r="B13108" s="2" t="n">
        <v>137</v>
      </c>
      <c r="C13108" s="2" t="n">
        <v>42721.0703125</v>
      </c>
      <c r="D13108" s="2" t="n">
        <v>357468.75</v>
      </c>
    </row>
    <row r="13109" customFormat="false" ht="12.75" hidden="false" customHeight="false" outlineLevel="0" collapsed="false">
      <c r="A13109" s="2" t="s">
        <v>85</v>
      </c>
      <c r="B13109" s="2" t="n">
        <v>137</v>
      </c>
      <c r="C13109" s="2" t="n">
        <v>45825.65625</v>
      </c>
      <c r="D13109" s="2" t="n">
        <v>349772.0625</v>
      </c>
    </row>
    <row r="13110" customFormat="false" ht="12.75" hidden="false" customHeight="false" outlineLevel="0" collapsed="false">
      <c r="A13110" s="2" t="s">
        <v>86</v>
      </c>
      <c r="B13110" s="2" t="n">
        <v>137</v>
      </c>
      <c r="C13110" s="2" t="n">
        <v>78752.234375</v>
      </c>
      <c r="D13110" s="2" t="n">
        <v>366251.71875</v>
      </c>
    </row>
    <row r="13111" customFormat="false" ht="12.75" hidden="false" customHeight="false" outlineLevel="0" collapsed="false">
      <c r="A13111" s="2" t="s">
        <v>87</v>
      </c>
      <c r="B13111" s="2" t="n">
        <v>137</v>
      </c>
      <c r="C13111" s="2" t="n">
        <v>48255.53515625</v>
      </c>
      <c r="D13111" s="2" t="n">
        <v>351322</v>
      </c>
    </row>
    <row r="13112" customFormat="false" ht="12.75" hidden="false" customHeight="false" outlineLevel="0" collapsed="false">
      <c r="A13112" s="2" t="s">
        <v>88</v>
      </c>
      <c r="B13112" s="2" t="n">
        <v>137</v>
      </c>
      <c r="C13112" s="2" t="n">
        <v>57793.42578125</v>
      </c>
      <c r="D13112" s="2" t="n">
        <v>340233.78125</v>
      </c>
    </row>
    <row r="13113" customFormat="false" ht="12.75" hidden="false" customHeight="false" outlineLevel="0" collapsed="false">
      <c r="A13113" s="2" t="s">
        <v>89</v>
      </c>
      <c r="B13113" s="2" t="n">
        <v>137</v>
      </c>
      <c r="C13113" s="2" t="n">
        <v>78677.53125</v>
      </c>
      <c r="D13113" s="2" t="n">
        <v>357556.75</v>
      </c>
    </row>
    <row r="13114" customFormat="false" ht="12.75" hidden="false" customHeight="false" outlineLevel="0" collapsed="false">
      <c r="A13114" s="2" t="s">
        <v>92</v>
      </c>
      <c r="B13114" s="2" t="n">
        <v>137</v>
      </c>
      <c r="C13114" s="2" t="n">
        <v>54760.17578125</v>
      </c>
      <c r="D13114" s="2" t="n">
        <v>339862.5</v>
      </c>
    </row>
    <row r="13115" customFormat="false" ht="12.75" hidden="false" customHeight="false" outlineLevel="0" collapsed="false">
      <c r="A13115" s="2" t="s">
        <v>93</v>
      </c>
      <c r="B13115" s="2" t="n">
        <v>137</v>
      </c>
      <c r="C13115" s="2" t="n">
        <v>62905.3125</v>
      </c>
      <c r="D13115" s="2" t="n">
        <v>333168.875</v>
      </c>
    </row>
    <row r="13116" customFormat="false" ht="12.75" hidden="false" customHeight="false" outlineLevel="0" collapsed="false">
      <c r="A13116" s="2" t="s">
        <v>94</v>
      </c>
      <c r="B13116" s="2" t="n">
        <v>137</v>
      </c>
      <c r="C13116" s="2" t="n">
        <v>52687.54296875</v>
      </c>
      <c r="D13116" s="2" t="n">
        <v>330205.1875</v>
      </c>
    </row>
    <row r="13117" customFormat="false" ht="12.75" hidden="false" customHeight="false" outlineLevel="0" collapsed="false">
      <c r="A13117" s="2" t="s">
        <v>95</v>
      </c>
      <c r="B13117" s="2" t="n">
        <v>137</v>
      </c>
      <c r="C13117" s="2" t="n">
        <v>50039.44140625</v>
      </c>
      <c r="D13117" s="2" t="n">
        <v>360287.40625</v>
      </c>
    </row>
    <row r="13118" customFormat="false" ht="12.75" hidden="false" customHeight="false" outlineLevel="0" collapsed="false">
      <c r="A13118" s="2" t="s">
        <v>96</v>
      </c>
      <c r="B13118" s="2" t="n">
        <v>137</v>
      </c>
      <c r="C13118" s="2" t="n">
        <v>40818.98828125</v>
      </c>
      <c r="D13118" s="2" t="n">
        <v>354386.8125</v>
      </c>
    </row>
    <row r="13119" customFormat="false" ht="12.75" hidden="false" customHeight="false" outlineLevel="0" collapsed="false">
      <c r="A13119" s="2" t="s">
        <v>97</v>
      </c>
      <c r="B13119" s="2" t="n">
        <v>137</v>
      </c>
      <c r="C13119" s="2" t="n">
        <v>44249.14453125</v>
      </c>
      <c r="D13119" s="2" t="n">
        <v>369553.15625</v>
      </c>
    </row>
    <row r="13120" customFormat="false" ht="12.75" hidden="false" customHeight="false" outlineLevel="0" collapsed="false">
      <c r="A13120" s="2" t="s">
        <v>98</v>
      </c>
      <c r="B13120" s="2" t="n">
        <v>137</v>
      </c>
      <c r="C13120" s="2" t="n">
        <v>43715.76953125</v>
      </c>
      <c r="D13120" s="2" t="n">
        <v>357554.78125</v>
      </c>
    </row>
    <row r="13121" customFormat="false" ht="12.75" hidden="false" customHeight="false" outlineLevel="0" collapsed="false">
      <c r="A13121" s="2" t="s">
        <v>99</v>
      </c>
      <c r="B13121" s="2" t="n">
        <v>137</v>
      </c>
      <c r="C13121" s="2" t="n">
        <v>45657.453125</v>
      </c>
      <c r="D13121" s="2" t="n">
        <v>357947.96875</v>
      </c>
    </row>
    <row r="13122" customFormat="false" ht="12.75" hidden="false" customHeight="false" outlineLevel="0" collapsed="false">
      <c r="A13122" s="2" t="s">
        <v>100</v>
      </c>
      <c r="B13122" s="2" t="n">
        <v>137</v>
      </c>
      <c r="C13122" s="2" t="n">
        <v>50292.54296875</v>
      </c>
      <c r="D13122" s="2" t="n">
        <v>346119.90625</v>
      </c>
    </row>
    <row r="13123" customFormat="false" ht="12.75" hidden="false" customHeight="false" outlineLevel="0" collapsed="false">
      <c r="A13123" s="2" t="s">
        <v>101</v>
      </c>
      <c r="B13123" s="2" t="n">
        <v>137</v>
      </c>
      <c r="C13123" s="2" t="n">
        <v>59000.7421875</v>
      </c>
      <c r="D13123" s="2" t="n">
        <v>362757.21875</v>
      </c>
    </row>
    <row r="13124" customFormat="false" ht="12.75" hidden="false" customHeight="false" outlineLevel="0" collapsed="false">
      <c r="A13124" s="2" t="s">
        <v>102</v>
      </c>
      <c r="B13124" s="2" t="n">
        <v>137</v>
      </c>
      <c r="C13124" s="2" t="n">
        <v>67944.65625</v>
      </c>
      <c r="D13124" s="2" t="n">
        <v>352043.6875</v>
      </c>
    </row>
    <row r="13125" customFormat="false" ht="12.75" hidden="false" customHeight="false" outlineLevel="0" collapsed="false">
      <c r="A13125" s="2" t="s">
        <v>103</v>
      </c>
      <c r="B13125" s="2" t="n">
        <v>137</v>
      </c>
      <c r="C13125" s="2" t="n">
        <v>56033.93359375</v>
      </c>
      <c r="D13125" s="2" t="n">
        <v>336879.84375</v>
      </c>
    </row>
    <row r="13126" customFormat="false" ht="12.75" hidden="false" customHeight="false" outlineLevel="0" collapsed="false">
      <c r="A13126" s="2" t="s">
        <v>106</v>
      </c>
      <c r="B13126" s="2" t="n">
        <v>137</v>
      </c>
      <c r="C13126" s="2" t="n">
        <v>50640.04296875</v>
      </c>
      <c r="D13126" s="2" t="n">
        <v>337071.8125</v>
      </c>
    </row>
    <row r="13127" customFormat="false" ht="12.75" hidden="false" customHeight="false" outlineLevel="0" collapsed="false">
      <c r="A13127" s="2" t="s">
        <v>107</v>
      </c>
      <c r="B13127" s="2" t="n">
        <v>137</v>
      </c>
      <c r="C13127" s="2" t="n">
        <v>44207.640625</v>
      </c>
      <c r="D13127" s="2" t="n">
        <v>335148.75</v>
      </c>
    </row>
    <row r="13128" customFormat="false" ht="12.75" hidden="false" customHeight="false" outlineLevel="0" collapsed="false">
      <c r="A13128" s="2" t="s">
        <v>108</v>
      </c>
      <c r="B13128" s="2" t="n">
        <v>137</v>
      </c>
      <c r="C13128" s="2" t="n">
        <v>48471.1796875</v>
      </c>
      <c r="D13128" s="2" t="n">
        <v>328746.21875</v>
      </c>
    </row>
    <row r="13129" customFormat="false" ht="12.75" hidden="false" customHeight="false" outlineLevel="0" collapsed="false">
      <c r="A13129" s="2" t="s">
        <v>109</v>
      </c>
      <c r="B13129" s="2" t="n">
        <v>137</v>
      </c>
      <c r="C13129" s="2" t="n">
        <v>55698.28515625</v>
      </c>
      <c r="D13129" s="2" t="n">
        <v>356020.59375</v>
      </c>
    </row>
    <row r="13130" customFormat="false" ht="12.75" hidden="false" customHeight="false" outlineLevel="0" collapsed="false">
      <c r="A13130" s="2" t="s">
        <v>110</v>
      </c>
      <c r="B13130" s="2" t="n">
        <v>137</v>
      </c>
      <c r="C13130" s="2" t="n">
        <v>42743.671875</v>
      </c>
      <c r="D13130" s="2" t="n">
        <v>361901.53125</v>
      </c>
    </row>
    <row r="13131" customFormat="false" ht="12.75" hidden="false" customHeight="false" outlineLevel="0" collapsed="false">
      <c r="A13131" s="2" t="s">
        <v>111</v>
      </c>
      <c r="B13131" s="2" t="n">
        <v>137</v>
      </c>
      <c r="C13131" s="2" t="n">
        <v>45525.90234375</v>
      </c>
      <c r="D13131" s="2" t="n">
        <v>350644.3125</v>
      </c>
    </row>
    <row r="13132" customFormat="false" ht="12.75" hidden="false" customHeight="false" outlineLevel="0" collapsed="false">
      <c r="A13132" s="2" t="s">
        <v>112</v>
      </c>
      <c r="B13132" s="2" t="n">
        <v>137</v>
      </c>
      <c r="C13132" s="2" t="n">
        <v>52271.28125</v>
      </c>
      <c r="D13132" s="2" t="n">
        <v>352270.03125</v>
      </c>
    </row>
    <row r="13133" customFormat="false" ht="12.75" hidden="false" customHeight="false" outlineLevel="0" collapsed="false">
      <c r="A13133" s="2" t="s">
        <v>113</v>
      </c>
      <c r="B13133" s="2" t="n">
        <v>137</v>
      </c>
      <c r="C13133" s="2" t="n">
        <v>49471.8359375</v>
      </c>
      <c r="D13133" s="2" t="n">
        <v>358153.75</v>
      </c>
    </row>
    <row r="13134" customFormat="false" ht="12.75" hidden="false" customHeight="false" outlineLevel="0" collapsed="false">
      <c r="A13134" s="2" t="s">
        <v>114</v>
      </c>
      <c r="B13134" s="2" t="n">
        <v>137</v>
      </c>
      <c r="C13134" s="2" t="n">
        <v>53565.5625</v>
      </c>
      <c r="D13134" s="2" t="n">
        <v>345324.40625</v>
      </c>
    </row>
    <row r="13135" customFormat="false" ht="12.75" hidden="false" customHeight="false" outlineLevel="0" collapsed="false">
      <c r="A13135" s="2" t="s">
        <v>115</v>
      </c>
      <c r="B13135" s="2" t="n">
        <v>137</v>
      </c>
      <c r="C13135" s="2" t="n">
        <v>51829.62109375</v>
      </c>
      <c r="D13135" s="2" t="n">
        <v>366914.4375</v>
      </c>
    </row>
    <row r="13136" customFormat="false" ht="12.75" hidden="false" customHeight="false" outlineLevel="0" collapsed="false">
      <c r="A13136" s="2" t="s">
        <v>116</v>
      </c>
      <c r="B13136" s="2" t="n">
        <v>137</v>
      </c>
      <c r="C13136" s="2" t="n">
        <v>70280.625</v>
      </c>
      <c r="D13136" s="2" t="n">
        <v>361374</v>
      </c>
    </row>
    <row r="13137" customFormat="false" ht="12.75" hidden="false" customHeight="false" outlineLevel="0" collapsed="false">
      <c r="A13137" s="2" t="s">
        <v>117</v>
      </c>
      <c r="B13137" s="2" t="n">
        <v>137</v>
      </c>
      <c r="C13137" s="2" t="n">
        <v>72314.671875</v>
      </c>
      <c r="D13137" s="2" t="n">
        <v>355702.09375</v>
      </c>
    </row>
    <row r="13138" customFormat="false" ht="12.75" hidden="false" customHeight="false" outlineLevel="0" collapsed="false">
      <c r="A13138" s="2" t="s">
        <v>119</v>
      </c>
      <c r="B13138" s="2" t="n">
        <v>137</v>
      </c>
      <c r="C13138" s="2" t="n">
        <v>61779.890625</v>
      </c>
      <c r="D13138" s="2" t="n">
        <v>356934.21875</v>
      </c>
    </row>
    <row r="13139" customFormat="false" ht="12.75" hidden="false" customHeight="false" outlineLevel="0" collapsed="false">
      <c r="A13139" s="2" t="s">
        <v>120</v>
      </c>
      <c r="B13139" s="2" t="n">
        <v>137</v>
      </c>
      <c r="C13139" s="2" t="n">
        <v>43062.8828125</v>
      </c>
      <c r="D13139" s="2" t="n">
        <v>337686.875</v>
      </c>
    </row>
    <row r="13140" customFormat="false" ht="12.75" hidden="false" customHeight="false" outlineLevel="0" collapsed="false">
      <c r="A13140" s="2" t="s">
        <v>121</v>
      </c>
      <c r="B13140" s="2" t="n">
        <v>137</v>
      </c>
      <c r="C13140" s="2" t="n">
        <v>42757.10546875</v>
      </c>
      <c r="D13140" s="2" t="n">
        <v>336822.625</v>
      </c>
    </row>
    <row r="13141" customFormat="false" ht="12.75" hidden="false" customHeight="false" outlineLevel="0" collapsed="false">
      <c r="A13141" s="2" t="s">
        <v>122</v>
      </c>
      <c r="B13141" s="2" t="n">
        <v>137</v>
      </c>
      <c r="C13141" s="2" t="n">
        <v>45242.8359375</v>
      </c>
      <c r="D13141" s="2" t="n">
        <v>361706.25</v>
      </c>
    </row>
    <row r="13142" customFormat="false" ht="12.75" hidden="false" customHeight="false" outlineLevel="0" collapsed="false">
      <c r="A13142" s="2" t="s">
        <v>123</v>
      </c>
      <c r="B13142" s="2" t="n">
        <v>137</v>
      </c>
      <c r="C13142" s="2" t="n">
        <v>47515.76171875</v>
      </c>
      <c r="D13142" s="2" t="n">
        <v>349953.96875</v>
      </c>
    </row>
    <row r="13143" customFormat="false" ht="12.75" hidden="false" customHeight="false" outlineLevel="0" collapsed="false">
      <c r="A13143" s="2" t="s">
        <v>124</v>
      </c>
      <c r="B13143" s="2" t="n">
        <v>137</v>
      </c>
      <c r="C13143" s="2" t="n">
        <v>46988.5078125</v>
      </c>
      <c r="D13143" s="2" t="n">
        <v>329288.09375</v>
      </c>
    </row>
    <row r="13144" customFormat="false" ht="12.75" hidden="false" customHeight="false" outlineLevel="0" collapsed="false">
      <c r="A13144" s="2" t="s">
        <v>125</v>
      </c>
      <c r="B13144" s="2" t="n">
        <v>137</v>
      </c>
      <c r="C13144" s="2" t="n">
        <v>44473.4765625</v>
      </c>
      <c r="D13144" s="2" t="n">
        <v>368713.71875</v>
      </c>
    </row>
    <row r="13145" customFormat="false" ht="12.75" hidden="false" customHeight="false" outlineLevel="0" collapsed="false">
      <c r="A13145" s="2" t="s">
        <v>126</v>
      </c>
      <c r="B13145" s="2" t="n">
        <v>137</v>
      </c>
      <c r="C13145" s="2" t="n">
        <v>46843.6796875</v>
      </c>
      <c r="D13145" s="2" t="n">
        <v>372352.4375</v>
      </c>
    </row>
    <row r="13146" customFormat="false" ht="12.75" hidden="false" customHeight="false" outlineLevel="0" collapsed="false">
      <c r="A13146" s="2" t="s">
        <v>127</v>
      </c>
      <c r="B13146" s="2" t="n">
        <v>137</v>
      </c>
      <c r="C13146" s="2" t="n">
        <v>49369.875</v>
      </c>
      <c r="D13146" s="2" t="n">
        <v>356386.4375</v>
      </c>
    </row>
    <row r="13147" customFormat="false" ht="12.75" hidden="false" customHeight="false" outlineLevel="0" collapsed="false">
      <c r="A13147" s="2" t="s">
        <v>128</v>
      </c>
      <c r="B13147" s="2" t="n">
        <v>137</v>
      </c>
      <c r="C13147" s="2" t="n">
        <v>82871.7890625</v>
      </c>
      <c r="D13147" s="2" t="n">
        <v>367376.1875</v>
      </c>
    </row>
    <row r="13148" customFormat="false" ht="12.75" hidden="false" customHeight="false" outlineLevel="0" collapsed="false">
      <c r="A13148" s="2" t="s">
        <v>129</v>
      </c>
      <c r="B13148" s="2" t="n">
        <v>137</v>
      </c>
      <c r="C13148" s="2" t="n">
        <v>65116.796875</v>
      </c>
      <c r="D13148" s="2" t="n">
        <v>359033.09375</v>
      </c>
    </row>
    <row r="13149" customFormat="false" ht="12.75" hidden="false" customHeight="false" outlineLevel="0" collapsed="false">
      <c r="A13149" s="2" t="s">
        <v>130</v>
      </c>
      <c r="B13149" s="2" t="n">
        <v>137</v>
      </c>
      <c r="C13149" s="2" t="n">
        <v>83829.40625</v>
      </c>
      <c r="D13149" s="2" t="n">
        <v>349282.53125</v>
      </c>
    </row>
    <row r="13150" customFormat="false" ht="12.75" hidden="false" customHeight="false" outlineLevel="0" collapsed="false">
      <c r="A13150" s="2" t="s">
        <v>131</v>
      </c>
      <c r="B13150" s="2" t="n">
        <v>137</v>
      </c>
      <c r="C13150" s="2" t="n">
        <v>76642.59375</v>
      </c>
      <c r="D13150" s="2" t="n">
        <v>353677.65625</v>
      </c>
    </row>
    <row r="13151" customFormat="false" ht="12.75" hidden="false" customHeight="false" outlineLevel="0" collapsed="false">
      <c r="A13151" s="2" t="s">
        <v>132</v>
      </c>
      <c r="B13151" s="2" t="n">
        <v>137</v>
      </c>
      <c r="C13151" s="2" t="n">
        <v>50709.38671875</v>
      </c>
      <c r="D13151" s="2" t="n">
        <v>372439.125</v>
      </c>
    </row>
    <row r="13152" customFormat="false" ht="12.75" hidden="false" customHeight="false" outlineLevel="0" collapsed="false">
      <c r="A13152" s="2" t="s">
        <v>133</v>
      </c>
      <c r="B13152" s="2" t="n">
        <v>137</v>
      </c>
      <c r="C13152" s="2" t="n">
        <v>46280.88671875</v>
      </c>
      <c r="D13152" s="2" t="n">
        <v>359071.6875</v>
      </c>
    </row>
    <row r="13153" customFormat="false" ht="12.75" hidden="false" customHeight="false" outlineLevel="0" collapsed="false">
      <c r="A13153" s="2" t="s">
        <v>134</v>
      </c>
      <c r="B13153" s="2" t="n">
        <v>137</v>
      </c>
      <c r="C13153" s="2" t="n">
        <v>52361.5078125</v>
      </c>
      <c r="D13153" s="2" t="n">
        <v>389339.6875</v>
      </c>
    </row>
    <row r="13154" customFormat="false" ht="12.75" hidden="false" customHeight="false" outlineLevel="0" collapsed="false">
      <c r="A13154" s="2" t="s">
        <v>135</v>
      </c>
      <c r="B13154" s="2" t="n">
        <v>137</v>
      </c>
      <c r="C13154" s="2" t="n">
        <v>50738.24609375</v>
      </c>
      <c r="D13154" s="2" t="n">
        <v>377339.625</v>
      </c>
    </row>
    <row r="13155" customFormat="false" ht="12.75" hidden="false" customHeight="false" outlineLevel="0" collapsed="false">
      <c r="A13155" s="2" t="s">
        <v>136</v>
      </c>
      <c r="B13155" s="2" t="n">
        <v>137</v>
      </c>
      <c r="C13155" s="2"/>
      <c r="D13155" s="2"/>
    </row>
    <row r="13156" customFormat="false" ht="12.75" hidden="false" customHeight="false" outlineLevel="0" collapsed="false">
      <c r="A13156" s="2" t="s">
        <v>137</v>
      </c>
      <c r="B13156" s="2" t="n">
        <v>137</v>
      </c>
      <c r="C13156" s="2"/>
      <c r="D13156" s="2"/>
    </row>
    <row r="13157" customFormat="false" ht="12.75" hidden="false" customHeight="false" outlineLevel="0" collapsed="false">
      <c r="A13157" s="2" t="s">
        <v>138</v>
      </c>
      <c r="B13157" s="2" t="n">
        <v>137</v>
      </c>
      <c r="C13157" s="2"/>
      <c r="D13157" s="2"/>
    </row>
    <row r="13158" customFormat="false" ht="12.75" hidden="false" customHeight="false" outlineLevel="0" collapsed="false">
      <c r="A13158" s="2" t="s">
        <v>139</v>
      </c>
      <c r="B13158" s="2" t="n">
        <v>137</v>
      </c>
      <c r="C13158" s="2"/>
      <c r="D13158" s="2"/>
    </row>
    <row r="13159" customFormat="false" ht="12.75" hidden="false" customHeight="false" outlineLevel="0" collapsed="false">
      <c r="A13159" s="2" t="s">
        <v>140</v>
      </c>
      <c r="B13159" s="2" t="n">
        <v>137</v>
      </c>
      <c r="C13159" s="2"/>
      <c r="D13159" s="2"/>
    </row>
    <row r="13160" customFormat="false" ht="12.75" hidden="false" customHeight="false" outlineLevel="0" collapsed="false">
      <c r="A13160" s="2" t="s">
        <v>141</v>
      </c>
      <c r="B13160" s="2" t="n">
        <v>137</v>
      </c>
      <c r="C13160" s="2"/>
      <c r="D13160" s="2"/>
    </row>
    <row r="13161" customFormat="false" ht="12.75" hidden="false" customHeight="false" outlineLevel="0" collapsed="false">
      <c r="A13161" s="2" t="s">
        <v>23</v>
      </c>
      <c r="B13161" s="2" t="n">
        <v>138</v>
      </c>
      <c r="C13161" s="2" t="n">
        <v>124943.5859375</v>
      </c>
      <c r="D13161" s="2" t="n">
        <v>353422.5</v>
      </c>
    </row>
    <row r="13162" customFormat="false" ht="12.75" hidden="false" customHeight="false" outlineLevel="0" collapsed="false">
      <c r="A13162" s="2" t="s">
        <v>31</v>
      </c>
      <c r="B13162" s="2" t="n">
        <v>138</v>
      </c>
      <c r="C13162" s="2" t="n">
        <v>99368.75</v>
      </c>
      <c r="D13162" s="2" t="n">
        <v>390519.3125</v>
      </c>
    </row>
    <row r="13163" customFormat="false" ht="12.75" hidden="false" customHeight="false" outlineLevel="0" collapsed="false">
      <c r="A13163" s="2" t="s">
        <v>32</v>
      </c>
      <c r="B13163" s="2" t="n">
        <v>138</v>
      </c>
      <c r="C13163" s="2" t="n">
        <v>56790.45703125</v>
      </c>
      <c r="D13163" s="2" t="n">
        <v>377037.40625</v>
      </c>
    </row>
    <row r="13164" customFormat="false" ht="12.75" hidden="false" customHeight="false" outlineLevel="0" collapsed="false">
      <c r="A13164" s="2" t="s">
        <v>33</v>
      </c>
      <c r="B13164" s="2" t="n">
        <v>138</v>
      </c>
      <c r="C13164" s="2" t="n">
        <v>48748.84375</v>
      </c>
      <c r="D13164" s="2" t="n">
        <v>376571.84375</v>
      </c>
    </row>
    <row r="13165" customFormat="false" ht="12.75" hidden="false" customHeight="false" outlineLevel="0" collapsed="false">
      <c r="A13165" s="2" t="s">
        <v>36</v>
      </c>
      <c r="B13165" s="2" t="n">
        <v>138</v>
      </c>
      <c r="C13165" s="2" t="n">
        <v>44017.36328125</v>
      </c>
      <c r="D13165" s="2" t="n">
        <v>382020.25</v>
      </c>
    </row>
    <row r="13166" customFormat="false" ht="12.75" hidden="false" customHeight="false" outlineLevel="0" collapsed="false">
      <c r="A13166" s="2" t="s">
        <v>37</v>
      </c>
      <c r="B13166" s="2" t="n">
        <v>138</v>
      </c>
      <c r="C13166" s="2" t="n">
        <v>54063.45703125</v>
      </c>
      <c r="D13166" s="2" t="n">
        <v>376138.8125</v>
      </c>
    </row>
    <row r="13167" customFormat="false" ht="12.75" hidden="false" customHeight="false" outlineLevel="0" collapsed="false">
      <c r="A13167" s="2" t="s">
        <v>38</v>
      </c>
      <c r="B13167" s="2" t="n">
        <v>138</v>
      </c>
      <c r="C13167" s="2" t="n">
        <v>45390.375</v>
      </c>
      <c r="D13167" s="2" t="n">
        <v>365879.46875</v>
      </c>
    </row>
    <row r="13168" customFormat="false" ht="12.75" hidden="false" customHeight="false" outlineLevel="0" collapsed="false">
      <c r="A13168" s="2" t="s">
        <v>41</v>
      </c>
      <c r="B13168" s="2" t="n">
        <v>138</v>
      </c>
      <c r="C13168" s="2" t="n">
        <v>52874.1015625</v>
      </c>
      <c r="D13168" s="2" t="n">
        <v>371659.78125</v>
      </c>
    </row>
    <row r="13169" customFormat="false" ht="12.75" hidden="false" customHeight="false" outlineLevel="0" collapsed="false">
      <c r="A13169" s="2" t="s">
        <v>42</v>
      </c>
      <c r="B13169" s="2" t="n">
        <v>138</v>
      </c>
      <c r="C13169" s="2" t="n">
        <v>53026.11328125</v>
      </c>
      <c r="D13169" s="2" t="n">
        <v>348937.4375</v>
      </c>
    </row>
    <row r="13170" customFormat="false" ht="12.75" hidden="false" customHeight="false" outlineLevel="0" collapsed="false">
      <c r="A13170" s="2" t="s">
        <v>43</v>
      </c>
      <c r="B13170" s="2" t="n">
        <v>138</v>
      </c>
      <c r="C13170" s="2" t="n">
        <v>56120.1875</v>
      </c>
      <c r="D13170" s="2" t="n">
        <v>340757.78125</v>
      </c>
    </row>
    <row r="13171" customFormat="false" ht="12.75" hidden="false" customHeight="false" outlineLevel="0" collapsed="false">
      <c r="A13171" s="2" t="s">
        <v>46</v>
      </c>
      <c r="B13171" s="2" t="n">
        <v>138</v>
      </c>
      <c r="C13171" s="2" t="n">
        <v>61868.328125</v>
      </c>
      <c r="D13171" s="2" t="n">
        <v>341326.59375</v>
      </c>
    </row>
    <row r="13172" customFormat="false" ht="12.75" hidden="false" customHeight="false" outlineLevel="0" collapsed="false">
      <c r="A13172" s="2" t="s">
        <v>47</v>
      </c>
      <c r="B13172" s="2" t="n">
        <v>138</v>
      </c>
      <c r="C13172" s="2" t="n">
        <v>61310.8125</v>
      </c>
      <c r="D13172" s="2" t="n">
        <v>284159.5</v>
      </c>
    </row>
    <row r="13173" customFormat="false" ht="12.75" hidden="false" customHeight="false" outlineLevel="0" collapsed="false">
      <c r="A13173" s="2" t="s">
        <v>48</v>
      </c>
      <c r="B13173" s="2" t="n">
        <v>138</v>
      </c>
      <c r="C13173" s="2" t="n">
        <v>97228.453125</v>
      </c>
      <c r="D13173" s="2" t="n">
        <v>347275.15625</v>
      </c>
    </row>
    <row r="13174" customFormat="false" ht="12.75" hidden="false" customHeight="false" outlineLevel="0" collapsed="false">
      <c r="A13174" s="2" t="s">
        <v>50</v>
      </c>
      <c r="B13174" s="2" t="n">
        <v>138</v>
      </c>
      <c r="C13174" s="2" t="n">
        <v>65076.34765625</v>
      </c>
      <c r="D13174" s="2" t="n">
        <v>381129.53125</v>
      </c>
    </row>
    <row r="13175" customFormat="false" ht="12.75" hidden="false" customHeight="false" outlineLevel="0" collapsed="false">
      <c r="A13175" s="2" t="s">
        <v>51</v>
      </c>
      <c r="B13175" s="2" t="n">
        <v>138</v>
      </c>
      <c r="C13175" s="2" t="n">
        <v>49545.79296875</v>
      </c>
      <c r="D13175" s="2" t="n">
        <v>342549.15625</v>
      </c>
    </row>
    <row r="13176" customFormat="false" ht="12.75" hidden="false" customHeight="false" outlineLevel="0" collapsed="false">
      <c r="A13176" s="2" t="s">
        <v>52</v>
      </c>
      <c r="B13176" s="2" t="n">
        <v>138</v>
      </c>
      <c r="C13176" s="2" t="n">
        <v>42124.03515625</v>
      </c>
      <c r="D13176" s="2" t="n">
        <v>349925.53125</v>
      </c>
    </row>
    <row r="13177" customFormat="false" ht="12.75" hidden="false" customHeight="false" outlineLevel="0" collapsed="false">
      <c r="A13177" s="2" t="s">
        <v>53</v>
      </c>
      <c r="B13177" s="2" t="n">
        <v>138</v>
      </c>
      <c r="C13177" s="2" t="n">
        <v>49819.90234375</v>
      </c>
      <c r="D13177" s="2" t="n">
        <v>329548.625</v>
      </c>
    </row>
    <row r="13178" customFormat="false" ht="12.75" hidden="false" customHeight="false" outlineLevel="0" collapsed="false">
      <c r="A13178" s="2" t="s">
        <v>54</v>
      </c>
      <c r="B13178" s="2" t="n">
        <v>138</v>
      </c>
      <c r="C13178" s="2" t="n">
        <v>43675.71484375</v>
      </c>
      <c r="D13178" s="2" t="n">
        <v>342891.40625</v>
      </c>
    </row>
    <row r="13179" customFormat="false" ht="12.75" hidden="false" customHeight="false" outlineLevel="0" collapsed="false">
      <c r="A13179" s="2" t="s">
        <v>55</v>
      </c>
      <c r="B13179" s="2" t="n">
        <v>138</v>
      </c>
      <c r="C13179" s="2" t="n">
        <v>46324.80078125</v>
      </c>
      <c r="D13179" s="2" t="n">
        <v>358911.5</v>
      </c>
    </row>
    <row r="13180" customFormat="false" ht="12.75" hidden="false" customHeight="false" outlineLevel="0" collapsed="false">
      <c r="A13180" s="2" t="s">
        <v>56</v>
      </c>
      <c r="B13180" s="2" t="n">
        <v>138</v>
      </c>
      <c r="C13180" s="2" t="n">
        <v>48699.38671875</v>
      </c>
      <c r="D13180" s="2" t="n">
        <v>379581.28125</v>
      </c>
    </row>
    <row r="13181" customFormat="false" ht="12.75" hidden="false" customHeight="false" outlineLevel="0" collapsed="false">
      <c r="A13181" s="2" t="s">
        <v>57</v>
      </c>
      <c r="B13181" s="2" t="n">
        <v>138</v>
      </c>
      <c r="C13181" s="2" t="n">
        <v>46641.921875</v>
      </c>
      <c r="D13181" s="2" t="n">
        <v>350132.1875</v>
      </c>
    </row>
    <row r="13182" customFormat="false" ht="12.75" hidden="false" customHeight="false" outlineLevel="0" collapsed="false">
      <c r="A13182" s="2" t="s">
        <v>58</v>
      </c>
      <c r="B13182" s="2" t="n">
        <v>138</v>
      </c>
      <c r="C13182" s="2" t="n">
        <v>42655.1484375</v>
      </c>
      <c r="D13182" s="2" t="n">
        <v>344127.5625</v>
      </c>
    </row>
    <row r="13183" customFormat="false" ht="12.75" hidden="false" customHeight="false" outlineLevel="0" collapsed="false">
      <c r="A13183" s="2" t="s">
        <v>59</v>
      </c>
      <c r="B13183" s="2" t="n">
        <v>138</v>
      </c>
      <c r="C13183" s="2" t="n">
        <v>51070.109375</v>
      </c>
      <c r="D13183" s="2" t="n">
        <v>326599.53125</v>
      </c>
    </row>
    <row r="13184" customFormat="false" ht="12.75" hidden="false" customHeight="false" outlineLevel="0" collapsed="false">
      <c r="A13184" s="2" t="s">
        <v>60</v>
      </c>
      <c r="B13184" s="2" t="n">
        <v>138</v>
      </c>
      <c r="C13184" s="2" t="n">
        <v>54114.8359375</v>
      </c>
      <c r="D13184" s="2" t="n">
        <v>299287.71875</v>
      </c>
    </row>
    <row r="13185" customFormat="false" ht="12.75" hidden="false" customHeight="false" outlineLevel="0" collapsed="false">
      <c r="A13185" s="2" t="s">
        <v>61</v>
      </c>
      <c r="B13185" s="2" t="n">
        <v>138</v>
      </c>
      <c r="C13185" s="2" t="n">
        <v>88075.3984375</v>
      </c>
      <c r="D13185" s="2" t="n">
        <v>361474.25</v>
      </c>
    </row>
    <row r="13186" customFormat="false" ht="12.75" hidden="false" customHeight="false" outlineLevel="0" collapsed="false">
      <c r="A13186" s="2" t="s">
        <v>64</v>
      </c>
      <c r="B13186" s="2" t="n">
        <v>138</v>
      </c>
      <c r="C13186" s="2" t="n">
        <v>63288.46875</v>
      </c>
      <c r="D13186" s="2" t="n">
        <v>348347.90625</v>
      </c>
    </row>
    <row r="13187" customFormat="false" ht="12.75" hidden="false" customHeight="false" outlineLevel="0" collapsed="false">
      <c r="A13187" s="2" t="s">
        <v>65</v>
      </c>
      <c r="B13187" s="2" t="n">
        <v>138</v>
      </c>
      <c r="C13187" s="2" t="n">
        <v>47856.31640625</v>
      </c>
      <c r="D13187" s="2" t="n">
        <v>329429</v>
      </c>
    </row>
    <row r="13188" customFormat="false" ht="12.75" hidden="false" customHeight="false" outlineLevel="0" collapsed="false">
      <c r="A13188" s="2" t="s">
        <v>66</v>
      </c>
      <c r="B13188" s="2" t="n">
        <v>138</v>
      </c>
      <c r="C13188" s="2" t="n">
        <v>46054.12109375</v>
      </c>
      <c r="D13188" s="2" t="n">
        <v>326175.53125</v>
      </c>
    </row>
    <row r="13189" customFormat="false" ht="12.75" hidden="false" customHeight="false" outlineLevel="0" collapsed="false">
      <c r="A13189" s="2" t="s">
        <v>67</v>
      </c>
      <c r="B13189" s="2" t="n">
        <v>138</v>
      </c>
      <c r="C13189" s="2" t="n">
        <v>41837.10546875</v>
      </c>
      <c r="D13189" s="2" t="n">
        <v>334901.5</v>
      </c>
    </row>
    <row r="13190" customFormat="false" ht="12.75" hidden="false" customHeight="false" outlineLevel="0" collapsed="false">
      <c r="A13190" s="2" t="s">
        <v>68</v>
      </c>
      <c r="B13190" s="2" t="n">
        <v>138</v>
      </c>
      <c r="C13190" s="2" t="n">
        <v>40547.2578125</v>
      </c>
      <c r="D13190" s="2" t="n">
        <v>332827.34375</v>
      </c>
    </row>
    <row r="13191" customFormat="false" ht="12.75" hidden="false" customHeight="false" outlineLevel="0" collapsed="false">
      <c r="A13191" s="2" t="s">
        <v>69</v>
      </c>
      <c r="B13191" s="2" t="n">
        <v>138</v>
      </c>
      <c r="C13191" s="2" t="n">
        <v>128934.71875</v>
      </c>
      <c r="D13191" s="2" t="n">
        <v>344043.375</v>
      </c>
    </row>
    <row r="13192" customFormat="false" ht="12.75" hidden="false" customHeight="false" outlineLevel="0" collapsed="false">
      <c r="A13192" s="2" t="s">
        <v>70</v>
      </c>
      <c r="B13192" s="2" t="n">
        <v>138</v>
      </c>
      <c r="C13192" s="2" t="n">
        <v>45020.61328125</v>
      </c>
      <c r="D13192" s="2" t="n">
        <v>350626.1875</v>
      </c>
    </row>
    <row r="13193" customFormat="false" ht="12.75" hidden="false" customHeight="false" outlineLevel="0" collapsed="false">
      <c r="A13193" s="2" t="s">
        <v>71</v>
      </c>
      <c r="B13193" s="2" t="n">
        <v>138</v>
      </c>
      <c r="C13193" s="2" t="n">
        <v>45902.64453125</v>
      </c>
      <c r="D13193" s="2" t="n">
        <v>353058.09375</v>
      </c>
    </row>
    <row r="13194" customFormat="false" ht="12.75" hidden="false" customHeight="false" outlineLevel="0" collapsed="false">
      <c r="A13194" s="2" t="s">
        <v>72</v>
      </c>
      <c r="B13194" s="2" t="n">
        <v>138</v>
      </c>
      <c r="C13194" s="2" t="n">
        <v>44310.67578125</v>
      </c>
      <c r="D13194" s="2" t="n">
        <v>339898.5</v>
      </c>
    </row>
    <row r="13195" customFormat="false" ht="12.75" hidden="false" customHeight="false" outlineLevel="0" collapsed="false">
      <c r="A13195" s="2" t="s">
        <v>73</v>
      </c>
      <c r="B13195" s="2" t="n">
        <v>138</v>
      </c>
      <c r="C13195" s="2" t="n">
        <v>50581.94921875</v>
      </c>
      <c r="D13195" s="2" t="n">
        <v>353816.0625</v>
      </c>
    </row>
    <row r="13196" customFormat="false" ht="12.75" hidden="false" customHeight="false" outlineLevel="0" collapsed="false">
      <c r="A13196" s="2" t="s">
        <v>74</v>
      </c>
      <c r="B13196" s="2" t="n">
        <v>138</v>
      </c>
      <c r="C13196" s="2" t="n">
        <v>52167.796875</v>
      </c>
      <c r="D13196" s="2" t="n">
        <v>318713</v>
      </c>
    </row>
    <row r="13197" customFormat="false" ht="12.75" hidden="false" customHeight="false" outlineLevel="0" collapsed="false">
      <c r="A13197" s="2" t="s">
        <v>75</v>
      </c>
      <c r="B13197" s="2" t="n">
        <v>138</v>
      </c>
      <c r="C13197" s="2" t="n">
        <v>52837.5234375</v>
      </c>
      <c r="D13197" s="2" t="n">
        <v>359680.6875</v>
      </c>
    </row>
    <row r="13198" customFormat="false" ht="12.75" hidden="false" customHeight="false" outlineLevel="0" collapsed="false">
      <c r="A13198" s="2" t="s">
        <v>78</v>
      </c>
      <c r="B13198" s="2" t="n">
        <v>138</v>
      </c>
      <c r="C13198" s="2" t="n">
        <v>54314.6328125</v>
      </c>
      <c r="D13198" s="2" t="n">
        <v>351341.34375</v>
      </c>
    </row>
    <row r="13199" customFormat="false" ht="12.75" hidden="false" customHeight="false" outlineLevel="0" collapsed="false">
      <c r="A13199" s="2" t="s">
        <v>79</v>
      </c>
      <c r="B13199" s="2" t="n">
        <v>138</v>
      </c>
      <c r="C13199" s="2" t="n">
        <v>48090.625</v>
      </c>
      <c r="D13199" s="2" t="n">
        <v>336960.65625</v>
      </c>
    </row>
    <row r="13200" customFormat="false" ht="12.75" hidden="false" customHeight="false" outlineLevel="0" collapsed="false">
      <c r="A13200" s="2" t="s">
        <v>80</v>
      </c>
      <c r="B13200" s="2" t="n">
        <v>138</v>
      </c>
      <c r="C13200" s="2" t="n">
        <v>51726.73828125</v>
      </c>
      <c r="D13200" s="2" t="n">
        <v>324551.375</v>
      </c>
    </row>
    <row r="13201" customFormat="false" ht="12.75" hidden="false" customHeight="false" outlineLevel="0" collapsed="false">
      <c r="A13201" s="2" t="s">
        <v>81</v>
      </c>
      <c r="B13201" s="2" t="n">
        <v>138</v>
      </c>
      <c r="C13201" s="2" t="n">
        <v>42296.20703125</v>
      </c>
      <c r="D13201" s="2" t="n">
        <v>342826.875</v>
      </c>
    </row>
    <row r="13202" customFormat="false" ht="12.75" hidden="false" customHeight="false" outlineLevel="0" collapsed="false">
      <c r="A13202" s="2" t="s">
        <v>82</v>
      </c>
      <c r="B13202" s="2" t="n">
        <v>138</v>
      </c>
      <c r="C13202" s="2" t="n">
        <v>40735.515625</v>
      </c>
      <c r="D13202" s="2" t="n">
        <v>346986.25</v>
      </c>
    </row>
    <row r="13203" customFormat="false" ht="12.75" hidden="false" customHeight="false" outlineLevel="0" collapsed="false">
      <c r="A13203" s="2" t="s">
        <v>83</v>
      </c>
      <c r="B13203" s="2" t="n">
        <v>138</v>
      </c>
      <c r="C13203" s="2" t="n">
        <v>43445.17578125</v>
      </c>
      <c r="D13203" s="2" t="n">
        <v>348824.8125</v>
      </c>
    </row>
    <row r="13204" customFormat="false" ht="12.75" hidden="false" customHeight="false" outlineLevel="0" collapsed="false">
      <c r="A13204" s="2" t="s">
        <v>84</v>
      </c>
      <c r="B13204" s="2" t="n">
        <v>138</v>
      </c>
      <c r="C13204" s="2" t="n">
        <v>42016.84765625</v>
      </c>
      <c r="D13204" s="2" t="n">
        <v>357336.46875</v>
      </c>
    </row>
    <row r="13205" customFormat="false" ht="12.75" hidden="false" customHeight="false" outlineLevel="0" collapsed="false">
      <c r="A13205" s="2" t="s">
        <v>85</v>
      </c>
      <c r="B13205" s="2" t="n">
        <v>138</v>
      </c>
      <c r="C13205" s="2" t="n">
        <v>45029.8125</v>
      </c>
      <c r="D13205" s="2" t="n">
        <v>349376</v>
      </c>
    </row>
    <row r="13206" customFormat="false" ht="12.75" hidden="false" customHeight="false" outlineLevel="0" collapsed="false">
      <c r="A13206" s="2" t="s">
        <v>86</v>
      </c>
      <c r="B13206" s="2" t="n">
        <v>138</v>
      </c>
      <c r="C13206" s="2" t="n">
        <v>78186.1640625</v>
      </c>
      <c r="D13206" s="2" t="n">
        <v>365052.9375</v>
      </c>
    </row>
    <row r="13207" customFormat="false" ht="12.75" hidden="false" customHeight="false" outlineLevel="0" collapsed="false">
      <c r="A13207" s="2" t="s">
        <v>87</v>
      </c>
      <c r="B13207" s="2" t="n">
        <v>138</v>
      </c>
      <c r="C13207" s="2" t="n">
        <v>48317.5078125</v>
      </c>
      <c r="D13207" s="2" t="n">
        <v>351137.3125</v>
      </c>
    </row>
    <row r="13208" customFormat="false" ht="12.75" hidden="false" customHeight="false" outlineLevel="0" collapsed="false">
      <c r="A13208" s="2" t="s">
        <v>88</v>
      </c>
      <c r="B13208" s="2" t="n">
        <v>138</v>
      </c>
      <c r="C13208" s="2" t="n">
        <v>57585.13671875</v>
      </c>
      <c r="D13208" s="2" t="n">
        <v>339946.0625</v>
      </c>
    </row>
    <row r="13209" customFormat="false" ht="12.75" hidden="false" customHeight="false" outlineLevel="0" collapsed="false">
      <c r="A13209" s="2" t="s">
        <v>89</v>
      </c>
      <c r="B13209" s="2" t="n">
        <v>138</v>
      </c>
      <c r="C13209" s="2" t="n">
        <v>78623.953125</v>
      </c>
      <c r="D13209" s="2" t="n">
        <v>356859.875</v>
      </c>
    </row>
    <row r="13210" customFormat="false" ht="12.75" hidden="false" customHeight="false" outlineLevel="0" collapsed="false">
      <c r="A13210" s="2" t="s">
        <v>92</v>
      </c>
      <c r="B13210" s="2" t="n">
        <v>138</v>
      </c>
      <c r="C13210" s="2" t="n">
        <v>54686.671875</v>
      </c>
      <c r="D13210" s="2" t="n">
        <v>339499.90625</v>
      </c>
    </row>
    <row r="13211" customFormat="false" ht="12.75" hidden="false" customHeight="false" outlineLevel="0" collapsed="false">
      <c r="A13211" s="2" t="s">
        <v>93</v>
      </c>
      <c r="B13211" s="2" t="n">
        <v>138</v>
      </c>
      <c r="C13211" s="2" t="n">
        <v>62952.9921875</v>
      </c>
      <c r="D13211" s="2" t="n">
        <v>333005.125</v>
      </c>
    </row>
    <row r="13212" customFormat="false" ht="12.75" hidden="false" customHeight="false" outlineLevel="0" collapsed="false">
      <c r="A13212" s="2" t="s">
        <v>94</v>
      </c>
      <c r="B13212" s="2" t="n">
        <v>138</v>
      </c>
      <c r="C13212" s="2" t="n">
        <v>51511.8203125</v>
      </c>
      <c r="D13212" s="2" t="n">
        <v>330019.09375</v>
      </c>
    </row>
    <row r="13213" customFormat="false" ht="12.75" hidden="false" customHeight="false" outlineLevel="0" collapsed="false">
      <c r="A13213" s="2" t="s">
        <v>95</v>
      </c>
      <c r="B13213" s="2" t="n">
        <v>138</v>
      </c>
      <c r="C13213" s="2" t="n">
        <v>49614.3203125</v>
      </c>
      <c r="D13213" s="2" t="n">
        <v>359903.21875</v>
      </c>
    </row>
    <row r="13214" customFormat="false" ht="12.75" hidden="false" customHeight="false" outlineLevel="0" collapsed="false">
      <c r="A13214" s="2" t="s">
        <v>96</v>
      </c>
      <c r="B13214" s="2" t="n">
        <v>138</v>
      </c>
      <c r="C13214" s="2" t="n">
        <v>40321.4296875</v>
      </c>
      <c r="D13214" s="2" t="n">
        <v>353514.375</v>
      </c>
    </row>
    <row r="13215" customFormat="false" ht="12.75" hidden="false" customHeight="false" outlineLevel="0" collapsed="false">
      <c r="A13215" s="2" t="s">
        <v>97</v>
      </c>
      <c r="B13215" s="2" t="n">
        <v>138</v>
      </c>
      <c r="C13215" s="2" t="n">
        <v>44886.74609375</v>
      </c>
      <c r="D13215" s="2" t="n">
        <v>368749.59375</v>
      </c>
    </row>
    <row r="13216" customFormat="false" ht="12.75" hidden="false" customHeight="false" outlineLevel="0" collapsed="false">
      <c r="A13216" s="2" t="s">
        <v>98</v>
      </c>
      <c r="B13216" s="2" t="n">
        <v>138</v>
      </c>
      <c r="C13216" s="2" t="n">
        <v>42939.55078125</v>
      </c>
      <c r="D13216" s="2" t="n">
        <v>357145.625</v>
      </c>
    </row>
    <row r="13217" customFormat="false" ht="12.75" hidden="false" customHeight="false" outlineLevel="0" collapsed="false">
      <c r="A13217" s="2" t="s">
        <v>99</v>
      </c>
      <c r="B13217" s="2" t="n">
        <v>138</v>
      </c>
      <c r="C13217" s="2" t="n">
        <v>44858.9296875</v>
      </c>
      <c r="D13217" s="2" t="n">
        <v>357123.84375</v>
      </c>
    </row>
    <row r="13218" customFormat="false" ht="12.75" hidden="false" customHeight="false" outlineLevel="0" collapsed="false">
      <c r="A13218" s="2" t="s">
        <v>100</v>
      </c>
      <c r="B13218" s="2" t="n">
        <v>138</v>
      </c>
      <c r="C13218" s="2" t="n">
        <v>49670.19921875</v>
      </c>
      <c r="D13218" s="2" t="n">
        <v>345892.34375</v>
      </c>
    </row>
    <row r="13219" customFormat="false" ht="12.75" hidden="false" customHeight="false" outlineLevel="0" collapsed="false">
      <c r="A13219" s="2" t="s">
        <v>101</v>
      </c>
      <c r="B13219" s="2" t="n">
        <v>138</v>
      </c>
      <c r="C13219" s="2" t="n">
        <v>58626.63671875</v>
      </c>
      <c r="D13219" s="2" t="n">
        <v>362278.6875</v>
      </c>
    </row>
    <row r="13220" customFormat="false" ht="12.75" hidden="false" customHeight="false" outlineLevel="0" collapsed="false">
      <c r="A13220" s="2" t="s">
        <v>102</v>
      </c>
      <c r="B13220" s="2" t="n">
        <v>138</v>
      </c>
      <c r="C13220" s="2" t="n">
        <v>67488.8046875</v>
      </c>
      <c r="D13220" s="2" t="n">
        <v>351924.5</v>
      </c>
    </row>
    <row r="13221" customFormat="false" ht="12.75" hidden="false" customHeight="false" outlineLevel="0" collapsed="false">
      <c r="A13221" s="2" t="s">
        <v>103</v>
      </c>
      <c r="B13221" s="2" t="n">
        <v>138</v>
      </c>
      <c r="C13221" s="2" t="n">
        <v>56086.6015625</v>
      </c>
      <c r="D13221" s="2" t="n">
        <v>336803.125</v>
      </c>
    </row>
    <row r="13222" customFormat="false" ht="12.75" hidden="false" customHeight="false" outlineLevel="0" collapsed="false">
      <c r="A13222" s="2" t="s">
        <v>106</v>
      </c>
      <c r="B13222" s="2" t="n">
        <v>138</v>
      </c>
      <c r="C13222" s="2" t="n">
        <v>51024.0859375</v>
      </c>
      <c r="D13222" s="2" t="n">
        <v>336903.78125</v>
      </c>
    </row>
    <row r="13223" customFormat="false" ht="12.75" hidden="false" customHeight="false" outlineLevel="0" collapsed="false">
      <c r="A13223" s="2" t="s">
        <v>107</v>
      </c>
      <c r="B13223" s="2" t="n">
        <v>138</v>
      </c>
      <c r="C13223" s="2" t="n">
        <v>44055.5546875</v>
      </c>
      <c r="D13223" s="2" t="n">
        <v>334229.0625</v>
      </c>
    </row>
    <row r="13224" customFormat="false" ht="12.75" hidden="false" customHeight="false" outlineLevel="0" collapsed="false">
      <c r="A13224" s="2" t="s">
        <v>108</v>
      </c>
      <c r="B13224" s="2" t="n">
        <v>138</v>
      </c>
      <c r="C13224" s="2" t="n">
        <v>48395.20703125</v>
      </c>
      <c r="D13224" s="2" t="n">
        <v>328279.40625</v>
      </c>
    </row>
    <row r="13225" customFormat="false" ht="12.75" hidden="false" customHeight="false" outlineLevel="0" collapsed="false">
      <c r="A13225" s="2" t="s">
        <v>109</v>
      </c>
      <c r="B13225" s="2" t="n">
        <v>138</v>
      </c>
      <c r="C13225" s="2" t="n">
        <v>55458.578125</v>
      </c>
      <c r="D13225" s="2" t="n">
        <v>355668.125</v>
      </c>
    </row>
    <row r="13226" customFormat="false" ht="12.75" hidden="false" customHeight="false" outlineLevel="0" collapsed="false">
      <c r="A13226" s="2" t="s">
        <v>110</v>
      </c>
      <c r="B13226" s="2" t="n">
        <v>138</v>
      </c>
      <c r="C13226" s="2" t="n">
        <v>42452.90625</v>
      </c>
      <c r="D13226" s="2" t="n">
        <v>362023.71875</v>
      </c>
    </row>
    <row r="13227" customFormat="false" ht="12.75" hidden="false" customHeight="false" outlineLevel="0" collapsed="false">
      <c r="A13227" s="2" t="s">
        <v>111</v>
      </c>
      <c r="B13227" s="2" t="n">
        <v>138</v>
      </c>
      <c r="C13227" s="2" t="n">
        <v>45164.1171875</v>
      </c>
      <c r="D13227" s="2" t="n">
        <v>349284.5</v>
      </c>
    </row>
    <row r="13228" customFormat="false" ht="12.75" hidden="false" customHeight="false" outlineLevel="0" collapsed="false">
      <c r="A13228" s="2" t="s">
        <v>112</v>
      </c>
      <c r="B13228" s="2" t="n">
        <v>138</v>
      </c>
      <c r="C13228" s="2" t="n">
        <v>51745.6875</v>
      </c>
      <c r="D13228" s="2" t="n">
        <v>351648.375</v>
      </c>
    </row>
    <row r="13229" customFormat="false" ht="12.75" hidden="false" customHeight="false" outlineLevel="0" collapsed="false">
      <c r="A13229" s="2" t="s">
        <v>113</v>
      </c>
      <c r="B13229" s="2" t="n">
        <v>138</v>
      </c>
      <c r="C13229" s="2" t="n">
        <v>49559.62109375</v>
      </c>
      <c r="D13229" s="2" t="n">
        <v>357388.90625</v>
      </c>
    </row>
    <row r="13230" customFormat="false" ht="12.75" hidden="false" customHeight="false" outlineLevel="0" collapsed="false">
      <c r="A13230" s="2" t="s">
        <v>114</v>
      </c>
      <c r="B13230" s="2" t="n">
        <v>138</v>
      </c>
      <c r="C13230" s="2" t="n">
        <v>53167.48046875</v>
      </c>
      <c r="D13230" s="2" t="n">
        <v>344748.9375</v>
      </c>
    </row>
    <row r="13231" customFormat="false" ht="12.75" hidden="false" customHeight="false" outlineLevel="0" collapsed="false">
      <c r="A13231" s="2" t="s">
        <v>115</v>
      </c>
      <c r="B13231" s="2" t="n">
        <v>138</v>
      </c>
      <c r="C13231" s="2" t="n">
        <v>51781.796875</v>
      </c>
      <c r="D13231" s="2" t="n">
        <v>366405.21875</v>
      </c>
    </row>
    <row r="13232" customFormat="false" ht="12.75" hidden="false" customHeight="false" outlineLevel="0" collapsed="false">
      <c r="A13232" s="2" t="s">
        <v>116</v>
      </c>
      <c r="B13232" s="2" t="n">
        <v>138</v>
      </c>
      <c r="C13232" s="2" t="n">
        <v>70273.484375</v>
      </c>
      <c r="D13232" s="2" t="n">
        <v>361213.53125</v>
      </c>
    </row>
    <row r="13233" customFormat="false" ht="12.75" hidden="false" customHeight="false" outlineLevel="0" collapsed="false">
      <c r="A13233" s="2" t="s">
        <v>117</v>
      </c>
      <c r="B13233" s="2" t="n">
        <v>138</v>
      </c>
      <c r="C13233" s="2" t="n">
        <v>72571.2109375</v>
      </c>
      <c r="D13233" s="2" t="n">
        <v>354974</v>
      </c>
    </row>
    <row r="13234" customFormat="false" ht="12.75" hidden="false" customHeight="false" outlineLevel="0" collapsed="false">
      <c r="A13234" s="2" t="s">
        <v>119</v>
      </c>
      <c r="B13234" s="2" t="n">
        <v>138</v>
      </c>
      <c r="C13234" s="2" t="n">
        <v>61656.19140625</v>
      </c>
      <c r="D13234" s="2" t="n">
        <v>355889.25</v>
      </c>
    </row>
    <row r="13235" customFormat="false" ht="12.75" hidden="false" customHeight="false" outlineLevel="0" collapsed="false">
      <c r="A13235" s="2" t="s">
        <v>120</v>
      </c>
      <c r="B13235" s="2" t="n">
        <v>138</v>
      </c>
      <c r="C13235" s="2" t="n">
        <v>43434.58203125</v>
      </c>
      <c r="D13235" s="2" t="n">
        <v>337538.03125</v>
      </c>
    </row>
    <row r="13236" customFormat="false" ht="12.75" hidden="false" customHeight="false" outlineLevel="0" collapsed="false">
      <c r="A13236" s="2" t="s">
        <v>121</v>
      </c>
      <c r="B13236" s="2" t="n">
        <v>138</v>
      </c>
      <c r="C13236" s="2" t="n">
        <v>42784.13671875</v>
      </c>
      <c r="D13236" s="2" t="n">
        <v>335689.375</v>
      </c>
    </row>
    <row r="13237" customFormat="false" ht="12.75" hidden="false" customHeight="false" outlineLevel="0" collapsed="false">
      <c r="A13237" s="2" t="s">
        <v>122</v>
      </c>
      <c r="B13237" s="2" t="n">
        <v>138</v>
      </c>
      <c r="C13237" s="2" t="n">
        <v>45506.8359375</v>
      </c>
      <c r="D13237" s="2" t="n">
        <v>360700.75</v>
      </c>
    </row>
    <row r="13238" customFormat="false" ht="12.75" hidden="false" customHeight="false" outlineLevel="0" collapsed="false">
      <c r="A13238" s="2" t="s">
        <v>123</v>
      </c>
      <c r="B13238" s="2" t="n">
        <v>138</v>
      </c>
      <c r="C13238" s="2" t="n">
        <v>47636.5859375</v>
      </c>
      <c r="D13238" s="2" t="n">
        <v>349531.90625</v>
      </c>
    </row>
    <row r="13239" customFormat="false" ht="12.75" hidden="false" customHeight="false" outlineLevel="0" collapsed="false">
      <c r="A13239" s="2" t="s">
        <v>124</v>
      </c>
      <c r="B13239" s="2" t="n">
        <v>138</v>
      </c>
      <c r="C13239" s="2" t="n">
        <v>46762.0078125</v>
      </c>
      <c r="D13239" s="2" t="n">
        <v>328744.65625</v>
      </c>
    </row>
    <row r="13240" customFormat="false" ht="12.75" hidden="false" customHeight="false" outlineLevel="0" collapsed="false">
      <c r="A13240" s="2" t="s">
        <v>125</v>
      </c>
      <c r="B13240" s="2" t="n">
        <v>138</v>
      </c>
      <c r="C13240" s="2" t="n">
        <v>44333.7421875</v>
      </c>
      <c r="D13240" s="2" t="n">
        <v>368235.4375</v>
      </c>
    </row>
    <row r="13241" customFormat="false" ht="12.75" hidden="false" customHeight="false" outlineLevel="0" collapsed="false">
      <c r="A13241" s="2" t="s">
        <v>126</v>
      </c>
      <c r="B13241" s="2" t="n">
        <v>138</v>
      </c>
      <c r="C13241" s="2" t="n">
        <v>46499.421875</v>
      </c>
      <c r="D13241" s="2" t="n">
        <v>372074.34375</v>
      </c>
    </row>
    <row r="13242" customFormat="false" ht="12.75" hidden="false" customHeight="false" outlineLevel="0" collapsed="false">
      <c r="A13242" s="2" t="s">
        <v>127</v>
      </c>
      <c r="B13242" s="2" t="n">
        <v>138</v>
      </c>
      <c r="C13242" s="2" t="n">
        <v>48863.84375</v>
      </c>
      <c r="D13242" s="2" t="n">
        <v>355367.125</v>
      </c>
    </row>
    <row r="13243" customFormat="false" ht="12.75" hidden="false" customHeight="false" outlineLevel="0" collapsed="false">
      <c r="A13243" s="2" t="s">
        <v>128</v>
      </c>
      <c r="B13243" s="2" t="n">
        <v>138</v>
      </c>
      <c r="C13243" s="2" t="n">
        <v>82658.421875</v>
      </c>
      <c r="D13243" s="2" t="n">
        <v>367003.5</v>
      </c>
    </row>
    <row r="13244" customFormat="false" ht="12.75" hidden="false" customHeight="false" outlineLevel="0" collapsed="false">
      <c r="A13244" s="2" t="s">
        <v>129</v>
      </c>
      <c r="B13244" s="2" t="n">
        <v>138</v>
      </c>
      <c r="C13244" s="2" t="n">
        <v>65287.26953125</v>
      </c>
      <c r="D13244" s="2" t="n">
        <v>359732.75</v>
      </c>
    </row>
    <row r="13245" customFormat="false" ht="12.75" hidden="false" customHeight="false" outlineLevel="0" collapsed="false">
      <c r="A13245" s="2" t="s">
        <v>130</v>
      </c>
      <c r="B13245" s="2" t="n">
        <v>138</v>
      </c>
      <c r="C13245" s="2" t="n">
        <v>83363.984375</v>
      </c>
      <c r="D13245" s="2" t="n">
        <v>348886.59375</v>
      </c>
    </row>
    <row r="13246" customFormat="false" ht="12.75" hidden="false" customHeight="false" outlineLevel="0" collapsed="false">
      <c r="A13246" s="2" t="s">
        <v>131</v>
      </c>
      <c r="B13246" s="2" t="n">
        <v>138</v>
      </c>
      <c r="C13246" s="2" t="n">
        <v>76124.2265625</v>
      </c>
      <c r="D13246" s="2" t="n">
        <v>352934.6875</v>
      </c>
    </row>
    <row r="13247" customFormat="false" ht="12.75" hidden="false" customHeight="false" outlineLevel="0" collapsed="false">
      <c r="A13247" s="2" t="s">
        <v>132</v>
      </c>
      <c r="B13247" s="2" t="n">
        <v>138</v>
      </c>
      <c r="C13247" s="2" t="n">
        <v>50813.3359375</v>
      </c>
      <c r="D13247" s="2" t="n">
        <v>372530.71875</v>
      </c>
    </row>
    <row r="13248" customFormat="false" ht="12.75" hidden="false" customHeight="false" outlineLevel="0" collapsed="false">
      <c r="A13248" s="2" t="s">
        <v>133</v>
      </c>
      <c r="B13248" s="2" t="n">
        <v>138</v>
      </c>
      <c r="C13248" s="2" t="n">
        <v>46538.88671875</v>
      </c>
      <c r="D13248" s="2" t="n">
        <v>358192.28125</v>
      </c>
    </row>
    <row r="13249" customFormat="false" ht="12.75" hidden="false" customHeight="false" outlineLevel="0" collapsed="false">
      <c r="A13249" s="2" t="s">
        <v>134</v>
      </c>
      <c r="B13249" s="2" t="n">
        <v>138</v>
      </c>
      <c r="C13249" s="2" t="n">
        <v>52103.1015625</v>
      </c>
      <c r="D13249" s="2" t="n">
        <v>388861</v>
      </c>
    </row>
    <row r="13250" customFormat="false" ht="12.75" hidden="false" customHeight="false" outlineLevel="0" collapsed="false">
      <c r="A13250" s="2" t="s">
        <v>135</v>
      </c>
      <c r="B13250" s="2" t="n">
        <v>138</v>
      </c>
      <c r="C13250" s="2" t="n">
        <v>50655.0390625</v>
      </c>
      <c r="D13250" s="2" t="n">
        <v>376421.96875</v>
      </c>
    </row>
    <row r="13251" customFormat="false" ht="12.75" hidden="false" customHeight="false" outlineLevel="0" collapsed="false">
      <c r="A13251" s="2" t="s">
        <v>136</v>
      </c>
      <c r="B13251" s="2" t="n">
        <v>138</v>
      </c>
      <c r="C13251" s="2"/>
      <c r="D13251" s="2"/>
    </row>
    <row r="13252" customFormat="false" ht="12.75" hidden="false" customHeight="false" outlineLevel="0" collapsed="false">
      <c r="A13252" s="2" t="s">
        <v>137</v>
      </c>
      <c r="B13252" s="2" t="n">
        <v>138</v>
      </c>
      <c r="C13252" s="2"/>
      <c r="D13252" s="2"/>
    </row>
    <row r="13253" customFormat="false" ht="12.75" hidden="false" customHeight="false" outlineLevel="0" collapsed="false">
      <c r="A13253" s="2" t="s">
        <v>138</v>
      </c>
      <c r="B13253" s="2" t="n">
        <v>138</v>
      </c>
      <c r="C13253" s="2"/>
      <c r="D13253" s="2"/>
    </row>
    <row r="13254" customFormat="false" ht="12.75" hidden="false" customHeight="false" outlineLevel="0" collapsed="false">
      <c r="A13254" s="2" t="s">
        <v>139</v>
      </c>
      <c r="B13254" s="2" t="n">
        <v>138</v>
      </c>
      <c r="C13254" s="2"/>
      <c r="D13254" s="2"/>
    </row>
    <row r="13255" customFormat="false" ht="12.75" hidden="false" customHeight="false" outlineLevel="0" collapsed="false">
      <c r="A13255" s="2" t="s">
        <v>140</v>
      </c>
      <c r="B13255" s="2" t="n">
        <v>138</v>
      </c>
      <c r="C13255" s="2"/>
      <c r="D13255" s="2"/>
    </row>
    <row r="13256" customFormat="false" ht="12.75" hidden="false" customHeight="false" outlineLevel="0" collapsed="false">
      <c r="A13256" s="2" t="s">
        <v>141</v>
      </c>
      <c r="B13256" s="2" t="n">
        <v>138</v>
      </c>
      <c r="C13256" s="2"/>
      <c r="D13256" s="2"/>
    </row>
    <row r="13257" customFormat="false" ht="12.75" hidden="false" customHeight="false" outlineLevel="0" collapsed="false">
      <c r="A13257" s="2" t="s">
        <v>23</v>
      </c>
      <c r="B13257" s="2" t="n">
        <v>139</v>
      </c>
      <c r="C13257" s="2" t="n">
        <v>125207.828125</v>
      </c>
      <c r="D13257" s="2" t="n">
        <v>352949.78125</v>
      </c>
    </row>
    <row r="13258" customFormat="false" ht="12.75" hidden="false" customHeight="false" outlineLevel="0" collapsed="false">
      <c r="A13258" s="2" t="s">
        <v>31</v>
      </c>
      <c r="B13258" s="2" t="n">
        <v>139</v>
      </c>
      <c r="C13258" s="2" t="n">
        <v>98125.7421875</v>
      </c>
      <c r="D13258" s="2" t="n">
        <v>390492.75</v>
      </c>
    </row>
    <row r="13259" customFormat="false" ht="12.75" hidden="false" customHeight="false" outlineLevel="0" collapsed="false">
      <c r="A13259" s="2" t="s">
        <v>32</v>
      </c>
      <c r="B13259" s="2" t="n">
        <v>139</v>
      </c>
      <c r="C13259" s="2" t="n">
        <v>56368.72265625</v>
      </c>
      <c r="D13259" s="2" t="n">
        <v>376583.25</v>
      </c>
    </row>
    <row r="13260" customFormat="false" ht="12.75" hidden="false" customHeight="false" outlineLevel="0" collapsed="false">
      <c r="A13260" s="2" t="s">
        <v>33</v>
      </c>
      <c r="B13260" s="2" t="n">
        <v>139</v>
      </c>
      <c r="C13260" s="2" t="n">
        <v>48643.26953125</v>
      </c>
      <c r="D13260" s="2" t="n">
        <v>376186.90625</v>
      </c>
    </row>
    <row r="13261" customFormat="false" ht="12.75" hidden="false" customHeight="false" outlineLevel="0" collapsed="false">
      <c r="A13261" s="2" t="s">
        <v>36</v>
      </c>
      <c r="B13261" s="2" t="n">
        <v>139</v>
      </c>
      <c r="C13261" s="2" t="n">
        <v>43988.7421875</v>
      </c>
      <c r="D13261" s="2" t="n">
        <v>381530.53125</v>
      </c>
    </row>
    <row r="13262" customFormat="false" ht="12.75" hidden="false" customHeight="false" outlineLevel="0" collapsed="false">
      <c r="A13262" s="2" t="s">
        <v>37</v>
      </c>
      <c r="B13262" s="2" t="n">
        <v>139</v>
      </c>
      <c r="C13262" s="2" t="n">
        <v>53604.55859375</v>
      </c>
      <c r="D13262" s="2" t="n">
        <v>375229.25</v>
      </c>
    </row>
    <row r="13263" customFormat="false" ht="12.75" hidden="false" customHeight="false" outlineLevel="0" collapsed="false">
      <c r="A13263" s="2" t="s">
        <v>38</v>
      </c>
      <c r="B13263" s="2" t="n">
        <v>139</v>
      </c>
      <c r="C13263" s="2" t="n">
        <v>45392.76171875</v>
      </c>
      <c r="D13263" s="2" t="n">
        <v>365000.28125</v>
      </c>
    </row>
    <row r="13264" customFormat="false" ht="12.75" hidden="false" customHeight="false" outlineLevel="0" collapsed="false">
      <c r="A13264" s="2" t="s">
        <v>41</v>
      </c>
      <c r="B13264" s="2" t="n">
        <v>139</v>
      </c>
      <c r="C13264" s="2" t="n">
        <v>52443</v>
      </c>
      <c r="D13264" s="2" t="n">
        <v>371127.28125</v>
      </c>
    </row>
    <row r="13265" customFormat="false" ht="12.75" hidden="false" customHeight="false" outlineLevel="0" collapsed="false">
      <c r="A13265" s="2" t="s">
        <v>42</v>
      </c>
      <c r="B13265" s="2" t="n">
        <v>139</v>
      </c>
      <c r="C13265" s="2" t="n">
        <v>52586.55078125</v>
      </c>
      <c r="D13265" s="2" t="n">
        <v>348439.90625</v>
      </c>
    </row>
    <row r="13266" customFormat="false" ht="12.75" hidden="false" customHeight="false" outlineLevel="0" collapsed="false">
      <c r="A13266" s="2" t="s">
        <v>43</v>
      </c>
      <c r="B13266" s="2" t="n">
        <v>139</v>
      </c>
      <c r="C13266" s="2" t="n">
        <v>55561.734375</v>
      </c>
      <c r="D13266" s="2" t="n">
        <v>340507.40625</v>
      </c>
    </row>
    <row r="13267" customFormat="false" ht="12.75" hidden="false" customHeight="false" outlineLevel="0" collapsed="false">
      <c r="A13267" s="2" t="s">
        <v>46</v>
      </c>
      <c r="B13267" s="2" t="n">
        <v>139</v>
      </c>
      <c r="C13267" s="2" t="n">
        <v>62046.8984375</v>
      </c>
      <c r="D13267" s="2" t="n">
        <v>340578.15625</v>
      </c>
    </row>
    <row r="13268" customFormat="false" ht="12.75" hidden="false" customHeight="false" outlineLevel="0" collapsed="false">
      <c r="A13268" s="2" t="s">
        <v>47</v>
      </c>
      <c r="B13268" s="2" t="n">
        <v>139</v>
      </c>
      <c r="C13268" s="2" t="n">
        <v>61019.1875</v>
      </c>
      <c r="D13268" s="2" t="n">
        <v>283624.59375</v>
      </c>
    </row>
    <row r="13269" customFormat="false" ht="12.75" hidden="false" customHeight="false" outlineLevel="0" collapsed="false">
      <c r="A13269" s="2" t="s">
        <v>48</v>
      </c>
      <c r="B13269" s="2" t="n">
        <v>139</v>
      </c>
      <c r="C13269" s="2" t="n">
        <v>96741.3828125</v>
      </c>
      <c r="D13269" s="2" t="n">
        <v>346871.65625</v>
      </c>
    </row>
    <row r="13270" customFormat="false" ht="12.75" hidden="false" customHeight="false" outlineLevel="0" collapsed="false">
      <c r="A13270" s="2" t="s">
        <v>50</v>
      </c>
      <c r="B13270" s="2" t="n">
        <v>139</v>
      </c>
      <c r="C13270" s="2" t="n">
        <v>64568.84765625</v>
      </c>
      <c r="D13270" s="2" t="n">
        <v>380393.0625</v>
      </c>
    </row>
    <row r="13271" customFormat="false" ht="12.75" hidden="false" customHeight="false" outlineLevel="0" collapsed="false">
      <c r="A13271" s="2" t="s">
        <v>51</v>
      </c>
      <c r="B13271" s="2" t="n">
        <v>139</v>
      </c>
      <c r="C13271" s="2" t="n">
        <v>48464.38671875</v>
      </c>
      <c r="D13271" s="2" t="n">
        <v>342028.84375</v>
      </c>
    </row>
    <row r="13272" customFormat="false" ht="12.75" hidden="false" customHeight="false" outlineLevel="0" collapsed="false">
      <c r="A13272" s="2" t="s">
        <v>52</v>
      </c>
      <c r="B13272" s="2" t="n">
        <v>139</v>
      </c>
      <c r="C13272" s="2" t="n">
        <v>42108.8203125</v>
      </c>
      <c r="D13272" s="2" t="n">
        <v>349236.25</v>
      </c>
    </row>
    <row r="13273" customFormat="false" ht="12.75" hidden="false" customHeight="false" outlineLevel="0" collapsed="false">
      <c r="A13273" s="2" t="s">
        <v>53</v>
      </c>
      <c r="B13273" s="2" t="n">
        <v>139</v>
      </c>
      <c r="C13273" s="2" t="n">
        <v>49482.91796875</v>
      </c>
      <c r="D13273" s="2" t="n">
        <v>328733.46875</v>
      </c>
    </row>
    <row r="13274" customFormat="false" ht="12.75" hidden="false" customHeight="false" outlineLevel="0" collapsed="false">
      <c r="A13274" s="2" t="s">
        <v>54</v>
      </c>
      <c r="B13274" s="2" t="n">
        <v>139</v>
      </c>
      <c r="C13274" s="2" t="n">
        <v>42974.15234375</v>
      </c>
      <c r="D13274" s="2" t="n">
        <v>342147.6875</v>
      </c>
    </row>
    <row r="13275" customFormat="false" ht="12.75" hidden="false" customHeight="false" outlineLevel="0" collapsed="false">
      <c r="A13275" s="2" t="s">
        <v>55</v>
      </c>
      <c r="B13275" s="2" t="n">
        <v>139</v>
      </c>
      <c r="C13275" s="2" t="n">
        <v>46294.1015625</v>
      </c>
      <c r="D13275" s="2" t="n">
        <v>357972</v>
      </c>
    </row>
    <row r="13276" customFormat="false" ht="12.75" hidden="false" customHeight="false" outlineLevel="0" collapsed="false">
      <c r="A13276" s="2" t="s">
        <v>56</v>
      </c>
      <c r="B13276" s="2" t="n">
        <v>139</v>
      </c>
      <c r="C13276" s="2" t="n">
        <v>48170.390625</v>
      </c>
      <c r="D13276" s="2" t="n">
        <v>379007.9375</v>
      </c>
    </row>
    <row r="13277" customFormat="false" ht="12.75" hidden="false" customHeight="false" outlineLevel="0" collapsed="false">
      <c r="A13277" s="2" t="s">
        <v>57</v>
      </c>
      <c r="B13277" s="2" t="n">
        <v>139</v>
      </c>
      <c r="C13277" s="2" t="n">
        <v>46418.91015625</v>
      </c>
      <c r="D13277" s="2" t="n">
        <v>349494.65625</v>
      </c>
    </row>
    <row r="13278" customFormat="false" ht="12.75" hidden="false" customHeight="false" outlineLevel="0" collapsed="false">
      <c r="A13278" s="2" t="s">
        <v>58</v>
      </c>
      <c r="B13278" s="2" t="n">
        <v>139</v>
      </c>
      <c r="C13278" s="2" t="n">
        <v>41980.96875</v>
      </c>
      <c r="D13278" s="2" t="n">
        <v>343255.0625</v>
      </c>
    </row>
    <row r="13279" customFormat="false" ht="12.75" hidden="false" customHeight="false" outlineLevel="0" collapsed="false">
      <c r="A13279" s="2" t="s">
        <v>59</v>
      </c>
      <c r="B13279" s="2" t="n">
        <v>139</v>
      </c>
      <c r="C13279" s="2" t="n">
        <v>50465.67578125</v>
      </c>
      <c r="D13279" s="2" t="n">
        <v>326178.90625</v>
      </c>
    </row>
    <row r="13280" customFormat="false" ht="12.75" hidden="false" customHeight="false" outlineLevel="0" collapsed="false">
      <c r="A13280" s="2" t="s">
        <v>60</v>
      </c>
      <c r="B13280" s="2" t="n">
        <v>139</v>
      </c>
      <c r="C13280" s="2" t="n">
        <v>54334.28515625</v>
      </c>
      <c r="D13280" s="2" t="n">
        <v>299039</v>
      </c>
    </row>
    <row r="13281" customFormat="false" ht="12.75" hidden="false" customHeight="false" outlineLevel="0" collapsed="false">
      <c r="A13281" s="2" t="s">
        <v>61</v>
      </c>
      <c r="B13281" s="2" t="n">
        <v>139</v>
      </c>
      <c r="C13281" s="2" t="n">
        <v>87753.6796875</v>
      </c>
      <c r="D13281" s="2" t="n">
        <v>361142.40625</v>
      </c>
    </row>
    <row r="13282" customFormat="false" ht="12.75" hidden="false" customHeight="false" outlineLevel="0" collapsed="false">
      <c r="A13282" s="2" t="s">
        <v>64</v>
      </c>
      <c r="B13282" s="2" t="n">
        <v>139</v>
      </c>
      <c r="C13282" s="2" t="n">
        <v>62878.15625</v>
      </c>
      <c r="D13282" s="2" t="n">
        <v>347578.59375</v>
      </c>
    </row>
    <row r="13283" customFormat="false" ht="12.75" hidden="false" customHeight="false" outlineLevel="0" collapsed="false">
      <c r="A13283" s="2" t="s">
        <v>65</v>
      </c>
      <c r="B13283" s="2" t="n">
        <v>139</v>
      </c>
      <c r="C13283" s="2" t="n">
        <v>47266.41015625</v>
      </c>
      <c r="D13283" s="2" t="n">
        <v>329277.8125</v>
      </c>
    </row>
    <row r="13284" customFormat="false" ht="12.75" hidden="false" customHeight="false" outlineLevel="0" collapsed="false">
      <c r="A13284" s="2" t="s">
        <v>66</v>
      </c>
      <c r="B13284" s="2" t="n">
        <v>139</v>
      </c>
      <c r="C13284" s="2" t="n">
        <v>45502.40625</v>
      </c>
      <c r="D13284" s="2" t="n">
        <v>325531.84375</v>
      </c>
    </row>
    <row r="13285" customFormat="false" ht="12.75" hidden="false" customHeight="false" outlineLevel="0" collapsed="false">
      <c r="A13285" s="2" t="s">
        <v>67</v>
      </c>
      <c r="B13285" s="2" t="n">
        <v>139</v>
      </c>
      <c r="C13285" s="2" t="n">
        <v>41161.77734375</v>
      </c>
      <c r="D13285" s="2" t="n">
        <v>334110.0625</v>
      </c>
    </row>
    <row r="13286" customFormat="false" ht="12.75" hidden="false" customHeight="false" outlineLevel="0" collapsed="false">
      <c r="A13286" s="2" t="s">
        <v>68</v>
      </c>
      <c r="B13286" s="2" t="n">
        <v>139</v>
      </c>
      <c r="C13286" s="2" t="n">
        <v>40207.25</v>
      </c>
      <c r="D13286" s="2" t="n">
        <v>331822</v>
      </c>
    </row>
    <row r="13287" customFormat="false" ht="12.75" hidden="false" customHeight="false" outlineLevel="0" collapsed="false">
      <c r="A13287" s="2" t="s">
        <v>69</v>
      </c>
      <c r="B13287" s="2" t="n">
        <v>139</v>
      </c>
      <c r="C13287" s="2" t="n">
        <v>127387.9375</v>
      </c>
      <c r="D13287" s="2" t="n">
        <v>343084.125</v>
      </c>
    </row>
    <row r="13288" customFormat="false" ht="12.75" hidden="false" customHeight="false" outlineLevel="0" collapsed="false">
      <c r="A13288" s="2" t="s">
        <v>70</v>
      </c>
      <c r="B13288" s="2" t="n">
        <v>139</v>
      </c>
      <c r="C13288" s="2" t="n">
        <v>44773.6015625</v>
      </c>
      <c r="D13288" s="2" t="n">
        <v>349692.28125</v>
      </c>
    </row>
    <row r="13289" customFormat="false" ht="12.75" hidden="false" customHeight="false" outlineLevel="0" collapsed="false">
      <c r="A13289" s="2" t="s">
        <v>71</v>
      </c>
      <c r="B13289" s="2" t="n">
        <v>139</v>
      </c>
      <c r="C13289" s="2" t="n">
        <v>45783.5546875</v>
      </c>
      <c r="D13289" s="2" t="n">
        <v>352418.125</v>
      </c>
    </row>
    <row r="13290" customFormat="false" ht="12.75" hidden="false" customHeight="false" outlineLevel="0" collapsed="false">
      <c r="A13290" s="2" t="s">
        <v>72</v>
      </c>
      <c r="B13290" s="2" t="n">
        <v>139</v>
      </c>
      <c r="C13290" s="2" t="n">
        <v>43893.16015625</v>
      </c>
      <c r="D13290" s="2" t="n">
        <v>339059.6875</v>
      </c>
    </row>
    <row r="13291" customFormat="false" ht="12.75" hidden="false" customHeight="false" outlineLevel="0" collapsed="false">
      <c r="A13291" s="2" t="s">
        <v>73</v>
      </c>
      <c r="B13291" s="2" t="n">
        <v>139</v>
      </c>
      <c r="C13291" s="2" t="n">
        <v>49992.140625</v>
      </c>
      <c r="D13291" s="2" t="n">
        <v>353685.5625</v>
      </c>
    </row>
    <row r="13292" customFormat="false" ht="12.75" hidden="false" customHeight="false" outlineLevel="0" collapsed="false">
      <c r="A13292" s="2" t="s">
        <v>74</v>
      </c>
      <c r="B13292" s="2" t="n">
        <v>139</v>
      </c>
      <c r="C13292" s="2" t="n">
        <v>51577.70703125</v>
      </c>
      <c r="D13292" s="2" t="n">
        <v>318271.84375</v>
      </c>
    </row>
    <row r="13293" customFormat="false" ht="12.75" hidden="false" customHeight="false" outlineLevel="0" collapsed="false">
      <c r="A13293" s="2" t="s">
        <v>75</v>
      </c>
      <c r="B13293" s="2" t="n">
        <v>139</v>
      </c>
      <c r="C13293" s="2" t="n">
        <v>52020.25390625</v>
      </c>
      <c r="D13293" s="2" t="n">
        <v>358966.28125</v>
      </c>
    </row>
    <row r="13294" customFormat="false" ht="12.75" hidden="false" customHeight="false" outlineLevel="0" collapsed="false">
      <c r="A13294" s="2" t="s">
        <v>78</v>
      </c>
      <c r="B13294" s="2" t="n">
        <v>139</v>
      </c>
      <c r="C13294" s="2" t="n">
        <v>53311.47265625</v>
      </c>
      <c r="D13294" s="2" t="n">
        <v>351165.84375</v>
      </c>
    </row>
    <row r="13295" customFormat="false" ht="12.75" hidden="false" customHeight="false" outlineLevel="0" collapsed="false">
      <c r="A13295" s="2" t="s">
        <v>79</v>
      </c>
      <c r="B13295" s="2" t="n">
        <v>139</v>
      </c>
      <c r="C13295" s="2" t="n">
        <v>47754.3828125</v>
      </c>
      <c r="D13295" s="2" t="n">
        <v>336502.875</v>
      </c>
    </row>
    <row r="13296" customFormat="false" ht="12.75" hidden="false" customHeight="false" outlineLevel="0" collapsed="false">
      <c r="A13296" s="2" t="s">
        <v>80</v>
      </c>
      <c r="B13296" s="2" t="n">
        <v>139</v>
      </c>
      <c r="C13296" s="2" t="n">
        <v>51317.23828125</v>
      </c>
      <c r="D13296" s="2" t="n">
        <v>324070.0625</v>
      </c>
    </row>
    <row r="13297" customFormat="false" ht="12.75" hidden="false" customHeight="false" outlineLevel="0" collapsed="false">
      <c r="A13297" s="2" t="s">
        <v>81</v>
      </c>
      <c r="B13297" s="2" t="n">
        <v>139</v>
      </c>
      <c r="C13297" s="2" t="n">
        <v>42175.6640625</v>
      </c>
      <c r="D13297" s="2" t="n">
        <v>342170.6875</v>
      </c>
    </row>
    <row r="13298" customFormat="false" ht="12.75" hidden="false" customHeight="false" outlineLevel="0" collapsed="false">
      <c r="A13298" s="2" t="s">
        <v>82</v>
      </c>
      <c r="B13298" s="2" t="n">
        <v>139</v>
      </c>
      <c r="C13298" s="2" t="n">
        <v>40981.02734375</v>
      </c>
      <c r="D13298" s="2" t="n">
        <v>346451.25</v>
      </c>
    </row>
    <row r="13299" customFormat="false" ht="12.75" hidden="false" customHeight="false" outlineLevel="0" collapsed="false">
      <c r="A13299" s="2" t="s">
        <v>83</v>
      </c>
      <c r="B13299" s="2" t="n">
        <v>139</v>
      </c>
      <c r="C13299" s="2" t="n">
        <v>43249.06640625</v>
      </c>
      <c r="D13299" s="2" t="n">
        <v>348492.25</v>
      </c>
    </row>
    <row r="13300" customFormat="false" ht="12.75" hidden="false" customHeight="false" outlineLevel="0" collapsed="false">
      <c r="A13300" s="2" t="s">
        <v>84</v>
      </c>
      <c r="B13300" s="2" t="n">
        <v>139</v>
      </c>
      <c r="C13300" s="2" t="n">
        <v>42011.91796875</v>
      </c>
      <c r="D13300" s="2" t="n">
        <v>356516.34375</v>
      </c>
    </row>
    <row r="13301" customFormat="false" ht="12.75" hidden="false" customHeight="false" outlineLevel="0" collapsed="false">
      <c r="A13301" s="2" t="s">
        <v>85</v>
      </c>
      <c r="B13301" s="2" t="n">
        <v>139</v>
      </c>
      <c r="C13301" s="2" t="n">
        <v>44601.67578125</v>
      </c>
      <c r="D13301" s="2" t="n">
        <v>348476.5625</v>
      </c>
    </row>
    <row r="13302" customFormat="false" ht="12.75" hidden="false" customHeight="false" outlineLevel="0" collapsed="false">
      <c r="A13302" s="2" t="s">
        <v>86</v>
      </c>
      <c r="B13302" s="2" t="n">
        <v>139</v>
      </c>
      <c r="C13302" s="2" t="n">
        <v>76594.4296875</v>
      </c>
      <c r="D13302" s="2" t="n">
        <v>364385.03125</v>
      </c>
    </row>
    <row r="13303" customFormat="false" ht="12.75" hidden="false" customHeight="false" outlineLevel="0" collapsed="false">
      <c r="A13303" s="2" t="s">
        <v>87</v>
      </c>
      <c r="B13303" s="2" t="n">
        <v>139</v>
      </c>
      <c r="C13303" s="2" t="n">
        <v>47931.265625</v>
      </c>
      <c r="D13303" s="2" t="n">
        <v>350506.375</v>
      </c>
    </row>
    <row r="13304" customFormat="false" ht="12.75" hidden="false" customHeight="false" outlineLevel="0" collapsed="false">
      <c r="A13304" s="2" t="s">
        <v>88</v>
      </c>
      <c r="B13304" s="2" t="n">
        <v>139</v>
      </c>
      <c r="C13304" s="2" t="n">
        <v>57553.94140625</v>
      </c>
      <c r="D13304" s="2" t="n">
        <v>339302.25</v>
      </c>
    </row>
    <row r="13305" customFormat="false" ht="12.75" hidden="false" customHeight="false" outlineLevel="0" collapsed="false">
      <c r="A13305" s="2" t="s">
        <v>89</v>
      </c>
      <c r="B13305" s="2" t="n">
        <v>139</v>
      </c>
      <c r="C13305" s="2" t="n">
        <v>78552.5859375</v>
      </c>
      <c r="D13305" s="2" t="n">
        <v>357270.96875</v>
      </c>
    </row>
    <row r="13306" customFormat="false" ht="12.75" hidden="false" customHeight="false" outlineLevel="0" collapsed="false">
      <c r="A13306" s="2" t="s">
        <v>92</v>
      </c>
      <c r="B13306" s="2" t="n">
        <v>139</v>
      </c>
      <c r="C13306" s="2" t="n">
        <v>54180.10546875</v>
      </c>
      <c r="D13306" s="2" t="n">
        <v>339167.9375</v>
      </c>
    </row>
    <row r="13307" customFormat="false" ht="12.75" hidden="false" customHeight="false" outlineLevel="0" collapsed="false">
      <c r="A13307" s="2" t="s">
        <v>93</v>
      </c>
      <c r="B13307" s="2" t="n">
        <v>139</v>
      </c>
      <c r="C13307" s="2" t="n">
        <v>62336.32421875</v>
      </c>
      <c r="D13307" s="2" t="n">
        <v>332832.15625</v>
      </c>
    </row>
    <row r="13308" customFormat="false" ht="12.75" hidden="false" customHeight="false" outlineLevel="0" collapsed="false">
      <c r="A13308" s="2" t="s">
        <v>94</v>
      </c>
      <c r="B13308" s="2" t="n">
        <v>139</v>
      </c>
      <c r="C13308" s="2" t="n">
        <v>51685.578125</v>
      </c>
      <c r="D13308" s="2" t="n">
        <v>329427.78125</v>
      </c>
    </row>
    <row r="13309" customFormat="false" ht="12.75" hidden="false" customHeight="false" outlineLevel="0" collapsed="false">
      <c r="A13309" s="2" t="s">
        <v>95</v>
      </c>
      <c r="B13309" s="2" t="n">
        <v>139</v>
      </c>
      <c r="C13309" s="2" t="n">
        <v>49597.30859375</v>
      </c>
      <c r="D13309" s="2" t="n">
        <v>358776.40625</v>
      </c>
    </row>
    <row r="13310" customFormat="false" ht="12.75" hidden="false" customHeight="false" outlineLevel="0" collapsed="false">
      <c r="A13310" s="2" t="s">
        <v>96</v>
      </c>
      <c r="B13310" s="2" t="n">
        <v>139</v>
      </c>
      <c r="C13310" s="2" t="n">
        <v>40380.390625</v>
      </c>
      <c r="D13310" s="2" t="n">
        <v>353522.125</v>
      </c>
    </row>
    <row r="13311" customFormat="false" ht="12.75" hidden="false" customHeight="false" outlineLevel="0" collapsed="false">
      <c r="A13311" s="2" t="s">
        <v>97</v>
      </c>
      <c r="B13311" s="2" t="n">
        <v>139</v>
      </c>
      <c r="C13311" s="2" t="n">
        <v>44249.50390625</v>
      </c>
      <c r="D13311" s="2" t="n">
        <v>367735.5625</v>
      </c>
    </row>
    <row r="13312" customFormat="false" ht="12.75" hidden="false" customHeight="false" outlineLevel="0" collapsed="false">
      <c r="A13312" s="2" t="s">
        <v>98</v>
      </c>
      <c r="B13312" s="2" t="n">
        <v>139</v>
      </c>
      <c r="C13312" s="2" t="n">
        <v>42692.21875</v>
      </c>
      <c r="D13312" s="2" t="n">
        <v>356082.78125</v>
      </c>
    </row>
    <row r="13313" customFormat="false" ht="12.75" hidden="false" customHeight="false" outlineLevel="0" collapsed="false">
      <c r="A13313" s="2" t="s">
        <v>99</v>
      </c>
      <c r="B13313" s="2" t="n">
        <v>139</v>
      </c>
      <c r="C13313" s="2" t="n">
        <v>45085.16796875</v>
      </c>
      <c r="D13313" s="2" t="n">
        <v>356754.46875</v>
      </c>
    </row>
    <row r="13314" customFormat="false" ht="12.75" hidden="false" customHeight="false" outlineLevel="0" collapsed="false">
      <c r="A13314" s="2" t="s">
        <v>100</v>
      </c>
      <c r="B13314" s="2" t="n">
        <v>139</v>
      </c>
      <c r="C13314" s="2" t="n">
        <v>49724.828125</v>
      </c>
      <c r="D13314" s="2" t="n">
        <v>345225.375</v>
      </c>
    </row>
    <row r="13315" customFormat="false" ht="12.75" hidden="false" customHeight="false" outlineLevel="0" collapsed="false">
      <c r="A13315" s="2" t="s">
        <v>101</v>
      </c>
      <c r="B13315" s="2" t="n">
        <v>139</v>
      </c>
      <c r="C13315" s="2" t="n">
        <v>58529.45703125</v>
      </c>
      <c r="D13315" s="2" t="n">
        <v>361688.8125</v>
      </c>
    </row>
    <row r="13316" customFormat="false" ht="12.75" hidden="false" customHeight="false" outlineLevel="0" collapsed="false">
      <c r="A13316" s="2" t="s">
        <v>102</v>
      </c>
      <c r="B13316" s="2" t="n">
        <v>139</v>
      </c>
      <c r="C13316" s="2" t="n">
        <v>67752.7421875</v>
      </c>
      <c r="D13316" s="2" t="n">
        <v>351675.96875</v>
      </c>
    </row>
    <row r="13317" customFormat="false" ht="12.75" hidden="false" customHeight="false" outlineLevel="0" collapsed="false">
      <c r="A13317" s="2" t="s">
        <v>103</v>
      </c>
      <c r="B13317" s="2" t="n">
        <v>139</v>
      </c>
      <c r="C13317" s="2" t="n">
        <v>55908.99609375</v>
      </c>
      <c r="D13317" s="2" t="n">
        <v>336421.375</v>
      </c>
    </row>
    <row r="13318" customFormat="false" ht="12.75" hidden="false" customHeight="false" outlineLevel="0" collapsed="false">
      <c r="A13318" s="2" t="s">
        <v>106</v>
      </c>
      <c r="B13318" s="2" t="n">
        <v>139</v>
      </c>
      <c r="C13318" s="2" t="n">
        <v>50182.9609375</v>
      </c>
      <c r="D13318" s="2" t="n">
        <v>335943.84375</v>
      </c>
    </row>
    <row r="13319" customFormat="false" ht="12.75" hidden="false" customHeight="false" outlineLevel="0" collapsed="false">
      <c r="A13319" s="2" t="s">
        <v>107</v>
      </c>
      <c r="B13319" s="2" t="n">
        <v>139</v>
      </c>
      <c r="C13319" s="2" t="n">
        <v>44146.71875</v>
      </c>
      <c r="D13319" s="2" t="n">
        <v>334241.0625</v>
      </c>
    </row>
    <row r="13320" customFormat="false" ht="12.75" hidden="false" customHeight="false" outlineLevel="0" collapsed="false">
      <c r="A13320" s="2" t="s">
        <v>108</v>
      </c>
      <c r="B13320" s="2" t="n">
        <v>139</v>
      </c>
      <c r="C13320" s="2" t="n">
        <v>47935.8984375</v>
      </c>
      <c r="D13320" s="2" t="n">
        <v>327935.1875</v>
      </c>
    </row>
    <row r="13321" customFormat="false" ht="12.75" hidden="false" customHeight="false" outlineLevel="0" collapsed="false">
      <c r="A13321" s="2" t="s">
        <v>109</v>
      </c>
      <c r="B13321" s="2" t="n">
        <v>139</v>
      </c>
      <c r="C13321" s="2" t="n">
        <v>55172.2109375</v>
      </c>
      <c r="D13321" s="2" t="n">
        <v>355421.25</v>
      </c>
    </row>
    <row r="13322" customFormat="false" ht="12.75" hidden="false" customHeight="false" outlineLevel="0" collapsed="false">
      <c r="A13322" s="2" t="s">
        <v>110</v>
      </c>
      <c r="B13322" s="2" t="n">
        <v>139</v>
      </c>
      <c r="C13322" s="2" t="n">
        <v>42284.01953125</v>
      </c>
      <c r="D13322" s="2" t="n">
        <v>361277.5625</v>
      </c>
    </row>
    <row r="13323" customFormat="false" ht="12.75" hidden="false" customHeight="false" outlineLevel="0" collapsed="false">
      <c r="A13323" s="2" t="s">
        <v>111</v>
      </c>
      <c r="B13323" s="2" t="n">
        <v>139</v>
      </c>
      <c r="C13323" s="2" t="n">
        <v>44815.3671875</v>
      </c>
      <c r="D13323" s="2" t="n">
        <v>349054.34375</v>
      </c>
    </row>
    <row r="13324" customFormat="false" ht="12.75" hidden="false" customHeight="false" outlineLevel="0" collapsed="false">
      <c r="A13324" s="2" t="s">
        <v>112</v>
      </c>
      <c r="B13324" s="2" t="n">
        <v>139</v>
      </c>
      <c r="C13324" s="2" t="n">
        <v>52016.625</v>
      </c>
      <c r="D13324" s="2" t="n">
        <v>351143.125</v>
      </c>
    </row>
    <row r="13325" customFormat="false" ht="12.75" hidden="false" customHeight="false" outlineLevel="0" collapsed="false">
      <c r="A13325" s="2" t="s">
        <v>113</v>
      </c>
      <c r="B13325" s="2" t="n">
        <v>139</v>
      </c>
      <c r="C13325" s="2" t="n">
        <v>49151.0625</v>
      </c>
      <c r="D13325" s="2" t="n">
        <v>356069.34375</v>
      </c>
    </row>
    <row r="13326" customFormat="false" ht="12.75" hidden="false" customHeight="false" outlineLevel="0" collapsed="false">
      <c r="A13326" s="2" t="s">
        <v>114</v>
      </c>
      <c r="B13326" s="2" t="n">
        <v>139</v>
      </c>
      <c r="C13326" s="2" t="n">
        <v>52335.265625</v>
      </c>
      <c r="D13326" s="2" t="n">
        <v>344133.78125</v>
      </c>
    </row>
    <row r="13327" customFormat="false" ht="12.75" hidden="false" customHeight="false" outlineLevel="0" collapsed="false">
      <c r="A13327" s="2" t="s">
        <v>115</v>
      </c>
      <c r="B13327" s="2" t="n">
        <v>139</v>
      </c>
      <c r="C13327" s="2" t="n">
        <v>52079.375</v>
      </c>
      <c r="D13327" s="2" t="n">
        <v>365603.9375</v>
      </c>
    </row>
    <row r="13328" customFormat="false" ht="12.75" hidden="false" customHeight="false" outlineLevel="0" collapsed="false">
      <c r="A13328" s="2" t="s">
        <v>116</v>
      </c>
      <c r="B13328" s="2" t="n">
        <v>139</v>
      </c>
      <c r="C13328" s="2" t="n">
        <v>69539.546875</v>
      </c>
      <c r="D13328" s="2" t="n">
        <v>360736.40625</v>
      </c>
    </row>
    <row r="13329" customFormat="false" ht="12.75" hidden="false" customHeight="false" outlineLevel="0" collapsed="false">
      <c r="A13329" s="2" t="s">
        <v>117</v>
      </c>
      <c r="B13329" s="2" t="n">
        <v>139</v>
      </c>
      <c r="C13329" s="2" t="n">
        <v>72722.7734375</v>
      </c>
      <c r="D13329" s="2" t="n">
        <v>354657.03125</v>
      </c>
    </row>
    <row r="13330" customFormat="false" ht="12.75" hidden="false" customHeight="false" outlineLevel="0" collapsed="false">
      <c r="A13330" s="2" t="s">
        <v>119</v>
      </c>
      <c r="B13330" s="2" t="n">
        <v>139</v>
      </c>
      <c r="C13330" s="2" t="n">
        <v>61264.765625</v>
      </c>
      <c r="D13330" s="2" t="n">
        <v>355051.5625</v>
      </c>
    </row>
    <row r="13331" customFormat="false" ht="12.75" hidden="false" customHeight="false" outlineLevel="0" collapsed="false">
      <c r="A13331" s="2" t="s">
        <v>120</v>
      </c>
      <c r="B13331" s="2" t="n">
        <v>139</v>
      </c>
      <c r="C13331" s="2" t="n">
        <v>43118.29296875</v>
      </c>
      <c r="D13331" s="2" t="n">
        <v>337045.1875</v>
      </c>
    </row>
    <row r="13332" customFormat="false" ht="12.75" hidden="false" customHeight="false" outlineLevel="0" collapsed="false">
      <c r="A13332" s="2" t="s">
        <v>121</v>
      </c>
      <c r="B13332" s="2" t="n">
        <v>139</v>
      </c>
      <c r="C13332" s="2" t="n">
        <v>42691.32421875</v>
      </c>
      <c r="D13332" s="2" t="n">
        <v>335832.875</v>
      </c>
    </row>
    <row r="13333" customFormat="false" ht="12.75" hidden="false" customHeight="false" outlineLevel="0" collapsed="false">
      <c r="A13333" s="2" t="s">
        <v>122</v>
      </c>
      <c r="B13333" s="2" t="n">
        <v>139</v>
      </c>
      <c r="C13333" s="2" t="n">
        <v>44677.33203125</v>
      </c>
      <c r="D13333" s="2" t="n">
        <v>360186.53125</v>
      </c>
    </row>
    <row r="13334" customFormat="false" ht="12.75" hidden="false" customHeight="false" outlineLevel="0" collapsed="false">
      <c r="A13334" s="2" t="s">
        <v>123</v>
      </c>
      <c r="B13334" s="2" t="n">
        <v>139</v>
      </c>
      <c r="C13334" s="2" t="n">
        <v>47351.5390625</v>
      </c>
      <c r="D13334" s="2" t="n">
        <v>349155.4375</v>
      </c>
    </row>
    <row r="13335" customFormat="false" ht="12.75" hidden="false" customHeight="false" outlineLevel="0" collapsed="false">
      <c r="A13335" s="2" t="s">
        <v>124</v>
      </c>
      <c r="B13335" s="2" t="n">
        <v>139</v>
      </c>
      <c r="C13335" s="2" t="n">
        <v>45754.83203125</v>
      </c>
      <c r="D13335" s="2" t="n">
        <v>328294.15625</v>
      </c>
    </row>
    <row r="13336" customFormat="false" ht="12.75" hidden="false" customHeight="false" outlineLevel="0" collapsed="false">
      <c r="A13336" s="2" t="s">
        <v>125</v>
      </c>
      <c r="B13336" s="2" t="n">
        <v>139</v>
      </c>
      <c r="C13336" s="2" t="n">
        <v>43406.3515625</v>
      </c>
      <c r="D13336" s="2" t="n">
        <v>366966.84375</v>
      </c>
    </row>
    <row r="13337" customFormat="false" ht="12.75" hidden="false" customHeight="false" outlineLevel="0" collapsed="false">
      <c r="A13337" s="2" t="s">
        <v>126</v>
      </c>
      <c r="B13337" s="2" t="n">
        <v>139</v>
      </c>
      <c r="C13337" s="2" t="n">
        <v>45885.8203125</v>
      </c>
      <c r="D13337" s="2" t="n">
        <v>371283.6875</v>
      </c>
    </row>
    <row r="13338" customFormat="false" ht="12.75" hidden="false" customHeight="false" outlineLevel="0" collapsed="false">
      <c r="A13338" s="2" t="s">
        <v>127</v>
      </c>
      <c r="B13338" s="2" t="n">
        <v>139</v>
      </c>
      <c r="C13338" s="2" t="n">
        <v>48506.625</v>
      </c>
      <c r="D13338" s="2" t="n">
        <v>355147.90625</v>
      </c>
    </row>
    <row r="13339" customFormat="false" ht="12.75" hidden="false" customHeight="false" outlineLevel="0" collapsed="false">
      <c r="A13339" s="2" t="s">
        <v>128</v>
      </c>
      <c r="B13339" s="2" t="n">
        <v>139</v>
      </c>
      <c r="C13339" s="2" t="n">
        <v>82204.9921875</v>
      </c>
      <c r="D13339" s="2" t="n">
        <v>367149.90625</v>
      </c>
    </row>
    <row r="13340" customFormat="false" ht="12.75" hidden="false" customHeight="false" outlineLevel="0" collapsed="false">
      <c r="A13340" s="2" t="s">
        <v>129</v>
      </c>
      <c r="B13340" s="2" t="n">
        <v>139</v>
      </c>
      <c r="C13340" s="2" t="n">
        <v>64664.64453125</v>
      </c>
      <c r="D13340" s="2" t="n">
        <v>358199.34375</v>
      </c>
    </row>
    <row r="13341" customFormat="false" ht="12.75" hidden="false" customHeight="false" outlineLevel="0" collapsed="false">
      <c r="A13341" s="2" t="s">
        <v>130</v>
      </c>
      <c r="B13341" s="2" t="n">
        <v>139</v>
      </c>
      <c r="C13341" s="2" t="n">
        <v>82459.875</v>
      </c>
      <c r="D13341" s="2" t="n">
        <v>347040.5625</v>
      </c>
    </row>
    <row r="13342" customFormat="false" ht="12.75" hidden="false" customHeight="false" outlineLevel="0" collapsed="false">
      <c r="A13342" s="2" t="s">
        <v>131</v>
      </c>
      <c r="B13342" s="2" t="n">
        <v>139</v>
      </c>
      <c r="C13342" s="2" t="n">
        <v>75461.984375</v>
      </c>
      <c r="D13342" s="2" t="n">
        <v>353244.46875</v>
      </c>
    </row>
    <row r="13343" customFormat="false" ht="12.75" hidden="false" customHeight="false" outlineLevel="0" collapsed="false">
      <c r="A13343" s="2" t="s">
        <v>132</v>
      </c>
      <c r="B13343" s="2" t="n">
        <v>139</v>
      </c>
      <c r="C13343" s="2" t="n">
        <v>50534.8359375</v>
      </c>
      <c r="D13343" s="2" t="n">
        <v>372095.28125</v>
      </c>
    </row>
    <row r="13344" customFormat="false" ht="12.75" hidden="false" customHeight="false" outlineLevel="0" collapsed="false">
      <c r="A13344" s="2" t="s">
        <v>133</v>
      </c>
      <c r="B13344" s="2" t="n">
        <v>139</v>
      </c>
      <c r="C13344" s="2" t="n">
        <v>46646</v>
      </c>
      <c r="D13344" s="2" t="n">
        <v>358068.3125</v>
      </c>
    </row>
    <row r="13345" customFormat="false" ht="12.75" hidden="false" customHeight="false" outlineLevel="0" collapsed="false">
      <c r="A13345" s="2" t="s">
        <v>134</v>
      </c>
      <c r="B13345" s="2" t="n">
        <v>139</v>
      </c>
      <c r="C13345" s="2" t="n">
        <v>51993.0625</v>
      </c>
      <c r="D13345" s="2" t="n">
        <v>388188.8125</v>
      </c>
    </row>
    <row r="13346" customFormat="false" ht="12.75" hidden="false" customHeight="false" outlineLevel="0" collapsed="false">
      <c r="A13346" s="2" t="s">
        <v>135</v>
      </c>
      <c r="B13346" s="2" t="n">
        <v>139</v>
      </c>
      <c r="C13346" s="2" t="n">
        <v>50393.8046875</v>
      </c>
      <c r="D13346" s="2" t="n">
        <v>375884.09375</v>
      </c>
    </row>
    <row r="13347" customFormat="false" ht="12.75" hidden="false" customHeight="false" outlineLevel="0" collapsed="false">
      <c r="A13347" s="2" t="s">
        <v>136</v>
      </c>
      <c r="B13347" s="2" t="n">
        <v>139</v>
      </c>
      <c r="C13347" s="2"/>
      <c r="D13347" s="2"/>
    </row>
    <row r="13348" customFormat="false" ht="12.75" hidden="false" customHeight="false" outlineLevel="0" collapsed="false">
      <c r="A13348" s="2" t="s">
        <v>137</v>
      </c>
      <c r="B13348" s="2" t="n">
        <v>139</v>
      </c>
      <c r="C13348" s="2"/>
      <c r="D13348" s="2"/>
    </row>
    <row r="13349" customFormat="false" ht="12.75" hidden="false" customHeight="false" outlineLevel="0" collapsed="false">
      <c r="A13349" s="2" t="s">
        <v>138</v>
      </c>
      <c r="B13349" s="2" t="n">
        <v>139</v>
      </c>
      <c r="C13349" s="2"/>
      <c r="D13349" s="2"/>
    </row>
    <row r="13350" customFormat="false" ht="12.75" hidden="false" customHeight="false" outlineLevel="0" collapsed="false">
      <c r="A13350" s="2" t="s">
        <v>139</v>
      </c>
      <c r="B13350" s="2" t="n">
        <v>139</v>
      </c>
      <c r="C13350" s="2"/>
      <c r="D13350" s="2"/>
    </row>
    <row r="13351" customFormat="false" ht="12.75" hidden="false" customHeight="false" outlineLevel="0" collapsed="false">
      <c r="A13351" s="2" t="s">
        <v>140</v>
      </c>
      <c r="B13351" s="2" t="n">
        <v>139</v>
      </c>
      <c r="C13351" s="2"/>
      <c r="D13351" s="2"/>
    </row>
    <row r="13352" customFormat="false" ht="12.75" hidden="false" customHeight="false" outlineLevel="0" collapsed="false">
      <c r="A13352" s="2" t="s">
        <v>141</v>
      </c>
      <c r="B13352" s="2" t="n">
        <v>139</v>
      </c>
      <c r="C13352" s="2"/>
      <c r="D1335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17</v>
      </c>
      <c r="D8" s="2" t="s">
        <v>175</v>
      </c>
      <c r="E8" s="2" t="s">
        <v>176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363961219787598</v>
      </c>
      <c r="E9" s="2" t="n">
        <v>0.00612197024747729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365416884422302</v>
      </c>
      <c r="E10" s="2" t="n">
        <v>0.00651636254042387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363158494234085</v>
      </c>
      <c r="E11" s="2" t="n">
        <v>0.00319670001044869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360781490802765</v>
      </c>
      <c r="E12" s="2" t="n">
        <v>-0.000241575748077594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362825453281403</v>
      </c>
      <c r="E13" s="2" t="n">
        <v>0.000741114432457835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362600952386856</v>
      </c>
      <c r="E14" s="2" t="n">
        <v>-0.000544658745639026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363067030906677</v>
      </c>
      <c r="E15" s="2" t="n">
        <v>-0.00113985256757587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366239070892334</v>
      </c>
      <c r="E16" s="2" t="n">
        <v>0.000970915134530515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36702036857605</v>
      </c>
      <c r="E17" s="2" t="n">
        <v>0.00069094047648832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367330312728882</v>
      </c>
      <c r="E18" s="2" t="n">
        <v>-6.03876615059562E-005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365772664546967</v>
      </c>
      <c r="E19" s="2" t="n">
        <v>-0.00267930817790329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370452731847763</v>
      </c>
      <c r="E20" s="2" t="n">
        <v>0.000939486839342862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371486157178879</v>
      </c>
      <c r="E21" s="2" t="n">
        <v>0.000911639886908233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370124042034149</v>
      </c>
      <c r="E22" s="2" t="n">
        <v>-0.00151174759957939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370496422052383</v>
      </c>
      <c r="E23" s="2" t="n">
        <v>-0.00220063980668783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371727973222733</v>
      </c>
      <c r="E24" s="2" t="n">
        <v>-0.00203036097809672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373787254095078</v>
      </c>
      <c r="E25" s="2" t="n">
        <v>-0.00103235244750977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373641163110733</v>
      </c>
      <c r="E26" s="2" t="n">
        <v>-0.00223971577361226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373325675725937</v>
      </c>
      <c r="E27" s="2" t="n">
        <v>-0.00361647550016642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3796546459198</v>
      </c>
      <c r="E28" s="2" t="n">
        <v>0.00165122246835381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387259751558304</v>
      </c>
      <c r="E29" s="2" t="n">
        <v>0.0081950556486845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397245436906815</v>
      </c>
      <c r="E30" s="2" t="n">
        <v>0.0171194691210985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418073087930679</v>
      </c>
      <c r="E31" s="2" t="n">
        <v>0.0368858464062214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45887216925621</v>
      </c>
      <c r="E32" s="2" t="n">
        <v>0.0766236558556557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529671430587769</v>
      </c>
      <c r="E33" s="2" t="n">
        <v>0.146361649036407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636493802070618</v>
      </c>
      <c r="E34" s="2" t="n">
        <v>0.252122730016708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77299839258194</v>
      </c>
      <c r="E35" s="2" t="n">
        <v>0.387566059827805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915926456451416</v>
      </c>
      <c r="E36" s="2" t="n">
        <v>0.529432833194733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04450273513794</v>
      </c>
      <c r="E37" s="2" t="n">
        <v>0.65694785118103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14158284664154</v>
      </c>
      <c r="E38" s="2" t="n">
        <v>0.752966701984406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21140491962433</v>
      </c>
      <c r="E39" s="2" t="n">
        <v>0.821727514266968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26584577560425</v>
      </c>
      <c r="E40" s="2" t="n">
        <v>0.875107109546661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30064570903778</v>
      </c>
      <c r="E41" s="2" t="n">
        <v>0.908845722675324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33248615264893</v>
      </c>
      <c r="E42" s="2" t="n">
        <v>0.939624905586243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35557556152344</v>
      </c>
      <c r="E43" s="2" t="n">
        <v>0.961653053760529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37340426445007</v>
      </c>
      <c r="E44" s="2" t="n">
        <v>0.978420495986939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38695406913757</v>
      </c>
      <c r="E45" s="2" t="n">
        <v>0.990909039974213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39653193950653</v>
      </c>
      <c r="E46" s="2" t="n">
        <v>0.9994255900383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40690779685974</v>
      </c>
      <c r="E47" s="2" t="n">
        <v>1.00874018669128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41393339633942</v>
      </c>
      <c r="E48" s="2" t="n">
        <v>1.01470458507538</v>
      </c>
    </row>
    <row r="49" customFormat="false" ht="12.75" hidden="false" customHeight="false" outlineLevel="0" collapsed="false">
      <c r="A49" s="2" t="s">
        <v>23</v>
      </c>
      <c r="B49" s="2" t="n">
        <v>41</v>
      </c>
      <c r="C49" s="2" t="s">
        <v>26</v>
      </c>
      <c r="D49" s="2" t="n">
        <v>1.42188787460327</v>
      </c>
      <c r="E49" s="2" t="n">
        <v>1.02159774303436</v>
      </c>
    </row>
    <row r="50" customFormat="false" ht="12.75" hidden="false" customHeight="false" outlineLevel="0" collapsed="false">
      <c r="A50" s="2" t="s">
        <v>23</v>
      </c>
      <c r="B50" s="2" t="n">
        <v>42</v>
      </c>
      <c r="C50" s="2" t="s">
        <v>26</v>
      </c>
      <c r="D50" s="2" t="n">
        <v>1.42450714111328</v>
      </c>
      <c r="E50" s="2" t="n">
        <v>1.0231556892395</v>
      </c>
    </row>
    <row r="51" customFormat="false" ht="12.75" hidden="false" customHeight="false" outlineLevel="0" collapsed="false">
      <c r="A51" s="2" t="s">
        <v>23</v>
      </c>
      <c r="B51" s="2" t="n">
        <v>43</v>
      </c>
      <c r="C51" s="2" t="s">
        <v>26</v>
      </c>
      <c r="D51" s="2" t="n">
        <v>1.42635190486908</v>
      </c>
      <c r="E51" s="2" t="n">
        <v>1.02393925189972</v>
      </c>
    </row>
    <row r="52" customFormat="false" ht="12.75" hidden="false" customHeight="false" outlineLevel="0" collapsed="false">
      <c r="A52" s="2" t="s">
        <v>23</v>
      </c>
      <c r="B52" s="2" t="n">
        <v>44</v>
      </c>
      <c r="C52" s="2" t="s">
        <v>26</v>
      </c>
      <c r="D52" s="2" t="n">
        <v>1.43295931816101</v>
      </c>
      <c r="E52" s="2" t="n">
        <v>1.02948534488678</v>
      </c>
    </row>
    <row r="53" customFormat="false" ht="12.75" hidden="false" customHeight="false" outlineLevel="0" collapsed="false">
      <c r="A53" s="2" t="s">
        <v>23</v>
      </c>
      <c r="B53" s="2" t="n">
        <v>45</v>
      </c>
      <c r="C53" s="2" t="s">
        <v>26</v>
      </c>
      <c r="D53" s="2" t="n">
        <v>1.43099689483643</v>
      </c>
      <c r="E53" s="2" t="n">
        <v>1.02646172046661</v>
      </c>
    </row>
    <row r="54" customFormat="false" ht="12.75" hidden="false" customHeight="false" outlineLevel="0" collapsed="false">
      <c r="A54" s="2" t="s">
        <v>31</v>
      </c>
      <c r="B54" s="2" t="n">
        <v>1</v>
      </c>
      <c r="C54" s="2" t="s">
        <v>26</v>
      </c>
      <c r="D54" s="2" t="n">
        <v>0.278411209583282</v>
      </c>
      <c r="E54" s="2" t="n">
        <v>0.00754520203918219</v>
      </c>
    </row>
    <row r="55" customFormat="false" ht="12.75" hidden="false" customHeight="false" outlineLevel="0" collapsed="false">
      <c r="A55" s="2" t="s">
        <v>31</v>
      </c>
      <c r="B55" s="2" t="n">
        <v>2</v>
      </c>
      <c r="C55" s="2" t="s">
        <v>26</v>
      </c>
      <c r="D55" s="2" t="n">
        <v>0.27440345287323</v>
      </c>
      <c r="E55" s="2" t="n">
        <v>0.00261625833809376</v>
      </c>
    </row>
    <row r="56" customFormat="false" ht="12.75" hidden="false" customHeight="false" outlineLevel="0" collapsed="false">
      <c r="A56" s="2" t="s">
        <v>31</v>
      </c>
      <c r="B56" s="2" t="n">
        <v>3</v>
      </c>
      <c r="C56" s="2" t="s">
        <v>26</v>
      </c>
      <c r="D56" s="2" t="n">
        <v>0.274853974580765</v>
      </c>
      <c r="E56" s="2" t="n">
        <v>0.0021455935202539</v>
      </c>
    </row>
    <row r="57" customFormat="false" ht="12.75" hidden="false" customHeight="false" outlineLevel="0" collapsed="false">
      <c r="A57" s="2" t="s">
        <v>31</v>
      </c>
      <c r="B57" s="2" t="n">
        <v>4</v>
      </c>
      <c r="C57" s="2" t="s">
        <v>26</v>
      </c>
      <c r="D57" s="2" t="n">
        <v>0.272985994815826</v>
      </c>
      <c r="E57" s="2" t="n">
        <v>-0.000643573002889752</v>
      </c>
    </row>
    <row r="58" customFormat="false" ht="12.75" hidden="false" customHeight="false" outlineLevel="0" collapsed="false">
      <c r="A58" s="2" t="s">
        <v>31</v>
      </c>
      <c r="B58" s="2" t="n">
        <v>5</v>
      </c>
      <c r="C58" s="2" t="s">
        <v>26</v>
      </c>
      <c r="D58" s="2" t="n">
        <v>0.27477291226387</v>
      </c>
      <c r="E58" s="2" t="n">
        <v>0.000222157774260268</v>
      </c>
    </row>
    <row r="59" customFormat="false" ht="12.75" hidden="false" customHeight="false" outlineLevel="0" collapsed="false">
      <c r="A59" s="2" t="s">
        <v>31</v>
      </c>
      <c r="B59" s="2" t="n">
        <v>6</v>
      </c>
      <c r="C59" s="2" t="s">
        <v>26</v>
      </c>
      <c r="D59" s="2" t="n">
        <v>0.274288356304169</v>
      </c>
      <c r="E59" s="2" t="n">
        <v>-0.00118358491454273</v>
      </c>
    </row>
    <row r="60" customFormat="false" ht="12.75" hidden="false" customHeight="false" outlineLevel="0" collapsed="false">
      <c r="A60" s="2" t="s">
        <v>31</v>
      </c>
      <c r="B60" s="2" t="n">
        <v>7</v>
      </c>
      <c r="C60" s="2" t="s">
        <v>26</v>
      </c>
      <c r="D60" s="2" t="n">
        <v>0.275566607713699</v>
      </c>
      <c r="E60" s="2" t="n">
        <v>-0.000826520146802068</v>
      </c>
    </row>
    <row r="61" customFormat="false" ht="12.75" hidden="false" customHeight="false" outlineLevel="0" collapsed="false">
      <c r="A61" s="2" t="s">
        <v>31</v>
      </c>
      <c r="B61" s="2" t="n">
        <v>8</v>
      </c>
      <c r="C61" s="2" t="s">
        <v>26</v>
      </c>
      <c r="D61" s="2" t="n">
        <v>0.277906566858292</v>
      </c>
      <c r="E61" s="2" t="n">
        <v>0.000592252356000245</v>
      </c>
    </row>
    <row r="62" customFormat="false" ht="12.75" hidden="false" customHeight="false" outlineLevel="0" collapsed="false">
      <c r="A62" s="2" t="s">
        <v>31</v>
      </c>
      <c r="B62" s="2" t="n">
        <v>9</v>
      </c>
      <c r="C62" s="2" t="s">
        <v>26</v>
      </c>
      <c r="D62" s="2" t="n">
        <v>0.279287189245224</v>
      </c>
      <c r="E62" s="2" t="n">
        <v>0.00105168810114264</v>
      </c>
    </row>
    <row r="63" customFormat="false" ht="12.75" hidden="false" customHeight="false" outlineLevel="0" collapsed="false">
      <c r="A63" s="2" t="s">
        <v>31</v>
      </c>
      <c r="B63" s="2" t="n">
        <v>10</v>
      </c>
      <c r="C63" s="2" t="s">
        <v>26</v>
      </c>
      <c r="D63" s="2" t="n">
        <v>0.278707623481751</v>
      </c>
      <c r="E63" s="2" t="n">
        <v>-0.00044906439143233</v>
      </c>
    </row>
    <row r="64" customFormat="false" ht="12.75" hidden="false" customHeight="false" outlineLevel="0" collapsed="false">
      <c r="A64" s="2" t="s">
        <v>31</v>
      </c>
      <c r="B64" s="2" t="n">
        <v>11</v>
      </c>
      <c r="C64" s="2" t="s">
        <v>26</v>
      </c>
      <c r="D64" s="2" t="n">
        <v>0.280102640390396</v>
      </c>
      <c r="E64" s="2" t="n">
        <v>2.47658317675814E-005</v>
      </c>
    </row>
    <row r="65" customFormat="false" ht="12.75" hidden="false" customHeight="false" outlineLevel="0" collapsed="false">
      <c r="A65" s="2" t="s">
        <v>31</v>
      </c>
      <c r="B65" s="2" t="n">
        <v>12</v>
      </c>
      <c r="C65" s="2" t="s">
        <v>26</v>
      </c>
      <c r="D65" s="2" t="n">
        <v>0.280592739582062</v>
      </c>
      <c r="E65" s="2" t="n">
        <v>-0.000406321662012488</v>
      </c>
    </row>
    <row r="66" customFormat="false" ht="12.75" hidden="false" customHeight="false" outlineLevel="0" collapsed="false">
      <c r="A66" s="2" t="s">
        <v>31</v>
      </c>
      <c r="B66" s="2" t="n">
        <v>13</v>
      </c>
      <c r="C66" s="2" t="s">
        <v>26</v>
      </c>
      <c r="D66" s="2" t="n">
        <v>0.282460659742355</v>
      </c>
      <c r="E66" s="2" t="n">
        <v>0.000540411798283458</v>
      </c>
    </row>
    <row r="67" customFormat="false" ht="12.75" hidden="false" customHeight="false" outlineLevel="0" collapsed="false">
      <c r="A67" s="2" t="s">
        <v>31</v>
      </c>
      <c r="B67" s="2" t="n">
        <v>14</v>
      </c>
      <c r="C67" s="2" t="s">
        <v>26</v>
      </c>
      <c r="D67" s="2" t="n">
        <v>0.282293170690537</v>
      </c>
      <c r="E67" s="2" t="n">
        <v>-0.000548263895325363</v>
      </c>
    </row>
    <row r="68" customFormat="false" ht="12.75" hidden="false" customHeight="false" outlineLevel="0" collapsed="false">
      <c r="A68" s="2" t="s">
        <v>31</v>
      </c>
      <c r="B68" s="2" t="n">
        <v>15</v>
      </c>
      <c r="C68" s="2" t="s">
        <v>26</v>
      </c>
      <c r="D68" s="2" t="n">
        <v>0.282530784606934</v>
      </c>
      <c r="E68" s="2" t="n">
        <v>-0.00123183662071824</v>
      </c>
    </row>
    <row r="69" customFormat="false" ht="12.75" hidden="false" customHeight="false" outlineLevel="0" collapsed="false">
      <c r="A69" s="2" t="s">
        <v>31</v>
      </c>
      <c r="B69" s="2" t="n">
        <v>16</v>
      </c>
      <c r="C69" s="2" t="s">
        <v>26</v>
      </c>
      <c r="D69" s="2" t="n">
        <v>0.283634632825851</v>
      </c>
      <c r="E69" s="2" t="n">
        <v>-0.00104917516000569</v>
      </c>
    </row>
    <row r="70" customFormat="false" ht="12.75" hidden="false" customHeight="false" outlineLevel="0" collapsed="false">
      <c r="A70" s="2" t="s">
        <v>31</v>
      </c>
      <c r="B70" s="2" t="n">
        <v>17</v>
      </c>
      <c r="C70" s="2" t="s">
        <v>26</v>
      </c>
      <c r="D70" s="2" t="n">
        <v>0.284253597259522</v>
      </c>
      <c r="E70" s="2" t="n">
        <v>-0.00135139736812562</v>
      </c>
    </row>
    <row r="71" customFormat="false" ht="12.75" hidden="false" customHeight="false" outlineLevel="0" collapsed="false">
      <c r="A71" s="2" t="s">
        <v>31</v>
      </c>
      <c r="B71" s="2" t="n">
        <v>18</v>
      </c>
      <c r="C71" s="2" t="s">
        <v>26</v>
      </c>
      <c r="D71" s="2" t="n">
        <v>0.286533832550049</v>
      </c>
      <c r="E71" s="2" t="n">
        <v>7.65124150348129E-006</v>
      </c>
    </row>
    <row r="72" customFormat="false" ht="12.75" hidden="false" customHeight="false" outlineLevel="0" collapsed="false">
      <c r="A72" s="2" t="s">
        <v>31</v>
      </c>
      <c r="B72" s="2" t="n">
        <v>19</v>
      </c>
      <c r="C72" s="2" t="s">
        <v>26</v>
      </c>
      <c r="D72" s="2" t="n">
        <v>0.287996232509613</v>
      </c>
      <c r="E72" s="2" t="n">
        <v>0.000548864540178329</v>
      </c>
    </row>
    <row r="73" customFormat="false" ht="12.75" hidden="false" customHeight="false" outlineLevel="0" collapsed="false">
      <c r="A73" s="2" t="s">
        <v>31</v>
      </c>
      <c r="B73" s="2" t="n">
        <v>20</v>
      </c>
      <c r="C73" s="2" t="s">
        <v>26</v>
      </c>
      <c r="D73" s="2" t="n">
        <v>0.290924906730652</v>
      </c>
      <c r="E73" s="2" t="n">
        <v>0.00255635217763484</v>
      </c>
    </row>
    <row r="74" customFormat="false" ht="12.75" hidden="false" customHeight="false" outlineLevel="0" collapsed="false">
      <c r="A74" s="2" t="s">
        <v>31</v>
      </c>
      <c r="B74" s="2" t="n">
        <v>21</v>
      </c>
      <c r="C74" s="2" t="s">
        <v>26</v>
      </c>
      <c r="D74" s="2" t="n">
        <v>0.297673761844635</v>
      </c>
      <c r="E74" s="2" t="n">
        <v>0.00838402006775141</v>
      </c>
    </row>
    <row r="75" customFormat="false" ht="12.75" hidden="false" customHeight="false" outlineLevel="0" collapsed="false">
      <c r="A75" s="2" t="s">
        <v>31</v>
      </c>
      <c r="B75" s="2" t="n">
        <v>22</v>
      </c>
      <c r="C75" s="2" t="s">
        <v>26</v>
      </c>
      <c r="D75" s="2" t="n">
        <v>0.308306336402893</v>
      </c>
      <c r="E75" s="2" t="n">
        <v>0.0180954076349735</v>
      </c>
    </row>
    <row r="76" customFormat="false" ht="12.75" hidden="false" customHeight="false" outlineLevel="0" collapsed="false">
      <c r="A76" s="2" t="s">
        <v>31</v>
      </c>
      <c r="B76" s="2" t="n">
        <v>23</v>
      </c>
      <c r="C76" s="2" t="s">
        <v>26</v>
      </c>
      <c r="D76" s="2" t="n">
        <v>0.331287771463394</v>
      </c>
      <c r="E76" s="2" t="n">
        <v>0.0401556566357613</v>
      </c>
    </row>
    <row r="77" customFormat="false" ht="12.75" hidden="false" customHeight="false" outlineLevel="0" collapsed="false">
      <c r="A77" s="2" t="s">
        <v>31</v>
      </c>
      <c r="B77" s="2" t="n">
        <v>24</v>
      </c>
      <c r="C77" s="2" t="s">
        <v>26</v>
      </c>
      <c r="D77" s="2" t="n">
        <v>0.374666184186935</v>
      </c>
      <c r="E77" s="2" t="n">
        <v>0.0826128795742989</v>
      </c>
    </row>
    <row r="78" customFormat="false" ht="12.75" hidden="false" customHeight="false" outlineLevel="0" collapsed="false">
      <c r="A78" s="2" t="s">
        <v>31</v>
      </c>
      <c r="B78" s="2" t="n">
        <v>25</v>
      </c>
      <c r="C78" s="2" t="s">
        <v>26</v>
      </c>
      <c r="D78" s="2" t="n">
        <v>0.443433433771133</v>
      </c>
      <c r="E78" s="2" t="n">
        <v>0.150458946824074</v>
      </c>
    </row>
    <row r="79" customFormat="false" ht="12.75" hidden="false" customHeight="false" outlineLevel="0" collapsed="false">
      <c r="A79" s="2" t="s">
        <v>31</v>
      </c>
      <c r="B79" s="2" t="n">
        <v>26</v>
      </c>
      <c r="C79" s="2" t="s">
        <v>26</v>
      </c>
      <c r="D79" s="2" t="n">
        <v>0.551998496055603</v>
      </c>
      <c r="E79" s="2" t="n">
        <v>0.258102834224701</v>
      </c>
    </row>
    <row r="80" customFormat="false" ht="12.75" hidden="false" customHeight="false" outlineLevel="0" collapsed="false">
      <c r="A80" s="2" t="s">
        <v>31</v>
      </c>
      <c r="B80" s="2" t="n">
        <v>27</v>
      </c>
      <c r="C80" s="2" t="s">
        <v>26</v>
      </c>
      <c r="D80" s="2" t="n">
        <v>0.692337691783905</v>
      </c>
      <c r="E80" s="2" t="n">
        <v>0.397520840167999</v>
      </c>
    </row>
    <row r="81" customFormat="false" ht="12.75" hidden="false" customHeight="false" outlineLevel="0" collapsed="false">
      <c r="A81" s="2" t="s">
        <v>31</v>
      </c>
      <c r="B81" s="2" t="n">
        <v>28</v>
      </c>
      <c r="C81" s="2" t="s">
        <v>26</v>
      </c>
      <c r="D81" s="2" t="n">
        <v>0.839622855186462</v>
      </c>
      <c r="E81" s="2" t="n">
        <v>0.543884813785553</v>
      </c>
    </row>
    <row r="82" customFormat="false" ht="12.75" hidden="false" customHeight="false" outlineLevel="0" collapsed="false">
      <c r="A82" s="2" t="s">
        <v>31</v>
      </c>
      <c r="B82" s="2" t="n">
        <v>29</v>
      </c>
      <c r="C82" s="2" t="s">
        <v>26</v>
      </c>
      <c r="D82" s="2" t="n">
        <v>0.964258015155792</v>
      </c>
      <c r="E82" s="2" t="n">
        <v>0.667598783969879</v>
      </c>
    </row>
    <row r="83" customFormat="false" ht="12.75" hidden="false" customHeight="false" outlineLevel="0" collapsed="false">
      <c r="A83" s="2" t="s">
        <v>31</v>
      </c>
      <c r="B83" s="2" t="n">
        <v>30</v>
      </c>
      <c r="C83" s="2" t="s">
        <v>26</v>
      </c>
      <c r="D83" s="2" t="n">
        <v>1.06282734870911</v>
      </c>
      <c r="E83" s="2" t="n">
        <v>0.76524692773819</v>
      </c>
    </row>
    <row r="84" customFormat="false" ht="12.75" hidden="false" customHeight="false" outlineLevel="0" collapsed="false">
      <c r="A84" s="2" t="s">
        <v>31</v>
      </c>
      <c r="B84" s="2" t="n">
        <v>31</v>
      </c>
      <c r="C84" s="2" t="s">
        <v>26</v>
      </c>
      <c r="D84" s="2" t="n">
        <v>1.12954235076904</v>
      </c>
      <c r="E84" s="2" t="n">
        <v>0.831040740013123</v>
      </c>
    </row>
    <row r="85" customFormat="false" ht="12.75" hidden="false" customHeight="false" outlineLevel="0" collapsed="false">
      <c r="A85" s="2" t="s">
        <v>31</v>
      </c>
      <c r="B85" s="2" t="n">
        <v>32</v>
      </c>
      <c r="C85" s="2" t="s">
        <v>26</v>
      </c>
      <c r="D85" s="2" t="n">
        <v>1.18325114250183</v>
      </c>
      <c r="E85" s="2" t="n">
        <v>0.883828341960907</v>
      </c>
    </row>
    <row r="86" customFormat="false" ht="12.75" hidden="false" customHeight="false" outlineLevel="0" collapsed="false">
      <c r="A86" s="2" t="s">
        <v>31</v>
      </c>
      <c r="B86" s="2" t="n">
        <v>33</v>
      </c>
      <c r="C86" s="2" t="s">
        <v>26</v>
      </c>
      <c r="D86" s="2" t="n">
        <v>1.2204521894455</v>
      </c>
      <c r="E86" s="2" t="n">
        <v>0.920108199119568</v>
      </c>
    </row>
    <row r="87" customFormat="false" ht="12.75" hidden="false" customHeight="false" outlineLevel="0" collapsed="false">
      <c r="A87" s="2" t="s">
        <v>31</v>
      </c>
      <c r="B87" s="2" t="n">
        <v>34</v>
      </c>
      <c r="C87" s="2" t="s">
        <v>26</v>
      </c>
      <c r="D87" s="2" t="n">
        <v>1.24771988391876</v>
      </c>
      <c r="E87" s="2" t="n">
        <v>0.946454703807831</v>
      </c>
    </row>
    <row r="88" customFormat="false" ht="12.75" hidden="false" customHeight="false" outlineLevel="0" collapsed="false">
      <c r="A88" s="2" t="s">
        <v>31</v>
      </c>
      <c r="B88" s="2" t="n">
        <v>35</v>
      </c>
      <c r="C88" s="2" t="s">
        <v>26</v>
      </c>
      <c r="D88" s="2" t="n">
        <v>1.27150225639343</v>
      </c>
      <c r="E88" s="2" t="n">
        <v>0.969315886497498</v>
      </c>
    </row>
    <row r="89" customFormat="false" ht="12.75" hidden="false" customHeight="false" outlineLevel="0" collapsed="false">
      <c r="A89" s="2" t="s">
        <v>31</v>
      </c>
      <c r="B89" s="2" t="n">
        <v>36</v>
      </c>
      <c r="C89" s="2" t="s">
        <v>26</v>
      </c>
      <c r="D89" s="2" t="n">
        <v>1.28985667228699</v>
      </c>
      <c r="E89" s="2" t="n">
        <v>0.986749112606049</v>
      </c>
    </row>
    <row r="90" customFormat="false" ht="12.75" hidden="false" customHeight="false" outlineLevel="0" collapsed="false">
      <c r="A90" s="2" t="s">
        <v>31</v>
      </c>
      <c r="B90" s="2" t="n">
        <v>37</v>
      </c>
      <c r="C90" s="2" t="s">
        <v>26</v>
      </c>
      <c r="D90" s="2" t="n">
        <v>1.3009877204895</v>
      </c>
      <c r="E90" s="2" t="n">
        <v>0.99695897102356</v>
      </c>
    </row>
    <row r="91" customFormat="false" ht="12.75" hidden="false" customHeight="false" outlineLevel="0" collapsed="false">
      <c r="A91" s="2" t="s">
        <v>31</v>
      </c>
      <c r="B91" s="2" t="n">
        <v>38</v>
      </c>
      <c r="C91" s="2" t="s">
        <v>26</v>
      </c>
      <c r="D91" s="2" t="n">
        <v>1.31298422813416</v>
      </c>
      <c r="E91" s="2" t="n">
        <v>1.00803434848785</v>
      </c>
    </row>
    <row r="92" customFormat="false" ht="12.75" hidden="false" customHeight="false" outlineLevel="0" collapsed="false">
      <c r="A92" s="2" t="s">
        <v>31</v>
      </c>
      <c r="B92" s="2" t="n">
        <v>39</v>
      </c>
      <c r="C92" s="2" t="s">
        <v>26</v>
      </c>
      <c r="D92" s="2" t="n">
        <v>1.32306480407715</v>
      </c>
      <c r="E92" s="2" t="n">
        <v>1.0171936750412</v>
      </c>
    </row>
    <row r="93" customFormat="false" ht="12.75" hidden="false" customHeight="false" outlineLevel="0" collapsed="false">
      <c r="A93" s="2" t="s">
        <v>31</v>
      </c>
      <c r="B93" s="2" t="n">
        <v>40</v>
      </c>
      <c r="C93" s="2" t="s">
        <v>26</v>
      </c>
      <c r="D93" s="2" t="n">
        <v>1.32893013954163</v>
      </c>
      <c r="E93" s="2" t="n">
        <v>1.02213788032532</v>
      </c>
    </row>
    <row r="94" customFormat="false" ht="12.75" hidden="false" customHeight="false" outlineLevel="0" collapsed="false">
      <c r="A94" s="2" t="s">
        <v>31</v>
      </c>
      <c r="B94" s="2" t="n">
        <v>41</v>
      </c>
      <c r="C94" s="2" t="s">
        <v>26</v>
      </c>
      <c r="D94" s="2" t="n">
        <v>1.3345137834549</v>
      </c>
      <c r="E94" s="2" t="n">
        <v>1.02680027484894</v>
      </c>
    </row>
    <row r="95" customFormat="false" ht="12.75" hidden="false" customHeight="false" outlineLevel="0" collapsed="false">
      <c r="A95" s="2" t="s">
        <v>31</v>
      </c>
      <c r="B95" s="2" t="n">
        <v>42</v>
      </c>
      <c r="C95" s="2" t="s">
        <v>26</v>
      </c>
      <c r="D95" s="2" t="n">
        <v>1.33633649349213</v>
      </c>
      <c r="E95" s="2" t="n">
        <v>1.02770185470581</v>
      </c>
    </row>
    <row r="96" customFormat="false" ht="12.75" hidden="false" customHeight="false" outlineLevel="0" collapsed="false">
      <c r="A96" s="2" t="s">
        <v>31</v>
      </c>
      <c r="B96" s="2" t="n">
        <v>43</v>
      </c>
      <c r="C96" s="2" t="s">
        <v>26</v>
      </c>
      <c r="D96" s="2" t="n">
        <v>1.33813881874084</v>
      </c>
      <c r="E96" s="2" t="n">
        <v>1.02858293056488</v>
      </c>
    </row>
    <row r="97" customFormat="false" ht="12.75" hidden="false" customHeight="false" outlineLevel="0" collapsed="false">
      <c r="A97" s="2" t="s">
        <v>31</v>
      </c>
      <c r="B97" s="2" t="n">
        <v>44</v>
      </c>
      <c r="C97" s="2" t="s">
        <v>26</v>
      </c>
      <c r="D97" s="2" t="n">
        <v>1.34236335754395</v>
      </c>
      <c r="E97" s="2" t="n">
        <v>1.03188633918762</v>
      </c>
    </row>
    <row r="98" customFormat="false" ht="12.75" hidden="false" customHeight="false" outlineLevel="0" collapsed="false">
      <c r="A98" s="2" t="s">
        <v>31</v>
      </c>
      <c r="B98" s="2" t="n">
        <v>45</v>
      </c>
      <c r="C98" s="2" t="s">
        <v>26</v>
      </c>
      <c r="D98" s="2" t="n">
        <v>1.34477984905243</v>
      </c>
      <c r="E98" s="2" t="n">
        <v>1.03338158130646</v>
      </c>
    </row>
    <row r="99" customFormat="false" ht="12.75" hidden="false" customHeight="false" outlineLevel="0" collapsed="false">
      <c r="A99" s="2" t="s">
        <v>32</v>
      </c>
      <c r="B99" s="2" t="n">
        <v>1</v>
      </c>
      <c r="C99" s="2" t="s">
        <v>26</v>
      </c>
      <c r="D99" s="2" t="n">
        <v>0.182189345359802</v>
      </c>
      <c r="E99" s="2" t="n">
        <v>0.00816482491791248</v>
      </c>
    </row>
    <row r="100" customFormat="false" ht="12.75" hidden="false" customHeight="false" outlineLevel="0" collapsed="false">
      <c r="A100" s="2" t="s">
        <v>32</v>
      </c>
      <c r="B100" s="2" t="n">
        <v>2</v>
      </c>
      <c r="C100" s="2" t="s">
        <v>26</v>
      </c>
      <c r="D100" s="2" t="n">
        <v>0.179377913475037</v>
      </c>
      <c r="E100" s="2" t="n">
        <v>0.0050727273337543</v>
      </c>
    </row>
    <row r="101" customFormat="false" ht="12.75" hidden="false" customHeight="false" outlineLevel="0" collapsed="false">
      <c r="A101" s="2" t="s">
        <v>32</v>
      </c>
      <c r="B101" s="2" t="n">
        <v>3</v>
      </c>
      <c r="C101" s="2" t="s">
        <v>26</v>
      </c>
      <c r="D101" s="2" t="n">
        <v>0.177970305085182</v>
      </c>
      <c r="E101" s="2" t="n">
        <v>0.00338445347733796</v>
      </c>
    </row>
    <row r="102" customFormat="false" ht="12.75" hidden="false" customHeight="false" outlineLevel="0" collapsed="false">
      <c r="A102" s="2" t="s">
        <v>32</v>
      </c>
      <c r="B102" s="2" t="n">
        <v>4</v>
      </c>
      <c r="C102" s="2" t="s">
        <v>26</v>
      </c>
      <c r="D102" s="2" t="n">
        <v>0.176350280642509</v>
      </c>
      <c r="E102" s="2" t="n">
        <v>0.00148376356810331</v>
      </c>
    </row>
    <row r="103" customFormat="false" ht="12.75" hidden="false" customHeight="false" outlineLevel="0" collapsed="false">
      <c r="A103" s="2" t="s">
        <v>32</v>
      </c>
      <c r="B103" s="2" t="n">
        <v>5</v>
      </c>
      <c r="C103" s="2" t="s">
        <v>26</v>
      </c>
      <c r="D103" s="2" t="n">
        <v>0.175913020968437</v>
      </c>
      <c r="E103" s="2" t="n">
        <v>0.000765838485676795</v>
      </c>
    </row>
    <row r="104" customFormat="false" ht="12.75" hidden="false" customHeight="false" outlineLevel="0" collapsed="false">
      <c r="A104" s="2" t="s">
        <v>32</v>
      </c>
      <c r="B104" s="2" t="n">
        <v>6</v>
      </c>
      <c r="C104" s="2" t="s">
        <v>26</v>
      </c>
      <c r="D104" s="2" t="n">
        <v>0.174468219280243</v>
      </c>
      <c r="E104" s="2" t="n">
        <v>-0.000959628610871732</v>
      </c>
    </row>
    <row r="105" customFormat="false" ht="12.75" hidden="false" customHeight="false" outlineLevel="0" collapsed="false">
      <c r="A105" s="2" t="s">
        <v>32</v>
      </c>
      <c r="B105" s="2" t="n">
        <v>7</v>
      </c>
      <c r="C105" s="2" t="s">
        <v>26</v>
      </c>
      <c r="D105" s="2" t="n">
        <v>0.175529912114143</v>
      </c>
      <c r="E105" s="2" t="n">
        <v>-0.000178601156221703</v>
      </c>
    </row>
    <row r="106" customFormat="false" ht="12.75" hidden="false" customHeight="false" outlineLevel="0" collapsed="false">
      <c r="A106" s="2" t="s">
        <v>32</v>
      </c>
      <c r="B106" s="2" t="n">
        <v>8</v>
      </c>
      <c r="C106" s="2" t="s">
        <v>26</v>
      </c>
      <c r="D106" s="2" t="n">
        <v>0.17515255510807</v>
      </c>
      <c r="E106" s="2" t="n">
        <v>-0.000836623541545123</v>
      </c>
    </row>
    <row r="107" customFormat="false" ht="12.75" hidden="false" customHeight="false" outlineLevel="0" collapsed="false">
      <c r="A107" s="2" t="s">
        <v>32</v>
      </c>
      <c r="B107" s="2" t="n">
        <v>9</v>
      </c>
      <c r="C107" s="2" t="s">
        <v>26</v>
      </c>
      <c r="D107" s="2" t="n">
        <v>0.175956010818481</v>
      </c>
      <c r="E107" s="2" t="n">
        <v>-0.000313833239488304</v>
      </c>
    </row>
    <row r="108" customFormat="false" ht="12.75" hidden="false" customHeight="false" outlineLevel="0" collapsed="false">
      <c r="A108" s="2" t="s">
        <v>32</v>
      </c>
      <c r="B108" s="2" t="n">
        <v>10</v>
      </c>
      <c r="C108" s="2" t="s">
        <v>26</v>
      </c>
      <c r="D108" s="2" t="n">
        <v>0.175827771425247</v>
      </c>
      <c r="E108" s="2" t="n">
        <v>-0.000722738041076809</v>
      </c>
    </row>
    <row r="109" customFormat="false" ht="12.75" hidden="false" customHeight="false" outlineLevel="0" collapsed="false">
      <c r="A109" s="2" t="s">
        <v>32</v>
      </c>
      <c r="B109" s="2" t="n">
        <v>11</v>
      </c>
      <c r="C109" s="2" t="s">
        <v>26</v>
      </c>
      <c r="D109" s="2" t="n">
        <v>0.176566123962402</v>
      </c>
      <c r="E109" s="2" t="n">
        <v>-0.00026505091227591</v>
      </c>
    </row>
    <row r="110" customFormat="false" ht="12.75" hidden="false" customHeight="false" outlineLevel="0" collapsed="false">
      <c r="A110" s="2" t="s">
        <v>32</v>
      </c>
      <c r="B110" s="2" t="n">
        <v>12</v>
      </c>
      <c r="C110" s="2" t="s">
        <v>26</v>
      </c>
      <c r="D110" s="2" t="n">
        <v>0.175276547670364</v>
      </c>
      <c r="E110" s="2" t="n">
        <v>-0.00183529255446047</v>
      </c>
    </row>
    <row r="111" customFormat="false" ht="12.75" hidden="false" customHeight="false" outlineLevel="0" collapsed="false">
      <c r="A111" s="2" t="s">
        <v>32</v>
      </c>
      <c r="B111" s="2" t="n">
        <v>13</v>
      </c>
      <c r="C111" s="2" t="s">
        <v>26</v>
      </c>
      <c r="D111" s="2" t="n">
        <v>0.175711914896965</v>
      </c>
      <c r="E111" s="2" t="n">
        <v>-0.00168059079442173</v>
      </c>
    </row>
    <row r="112" customFormat="false" ht="12.75" hidden="false" customHeight="false" outlineLevel="0" collapsed="false">
      <c r="A112" s="2" t="s">
        <v>32</v>
      </c>
      <c r="B112" s="2" t="n">
        <v>14</v>
      </c>
      <c r="C112" s="2" t="s">
        <v>26</v>
      </c>
      <c r="D112" s="2" t="n">
        <v>0.176139295101166</v>
      </c>
      <c r="E112" s="2" t="n">
        <v>-0.00153387594036758</v>
      </c>
    </row>
    <row r="113" customFormat="false" ht="12.75" hidden="false" customHeight="false" outlineLevel="0" collapsed="false">
      <c r="A113" s="2" t="s">
        <v>32</v>
      </c>
      <c r="B113" s="2" t="n">
        <v>15</v>
      </c>
      <c r="C113" s="2" t="s">
        <v>26</v>
      </c>
      <c r="D113" s="2" t="n">
        <v>0.175652474164963</v>
      </c>
      <c r="E113" s="2" t="n">
        <v>-0.0023013623431325</v>
      </c>
    </row>
    <row r="114" customFormat="false" ht="12.75" hidden="false" customHeight="false" outlineLevel="0" collapsed="false">
      <c r="A114" s="2" t="s">
        <v>32</v>
      </c>
      <c r="B114" s="2" t="n">
        <v>16</v>
      </c>
      <c r="C114" s="2" t="s">
        <v>26</v>
      </c>
      <c r="D114" s="2" t="n">
        <v>0.177491053938866</v>
      </c>
      <c r="E114" s="2" t="n">
        <v>-0.000743447919376195</v>
      </c>
    </row>
    <row r="115" customFormat="false" ht="12.75" hidden="false" customHeight="false" outlineLevel="0" collapsed="false">
      <c r="A115" s="2" t="s">
        <v>32</v>
      </c>
      <c r="B115" s="2" t="n">
        <v>17</v>
      </c>
      <c r="C115" s="2" t="s">
        <v>26</v>
      </c>
      <c r="D115" s="2" t="n">
        <v>0.176493734121323</v>
      </c>
      <c r="E115" s="2" t="n">
        <v>-0.00202143308706582</v>
      </c>
    </row>
    <row r="116" customFormat="false" ht="12.75" hidden="false" customHeight="false" outlineLevel="0" collapsed="false">
      <c r="A116" s="2" t="s">
        <v>32</v>
      </c>
      <c r="B116" s="2" t="n">
        <v>18</v>
      </c>
      <c r="C116" s="2" t="s">
        <v>26</v>
      </c>
      <c r="D116" s="2" t="n">
        <v>0.178386956453323</v>
      </c>
      <c r="E116" s="2" t="n">
        <v>-0.000408876221626997</v>
      </c>
    </row>
    <row r="117" customFormat="false" ht="12.75" hidden="false" customHeight="false" outlineLevel="0" collapsed="false">
      <c r="A117" s="2" t="s">
        <v>32</v>
      </c>
      <c r="B117" s="2" t="n">
        <v>19</v>
      </c>
      <c r="C117" s="2" t="s">
        <v>26</v>
      </c>
      <c r="D117" s="2" t="n">
        <v>0.182186484336853</v>
      </c>
      <c r="E117" s="2" t="n">
        <v>0.00310998619534075</v>
      </c>
    </row>
    <row r="118" customFormat="false" ht="12.75" hidden="false" customHeight="false" outlineLevel="0" collapsed="false">
      <c r="A118" s="2" t="s">
        <v>32</v>
      </c>
      <c r="B118" s="2" t="n">
        <v>20</v>
      </c>
      <c r="C118" s="2" t="s">
        <v>26</v>
      </c>
      <c r="D118" s="2" t="n">
        <v>0.184414476156235</v>
      </c>
      <c r="E118" s="2" t="n">
        <v>0.00505731254816055</v>
      </c>
    </row>
    <row r="119" customFormat="false" ht="12.75" hidden="false" customHeight="false" outlineLevel="0" collapsed="false">
      <c r="A119" s="2" t="s">
        <v>32</v>
      </c>
      <c r="B119" s="2" t="n">
        <v>21</v>
      </c>
      <c r="C119" s="2" t="s">
        <v>26</v>
      </c>
      <c r="D119" s="2" t="n">
        <v>0.190881609916687</v>
      </c>
      <c r="E119" s="2" t="n">
        <v>0.0112437810748816</v>
      </c>
    </row>
    <row r="120" customFormat="false" ht="12.75" hidden="false" customHeight="false" outlineLevel="0" collapsed="false">
      <c r="A120" s="2" t="s">
        <v>32</v>
      </c>
      <c r="B120" s="2" t="n">
        <v>22</v>
      </c>
      <c r="C120" s="2" t="s">
        <v>26</v>
      </c>
      <c r="D120" s="2" t="n">
        <v>0.203298687934876</v>
      </c>
      <c r="E120" s="2" t="n">
        <v>0.0233801938593388</v>
      </c>
    </row>
    <row r="121" customFormat="false" ht="12.75" hidden="false" customHeight="false" outlineLevel="0" collapsed="false">
      <c r="A121" s="2" t="s">
        <v>32</v>
      </c>
      <c r="B121" s="2" t="n">
        <v>23</v>
      </c>
      <c r="C121" s="2" t="s">
        <v>26</v>
      </c>
      <c r="D121" s="2" t="n">
        <v>0.229612961411476</v>
      </c>
      <c r="E121" s="2" t="n">
        <v>0.049413800239563</v>
      </c>
    </row>
    <row r="122" customFormat="false" ht="12.75" hidden="false" customHeight="false" outlineLevel="0" collapsed="false">
      <c r="A122" s="2" t="s">
        <v>32</v>
      </c>
      <c r="B122" s="2" t="n">
        <v>24</v>
      </c>
      <c r="C122" s="2" t="s">
        <v>26</v>
      </c>
      <c r="D122" s="2" t="n">
        <v>0.27334588766098</v>
      </c>
      <c r="E122" s="2" t="n">
        <v>0.092866063117981</v>
      </c>
    </row>
    <row r="123" customFormat="false" ht="12.75" hidden="false" customHeight="false" outlineLevel="0" collapsed="false">
      <c r="A123" s="2" t="s">
        <v>32</v>
      </c>
      <c r="B123" s="2" t="n">
        <v>25</v>
      </c>
      <c r="C123" s="2" t="s">
        <v>26</v>
      </c>
      <c r="D123" s="2" t="n">
        <v>0.348017603158951</v>
      </c>
      <c r="E123" s="2" t="n">
        <v>0.167257115244865</v>
      </c>
    </row>
    <row r="124" customFormat="false" ht="12.75" hidden="false" customHeight="false" outlineLevel="0" collapsed="false">
      <c r="A124" s="2" t="s">
        <v>32</v>
      </c>
      <c r="B124" s="2" t="n">
        <v>26</v>
      </c>
      <c r="C124" s="2" t="s">
        <v>26</v>
      </c>
      <c r="D124" s="2" t="n">
        <v>0.463864058256149</v>
      </c>
      <c r="E124" s="2" t="n">
        <v>0.282822906970978</v>
      </c>
    </row>
    <row r="125" customFormat="false" ht="12.75" hidden="false" customHeight="false" outlineLevel="0" collapsed="false">
      <c r="A125" s="2" t="s">
        <v>32</v>
      </c>
      <c r="B125" s="2" t="n">
        <v>27</v>
      </c>
      <c r="C125" s="2" t="s">
        <v>26</v>
      </c>
      <c r="D125" s="2" t="n">
        <v>0.607828199863434</v>
      </c>
      <c r="E125" s="2" t="n">
        <v>0.426506370306015</v>
      </c>
    </row>
    <row r="126" customFormat="false" ht="12.75" hidden="false" customHeight="false" outlineLevel="0" collapsed="false">
      <c r="A126" s="2" t="s">
        <v>32</v>
      </c>
      <c r="B126" s="2" t="n">
        <v>28</v>
      </c>
      <c r="C126" s="2" t="s">
        <v>26</v>
      </c>
      <c r="D126" s="2" t="n">
        <v>0.757559418678284</v>
      </c>
      <c r="E126" s="2" t="n">
        <v>0.57595694065094</v>
      </c>
    </row>
    <row r="127" customFormat="false" ht="12.75" hidden="false" customHeight="false" outlineLevel="0" collapsed="false">
      <c r="A127" s="2" t="s">
        <v>32</v>
      </c>
      <c r="B127" s="2" t="n">
        <v>29</v>
      </c>
      <c r="C127" s="2" t="s">
        <v>26</v>
      </c>
      <c r="D127" s="2" t="n">
        <v>0.884021997451782</v>
      </c>
      <c r="E127" s="2" t="n">
        <v>0.702138841152191</v>
      </c>
    </row>
    <row r="128" customFormat="false" ht="12.75" hidden="false" customHeight="false" outlineLevel="0" collapsed="false">
      <c r="A128" s="2" t="s">
        <v>32</v>
      </c>
      <c r="B128" s="2" t="n">
        <v>30</v>
      </c>
      <c r="C128" s="2" t="s">
        <v>26</v>
      </c>
      <c r="D128" s="2" t="n">
        <v>0.979342103004456</v>
      </c>
      <c r="E128" s="2" t="n">
        <v>0.797178268432617</v>
      </c>
    </row>
    <row r="129" customFormat="false" ht="12.75" hidden="false" customHeight="false" outlineLevel="0" collapsed="false">
      <c r="A129" s="2" t="s">
        <v>32</v>
      </c>
      <c r="B129" s="2" t="n">
        <v>31</v>
      </c>
      <c r="C129" s="2" t="s">
        <v>26</v>
      </c>
      <c r="D129" s="2" t="n">
        <v>1.05226910114288</v>
      </c>
      <c r="E129" s="2" t="n">
        <v>0.869824647903442</v>
      </c>
    </row>
    <row r="130" customFormat="false" ht="12.75" hidden="false" customHeight="false" outlineLevel="0" collapsed="false">
      <c r="A130" s="2" t="s">
        <v>32</v>
      </c>
      <c r="B130" s="2" t="n">
        <v>32</v>
      </c>
      <c r="C130" s="2" t="s">
        <v>26</v>
      </c>
      <c r="D130" s="2" t="n">
        <v>1.10375690460205</v>
      </c>
      <c r="E130" s="2" t="n">
        <v>0.921031773090363</v>
      </c>
    </row>
    <row r="131" customFormat="false" ht="12.75" hidden="false" customHeight="false" outlineLevel="0" collapsed="false">
      <c r="A131" s="2" t="s">
        <v>32</v>
      </c>
      <c r="B131" s="2" t="n">
        <v>33</v>
      </c>
      <c r="C131" s="2" t="s">
        <v>26</v>
      </c>
      <c r="D131" s="2" t="n">
        <v>1.14092636108398</v>
      </c>
      <c r="E131" s="2" t="n">
        <v>0.957920551300049</v>
      </c>
    </row>
    <row r="132" customFormat="false" ht="12.75" hidden="false" customHeight="false" outlineLevel="0" collapsed="false">
      <c r="A132" s="2" t="s">
        <v>32</v>
      </c>
      <c r="B132" s="2" t="n">
        <v>34</v>
      </c>
      <c r="C132" s="2" t="s">
        <v>26</v>
      </c>
      <c r="D132" s="2" t="n">
        <v>1.16805958747864</v>
      </c>
      <c r="E132" s="2" t="n">
        <v>0.984773099422455</v>
      </c>
    </row>
    <row r="133" customFormat="false" ht="12.75" hidden="false" customHeight="false" outlineLevel="0" collapsed="false">
      <c r="A133" s="2" t="s">
        <v>32</v>
      </c>
      <c r="B133" s="2" t="n">
        <v>35</v>
      </c>
      <c r="C133" s="2" t="s">
        <v>26</v>
      </c>
      <c r="D133" s="2" t="n">
        <v>1.19260311126709</v>
      </c>
      <c r="E133" s="2" t="n">
        <v>1.00903594493866</v>
      </c>
    </row>
    <row r="134" customFormat="false" ht="12.75" hidden="false" customHeight="false" outlineLevel="0" collapsed="false">
      <c r="A134" s="2" t="s">
        <v>32</v>
      </c>
      <c r="B134" s="2" t="n">
        <v>36</v>
      </c>
      <c r="C134" s="2" t="s">
        <v>26</v>
      </c>
      <c r="D134" s="2" t="n">
        <v>1.20871758460999</v>
      </c>
      <c r="E134" s="2" t="n">
        <v>1.02486979961395</v>
      </c>
    </row>
    <row r="135" customFormat="false" ht="12.75" hidden="false" customHeight="false" outlineLevel="0" collapsed="false">
      <c r="A135" s="2" t="s">
        <v>32</v>
      </c>
      <c r="B135" s="2" t="n">
        <v>37</v>
      </c>
      <c r="C135" s="2" t="s">
        <v>26</v>
      </c>
      <c r="D135" s="2" t="n">
        <v>1.22326731681824</v>
      </c>
      <c r="E135" s="2" t="n">
        <v>1.03913879394531</v>
      </c>
    </row>
    <row r="136" customFormat="false" ht="12.75" hidden="false" customHeight="false" outlineLevel="0" collapsed="false">
      <c r="A136" s="2" t="s">
        <v>32</v>
      </c>
      <c r="B136" s="2" t="n">
        <v>38</v>
      </c>
      <c r="C136" s="2" t="s">
        <v>26</v>
      </c>
      <c r="D136" s="2" t="n">
        <v>1.23223352432251</v>
      </c>
      <c r="E136" s="2" t="n">
        <v>1.04782438278198</v>
      </c>
    </row>
    <row r="137" customFormat="false" ht="12.75" hidden="false" customHeight="false" outlineLevel="0" collapsed="false">
      <c r="A137" s="2" t="s">
        <v>32</v>
      </c>
      <c r="B137" s="2" t="n">
        <v>39</v>
      </c>
      <c r="C137" s="2" t="s">
        <v>26</v>
      </c>
      <c r="D137" s="2" t="n">
        <v>1.24209880828857</v>
      </c>
      <c r="E137" s="2" t="n">
        <v>1.05740904808044</v>
      </c>
    </row>
    <row r="138" customFormat="false" ht="12.75" hidden="false" customHeight="false" outlineLevel="0" collapsed="false">
      <c r="A138" s="2" t="s">
        <v>32</v>
      </c>
      <c r="B138" s="2" t="n">
        <v>40</v>
      </c>
      <c r="C138" s="2" t="s">
        <v>26</v>
      </c>
      <c r="D138" s="2" t="n">
        <v>1.25041580200195</v>
      </c>
      <c r="E138" s="2" t="n">
        <v>1.06544530391693</v>
      </c>
    </row>
    <row r="139" customFormat="false" ht="12.75" hidden="false" customHeight="false" outlineLevel="0" collapsed="false">
      <c r="A139" s="2" t="s">
        <v>32</v>
      </c>
      <c r="B139" s="2" t="n">
        <v>41</v>
      </c>
      <c r="C139" s="2" t="s">
        <v>26</v>
      </c>
      <c r="D139" s="2" t="n">
        <v>1.25627887248993</v>
      </c>
      <c r="E139" s="2" t="n">
        <v>1.0710277557373</v>
      </c>
    </row>
    <row r="140" customFormat="false" ht="12.75" hidden="false" customHeight="false" outlineLevel="0" collapsed="false">
      <c r="A140" s="2" t="s">
        <v>32</v>
      </c>
      <c r="B140" s="2" t="n">
        <v>42</v>
      </c>
      <c r="C140" s="2" t="s">
        <v>26</v>
      </c>
      <c r="D140" s="2" t="n">
        <v>1.25840783119202</v>
      </c>
      <c r="E140" s="2" t="n">
        <v>1.0728759765625</v>
      </c>
    </row>
    <row r="141" customFormat="false" ht="12.75" hidden="false" customHeight="false" outlineLevel="0" collapsed="false">
      <c r="A141" s="2" t="s">
        <v>32</v>
      </c>
      <c r="B141" s="2" t="n">
        <v>43</v>
      </c>
      <c r="C141" s="2" t="s">
        <v>26</v>
      </c>
      <c r="D141" s="2" t="n">
        <v>1.26080095767975</v>
      </c>
      <c r="E141" s="2" t="n">
        <v>1.07498848438263</v>
      </c>
    </row>
    <row r="142" customFormat="false" ht="12.75" hidden="false" customHeight="false" outlineLevel="0" collapsed="false">
      <c r="A142" s="2" t="s">
        <v>32</v>
      </c>
      <c r="B142" s="2" t="n">
        <v>44</v>
      </c>
      <c r="C142" s="2" t="s">
        <v>26</v>
      </c>
      <c r="D142" s="2" t="n">
        <v>1.26280295848846</v>
      </c>
      <c r="E142" s="2" t="n">
        <v>1.07670986652374</v>
      </c>
    </row>
    <row r="143" customFormat="false" ht="12.75" hidden="false" customHeight="false" outlineLevel="0" collapsed="false">
      <c r="A143" s="2" t="s">
        <v>32</v>
      </c>
      <c r="B143" s="2" t="n">
        <v>45</v>
      </c>
      <c r="C143" s="2" t="s">
        <v>26</v>
      </c>
      <c r="D143" s="2" t="n">
        <v>1.26481890678406</v>
      </c>
      <c r="E143" s="2" t="n">
        <v>1.07844507694244</v>
      </c>
    </row>
    <row r="144" customFormat="false" ht="12.75" hidden="false" customHeight="false" outlineLevel="0" collapsed="false">
      <c r="A144" s="2" t="s">
        <v>33</v>
      </c>
      <c r="B144" s="2" t="n">
        <v>1</v>
      </c>
      <c r="C144" s="2" t="s">
        <v>34</v>
      </c>
      <c r="D144" s="2" t="n">
        <v>0.156569838523865</v>
      </c>
      <c r="E144" s="2" t="n">
        <v>0.00682075042277575</v>
      </c>
    </row>
    <row r="145" customFormat="false" ht="12.75" hidden="false" customHeight="false" outlineLevel="0" collapsed="false">
      <c r="A145" s="2" t="s">
        <v>33</v>
      </c>
      <c r="B145" s="2" t="n">
        <v>2</v>
      </c>
      <c r="C145" s="2" t="s">
        <v>34</v>
      </c>
      <c r="D145" s="2" t="n">
        <v>0.152875870466232</v>
      </c>
      <c r="E145" s="2" t="n">
        <v>0.00299124559387565</v>
      </c>
    </row>
    <row r="146" customFormat="false" ht="12.75" hidden="false" customHeight="false" outlineLevel="0" collapsed="false">
      <c r="A146" s="2" t="s">
        <v>33</v>
      </c>
      <c r="B146" s="2" t="n">
        <v>3</v>
      </c>
      <c r="C146" s="2" t="s">
        <v>34</v>
      </c>
      <c r="D146" s="2" t="n">
        <v>0.152439028024673</v>
      </c>
      <c r="E146" s="2" t="n">
        <v>0.0024188666138798</v>
      </c>
    </row>
    <row r="147" customFormat="false" ht="12.75" hidden="false" customHeight="false" outlineLevel="0" collapsed="false">
      <c r="A147" s="2" t="s">
        <v>33</v>
      </c>
      <c r="B147" s="2" t="n">
        <v>4</v>
      </c>
      <c r="C147" s="2" t="s">
        <v>34</v>
      </c>
      <c r="D147" s="2" t="n">
        <v>0.15071913599968</v>
      </c>
      <c r="E147" s="2" t="n">
        <v>0.00056343775941059</v>
      </c>
    </row>
    <row r="148" customFormat="false" ht="12.75" hidden="false" customHeight="false" outlineLevel="0" collapsed="false">
      <c r="A148" s="2" t="s">
        <v>33</v>
      </c>
      <c r="B148" s="2" t="n">
        <v>5</v>
      </c>
      <c r="C148" s="2" t="s">
        <v>34</v>
      </c>
      <c r="D148" s="2" t="n">
        <v>0.151032850146294</v>
      </c>
      <c r="E148" s="2" t="n">
        <v>0.000741615192964673</v>
      </c>
    </row>
    <row r="149" customFormat="false" ht="12.75" hidden="false" customHeight="false" outlineLevel="0" collapsed="false">
      <c r="A149" s="2" t="s">
        <v>33</v>
      </c>
      <c r="B149" s="2" t="n">
        <v>6</v>
      </c>
      <c r="C149" s="2" t="s">
        <v>34</v>
      </c>
      <c r="D149" s="2" t="n">
        <v>0.150899544358253</v>
      </c>
      <c r="E149" s="2" t="n">
        <v>0.00047277269186452</v>
      </c>
    </row>
    <row r="150" customFormat="false" ht="12.75" hidden="false" customHeight="false" outlineLevel="0" collapsed="false">
      <c r="A150" s="2" t="s">
        <v>33</v>
      </c>
      <c r="B150" s="2" t="n">
        <v>7</v>
      </c>
      <c r="C150" s="2" t="s">
        <v>34</v>
      </c>
      <c r="D150" s="2" t="n">
        <v>0.151392310857773</v>
      </c>
      <c r="E150" s="2" t="n">
        <v>0.000830002478323877</v>
      </c>
    </row>
    <row r="151" customFormat="false" ht="12.75" hidden="false" customHeight="false" outlineLevel="0" collapsed="false">
      <c r="A151" s="2" t="s">
        <v>33</v>
      </c>
      <c r="B151" s="2" t="n">
        <v>8</v>
      </c>
      <c r="C151" s="2" t="s">
        <v>34</v>
      </c>
      <c r="D151" s="2" t="n">
        <v>0.150930404663086</v>
      </c>
      <c r="E151" s="2" t="n">
        <v>0.00023255955602508</v>
      </c>
    </row>
    <row r="152" customFormat="false" ht="12.75" hidden="false" customHeight="false" outlineLevel="0" collapsed="false">
      <c r="A152" s="2" t="s">
        <v>33</v>
      </c>
      <c r="B152" s="2" t="n">
        <v>9</v>
      </c>
      <c r="C152" s="2" t="s">
        <v>34</v>
      </c>
      <c r="D152" s="2" t="n">
        <v>0.150319203734398</v>
      </c>
      <c r="E152" s="2" t="n">
        <v>-0.000514178071171045</v>
      </c>
    </row>
    <row r="153" customFormat="false" ht="12.75" hidden="false" customHeight="false" outlineLevel="0" collapsed="false">
      <c r="A153" s="2" t="s">
        <v>33</v>
      </c>
      <c r="B153" s="2" t="n">
        <v>10</v>
      </c>
      <c r="C153" s="2" t="s">
        <v>34</v>
      </c>
      <c r="D153" s="2" t="n">
        <v>0.150617361068726</v>
      </c>
      <c r="E153" s="2" t="n">
        <v>-0.00035155747900717</v>
      </c>
    </row>
    <row r="154" customFormat="false" ht="12.75" hidden="false" customHeight="false" outlineLevel="0" collapsed="false">
      <c r="A154" s="2" t="s">
        <v>33</v>
      </c>
      <c r="B154" s="2" t="n">
        <v>11</v>
      </c>
      <c r="C154" s="2" t="s">
        <v>34</v>
      </c>
      <c r="D154" s="2" t="n">
        <v>0.150534316897392</v>
      </c>
      <c r="E154" s="2" t="n">
        <v>-0.000570138392504305</v>
      </c>
    </row>
    <row r="155" customFormat="false" ht="12.75" hidden="false" customHeight="false" outlineLevel="0" collapsed="false">
      <c r="A155" s="2" t="s">
        <v>33</v>
      </c>
      <c r="B155" s="2" t="n">
        <v>12</v>
      </c>
      <c r="C155" s="2" t="s">
        <v>34</v>
      </c>
      <c r="D155" s="2" t="n">
        <v>0.152145117521286</v>
      </c>
      <c r="E155" s="2" t="n">
        <v>0.000905125518329442</v>
      </c>
    </row>
    <row r="156" customFormat="false" ht="12.75" hidden="false" customHeight="false" outlineLevel="0" collapsed="false">
      <c r="A156" s="2" t="s">
        <v>33</v>
      </c>
      <c r="B156" s="2" t="n">
        <v>13</v>
      </c>
      <c r="C156" s="2" t="s">
        <v>34</v>
      </c>
      <c r="D156" s="2" t="n">
        <v>0.15073424577713</v>
      </c>
      <c r="E156" s="2" t="n">
        <v>-0.000641282938886434</v>
      </c>
    </row>
    <row r="157" customFormat="false" ht="12.75" hidden="false" customHeight="false" outlineLevel="0" collapsed="false">
      <c r="A157" s="2" t="s">
        <v>33</v>
      </c>
      <c r="B157" s="2" t="n">
        <v>14</v>
      </c>
      <c r="C157" s="2" t="s">
        <v>34</v>
      </c>
      <c r="D157" s="2" t="n">
        <v>0.150352299213409</v>
      </c>
      <c r="E157" s="2" t="n">
        <v>-0.00115876621566713</v>
      </c>
    </row>
    <row r="158" customFormat="false" ht="12.75" hidden="false" customHeight="false" outlineLevel="0" collapsed="false">
      <c r="A158" s="2" t="s">
        <v>33</v>
      </c>
      <c r="B158" s="2" t="n">
        <v>15</v>
      </c>
      <c r="C158" s="2" t="s">
        <v>34</v>
      </c>
      <c r="D158" s="2" t="n">
        <v>0.150799512863159</v>
      </c>
      <c r="E158" s="2" t="n">
        <v>-0.000847089278977364</v>
      </c>
    </row>
    <row r="159" customFormat="false" ht="12.75" hidden="false" customHeight="false" outlineLevel="0" collapsed="false">
      <c r="A159" s="2" t="s">
        <v>33</v>
      </c>
      <c r="B159" s="2" t="n">
        <v>16</v>
      </c>
      <c r="C159" s="2" t="s">
        <v>34</v>
      </c>
      <c r="D159" s="2" t="n">
        <v>0.150547251105309</v>
      </c>
      <c r="E159" s="2" t="n">
        <v>-0.001234887749888</v>
      </c>
    </row>
    <row r="160" customFormat="false" ht="12.75" hidden="false" customHeight="false" outlineLevel="0" collapsed="false">
      <c r="A160" s="2" t="s">
        <v>33</v>
      </c>
      <c r="B160" s="2" t="n">
        <v>17</v>
      </c>
      <c r="C160" s="2" t="s">
        <v>34</v>
      </c>
      <c r="D160" s="2" t="n">
        <v>0.15062627196312</v>
      </c>
      <c r="E160" s="2" t="n">
        <v>-0.00129140366334468</v>
      </c>
    </row>
    <row r="161" customFormat="false" ht="12.75" hidden="false" customHeight="false" outlineLevel="0" collapsed="false">
      <c r="A161" s="2" t="s">
        <v>33</v>
      </c>
      <c r="B161" s="2" t="n">
        <v>18</v>
      </c>
      <c r="C161" s="2" t="s">
        <v>34</v>
      </c>
      <c r="D161" s="2" t="n">
        <v>0.151203200221062</v>
      </c>
      <c r="E161" s="2" t="n">
        <v>-0.000850012118462473</v>
      </c>
    </row>
    <row r="162" customFormat="false" ht="12.75" hidden="false" customHeight="false" outlineLevel="0" collapsed="false">
      <c r="A162" s="2" t="s">
        <v>33</v>
      </c>
      <c r="B162" s="2" t="n">
        <v>19</v>
      </c>
      <c r="C162" s="2" t="s">
        <v>34</v>
      </c>
      <c r="D162" s="2" t="n">
        <v>0.150201499462128</v>
      </c>
      <c r="E162" s="2" t="n">
        <v>-0.00198724959045649</v>
      </c>
    </row>
    <row r="163" customFormat="false" ht="12.75" hidden="false" customHeight="false" outlineLevel="0" collapsed="false">
      <c r="A163" s="2" t="s">
        <v>33</v>
      </c>
      <c r="B163" s="2" t="n">
        <v>20</v>
      </c>
      <c r="C163" s="2" t="s">
        <v>34</v>
      </c>
      <c r="D163" s="2" t="n">
        <v>0.151576802134514</v>
      </c>
      <c r="E163" s="2" t="n">
        <v>-0.000747483631130308</v>
      </c>
    </row>
    <row r="164" customFormat="false" ht="12.75" hidden="false" customHeight="false" outlineLevel="0" collapsed="false">
      <c r="A164" s="2" t="s">
        <v>33</v>
      </c>
      <c r="B164" s="2" t="n">
        <v>21</v>
      </c>
      <c r="C164" s="2" t="s">
        <v>34</v>
      </c>
      <c r="D164" s="2" t="n">
        <v>0.15077143907547</v>
      </c>
      <c r="E164" s="2" t="n">
        <v>-0.00168838340323418</v>
      </c>
    </row>
    <row r="165" customFormat="false" ht="12.75" hidden="false" customHeight="false" outlineLevel="0" collapsed="false">
      <c r="A165" s="2" t="s">
        <v>33</v>
      </c>
      <c r="B165" s="2" t="n">
        <v>22</v>
      </c>
      <c r="C165" s="2" t="s">
        <v>34</v>
      </c>
      <c r="D165" s="2" t="n">
        <v>0.151316180825233</v>
      </c>
      <c r="E165" s="2" t="n">
        <v>-0.00127917842473835</v>
      </c>
    </row>
    <row r="166" customFormat="false" ht="12.75" hidden="false" customHeight="false" outlineLevel="0" collapsed="false">
      <c r="A166" s="2" t="s">
        <v>33</v>
      </c>
      <c r="B166" s="2" t="n">
        <v>23</v>
      </c>
      <c r="C166" s="2" t="s">
        <v>34</v>
      </c>
      <c r="D166" s="2" t="n">
        <v>0.15170256793499</v>
      </c>
      <c r="E166" s="2" t="n">
        <v>-0.00102832796983421</v>
      </c>
    </row>
    <row r="167" customFormat="false" ht="12.75" hidden="false" customHeight="false" outlineLevel="0" collapsed="false">
      <c r="A167" s="2" t="s">
        <v>33</v>
      </c>
      <c r="B167" s="2" t="n">
        <v>24</v>
      </c>
      <c r="C167" s="2" t="s">
        <v>34</v>
      </c>
      <c r="D167" s="2" t="n">
        <v>0.15280456840992</v>
      </c>
      <c r="E167" s="2" t="n">
        <v>-6.1864237068221E-005</v>
      </c>
    </row>
    <row r="168" customFormat="false" ht="12.75" hidden="false" customHeight="false" outlineLevel="0" collapsed="false">
      <c r="A168" s="2" t="s">
        <v>33</v>
      </c>
      <c r="B168" s="2" t="n">
        <v>25</v>
      </c>
      <c r="C168" s="2" t="s">
        <v>34</v>
      </c>
      <c r="D168" s="2" t="n">
        <v>0.153347685933113</v>
      </c>
      <c r="E168" s="2" t="n">
        <v>0.000345716573065147</v>
      </c>
    </row>
    <row r="169" customFormat="false" ht="12.75" hidden="false" customHeight="false" outlineLevel="0" collapsed="false">
      <c r="A169" s="2" t="s">
        <v>33</v>
      </c>
      <c r="B169" s="2" t="n">
        <v>26</v>
      </c>
      <c r="C169" s="2" t="s">
        <v>34</v>
      </c>
      <c r="D169" s="2" t="n">
        <v>0.155259162187576</v>
      </c>
      <c r="E169" s="2" t="n">
        <v>0.00212165620177984</v>
      </c>
    </row>
    <row r="170" customFormat="false" ht="12.75" hidden="false" customHeight="false" outlineLevel="0" collapsed="false">
      <c r="A170" s="2" t="s">
        <v>33</v>
      </c>
      <c r="B170" s="2" t="n">
        <v>27</v>
      </c>
      <c r="C170" s="2" t="s">
        <v>34</v>
      </c>
      <c r="D170" s="2" t="n">
        <v>0.158893093466759</v>
      </c>
      <c r="E170" s="2" t="n">
        <v>0.00562005070969462</v>
      </c>
    </row>
    <row r="171" customFormat="false" ht="12.75" hidden="false" customHeight="false" outlineLevel="0" collapsed="false">
      <c r="A171" s="2" t="s">
        <v>33</v>
      </c>
      <c r="B171" s="2" t="n">
        <v>28</v>
      </c>
      <c r="C171" s="2" t="s">
        <v>34</v>
      </c>
      <c r="D171" s="2" t="n">
        <v>0.166883319616318</v>
      </c>
      <c r="E171" s="2" t="n">
        <v>0.013474740087986</v>
      </c>
    </row>
    <row r="172" customFormat="false" ht="12.75" hidden="false" customHeight="false" outlineLevel="0" collapsed="false">
      <c r="A172" s="2" t="s">
        <v>33</v>
      </c>
      <c r="B172" s="2" t="n">
        <v>29</v>
      </c>
      <c r="C172" s="2" t="s">
        <v>34</v>
      </c>
      <c r="D172" s="2" t="n">
        <v>0.179339617490768</v>
      </c>
      <c r="E172" s="2" t="n">
        <v>0.0257955007255077</v>
      </c>
    </row>
    <row r="173" customFormat="false" ht="12.75" hidden="false" customHeight="false" outlineLevel="0" collapsed="false">
      <c r="A173" s="2" t="s">
        <v>33</v>
      </c>
      <c r="B173" s="2" t="n">
        <v>30</v>
      </c>
      <c r="C173" s="2" t="s">
        <v>34</v>
      </c>
      <c r="D173" s="2" t="n">
        <v>0.207295745611191</v>
      </c>
      <c r="E173" s="2" t="n">
        <v>0.0536160916090012</v>
      </c>
    </row>
    <row r="174" customFormat="false" ht="12.75" hidden="false" customHeight="false" outlineLevel="0" collapsed="false">
      <c r="A174" s="2" t="s">
        <v>33</v>
      </c>
      <c r="B174" s="2" t="n">
        <v>31</v>
      </c>
      <c r="C174" s="2" t="s">
        <v>34</v>
      </c>
      <c r="D174" s="2" t="n">
        <v>0.256436705589294</v>
      </c>
      <c r="E174" s="2" t="n">
        <v>0.102621518075466</v>
      </c>
    </row>
    <row r="175" customFormat="false" ht="12.75" hidden="false" customHeight="false" outlineLevel="0" collapsed="false">
      <c r="A175" s="2" t="s">
        <v>33</v>
      </c>
      <c r="B175" s="2" t="n">
        <v>32</v>
      </c>
      <c r="C175" s="2" t="s">
        <v>34</v>
      </c>
      <c r="D175" s="2" t="n">
        <v>0.342375576496124</v>
      </c>
      <c r="E175" s="2" t="n">
        <v>0.188424855470657</v>
      </c>
    </row>
    <row r="176" customFormat="false" ht="12.75" hidden="false" customHeight="false" outlineLevel="0" collapsed="false">
      <c r="A176" s="2" t="s">
        <v>33</v>
      </c>
      <c r="B176" s="2" t="n">
        <v>33</v>
      </c>
      <c r="C176" s="2" t="s">
        <v>34</v>
      </c>
      <c r="D176" s="2" t="n">
        <v>0.47256064414978</v>
      </c>
      <c r="E176" s="2" t="n">
        <v>0.318474382162094</v>
      </c>
    </row>
    <row r="177" customFormat="false" ht="12.75" hidden="false" customHeight="false" outlineLevel="0" collapsed="false">
      <c r="A177" s="2" t="s">
        <v>33</v>
      </c>
      <c r="B177" s="2" t="n">
        <v>34</v>
      </c>
      <c r="C177" s="2" t="s">
        <v>34</v>
      </c>
      <c r="D177" s="2" t="n">
        <v>0.64387047290802</v>
      </c>
      <c r="E177" s="2" t="n">
        <v>0.489648669958115</v>
      </c>
    </row>
    <row r="178" customFormat="false" ht="12.75" hidden="false" customHeight="false" outlineLevel="0" collapsed="false">
      <c r="A178" s="2" t="s">
        <v>33</v>
      </c>
      <c r="B178" s="2" t="n">
        <v>35</v>
      </c>
      <c r="C178" s="2" t="s">
        <v>34</v>
      </c>
      <c r="D178" s="2" t="n">
        <v>0.821154236793518</v>
      </c>
      <c r="E178" s="2" t="n">
        <v>0.666796922683716</v>
      </c>
    </row>
    <row r="179" customFormat="false" ht="12.75" hidden="false" customHeight="false" outlineLevel="0" collapsed="false">
      <c r="A179" s="2" t="s">
        <v>33</v>
      </c>
      <c r="B179" s="2" t="n">
        <v>36</v>
      </c>
      <c r="C179" s="2" t="s">
        <v>34</v>
      </c>
      <c r="D179" s="2" t="n">
        <v>0.95306122303009</v>
      </c>
      <c r="E179" s="2" t="n">
        <v>0.798568367958069</v>
      </c>
    </row>
    <row r="180" customFormat="false" ht="12.75" hidden="false" customHeight="false" outlineLevel="0" collapsed="false">
      <c r="A180" s="2" t="s">
        <v>33</v>
      </c>
      <c r="B180" s="2" t="n">
        <v>37</v>
      </c>
      <c r="C180" s="2" t="s">
        <v>34</v>
      </c>
      <c r="D180" s="2" t="n">
        <v>1.03577864170074</v>
      </c>
      <c r="E180" s="2" t="n">
        <v>0.881150245666504</v>
      </c>
    </row>
    <row r="181" customFormat="false" ht="12.75" hidden="false" customHeight="false" outlineLevel="0" collapsed="false">
      <c r="A181" s="2" t="s">
        <v>33</v>
      </c>
      <c r="B181" s="2" t="n">
        <v>38</v>
      </c>
      <c r="C181" s="2" t="s">
        <v>34</v>
      </c>
      <c r="D181" s="2" t="n">
        <v>1.08840537071228</v>
      </c>
      <c r="E181" s="2" t="n">
        <v>0.93364143371582</v>
      </c>
    </row>
    <row r="182" customFormat="false" ht="12.75" hidden="false" customHeight="false" outlineLevel="0" collapsed="false">
      <c r="A182" s="2" t="s">
        <v>33</v>
      </c>
      <c r="B182" s="2" t="n">
        <v>39</v>
      </c>
      <c r="C182" s="2" t="s">
        <v>34</v>
      </c>
      <c r="D182" s="2" t="n">
        <v>1.12663352489471</v>
      </c>
      <c r="E182" s="2" t="n">
        <v>0.971734046936035</v>
      </c>
    </row>
    <row r="183" customFormat="false" ht="12.75" hidden="false" customHeight="false" outlineLevel="0" collapsed="false">
      <c r="A183" s="2" t="s">
        <v>33</v>
      </c>
      <c r="B183" s="2" t="n">
        <v>40</v>
      </c>
      <c r="C183" s="2" t="s">
        <v>34</v>
      </c>
      <c r="D183" s="2" t="n">
        <v>1.15922224521637</v>
      </c>
      <c r="E183" s="2" t="n">
        <v>1.00418722629547</v>
      </c>
    </row>
    <row r="184" customFormat="false" ht="12.75" hidden="false" customHeight="false" outlineLevel="0" collapsed="false">
      <c r="A184" s="2" t="s">
        <v>33</v>
      </c>
      <c r="B184" s="2" t="n">
        <v>41</v>
      </c>
      <c r="C184" s="2" t="s">
        <v>34</v>
      </c>
      <c r="D184" s="2" t="n">
        <v>1.18491065502167</v>
      </c>
      <c r="E184" s="2" t="n">
        <v>1.02974009513855</v>
      </c>
    </row>
    <row r="185" customFormat="false" ht="12.75" hidden="false" customHeight="false" outlineLevel="0" collapsed="false">
      <c r="A185" s="2" t="s">
        <v>33</v>
      </c>
      <c r="B185" s="2" t="n">
        <v>42</v>
      </c>
      <c r="C185" s="2" t="s">
        <v>34</v>
      </c>
      <c r="D185" s="2" t="n">
        <v>1.2032984495163</v>
      </c>
      <c r="E185" s="2" t="n">
        <v>1.04799234867096</v>
      </c>
    </row>
    <row r="186" customFormat="false" ht="12.75" hidden="false" customHeight="false" outlineLevel="0" collapsed="false">
      <c r="A186" s="2" t="s">
        <v>33</v>
      </c>
      <c r="B186" s="2" t="n">
        <v>43</v>
      </c>
      <c r="C186" s="2" t="s">
        <v>34</v>
      </c>
      <c r="D186" s="2" t="n">
        <v>1.21897900104523</v>
      </c>
      <c r="E186" s="2" t="n">
        <v>1.06353735923767</v>
      </c>
    </row>
    <row r="187" customFormat="false" ht="12.75" hidden="false" customHeight="false" outlineLevel="0" collapsed="false">
      <c r="A187" s="2" t="s">
        <v>33</v>
      </c>
      <c r="B187" s="2" t="n">
        <v>44</v>
      </c>
      <c r="C187" s="2" t="s">
        <v>34</v>
      </c>
      <c r="D187" s="2" t="n">
        <v>1.23127448558807</v>
      </c>
      <c r="E187" s="2" t="n">
        <v>1.0756973028183</v>
      </c>
    </row>
    <row r="188" customFormat="false" ht="12.75" hidden="false" customHeight="false" outlineLevel="0" collapsed="false">
      <c r="A188" s="2" t="s">
        <v>33</v>
      </c>
      <c r="B188" s="2" t="n">
        <v>45</v>
      </c>
      <c r="C188" s="2" t="s">
        <v>34</v>
      </c>
      <c r="D188" s="2" t="n">
        <v>1.24585902690887</v>
      </c>
      <c r="E188" s="2" t="n">
        <v>1.09014630317688</v>
      </c>
    </row>
    <row r="189" customFormat="false" ht="12.75" hidden="false" customHeight="false" outlineLevel="0" collapsed="false">
      <c r="A189" s="2" t="s">
        <v>36</v>
      </c>
      <c r="B189" s="2" t="n">
        <v>1</v>
      </c>
      <c r="C189" s="2" t="s">
        <v>34</v>
      </c>
      <c r="D189" s="2" t="n">
        <v>0.135769203305244</v>
      </c>
      <c r="E189" s="2" t="n">
        <v>0.00528461672365665</v>
      </c>
    </row>
    <row r="190" customFormat="false" ht="12.75" hidden="false" customHeight="false" outlineLevel="0" collapsed="false">
      <c r="A190" s="2" t="s">
        <v>36</v>
      </c>
      <c r="B190" s="2" t="n">
        <v>2</v>
      </c>
      <c r="C190" s="2" t="s">
        <v>34</v>
      </c>
      <c r="D190" s="2" t="n">
        <v>0.13296665251255</v>
      </c>
      <c r="E190" s="2" t="n">
        <v>0.00223597325384617</v>
      </c>
    </row>
    <row r="191" customFormat="false" ht="12.75" hidden="false" customHeight="false" outlineLevel="0" collapsed="false">
      <c r="A191" s="2" t="s">
        <v>36</v>
      </c>
      <c r="B191" s="2" t="n">
        <v>3</v>
      </c>
      <c r="C191" s="2" t="s">
        <v>34</v>
      </c>
      <c r="D191" s="2" t="n">
        <v>0.132698893547058</v>
      </c>
      <c r="E191" s="2" t="n">
        <v>0.0017221214948222</v>
      </c>
    </row>
    <row r="192" customFormat="false" ht="12.75" hidden="false" customHeight="false" outlineLevel="0" collapsed="false">
      <c r="A192" s="2" t="s">
        <v>36</v>
      </c>
      <c r="B192" s="2" t="n">
        <v>4</v>
      </c>
      <c r="C192" s="2" t="s">
        <v>34</v>
      </c>
      <c r="D192" s="2" t="n">
        <v>0.131672203540802</v>
      </c>
      <c r="E192" s="2" t="n">
        <v>0.000449338811449707</v>
      </c>
    </row>
    <row r="193" customFormat="false" ht="12.75" hidden="false" customHeight="false" outlineLevel="0" collapsed="false">
      <c r="A193" s="2" t="s">
        <v>36</v>
      </c>
      <c r="B193" s="2" t="n">
        <v>5</v>
      </c>
      <c r="C193" s="2" t="s">
        <v>34</v>
      </c>
      <c r="D193" s="2" t="n">
        <v>0.13268193602562</v>
      </c>
      <c r="E193" s="2" t="n">
        <v>0.00121297861915082</v>
      </c>
    </row>
    <row r="194" customFormat="false" ht="12.75" hidden="false" customHeight="false" outlineLevel="0" collapsed="false">
      <c r="A194" s="2" t="s">
        <v>36</v>
      </c>
      <c r="B194" s="2" t="n">
        <v>6</v>
      </c>
      <c r="C194" s="2" t="s">
        <v>34</v>
      </c>
      <c r="D194" s="2" t="n">
        <v>0.13188773393631</v>
      </c>
      <c r="E194" s="2" t="n">
        <v>0.000172683809068985</v>
      </c>
    </row>
    <row r="195" customFormat="false" ht="12.75" hidden="false" customHeight="false" outlineLevel="0" collapsed="false">
      <c r="A195" s="2" t="s">
        <v>36</v>
      </c>
      <c r="B195" s="2" t="n">
        <v>7</v>
      </c>
      <c r="C195" s="2" t="s">
        <v>34</v>
      </c>
      <c r="D195" s="2" t="n">
        <v>0.133007660508156</v>
      </c>
      <c r="E195" s="2" t="n">
        <v>0.00104651763103902</v>
      </c>
    </row>
    <row r="196" customFormat="false" ht="12.75" hidden="false" customHeight="false" outlineLevel="0" collapsed="false">
      <c r="A196" s="2" t="s">
        <v>36</v>
      </c>
      <c r="B196" s="2" t="n">
        <v>8</v>
      </c>
      <c r="C196" s="2" t="s">
        <v>34</v>
      </c>
      <c r="D196" s="2" t="n">
        <v>0.132129743695259</v>
      </c>
      <c r="E196" s="2" t="n">
        <v>-7.74918371462263E-005</v>
      </c>
    </row>
    <row r="197" customFormat="false" ht="12.75" hidden="false" customHeight="false" outlineLevel="0" collapsed="false">
      <c r="A197" s="2" t="s">
        <v>36</v>
      </c>
      <c r="B197" s="2" t="n">
        <v>9</v>
      </c>
      <c r="C197" s="2" t="s">
        <v>34</v>
      </c>
      <c r="D197" s="2" t="n">
        <v>0.132704839110374</v>
      </c>
      <c r="E197" s="2" t="n">
        <v>0.000251510879024863</v>
      </c>
    </row>
    <row r="198" customFormat="false" ht="12.75" hidden="false" customHeight="false" outlineLevel="0" collapsed="false">
      <c r="A198" s="2" t="s">
        <v>36</v>
      </c>
      <c r="B198" s="2" t="n">
        <v>10</v>
      </c>
      <c r="C198" s="2" t="s">
        <v>34</v>
      </c>
      <c r="D198" s="2" t="n">
        <v>0.132238790392876</v>
      </c>
      <c r="E198" s="2" t="n">
        <v>-0.000460630544694141</v>
      </c>
    </row>
    <row r="199" customFormat="false" ht="12.75" hidden="false" customHeight="false" outlineLevel="0" collapsed="false">
      <c r="A199" s="2" t="s">
        <v>36</v>
      </c>
      <c r="B199" s="2" t="n">
        <v>11</v>
      </c>
      <c r="C199" s="2" t="s">
        <v>34</v>
      </c>
      <c r="D199" s="2" t="n">
        <v>0.132887557148933</v>
      </c>
      <c r="E199" s="2" t="n">
        <v>-5.79564839426894E-005</v>
      </c>
    </row>
    <row r="200" customFormat="false" ht="12.75" hidden="false" customHeight="false" outlineLevel="0" collapsed="false">
      <c r="A200" s="2" t="s">
        <v>36</v>
      </c>
      <c r="B200" s="2" t="n">
        <v>12</v>
      </c>
      <c r="C200" s="2" t="s">
        <v>34</v>
      </c>
      <c r="D200" s="2" t="n">
        <v>0.133551567792892</v>
      </c>
      <c r="E200" s="2" t="n">
        <v>0.000359961471986026</v>
      </c>
    </row>
    <row r="201" customFormat="false" ht="12.75" hidden="false" customHeight="false" outlineLevel="0" collapsed="false">
      <c r="A201" s="2" t="s">
        <v>36</v>
      </c>
      <c r="B201" s="2" t="n">
        <v>13</v>
      </c>
      <c r="C201" s="2" t="s">
        <v>34</v>
      </c>
      <c r="D201" s="2" t="n">
        <v>0.132768630981445</v>
      </c>
      <c r="E201" s="2" t="n">
        <v>-0.000669068074785173</v>
      </c>
    </row>
    <row r="202" customFormat="false" ht="12.75" hidden="false" customHeight="false" outlineLevel="0" collapsed="false">
      <c r="A202" s="2" t="s">
        <v>36</v>
      </c>
      <c r="B202" s="2" t="n">
        <v>14</v>
      </c>
      <c r="C202" s="2" t="s">
        <v>34</v>
      </c>
      <c r="D202" s="2" t="n">
        <v>0.133159816265106</v>
      </c>
      <c r="E202" s="2" t="n">
        <v>-0.000523975468240678</v>
      </c>
    </row>
    <row r="203" customFormat="false" ht="12.75" hidden="false" customHeight="false" outlineLevel="0" collapsed="false">
      <c r="A203" s="2" t="s">
        <v>36</v>
      </c>
      <c r="B203" s="2" t="n">
        <v>15</v>
      </c>
      <c r="C203" s="2" t="s">
        <v>34</v>
      </c>
      <c r="D203" s="2" t="n">
        <v>0.13335807621479</v>
      </c>
      <c r="E203" s="2" t="n">
        <v>-0.000571808195672929</v>
      </c>
    </row>
    <row r="204" customFormat="false" ht="12.75" hidden="false" customHeight="false" outlineLevel="0" collapsed="false">
      <c r="A204" s="2" t="s">
        <v>36</v>
      </c>
      <c r="B204" s="2" t="n">
        <v>16</v>
      </c>
      <c r="C204" s="2" t="s">
        <v>34</v>
      </c>
      <c r="D204" s="2" t="n">
        <v>0.133342429995537</v>
      </c>
      <c r="E204" s="2" t="n">
        <v>-0.000833547150250524</v>
      </c>
    </row>
    <row r="205" customFormat="false" ht="12.75" hidden="false" customHeight="false" outlineLevel="0" collapsed="false">
      <c r="A205" s="2" t="s">
        <v>36</v>
      </c>
      <c r="B205" s="2" t="n">
        <v>17</v>
      </c>
      <c r="C205" s="2" t="s">
        <v>34</v>
      </c>
      <c r="D205" s="2" t="n">
        <v>0.133487209677696</v>
      </c>
      <c r="E205" s="2" t="n">
        <v>-0.000934860145207495</v>
      </c>
    </row>
    <row r="206" customFormat="false" ht="12.75" hidden="false" customHeight="false" outlineLevel="0" collapsed="false">
      <c r="A206" s="2" t="s">
        <v>36</v>
      </c>
      <c r="B206" s="2" t="n">
        <v>18</v>
      </c>
      <c r="C206" s="2" t="s">
        <v>34</v>
      </c>
      <c r="D206" s="2" t="n">
        <v>0.133263021707535</v>
      </c>
      <c r="E206" s="2" t="n">
        <v>-0.00140514085069299</v>
      </c>
    </row>
    <row r="207" customFormat="false" ht="12.75" hidden="false" customHeight="false" outlineLevel="0" collapsed="false">
      <c r="A207" s="2" t="s">
        <v>36</v>
      </c>
      <c r="B207" s="2" t="n">
        <v>19</v>
      </c>
      <c r="C207" s="2" t="s">
        <v>34</v>
      </c>
      <c r="D207" s="2" t="n">
        <v>0.133526533842087</v>
      </c>
      <c r="E207" s="2" t="n">
        <v>-0.00138772139325738</v>
      </c>
    </row>
    <row r="208" customFormat="false" ht="12.75" hidden="false" customHeight="false" outlineLevel="0" collapsed="false">
      <c r="A208" s="2" t="s">
        <v>36</v>
      </c>
      <c r="B208" s="2" t="n">
        <v>20</v>
      </c>
      <c r="C208" s="2" t="s">
        <v>34</v>
      </c>
      <c r="D208" s="2" t="n">
        <v>0.133441671729088</v>
      </c>
      <c r="E208" s="2" t="n">
        <v>-0.00171867618337274</v>
      </c>
    </row>
    <row r="209" customFormat="false" ht="12.75" hidden="false" customHeight="false" outlineLevel="0" collapsed="false">
      <c r="A209" s="2" t="s">
        <v>36</v>
      </c>
      <c r="B209" s="2" t="n">
        <v>21</v>
      </c>
      <c r="C209" s="2" t="s">
        <v>34</v>
      </c>
      <c r="D209" s="2" t="n">
        <v>0.133772656321526</v>
      </c>
      <c r="E209" s="2" t="n">
        <v>-0.00163378426805139</v>
      </c>
    </row>
    <row r="210" customFormat="false" ht="12.75" hidden="false" customHeight="false" outlineLevel="0" collapsed="false">
      <c r="A210" s="2" t="s">
        <v>36</v>
      </c>
      <c r="B210" s="2" t="n">
        <v>22</v>
      </c>
      <c r="C210" s="2" t="s">
        <v>34</v>
      </c>
      <c r="D210" s="2" t="n">
        <v>0.133329421281815</v>
      </c>
      <c r="E210" s="2" t="n">
        <v>-0.00232311198487878</v>
      </c>
    </row>
    <row r="211" customFormat="false" ht="12.75" hidden="false" customHeight="false" outlineLevel="0" collapsed="false">
      <c r="A211" s="2" t="s">
        <v>36</v>
      </c>
      <c r="B211" s="2" t="n">
        <v>23</v>
      </c>
      <c r="C211" s="2" t="s">
        <v>34</v>
      </c>
      <c r="D211" s="2" t="n">
        <v>0.134650722146034</v>
      </c>
      <c r="E211" s="2" t="n">
        <v>-0.00124790391419083</v>
      </c>
    </row>
    <row r="212" customFormat="false" ht="12.75" hidden="false" customHeight="false" outlineLevel="0" collapsed="false">
      <c r="A212" s="2" t="s">
        <v>36</v>
      </c>
      <c r="B212" s="2" t="n">
        <v>24</v>
      </c>
      <c r="C212" s="2" t="s">
        <v>34</v>
      </c>
      <c r="D212" s="2" t="n">
        <v>0.13586151599884</v>
      </c>
      <c r="E212" s="2" t="n">
        <v>-0.000283202738501132</v>
      </c>
    </row>
    <row r="213" customFormat="false" ht="12.75" hidden="false" customHeight="false" outlineLevel="0" collapsed="false">
      <c r="A213" s="2" t="s">
        <v>36</v>
      </c>
      <c r="B213" s="2" t="n">
        <v>25</v>
      </c>
      <c r="C213" s="2" t="s">
        <v>34</v>
      </c>
      <c r="D213" s="2" t="n">
        <v>0.136241376399994</v>
      </c>
      <c r="E213" s="2" t="n">
        <v>-0.000149435029015876</v>
      </c>
    </row>
    <row r="214" customFormat="false" ht="12.75" hidden="false" customHeight="false" outlineLevel="0" collapsed="false">
      <c r="A214" s="2" t="s">
        <v>36</v>
      </c>
      <c r="B214" s="2" t="n">
        <v>26</v>
      </c>
      <c r="C214" s="2" t="s">
        <v>34</v>
      </c>
      <c r="D214" s="2" t="n">
        <v>0.138927787542343</v>
      </c>
      <c r="E214" s="2" t="n">
        <v>0.00229088333435357</v>
      </c>
    </row>
    <row r="215" customFormat="false" ht="12.75" hidden="false" customHeight="false" outlineLevel="0" collapsed="false">
      <c r="A215" s="2" t="s">
        <v>36</v>
      </c>
      <c r="B215" s="2" t="n">
        <v>27</v>
      </c>
      <c r="C215" s="2" t="s">
        <v>34</v>
      </c>
      <c r="D215" s="2" t="n">
        <v>0.143655315041542</v>
      </c>
      <c r="E215" s="2" t="n">
        <v>0.00677231838926673</v>
      </c>
    </row>
    <row r="216" customFormat="false" ht="12.75" hidden="false" customHeight="false" outlineLevel="0" collapsed="false">
      <c r="A216" s="2" t="s">
        <v>36</v>
      </c>
      <c r="B216" s="2" t="n">
        <v>28</v>
      </c>
      <c r="C216" s="2" t="s">
        <v>34</v>
      </c>
      <c r="D216" s="2" t="n">
        <v>0.151748731732368</v>
      </c>
      <c r="E216" s="2" t="n">
        <v>0.0146196419373155</v>
      </c>
    </row>
    <row r="217" customFormat="false" ht="12.75" hidden="false" customHeight="false" outlineLevel="0" collapsed="false">
      <c r="A217" s="2" t="s">
        <v>36</v>
      </c>
      <c r="B217" s="2" t="n">
        <v>29</v>
      </c>
      <c r="C217" s="2" t="s">
        <v>34</v>
      </c>
      <c r="D217" s="2" t="n">
        <v>0.167122349143028</v>
      </c>
      <c r="E217" s="2" t="n">
        <v>0.0297471676021814</v>
      </c>
    </row>
    <row r="218" customFormat="false" ht="12.75" hidden="false" customHeight="false" outlineLevel="0" collapsed="false">
      <c r="A218" s="2" t="s">
        <v>36</v>
      </c>
      <c r="B218" s="2" t="n">
        <v>30</v>
      </c>
      <c r="C218" s="2" t="s">
        <v>34</v>
      </c>
      <c r="D218" s="2" t="n">
        <v>0.197230398654938</v>
      </c>
      <c r="E218" s="2" t="n">
        <v>0.0596091225743294</v>
      </c>
    </row>
    <row r="219" customFormat="false" ht="12.75" hidden="false" customHeight="false" outlineLevel="0" collapsed="false">
      <c r="A219" s="2" t="s">
        <v>36</v>
      </c>
      <c r="B219" s="2" t="n">
        <v>31</v>
      </c>
      <c r="C219" s="2" t="s">
        <v>34</v>
      </c>
      <c r="D219" s="2" t="n">
        <v>0.251372933387756</v>
      </c>
      <c r="E219" s="2" t="n">
        <v>0.113505564630032</v>
      </c>
    </row>
    <row r="220" customFormat="false" ht="12.75" hidden="false" customHeight="false" outlineLevel="0" collapsed="false">
      <c r="A220" s="2" t="s">
        <v>36</v>
      </c>
      <c r="B220" s="2" t="n">
        <v>32</v>
      </c>
      <c r="C220" s="2" t="s">
        <v>34</v>
      </c>
      <c r="D220" s="2" t="n">
        <v>0.346833497285843</v>
      </c>
      <c r="E220" s="2" t="n">
        <v>0.208720043301582</v>
      </c>
    </row>
    <row r="221" customFormat="false" ht="12.75" hidden="false" customHeight="false" outlineLevel="0" collapsed="false">
      <c r="A221" s="2" t="s">
        <v>36</v>
      </c>
      <c r="B221" s="2" t="n">
        <v>33</v>
      </c>
      <c r="C221" s="2" t="s">
        <v>34</v>
      </c>
      <c r="D221" s="2" t="n">
        <v>0.485960304737091</v>
      </c>
      <c r="E221" s="2" t="n">
        <v>0.347600758075714</v>
      </c>
    </row>
    <row r="222" customFormat="false" ht="12.75" hidden="false" customHeight="false" outlineLevel="0" collapsed="false">
      <c r="A222" s="2" t="s">
        <v>36</v>
      </c>
      <c r="B222" s="2" t="n">
        <v>34</v>
      </c>
      <c r="C222" s="2" t="s">
        <v>34</v>
      </c>
      <c r="D222" s="2" t="n">
        <v>0.659363329410553</v>
      </c>
      <c r="E222" s="2" t="n">
        <v>0.520757675170898</v>
      </c>
    </row>
    <row r="223" customFormat="false" ht="12.75" hidden="false" customHeight="false" outlineLevel="0" collapsed="false">
      <c r="A223" s="2" t="s">
        <v>36</v>
      </c>
      <c r="B223" s="2" t="n">
        <v>35</v>
      </c>
      <c r="C223" s="2" t="s">
        <v>34</v>
      </c>
      <c r="D223" s="2" t="n">
        <v>0.8319291472435</v>
      </c>
      <c r="E223" s="2" t="n">
        <v>0.693077385425568</v>
      </c>
    </row>
    <row r="224" customFormat="false" ht="12.75" hidden="false" customHeight="false" outlineLevel="0" collapsed="false">
      <c r="A224" s="2" t="s">
        <v>36</v>
      </c>
      <c r="B224" s="2" t="n">
        <v>36</v>
      </c>
      <c r="C224" s="2" t="s">
        <v>34</v>
      </c>
      <c r="D224" s="2" t="n">
        <v>0.953054487705231</v>
      </c>
      <c r="E224" s="2" t="n">
        <v>0.813956677913666</v>
      </c>
    </row>
    <row r="225" customFormat="false" ht="12.75" hidden="false" customHeight="false" outlineLevel="0" collapsed="false">
      <c r="A225" s="2" t="s">
        <v>36</v>
      </c>
      <c r="B225" s="2" t="n">
        <v>37</v>
      </c>
      <c r="C225" s="2" t="s">
        <v>34</v>
      </c>
      <c r="D225" s="2" t="n">
        <v>1.02962255477905</v>
      </c>
      <c r="E225" s="2" t="n">
        <v>0.89027863740921</v>
      </c>
    </row>
    <row r="226" customFormat="false" ht="12.75" hidden="false" customHeight="false" outlineLevel="0" collapsed="false">
      <c r="A226" s="2" t="s">
        <v>36</v>
      </c>
      <c r="B226" s="2" t="n">
        <v>38</v>
      </c>
      <c r="C226" s="2" t="s">
        <v>34</v>
      </c>
      <c r="D226" s="2" t="n">
        <v>1.078244805336</v>
      </c>
      <c r="E226" s="2" t="n">
        <v>0.938654780387878</v>
      </c>
    </row>
    <row r="227" customFormat="false" ht="12.75" hidden="false" customHeight="false" outlineLevel="0" collapsed="false">
      <c r="A227" s="2" t="s">
        <v>36</v>
      </c>
      <c r="B227" s="2" t="n">
        <v>39</v>
      </c>
      <c r="C227" s="2" t="s">
        <v>34</v>
      </c>
      <c r="D227" s="2" t="n">
        <v>1.11792087554932</v>
      </c>
      <c r="E227" s="2" t="n">
        <v>0.978084743022919</v>
      </c>
    </row>
    <row r="228" customFormat="false" ht="12.75" hidden="false" customHeight="false" outlineLevel="0" collapsed="false">
      <c r="A228" s="2" t="s">
        <v>36</v>
      </c>
      <c r="B228" s="2" t="n">
        <v>40</v>
      </c>
      <c r="C228" s="2" t="s">
        <v>34</v>
      </c>
      <c r="D228" s="2" t="n">
        <v>1.14884126186371</v>
      </c>
      <c r="E228" s="2" t="n">
        <v>1.00875902175903</v>
      </c>
    </row>
    <row r="229" customFormat="false" ht="12.75" hidden="false" customHeight="false" outlineLevel="0" collapsed="false">
      <c r="A229" s="2" t="s">
        <v>36</v>
      </c>
      <c r="B229" s="2" t="n">
        <v>41</v>
      </c>
      <c r="C229" s="2" t="s">
        <v>34</v>
      </c>
      <c r="D229" s="2" t="n">
        <v>1.17023205757141</v>
      </c>
      <c r="E229" s="2" t="n">
        <v>1.0299037694931</v>
      </c>
    </row>
    <row r="230" customFormat="false" ht="12.75" hidden="false" customHeight="false" outlineLevel="0" collapsed="false">
      <c r="A230" s="2" t="s">
        <v>36</v>
      </c>
      <c r="B230" s="2" t="n">
        <v>42</v>
      </c>
      <c r="C230" s="2" t="s">
        <v>34</v>
      </c>
      <c r="D230" s="2" t="n">
        <v>1.18763113021851</v>
      </c>
      <c r="E230" s="2" t="n">
        <v>1.04705679416657</v>
      </c>
    </row>
    <row r="231" customFormat="false" ht="12.75" hidden="false" customHeight="false" outlineLevel="0" collapsed="false">
      <c r="A231" s="2" t="s">
        <v>36</v>
      </c>
      <c r="B231" s="2" t="n">
        <v>43</v>
      </c>
      <c r="C231" s="2" t="s">
        <v>34</v>
      </c>
      <c r="D231" s="2" t="n">
        <v>1.20358228683472</v>
      </c>
      <c r="E231" s="2" t="n">
        <v>1.06276178359985</v>
      </c>
    </row>
    <row r="232" customFormat="false" ht="12.75" hidden="false" customHeight="false" outlineLevel="0" collapsed="false">
      <c r="A232" s="2" t="s">
        <v>36</v>
      </c>
      <c r="B232" s="2" t="n">
        <v>44</v>
      </c>
      <c r="C232" s="2" t="s">
        <v>34</v>
      </c>
      <c r="D232" s="2" t="n">
        <v>1.21845817565918</v>
      </c>
      <c r="E232" s="2" t="n">
        <v>1.07739162445068</v>
      </c>
    </row>
    <row r="233" customFormat="false" ht="12.75" hidden="false" customHeight="false" outlineLevel="0" collapsed="false">
      <c r="A233" s="2" t="s">
        <v>36</v>
      </c>
      <c r="B233" s="2" t="n">
        <v>45</v>
      </c>
      <c r="C233" s="2" t="s">
        <v>34</v>
      </c>
      <c r="D233" s="2" t="n">
        <v>1.23072457313538</v>
      </c>
      <c r="E233" s="2" t="n">
        <v>1.08941185474396</v>
      </c>
    </row>
    <row r="234" customFormat="false" ht="12.75" hidden="false" customHeight="false" outlineLevel="0" collapsed="false">
      <c r="A234" s="2" t="s">
        <v>37</v>
      </c>
      <c r="B234" s="2" t="n">
        <v>1</v>
      </c>
      <c r="C234" s="2" t="s">
        <v>34</v>
      </c>
      <c r="D234" s="2" t="n">
        <v>0.16818168759346</v>
      </c>
      <c r="E234" s="2" t="n">
        <v>0.00416706036776304</v>
      </c>
    </row>
    <row r="235" customFormat="false" ht="12.75" hidden="false" customHeight="false" outlineLevel="0" collapsed="false">
      <c r="A235" s="2" t="s">
        <v>37</v>
      </c>
      <c r="B235" s="2" t="n">
        <v>2</v>
      </c>
      <c r="C235" s="2" t="s">
        <v>34</v>
      </c>
      <c r="D235" s="2" t="n">
        <v>0.164657384157181</v>
      </c>
      <c r="E235" s="2" t="n">
        <v>0.000387079722713679</v>
      </c>
    </row>
    <row r="236" customFormat="false" ht="12.75" hidden="false" customHeight="false" outlineLevel="0" collapsed="false">
      <c r="A236" s="2" t="s">
        <v>37</v>
      </c>
      <c r="B236" s="2" t="n">
        <v>3</v>
      </c>
      <c r="C236" s="2" t="s">
        <v>34</v>
      </c>
      <c r="D236" s="2" t="n">
        <v>0.163619682192802</v>
      </c>
      <c r="E236" s="2" t="n">
        <v>-0.000906299508642405</v>
      </c>
    </row>
    <row r="237" customFormat="false" ht="12.75" hidden="false" customHeight="false" outlineLevel="0" collapsed="false">
      <c r="A237" s="2" t="s">
        <v>37</v>
      </c>
      <c r="B237" s="2" t="n">
        <v>4</v>
      </c>
      <c r="C237" s="2" t="s">
        <v>34</v>
      </c>
      <c r="D237" s="2" t="n">
        <v>0.16289059817791</v>
      </c>
      <c r="E237" s="2" t="n">
        <v>-0.00189106084872037</v>
      </c>
    </row>
    <row r="238" customFormat="false" ht="12.75" hidden="false" customHeight="false" outlineLevel="0" collapsed="false">
      <c r="A238" s="2" t="s">
        <v>37</v>
      </c>
      <c r="B238" s="2" t="n">
        <v>5</v>
      </c>
      <c r="C238" s="2" t="s">
        <v>34</v>
      </c>
      <c r="D238" s="2" t="n">
        <v>0.164166241884232</v>
      </c>
      <c r="E238" s="2" t="n">
        <v>-0.000871094409376383</v>
      </c>
    </row>
    <row r="239" customFormat="false" ht="12.75" hidden="false" customHeight="false" outlineLevel="0" collapsed="false">
      <c r="A239" s="2" t="s">
        <v>37</v>
      </c>
      <c r="B239" s="2" t="n">
        <v>6</v>
      </c>
      <c r="C239" s="2" t="s">
        <v>34</v>
      </c>
      <c r="D239" s="2" t="n">
        <v>0.163365885615349</v>
      </c>
      <c r="E239" s="2" t="n">
        <v>-0.00192712794523686</v>
      </c>
    </row>
    <row r="240" customFormat="false" ht="12.75" hidden="false" customHeight="false" outlineLevel="0" collapsed="false">
      <c r="A240" s="2" t="s">
        <v>37</v>
      </c>
      <c r="B240" s="2" t="n">
        <v>7</v>
      </c>
      <c r="C240" s="2" t="s">
        <v>34</v>
      </c>
      <c r="D240" s="2" t="n">
        <v>0.164261072874069</v>
      </c>
      <c r="E240" s="2" t="n">
        <v>-0.00128761795349419</v>
      </c>
    </row>
    <row r="241" customFormat="false" ht="12.75" hidden="false" customHeight="false" outlineLevel="0" collapsed="false">
      <c r="A241" s="2" t="s">
        <v>37</v>
      </c>
      <c r="B241" s="2" t="n">
        <v>8</v>
      </c>
      <c r="C241" s="2" t="s">
        <v>34</v>
      </c>
      <c r="D241" s="2" t="n">
        <v>0.174328401684761</v>
      </c>
      <c r="E241" s="2" t="n">
        <v>0.00852403324097395</v>
      </c>
    </row>
    <row r="242" customFormat="false" ht="12.75" hidden="false" customHeight="false" outlineLevel="0" collapsed="false">
      <c r="A242" s="2" t="s">
        <v>37</v>
      </c>
      <c r="B242" s="2" t="n">
        <v>9</v>
      </c>
      <c r="C242" s="2" t="s">
        <v>34</v>
      </c>
      <c r="D242" s="2" t="n">
        <v>0.16393318772316</v>
      </c>
      <c r="E242" s="2" t="n">
        <v>-0.00212685763835907</v>
      </c>
    </row>
    <row r="243" customFormat="false" ht="12.75" hidden="false" customHeight="false" outlineLevel="0" collapsed="false">
      <c r="A243" s="2" t="s">
        <v>37</v>
      </c>
      <c r="B243" s="2" t="n">
        <v>10</v>
      </c>
      <c r="C243" s="2" t="s">
        <v>34</v>
      </c>
      <c r="D243" s="2" t="n">
        <v>0.169188797473907</v>
      </c>
      <c r="E243" s="2" t="n">
        <v>0.00287307472899556</v>
      </c>
    </row>
    <row r="244" customFormat="false" ht="12.75" hidden="false" customHeight="false" outlineLevel="0" collapsed="false">
      <c r="A244" s="2" t="s">
        <v>37</v>
      </c>
      <c r="B244" s="2" t="n">
        <v>11</v>
      </c>
      <c r="C244" s="2" t="s">
        <v>34</v>
      </c>
      <c r="D244" s="2" t="n">
        <v>0.165934428572655</v>
      </c>
      <c r="E244" s="2" t="n">
        <v>-0.000636971439234912</v>
      </c>
    </row>
    <row r="245" customFormat="false" ht="12.75" hidden="false" customHeight="false" outlineLevel="0" collapsed="false">
      <c r="A245" s="2" t="s">
        <v>37</v>
      </c>
      <c r="B245" s="2" t="n">
        <v>12</v>
      </c>
      <c r="C245" s="2" t="s">
        <v>34</v>
      </c>
      <c r="D245" s="2" t="n">
        <v>0.166763454675674</v>
      </c>
      <c r="E245" s="2" t="n">
        <v>-6.36226395727135E-005</v>
      </c>
    </row>
    <row r="246" customFormat="false" ht="12.75" hidden="false" customHeight="false" outlineLevel="0" collapsed="false">
      <c r="A246" s="2" t="s">
        <v>37</v>
      </c>
      <c r="B246" s="2" t="n">
        <v>13</v>
      </c>
      <c r="C246" s="2" t="s">
        <v>34</v>
      </c>
      <c r="D246" s="2" t="n">
        <v>0.165444508194923</v>
      </c>
      <c r="E246" s="2" t="n">
        <v>-0.00163824635092169</v>
      </c>
    </row>
    <row r="247" customFormat="false" ht="12.75" hidden="false" customHeight="false" outlineLevel="0" collapsed="false">
      <c r="A247" s="2" t="s">
        <v>37</v>
      </c>
      <c r="B247" s="2" t="n">
        <v>14</v>
      </c>
      <c r="C247" s="2" t="s">
        <v>34</v>
      </c>
      <c r="D247" s="2" t="n">
        <v>0.168487757444382</v>
      </c>
      <c r="E247" s="2" t="n">
        <v>0.00114932551514357</v>
      </c>
    </row>
    <row r="248" customFormat="false" ht="12.75" hidden="false" customHeight="false" outlineLevel="0" collapsed="false">
      <c r="A248" s="2" t="s">
        <v>37</v>
      </c>
      <c r="B248" s="2" t="n">
        <v>15</v>
      </c>
      <c r="C248" s="2" t="s">
        <v>34</v>
      </c>
      <c r="D248" s="2" t="n">
        <v>0.166003212332726</v>
      </c>
      <c r="E248" s="2" t="n">
        <v>-0.00159089686349034</v>
      </c>
    </row>
    <row r="249" customFormat="false" ht="12.75" hidden="false" customHeight="false" outlineLevel="0" collapsed="false">
      <c r="A249" s="2" t="s">
        <v>37</v>
      </c>
      <c r="B249" s="2" t="n">
        <v>16</v>
      </c>
      <c r="C249" s="2" t="s">
        <v>34</v>
      </c>
      <c r="D249" s="2" t="n">
        <v>0.176253378391266</v>
      </c>
      <c r="E249" s="2" t="n">
        <v>0.00840359181165695</v>
      </c>
    </row>
    <row r="250" customFormat="false" ht="12.75" hidden="false" customHeight="false" outlineLevel="0" collapsed="false">
      <c r="A250" s="2" t="s">
        <v>37</v>
      </c>
      <c r="B250" s="2" t="n">
        <v>17</v>
      </c>
      <c r="C250" s="2" t="s">
        <v>34</v>
      </c>
      <c r="D250" s="2" t="n">
        <v>0.165398642420769</v>
      </c>
      <c r="E250" s="2" t="n">
        <v>-0.00270682130940259</v>
      </c>
    </row>
    <row r="251" customFormat="false" ht="12.75" hidden="false" customHeight="false" outlineLevel="0" collapsed="false">
      <c r="A251" s="2" t="s">
        <v>37</v>
      </c>
      <c r="B251" s="2" t="n">
        <v>18</v>
      </c>
      <c r="C251" s="2" t="s">
        <v>34</v>
      </c>
      <c r="D251" s="2" t="n">
        <v>0.165978610515594</v>
      </c>
      <c r="E251" s="2" t="n">
        <v>-0.00238253059796989</v>
      </c>
    </row>
    <row r="252" customFormat="false" ht="12.75" hidden="false" customHeight="false" outlineLevel="0" collapsed="false">
      <c r="A252" s="2" t="s">
        <v>37</v>
      </c>
      <c r="B252" s="2" t="n">
        <v>19</v>
      </c>
      <c r="C252" s="2" t="s">
        <v>34</v>
      </c>
      <c r="D252" s="2" t="n">
        <v>0.171490490436554</v>
      </c>
      <c r="E252" s="2" t="n">
        <v>0.00287367217242718</v>
      </c>
    </row>
    <row r="253" customFormat="false" ht="12.75" hidden="false" customHeight="false" outlineLevel="0" collapsed="false">
      <c r="A253" s="2" t="s">
        <v>37</v>
      </c>
      <c r="B253" s="2" t="n">
        <v>20</v>
      </c>
      <c r="C253" s="2" t="s">
        <v>34</v>
      </c>
      <c r="D253" s="2" t="n">
        <v>0.166198864579201</v>
      </c>
      <c r="E253" s="2" t="n">
        <v>-0.00267363106831908</v>
      </c>
    </row>
    <row r="254" customFormat="false" ht="12.75" hidden="false" customHeight="false" outlineLevel="0" collapsed="false">
      <c r="A254" s="2" t="s">
        <v>37</v>
      </c>
      <c r="B254" s="2" t="n">
        <v>21</v>
      </c>
      <c r="C254" s="2" t="s">
        <v>34</v>
      </c>
      <c r="D254" s="2" t="n">
        <v>0.166289567947388</v>
      </c>
      <c r="E254" s="2" t="n">
        <v>-0.00283860485069454</v>
      </c>
    </row>
    <row r="255" customFormat="false" ht="12.75" hidden="false" customHeight="false" outlineLevel="0" collapsed="false">
      <c r="A255" s="2" t="s">
        <v>37</v>
      </c>
      <c r="B255" s="2" t="n">
        <v>22</v>
      </c>
      <c r="C255" s="2" t="s">
        <v>34</v>
      </c>
      <c r="D255" s="2" t="n">
        <v>0.169800639152527</v>
      </c>
      <c r="E255" s="2" t="n">
        <v>0.000416788971051574</v>
      </c>
    </row>
    <row r="256" customFormat="false" ht="12.75" hidden="false" customHeight="false" outlineLevel="0" collapsed="false">
      <c r="A256" s="2" t="s">
        <v>37</v>
      </c>
      <c r="B256" s="2" t="n">
        <v>23</v>
      </c>
      <c r="C256" s="2" t="s">
        <v>34</v>
      </c>
      <c r="D256" s="2" t="n">
        <v>0.167031079530716</v>
      </c>
      <c r="E256" s="2" t="n">
        <v>-0.00260844803415239</v>
      </c>
    </row>
    <row r="257" customFormat="false" ht="12.75" hidden="false" customHeight="false" outlineLevel="0" collapsed="false">
      <c r="A257" s="2" t="s">
        <v>37</v>
      </c>
      <c r="B257" s="2" t="n">
        <v>24</v>
      </c>
      <c r="C257" s="2" t="s">
        <v>34</v>
      </c>
      <c r="D257" s="2" t="n">
        <v>0.16853891313076</v>
      </c>
      <c r="E257" s="2" t="n">
        <v>-0.00135629158467054</v>
      </c>
    </row>
    <row r="258" customFormat="false" ht="12.75" hidden="false" customHeight="false" outlineLevel="0" collapsed="false">
      <c r="A258" s="2" t="s">
        <v>37</v>
      </c>
      <c r="B258" s="2" t="n">
        <v>25</v>
      </c>
      <c r="C258" s="2" t="s">
        <v>34</v>
      </c>
      <c r="D258" s="2" t="n">
        <v>0.169269427657127</v>
      </c>
      <c r="E258" s="2" t="n">
        <v>-0.000881454383488745</v>
      </c>
    </row>
    <row r="259" customFormat="false" ht="12.75" hidden="false" customHeight="false" outlineLevel="0" collapsed="false">
      <c r="A259" s="2" t="s">
        <v>37</v>
      </c>
      <c r="B259" s="2" t="n">
        <v>26</v>
      </c>
      <c r="C259" s="2" t="s">
        <v>34</v>
      </c>
      <c r="D259" s="2" t="n">
        <v>0.169764444231987</v>
      </c>
      <c r="E259" s="2" t="n">
        <v>-0.000642115133814514</v>
      </c>
    </row>
    <row r="260" customFormat="false" ht="12.75" hidden="false" customHeight="false" outlineLevel="0" collapsed="false">
      <c r="A260" s="2" t="s">
        <v>37</v>
      </c>
      <c r="B260" s="2" t="n">
        <v>27</v>
      </c>
      <c r="C260" s="2" t="s">
        <v>34</v>
      </c>
      <c r="D260" s="2" t="n">
        <v>0.175451442599297</v>
      </c>
      <c r="E260" s="2" t="n">
        <v>0.00478920619934797</v>
      </c>
    </row>
    <row r="261" customFormat="false" ht="12.75" hidden="false" customHeight="false" outlineLevel="0" collapsed="false">
      <c r="A261" s="2" t="s">
        <v>37</v>
      </c>
      <c r="B261" s="2" t="n">
        <v>28</v>
      </c>
      <c r="C261" s="2" t="s">
        <v>34</v>
      </c>
      <c r="D261" s="2" t="n">
        <v>0.181336939334869</v>
      </c>
      <c r="E261" s="2" t="n">
        <v>0.0104190250858665</v>
      </c>
    </row>
    <row r="262" customFormat="false" ht="12.75" hidden="false" customHeight="false" outlineLevel="0" collapsed="false">
      <c r="A262" s="2" t="s">
        <v>37</v>
      </c>
      <c r="B262" s="2" t="n">
        <v>29</v>
      </c>
      <c r="C262" s="2" t="s">
        <v>34</v>
      </c>
      <c r="D262" s="2" t="n">
        <v>0.194938465952873</v>
      </c>
      <c r="E262" s="2" t="n">
        <v>0.0237648747861385</v>
      </c>
    </row>
    <row r="263" customFormat="false" ht="12.75" hidden="false" customHeight="false" outlineLevel="0" collapsed="false">
      <c r="A263" s="2" t="s">
        <v>37</v>
      </c>
      <c r="B263" s="2" t="n">
        <v>30</v>
      </c>
      <c r="C263" s="2" t="s">
        <v>34</v>
      </c>
      <c r="D263" s="2" t="n">
        <v>0.221318140625954</v>
      </c>
      <c r="E263" s="2" t="n">
        <v>0.0498888716101646</v>
      </c>
    </row>
    <row r="264" customFormat="false" ht="12.75" hidden="false" customHeight="false" outlineLevel="0" collapsed="false">
      <c r="A264" s="2" t="s">
        <v>37</v>
      </c>
      <c r="B264" s="2" t="n">
        <v>31</v>
      </c>
      <c r="C264" s="2" t="s">
        <v>34</v>
      </c>
      <c r="D264" s="2" t="n">
        <v>0.267697215080261</v>
      </c>
      <c r="E264" s="2" t="n">
        <v>0.0960122719407082</v>
      </c>
    </row>
    <row r="265" customFormat="false" ht="12.75" hidden="false" customHeight="false" outlineLevel="0" collapsed="false">
      <c r="A265" s="2" t="s">
        <v>37</v>
      </c>
      <c r="B265" s="2" t="n">
        <v>32</v>
      </c>
      <c r="C265" s="2" t="s">
        <v>34</v>
      </c>
      <c r="D265" s="2" t="n">
        <v>0.350221753120422</v>
      </c>
      <c r="E265" s="2" t="n">
        <v>0.178281128406525</v>
      </c>
    </row>
    <row r="266" customFormat="false" ht="12.75" hidden="false" customHeight="false" outlineLevel="0" collapsed="false">
      <c r="A266" s="2" t="s">
        <v>37</v>
      </c>
      <c r="B266" s="2" t="n">
        <v>33</v>
      </c>
      <c r="C266" s="2" t="s">
        <v>34</v>
      </c>
      <c r="D266" s="2" t="n">
        <v>0.47844797372818</v>
      </c>
      <c r="E266" s="2" t="n">
        <v>0.306251674890518</v>
      </c>
    </row>
    <row r="267" customFormat="false" ht="12.75" hidden="false" customHeight="false" outlineLevel="0" collapsed="false">
      <c r="A267" s="2" t="s">
        <v>37</v>
      </c>
      <c r="B267" s="2" t="n">
        <v>34</v>
      </c>
      <c r="C267" s="2" t="s">
        <v>34</v>
      </c>
      <c r="D267" s="2" t="n">
        <v>0.647416532039642</v>
      </c>
      <c r="E267" s="2" t="n">
        <v>0.474964559078217</v>
      </c>
    </row>
    <row r="268" customFormat="false" ht="12.75" hidden="false" customHeight="false" outlineLevel="0" collapsed="false">
      <c r="A268" s="2" t="s">
        <v>37</v>
      </c>
      <c r="B268" s="2" t="n">
        <v>35</v>
      </c>
      <c r="C268" s="2" t="s">
        <v>34</v>
      </c>
      <c r="D268" s="2" t="n">
        <v>0.823973476886749</v>
      </c>
      <c r="E268" s="2" t="n">
        <v>0.651265799999237</v>
      </c>
    </row>
    <row r="269" customFormat="false" ht="12.75" hidden="false" customHeight="false" outlineLevel="0" collapsed="false">
      <c r="A269" s="2" t="s">
        <v>37</v>
      </c>
      <c r="B269" s="2" t="n">
        <v>36</v>
      </c>
      <c r="C269" s="2" t="s">
        <v>34</v>
      </c>
      <c r="D269" s="2" t="n">
        <v>0.960901200771332</v>
      </c>
      <c r="E269" s="2" t="n">
        <v>0.787937879562378</v>
      </c>
    </row>
    <row r="270" customFormat="false" ht="12.75" hidden="false" customHeight="false" outlineLevel="0" collapsed="false">
      <c r="A270" s="2" t="s">
        <v>37</v>
      </c>
      <c r="B270" s="2" t="n">
        <v>37</v>
      </c>
      <c r="C270" s="2" t="s">
        <v>34</v>
      </c>
      <c r="D270" s="2" t="n">
        <v>1.04210937023163</v>
      </c>
      <c r="E270" s="2" t="n">
        <v>0.868890345096588</v>
      </c>
    </row>
    <row r="271" customFormat="false" ht="12.75" hidden="false" customHeight="false" outlineLevel="0" collapsed="false">
      <c r="A271" s="2" t="s">
        <v>37</v>
      </c>
      <c r="B271" s="2" t="n">
        <v>38</v>
      </c>
      <c r="C271" s="2" t="s">
        <v>34</v>
      </c>
      <c r="D271" s="2" t="n">
        <v>1.09667682647705</v>
      </c>
      <c r="E271" s="2" t="n">
        <v>0.923202157020569</v>
      </c>
    </row>
    <row r="272" customFormat="false" ht="12.75" hidden="false" customHeight="false" outlineLevel="0" collapsed="false">
      <c r="A272" s="2" t="s">
        <v>37</v>
      </c>
      <c r="B272" s="2" t="n">
        <v>39</v>
      </c>
      <c r="C272" s="2" t="s">
        <v>34</v>
      </c>
      <c r="D272" s="2" t="n">
        <v>1.13453912734985</v>
      </c>
      <c r="E272" s="2" t="n">
        <v>0.960808753967285</v>
      </c>
    </row>
    <row r="273" customFormat="false" ht="12.75" hidden="false" customHeight="false" outlineLevel="0" collapsed="false">
      <c r="A273" s="2" t="s">
        <v>37</v>
      </c>
      <c r="B273" s="2" t="n">
        <v>40</v>
      </c>
      <c r="C273" s="2" t="s">
        <v>34</v>
      </c>
      <c r="D273" s="2" t="n">
        <v>1.16648375988007</v>
      </c>
      <c r="E273" s="2" t="n">
        <v>0.992497742176056</v>
      </c>
    </row>
    <row r="274" customFormat="false" ht="12.75" hidden="false" customHeight="false" outlineLevel="0" collapsed="false">
      <c r="A274" s="2" t="s">
        <v>37</v>
      </c>
      <c r="B274" s="2" t="n">
        <v>41</v>
      </c>
      <c r="C274" s="2" t="s">
        <v>34</v>
      </c>
      <c r="D274" s="2" t="n">
        <v>1.18768012523651</v>
      </c>
      <c r="E274" s="2" t="n">
        <v>1.01343846321106</v>
      </c>
    </row>
    <row r="275" customFormat="false" ht="12.75" hidden="false" customHeight="false" outlineLevel="0" collapsed="false">
      <c r="A275" s="2" t="s">
        <v>37</v>
      </c>
      <c r="B275" s="2" t="n">
        <v>42</v>
      </c>
      <c r="C275" s="2" t="s">
        <v>34</v>
      </c>
      <c r="D275" s="2" t="n">
        <v>1.20609951019287</v>
      </c>
      <c r="E275" s="2" t="n">
        <v>1.03160214424133</v>
      </c>
    </row>
    <row r="276" customFormat="false" ht="12.75" hidden="false" customHeight="false" outlineLevel="0" collapsed="false">
      <c r="A276" s="2" t="s">
        <v>37</v>
      </c>
      <c r="B276" s="2" t="n">
        <v>43</v>
      </c>
      <c r="C276" s="2" t="s">
        <v>34</v>
      </c>
      <c r="D276" s="2" t="n">
        <v>1.22516274452209</v>
      </c>
      <c r="E276" s="2" t="n">
        <v>1.05040967464447</v>
      </c>
    </row>
    <row r="277" customFormat="false" ht="12.75" hidden="false" customHeight="false" outlineLevel="0" collapsed="false">
      <c r="A277" s="2" t="s">
        <v>37</v>
      </c>
      <c r="B277" s="2" t="n">
        <v>44</v>
      </c>
      <c r="C277" s="2" t="s">
        <v>34</v>
      </c>
      <c r="D277" s="2" t="n">
        <v>1.23846888542175</v>
      </c>
      <c r="E277" s="2" t="n">
        <v>1.06346011161804</v>
      </c>
    </row>
    <row r="278" customFormat="false" ht="12.75" hidden="false" customHeight="false" outlineLevel="0" collapsed="false">
      <c r="A278" s="2" t="s">
        <v>37</v>
      </c>
      <c r="B278" s="2" t="n">
        <v>45</v>
      </c>
      <c r="C278" s="2" t="s">
        <v>34</v>
      </c>
      <c r="D278" s="2" t="n">
        <v>1.24946999549866</v>
      </c>
      <c r="E278" s="2" t="n">
        <v>1.07420551776886</v>
      </c>
    </row>
    <row r="279" customFormat="false" ht="12.75" hidden="false" customHeight="false" outlineLevel="0" collapsed="false">
      <c r="A279" s="2" t="s">
        <v>38</v>
      </c>
      <c r="B279" s="2" t="n">
        <v>1</v>
      </c>
      <c r="C279" s="2" t="s">
        <v>39</v>
      </c>
      <c r="D279" s="2" t="n">
        <v>0.156015425920486</v>
      </c>
      <c r="E279" s="2" t="n">
        <v>0.0132181216031313</v>
      </c>
    </row>
    <row r="280" customFormat="false" ht="12.75" hidden="false" customHeight="false" outlineLevel="0" collapsed="false">
      <c r="A280" s="2" t="s">
        <v>38</v>
      </c>
      <c r="B280" s="2" t="n">
        <v>2</v>
      </c>
      <c r="C280" s="2" t="s">
        <v>39</v>
      </c>
      <c r="D280" s="2" t="n">
        <v>0.142428144812584</v>
      </c>
      <c r="E280" s="2" t="n">
        <v>-0.000804545823484659</v>
      </c>
    </row>
    <row r="281" customFormat="false" ht="12.75" hidden="false" customHeight="false" outlineLevel="0" collapsed="false">
      <c r="A281" s="2" t="s">
        <v>38</v>
      </c>
      <c r="B281" s="2" t="n">
        <v>3</v>
      </c>
      <c r="C281" s="2" t="s">
        <v>39</v>
      </c>
      <c r="D281" s="2" t="n">
        <v>0.146562427282333</v>
      </c>
      <c r="E281" s="2" t="n">
        <v>0.00289434986189008</v>
      </c>
    </row>
    <row r="282" customFormat="false" ht="12.75" hidden="false" customHeight="false" outlineLevel="0" collapsed="false">
      <c r="A282" s="2" t="s">
        <v>38</v>
      </c>
      <c r="B282" s="2" t="n">
        <v>4</v>
      </c>
      <c r="C282" s="2" t="s">
        <v>39</v>
      </c>
      <c r="D282" s="2" t="n">
        <v>0.146582096815109</v>
      </c>
      <c r="E282" s="2" t="n">
        <v>0.00247863284312189</v>
      </c>
    </row>
    <row r="283" customFormat="false" ht="12.75" hidden="false" customHeight="false" outlineLevel="0" collapsed="false">
      <c r="A283" s="2" t="s">
        <v>38</v>
      </c>
      <c r="B283" s="2" t="n">
        <v>5</v>
      </c>
      <c r="C283" s="2" t="s">
        <v>39</v>
      </c>
      <c r="D283" s="2" t="n">
        <v>0.144274920225143</v>
      </c>
      <c r="E283" s="2" t="n">
        <v>-0.000263930473010987</v>
      </c>
    </row>
    <row r="284" customFormat="false" ht="12.75" hidden="false" customHeight="false" outlineLevel="0" collapsed="false">
      <c r="A284" s="2" t="s">
        <v>38</v>
      </c>
      <c r="B284" s="2" t="n">
        <v>6</v>
      </c>
      <c r="C284" s="2" t="s">
        <v>39</v>
      </c>
      <c r="D284" s="2" t="n">
        <v>0.146494030952454</v>
      </c>
      <c r="E284" s="2" t="n">
        <v>0.00151979352813214</v>
      </c>
    </row>
    <row r="285" customFormat="false" ht="12.75" hidden="false" customHeight="false" outlineLevel="0" collapsed="false">
      <c r="A285" s="2" t="s">
        <v>38</v>
      </c>
      <c r="B285" s="2" t="n">
        <v>7</v>
      </c>
      <c r="C285" s="2" t="s">
        <v>39</v>
      </c>
      <c r="D285" s="2" t="n">
        <v>0.144981905817986</v>
      </c>
      <c r="E285" s="2" t="n">
        <v>-0.000427718216087669</v>
      </c>
    </row>
    <row r="286" customFormat="false" ht="12.75" hidden="false" customHeight="false" outlineLevel="0" collapsed="false">
      <c r="A286" s="2" t="s">
        <v>38</v>
      </c>
      <c r="B286" s="2" t="n">
        <v>8</v>
      </c>
      <c r="C286" s="2" t="s">
        <v>39</v>
      </c>
      <c r="D286" s="2" t="n">
        <v>0.144125372171402</v>
      </c>
      <c r="E286" s="2" t="n">
        <v>-0.00171963858883828</v>
      </c>
    </row>
    <row r="287" customFormat="false" ht="12.75" hidden="false" customHeight="false" outlineLevel="0" collapsed="false">
      <c r="A287" s="2" t="s">
        <v>38</v>
      </c>
      <c r="B287" s="2" t="n">
        <v>9</v>
      </c>
      <c r="C287" s="2" t="s">
        <v>39</v>
      </c>
      <c r="D287" s="2" t="n">
        <v>0.145737454295158</v>
      </c>
      <c r="E287" s="2" t="n">
        <v>-0.000542943074833602</v>
      </c>
    </row>
    <row r="288" customFormat="false" ht="12.75" hidden="false" customHeight="false" outlineLevel="0" collapsed="false">
      <c r="A288" s="2" t="s">
        <v>38</v>
      </c>
      <c r="B288" s="2" t="n">
        <v>10</v>
      </c>
      <c r="C288" s="2" t="s">
        <v>39</v>
      </c>
      <c r="D288" s="2" t="n">
        <v>0.147004514932632</v>
      </c>
      <c r="E288" s="2" t="n">
        <v>0.000288730865577236</v>
      </c>
    </row>
    <row r="289" customFormat="false" ht="12.75" hidden="false" customHeight="false" outlineLevel="0" collapsed="false">
      <c r="A289" s="2" t="s">
        <v>38</v>
      </c>
      <c r="B289" s="2" t="n">
        <v>11</v>
      </c>
      <c r="C289" s="2" t="s">
        <v>39</v>
      </c>
      <c r="D289" s="2" t="n">
        <v>0.146116003394127</v>
      </c>
      <c r="E289" s="2" t="n">
        <v>-0.00103516736999154</v>
      </c>
    </row>
    <row r="290" customFormat="false" ht="12.75" hidden="false" customHeight="false" outlineLevel="0" collapsed="false">
      <c r="A290" s="2" t="s">
        <v>38</v>
      </c>
      <c r="B290" s="2" t="n">
        <v>12</v>
      </c>
      <c r="C290" s="2" t="s">
        <v>39</v>
      </c>
      <c r="D290" s="2" t="n">
        <v>0.145444259047508</v>
      </c>
      <c r="E290" s="2" t="n">
        <v>-0.00214229826815426</v>
      </c>
    </row>
    <row r="291" customFormat="false" ht="12.75" hidden="false" customHeight="false" outlineLevel="0" collapsed="false">
      <c r="A291" s="2" t="s">
        <v>38</v>
      </c>
      <c r="B291" s="2" t="n">
        <v>13</v>
      </c>
      <c r="C291" s="2" t="s">
        <v>39</v>
      </c>
      <c r="D291" s="2" t="n">
        <v>0.146362334489822</v>
      </c>
      <c r="E291" s="2" t="n">
        <v>-0.00165960961021483</v>
      </c>
    </row>
    <row r="292" customFormat="false" ht="12.75" hidden="false" customHeight="false" outlineLevel="0" collapsed="false">
      <c r="A292" s="2" t="s">
        <v>38</v>
      </c>
      <c r="B292" s="2" t="n">
        <v>14</v>
      </c>
      <c r="C292" s="2" t="s">
        <v>39</v>
      </c>
      <c r="D292" s="2" t="n">
        <v>0.147586077451706</v>
      </c>
      <c r="E292" s="2" t="n">
        <v>-0.000871253316290677</v>
      </c>
    </row>
    <row r="293" customFormat="false" ht="12.75" hidden="false" customHeight="false" outlineLevel="0" collapsed="false">
      <c r="A293" s="2" t="s">
        <v>38</v>
      </c>
      <c r="B293" s="2" t="n">
        <v>15</v>
      </c>
      <c r="C293" s="2" t="s">
        <v>39</v>
      </c>
      <c r="D293" s="2" t="n">
        <v>0.146297141909599</v>
      </c>
      <c r="E293" s="2" t="n">
        <v>-0.0025955755263567</v>
      </c>
    </row>
    <row r="294" customFormat="false" ht="12.75" hidden="false" customHeight="false" outlineLevel="0" collapsed="false">
      <c r="A294" s="2" t="s">
        <v>38</v>
      </c>
      <c r="B294" s="2" t="n">
        <v>16</v>
      </c>
      <c r="C294" s="2" t="s">
        <v>39</v>
      </c>
      <c r="D294" s="2" t="n">
        <v>0.150264799594879</v>
      </c>
      <c r="E294" s="2" t="n">
        <v>0.000936695490963757</v>
      </c>
    </row>
    <row r="295" customFormat="false" ht="12.75" hidden="false" customHeight="false" outlineLevel="0" collapsed="false">
      <c r="A295" s="2" t="s">
        <v>38</v>
      </c>
      <c r="B295" s="2" t="n">
        <v>17</v>
      </c>
      <c r="C295" s="2" t="s">
        <v>39</v>
      </c>
      <c r="D295" s="2" t="n">
        <v>0.146791964769363</v>
      </c>
      <c r="E295" s="2" t="n">
        <v>-0.00297152600251138</v>
      </c>
    </row>
    <row r="296" customFormat="false" ht="12.75" hidden="false" customHeight="false" outlineLevel="0" collapsed="false">
      <c r="A296" s="2" t="s">
        <v>38</v>
      </c>
      <c r="B296" s="2" t="n">
        <v>18</v>
      </c>
      <c r="C296" s="2" t="s">
        <v>39</v>
      </c>
      <c r="D296" s="2" t="n">
        <v>0.147759154438972</v>
      </c>
      <c r="E296" s="2" t="n">
        <v>-0.00243972311727703</v>
      </c>
    </row>
    <row r="297" customFormat="false" ht="12.75" hidden="false" customHeight="false" outlineLevel="0" collapsed="false">
      <c r="A297" s="2" t="s">
        <v>38</v>
      </c>
      <c r="B297" s="2" t="n">
        <v>19</v>
      </c>
      <c r="C297" s="2" t="s">
        <v>39</v>
      </c>
      <c r="D297" s="2" t="n">
        <v>0.148715853691101</v>
      </c>
      <c r="E297" s="2" t="n">
        <v>-0.0019184104166925</v>
      </c>
    </row>
    <row r="298" customFormat="false" ht="12.75" hidden="false" customHeight="false" outlineLevel="0" collapsed="false">
      <c r="A298" s="2" t="s">
        <v>38</v>
      </c>
      <c r="B298" s="2" t="n">
        <v>20</v>
      </c>
      <c r="C298" s="2" t="s">
        <v>39</v>
      </c>
      <c r="D298" s="2" t="n">
        <v>0.152883291244507</v>
      </c>
      <c r="E298" s="2" t="n">
        <v>0.00181364035233855</v>
      </c>
    </row>
    <row r="299" customFormat="false" ht="12.75" hidden="false" customHeight="false" outlineLevel="0" collapsed="false">
      <c r="A299" s="2" t="s">
        <v>38</v>
      </c>
      <c r="B299" s="2" t="n">
        <v>21</v>
      </c>
      <c r="C299" s="2" t="s">
        <v>39</v>
      </c>
      <c r="D299" s="2" t="n">
        <v>0.16016098856926</v>
      </c>
      <c r="E299" s="2" t="n">
        <v>0.00865595135837793</v>
      </c>
    </row>
    <row r="300" customFormat="false" ht="12.75" hidden="false" customHeight="false" outlineLevel="0" collapsed="false">
      <c r="A300" s="2" t="s">
        <v>38</v>
      </c>
      <c r="B300" s="2" t="n">
        <v>22</v>
      </c>
      <c r="C300" s="2" t="s">
        <v>39</v>
      </c>
      <c r="D300" s="2" t="n">
        <v>0.16538493335247</v>
      </c>
      <c r="E300" s="2" t="n">
        <v>0.013444509357214</v>
      </c>
    </row>
    <row r="301" customFormat="false" ht="12.75" hidden="false" customHeight="false" outlineLevel="0" collapsed="false">
      <c r="A301" s="2" t="s">
        <v>38</v>
      </c>
      <c r="B301" s="2" t="n">
        <v>23</v>
      </c>
      <c r="C301" s="2" t="s">
        <v>39</v>
      </c>
      <c r="D301" s="2" t="n">
        <v>0.184823557734489</v>
      </c>
      <c r="E301" s="2" t="n">
        <v>0.0324477478861809</v>
      </c>
    </row>
    <row r="302" customFormat="false" ht="12.75" hidden="false" customHeight="false" outlineLevel="0" collapsed="false">
      <c r="A302" s="2" t="s">
        <v>38</v>
      </c>
      <c r="B302" s="2" t="n">
        <v>24</v>
      </c>
      <c r="C302" s="2" t="s">
        <v>39</v>
      </c>
      <c r="D302" s="2" t="n">
        <v>0.214744672179222</v>
      </c>
      <c r="E302" s="2" t="n">
        <v>0.0619334764778614</v>
      </c>
    </row>
    <row r="303" customFormat="false" ht="12.75" hidden="false" customHeight="false" outlineLevel="0" collapsed="false">
      <c r="A303" s="2" t="s">
        <v>38</v>
      </c>
      <c r="B303" s="2" t="n">
        <v>25</v>
      </c>
      <c r="C303" s="2" t="s">
        <v>39</v>
      </c>
      <c r="D303" s="2" t="n">
        <v>0.268470466136932</v>
      </c>
      <c r="E303" s="2" t="n">
        <v>0.11522388458252</v>
      </c>
    </row>
    <row r="304" customFormat="false" ht="12.75" hidden="false" customHeight="false" outlineLevel="0" collapsed="false">
      <c r="A304" s="2" t="s">
        <v>38</v>
      </c>
      <c r="B304" s="2" t="n">
        <v>26</v>
      </c>
      <c r="C304" s="2" t="s">
        <v>39</v>
      </c>
      <c r="D304" s="2" t="n">
        <v>0.358128815889359</v>
      </c>
      <c r="E304" s="2" t="n">
        <v>0.204446852207184</v>
      </c>
    </row>
    <row r="305" customFormat="false" ht="12.75" hidden="false" customHeight="false" outlineLevel="0" collapsed="false">
      <c r="A305" s="2" t="s">
        <v>38</v>
      </c>
      <c r="B305" s="2" t="n">
        <v>27</v>
      </c>
      <c r="C305" s="2" t="s">
        <v>39</v>
      </c>
      <c r="D305" s="2" t="n">
        <v>0.478651612997055</v>
      </c>
      <c r="E305" s="2" t="n">
        <v>0.324534267187119</v>
      </c>
    </row>
    <row r="306" customFormat="false" ht="12.75" hidden="false" customHeight="false" outlineLevel="0" collapsed="false">
      <c r="A306" s="2" t="s">
        <v>38</v>
      </c>
      <c r="B306" s="2" t="n">
        <v>28</v>
      </c>
      <c r="C306" s="2" t="s">
        <v>39</v>
      </c>
      <c r="D306" s="2" t="n">
        <v>0.616352558135986</v>
      </c>
      <c r="E306" s="2" t="n">
        <v>0.461799800395966</v>
      </c>
    </row>
    <row r="307" customFormat="false" ht="12.75" hidden="false" customHeight="false" outlineLevel="0" collapsed="false">
      <c r="A307" s="2" t="s">
        <v>38</v>
      </c>
      <c r="B307" s="2" t="n">
        <v>29</v>
      </c>
      <c r="C307" s="2" t="s">
        <v>39</v>
      </c>
      <c r="D307" s="2" t="n">
        <v>0.746778905391693</v>
      </c>
      <c r="E307" s="2" t="n">
        <v>0.591790795326233</v>
      </c>
    </row>
    <row r="308" customFormat="false" ht="12.75" hidden="false" customHeight="false" outlineLevel="0" collapsed="false">
      <c r="A308" s="2" t="s">
        <v>38</v>
      </c>
      <c r="B308" s="2" t="n">
        <v>30</v>
      </c>
      <c r="C308" s="2" t="s">
        <v>39</v>
      </c>
      <c r="D308" s="2" t="n">
        <v>0.857394576072693</v>
      </c>
      <c r="E308" s="2" t="n">
        <v>0.701971054077148</v>
      </c>
    </row>
    <row r="309" customFormat="false" ht="12.75" hidden="false" customHeight="false" outlineLevel="0" collapsed="false">
      <c r="A309" s="2" t="s">
        <v>38</v>
      </c>
      <c r="B309" s="2" t="n">
        <v>31</v>
      </c>
      <c r="C309" s="2" t="s">
        <v>39</v>
      </c>
      <c r="D309" s="2" t="n">
        <v>0.944893479347229</v>
      </c>
      <c r="E309" s="2" t="n">
        <v>0.7890345454216</v>
      </c>
    </row>
    <row r="310" customFormat="false" ht="12.75" hidden="false" customHeight="false" outlineLevel="0" collapsed="false">
      <c r="A310" s="2" t="s">
        <v>38</v>
      </c>
      <c r="B310" s="2" t="n">
        <v>32</v>
      </c>
      <c r="C310" s="2" t="s">
        <v>39</v>
      </c>
      <c r="D310" s="2" t="n">
        <v>1.00829410552979</v>
      </c>
      <c r="E310" s="2" t="n">
        <v>0.851999819278717</v>
      </c>
    </row>
    <row r="311" customFormat="false" ht="12.75" hidden="false" customHeight="false" outlineLevel="0" collapsed="false">
      <c r="A311" s="2" t="s">
        <v>38</v>
      </c>
      <c r="B311" s="2" t="n">
        <v>33</v>
      </c>
      <c r="C311" s="2" t="s">
        <v>39</v>
      </c>
      <c r="D311" s="2" t="n">
        <v>1.05013871192932</v>
      </c>
      <c r="E311" s="2" t="n">
        <v>0.893409013748169</v>
      </c>
    </row>
    <row r="312" customFormat="false" ht="12.75" hidden="false" customHeight="false" outlineLevel="0" collapsed="false">
      <c r="A312" s="2" t="s">
        <v>38</v>
      </c>
      <c r="B312" s="2" t="n">
        <v>34</v>
      </c>
      <c r="C312" s="2" t="s">
        <v>39</v>
      </c>
      <c r="D312" s="2" t="n">
        <v>1.08441376686096</v>
      </c>
      <c r="E312" s="2" t="n">
        <v>0.92724871635437</v>
      </c>
    </row>
    <row r="313" customFormat="false" ht="12.75" hidden="false" customHeight="false" outlineLevel="0" collapsed="false">
      <c r="A313" s="2" t="s">
        <v>38</v>
      </c>
      <c r="B313" s="2" t="n">
        <v>35</v>
      </c>
      <c r="C313" s="2" t="s">
        <v>39</v>
      </c>
      <c r="D313" s="2" t="n">
        <v>1.11341726779938</v>
      </c>
      <c r="E313" s="2" t="n">
        <v>0.955816805362701</v>
      </c>
    </row>
    <row r="314" customFormat="false" ht="12.75" hidden="false" customHeight="false" outlineLevel="0" collapsed="false">
      <c r="A314" s="2" t="s">
        <v>38</v>
      </c>
      <c r="B314" s="2" t="n">
        <v>36</v>
      </c>
      <c r="C314" s="2" t="s">
        <v>39</v>
      </c>
      <c r="D314" s="2" t="n">
        <v>1.13296496868134</v>
      </c>
      <c r="E314" s="2" t="n">
        <v>0.97492915391922</v>
      </c>
    </row>
    <row r="315" customFormat="false" ht="12.75" hidden="false" customHeight="false" outlineLevel="0" collapsed="false">
      <c r="A315" s="2" t="s">
        <v>38</v>
      </c>
      <c r="B315" s="2" t="n">
        <v>37</v>
      </c>
      <c r="C315" s="2" t="s">
        <v>39</v>
      </c>
      <c r="D315" s="2" t="n">
        <v>1.14723145961761</v>
      </c>
      <c r="E315" s="2" t="n">
        <v>0.988760232925415</v>
      </c>
    </row>
    <row r="316" customFormat="false" ht="12.75" hidden="false" customHeight="false" outlineLevel="0" collapsed="false">
      <c r="A316" s="2" t="s">
        <v>38</v>
      </c>
      <c r="B316" s="2" t="n">
        <v>38</v>
      </c>
      <c r="C316" s="2" t="s">
        <v>39</v>
      </c>
      <c r="D316" s="2" t="n">
        <v>1.15635395050049</v>
      </c>
      <c r="E316" s="2" t="n">
        <v>0.997447311878204</v>
      </c>
    </row>
    <row r="317" customFormat="false" ht="12.75" hidden="false" customHeight="false" outlineLevel="0" collapsed="false">
      <c r="A317" s="2" t="s">
        <v>38</v>
      </c>
      <c r="B317" s="2" t="n">
        <v>39</v>
      </c>
      <c r="C317" s="2" t="s">
        <v>39</v>
      </c>
      <c r="D317" s="2" t="n">
        <v>1.17065000534058</v>
      </c>
      <c r="E317" s="2" t="n">
        <v>1.01130795478821</v>
      </c>
    </row>
    <row r="318" customFormat="false" ht="12.75" hidden="false" customHeight="false" outlineLevel="0" collapsed="false">
      <c r="A318" s="2" t="s">
        <v>38</v>
      </c>
      <c r="B318" s="2" t="n">
        <v>40</v>
      </c>
      <c r="C318" s="2" t="s">
        <v>39</v>
      </c>
      <c r="D318" s="2" t="n">
        <v>1.1782341003418</v>
      </c>
      <c r="E318" s="2" t="n">
        <v>1.01845669746399</v>
      </c>
    </row>
    <row r="319" customFormat="false" ht="12.75" hidden="false" customHeight="false" outlineLevel="0" collapsed="false">
      <c r="A319" s="2" t="s">
        <v>38</v>
      </c>
      <c r="B319" s="2" t="n">
        <v>41</v>
      </c>
      <c r="C319" s="2" t="s">
        <v>39</v>
      </c>
      <c r="D319" s="2" t="n">
        <v>1.18387687206268</v>
      </c>
      <c r="E319" s="2" t="n">
        <v>1.02366411685944</v>
      </c>
    </row>
    <row r="320" customFormat="false" ht="12.75" hidden="false" customHeight="false" outlineLevel="0" collapsed="false">
      <c r="A320" s="2" t="s">
        <v>38</v>
      </c>
      <c r="B320" s="2" t="n">
        <v>42</v>
      </c>
      <c r="C320" s="2" t="s">
        <v>39</v>
      </c>
      <c r="D320" s="2" t="n">
        <v>1.18912875652313</v>
      </c>
      <c r="E320" s="2" t="n">
        <v>1.02848064899445</v>
      </c>
    </row>
    <row r="321" customFormat="false" ht="12.75" hidden="false" customHeight="false" outlineLevel="0" collapsed="false">
      <c r="A321" s="2" t="s">
        <v>38</v>
      </c>
      <c r="B321" s="2" t="n">
        <v>43</v>
      </c>
      <c r="C321" s="2" t="s">
        <v>39</v>
      </c>
      <c r="D321" s="2" t="n">
        <v>1.19390308856964</v>
      </c>
      <c r="E321" s="2" t="n">
        <v>1.03281950950623</v>
      </c>
    </row>
    <row r="322" customFormat="false" ht="12.75" hidden="false" customHeight="false" outlineLevel="0" collapsed="false">
      <c r="A322" s="2" t="s">
        <v>38</v>
      </c>
      <c r="B322" s="2" t="n">
        <v>44</v>
      </c>
      <c r="C322" s="2" t="s">
        <v>39</v>
      </c>
      <c r="D322" s="2" t="n">
        <v>1.20109832286835</v>
      </c>
      <c r="E322" s="2" t="n">
        <v>1.03957939147949</v>
      </c>
    </row>
    <row r="323" customFormat="false" ht="12.75" hidden="false" customHeight="false" outlineLevel="0" collapsed="false">
      <c r="A323" s="2" t="s">
        <v>38</v>
      </c>
      <c r="B323" s="2" t="n">
        <v>45</v>
      </c>
      <c r="C323" s="2" t="s">
        <v>39</v>
      </c>
      <c r="D323" s="2" t="n">
        <v>1.20402884483337</v>
      </c>
      <c r="E323" s="2" t="n">
        <v>1.04207456111908</v>
      </c>
    </row>
    <row r="324" customFormat="false" ht="12.75" hidden="false" customHeight="false" outlineLevel="0" collapsed="false">
      <c r="A324" s="2" t="s">
        <v>41</v>
      </c>
      <c r="B324" s="2" t="n">
        <v>1</v>
      </c>
      <c r="C324" s="2"/>
      <c r="D324" s="2"/>
      <c r="E324" s="2"/>
    </row>
    <row r="325" customFormat="false" ht="12.75" hidden="false" customHeight="false" outlineLevel="0" collapsed="false">
      <c r="A325" s="2" t="s">
        <v>41</v>
      </c>
      <c r="B325" s="2" t="n">
        <v>2</v>
      </c>
      <c r="C325" s="2"/>
      <c r="D325" s="2"/>
      <c r="E325" s="2"/>
    </row>
    <row r="326" customFormat="false" ht="12.75" hidden="false" customHeight="false" outlineLevel="0" collapsed="false">
      <c r="A326" s="2" t="s">
        <v>41</v>
      </c>
      <c r="B326" s="2" t="n">
        <v>3</v>
      </c>
      <c r="C326" s="2"/>
      <c r="D326" s="2"/>
      <c r="E326" s="2"/>
    </row>
    <row r="327" customFormat="false" ht="12.75" hidden="false" customHeight="false" outlineLevel="0" collapsed="false">
      <c r="A327" s="2" t="s">
        <v>41</v>
      </c>
      <c r="B327" s="2" t="n">
        <v>4</v>
      </c>
      <c r="C327" s="2"/>
      <c r="D327" s="2"/>
      <c r="E327" s="2"/>
    </row>
    <row r="328" customFormat="false" ht="12.75" hidden="false" customHeight="false" outlineLevel="0" collapsed="false">
      <c r="A328" s="2" t="s">
        <v>41</v>
      </c>
      <c r="B328" s="2" t="n">
        <v>5</v>
      </c>
      <c r="C328" s="2"/>
      <c r="D328" s="2"/>
      <c r="E328" s="2"/>
    </row>
    <row r="329" customFormat="false" ht="12.75" hidden="false" customHeight="false" outlineLevel="0" collapsed="false">
      <c r="A329" s="2" t="s">
        <v>41</v>
      </c>
      <c r="B329" s="2" t="n">
        <v>6</v>
      </c>
      <c r="C329" s="2"/>
      <c r="D329" s="2"/>
      <c r="E329" s="2"/>
    </row>
    <row r="330" customFormat="false" ht="12.75" hidden="false" customHeight="false" outlineLevel="0" collapsed="false">
      <c r="A330" s="2" t="s">
        <v>41</v>
      </c>
      <c r="B330" s="2" t="n">
        <v>7</v>
      </c>
      <c r="C330" s="2"/>
      <c r="D330" s="2"/>
      <c r="E330" s="2"/>
    </row>
    <row r="331" customFormat="false" ht="12.75" hidden="false" customHeight="false" outlineLevel="0" collapsed="false">
      <c r="A331" s="2" t="s">
        <v>41</v>
      </c>
      <c r="B331" s="2" t="n">
        <v>8</v>
      </c>
      <c r="C331" s="2"/>
      <c r="D331" s="2"/>
      <c r="E331" s="2"/>
    </row>
    <row r="332" customFormat="false" ht="12.75" hidden="false" customHeight="false" outlineLevel="0" collapsed="false">
      <c r="A332" s="2" t="s">
        <v>41</v>
      </c>
      <c r="B332" s="2" t="n">
        <v>9</v>
      </c>
      <c r="C332" s="2"/>
      <c r="D332" s="2"/>
      <c r="E332" s="2"/>
    </row>
    <row r="333" customFormat="false" ht="12.75" hidden="false" customHeight="false" outlineLevel="0" collapsed="false">
      <c r="A333" s="2" t="s">
        <v>41</v>
      </c>
      <c r="B333" s="2" t="n">
        <v>10</v>
      </c>
      <c r="C333" s="2"/>
      <c r="D333" s="2"/>
      <c r="E333" s="2"/>
    </row>
    <row r="334" customFormat="false" ht="12.75" hidden="false" customHeight="false" outlineLevel="0" collapsed="false">
      <c r="A334" s="2" t="s">
        <v>41</v>
      </c>
      <c r="B334" s="2" t="n">
        <v>11</v>
      </c>
      <c r="C334" s="2"/>
      <c r="D334" s="2"/>
      <c r="E334" s="2"/>
    </row>
    <row r="335" customFormat="false" ht="12.75" hidden="false" customHeight="false" outlineLevel="0" collapsed="false">
      <c r="A335" s="2" t="s">
        <v>41</v>
      </c>
      <c r="B335" s="2" t="n">
        <v>12</v>
      </c>
      <c r="C335" s="2"/>
      <c r="D335" s="2"/>
      <c r="E335" s="2"/>
    </row>
    <row r="336" customFormat="false" ht="12.75" hidden="false" customHeight="false" outlineLevel="0" collapsed="false">
      <c r="A336" s="2" t="s">
        <v>41</v>
      </c>
      <c r="B336" s="2" t="n">
        <v>13</v>
      </c>
      <c r="C336" s="2"/>
      <c r="D336" s="2"/>
      <c r="E336" s="2"/>
    </row>
    <row r="337" customFormat="false" ht="12.75" hidden="false" customHeight="false" outlineLevel="0" collapsed="false">
      <c r="A337" s="2" t="s">
        <v>41</v>
      </c>
      <c r="B337" s="2" t="n">
        <v>14</v>
      </c>
      <c r="C337" s="2"/>
      <c r="D337" s="2"/>
      <c r="E337" s="2"/>
    </row>
    <row r="338" customFormat="false" ht="12.75" hidden="false" customHeight="false" outlineLevel="0" collapsed="false">
      <c r="A338" s="2" t="s">
        <v>41</v>
      </c>
      <c r="B338" s="2" t="n">
        <v>15</v>
      </c>
      <c r="C338" s="2"/>
      <c r="D338" s="2"/>
      <c r="E338" s="2"/>
    </row>
    <row r="339" customFormat="false" ht="12.75" hidden="false" customHeight="false" outlineLevel="0" collapsed="false">
      <c r="A339" s="2" t="s">
        <v>41</v>
      </c>
      <c r="B339" s="2" t="n">
        <v>16</v>
      </c>
      <c r="C339" s="2"/>
      <c r="D339" s="2"/>
      <c r="E339" s="2"/>
    </row>
    <row r="340" customFormat="false" ht="12.75" hidden="false" customHeight="false" outlineLevel="0" collapsed="false">
      <c r="A340" s="2" t="s">
        <v>41</v>
      </c>
      <c r="B340" s="2" t="n">
        <v>17</v>
      </c>
      <c r="C340" s="2"/>
      <c r="D340" s="2"/>
      <c r="E340" s="2"/>
    </row>
    <row r="341" customFormat="false" ht="12.75" hidden="false" customHeight="false" outlineLevel="0" collapsed="false">
      <c r="A341" s="2" t="s">
        <v>41</v>
      </c>
      <c r="B341" s="2" t="n">
        <v>18</v>
      </c>
      <c r="C341" s="2"/>
      <c r="D341" s="2"/>
      <c r="E341" s="2"/>
    </row>
    <row r="342" customFormat="false" ht="12.75" hidden="false" customHeight="false" outlineLevel="0" collapsed="false">
      <c r="A342" s="2" t="s">
        <v>41</v>
      </c>
      <c r="B342" s="2" t="n">
        <v>19</v>
      </c>
      <c r="C342" s="2"/>
      <c r="D342" s="2"/>
      <c r="E342" s="2"/>
    </row>
    <row r="343" customFormat="false" ht="12.75" hidden="false" customHeight="false" outlineLevel="0" collapsed="false">
      <c r="A343" s="2" t="s">
        <v>41</v>
      </c>
      <c r="B343" s="2" t="n">
        <v>20</v>
      </c>
      <c r="C343" s="2"/>
      <c r="D343" s="2"/>
      <c r="E343" s="2"/>
    </row>
    <row r="344" customFormat="false" ht="12.75" hidden="false" customHeight="false" outlineLevel="0" collapsed="false">
      <c r="A344" s="2" t="s">
        <v>41</v>
      </c>
      <c r="B344" s="2" t="n">
        <v>21</v>
      </c>
      <c r="C344" s="2"/>
      <c r="D344" s="2"/>
      <c r="E344" s="2"/>
    </row>
    <row r="345" customFormat="false" ht="12.75" hidden="false" customHeight="false" outlineLevel="0" collapsed="false">
      <c r="A345" s="2" t="s">
        <v>41</v>
      </c>
      <c r="B345" s="2" t="n">
        <v>22</v>
      </c>
      <c r="C345" s="2"/>
      <c r="D345" s="2"/>
      <c r="E345" s="2"/>
    </row>
    <row r="346" customFormat="false" ht="12.75" hidden="false" customHeight="false" outlineLevel="0" collapsed="false">
      <c r="A346" s="2" t="s">
        <v>41</v>
      </c>
      <c r="B346" s="2" t="n">
        <v>23</v>
      </c>
      <c r="C346" s="2"/>
      <c r="D346" s="2"/>
      <c r="E346" s="2"/>
    </row>
    <row r="347" customFormat="false" ht="12.75" hidden="false" customHeight="false" outlineLevel="0" collapsed="false">
      <c r="A347" s="2" t="s">
        <v>41</v>
      </c>
      <c r="B347" s="2" t="n">
        <v>24</v>
      </c>
      <c r="C347" s="2"/>
      <c r="D347" s="2"/>
      <c r="E347" s="2"/>
    </row>
    <row r="348" customFormat="false" ht="12.75" hidden="false" customHeight="false" outlineLevel="0" collapsed="false">
      <c r="A348" s="2" t="s">
        <v>41</v>
      </c>
      <c r="B348" s="2" t="n">
        <v>25</v>
      </c>
      <c r="C348" s="2"/>
      <c r="D348" s="2"/>
      <c r="E348" s="2"/>
    </row>
    <row r="349" customFormat="false" ht="12.75" hidden="false" customHeight="false" outlineLevel="0" collapsed="false">
      <c r="A349" s="2" t="s">
        <v>41</v>
      </c>
      <c r="B349" s="2" t="n">
        <v>26</v>
      </c>
      <c r="C349" s="2"/>
      <c r="D349" s="2"/>
      <c r="E349" s="2"/>
    </row>
    <row r="350" customFormat="false" ht="12.75" hidden="false" customHeight="false" outlineLevel="0" collapsed="false">
      <c r="A350" s="2" t="s">
        <v>41</v>
      </c>
      <c r="B350" s="2" t="n">
        <v>27</v>
      </c>
      <c r="C350" s="2"/>
      <c r="D350" s="2"/>
      <c r="E350" s="2"/>
    </row>
    <row r="351" customFormat="false" ht="12.75" hidden="false" customHeight="false" outlineLevel="0" collapsed="false">
      <c r="A351" s="2" t="s">
        <v>41</v>
      </c>
      <c r="B351" s="2" t="n">
        <v>28</v>
      </c>
      <c r="C351" s="2"/>
      <c r="D351" s="2"/>
      <c r="E351" s="2"/>
    </row>
    <row r="352" customFormat="false" ht="12.75" hidden="false" customHeight="false" outlineLevel="0" collapsed="false">
      <c r="A352" s="2" t="s">
        <v>41</v>
      </c>
      <c r="B352" s="2" t="n">
        <v>29</v>
      </c>
      <c r="C352" s="2"/>
      <c r="D352" s="2"/>
      <c r="E352" s="2"/>
    </row>
    <row r="353" customFormat="false" ht="12.75" hidden="false" customHeight="false" outlineLevel="0" collapsed="false">
      <c r="A353" s="2" t="s">
        <v>41</v>
      </c>
      <c r="B353" s="2" t="n">
        <v>30</v>
      </c>
      <c r="C353" s="2"/>
      <c r="D353" s="2"/>
      <c r="E353" s="2"/>
    </row>
    <row r="354" customFormat="false" ht="12.75" hidden="false" customHeight="false" outlineLevel="0" collapsed="false">
      <c r="A354" s="2" t="s">
        <v>41</v>
      </c>
      <c r="B354" s="2" t="n">
        <v>31</v>
      </c>
      <c r="C354" s="2"/>
      <c r="D354" s="2"/>
      <c r="E354" s="2"/>
    </row>
    <row r="355" customFormat="false" ht="12.75" hidden="false" customHeight="false" outlineLevel="0" collapsed="false">
      <c r="A355" s="2" t="s">
        <v>41</v>
      </c>
      <c r="B355" s="2" t="n">
        <v>32</v>
      </c>
      <c r="C355" s="2"/>
      <c r="D355" s="2"/>
      <c r="E355" s="2"/>
    </row>
    <row r="356" customFormat="false" ht="12.75" hidden="false" customHeight="false" outlineLevel="0" collapsed="false">
      <c r="A356" s="2" t="s">
        <v>41</v>
      </c>
      <c r="B356" s="2" t="n">
        <v>33</v>
      </c>
      <c r="C356" s="2"/>
      <c r="D356" s="2"/>
      <c r="E356" s="2"/>
    </row>
    <row r="357" customFormat="false" ht="12.75" hidden="false" customHeight="false" outlineLevel="0" collapsed="false">
      <c r="A357" s="2" t="s">
        <v>41</v>
      </c>
      <c r="B357" s="2" t="n">
        <v>34</v>
      </c>
      <c r="C357" s="2"/>
      <c r="D357" s="2"/>
      <c r="E357" s="2"/>
    </row>
    <row r="358" customFormat="false" ht="12.75" hidden="false" customHeight="false" outlineLevel="0" collapsed="false">
      <c r="A358" s="2" t="s">
        <v>41</v>
      </c>
      <c r="B358" s="2" t="n">
        <v>35</v>
      </c>
      <c r="C358" s="2"/>
      <c r="D358" s="2"/>
      <c r="E358" s="2"/>
    </row>
    <row r="359" customFormat="false" ht="12.75" hidden="false" customHeight="false" outlineLevel="0" collapsed="false">
      <c r="A359" s="2" t="s">
        <v>41</v>
      </c>
      <c r="B359" s="2" t="n">
        <v>36</v>
      </c>
      <c r="C359" s="2"/>
      <c r="D359" s="2"/>
      <c r="E359" s="2"/>
    </row>
    <row r="360" customFormat="false" ht="12.75" hidden="false" customHeight="false" outlineLevel="0" collapsed="false">
      <c r="A360" s="2" t="s">
        <v>41</v>
      </c>
      <c r="B360" s="2" t="n">
        <v>37</v>
      </c>
      <c r="C360" s="2"/>
      <c r="D360" s="2"/>
      <c r="E360" s="2"/>
    </row>
    <row r="361" customFormat="false" ht="12.75" hidden="false" customHeight="false" outlineLevel="0" collapsed="false">
      <c r="A361" s="2" t="s">
        <v>41</v>
      </c>
      <c r="B361" s="2" t="n">
        <v>38</v>
      </c>
      <c r="C361" s="2"/>
      <c r="D361" s="2"/>
      <c r="E361" s="2"/>
    </row>
    <row r="362" customFormat="false" ht="12.75" hidden="false" customHeight="false" outlineLevel="0" collapsed="false">
      <c r="A362" s="2" t="s">
        <v>41</v>
      </c>
      <c r="B362" s="2" t="n">
        <v>39</v>
      </c>
      <c r="C362" s="2"/>
      <c r="D362" s="2"/>
      <c r="E362" s="2"/>
    </row>
    <row r="363" customFormat="false" ht="12.75" hidden="false" customHeight="false" outlineLevel="0" collapsed="false">
      <c r="A363" s="2" t="s">
        <v>41</v>
      </c>
      <c r="B363" s="2" t="n">
        <v>40</v>
      </c>
      <c r="C363" s="2"/>
      <c r="D363" s="2"/>
      <c r="E363" s="2"/>
    </row>
    <row r="364" customFormat="false" ht="12.75" hidden="false" customHeight="false" outlineLevel="0" collapsed="false">
      <c r="A364" s="2" t="s">
        <v>41</v>
      </c>
      <c r="B364" s="2" t="n">
        <v>41</v>
      </c>
      <c r="C364" s="2"/>
      <c r="D364" s="2"/>
      <c r="E364" s="2"/>
    </row>
    <row r="365" customFormat="false" ht="12.75" hidden="false" customHeight="false" outlineLevel="0" collapsed="false">
      <c r="A365" s="2" t="s">
        <v>41</v>
      </c>
      <c r="B365" s="2" t="n">
        <v>42</v>
      </c>
      <c r="C365" s="2"/>
      <c r="D365" s="2"/>
      <c r="E365" s="2"/>
    </row>
    <row r="366" customFormat="false" ht="12.75" hidden="false" customHeight="false" outlineLevel="0" collapsed="false">
      <c r="A366" s="2" t="s">
        <v>41</v>
      </c>
      <c r="B366" s="2" t="n">
        <v>43</v>
      </c>
      <c r="C366" s="2"/>
      <c r="D366" s="2"/>
      <c r="E366" s="2"/>
    </row>
    <row r="367" customFormat="false" ht="12.75" hidden="false" customHeight="false" outlineLevel="0" collapsed="false">
      <c r="A367" s="2" t="s">
        <v>41</v>
      </c>
      <c r="B367" s="2" t="n">
        <v>44</v>
      </c>
      <c r="C367" s="2"/>
      <c r="D367" s="2"/>
      <c r="E367" s="2"/>
    </row>
    <row r="368" customFormat="false" ht="12.75" hidden="false" customHeight="false" outlineLevel="0" collapsed="false">
      <c r="A368" s="2" t="s">
        <v>41</v>
      </c>
      <c r="B368" s="2" t="n">
        <v>45</v>
      </c>
      <c r="C368" s="2"/>
      <c r="D368" s="2"/>
      <c r="E368" s="2"/>
    </row>
    <row r="369" customFormat="false" ht="12.75" hidden="false" customHeight="false" outlineLevel="0" collapsed="false">
      <c r="A369" s="2" t="s">
        <v>42</v>
      </c>
      <c r="B369" s="2" t="n">
        <v>1</v>
      </c>
      <c r="C369" s="2" t="s">
        <v>39</v>
      </c>
      <c r="D369" s="2" t="n">
        <v>0.189387813210487</v>
      </c>
      <c r="E369" s="2" t="n">
        <v>-0.00319582712836564</v>
      </c>
    </row>
    <row r="370" customFormat="false" ht="12.75" hidden="false" customHeight="false" outlineLevel="0" collapsed="false">
      <c r="A370" s="2" t="s">
        <v>42</v>
      </c>
      <c r="B370" s="2" t="n">
        <v>2</v>
      </c>
      <c r="C370" s="2" t="s">
        <v>39</v>
      </c>
      <c r="D370" s="2" t="n">
        <v>0.193033576011658</v>
      </c>
      <c r="E370" s="2" t="n">
        <v>0.000536964915227145</v>
      </c>
    </row>
    <row r="371" customFormat="false" ht="12.75" hidden="false" customHeight="false" outlineLevel="0" collapsed="false">
      <c r="A371" s="2" t="s">
        <v>42</v>
      </c>
      <c r="B371" s="2" t="n">
        <v>3</v>
      </c>
      <c r="C371" s="2" t="s">
        <v>39</v>
      </c>
      <c r="D371" s="2" t="n">
        <v>0.187426045536995</v>
      </c>
      <c r="E371" s="2" t="n">
        <v>-0.00498353643342853</v>
      </c>
    </row>
    <row r="372" customFormat="false" ht="12.75" hidden="false" customHeight="false" outlineLevel="0" collapsed="false">
      <c r="A372" s="2" t="s">
        <v>42</v>
      </c>
      <c r="B372" s="2" t="n">
        <v>4</v>
      </c>
      <c r="C372" s="2" t="s">
        <v>39</v>
      </c>
      <c r="D372" s="2" t="n">
        <v>0.19623751938343</v>
      </c>
      <c r="E372" s="2" t="n">
        <v>0.00391496671363711</v>
      </c>
    </row>
    <row r="373" customFormat="false" ht="12.75" hidden="false" customHeight="false" outlineLevel="0" collapsed="false">
      <c r="A373" s="2" t="s">
        <v>42</v>
      </c>
      <c r="B373" s="2" t="n">
        <v>5</v>
      </c>
      <c r="C373" s="2" t="s">
        <v>39</v>
      </c>
      <c r="D373" s="2" t="n">
        <v>0.188914224505425</v>
      </c>
      <c r="E373" s="2" t="n">
        <v>-0.00332129863090813</v>
      </c>
    </row>
    <row r="374" customFormat="false" ht="12.75" hidden="false" customHeight="false" outlineLevel="0" collapsed="false">
      <c r="A374" s="2" t="s">
        <v>42</v>
      </c>
      <c r="B374" s="2" t="n">
        <v>6</v>
      </c>
      <c r="C374" s="2" t="s">
        <v>39</v>
      </c>
      <c r="D374" s="2" t="n">
        <v>0.194284424185753</v>
      </c>
      <c r="E374" s="2" t="n">
        <v>0.00213593035005033</v>
      </c>
    </row>
    <row r="375" customFormat="false" ht="12.75" hidden="false" customHeight="false" outlineLevel="0" collapsed="false">
      <c r="A375" s="2" t="s">
        <v>42</v>
      </c>
      <c r="B375" s="2" t="n">
        <v>7</v>
      </c>
      <c r="C375" s="2" t="s">
        <v>39</v>
      </c>
      <c r="D375" s="2" t="n">
        <v>0.192756369709969</v>
      </c>
      <c r="E375" s="2" t="n">
        <v>0.000694905058480799</v>
      </c>
    </row>
    <row r="376" customFormat="false" ht="12.75" hidden="false" customHeight="false" outlineLevel="0" collapsed="false">
      <c r="A376" s="2" t="s">
        <v>42</v>
      </c>
      <c r="B376" s="2" t="n">
        <v>8</v>
      </c>
      <c r="C376" s="2" t="s">
        <v>39</v>
      </c>
      <c r="D376" s="2" t="n">
        <v>0.191263273358345</v>
      </c>
      <c r="E376" s="2" t="n">
        <v>-0.000711161992512643</v>
      </c>
    </row>
    <row r="377" customFormat="false" ht="12.75" hidden="false" customHeight="false" outlineLevel="0" collapsed="false">
      <c r="A377" s="2" t="s">
        <v>42</v>
      </c>
      <c r="B377" s="2" t="n">
        <v>9</v>
      </c>
      <c r="C377" s="2" t="s">
        <v>39</v>
      </c>
      <c r="D377" s="2" t="n">
        <v>0.196452781558037</v>
      </c>
      <c r="E377" s="2" t="n">
        <v>0.0045653753913939</v>
      </c>
    </row>
    <row r="378" customFormat="false" ht="12.75" hidden="false" customHeight="false" outlineLevel="0" collapsed="false">
      <c r="A378" s="2" t="s">
        <v>42</v>
      </c>
      <c r="B378" s="2" t="n">
        <v>10</v>
      </c>
      <c r="C378" s="2" t="s">
        <v>39</v>
      </c>
      <c r="D378" s="2" t="n">
        <v>0.192722141742706</v>
      </c>
      <c r="E378" s="2" t="n">
        <v>0.000921764993108809</v>
      </c>
    </row>
    <row r="379" customFormat="false" ht="12.75" hidden="false" customHeight="false" outlineLevel="0" collapsed="false">
      <c r="A379" s="2" t="s">
        <v>42</v>
      </c>
      <c r="B379" s="2" t="n">
        <v>11</v>
      </c>
      <c r="C379" s="2" t="s">
        <v>39</v>
      </c>
      <c r="D379" s="2" t="n">
        <v>0.190660610795021</v>
      </c>
      <c r="E379" s="2" t="n">
        <v>-0.00105273665394634</v>
      </c>
    </row>
    <row r="380" customFormat="false" ht="12.75" hidden="false" customHeight="false" outlineLevel="0" collapsed="false">
      <c r="A380" s="2" t="s">
        <v>42</v>
      </c>
      <c r="B380" s="2" t="n">
        <v>12</v>
      </c>
      <c r="C380" s="2" t="s">
        <v>39</v>
      </c>
      <c r="D380" s="2" t="n">
        <v>0.190199285745621</v>
      </c>
      <c r="E380" s="2" t="n">
        <v>-0.00142703240271658</v>
      </c>
    </row>
    <row r="381" customFormat="false" ht="12.75" hidden="false" customHeight="false" outlineLevel="0" collapsed="false">
      <c r="A381" s="2" t="s">
        <v>42</v>
      </c>
      <c r="B381" s="2" t="n">
        <v>13</v>
      </c>
      <c r="C381" s="2" t="s">
        <v>39</v>
      </c>
      <c r="D381" s="2" t="n">
        <v>0.190952017903328</v>
      </c>
      <c r="E381" s="2" t="n">
        <v>-0.000587271002586931</v>
      </c>
    </row>
    <row r="382" customFormat="false" ht="12.75" hidden="false" customHeight="false" outlineLevel="0" collapsed="false">
      <c r="A382" s="2" t="s">
        <v>42</v>
      </c>
      <c r="B382" s="2" t="n">
        <v>14</v>
      </c>
      <c r="C382" s="2" t="s">
        <v>39</v>
      </c>
      <c r="D382" s="2" t="n">
        <v>0.191012740135193</v>
      </c>
      <c r="E382" s="2" t="n">
        <v>-0.000439519470091909</v>
      </c>
    </row>
    <row r="383" customFormat="false" ht="12.75" hidden="false" customHeight="false" outlineLevel="0" collapsed="false">
      <c r="A383" s="2" t="s">
        <v>42</v>
      </c>
      <c r="B383" s="2" t="n">
        <v>15</v>
      </c>
      <c r="C383" s="2" t="s">
        <v>39</v>
      </c>
      <c r="D383" s="2" t="n">
        <v>0.191465690732002</v>
      </c>
      <c r="E383" s="2" t="n">
        <v>0.000100460412795655</v>
      </c>
    </row>
    <row r="384" customFormat="false" ht="12.75" hidden="false" customHeight="false" outlineLevel="0" collapsed="false">
      <c r="A384" s="2" t="s">
        <v>42</v>
      </c>
      <c r="B384" s="2" t="n">
        <v>16</v>
      </c>
      <c r="C384" s="2" t="s">
        <v>39</v>
      </c>
      <c r="D384" s="2" t="n">
        <v>0.205484792590141</v>
      </c>
      <c r="E384" s="2" t="n">
        <v>0.0142065919935703</v>
      </c>
    </row>
    <row r="385" customFormat="false" ht="12.75" hidden="false" customHeight="false" outlineLevel="0" collapsed="false">
      <c r="A385" s="2" t="s">
        <v>42</v>
      </c>
      <c r="B385" s="2" t="n">
        <v>17</v>
      </c>
      <c r="C385" s="2" t="s">
        <v>39</v>
      </c>
      <c r="D385" s="2" t="n">
        <v>0.182857617735863</v>
      </c>
      <c r="E385" s="2" t="n">
        <v>-0.00833355356007814</v>
      </c>
    </row>
    <row r="386" customFormat="false" ht="12.75" hidden="false" customHeight="false" outlineLevel="0" collapsed="false">
      <c r="A386" s="2" t="s">
        <v>42</v>
      </c>
      <c r="B386" s="2" t="n">
        <v>18</v>
      </c>
      <c r="C386" s="2" t="s">
        <v>39</v>
      </c>
      <c r="D386" s="2" t="n">
        <v>0.187584325671196</v>
      </c>
      <c r="E386" s="2" t="n">
        <v>-0.00351981678977609</v>
      </c>
    </row>
    <row r="387" customFormat="false" ht="12.75" hidden="false" customHeight="false" outlineLevel="0" collapsed="false">
      <c r="A387" s="2" t="s">
        <v>42</v>
      </c>
      <c r="B387" s="2" t="n">
        <v>19</v>
      </c>
      <c r="C387" s="2" t="s">
        <v>39</v>
      </c>
      <c r="D387" s="2" t="n">
        <v>0.183251827955246</v>
      </c>
      <c r="E387" s="2" t="n">
        <v>-0.00776528520509601</v>
      </c>
    </row>
    <row r="388" customFormat="false" ht="12.75" hidden="false" customHeight="false" outlineLevel="0" collapsed="false">
      <c r="A388" s="2" t="s">
        <v>42</v>
      </c>
      <c r="B388" s="2" t="n">
        <v>20</v>
      </c>
      <c r="C388" s="2" t="s">
        <v>39</v>
      </c>
      <c r="D388" s="2" t="n">
        <v>0.188707619905472</v>
      </c>
      <c r="E388" s="2" t="n">
        <v>-0.00222246395424008</v>
      </c>
    </row>
    <row r="389" customFormat="false" ht="12.75" hidden="false" customHeight="false" outlineLevel="0" collapsed="false">
      <c r="A389" s="2" t="s">
        <v>42</v>
      </c>
      <c r="B389" s="2" t="n">
        <v>21</v>
      </c>
      <c r="C389" s="2" t="s">
        <v>39</v>
      </c>
      <c r="D389" s="2" t="n">
        <v>0.198666736483574</v>
      </c>
      <c r="E389" s="2" t="n">
        <v>0.00782368145883083</v>
      </c>
    </row>
    <row r="390" customFormat="false" ht="12.75" hidden="false" customHeight="false" outlineLevel="0" collapsed="false">
      <c r="A390" s="2" t="s">
        <v>42</v>
      </c>
      <c r="B390" s="2" t="n">
        <v>22</v>
      </c>
      <c r="C390" s="2" t="s">
        <v>39</v>
      </c>
      <c r="D390" s="2" t="n">
        <v>0.202386394143105</v>
      </c>
      <c r="E390" s="2" t="n">
        <v>0.0116303684189916</v>
      </c>
    </row>
    <row r="391" customFormat="false" ht="12.75" hidden="false" customHeight="false" outlineLevel="0" collapsed="false">
      <c r="A391" s="2" t="s">
        <v>42</v>
      </c>
      <c r="B391" s="2" t="n">
        <v>23</v>
      </c>
      <c r="C391" s="2" t="s">
        <v>39</v>
      </c>
      <c r="D391" s="2" t="n">
        <v>0.221798613667488</v>
      </c>
      <c r="E391" s="2" t="n">
        <v>0.0311296172440052</v>
      </c>
    </row>
    <row r="392" customFormat="false" ht="12.75" hidden="false" customHeight="false" outlineLevel="0" collapsed="false">
      <c r="A392" s="2" t="s">
        <v>42</v>
      </c>
      <c r="B392" s="2" t="n">
        <v>24</v>
      </c>
      <c r="C392" s="2" t="s">
        <v>39</v>
      </c>
      <c r="D392" s="2" t="n">
        <v>0.254566699266434</v>
      </c>
      <c r="E392" s="2" t="n">
        <v>0.0639847293496132</v>
      </c>
    </row>
    <row r="393" customFormat="false" ht="12.75" hidden="false" customHeight="false" outlineLevel="0" collapsed="false">
      <c r="A393" s="2" t="s">
        <v>42</v>
      </c>
      <c r="B393" s="2" t="n">
        <v>25</v>
      </c>
      <c r="C393" s="2" t="s">
        <v>39</v>
      </c>
      <c r="D393" s="2" t="n">
        <v>0.314660608768463</v>
      </c>
      <c r="E393" s="2" t="n">
        <v>0.124165669083595</v>
      </c>
    </row>
    <row r="394" customFormat="false" ht="12.75" hidden="false" customHeight="false" outlineLevel="0" collapsed="false">
      <c r="A394" s="2" t="s">
        <v>42</v>
      </c>
      <c r="B394" s="2" t="n">
        <v>26</v>
      </c>
      <c r="C394" s="2" t="s">
        <v>39</v>
      </c>
      <c r="D394" s="2" t="n">
        <v>0.408113211393356</v>
      </c>
      <c r="E394" s="2" t="n">
        <v>0.217705309391022</v>
      </c>
    </row>
    <row r="395" customFormat="false" ht="12.75" hidden="false" customHeight="false" outlineLevel="0" collapsed="false">
      <c r="A395" s="2" t="s">
        <v>42</v>
      </c>
      <c r="B395" s="2" t="n">
        <v>27</v>
      </c>
      <c r="C395" s="2" t="s">
        <v>39</v>
      </c>
      <c r="D395" s="2" t="n">
        <v>0.536591649055481</v>
      </c>
      <c r="E395" s="2" t="n">
        <v>0.346270769834518</v>
      </c>
    </row>
    <row r="396" customFormat="false" ht="12.75" hidden="false" customHeight="false" outlineLevel="0" collapsed="false">
      <c r="A396" s="2" t="s">
        <v>42</v>
      </c>
      <c r="B396" s="2" t="n">
        <v>28</v>
      </c>
      <c r="C396" s="2" t="s">
        <v>39</v>
      </c>
      <c r="D396" s="2" t="n">
        <v>0.675380051136017</v>
      </c>
      <c r="E396" s="2" t="n">
        <v>0.485146194696426</v>
      </c>
    </row>
    <row r="397" customFormat="false" ht="12.75" hidden="false" customHeight="false" outlineLevel="0" collapsed="false">
      <c r="A397" s="2" t="s">
        <v>42</v>
      </c>
      <c r="B397" s="2" t="n">
        <v>29</v>
      </c>
      <c r="C397" s="2" t="s">
        <v>39</v>
      </c>
      <c r="D397" s="2" t="n">
        <v>0.806031405925751</v>
      </c>
      <c r="E397" s="2" t="n">
        <v>0.615884602069855</v>
      </c>
    </row>
    <row r="398" customFormat="false" ht="12.75" hidden="false" customHeight="false" outlineLevel="0" collapsed="false">
      <c r="A398" s="2" t="s">
        <v>42</v>
      </c>
      <c r="B398" s="2" t="n">
        <v>30</v>
      </c>
      <c r="C398" s="2" t="s">
        <v>39</v>
      </c>
      <c r="D398" s="2" t="n">
        <v>0.909923553466797</v>
      </c>
      <c r="E398" s="2" t="n">
        <v>0.719863772392273</v>
      </c>
    </row>
    <row r="399" customFormat="false" ht="12.75" hidden="false" customHeight="false" outlineLevel="0" collapsed="false">
      <c r="A399" s="2" t="s">
        <v>42</v>
      </c>
      <c r="B399" s="2" t="n">
        <v>31</v>
      </c>
      <c r="C399" s="2" t="s">
        <v>39</v>
      </c>
      <c r="D399" s="2" t="n">
        <v>0.988711535930634</v>
      </c>
      <c r="E399" s="2" t="n">
        <v>0.798738777637482</v>
      </c>
    </row>
    <row r="400" customFormat="false" ht="12.75" hidden="false" customHeight="false" outlineLevel="0" collapsed="false">
      <c r="A400" s="2" t="s">
        <v>42</v>
      </c>
      <c r="B400" s="2" t="n">
        <v>32</v>
      </c>
      <c r="C400" s="2" t="s">
        <v>39</v>
      </c>
      <c r="D400" s="2" t="n">
        <v>1.04482817649841</v>
      </c>
      <c r="E400" s="2" t="n">
        <v>0.854942440986633</v>
      </c>
    </row>
    <row r="401" customFormat="false" ht="12.75" hidden="false" customHeight="false" outlineLevel="0" collapsed="false">
      <c r="A401" s="2" t="s">
        <v>42</v>
      </c>
      <c r="B401" s="2" t="n">
        <v>33</v>
      </c>
      <c r="C401" s="2" t="s">
        <v>39</v>
      </c>
      <c r="D401" s="2" t="n">
        <v>1.08314681053162</v>
      </c>
      <c r="E401" s="2" t="n">
        <v>0.893348097801209</v>
      </c>
    </row>
    <row r="402" customFormat="false" ht="12.75" hidden="false" customHeight="false" outlineLevel="0" collapsed="false">
      <c r="A402" s="2" t="s">
        <v>42</v>
      </c>
      <c r="B402" s="2" t="n">
        <v>34</v>
      </c>
      <c r="C402" s="2" t="s">
        <v>39</v>
      </c>
      <c r="D402" s="2" t="n">
        <v>1.11276435852051</v>
      </c>
      <c r="E402" s="2" t="n">
        <v>0.923052668571472</v>
      </c>
    </row>
    <row r="403" customFormat="false" ht="12.75" hidden="false" customHeight="false" outlineLevel="0" collapsed="false">
      <c r="A403" s="2" t="s">
        <v>42</v>
      </c>
      <c r="B403" s="2" t="n">
        <v>35</v>
      </c>
      <c r="C403" s="2" t="s">
        <v>39</v>
      </c>
      <c r="D403" s="2" t="n">
        <v>1.13949739933014</v>
      </c>
      <c r="E403" s="2" t="n">
        <v>0.949872732162476</v>
      </c>
    </row>
    <row r="404" customFormat="false" ht="12.75" hidden="false" customHeight="false" outlineLevel="0" collapsed="false">
      <c r="A404" s="2" t="s">
        <v>42</v>
      </c>
      <c r="B404" s="2" t="n">
        <v>36</v>
      </c>
      <c r="C404" s="2" t="s">
        <v>39</v>
      </c>
      <c r="D404" s="2" t="n">
        <v>1.15703284740448</v>
      </c>
      <c r="E404" s="2" t="n">
        <v>0.967495203018189</v>
      </c>
    </row>
    <row r="405" customFormat="false" ht="12.75" hidden="false" customHeight="false" outlineLevel="0" collapsed="false">
      <c r="A405" s="2" t="s">
        <v>42</v>
      </c>
      <c r="B405" s="2" t="n">
        <v>37</v>
      </c>
      <c r="C405" s="2" t="s">
        <v>39</v>
      </c>
      <c r="D405" s="2" t="n">
        <v>1.1704922914505</v>
      </c>
      <c r="E405" s="2" t="n">
        <v>0.981041729450226</v>
      </c>
    </row>
    <row r="406" customFormat="false" ht="12.75" hidden="false" customHeight="false" outlineLevel="0" collapsed="false">
      <c r="A406" s="2" t="s">
        <v>42</v>
      </c>
      <c r="B406" s="2" t="n">
        <v>38</v>
      </c>
      <c r="C406" s="2" t="s">
        <v>39</v>
      </c>
      <c r="D406" s="2" t="n">
        <v>1.18218016624451</v>
      </c>
      <c r="E406" s="2" t="n">
        <v>0.992816627025604</v>
      </c>
    </row>
    <row r="407" customFormat="false" ht="12.75" hidden="false" customHeight="false" outlineLevel="0" collapsed="false">
      <c r="A407" s="2" t="s">
        <v>42</v>
      </c>
      <c r="B407" s="2" t="n">
        <v>39</v>
      </c>
      <c r="C407" s="2" t="s">
        <v>39</v>
      </c>
      <c r="D407" s="2" t="n">
        <v>1.1949610710144</v>
      </c>
      <c r="E407" s="2" t="n">
        <v>1.00568449497223</v>
      </c>
    </row>
    <row r="408" customFormat="false" ht="12.75" hidden="false" customHeight="false" outlineLevel="0" collapsed="false">
      <c r="A408" s="2" t="s">
        <v>42</v>
      </c>
      <c r="B408" s="2" t="n">
        <v>40</v>
      </c>
      <c r="C408" s="2" t="s">
        <v>39</v>
      </c>
      <c r="D408" s="2" t="n">
        <v>1.20512342453003</v>
      </c>
      <c r="E408" s="2" t="n">
        <v>1.01593387126923</v>
      </c>
    </row>
    <row r="409" customFormat="false" ht="12.75" hidden="false" customHeight="false" outlineLevel="0" collapsed="false">
      <c r="A409" s="2" t="s">
        <v>42</v>
      </c>
      <c r="B409" s="2" t="n">
        <v>41</v>
      </c>
      <c r="C409" s="2" t="s">
        <v>39</v>
      </c>
      <c r="D409" s="2" t="n">
        <v>1.20764493942261</v>
      </c>
      <c r="E409" s="2" t="n">
        <v>1.01854252815247</v>
      </c>
    </row>
    <row r="410" customFormat="false" ht="12.75" hidden="false" customHeight="false" outlineLevel="0" collapsed="false">
      <c r="A410" s="2" t="s">
        <v>42</v>
      </c>
      <c r="B410" s="2" t="n">
        <v>42</v>
      </c>
      <c r="C410" s="2" t="s">
        <v>39</v>
      </c>
      <c r="D410" s="2" t="n">
        <v>1.214768409729</v>
      </c>
      <c r="E410" s="2" t="n">
        <v>1.02575302124023</v>
      </c>
    </row>
    <row r="411" customFormat="false" ht="12.75" hidden="false" customHeight="false" outlineLevel="0" collapsed="false">
      <c r="A411" s="2" t="s">
        <v>42</v>
      </c>
      <c r="B411" s="2" t="n">
        <v>43</v>
      </c>
      <c r="C411" s="2" t="s">
        <v>39</v>
      </c>
      <c r="D411" s="2" t="n">
        <v>1.22083401679993</v>
      </c>
      <c r="E411" s="2" t="n">
        <v>1.03190565109253</v>
      </c>
    </row>
    <row r="412" customFormat="false" ht="12.75" hidden="false" customHeight="false" outlineLevel="0" collapsed="false">
      <c r="A412" s="2" t="s">
        <v>42</v>
      </c>
      <c r="B412" s="2" t="n">
        <v>44</v>
      </c>
      <c r="C412" s="2" t="s">
        <v>39</v>
      </c>
      <c r="D412" s="2" t="n">
        <v>1.2258483171463</v>
      </c>
      <c r="E412" s="2" t="n">
        <v>1.03700697422028</v>
      </c>
    </row>
    <row r="413" customFormat="false" ht="12.75" hidden="false" customHeight="false" outlineLevel="0" collapsed="false">
      <c r="A413" s="2" t="s">
        <v>42</v>
      </c>
      <c r="B413" s="2" t="n">
        <v>45</v>
      </c>
      <c r="C413" s="2" t="s">
        <v>39</v>
      </c>
      <c r="D413" s="2" t="n">
        <v>1.23127841949463</v>
      </c>
      <c r="E413" s="2" t="n">
        <v>1.04252409934998</v>
      </c>
    </row>
    <row r="414" customFormat="false" ht="12.75" hidden="false" customHeight="false" outlineLevel="0" collapsed="false">
      <c r="A414" s="2" t="s">
        <v>43</v>
      </c>
      <c r="B414" s="2" t="n">
        <v>1</v>
      </c>
      <c r="C414" s="2" t="s">
        <v>44</v>
      </c>
      <c r="D414" s="2" t="n">
        <v>0.19604916870594</v>
      </c>
      <c r="E414" s="2" t="n">
        <v>0.00715656904503703</v>
      </c>
    </row>
    <row r="415" customFormat="false" ht="12.75" hidden="false" customHeight="false" outlineLevel="0" collapsed="false">
      <c r="A415" s="2" t="s">
        <v>43</v>
      </c>
      <c r="B415" s="2" t="n">
        <v>2</v>
      </c>
      <c r="C415" s="2" t="s">
        <v>44</v>
      </c>
      <c r="D415" s="2" t="n">
        <v>0.192314490675926</v>
      </c>
      <c r="E415" s="2" t="n">
        <v>0.00315248337574303</v>
      </c>
    </row>
    <row r="416" customFormat="false" ht="12.75" hidden="false" customHeight="false" outlineLevel="0" collapsed="false">
      <c r="A416" s="2" t="s">
        <v>43</v>
      </c>
      <c r="B416" s="2" t="n">
        <v>3</v>
      </c>
      <c r="C416" s="2" t="s">
        <v>44</v>
      </c>
      <c r="D416" s="2" t="n">
        <v>0.188972055912018</v>
      </c>
      <c r="E416" s="2" t="n">
        <v>-0.000459358736407012</v>
      </c>
    </row>
    <row r="417" customFormat="false" ht="12.75" hidden="false" customHeight="false" outlineLevel="0" collapsed="false">
      <c r="A417" s="2" t="s">
        <v>43</v>
      </c>
      <c r="B417" s="2" t="n">
        <v>4</v>
      </c>
      <c r="C417" s="2" t="s">
        <v>44</v>
      </c>
      <c r="D417" s="2" t="n">
        <v>0.19023634493351</v>
      </c>
      <c r="E417" s="2" t="n">
        <v>0.000535522820428014</v>
      </c>
    </row>
    <row r="418" customFormat="false" ht="12.75" hidden="false" customHeight="false" outlineLevel="0" collapsed="false">
      <c r="A418" s="2" t="s">
        <v>43</v>
      </c>
      <c r="B418" s="2" t="n">
        <v>5</v>
      </c>
      <c r="C418" s="2" t="s">
        <v>44</v>
      </c>
      <c r="D418" s="2" t="n">
        <v>0.18914620578289</v>
      </c>
      <c r="E418" s="2" t="n">
        <v>-0.000824023794848472</v>
      </c>
    </row>
    <row r="419" customFormat="false" ht="12.75" hidden="false" customHeight="false" outlineLevel="0" collapsed="false">
      <c r="A419" s="2" t="s">
        <v>43</v>
      </c>
      <c r="B419" s="2" t="n">
        <v>6</v>
      </c>
      <c r="C419" s="2" t="s">
        <v>44</v>
      </c>
      <c r="D419" s="2" t="n">
        <v>0.189344525337219</v>
      </c>
      <c r="E419" s="2" t="n">
        <v>-0.000895111646968871</v>
      </c>
    </row>
    <row r="420" customFormat="false" ht="12.75" hidden="false" customHeight="false" outlineLevel="0" collapsed="false">
      <c r="A420" s="2" t="s">
        <v>43</v>
      </c>
      <c r="B420" s="2" t="n">
        <v>7</v>
      </c>
      <c r="C420" s="2" t="s">
        <v>44</v>
      </c>
      <c r="D420" s="2" t="n">
        <v>0.19170056283474</v>
      </c>
      <c r="E420" s="2" t="n">
        <v>0.0011915183858946</v>
      </c>
    </row>
    <row r="421" customFormat="false" ht="12.75" hidden="false" customHeight="false" outlineLevel="0" collapsed="false">
      <c r="A421" s="2" t="s">
        <v>43</v>
      </c>
      <c r="B421" s="2" t="n">
        <v>8</v>
      </c>
      <c r="C421" s="2" t="s">
        <v>44</v>
      </c>
      <c r="D421" s="2" t="n">
        <v>0.189987197518349</v>
      </c>
      <c r="E421" s="2" t="n">
        <v>-0.000791254395153374</v>
      </c>
    </row>
    <row r="422" customFormat="false" ht="12.75" hidden="false" customHeight="false" outlineLevel="0" collapsed="false">
      <c r="A422" s="2" t="s">
        <v>43</v>
      </c>
      <c r="B422" s="2" t="n">
        <v>9</v>
      </c>
      <c r="C422" s="2" t="s">
        <v>44</v>
      </c>
      <c r="D422" s="2" t="n">
        <v>0.195420548319817</v>
      </c>
      <c r="E422" s="2" t="n">
        <v>0.00437268894165754</v>
      </c>
    </row>
    <row r="423" customFormat="false" ht="12.75" hidden="false" customHeight="false" outlineLevel="0" collapsed="false">
      <c r="A423" s="2" t="s">
        <v>43</v>
      </c>
      <c r="B423" s="2" t="n">
        <v>10</v>
      </c>
      <c r="C423" s="2" t="s">
        <v>44</v>
      </c>
      <c r="D423" s="2" t="n">
        <v>0.191844269633293</v>
      </c>
      <c r="E423" s="2" t="n">
        <v>0.000527002848684788</v>
      </c>
    </row>
    <row r="424" customFormat="false" ht="12.75" hidden="false" customHeight="false" outlineLevel="0" collapsed="false">
      <c r="A424" s="2" t="s">
        <v>43</v>
      </c>
      <c r="B424" s="2" t="n">
        <v>11</v>
      </c>
      <c r="C424" s="2" t="s">
        <v>44</v>
      </c>
      <c r="D424" s="2" t="n">
        <v>0.191144868731499</v>
      </c>
      <c r="E424" s="2" t="n">
        <v>-0.000441805517766625</v>
      </c>
    </row>
    <row r="425" customFormat="false" ht="12.75" hidden="false" customHeight="false" outlineLevel="0" collapsed="false">
      <c r="A425" s="2" t="s">
        <v>43</v>
      </c>
      <c r="B425" s="2" t="n">
        <v>12</v>
      </c>
      <c r="C425" s="2" t="s">
        <v>44</v>
      </c>
      <c r="D425" s="2" t="n">
        <v>0.190152764320374</v>
      </c>
      <c r="E425" s="2" t="n">
        <v>-0.00170331739354879</v>
      </c>
    </row>
    <row r="426" customFormat="false" ht="12.75" hidden="false" customHeight="false" outlineLevel="0" collapsed="false">
      <c r="A426" s="2" t="s">
        <v>43</v>
      </c>
      <c r="B426" s="2" t="n">
        <v>13</v>
      </c>
      <c r="C426" s="2" t="s">
        <v>44</v>
      </c>
      <c r="D426" s="2" t="n">
        <v>0.195295691490173</v>
      </c>
      <c r="E426" s="2" t="n">
        <v>0.00317020225338638</v>
      </c>
    </row>
    <row r="427" customFormat="false" ht="12.75" hidden="false" customHeight="false" outlineLevel="0" collapsed="false">
      <c r="A427" s="2" t="s">
        <v>43</v>
      </c>
      <c r="B427" s="2" t="n">
        <v>14</v>
      </c>
      <c r="C427" s="2" t="s">
        <v>44</v>
      </c>
      <c r="D427" s="2" t="n">
        <v>0.190962865948677</v>
      </c>
      <c r="E427" s="2" t="n">
        <v>-0.00143203069455922</v>
      </c>
    </row>
    <row r="428" customFormat="false" ht="12.75" hidden="false" customHeight="false" outlineLevel="0" collapsed="false">
      <c r="A428" s="2" t="s">
        <v>43</v>
      </c>
      <c r="B428" s="2" t="n">
        <v>15</v>
      </c>
      <c r="C428" s="2" t="s">
        <v>44</v>
      </c>
      <c r="D428" s="2" t="n">
        <v>0.190511032938957</v>
      </c>
      <c r="E428" s="2" t="n">
        <v>-0.00215327111072838</v>
      </c>
    </row>
    <row r="429" customFormat="false" ht="12.75" hidden="false" customHeight="false" outlineLevel="0" collapsed="false">
      <c r="A429" s="2" t="s">
        <v>43</v>
      </c>
      <c r="B429" s="2" t="n">
        <v>16</v>
      </c>
      <c r="C429" s="2" t="s">
        <v>44</v>
      </c>
      <c r="D429" s="2" t="n">
        <v>0.193865776062012</v>
      </c>
      <c r="E429" s="2" t="n">
        <v>0.000932064547669143</v>
      </c>
    </row>
    <row r="430" customFormat="false" ht="12.75" hidden="false" customHeight="false" outlineLevel="0" collapsed="false">
      <c r="A430" s="2" t="s">
        <v>43</v>
      </c>
      <c r="B430" s="2" t="n">
        <v>17</v>
      </c>
      <c r="C430" s="2" t="s">
        <v>44</v>
      </c>
      <c r="D430" s="2" t="n">
        <v>0.191870033740997</v>
      </c>
      <c r="E430" s="2" t="n">
        <v>-0.00133308523800224</v>
      </c>
    </row>
    <row r="431" customFormat="false" ht="12.75" hidden="false" customHeight="false" outlineLevel="0" collapsed="false">
      <c r="A431" s="2" t="s">
        <v>43</v>
      </c>
      <c r="B431" s="2" t="n">
        <v>18</v>
      </c>
      <c r="C431" s="2" t="s">
        <v>44</v>
      </c>
      <c r="D431" s="2" t="n">
        <v>0.191552802920342</v>
      </c>
      <c r="E431" s="2" t="n">
        <v>-0.00191972346510738</v>
      </c>
    </row>
    <row r="432" customFormat="false" ht="12.75" hidden="false" customHeight="false" outlineLevel="0" collapsed="false">
      <c r="A432" s="2" t="s">
        <v>43</v>
      </c>
      <c r="B432" s="2" t="n">
        <v>19</v>
      </c>
      <c r="C432" s="2" t="s">
        <v>44</v>
      </c>
      <c r="D432" s="2" t="n">
        <v>0.193190410733223</v>
      </c>
      <c r="E432" s="2" t="n">
        <v>-0.000551523116882891</v>
      </c>
    </row>
    <row r="433" customFormat="false" ht="12.75" hidden="false" customHeight="false" outlineLevel="0" collapsed="false">
      <c r="A433" s="2" t="s">
        <v>43</v>
      </c>
      <c r="B433" s="2" t="n">
        <v>20</v>
      </c>
      <c r="C433" s="2" t="s">
        <v>44</v>
      </c>
      <c r="D433" s="2" t="n">
        <v>0.193144977092743</v>
      </c>
      <c r="E433" s="2" t="n">
        <v>-0.000866364222019911</v>
      </c>
    </row>
    <row r="434" customFormat="false" ht="12.75" hidden="false" customHeight="false" outlineLevel="0" collapsed="false">
      <c r="A434" s="2" t="s">
        <v>43</v>
      </c>
      <c r="B434" s="2" t="n">
        <v>21</v>
      </c>
      <c r="C434" s="2" t="s">
        <v>44</v>
      </c>
      <c r="D434" s="2" t="n">
        <v>0.192950859665871</v>
      </c>
      <c r="E434" s="2" t="n">
        <v>-0.00132988905534148</v>
      </c>
    </row>
    <row r="435" customFormat="false" ht="12.75" hidden="false" customHeight="false" outlineLevel="0" collapsed="false">
      <c r="A435" s="2" t="s">
        <v>43</v>
      </c>
      <c r="B435" s="2" t="n">
        <v>22</v>
      </c>
      <c r="C435" s="2" t="s">
        <v>44</v>
      </c>
      <c r="D435" s="2" t="n">
        <v>0.193120718002319</v>
      </c>
      <c r="E435" s="2" t="n">
        <v>-0.00142943824175745</v>
      </c>
    </row>
    <row r="436" customFormat="false" ht="12.75" hidden="false" customHeight="false" outlineLevel="0" collapsed="false">
      <c r="A436" s="2" t="s">
        <v>43</v>
      </c>
      <c r="B436" s="2" t="n">
        <v>23</v>
      </c>
      <c r="C436" s="2" t="s">
        <v>44</v>
      </c>
      <c r="D436" s="2" t="n">
        <v>0.196435824036598</v>
      </c>
      <c r="E436" s="2" t="n">
        <v>0.0016162603860721</v>
      </c>
    </row>
    <row r="437" customFormat="false" ht="12.75" hidden="false" customHeight="false" outlineLevel="0" collapsed="false">
      <c r="A437" s="2" t="s">
        <v>43</v>
      </c>
      <c r="B437" s="2" t="n">
        <v>24</v>
      </c>
      <c r="C437" s="2" t="s">
        <v>44</v>
      </c>
      <c r="D437" s="2" t="n">
        <v>0.198873907327652</v>
      </c>
      <c r="E437" s="2" t="n">
        <v>0.00378493615426123</v>
      </c>
    </row>
    <row r="438" customFormat="false" ht="12.75" hidden="false" customHeight="false" outlineLevel="0" collapsed="false">
      <c r="A438" s="2" t="s">
        <v>43</v>
      </c>
      <c r="B438" s="2" t="n">
        <v>25</v>
      </c>
      <c r="C438" s="2" t="s">
        <v>44</v>
      </c>
      <c r="D438" s="2" t="n">
        <v>0.205008700489998</v>
      </c>
      <c r="E438" s="2" t="n">
        <v>0.00965032167732716</v>
      </c>
    </row>
    <row r="439" customFormat="false" ht="12.75" hidden="false" customHeight="false" outlineLevel="0" collapsed="false">
      <c r="A439" s="2" t="s">
        <v>43</v>
      </c>
      <c r="B439" s="2" t="n">
        <v>26</v>
      </c>
      <c r="C439" s="2" t="s">
        <v>44</v>
      </c>
      <c r="D439" s="2" t="n">
        <v>0.215807631611824</v>
      </c>
      <c r="E439" s="2" t="n">
        <v>0.020179845392704</v>
      </c>
    </row>
    <row r="440" customFormat="false" ht="12.75" hidden="false" customHeight="false" outlineLevel="0" collapsed="false">
      <c r="A440" s="2" t="s">
        <v>43</v>
      </c>
      <c r="B440" s="2" t="n">
        <v>27</v>
      </c>
      <c r="C440" s="2" t="s">
        <v>44</v>
      </c>
      <c r="D440" s="2" t="n">
        <v>0.237163662910461</v>
      </c>
      <c r="E440" s="2" t="n">
        <v>0.0412664711475372</v>
      </c>
    </row>
    <row r="441" customFormat="false" ht="12.75" hidden="false" customHeight="false" outlineLevel="0" collapsed="false">
      <c r="A441" s="2" t="s">
        <v>43</v>
      </c>
      <c r="B441" s="2" t="n">
        <v>28</v>
      </c>
      <c r="C441" s="2" t="s">
        <v>44</v>
      </c>
      <c r="D441" s="2" t="n">
        <v>0.27487525343895</v>
      </c>
      <c r="E441" s="2" t="n">
        <v>0.0787086561322212</v>
      </c>
    </row>
    <row r="442" customFormat="false" ht="12.75" hidden="false" customHeight="false" outlineLevel="0" collapsed="false">
      <c r="A442" s="2" t="s">
        <v>43</v>
      </c>
      <c r="B442" s="2" t="n">
        <v>29</v>
      </c>
      <c r="C442" s="2" t="s">
        <v>44</v>
      </c>
      <c r="D442" s="2" t="n">
        <v>0.340013146400452</v>
      </c>
      <c r="E442" s="2" t="n">
        <v>0.143577143549919</v>
      </c>
    </row>
    <row r="443" customFormat="false" ht="12.75" hidden="false" customHeight="false" outlineLevel="0" collapsed="false">
      <c r="A443" s="2" t="s">
        <v>43</v>
      </c>
      <c r="B443" s="2" t="n">
        <v>30</v>
      </c>
      <c r="C443" s="2" t="s">
        <v>44</v>
      </c>
      <c r="D443" s="2" t="n">
        <v>0.441696166992188</v>
      </c>
      <c r="E443" s="2" t="n">
        <v>0.24499075114727</v>
      </c>
    </row>
    <row r="444" customFormat="false" ht="12.75" hidden="false" customHeight="false" outlineLevel="0" collapsed="false">
      <c r="A444" s="2" t="s">
        <v>43</v>
      </c>
      <c r="B444" s="2" t="n">
        <v>31</v>
      </c>
      <c r="C444" s="2" t="s">
        <v>44</v>
      </c>
      <c r="D444" s="2" t="n">
        <v>0.574011504650116</v>
      </c>
      <c r="E444" s="2" t="n">
        <v>0.377036690711975</v>
      </c>
    </row>
    <row r="445" customFormat="false" ht="12.75" hidden="false" customHeight="false" outlineLevel="0" collapsed="false">
      <c r="A445" s="2" t="s">
        <v>43</v>
      </c>
      <c r="B445" s="2" t="n">
        <v>32</v>
      </c>
      <c r="C445" s="2" t="s">
        <v>44</v>
      </c>
      <c r="D445" s="2" t="n">
        <v>0.717066943645477</v>
      </c>
      <c r="E445" s="2" t="n">
        <v>0.519822716712952</v>
      </c>
    </row>
    <row r="446" customFormat="false" ht="12.75" hidden="false" customHeight="false" outlineLevel="0" collapsed="false">
      <c r="A446" s="2" t="s">
        <v>43</v>
      </c>
      <c r="B446" s="2" t="n">
        <v>33</v>
      </c>
      <c r="C446" s="2" t="s">
        <v>44</v>
      </c>
      <c r="D446" s="2" t="n">
        <v>0.84408575296402</v>
      </c>
      <c r="E446" s="2" t="n">
        <v>0.646572113037109</v>
      </c>
    </row>
    <row r="447" customFormat="false" ht="12.75" hidden="false" customHeight="false" outlineLevel="0" collapsed="false">
      <c r="A447" s="2" t="s">
        <v>43</v>
      </c>
      <c r="B447" s="2" t="n">
        <v>34</v>
      </c>
      <c r="C447" s="2" t="s">
        <v>44</v>
      </c>
      <c r="D447" s="2" t="n">
        <v>0.950487971305847</v>
      </c>
      <c r="E447" s="2" t="n">
        <v>0.752704918384552</v>
      </c>
    </row>
    <row r="448" customFormat="false" ht="12.75" hidden="false" customHeight="false" outlineLevel="0" collapsed="false">
      <c r="A448" s="2" t="s">
        <v>43</v>
      </c>
      <c r="B448" s="2" t="n">
        <v>35</v>
      </c>
      <c r="C448" s="2" t="s">
        <v>44</v>
      </c>
      <c r="D448" s="2" t="n">
        <v>1.03050184249878</v>
      </c>
      <c r="E448" s="2" t="n">
        <v>0.832449376583099</v>
      </c>
    </row>
    <row r="449" customFormat="false" ht="12.75" hidden="false" customHeight="false" outlineLevel="0" collapsed="false">
      <c r="A449" s="2" t="s">
        <v>43</v>
      </c>
      <c r="B449" s="2" t="n">
        <v>36</v>
      </c>
      <c r="C449" s="2" t="s">
        <v>44</v>
      </c>
      <c r="D449" s="2" t="n">
        <v>1.09037411212921</v>
      </c>
      <c r="E449" s="2" t="n">
        <v>0.892052233219147</v>
      </c>
    </row>
    <row r="450" customFormat="false" ht="12.75" hidden="false" customHeight="false" outlineLevel="0" collapsed="false">
      <c r="A450" s="2" t="s">
        <v>43</v>
      </c>
      <c r="B450" s="2" t="n">
        <v>37</v>
      </c>
      <c r="C450" s="2" t="s">
        <v>44</v>
      </c>
      <c r="D450" s="2" t="n">
        <v>1.13661003112793</v>
      </c>
      <c r="E450" s="2" t="n">
        <v>0.93801873922348</v>
      </c>
    </row>
    <row r="451" customFormat="false" ht="12.75" hidden="false" customHeight="false" outlineLevel="0" collapsed="false">
      <c r="A451" s="2" t="s">
        <v>43</v>
      </c>
      <c r="B451" s="2" t="n">
        <v>38</v>
      </c>
      <c r="C451" s="2" t="s">
        <v>44</v>
      </c>
      <c r="D451" s="2" t="n">
        <v>1.17430686950684</v>
      </c>
      <c r="E451" s="2" t="n">
        <v>0.975446164608002</v>
      </c>
    </row>
    <row r="452" customFormat="false" ht="12.75" hidden="false" customHeight="false" outlineLevel="0" collapsed="false">
      <c r="A452" s="2" t="s">
        <v>43</v>
      </c>
      <c r="B452" s="2" t="n">
        <v>39</v>
      </c>
      <c r="C452" s="2" t="s">
        <v>44</v>
      </c>
      <c r="D452" s="2" t="n">
        <v>1.20325815677643</v>
      </c>
      <c r="E452" s="2" t="n">
        <v>1.00412809848785</v>
      </c>
    </row>
    <row r="453" customFormat="false" ht="12.75" hidden="false" customHeight="false" outlineLevel="0" collapsed="false">
      <c r="A453" s="2" t="s">
        <v>43</v>
      </c>
      <c r="B453" s="2" t="n">
        <v>40</v>
      </c>
      <c r="C453" s="2" t="s">
        <v>44</v>
      </c>
      <c r="D453" s="2" t="n">
        <v>1.22564697265625</v>
      </c>
      <c r="E453" s="2" t="n">
        <v>1.02624750137329</v>
      </c>
    </row>
    <row r="454" customFormat="false" ht="12.75" hidden="false" customHeight="false" outlineLevel="0" collapsed="false">
      <c r="A454" s="2" t="s">
        <v>43</v>
      </c>
      <c r="B454" s="2" t="n">
        <v>41</v>
      </c>
      <c r="C454" s="2" t="s">
        <v>44</v>
      </c>
      <c r="D454" s="2" t="n">
        <v>1.24129676818848</v>
      </c>
      <c r="E454" s="2" t="n">
        <v>1.04162788391113</v>
      </c>
    </row>
    <row r="455" customFormat="false" ht="12.75" hidden="false" customHeight="false" outlineLevel="0" collapsed="false">
      <c r="A455" s="2" t="s">
        <v>43</v>
      </c>
      <c r="B455" s="2" t="n">
        <v>42</v>
      </c>
      <c r="C455" s="2" t="s">
        <v>44</v>
      </c>
      <c r="D455" s="2" t="n">
        <v>1.25516402721405</v>
      </c>
      <c r="E455" s="2" t="n">
        <v>1.05522572994232</v>
      </c>
    </row>
    <row r="456" customFormat="false" ht="12.75" hidden="false" customHeight="false" outlineLevel="0" collapsed="false">
      <c r="A456" s="2" t="s">
        <v>43</v>
      </c>
      <c r="B456" s="2" t="n">
        <v>43</v>
      </c>
      <c r="C456" s="2" t="s">
        <v>44</v>
      </c>
      <c r="D456" s="2" t="n">
        <v>1.26757371425629</v>
      </c>
      <c r="E456" s="2" t="n">
        <v>1.06736600399017</v>
      </c>
    </row>
    <row r="457" customFormat="false" ht="12.75" hidden="false" customHeight="false" outlineLevel="0" collapsed="false">
      <c r="A457" s="2" t="s">
        <v>43</v>
      </c>
      <c r="B457" s="2" t="n">
        <v>44</v>
      </c>
      <c r="C457" s="2" t="s">
        <v>44</v>
      </c>
      <c r="D457" s="2" t="n">
        <v>1.28144705295563</v>
      </c>
      <c r="E457" s="2" t="n">
        <v>1.08096992969513</v>
      </c>
    </row>
    <row r="458" customFormat="false" ht="12.75" hidden="false" customHeight="false" outlineLevel="0" collapsed="false">
      <c r="A458" s="2" t="s">
        <v>43</v>
      </c>
      <c r="B458" s="2" t="n">
        <v>45</v>
      </c>
      <c r="C458" s="2" t="s">
        <v>44</v>
      </c>
      <c r="D458" s="2" t="n">
        <v>1.28895103931427</v>
      </c>
      <c r="E458" s="2" t="n">
        <v>1.08820450305939</v>
      </c>
    </row>
    <row r="459" customFormat="false" ht="12.75" hidden="false" customHeight="false" outlineLevel="0" collapsed="false">
      <c r="A459" s="2" t="s">
        <v>46</v>
      </c>
      <c r="B459" s="2" t="n">
        <v>1</v>
      </c>
      <c r="C459" s="2" t="s">
        <v>44</v>
      </c>
      <c r="D459" s="2" t="n">
        <v>0.211046382784843</v>
      </c>
      <c r="E459" s="2" t="n">
        <v>0.00775935966521502</v>
      </c>
    </row>
    <row r="460" customFormat="false" ht="12.75" hidden="false" customHeight="false" outlineLevel="0" collapsed="false">
      <c r="A460" s="2" t="s">
        <v>46</v>
      </c>
      <c r="B460" s="2" t="n">
        <v>2</v>
      </c>
      <c r="C460" s="2" t="s">
        <v>44</v>
      </c>
      <c r="D460" s="2" t="n">
        <v>0.207553088665009</v>
      </c>
      <c r="E460" s="2" t="n">
        <v>0.00386534468270838</v>
      </c>
    </row>
    <row r="461" customFormat="false" ht="12.75" hidden="false" customHeight="false" outlineLevel="0" collapsed="false">
      <c r="A461" s="2" t="s">
        <v>46</v>
      </c>
      <c r="B461" s="2" t="n">
        <v>3</v>
      </c>
      <c r="C461" s="2" t="s">
        <v>44</v>
      </c>
      <c r="D461" s="2" t="n">
        <v>0.206147074699402</v>
      </c>
      <c r="E461" s="2" t="n">
        <v>0.0020586100872606</v>
      </c>
    </row>
    <row r="462" customFormat="false" ht="12.75" hidden="false" customHeight="false" outlineLevel="0" collapsed="false">
      <c r="A462" s="2" t="s">
        <v>46</v>
      </c>
      <c r="B462" s="2" t="n">
        <v>4</v>
      </c>
      <c r="C462" s="2" t="s">
        <v>44</v>
      </c>
      <c r="D462" s="2" t="n">
        <v>0.20361290872097</v>
      </c>
      <c r="E462" s="2" t="n">
        <v>-0.000876276462804526</v>
      </c>
    </row>
    <row r="463" customFormat="false" ht="12.75" hidden="false" customHeight="false" outlineLevel="0" collapsed="false">
      <c r="A463" s="2" t="s">
        <v>46</v>
      </c>
      <c r="B463" s="2" t="n">
        <v>5</v>
      </c>
      <c r="C463" s="2" t="s">
        <v>44</v>
      </c>
      <c r="D463" s="2" t="n">
        <v>0.206114932894707</v>
      </c>
      <c r="E463" s="2" t="n">
        <v>0.0012250270228833</v>
      </c>
    </row>
    <row r="464" customFormat="false" ht="12.75" hidden="false" customHeight="false" outlineLevel="0" collapsed="false">
      <c r="A464" s="2" t="s">
        <v>46</v>
      </c>
      <c r="B464" s="2" t="n">
        <v>6</v>
      </c>
      <c r="C464" s="2" t="s">
        <v>44</v>
      </c>
      <c r="D464" s="2" t="n">
        <v>0.204595521092415</v>
      </c>
      <c r="E464" s="2" t="n">
        <v>-0.000695105409249663</v>
      </c>
    </row>
    <row r="465" customFormat="false" ht="12.75" hidden="false" customHeight="false" outlineLevel="0" collapsed="false">
      <c r="A465" s="2" t="s">
        <v>46</v>
      </c>
      <c r="B465" s="2" t="n">
        <v>7</v>
      </c>
      <c r="C465" s="2" t="s">
        <v>44</v>
      </c>
      <c r="D465" s="2" t="n">
        <v>0.206038773059845</v>
      </c>
      <c r="E465" s="2" t="n">
        <v>0.000347425870131701</v>
      </c>
    </row>
    <row r="466" customFormat="false" ht="12.75" hidden="false" customHeight="false" outlineLevel="0" collapsed="false">
      <c r="A466" s="2" t="s">
        <v>46</v>
      </c>
      <c r="B466" s="2" t="n">
        <v>8</v>
      </c>
      <c r="C466" s="2" t="s">
        <v>44</v>
      </c>
      <c r="D466" s="2" t="n">
        <v>0.206129252910614</v>
      </c>
      <c r="E466" s="2" t="n">
        <v>3.71850765077397E-005</v>
      </c>
    </row>
    <row r="467" customFormat="false" ht="12.75" hidden="false" customHeight="false" outlineLevel="0" collapsed="false">
      <c r="A467" s="2" t="s">
        <v>46</v>
      </c>
      <c r="B467" s="2" t="n">
        <v>9</v>
      </c>
      <c r="C467" s="2" t="s">
        <v>44</v>
      </c>
      <c r="D467" s="2" t="n">
        <v>0.206176981329918</v>
      </c>
      <c r="E467" s="2" t="n">
        <v>-0.000315807148581371</v>
      </c>
    </row>
    <row r="468" customFormat="false" ht="12.75" hidden="false" customHeight="false" outlineLevel="0" collapsed="false">
      <c r="A468" s="2" t="s">
        <v>46</v>
      </c>
      <c r="B468" s="2" t="n">
        <v>10</v>
      </c>
      <c r="C468" s="2" t="s">
        <v>44</v>
      </c>
      <c r="D468" s="2" t="n">
        <v>0.205351546406746</v>
      </c>
      <c r="E468" s="2" t="n">
        <v>-0.00154196273069829</v>
      </c>
    </row>
    <row r="469" customFormat="false" ht="12.75" hidden="false" customHeight="false" outlineLevel="0" collapsed="false">
      <c r="A469" s="2" t="s">
        <v>46</v>
      </c>
      <c r="B469" s="2" t="n">
        <v>11</v>
      </c>
      <c r="C469" s="2" t="s">
        <v>44</v>
      </c>
      <c r="D469" s="2" t="n">
        <v>0.207183212041855</v>
      </c>
      <c r="E469" s="2" t="n">
        <v>-0.000111017754534259</v>
      </c>
    </row>
    <row r="470" customFormat="false" ht="12.75" hidden="false" customHeight="false" outlineLevel="0" collapsed="false">
      <c r="A470" s="2" t="s">
        <v>46</v>
      </c>
      <c r="B470" s="2" t="n">
        <v>12</v>
      </c>
      <c r="C470" s="2" t="s">
        <v>44</v>
      </c>
      <c r="D470" s="2" t="n">
        <v>0.209148794412613</v>
      </c>
      <c r="E470" s="2" t="n">
        <v>0.00145384401548654</v>
      </c>
    </row>
    <row r="471" customFormat="false" ht="12.75" hidden="false" customHeight="false" outlineLevel="0" collapsed="false">
      <c r="A471" s="2" t="s">
        <v>46</v>
      </c>
      <c r="B471" s="2" t="n">
        <v>13</v>
      </c>
      <c r="C471" s="2" t="s">
        <v>44</v>
      </c>
      <c r="D471" s="2" t="n">
        <v>0.208015188574791</v>
      </c>
      <c r="E471" s="2" t="n">
        <v>-8.0482532212045E-005</v>
      </c>
    </row>
    <row r="472" customFormat="false" ht="12.75" hidden="false" customHeight="false" outlineLevel="0" collapsed="false">
      <c r="A472" s="2" t="s">
        <v>46</v>
      </c>
      <c r="B472" s="2" t="n">
        <v>14</v>
      </c>
      <c r="C472" s="2" t="s">
        <v>44</v>
      </c>
      <c r="D472" s="2" t="n">
        <v>0.207170963287354</v>
      </c>
      <c r="E472" s="2" t="n">
        <v>-0.00132542848587036</v>
      </c>
    </row>
    <row r="473" customFormat="false" ht="12.75" hidden="false" customHeight="false" outlineLevel="0" collapsed="false">
      <c r="A473" s="2" t="s">
        <v>46</v>
      </c>
      <c r="B473" s="2" t="n">
        <v>15</v>
      </c>
      <c r="C473" s="2" t="s">
        <v>44</v>
      </c>
      <c r="D473" s="2" t="n">
        <v>0.209572702646256</v>
      </c>
      <c r="E473" s="2" t="n">
        <v>0.000675590243190527</v>
      </c>
    </row>
    <row r="474" customFormat="false" ht="12.75" hidden="false" customHeight="false" outlineLevel="0" collapsed="false">
      <c r="A474" s="2" t="s">
        <v>46</v>
      </c>
      <c r="B474" s="2" t="n">
        <v>16</v>
      </c>
      <c r="C474" s="2" t="s">
        <v>44</v>
      </c>
      <c r="D474" s="2" t="n">
        <v>0.208535432815552</v>
      </c>
      <c r="E474" s="2" t="n">
        <v>-0.000762400275561959</v>
      </c>
    </row>
    <row r="475" customFormat="false" ht="12.75" hidden="false" customHeight="false" outlineLevel="0" collapsed="false">
      <c r="A475" s="2" t="s">
        <v>46</v>
      </c>
      <c r="B475" s="2" t="n">
        <v>17</v>
      </c>
      <c r="C475" s="2" t="s">
        <v>44</v>
      </c>
      <c r="D475" s="2" t="n">
        <v>0.209195613861084</v>
      </c>
      <c r="E475" s="2" t="n">
        <v>-0.000502939859870821</v>
      </c>
    </row>
    <row r="476" customFormat="false" ht="12.75" hidden="false" customHeight="false" outlineLevel="0" collapsed="false">
      <c r="A476" s="2" t="s">
        <v>46</v>
      </c>
      <c r="B476" s="2" t="n">
        <v>18</v>
      </c>
      <c r="C476" s="2" t="s">
        <v>44</v>
      </c>
      <c r="D476" s="2" t="n">
        <v>0.209076374769211</v>
      </c>
      <c r="E476" s="2" t="n">
        <v>-0.00102289963979274</v>
      </c>
    </row>
    <row r="477" customFormat="false" ht="12.75" hidden="false" customHeight="false" outlineLevel="0" collapsed="false">
      <c r="A477" s="2" t="s">
        <v>46</v>
      </c>
      <c r="B477" s="2" t="n">
        <v>19</v>
      </c>
      <c r="C477" s="2" t="s">
        <v>44</v>
      </c>
      <c r="D477" s="2" t="n">
        <v>0.210107237100601</v>
      </c>
      <c r="E477" s="2" t="n">
        <v>-0.000392757938243449</v>
      </c>
    </row>
    <row r="478" customFormat="false" ht="12.75" hidden="false" customHeight="false" outlineLevel="0" collapsed="false">
      <c r="A478" s="2" t="s">
        <v>46</v>
      </c>
      <c r="B478" s="2" t="n">
        <v>20</v>
      </c>
      <c r="C478" s="2" t="s">
        <v>44</v>
      </c>
      <c r="D478" s="2" t="n">
        <v>0.210313320159912</v>
      </c>
      <c r="E478" s="2" t="n">
        <v>-0.000587395508773625</v>
      </c>
    </row>
    <row r="479" customFormat="false" ht="12.75" hidden="false" customHeight="false" outlineLevel="0" collapsed="false">
      <c r="A479" s="2" t="s">
        <v>46</v>
      </c>
      <c r="B479" s="2" t="n">
        <v>21</v>
      </c>
      <c r="C479" s="2" t="s">
        <v>44</v>
      </c>
      <c r="D479" s="2" t="n">
        <v>0.209425210952759</v>
      </c>
      <c r="E479" s="2" t="n">
        <v>-0.00187622534576803</v>
      </c>
    </row>
    <row r="480" customFormat="false" ht="12.75" hidden="false" customHeight="false" outlineLevel="0" collapsed="false">
      <c r="A480" s="2" t="s">
        <v>46</v>
      </c>
      <c r="B480" s="2" t="n">
        <v>22</v>
      </c>
      <c r="C480" s="2" t="s">
        <v>44</v>
      </c>
      <c r="D480" s="2" t="n">
        <v>0.211860179901123</v>
      </c>
      <c r="E480" s="2" t="n">
        <v>0.000158022899995558</v>
      </c>
    </row>
    <row r="481" customFormat="false" ht="12.75" hidden="false" customHeight="false" outlineLevel="0" collapsed="false">
      <c r="A481" s="2" t="s">
        <v>46</v>
      </c>
      <c r="B481" s="2" t="n">
        <v>23</v>
      </c>
      <c r="C481" s="2" t="s">
        <v>44</v>
      </c>
      <c r="D481" s="2" t="n">
        <v>0.212896928191185</v>
      </c>
      <c r="E481" s="2" t="n">
        <v>0.000794050516560674</v>
      </c>
    </row>
    <row r="482" customFormat="false" ht="12.75" hidden="false" customHeight="false" outlineLevel="0" collapsed="false">
      <c r="A482" s="2" t="s">
        <v>46</v>
      </c>
      <c r="B482" s="2" t="n">
        <v>24</v>
      </c>
      <c r="C482" s="2" t="s">
        <v>44</v>
      </c>
      <c r="D482" s="2" t="n">
        <v>0.215844541788101</v>
      </c>
      <c r="E482" s="2" t="n">
        <v>0.00334094348363578</v>
      </c>
    </row>
    <row r="483" customFormat="false" ht="12.75" hidden="false" customHeight="false" outlineLevel="0" collapsed="false">
      <c r="A483" s="2" t="s">
        <v>46</v>
      </c>
      <c r="B483" s="2" t="n">
        <v>25</v>
      </c>
      <c r="C483" s="2" t="s">
        <v>44</v>
      </c>
      <c r="D483" s="2" t="n">
        <v>0.219798743724823</v>
      </c>
      <c r="E483" s="2" t="n">
        <v>0.00689442455768585</v>
      </c>
    </row>
    <row r="484" customFormat="false" ht="12.75" hidden="false" customHeight="false" outlineLevel="0" collapsed="false">
      <c r="A484" s="2" t="s">
        <v>46</v>
      </c>
      <c r="B484" s="2" t="n">
        <v>26</v>
      </c>
      <c r="C484" s="2" t="s">
        <v>44</v>
      </c>
      <c r="D484" s="2" t="n">
        <v>0.230231329798698</v>
      </c>
      <c r="E484" s="2" t="n">
        <v>0.0169262904673815</v>
      </c>
    </row>
    <row r="485" customFormat="false" ht="12.75" hidden="false" customHeight="false" outlineLevel="0" collapsed="false">
      <c r="A485" s="2" t="s">
        <v>46</v>
      </c>
      <c r="B485" s="2" t="n">
        <v>27</v>
      </c>
      <c r="C485" s="2" t="s">
        <v>44</v>
      </c>
      <c r="D485" s="2" t="n">
        <v>0.248676776885986</v>
      </c>
      <c r="E485" s="2" t="n">
        <v>0.0349710173904896</v>
      </c>
    </row>
    <row r="486" customFormat="false" ht="12.75" hidden="false" customHeight="false" outlineLevel="0" collapsed="false">
      <c r="A486" s="2" t="s">
        <v>46</v>
      </c>
      <c r="B486" s="2" t="n">
        <v>28</v>
      </c>
      <c r="C486" s="2" t="s">
        <v>44</v>
      </c>
      <c r="D486" s="2" t="n">
        <v>0.283534020185471</v>
      </c>
      <c r="E486" s="2" t="n">
        <v>0.0694275423884392</v>
      </c>
    </row>
    <row r="487" customFormat="false" ht="12.75" hidden="false" customHeight="false" outlineLevel="0" collapsed="false">
      <c r="A487" s="2" t="s">
        <v>46</v>
      </c>
      <c r="B487" s="2" t="n">
        <v>29</v>
      </c>
      <c r="C487" s="2" t="s">
        <v>44</v>
      </c>
      <c r="D487" s="2" t="n">
        <v>0.342306166887283</v>
      </c>
      <c r="E487" s="2" t="n">
        <v>0.127798959612846</v>
      </c>
    </row>
    <row r="488" customFormat="false" ht="12.75" hidden="false" customHeight="false" outlineLevel="0" collapsed="false">
      <c r="A488" s="2" t="s">
        <v>46</v>
      </c>
      <c r="B488" s="2" t="n">
        <v>30</v>
      </c>
      <c r="C488" s="2" t="s">
        <v>44</v>
      </c>
      <c r="D488" s="2" t="n">
        <v>0.436149507761002</v>
      </c>
      <c r="E488" s="2" t="n">
        <v>0.22124157845974</v>
      </c>
    </row>
    <row r="489" customFormat="false" ht="12.75" hidden="false" customHeight="false" outlineLevel="0" collapsed="false">
      <c r="A489" s="2" t="s">
        <v>46</v>
      </c>
      <c r="B489" s="2" t="n">
        <v>31</v>
      </c>
      <c r="C489" s="2" t="s">
        <v>44</v>
      </c>
      <c r="D489" s="2" t="n">
        <v>0.562989711761475</v>
      </c>
      <c r="E489" s="2" t="n">
        <v>0.347681075334549</v>
      </c>
    </row>
    <row r="490" customFormat="false" ht="12.75" hidden="false" customHeight="false" outlineLevel="0" collapsed="false">
      <c r="A490" s="2" t="s">
        <v>46</v>
      </c>
      <c r="B490" s="2" t="n">
        <v>32</v>
      </c>
      <c r="C490" s="2" t="s">
        <v>44</v>
      </c>
      <c r="D490" s="2" t="n">
        <v>0.708503901958466</v>
      </c>
      <c r="E490" s="2" t="n">
        <v>0.492794543504715</v>
      </c>
    </row>
    <row r="491" customFormat="false" ht="12.75" hidden="false" customHeight="false" outlineLevel="0" collapsed="false">
      <c r="A491" s="2" t="s">
        <v>46</v>
      </c>
      <c r="B491" s="2" t="n">
        <v>33</v>
      </c>
      <c r="C491" s="2" t="s">
        <v>44</v>
      </c>
      <c r="D491" s="2" t="n">
        <v>0.840548634529114</v>
      </c>
      <c r="E491" s="2" t="n">
        <v>0.624438524246216</v>
      </c>
    </row>
    <row r="492" customFormat="false" ht="12.75" hidden="false" customHeight="false" outlineLevel="0" collapsed="false">
      <c r="A492" s="2" t="s">
        <v>46</v>
      </c>
      <c r="B492" s="2" t="n">
        <v>34</v>
      </c>
      <c r="C492" s="2" t="s">
        <v>44</v>
      </c>
      <c r="D492" s="2" t="n">
        <v>0.952168047428131</v>
      </c>
      <c r="E492" s="2" t="n">
        <v>0.735657215118408</v>
      </c>
    </row>
    <row r="493" customFormat="false" ht="12.75" hidden="false" customHeight="false" outlineLevel="0" collapsed="false">
      <c r="A493" s="2" t="s">
        <v>46</v>
      </c>
      <c r="B493" s="2" t="n">
        <v>35</v>
      </c>
      <c r="C493" s="2" t="s">
        <v>44</v>
      </c>
      <c r="D493" s="2" t="n">
        <v>1.04233074188232</v>
      </c>
      <c r="E493" s="2" t="n">
        <v>0.825419187545776</v>
      </c>
    </row>
    <row r="494" customFormat="false" ht="12.75" hidden="false" customHeight="false" outlineLevel="0" collapsed="false">
      <c r="A494" s="2" t="s">
        <v>46</v>
      </c>
      <c r="B494" s="2" t="n">
        <v>36</v>
      </c>
      <c r="C494" s="2" t="s">
        <v>44</v>
      </c>
      <c r="D494" s="2" t="n">
        <v>1.10564184188843</v>
      </c>
      <c r="E494" s="2" t="n">
        <v>0.8883296251297</v>
      </c>
    </row>
    <row r="495" customFormat="false" ht="12.75" hidden="false" customHeight="false" outlineLevel="0" collapsed="false">
      <c r="A495" s="2" t="s">
        <v>46</v>
      </c>
      <c r="B495" s="2" t="n">
        <v>37</v>
      </c>
      <c r="C495" s="2" t="s">
        <v>44</v>
      </c>
      <c r="D495" s="2" t="n">
        <v>1.1529313325882</v>
      </c>
      <c r="E495" s="2" t="n">
        <v>0.935218393802643</v>
      </c>
    </row>
    <row r="496" customFormat="false" ht="12.75" hidden="false" customHeight="false" outlineLevel="0" collapsed="false">
      <c r="A496" s="2" t="s">
        <v>46</v>
      </c>
      <c r="B496" s="2" t="n">
        <v>38</v>
      </c>
      <c r="C496" s="2" t="s">
        <v>44</v>
      </c>
      <c r="D496" s="2" t="n">
        <v>1.19198668003082</v>
      </c>
      <c r="E496" s="2" t="n">
        <v>0.973873019218445</v>
      </c>
    </row>
    <row r="497" customFormat="false" ht="12.75" hidden="false" customHeight="false" outlineLevel="0" collapsed="false">
      <c r="A497" s="2" t="s">
        <v>46</v>
      </c>
      <c r="B497" s="2" t="n">
        <v>39</v>
      </c>
      <c r="C497" s="2" t="s">
        <v>44</v>
      </c>
      <c r="D497" s="2" t="n">
        <v>1.22095584869385</v>
      </c>
      <c r="E497" s="2" t="n">
        <v>1.00244140625</v>
      </c>
    </row>
    <row r="498" customFormat="false" ht="12.75" hidden="false" customHeight="false" outlineLevel="0" collapsed="false">
      <c r="A498" s="2" t="s">
        <v>46</v>
      </c>
      <c r="B498" s="2" t="n">
        <v>40</v>
      </c>
      <c r="C498" s="2" t="s">
        <v>44</v>
      </c>
      <c r="D498" s="2" t="n">
        <v>1.24808049201965</v>
      </c>
      <c r="E498" s="2" t="n">
        <v>1.02916538715363</v>
      </c>
    </row>
    <row r="499" customFormat="false" ht="12.75" hidden="false" customHeight="false" outlineLevel="0" collapsed="false">
      <c r="A499" s="2" t="s">
        <v>46</v>
      </c>
      <c r="B499" s="2" t="n">
        <v>41</v>
      </c>
      <c r="C499" s="2" t="s">
        <v>44</v>
      </c>
      <c r="D499" s="2" t="n">
        <v>1.26858997344971</v>
      </c>
      <c r="E499" s="2" t="n">
        <v>1.04927408695221</v>
      </c>
    </row>
    <row r="500" customFormat="false" ht="12.75" hidden="false" customHeight="false" outlineLevel="0" collapsed="false">
      <c r="A500" s="2" t="s">
        <v>46</v>
      </c>
      <c r="B500" s="2" t="n">
        <v>42</v>
      </c>
      <c r="C500" s="2" t="s">
        <v>44</v>
      </c>
      <c r="D500" s="2" t="n">
        <v>1.28337228298187</v>
      </c>
      <c r="E500" s="2" t="n">
        <v>1.06365573406219</v>
      </c>
    </row>
    <row r="501" customFormat="false" ht="12.75" hidden="false" customHeight="false" outlineLevel="0" collapsed="false">
      <c r="A501" s="2" t="s">
        <v>46</v>
      </c>
      <c r="B501" s="2" t="n">
        <v>43</v>
      </c>
      <c r="C501" s="2" t="s">
        <v>44</v>
      </c>
      <c r="D501" s="2" t="n">
        <v>1.29403758049011</v>
      </c>
      <c r="E501" s="2" t="n">
        <v>1.07392024993896</v>
      </c>
    </row>
    <row r="502" customFormat="false" ht="12.75" hidden="false" customHeight="false" outlineLevel="0" collapsed="false">
      <c r="A502" s="2" t="s">
        <v>46</v>
      </c>
      <c r="B502" s="2" t="n">
        <v>44</v>
      </c>
      <c r="C502" s="2" t="s">
        <v>44</v>
      </c>
      <c r="D502" s="2" t="n">
        <v>1.30935907363892</v>
      </c>
      <c r="E502" s="2" t="n">
        <v>1.08884108066559</v>
      </c>
    </row>
    <row r="503" customFormat="false" ht="12.75" hidden="false" customHeight="false" outlineLevel="0" collapsed="false">
      <c r="A503" s="2" t="s">
        <v>46</v>
      </c>
      <c r="B503" s="2" t="n">
        <v>45</v>
      </c>
      <c r="C503" s="2" t="s">
        <v>44</v>
      </c>
      <c r="D503" s="2" t="n">
        <v>1.31812119483948</v>
      </c>
      <c r="E503" s="2" t="n">
        <v>1.09720242023468</v>
      </c>
    </row>
    <row r="504" customFormat="false" ht="12.75" hidden="false" customHeight="false" outlineLevel="0" collapsed="false">
      <c r="A504" s="2" t="s">
        <v>47</v>
      </c>
      <c r="B504" s="2" t="n">
        <v>1</v>
      </c>
      <c r="C504" s="2" t="s">
        <v>44</v>
      </c>
      <c r="D504" s="2" t="n">
        <v>0.259423077106476</v>
      </c>
      <c r="E504" s="2" t="n">
        <v>0.0146125350147486</v>
      </c>
    </row>
    <row r="505" customFormat="false" ht="12.75" hidden="false" customHeight="false" outlineLevel="0" collapsed="false">
      <c r="A505" s="2" t="s">
        <v>47</v>
      </c>
      <c r="B505" s="2" t="n">
        <v>2</v>
      </c>
      <c r="C505" s="2" t="s">
        <v>44</v>
      </c>
      <c r="D505" s="2" t="n">
        <v>0.251953452825546</v>
      </c>
      <c r="E505" s="2" t="n">
        <v>0.00690286234021187</v>
      </c>
    </row>
    <row r="506" customFormat="false" ht="12.75" hidden="false" customHeight="false" outlineLevel="0" collapsed="false">
      <c r="A506" s="2" t="s">
        <v>47</v>
      </c>
      <c r="B506" s="2" t="n">
        <v>3</v>
      </c>
      <c r="C506" s="2" t="s">
        <v>44</v>
      </c>
      <c r="D506" s="2" t="n">
        <v>0.249559938907623</v>
      </c>
      <c r="E506" s="2" t="n">
        <v>0.00426930049434304</v>
      </c>
    </row>
    <row r="507" customFormat="false" ht="12.75" hidden="false" customHeight="false" outlineLevel="0" collapsed="false">
      <c r="A507" s="2" t="s">
        <v>47</v>
      </c>
      <c r="B507" s="2" t="n">
        <v>4</v>
      </c>
      <c r="C507" s="2" t="s">
        <v>44</v>
      </c>
      <c r="D507" s="2" t="n">
        <v>0.248399004340172</v>
      </c>
      <c r="E507" s="2" t="n">
        <v>0.00286831753328443</v>
      </c>
    </row>
    <row r="508" customFormat="false" ht="12.75" hidden="false" customHeight="false" outlineLevel="0" collapsed="false">
      <c r="A508" s="2" t="s">
        <v>47</v>
      </c>
      <c r="B508" s="2" t="n">
        <v>5</v>
      </c>
      <c r="C508" s="2" t="s">
        <v>44</v>
      </c>
      <c r="D508" s="2" t="n">
        <v>0.245259046554565</v>
      </c>
      <c r="E508" s="2" t="n">
        <v>-0.000511688587721437</v>
      </c>
    </row>
    <row r="509" customFormat="false" ht="12.75" hidden="false" customHeight="false" outlineLevel="0" collapsed="false">
      <c r="A509" s="2" t="s">
        <v>47</v>
      </c>
      <c r="B509" s="2" t="n">
        <v>6</v>
      </c>
      <c r="C509" s="2" t="s">
        <v>44</v>
      </c>
      <c r="D509" s="2" t="n">
        <v>0.245531916618347</v>
      </c>
      <c r="E509" s="2" t="n">
        <v>-0.000478866801131517</v>
      </c>
    </row>
    <row r="510" customFormat="false" ht="12.75" hidden="false" customHeight="false" outlineLevel="0" collapsed="false">
      <c r="A510" s="2" t="s">
        <v>47</v>
      </c>
      <c r="B510" s="2" t="n">
        <v>7</v>
      </c>
      <c r="C510" s="2" t="s">
        <v>44</v>
      </c>
      <c r="D510" s="2" t="n">
        <v>0.246172577142715</v>
      </c>
      <c r="E510" s="2" t="n">
        <v>-7.82545321271755E-005</v>
      </c>
    </row>
    <row r="511" customFormat="false" ht="12.75" hidden="false" customHeight="false" outlineLevel="0" collapsed="false">
      <c r="A511" s="2" t="s">
        <v>47</v>
      </c>
      <c r="B511" s="2" t="n">
        <v>8</v>
      </c>
      <c r="C511" s="2" t="s">
        <v>44</v>
      </c>
      <c r="D511" s="2" t="n">
        <v>0.245322108268738</v>
      </c>
      <c r="E511" s="2" t="n">
        <v>-0.00116877164691687</v>
      </c>
    </row>
    <row r="512" customFormat="false" ht="12.75" hidden="false" customHeight="false" outlineLevel="0" collapsed="false">
      <c r="A512" s="2" t="s">
        <v>47</v>
      </c>
      <c r="B512" s="2" t="n">
        <v>9</v>
      </c>
      <c r="C512" s="2" t="s">
        <v>44</v>
      </c>
      <c r="D512" s="2" t="n">
        <v>0.245943561196327</v>
      </c>
      <c r="E512" s="2" t="n">
        <v>-0.000787366996519268</v>
      </c>
    </row>
    <row r="513" customFormat="false" ht="12.75" hidden="false" customHeight="false" outlineLevel="0" collapsed="false">
      <c r="A513" s="2" t="s">
        <v>47</v>
      </c>
      <c r="B513" s="2" t="n">
        <v>10</v>
      </c>
      <c r="C513" s="2" t="s">
        <v>44</v>
      </c>
      <c r="D513" s="2" t="n">
        <v>0.245361730456352</v>
      </c>
      <c r="E513" s="2" t="n">
        <v>-0.00160924601368606</v>
      </c>
    </row>
    <row r="514" customFormat="false" ht="12.75" hidden="false" customHeight="false" outlineLevel="0" collapsed="false">
      <c r="A514" s="2" t="s">
        <v>47</v>
      </c>
      <c r="B514" s="2" t="n">
        <v>11</v>
      </c>
      <c r="C514" s="2" t="s">
        <v>44</v>
      </c>
      <c r="D514" s="2" t="n">
        <v>0.247133105993271</v>
      </c>
      <c r="E514" s="2" t="n">
        <v>-7.79187466832809E-005</v>
      </c>
    </row>
    <row r="515" customFormat="false" ht="12.75" hidden="false" customHeight="false" outlineLevel="0" collapsed="false">
      <c r="A515" s="2" t="s">
        <v>47</v>
      </c>
      <c r="B515" s="2" t="n">
        <v>12</v>
      </c>
      <c r="C515" s="2" t="s">
        <v>44</v>
      </c>
      <c r="D515" s="2" t="n">
        <v>0.246727645397186</v>
      </c>
      <c r="E515" s="2" t="n">
        <v>-0.000723427627235651</v>
      </c>
    </row>
    <row r="516" customFormat="false" ht="12.75" hidden="false" customHeight="false" outlineLevel="0" collapsed="false">
      <c r="A516" s="2" t="s">
        <v>47</v>
      </c>
      <c r="B516" s="2" t="n">
        <v>13</v>
      </c>
      <c r="C516" s="2" t="s">
        <v>44</v>
      </c>
      <c r="D516" s="2" t="n">
        <v>0.24711874127388</v>
      </c>
      <c r="E516" s="2" t="n">
        <v>-0.000572379969526082</v>
      </c>
    </row>
    <row r="517" customFormat="false" ht="12.75" hidden="false" customHeight="false" outlineLevel="0" collapsed="false">
      <c r="A517" s="2" t="s">
        <v>47</v>
      </c>
      <c r="B517" s="2" t="n">
        <v>14</v>
      </c>
      <c r="C517" s="2" t="s">
        <v>44</v>
      </c>
      <c r="D517" s="2" t="n">
        <v>0.246797725558281</v>
      </c>
      <c r="E517" s="2" t="n">
        <v>-0.00113344402052462</v>
      </c>
    </row>
    <row r="518" customFormat="false" ht="12.75" hidden="false" customHeight="false" outlineLevel="0" collapsed="false">
      <c r="A518" s="2" t="s">
        <v>47</v>
      </c>
      <c r="B518" s="2" t="n">
        <v>15</v>
      </c>
      <c r="C518" s="2" t="s">
        <v>44</v>
      </c>
      <c r="D518" s="2" t="n">
        <v>0.245769277215004</v>
      </c>
      <c r="E518" s="2" t="n">
        <v>-0.00240194052457809</v>
      </c>
    </row>
    <row r="519" customFormat="false" ht="12.75" hidden="false" customHeight="false" outlineLevel="0" collapsed="false">
      <c r="A519" s="2" t="s">
        <v>47</v>
      </c>
      <c r="B519" s="2" t="n">
        <v>16</v>
      </c>
      <c r="C519" s="2" t="s">
        <v>44</v>
      </c>
      <c r="D519" s="2" t="n">
        <v>0.248380243778229</v>
      </c>
      <c r="E519" s="2" t="n">
        <v>-3.10222894768231E-005</v>
      </c>
    </row>
    <row r="520" customFormat="false" ht="12.75" hidden="false" customHeight="false" outlineLevel="0" collapsed="false">
      <c r="A520" s="2" t="s">
        <v>47</v>
      </c>
      <c r="B520" s="2" t="n">
        <v>17</v>
      </c>
      <c r="C520" s="2" t="s">
        <v>44</v>
      </c>
      <c r="D520" s="2" t="n">
        <v>0.247768849134445</v>
      </c>
      <c r="E520" s="2" t="n">
        <v>-0.000882465217728168</v>
      </c>
    </row>
    <row r="521" customFormat="false" ht="12.75" hidden="false" customHeight="false" outlineLevel="0" collapsed="false">
      <c r="A521" s="2" t="s">
        <v>47</v>
      </c>
      <c r="B521" s="2" t="n">
        <v>18</v>
      </c>
      <c r="C521" s="2" t="s">
        <v>44</v>
      </c>
      <c r="D521" s="2" t="n">
        <v>0.247572422027588</v>
      </c>
      <c r="E521" s="2" t="n">
        <v>-0.00131894054356962</v>
      </c>
    </row>
    <row r="522" customFormat="false" ht="12.75" hidden="false" customHeight="false" outlineLevel="0" collapsed="false">
      <c r="A522" s="2" t="s">
        <v>47</v>
      </c>
      <c r="B522" s="2" t="n">
        <v>19</v>
      </c>
      <c r="C522" s="2" t="s">
        <v>44</v>
      </c>
      <c r="D522" s="2" t="n">
        <v>0.247597768902779</v>
      </c>
      <c r="E522" s="2" t="n">
        <v>-0.00153364194557071</v>
      </c>
    </row>
    <row r="523" customFormat="false" ht="12.75" hidden="false" customHeight="false" outlineLevel="0" collapsed="false">
      <c r="A523" s="2" t="s">
        <v>47</v>
      </c>
      <c r="B523" s="2" t="n">
        <v>20</v>
      </c>
      <c r="C523" s="2" t="s">
        <v>44</v>
      </c>
      <c r="D523" s="2" t="n">
        <v>0.248957842588425</v>
      </c>
      <c r="E523" s="2" t="n">
        <v>-0.000413616537116468</v>
      </c>
    </row>
    <row r="524" customFormat="false" ht="12.75" hidden="false" customHeight="false" outlineLevel="0" collapsed="false">
      <c r="A524" s="2" t="s">
        <v>47</v>
      </c>
      <c r="B524" s="2" t="n">
        <v>21</v>
      </c>
      <c r="C524" s="2" t="s">
        <v>44</v>
      </c>
      <c r="D524" s="2" t="n">
        <v>0.247728139162064</v>
      </c>
      <c r="E524" s="2" t="n">
        <v>-0.00188336824066937</v>
      </c>
    </row>
    <row r="525" customFormat="false" ht="12.75" hidden="false" customHeight="false" outlineLevel="0" collapsed="false">
      <c r="A525" s="2" t="s">
        <v>47</v>
      </c>
      <c r="B525" s="2" t="n">
        <v>22</v>
      </c>
      <c r="C525" s="2" t="s">
        <v>44</v>
      </c>
      <c r="D525" s="2" t="n">
        <v>0.250631153583527</v>
      </c>
      <c r="E525" s="2" t="n">
        <v>0.000779597903601825</v>
      </c>
    </row>
    <row r="526" customFormat="false" ht="12.75" hidden="false" customHeight="false" outlineLevel="0" collapsed="false">
      <c r="A526" s="2" t="s">
        <v>47</v>
      </c>
      <c r="B526" s="2" t="n">
        <v>23</v>
      </c>
      <c r="C526" s="2" t="s">
        <v>44</v>
      </c>
      <c r="D526" s="2" t="n">
        <v>0.252477079629898</v>
      </c>
      <c r="E526" s="2" t="n">
        <v>0.00238547567278147</v>
      </c>
    </row>
    <row r="527" customFormat="false" ht="12.75" hidden="false" customHeight="false" outlineLevel="0" collapsed="false">
      <c r="A527" s="2" t="s">
        <v>47</v>
      </c>
      <c r="B527" s="2" t="n">
        <v>24</v>
      </c>
      <c r="C527" s="2" t="s">
        <v>44</v>
      </c>
      <c r="D527" s="2" t="n">
        <v>0.255635321140289</v>
      </c>
      <c r="E527" s="2" t="n">
        <v>0.00530366878956556</v>
      </c>
    </row>
    <row r="528" customFormat="false" ht="12.75" hidden="false" customHeight="false" outlineLevel="0" collapsed="false">
      <c r="A528" s="2" t="s">
        <v>47</v>
      </c>
      <c r="B528" s="2" t="n">
        <v>25</v>
      </c>
      <c r="C528" s="2" t="s">
        <v>44</v>
      </c>
      <c r="D528" s="2" t="n">
        <v>0.26265424489975</v>
      </c>
      <c r="E528" s="2" t="n">
        <v>0.0120825441554189</v>
      </c>
    </row>
    <row r="529" customFormat="false" ht="12.75" hidden="false" customHeight="false" outlineLevel="0" collapsed="false">
      <c r="A529" s="2" t="s">
        <v>47</v>
      </c>
      <c r="B529" s="2" t="n">
        <v>26</v>
      </c>
      <c r="C529" s="2" t="s">
        <v>44</v>
      </c>
      <c r="D529" s="2" t="n">
        <v>0.275883555412293</v>
      </c>
      <c r="E529" s="2" t="n">
        <v>0.025071807205677</v>
      </c>
    </row>
    <row r="530" customFormat="false" ht="12.75" hidden="false" customHeight="false" outlineLevel="0" collapsed="false">
      <c r="A530" s="2" t="s">
        <v>47</v>
      </c>
      <c r="B530" s="2" t="n">
        <v>27</v>
      </c>
      <c r="C530" s="2" t="s">
        <v>44</v>
      </c>
      <c r="D530" s="2" t="n">
        <v>0.303904056549072</v>
      </c>
      <c r="E530" s="2" t="n">
        <v>0.0528522580862045</v>
      </c>
    </row>
    <row r="531" customFormat="false" ht="12.75" hidden="false" customHeight="false" outlineLevel="0" collapsed="false">
      <c r="A531" s="2" t="s">
        <v>47</v>
      </c>
      <c r="B531" s="2" t="n">
        <v>28</v>
      </c>
      <c r="C531" s="2" t="s">
        <v>44</v>
      </c>
      <c r="D531" s="2" t="n">
        <v>0.348806351423264</v>
      </c>
      <c r="E531" s="2" t="n">
        <v>0.0975145027041435</v>
      </c>
    </row>
    <row r="532" customFormat="false" ht="12.75" hidden="false" customHeight="false" outlineLevel="0" collapsed="false">
      <c r="A532" s="2" t="s">
        <v>47</v>
      </c>
      <c r="B532" s="2" t="n">
        <v>29</v>
      </c>
      <c r="C532" s="2" t="s">
        <v>44</v>
      </c>
      <c r="D532" s="2" t="n">
        <v>0.424006193876267</v>
      </c>
      <c r="E532" s="2" t="n">
        <v>0.172474294900894</v>
      </c>
    </row>
    <row r="533" customFormat="false" ht="12.75" hidden="false" customHeight="false" outlineLevel="0" collapsed="false">
      <c r="A533" s="2" t="s">
        <v>47</v>
      </c>
      <c r="B533" s="2" t="n">
        <v>30</v>
      </c>
      <c r="C533" s="2" t="s">
        <v>44</v>
      </c>
      <c r="D533" s="2" t="n">
        <v>0.533915758132935</v>
      </c>
      <c r="E533" s="2" t="n">
        <v>0.282143801450729</v>
      </c>
    </row>
    <row r="534" customFormat="false" ht="12.75" hidden="false" customHeight="false" outlineLevel="0" collapsed="false">
      <c r="A534" s="2" t="s">
        <v>47</v>
      </c>
      <c r="B534" s="2" t="n">
        <v>31</v>
      </c>
      <c r="C534" s="2" t="s">
        <v>44</v>
      </c>
      <c r="D534" s="2" t="n">
        <v>0.671580374240875</v>
      </c>
      <c r="E534" s="2" t="n">
        <v>0.41956838965416</v>
      </c>
    </row>
    <row r="535" customFormat="false" ht="12.75" hidden="false" customHeight="false" outlineLevel="0" collapsed="false">
      <c r="A535" s="2" t="s">
        <v>47</v>
      </c>
      <c r="B535" s="2" t="n">
        <v>32</v>
      </c>
      <c r="C535" s="2" t="s">
        <v>44</v>
      </c>
      <c r="D535" s="2" t="n">
        <v>0.805938541889191</v>
      </c>
      <c r="E535" s="2" t="n">
        <v>0.553686499595642</v>
      </c>
    </row>
    <row r="536" customFormat="false" ht="12.75" hidden="false" customHeight="false" outlineLevel="0" collapsed="false">
      <c r="A536" s="2" t="s">
        <v>47</v>
      </c>
      <c r="B536" s="2" t="n">
        <v>33</v>
      </c>
      <c r="C536" s="2" t="s">
        <v>44</v>
      </c>
      <c r="D536" s="2" t="n">
        <v>0.921134173870087</v>
      </c>
      <c r="E536" s="2" t="n">
        <v>0.668642103672028</v>
      </c>
    </row>
    <row r="537" customFormat="false" ht="12.75" hidden="false" customHeight="false" outlineLevel="0" collapsed="false">
      <c r="A537" s="2" t="s">
        <v>47</v>
      </c>
      <c r="B537" s="2" t="n">
        <v>34</v>
      </c>
      <c r="C537" s="2" t="s">
        <v>44</v>
      </c>
      <c r="D537" s="2" t="n">
        <v>1.01711988449097</v>
      </c>
      <c r="E537" s="2" t="n">
        <v>0.764387726783752</v>
      </c>
    </row>
    <row r="538" customFormat="false" ht="12.75" hidden="false" customHeight="false" outlineLevel="0" collapsed="false">
      <c r="A538" s="2" t="s">
        <v>47</v>
      </c>
      <c r="B538" s="2" t="n">
        <v>35</v>
      </c>
      <c r="C538" s="2" t="s">
        <v>44</v>
      </c>
      <c r="D538" s="2" t="n">
        <v>1.08604085445404</v>
      </c>
      <c r="E538" s="2" t="n">
        <v>0.833068668842316</v>
      </c>
    </row>
    <row r="539" customFormat="false" ht="12.75" hidden="false" customHeight="false" outlineLevel="0" collapsed="false">
      <c r="A539" s="2" t="s">
        <v>47</v>
      </c>
      <c r="B539" s="2" t="n">
        <v>36</v>
      </c>
      <c r="C539" s="2" t="s">
        <v>44</v>
      </c>
      <c r="D539" s="2" t="n">
        <v>1.14147257804871</v>
      </c>
      <c r="E539" s="2" t="n">
        <v>0.888260364532471</v>
      </c>
    </row>
    <row r="540" customFormat="false" ht="12.75" hidden="false" customHeight="false" outlineLevel="0" collapsed="false">
      <c r="A540" s="2" t="s">
        <v>47</v>
      </c>
      <c r="B540" s="2" t="n">
        <v>37</v>
      </c>
      <c r="C540" s="2" t="s">
        <v>44</v>
      </c>
      <c r="D540" s="2" t="n">
        <v>1.1792494058609</v>
      </c>
      <c r="E540" s="2" t="n">
        <v>0.92579710483551</v>
      </c>
    </row>
    <row r="541" customFormat="false" ht="12.75" hidden="false" customHeight="false" outlineLevel="0" collapsed="false">
      <c r="A541" s="2" t="s">
        <v>47</v>
      </c>
      <c r="B541" s="2" t="n">
        <v>38</v>
      </c>
      <c r="C541" s="2" t="s">
        <v>44</v>
      </c>
      <c r="D541" s="2" t="n">
        <v>1.20917892456055</v>
      </c>
      <c r="E541" s="2" t="n">
        <v>0.955486595630646</v>
      </c>
    </row>
    <row r="542" customFormat="false" ht="12.75" hidden="false" customHeight="false" outlineLevel="0" collapsed="false">
      <c r="A542" s="2" t="s">
        <v>47</v>
      </c>
      <c r="B542" s="2" t="n">
        <v>39</v>
      </c>
      <c r="C542" s="2" t="s">
        <v>44</v>
      </c>
      <c r="D542" s="2" t="n">
        <v>1.23510527610779</v>
      </c>
      <c r="E542" s="2" t="n">
        <v>0.981172919273377</v>
      </c>
    </row>
    <row r="543" customFormat="false" ht="12.75" hidden="false" customHeight="false" outlineLevel="0" collapsed="false">
      <c r="A543" s="2" t="s">
        <v>47</v>
      </c>
      <c r="B543" s="2" t="n">
        <v>40</v>
      </c>
      <c r="C543" s="2" t="s">
        <v>44</v>
      </c>
      <c r="D543" s="2" t="n">
        <v>1.26004588603973</v>
      </c>
      <c r="E543" s="2" t="n">
        <v>1.00587344169617</v>
      </c>
    </row>
    <row r="544" customFormat="false" ht="12.75" hidden="false" customHeight="false" outlineLevel="0" collapsed="false">
      <c r="A544" s="2" t="s">
        <v>47</v>
      </c>
      <c r="B544" s="2" t="n">
        <v>41</v>
      </c>
      <c r="C544" s="2" t="s">
        <v>44</v>
      </c>
      <c r="D544" s="2" t="n">
        <v>1.27346682548523</v>
      </c>
      <c r="E544" s="2" t="n">
        <v>1.01905429363251</v>
      </c>
    </row>
    <row r="545" customFormat="false" ht="12.75" hidden="false" customHeight="false" outlineLevel="0" collapsed="false">
      <c r="A545" s="2" t="s">
        <v>47</v>
      </c>
      <c r="B545" s="2" t="n">
        <v>42</v>
      </c>
      <c r="C545" s="2" t="s">
        <v>44</v>
      </c>
      <c r="D545" s="2" t="n">
        <v>1.283726811409</v>
      </c>
      <c r="E545" s="2" t="n">
        <v>1.02907431125641</v>
      </c>
    </row>
    <row r="546" customFormat="false" ht="12.75" hidden="false" customHeight="false" outlineLevel="0" collapsed="false">
      <c r="A546" s="2" t="s">
        <v>47</v>
      </c>
      <c r="B546" s="2" t="n">
        <v>43</v>
      </c>
      <c r="C546" s="2" t="s">
        <v>44</v>
      </c>
      <c r="D546" s="2" t="n">
        <v>1.29651975631714</v>
      </c>
      <c r="E546" s="2" t="n">
        <v>1.0416271686554</v>
      </c>
    </row>
    <row r="547" customFormat="false" ht="12.75" hidden="false" customHeight="false" outlineLevel="0" collapsed="false">
      <c r="A547" s="2" t="s">
        <v>47</v>
      </c>
      <c r="B547" s="2" t="n">
        <v>44</v>
      </c>
      <c r="C547" s="2" t="s">
        <v>44</v>
      </c>
      <c r="D547" s="2" t="n">
        <v>1.30683386325836</v>
      </c>
      <c r="E547" s="2" t="n">
        <v>1.05170118808746</v>
      </c>
    </row>
    <row r="548" customFormat="false" ht="12.75" hidden="false" customHeight="false" outlineLevel="0" collapsed="false">
      <c r="A548" s="2" t="s">
        <v>47</v>
      </c>
      <c r="B548" s="2" t="n">
        <v>45</v>
      </c>
      <c r="C548" s="2" t="s">
        <v>44</v>
      </c>
      <c r="D548" s="2" t="n">
        <v>1.31241917610168</v>
      </c>
      <c r="E548" s="2" t="n">
        <v>1.05704653263092</v>
      </c>
    </row>
    <row r="549" customFormat="false" ht="12.75" hidden="false" customHeight="false" outlineLevel="0" collapsed="false">
      <c r="A549" s="2" t="s">
        <v>48</v>
      </c>
      <c r="B549" s="2" t="n">
        <v>1</v>
      </c>
      <c r="C549" s="2" t="s">
        <v>26</v>
      </c>
      <c r="D549" s="2" t="n">
        <v>0.332451164722443</v>
      </c>
      <c r="E549" s="2" t="n">
        <v>0.0152316354215145</v>
      </c>
    </row>
    <row r="550" customFormat="false" ht="12.75" hidden="false" customHeight="false" outlineLevel="0" collapsed="false">
      <c r="A550" s="2" t="s">
        <v>48</v>
      </c>
      <c r="B550" s="2" t="n">
        <v>2</v>
      </c>
      <c r="C550" s="2" t="s">
        <v>26</v>
      </c>
      <c r="D550" s="2" t="n">
        <v>0.322263568639755</v>
      </c>
      <c r="E550" s="2" t="n">
        <v>0.00397084839642048</v>
      </c>
    </row>
    <row r="551" customFormat="false" ht="12.75" hidden="false" customHeight="false" outlineLevel="0" collapsed="false">
      <c r="A551" s="2" t="s">
        <v>48</v>
      </c>
      <c r="B551" s="2" t="n">
        <v>3</v>
      </c>
      <c r="C551" s="2" t="s">
        <v>26</v>
      </c>
      <c r="D551" s="2" t="n">
        <v>0.318898618221283</v>
      </c>
      <c r="E551" s="2" t="n">
        <v>-0.000467292818939313</v>
      </c>
    </row>
    <row r="552" customFormat="false" ht="12.75" hidden="false" customHeight="false" outlineLevel="0" collapsed="false">
      <c r="A552" s="2" t="s">
        <v>48</v>
      </c>
      <c r="B552" s="2" t="n">
        <v>4</v>
      </c>
      <c r="C552" s="2" t="s">
        <v>26</v>
      </c>
      <c r="D552" s="2" t="n">
        <v>0.321075558662415</v>
      </c>
      <c r="E552" s="2" t="n">
        <v>0.000636456708889455</v>
      </c>
    </row>
    <row r="553" customFormat="false" ht="12.75" hidden="false" customHeight="false" outlineLevel="0" collapsed="false">
      <c r="A553" s="2" t="s">
        <v>48</v>
      </c>
      <c r="B553" s="2" t="n">
        <v>5</v>
      </c>
      <c r="C553" s="2" t="s">
        <v>26</v>
      </c>
      <c r="D553" s="2" t="n">
        <v>0.321432799100876</v>
      </c>
      <c r="E553" s="2" t="n">
        <v>-7.94937514001504E-005</v>
      </c>
    </row>
    <row r="554" customFormat="false" ht="12.75" hidden="false" customHeight="false" outlineLevel="0" collapsed="false">
      <c r="A554" s="2" t="s">
        <v>48</v>
      </c>
      <c r="B554" s="2" t="n">
        <v>6</v>
      </c>
      <c r="C554" s="2" t="s">
        <v>26</v>
      </c>
      <c r="D554" s="2" t="n">
        <v>0.322312325239182</v>
      </c>
      <c r="E554" s="2" t="n">
        <v>-0.000273158511845395</v>
      </c>
    </row>
    <row r="555" customFormat="false" ht="12.75" hidden="false" customHeight="false" outlineLevel="0" collapsed="false">
      <c r="A555" s="2" t="s">
        <v>48</v>
      </c>
      <c r="B555" s="2" t="n">
        <v>7</v>
      </c>
      <c r="C555" s="2" t="s">
        <v>26</v>
      </c>
      <c r="D555" s="2" t="n">
        <v>0.324398458003998</v>
      </c>
      <c r="E555" s="2" t="n">
        <v>0.000739783339668065</v>
      </c>
    </row>
    <row r="556" customFormat="false" ht="12.75" hidden="false" customHeight="false" outlineLevel="0" collapsed="false">
      <c r="A556" s="2" t="s">
        <v>48</v>
      </c>
      <c r="B556" s="2" t="n">
        <v>8</v>
      </c>
      <c r="C556" s="2" t="s">
        <v>26</v>
      </c>
      <c r="D556" s="2" t="n">
        <v>0.325497597455978</v>
      </c>
      <c r="E556" s="2" t="n">
        <v>0.000765731907449663</v>
      </c>
    </row>
    <row r="557" customFormat="false" ht="12.75" hidden="false" customHeight="false" outlineLevel="0" collapsed="false">
      <c r="A557" s="2" t="s">
        <v>48</v>
      </c>
      <c r="B557" s="2" t="n">
        <v>9</v>
      </c>
      <c r="C557" s="2" t="s">
        <v>26</v>
      </c>
      <c r="D557" s="2" t="n">
        <v>0.326044380664825</v>
      </c>
      <c r="E557" s="2" t="n">
        <v>0.000239324188441969</v>
      </c>
    </row>
    <row r="558" customFormat="false" ht="12.75" hidden="false" customHeight="false" outlineLevel="0" collapsed="false">
      <c r="A558" s="2" t="s">
        <v>48</v>
      </c>
      <c r="B558" s="2" t="n">
        <v>10</v>
      </c>
      <c r="C558" s="2" t="s">
        <v>26</v>
      </c>
      <c r="D558" s="2" t="n">
        <v>0.327709227800369</v>
      </c>
      <c r="E558" s="2" t="n">
        <v>0.000830980425234884</v>
      </c>
    </row>
    <row r="559" customFormat="false" ht="12.75" hidden="false" customHeight="false" outlineLevel="0" collapsed="false">
      <c r="A559" s="2" t="s">
        <v>48</v>
      </c>
      <c r="B559" s="2" t="n">
        <v>11</v>
      </c>
      <c r="C559" s="2" t="s">
        <v>26</v>
      </c>
      <c r="D559" s="2" t="n">
        <v>0.328060150146484</v>
      </c>
      <c r="E559" s="2" t="n">
        <v>0.000108711858047172</v>
      </c>
    </row>
    <row r="560" customFormat="false" ht="12.75" hidden="false" customHeight="false" outlineLevel="0" collapsed="false">
      <c r="A560" s="2" t="s">
        <v>48</v>
      </c>
      <c r="B560" s="2" t="n">
        <v>12</v>
      </c>
      <c r="C560" s="2" t="s">
        <v>26</v>
      </c>
      <c r="D560" s="2" t="n">
        <v>0.327741354703903</v>
      </c>
      <c r="E560" s="2" t="n">
        <v>-0.00128327449783683</v>
      </c>
    </row>
    <row r="561" customFormat="false" ht="12.75" hidden="false" customHeight="false" outlineLevel="0" collapsed="false">
      <c r="A561" s="2" t="s">
        <v>48</v>
      </c>
      <c r="B561" s="2" t="n">
        <v>13</v>
      </c>
      <c r="C561" s="2" t="s">
        <v>26</v>
      </c>
      <c r="D561" s="2" t="n">
        <v>0.330461412668228</v>
      </c>
      <c r="E561" s="2" t="n">
        <v>0.00036359258228913</v>
      </c>
    </row>
    <row r="562" customFormat="false" ht="12.75" hidden="false" customHeight="false" outlineLevel="0" collapsed="false">
      <c r="A562" s="2" t="s">
        <v>48</v>
      </c>
      <c r="B562" s="2" t="n">
        <v>14</v>
      </c>
      <c r="C562" s="2" t="s">
        <v>26</v>
      </c>
      <c r="D562" s="2" t="n">
        <v>0.329724848270416</v>
      </c>
      <c r="E562" s="2" t="n">
        <v>-0.00144616269972175</v>
      </c>
    </row>
    <row r="563" customFormat="false" ht="12.75" hidden="false" customHeight="false" outlineLevel="0" collapsed="false">
      <c r="A563" s="2" t="s">
        <v>48</v>
      </c>
      <c r="B563" s="2" t="n">
        <v>15</v>
      </c>
      <c r="C563" s="2" t="s">
        <v>26</v>
      </c>
      <c r="D563" s="2" t="n">
        <v>0.330964297056198</v>
      </c>
      <c r="E563" s="2" t="n">
        <v>-0.00127990485634655</v>
      </c>
    </row>
    <row r="564" customFormat="false" ht="12.75" hidden="false" customHeight="false" outlineLevel="0" collapsed="false">
      <c r="A564" s="2" t="s">
        <v>48</v>
      </c>
      <c r="B564" s="2" t="n">
        <v>16</v>
      </c>
      <c r="C564" s="2" t="s">
        <v>26</v>
      </c>
      <c r="D564" s="2" t="n">
        <v>0.331924229860306</v>
      </c>
      <c r="E564" s="2" t="n">
        <v>-0.00139316299464554</v>
      </c>
    </row>
    <row r="565" customFormat="false" ht="12.75" hidden="false" customHeight="false" outlineLevel="0" collapsed="false">
      <c r="A565" s="2" t="s">
        <v>48</v>
      </c>
      <c r="B565" s="2" t="n">
        <v>17</v>
      </c>
      <c r="C565" s="2" t="s">
        <v>26</v>
      </c>
      <c r="D565" s="2" t="n">
        <v>0.333386242389679</v>
      </c>
      <c r="E565" s="2" t="n">
        <v>-0.0010043412912637</v>
      </c>
    </row>
    <row r="566" customFormat="false" ht="12.75" hidden="false" customHeight="false" outlineLevel="0" collapsed="false">
      <c r="A566" s="2" t="s">
        <v>48</v>
      </c>
      <c r="B566" s="2" t="n">
        <v>18</v>
      </c>
      <c r="C566" s="2" t="s">
        <v>26</v>
      </c>
      <c r="D566" s="2" t="n">
        <v>0.335355341434479</v>
      </c>
      <c r="E566" s="2" t="n">
        <v>-0.000108433196146507</v>
      </c>
    </row>
    <row r="567" customFormat="false" ht="12.75" hidden="false" customHeight="false" outlineLevel="0" collapsed="false">
      <c r="A567" s="2" t="s">
        <v>48</v>
      </c>
      <c r="B567" s="2" t="n">
        <v>19</v>
      </c>
      <c r="C567" s="2" t="s">
        <v>26</v>
      </c>
      <c r="D567" s="2" t="n">
        <v>0.340187609195709</v>
      </c>
      <c r="E567" s="2" t="n">
        <v>0.00365064362995327</v>
      </c>
    </row>
    <row r="568" customFormat="false" ht="12.75" hidden="false" customHeight="false" outlineLevel="0" collapsed="false">
      <c r="A568" s="2" t="s">
        <v>48</v>
      </c>
      <c r="B568" s="2" t="n">
        <v>20</v>
      </c>
      <c r="C568" s="2" t="s">
        <v>26</v>
      </c>
      <c r="D568" s="2" t="n">
        <v>0.348309308290482</v>
      </c>
      <c r="E568" s="2" t="n">
        <v>0.0106991520151496</v>
      </c>
    </row>
    <row r="569" customFormat="false" ht="12.75" hidden="false" customHeight="false" outlineLevel="0" collapsed="false">
      <c r="A569" s="2" t="s">
        <v>48</v>
      </c>
      <c r="B569" s="2" t="n">
        <v>21</v>
      </c>
      <c r="C569" s="2" t="s">
        <v>26</v>
      </c>
      <c r="D569" s="2" t="n">
        <v>0.365050822496414</v>
      </c>
      <c r="E569" s="2" t="n">
        <v>0.026367474347353</v>
      </c>
    </row>
    <row r="570" customFormat="false" ht="12.75" hidden="false" customHeight="false" outlineLevel="0" collapsed="false">
      <c r="A570" s="2" t="s">
        <v>48</v>
      </c>
      <c r="B570" s="2" t="n">
        <v>22</v>
      </c>
      <c r="C570" s="2" t="s">
        <v>26</v>
      </c>
      <c r="D570" s="2" t="n">
        <v>0.39611166715622</v>
      </c>
      <c r="E570" s="2" t="n">
        <v>0.0563551299273968</v>
      </c>
    </row>
    <row r="571" customFormat="false" ht="12.75" hidden="false" customHeight="false" outlineLevel="0" collapsed="false">
      <c r="A571" s="2" t="s">
        <v>48</v>
      </c>
      <c r="B571" s="2" t="n">
        <v>23</v>
      </c>
      <c r="C571" s="2" t="s">
        <v>26</v>
      </c>
      <c r="D571" s="2" t="n">
        <v>0.449059039354324</v>
      </c>
      <c r="E571" s="2" t="n">
        <v>0.10822930932045</v>
      </c>
    </row>
    <row r="572" customFormat="false" ht="12.75" hidden="false" customHeight="false" outlineLevel="0" collapsed="false">
      <c r="A572" s="2" t="s">
        <v>48</v>
      </c>
      <c r="B572" s="2" t="n">
        <v>24</v>
      </c>
      <c r="C572" s="2" t="s">
        <v>26</v>
      </c>
      <c r="D572" s="2" t="n">
        <v>0.538160562515259</v>
      </c>
      <c r="E572" s="2" t="n">
        <v>0.196257635951042</v>
      </c>
    </row>
    <row r="573" customFormat="false" ht="12.75" hidden="false" customHeight="false" outlineLevel="0" collapsed="false">
      <c r="A573" s="2" t="s">
        <v>48</v>
      </c>
      <c r="B573" s="2" t="n">
        <v>25</v>
      </c>
      <c r="C573" s="2" t="s">
        <v>26</v>
      </c>
      <c r="D573" s="2" t="n">
        <v>0.662861883640289</v>
      </c>
      <c r="E573" s="2" t="n">
        <v>0.319885760545731</v>
      </c>
    </row>
    <row r="574" customFormat="false" ht="12.75" hidden="false" customHeight="false" outlineLevel="0" collapsed="false">
      <c r="A574" s="2" t="s">
        <v>48</v>
      </c>
      <c r="B574" s="2" t="n">
        <v>26</v>
      </c>
      <c r="C574" s="2" t="s">
        <v>26</v>
      </c>
      <c r="D574" s="2" t="n">
        <v>0.811353385448456</v>
      </c>
      <c r="E574" s="2" t="n">
        <v>0.467304080724716</v>
      </c>
    </row>
    <row r="575" customFormat="false" ht="12.75" hidden="false" customHeight="false" outlineLevel="0" collapsed="false">
      <c r="A575" s="2" t="s">
        <v>48</v>
      </c>
      <c r="B575" s="2" t="n">
        <v>27</v>
      </c>
      <c r="C575" s="2" t="s">
        <v>26</v>
      </c>
      <c r="D575" s="2" t="n">
        <v>0.950006544589996</v>
      </c>
      <c r="E575" s="2" t="n">
        <v>0.604884028434753</v>
      </c>
    </row>
    <row r="576" customFormat="false" ht="12.75" hidden="false" customHeight="false" outlineLevel="0" collapsed="false">
      <c r="A576" s="2" t="s">
        <v>48</v>
      </c>
      <c r="B576" s="2" t="n">
        <v>28</v>
      </c>
      <c r="C576" s="2" t="s">
        <v>26</v>
      </c>
      <c r="D576" s="2" t="n">
        <v>1.06215214729309</v>
      </c>
      <c r="E576" s="2" t="n">
        <v>0.715956449508667</v>
      </c>
    </row>
    <row r="577" customFormat="false" ht="12.75" hidden="false" customHeight="false" outlineLevel="0" collapsed="false">
      <c r="A577" s="2" t="s">
        <v>48</v>
      </c>
      <c r="B577" s="2" t="n">
        <v>29</v>
      </c>
      <c r="C577" s="2" t="s">
        <v>26</v>
      </c>
      <c r="D577" s="2" t="n">
        <v>1.1468220949173</v>
      </c>
      <c r="E577" s="2" t="n">
        <v>0.799553215503693</v>
      </c>
    </row>
    <row r="578" customFormat="false" ht="12.75" hidden="false" customHeight="false" outlineLevel="0" collapsed="false">
      <c r="A578" s="2" t="s">
        <v>48</v>
      </c>
      <c r="B578" s="2" t="n">
        <v>30</v>
      </c>
      <c r="C578" s="2" t="s">
        <v>26</v>
      </c>
      <c r="D578" s="2" t="n">
        <v>1.21098339557648</v>
      </c>
      <c r="E578" s="2" t="n">
        <v>0.862641334533691</v>
      </c>
    </row>
    <row r="579" customFormat="false" ht="12.75" hidden="false" customHeight="false" outlineLevel="0" collapsed="false">
      <c r="A579" s="2" t="s">
        <v>48</v>
      </c>
      <c r="B579" s="2" t="n">
        <v>31</v>
      </c>
      <c r="C579" s="2" t="s">
        <v>26</v>
      </c>
      <c r="D579" s="2" t="n">
        <v>1.25556993484497</v>
      </c>
      <c r="E579" s="2" t="n">
        <v>0.906154692173004</v>
      </c>
    </row>
    <row r="580" customFormat="false" ht="12.75" hidden="false" customHeight="false" outlineLevel="0" collapsed="false">
      <c r="A580" s="2" t="s">
        <v>48</v>
      </c>
      <c r="B580" s="2" t="n">
        <v>32</v>
      </c>
      <c r="C580" s="2" t="s">
        <v>26</v>
      </c>
      <c r="D580" s="2" t="n">
        <v>1.29017913341522</v>
      </c>
      <c r="E580" s="2" t="n">
        <v>0.939690709114075</v>
      </c>
    </row>
    <row r="581" customFormat="false" ht="12.75" hidden="false" customHeight="false" outlineLevel="0" collapsed="false">
      <c r="A581" s="2" t="s">
        <v>48</v>
      </c>
      <c r="B581" s="2" t="n">
        <v>33</v>
      </c>
      <c r="C581" s="2" t="s">
        <v>26</v>
      </c>
      <c r="D581" s="2" t="n">
        <v>1.31255626678467</v>
      </c>
      <c r="E581" s="2" t="n">
        <v>0.960994601249695</v>
      </c>
    </row>
    <row r="582" customFormat="false" ht="12.75" hidden="false" customHeight="false" outlineLevel="0" collapsed="false">
      <c r="A582" s="2" t="s">
        <v>48</v>
      </c>
      <c r="B582" s="2" t="n">
        <v>34</v>
      </c>
      <c r="C582" s="2" t="s">
        <v>26</v>
      </c>
      <c r="D582" s="2" t="n">
        <v>1.33630263805389</v>
      </c>
      <c r="E582" s="2" t="n">
        <v>0.98366779088974</v>
      </c>
    </row>
    <row r="583" customFormat="false" ht="12.75" hidden="false" customHeight="false" outlineLevel="0" collapsed="false">
      <c r="A583" s="2" t="s">
        <v>48</v>
      </c>
      <c r="B583" s="2" t="n">
        <v>35</v>
      </c>
      <c r="C583" s="2" t="s">
        <v>26</v>
      </c>
      <c r="D583" s="2" t="n">
        <v>1.35184788703918</v>
      </c>
      <c r="E583" s="2" t="n">
        <v>0.99813985824585</v>
      </c>
    </row>
    <row r="584" customFormat="false" ht="12.75" hidden="false" customHeight="false" outlineLevel="0" collapsed="false">
      <c r="A584" s="2" t="s">
        <v>48</v>
      </c>
      <c r="B584" s="2" t="n">
        <v>36</v>
      </c>
      <c r="C584" s="2" t="s">
        <v>26</v>
      </c>
      <c r="D584" s="2" t="n">
        <v>1.36596822738647</v>
      </c>
      <c r="E584" s="2" t="n">
        <v>1.01118695735931</v>
      </c>
    </row>
    <row r="585" customFormat="false" ht="12.75" hidden="false" customHeight="false" outlineLevel="0" collapsed="false">
      <c r="A585" s="2" t="s">
        <v>48</v>
      </c>
      <c r="B585" s="2" t="n">
        <v>37</v>
      </c>
      <c r="C585" s="2" t="s">
        <v>26</v>
      </c>
      <c r="D585" s="2" t="n">
        <v>1.37503099441528</v>
      </c>
      <c r="E585" s="2" t="n">
        <v>1.01917660236359</v>
      </c>
    </row>
    <row r="586" customFormat="false" ht="12.75" hidden="false" customHeight="false" outlineLevel="0" collapsed="false">
      <c r="A586" s="2" t="s">
        <v>48</v>
      </c>
      <c r="B586" s="2" t="n">
        <v>38</v>
      </c>
      <c r="C586" s="2" t="s">
        <v>26</v>
      </c>
      <c r="D586" s="2" t="n">
        <v>1.38459277153015</v>
      </c>
      <c r="E586" s="2" t="n">
        <v>1.02766513824463</v>
      </c>
    </row>
    <row r="587" customFormat="false" ht="12.75" hidden="false" customHeight="false" outlineLevel="0" collapsed="false">
      <c r="A587" s="2" t="s">
        <v>48</v>
      </c>
      <c r="B587" s="2" t="n">
        <v>39</v>
      </c>
      <c r="C587" s="2" t="s">
        <v>26</v>
      </c>
      <c r="D587" s="2" t="n">
        <v>1.39087319374084</v>
      </c>
      <c r="E587" s="2" t="n">
        <v>1.03287243843079</v>
      </c>
    </row>
    <row r="588" customFormat="false" ht="12.75" hidden="false" customHeight="false" outlineLevel="0" collapsed="false">
      <c r="A588" s="2" t="s">
        <v>48</v>
      </c>
      <c r="B588" s="2" t="n">
        <v>40</v>
      </c>
      <c r="C588" s="2" t="s">
        <v>26</v>
      </c>
      <c r="D588" s="2" t="n">
        <v>1.39822661876678</v>
      </c>
      <c r="E588" s="2" t="n">
        <v>1.0391526222229</v>
      </c>
    </row>
    <row r="589" customFormat="false" ht="12.75" hidden="false" customHeight="false" outlineLevel="0" collapsed="false">
      <c r="A589" s="2" t="s">
        <v>48</v>
      </c>
      <c r="B589" s="2" t="n">
        <v>41</v>
      </c>
      <c r="C589" s="2" t="s">
        <v>26</v>
      </c>
      <c r="D589" s="2" t="n">
        <v>1.40247213840485</v>
      </c>
      <c r="E589" s="2" t="n">
        <v>1.04232501983643</v>
      </c>
    </row>
    <row r="590" customFormat="false" ht="12.75" hidden="false" customHeight="false" outlineLevel="0" collapsed="false">
      <c r="A590" s="2" t="s">
        <v>48</v>
      </c>
      <c r="B590" s="2" t="n">
        <v>42</v>
      </c>
      <c r="C590" s="2" t="s">
        <v>26</v>
      </c>
      <c r="D590" s="2" t="n">
        <v>1.40649342536926</v>
      </c>
      <c r="E590" s="2" t="n">
        <v>1.04527306556702</v>
      </c>
    </row>
    <row r="591" customFormat="false" ht="12.75" hidden="false" customHeight="false" outlineLevel="0" collapsed="false">
      <c r="A591" s="2" t="s">
        <v>48</v>
      </c>
      <c r="B591" s="2" t="n">
        <v>43</v>
      </c>
      <c r="C591" s="2" t="s">
        <v>26</v>
      </c>
      <c r="D591" s="2" t="n">
        <v>1.40368187427521</v>
      </c>
      <c r="E591" s="2" t="n">
        <v>1.04138827323914</v>
      </c>
    </row>
    <row r="592" customFormat="false" ht="12.75" hidden="false" customHeight="false" outlineLevel="0" collapsed="false">
      <c r="A592" s="2" t="s">
        <v>48</v>
      </c>
      <c r="B592" s="2" t="n">
        <v>44</v>
      </c>
      <c r="C592" s="2" t="s">
        <v>26</v>
      </c>
      <c r="D592" s="2" t="n">
        <v>1.40989017486572</v>
      </c>
      <c r="E592" s="2" t="n">
        <v>1.04652345180511</v>
      </c>
    </row>
    <row r="593" customFormat="false" ht="12.75" hidden="false" customHeight="false" outlineLevel="0" collapsed="false">
      <c r="A593" s="2" t="s">
        <v>48</v>
      </c>
      <c r="B593" s="2" t="n">
        <v>45</v>
      </c>
      <c r="C593" s="2" t="s">
        <v>26</v>
      </c>
      <c r="D593" s="2" t="n">
        <v>1.41231060028076</v>
      </c>
      <c r="E593" s="2" t="n">
        <v>1.04787063598633</v>
      </c>
    </row>
    <row r="594" customFormat="false" ht="12.75" hidden="false" customHeight="false" outlineLevel="0" collapsed="false">
      <c r="A594" s="2" t="s">
        <v>50</v>
      </c>
      <c r="B594" s="2" t="n">
        <v>1</v>
      </c>
      <c r="C594" s="2" t="s">
        <v>26</v>
      </c>
      <c r="D594" s="2" t="n">
        <v>0.191020235419273</v>
      </c>
      <c r="E594" s="2" t="n">
        <v>0.00536336796358228</v>
      </c>
    </row>
    <row r="595" customFormat="false" ht="12.75" hidden="false" customHeight="false" outlineLevel="0" collapsed="false">
      <c r="A595" s="2" t="s">
        <v>50</v>
      </c>
      <c r="B595" s="2" t="n">
        <v>2</v>
      </c>
      <c r="C595" s="2" t="s">
        <v>26</v>
      </c>
      <c r="D595" s="2" t="n">
        <v>0.189819887280464</v>
      </c>
      <c r="E595" s="2" t="n">
        <v>0.00345922308042645</v>
      </c>
    </row>
    <row r="596" customFormat="false" ht="12.75" hidden="false" customHeight="false" outlineLevel="0" collapsed="false">
      <c r="A596" s="2" t="s">
        <v>50</v>
      </c>
      <c r="B596" s="2" t="n">
        <v>3</v>
      </c>
      <c r="C596" s="2" t="s">
        <v>26</v>
      </c>
      <c r="D596" s="2" t="n">
        <v>0.188840612769127</v>
      </c>
      <c r="E596" s="2" t="n">
        <v>0.0017761520575732</v>
      </c>
    </row>
    <row r="597" customFormat="false" ht="12.75" hidden="false" customHeight="false" outlineLevel="0" collapsed="false">
      <c r="A597" s="2" t="s">
        <v>50</v>
      </c>
      <c r="B597" s="2" t="n">
        <v>4</v>
      </c>
      <c r="C597" s="2" t="s">
        <v>26</v>
      </c>
      <c r="D597" s="2" t="n">
        <v>0.188289761543274</v>
      </c>
      <c r="E597" s="2" t="n">
        <v>0.000521504320204258</v>
      </c>
    </row>
    <row r="598" customFormat="false" ht="12.75" hidden="false" customHeight="false" outlineLevel="0" collapsed="false">
      <c r="A598" s="2" t="s">
        <v>50</v>
      </c>
      <c r="B598" s="2" t="n">
        <v>5</v>
      </c>
      <c r="C598" s="2" t="s">
        <v>26</v>
      </c>
      <c r="D598" s="2" t="n">
        <v>0.188311561942101</v>
      </c>
      <c r="E598" s="2" t="n">
        <v>-0.000160491865244694</v>
      </c>
    </row>
    <row r="599" customFormat="false" ht="12.75" hidden="false" customHeight="false" outlineLevel="0" collapsed="false">
      <c r="A599" s="2" t="s">
        <v>50</v>
      </c>
      <c r="B599" s="2" t="n">
        <v>6</v>
      </c>
      <c r="C599" s="2" t="s">
        <v>26</v>
      </c>
      <c r="D599" s="2" t="n">
        <v>0.188743323087692</v>
      </c>
      <c r="E599" s="2" t="n">
        <v>-0.000432527274824679</v>
      </c>
    </row>
    <row r="600" customFormat="false" ht="12.75" hidden="false" customHeight="false" outlineLevel="0" collapsed="false">
      <c r="A600" s="2" t="s">
        <v>50</v>
      </c>
      <c r="B600" s="2" t="n">
        <v>7</v>
      </c>
      <c r="C600" s="2" t="s">
        <v>26</v>
      </c>
      <c r="D600" s="2" t="n">
        <v>0.19101083278656</v>
      </c>
      <c r="E600" s="2" t="n">
        <v>0.00113118591252714</v>
      </c>
    </row>
    <row r="601" customFormat="false" ht="12.75" hidden="false" customHeight="false" outlineLevel="0" collapsed="false">
      <c r="A601" s="2" t="s">
        <v>50</v>
      </c>
      <c r="B601" s="2" t="n">
        <v>8</v>
      </c>
      <c r="C601" s="2" t="s">
        <v>26</v>
      </c>
      <c r="D601" s="2" t="n">
        <v>0.191159725189209</v>
      </c>
      <c r="E601" s="2" t="n">
        <v>0.000576281687244773</v>
      </c>
    </row>
    <row r="602" customFormat="false" ht="12.75" hidden="false" customHeight="false" outlineLevel="0" collapsed="false">
      <c r="A602" s="2" t="s">
        <v>50</v>
      </c>
      <c r="B602" s="2" t="n">
        <v>9</v>
      </c>
      <c r="C602" s="2" t="s">
        <v>26</v>
      </c>
      <c r="D602" s="2" t="n">
        <v>0.191011726856232</v>
      </c>
      <c r="E602" s="2" t="n">
        <v>-0.000275513186352327</v>
      </c>
    </row>
    <row r="603" customFormat="false" ht="12.75" hidden="false" customHeight="false" outlineLevel="0" collapsed="false">
      <c r="A603" s="2" t="s">
        <v>50</v>
      </c>
      <c r="B603" s="2" t="n">
        <v>10</v>
      </c>
      <c r="C603" s="2" t="s">
        <v>26</v>
      </c>
      <c r="D603" s="2" t="n">
        <v>0.192165970802307</v>
      </c>
      <c r="E603" s="2" t="n">
        <v>0.000174934189999476</v>
      </c>
    </row>
    <row r="604" customFormat="false" ht="12.75" hidden="false" customHeight="false" outlineLevel="0" collapsed="false">
      <c r="A604" s="2" t="s">
        <v>50</v>
      </c>
      <c r="B604" s="2" t="n">
        <v>11</v>
      </c>
      <c r="C604" s="2" t="s">
        <v>26</v>
      </c>
      <c r="D604" s="2" t="n">
        <v>0.191290512681007</v>
      </c>
      <c r="E604" s="2" t="n">
        <v>-0.00140432047192007</v>
      </c>
    </row>
    <row r="605" customFormat="false" ht="12.75" hidden="false" customHeight="false" outlineLevel="0" collapsed="false">
      <c r="A605" s="2" t="s">
        <v>50</v>
      </c>
      <c r="B605" s="2" t="n">
        <v>12</v>
      </c>
      <c r="C605" s="2" t="s">
        <v>26</v>
      </c>
      <c r="D605" s="2" t="n">
        <v>0.192554101347923</v>
      </c>
      <c r="E605" s="2" t="n">
        <v>-0.000844528374727815</v>
      </c>
    </row>
    <row r="606" customFormat="false" ht="12.75" hidden="false" customHeight="false" outlineLevel="0" collapsed="false">
      <c r="A606" s="2" t="s">
        <v>50</v>
      </c>
      <c r="B606" s="2" t="n">
        <v>13</v>
      </c>
      <c r="C606" s="2" t="s">
        <v>26</v>
      </c>
      <c r="D606" s="2" t="n">
        <v>0.192122548818588</v>
      </c>
      <c r="E606" s="2" t="n">
        <v>-0.00197987747378647</v>
      </c>
    </row>
    <row r="607" customFormat="false" ht="12.75" hidden="false" customHeight="false" outlineLevel="0" collapsed="false">
      <c r="A607" s="2" t="s">
        <v>50</v>
      </c>
      <c r="B607" s="2" t="n">
        <v>14</v>
      </c>
      <c r="C607" s="2" t="s">
        <v>26</v>
      </c>
      <c r="D607" s="2" t="n">
        <v>0.193362697958946</v>
      </c>
      <c r="E607" s="2" t="n">
        <v>-0.00144352484494448</v>
      </c>
    </row>
    <row r="608" customFormat="false" ht="12.75" hidden="false" customHeight="false" outlineLevel="0" collapsed="false">
      <c r="A608" s="2" t="s">
        <v>50</v>
      </c>
      <c r="B608" s="2" t="n">
        <v>15</v>
      </c>
      <c r="C608" s="2" t="s">
        <v>26</v>
      </c>
      <c r="D608" s="2" t="n">
        <v>0.194209516048431</v>
      </c>
      <c r="E608" s="2" t="n">
        <v>-0.00130050338339061</v>
      </c>
    </row>
    <row r="609" customFormat="false" ht="12.75" hidden="false" customHeight="false" outlineLevel="0" collapsed="false">
      <c r="A609" s="2" t="s">
        <v>50</v>
      </c>
      <c r="B609" s="2" t="n">
        <v>16</v>
      </c>
      <c r="C609" s="2" t="s">
        <v>26</v>
      </c>
      <c r="D609" s="2" t="n">
        <v>0.194111824035645</v>
      </c>
      <c r="E609" s="2" t="n">
        <v>-0.00210199202410877</v>
      </c>
    </row>
    <row r="610" customFormat="false" ht="12.75" hidden="false" customHeight="false" outlineLevel="0" collapsed="false">
      <c r="A610" s="2" t="s">
        <v>50</v>
      </c>
      <c r="B610" s="2" t="n">
        <v>17</v>
      </c>
      <c r="C610" s="2" t="s">
        <v>26</v>
      </c>
      <c r="D610" s="2" t="n">
        <v>0.196344062685967</v>
      </c>
      <c r="E610" s="2" t="n">
        <v>-0.000573549885302782</v>
      </c>
    </row>
    <row r="611" customFormat="false" ht="12.75" hidden="false" customHeight="false" outlineLevel="0" collapsed="false">
      <c r="A611" s="2" t="s">
        <v>50</v>
      </c>
      <c r="B611" s="2" t="n">
        <v>18</v>
      </c>
      <c r="C611" s="2" t="s">
        <v>26</v>
      </c>
      <c r="D611" s="2" t="n">
        <v>0.199415788054466</v>
      </c>
      <c r="E611" s="2" t="n">
        <v>0.001794378971681</v>
      </c>
    </row>
    <row r="612" customFormat="false" ht="12.75" hidden="false" customHeight="false" outlineLevel="0" collapsed="false">
      <c r="A612" s="2" t="s">
        <v>50</v>
      </c>
      <c r="B612" s="2" t="n">
        <v>19</v>
      </c>
      <c r="C612" s="2" t="s">
        <v>26</v>
      </c>
      <c r="D612" s="2" t="n">
        <v>0.202867597341537</v>
      </c>
      <c r="E612" s="2" t="n">
        <v>0.00454239174723625</v>
      </c>
    </row>
    <row r="613" customFormat="false" ht="12.75" hidden="false" customHeight="false" outlineLevel="0" collapsed="false">
      <c r="A613" s="2" t="s">
        <v>50</v>
      </c>
      <c r="B613" s="2" t="n">
        <v>20</v>
      </c>
      <c r="C613" s="2" t="s">
        <v>26</v>
      </c>
      <c r="D613" s="2" t="n">
        <v>0.212525710463524</v>
      </c>
      <c r="E613" s="2" t="n">
        <v>0.013496708124876</v>
      </c>
    </row>
    <row r="614" customFormat="false" ht="12.75" hidden="false" customHeight="false" outlineLevel="0" collapsed="false">
      <c r="A614" s="2" t="s">
        <v>50</v>
      </c>
      <c r="B614" s="2" t="n">
        <v>21</v>
      </c>
      <c r="C614" s="2" t="s">
        <v>26</v>
      </c>
      <c r="D614" s="2" t="n">
        <v>0.229304000735283</v>
      </c>
      <c r="E614" s="2" t="n">
        <v>0.0295712016522884</v>
      </c>
    </row>
    <row r="615" customFormat="false" ht="12.75" hidden="false" customHeight="false" outlineLevel="0" collapsed="false">
      <c r="A615" s="2" t="s">
        <v>50</v>
      </c>
      <c r="B615" s="2" t="n">
        <v>22</v>
      </c>
      <c r="C615" s="2" t="s">
        <v>26</v>
      </c>
      <c r="D615" s="2" t="n">
        <v>0.260510832071304</v>
      </c>
      <c r="E615" s="2" t="n">
        <v>0.0600742362439632</v>
      </c>
    </row>
    <row r="616" customFormat="false" ht="12.75" hidden="false" customHeight="false" outlineLevel="0" collapsed="false">
      <c r="A616" s="2" t="s">
        <v>50</v>
      </c>
      <c r="B616" s="2" t="n">
        <v>23</v>
      </c>
      <c r="C616" s="2" t="s">
        <v>26</v>
      </c>
      <c r="D616" s="2" t="n">
        <v>0.317062079906464</v>
      </c>
      <c r="E616" s="2" t="n">
        <v>0.115921691060066</v>
      </c>
    </row>
    <row r="617" customFormat="false" ht="12.75" hidden="false" customHeight="false" outlineLevel="0" collapsed="false">
      <c r="A617" s="2" t="s">
        <v>50</v>
      </c>
      <c r="B617" s="2" t="n">
        <v>24</v>
      </c>
      <c r="C617" s="2" t="s">
        <v>26</v>
      </c>
      <c r="D617" s="2" t="n">
        <v>0.406459331512451</v>
      </c>
      <c r="E617" s="2" t="n">
        <v>0.204615145921707</v>
      </c>
    </row>
    <row r="618" customFormat="false" ht="12.75" hidden="false" customHeight="false" outlineLevel="0" collapsed="false">
      <c r="A618" s="2" t="s">
        <v>50</v>
      </c>
      <c r="B618" s="2" t="n">
        <v>25</v>
      </c>
      <c r="C618" s="2" t="s">
        <v>26</v>
      </c>
      <c r="D618" s="2" t="n">
        <v>0.533917486667633</v>
      </c>
      <c r="E618" s="2" t="n">
        <v>0.331369489431381</v>
      </c>
    </row>
    <row r="619" customFormat="false" ht="12.75" hidden="false" customHeight="false" outlineLevel="0" collapsed="false">
      <c r="A619" s="2" t="s">
        <v>50</v>
      </c>
      <c r="B619" s="2" t="n">
        <v>26</v>
      </c>
      <c r="C619" s="2" t="s">
        <v>26</v>
      </c>
      <c r="D619" s="2" t="n">
        <v>0.682730853557587</v>
      </c>
      <c r="E619" s="2" t="n">
        <v>0.479479074478149</v>
      </c>
    </row>
    <row r="620" customFormat="false" ht="12.75" hidden="false" customHeight="false" outlineLevel="0" collapsed="false">
      <c r="A620" s="2" t="s">
        <v>50</v>
      </c>
      <c r="B620" s="2" t="n">
        <v>27</v>
      </c>
      <c r="C620" s="2" t="s">
        <v>26</v>
      </c>
      <c r="D620" s="2" t="n">
        <v>0.824300050735474</v>
      </c>
      <c r="E620" s="2" t="n">
        <v>0.620344460010529</v>
      </c>
    </row>
    <row r="621" customFormat="false" ht="12.75" hidden="false" customHeight="false" outlineLevel="0" collapsed="false">
      <c r="A621" s="2" t="s">
        <v>50</v>
      </c>
      <c r="B621" s="2" t="n">
        <v>28</v>
      </c>
      <c r="C621" s="2" t="s">
        <v>26</v>
      </c>
      <c r="D621" s="2" t="n">
        <v>0.937760531902313</v>
      </c>
      <c r="E621" s="2" t="n">
        <v>0.73310112953186</v>
      </c>
    </row>
    <row r="622" customFormat="false" ht="12.75" hidden="false" customHeight="false" outlineLevel="0" collapsed="false">
      <c r="A622" s="2" t="s">
        <v>50</v>
      </c>
      <c r="B622" s="2" t="n">
        <v>29</v>
      </c>
      <c r="C622" s="2" t="s">
        <v>26</v>
      </c>
      <c r="D622" s="2" t="n">
        <v>1.0211216211319</v>
      </c>
      <c r="E622" s="2" t="n">
        <v>0.815758466720581</v>
      </c>
    </row>
    <row r="623" customFormat="false" ht="12.75" hidden="false" customHeight="false" outlineLevel="0" collapsed="false">
      <c r="A623" s="2" t="s">
        <v>50</v>
      </c>
      <c r="B623" s="2" t="n">
        <v>30</v>
      </c>
      <c r="C623" s="2" t="s">
        <v>26</v>
      </c>
      <c r="D623" s="2" t="n">
        <v>1.08352959156036</v>
      </c>
      <c r="E623" s="2" t="n">
        <v>0.87746262550354</v>
      </c>
    </row>
    <row r="624" customFormat="false" ht="12.75" hidden="false" customHeight="false" outlineLevel="0" collapsed="false">
      <c r="A624" s="2" t="s">
        <v>50</v>
      </c>
      <c r="B624" s="2" t="n">
        <v>31</v>
      </c>
      <c r="C624" s="2" t="s">
        <v>26</v>
      </c>
      <c r="D624" s="2" t="n">
        <v>1.1295622587204</v>
      </c>
      <c r="E624" s="2" t="n">
        <v>0.922791481018066</v>
      </c>
    </row>
    <row r="625" customFormat="false" ht="12.75" hidden="false" customHeight="false" outlineLevel="0" collapsed="false">
      <c r="A625" s="2" t="s">
        <v>50</v>
      </c>
      <c r="B625" s="2" t="n">
        <v>32</v>
      </c>
      <c r="C625" s="2" t="s">
        <v>26</v>
      </c>
      <c r="D625" s="2" t="n">
        <v>1.16182661056519</v>
      </c>
      <c r="E625" s="2" t="n">
        <v>0.954352021217346</v>
      </c>
    </row>
    <row r="626" customFormat="false" ht="12.75" hidden="false" customHeight="false" outlineLevel="0" collapsed="false">
      <c r="A626" s="2" t="s">
        <v>50</v>
      </c>
      <c r="B626" s="2" t="n">
        <v>33</v>
      </c>
      <c r="C626" s="2" t="s">
        <v>26</v>
      </c>
      <c r="D626" s="2" t="n">
        <v>1.18454122543335</v>
      </c>
      <c r="E626" s="2" t="n">
        <v>0.976362884044647</v>
      </c>
    </row>
    <row r="627" customFormat="false" ht="12.75" hidden="false" customHeight="false" outlineLevel="0" collapsed="false">
      <c r="A627" s="2" t="s">
        <v>50</v>
      </c>
      <c r="B627" s="2" t="n">
        <v>34</v>
      </c>
      <c r="C627" s="2" t="s">
        <v>26</v>
      </c>
      <c r="D627" s="2" t="n">
        <v>1.2078138589859</v>
      </c>
      <c r="E627" s="2" t="n">
        <v>0.998931705951691</v>
      </c>
    </row>
    <row r="628" customFormat="false" ht="12.75" hidden="false" customHeight="false" outlineLevel="0" collapsed="false">
      <c r="A628" s="2" t="s">
        <v>50</v>
      </c>
      <c r="B628" s="2" t="n">
        <v>35</v>
      </c>
      <c r="C628" s="2" t="s">
        <v>26</v>
      </c>
      <c r="D628" s="2" t="n">
        <v>1.22405934333801</v>
      </c>
      <c r="E628" s="2" t="n">
        <v>1.01447343826294</v>
      </c>
    </row>
    <row r="629" customFormat="false" ht="12.75" hidden="false" customHeight="false" outlineLevel="0" collapsed="false">
      <c r="A629" s="2" t="s">
        <v>50</v>
      </c>
      <c r="B629" s="2" t="n">
        <v>36</v>
      </c>
      <c r="C629" s="2" t="s">
        <v>26</v>
      </c>
      <c r="D629" s="2" t="n">
        <v>1.23600780963898</v>
      </c>
      <c r="E629" s="2" t="n">
        <v>1.0257180929184</v>
      </c>
    </row>
    <row r="630" customFormat="false" ht="12.75" hidden="false" customHeight="false" outlineLevel="0" collapsed="false">
      <c r="A630" s="2" t="s">
        <v>50</v>
      </c>
      <c r="B630" s="2" t="n">
        <v>37</v>
      </c>
      <c r="C630" s="2" t="s">
        <v>26</v>
      </c>
      <c r="D630" s="2" t="n">
        <v>1.24814283847809</v>
      </c>
      <c r="E630" s="2" t="n">
        <v>1.037149310112</v>
      </c>
    </row>
    <row r="631" customFormat="false" ht="12.75" hidden="false" customHeight="false" outlineLevel="0" collapsed="false">
      <c r="A631" s="2" t="s">
        <v>50</v>
      </c>
      <c r="B631" s="2" t="n">
        <v>38</v>
      </c>
      <c r="C631" s="2" t="s">
        <v>26</v>
      </c>
      <c r="D631" s="2" t="n">
        <v>1.25507831573486</v>
      </c>
      <c r="E631" s="2" t="n">
        <v>1.04338097572327</v>
      </c>
    </row>
    <row r="632" customFormat="false" ht="12.75" hidden="false" customHeight="false" outlineLevel="0" collapsed="false">
      <c r="A632" s="2" t="s">
        <v>50</v>
      </c>
      <c r="B632" s="2" t="n">
        <v>39</v>
      </c>
      <c r="C632" s="2" t="s">
        <v>26</v>
      </c>
      <c r="D632" s="2" t="n">
        <v>1.26395118236542</v>
      </c>
      <c r="E632" s="2" t="n">
        <v>1.05155003070831</v>
      </c>
    </row>
    <row r="633" customFormat="false" ht="12.75" hidden="false" customHeight="false" outlineLevel="0" collapsed="false">
      <c r="A633" s="2" t="s">
        <v>50</v>
      </c>
      <c r="B633" s="2" t="n">
        <v>40</v>
      </c>
      <c r="C633" s="2" t="s">
        <v>26</v>
      </c>
      <c r="D633" s="2" t="n">
        <v>1.26599633693695</v>
      </c>
      <c r="E633" s="2" t="n">
        <v>1.05289137363434</v>
      </c>
    </row>
    <row r="634" customFormat="false" ht="12.75" hidden="false" customHeight="false" outlineLevel="0" collapsed="false">
      <c r="A634" s="2" t="s">
        <v>50</v>
      </c>
      <c r="B634" s="2" t="n">
        <v>41</v>
      </c>
      <c r="C634" s="2" t="s">
        <v>26</v>
      </c>
      <c r="D634" s="2" t="n">
        <v>1.27375483512878</v>
      </c>
      <c r="E634" s="2" t="n">
        <v>1.05994606018066</v>
      </c>
    </row>
    <row r="635" customFormat="false" ht="12.75" hidden="false" customHeight="false" outlineLevel="0" collapsed="false">
      <c r="A635" s="2" t="s">
        <v>50</v>
      </c>
      <c r="B635" s="2" t="n">
        <v>42</v>
      </c>
      <c r="C635" s="2" t="s">
        <v>26</v>
      </c>
      <c r="D635" s="2" t="n">
        <v>1.27329337596893</v>
      </c>
      <c r="E635" s="2" t="n">
        <v>1.05878090858459</v>
      </c>
    </row>
    <row r="636" customFormat="false" ht="12.75" hidden="false" customHeight="false" outlineLevel="0" collapsed="false">
      <c r="A636" s="2" t="s">
        <v>50</v>
      </c>
      <c r="B636" s="2" t="n">
        <v>43</v>
      </c>
      <c r="C636" s="2" t="s">
        <v>26</v>
      </c>
      <c r="D636" s="2" t="n">
        <v>1.276731133461</v>
      </c>
      <c r="E636" s="2" t="n">
        <v>1.06151485443115</v>
      </c>
    </row>
    <row r="637" customFormat="false" ht="12.75" hidden="false" customHeight="false" outlineLevel="0" collapsed="false">
      <c r="A637" s="2" t="s">
        <v>50</v>
      </c>
      <c r="B637" s="2" t="n">
        <v>44</v>
      </c>
      <c r="C637" s="2" t="s">
        <v>26</v>
      </c>
      <c r="D637" s="2" t="n">
        <v>1.27921569347382</v>
      </c>
      <c r="E637" s="2" t="n">
        <v>1.06329560279846</v>
      </c>
    </row>
    <row r="638" customFormat="false" ht="12.75" hidden="false" customHeight="false" outlineLevel="0" collapsed="false">
      <c r="A638" s="2" t="s">
        <v>50</v>
      </c>
      <c r="B638" s="2" t="n">
        <v>45</v>
      </c>
      <c r="C638" s="2" t="s">
        <v>26</v>
      </c>
      <c r="D638" s="2" t="n">
        <v>1.27911281585693</v>
      </c>
      <c r="E638" s="2" t="n">
        <v>1.06248891353607</v>
      </c>
    </row>
    <row r="639" customFormat="false" ht="12.75" hidden="false" customHeight="false" outlineLevel="0" collapsed="false">
      <c r="A639" s="2" t="s">
        <v>51</v>
      </c>
      <c r="B639" s="2" t="n">
        <v>1</v>
      </c>
      <c r="C639" s="2" t="s">
        <v>26</v>
      </c>
      <c r="D639" s="2" t="n">
        <v>0.170414984226227</v>
      </c>
      <c r="E639" s="2" t="n">
        <v>0.00500443950295448</v>
      </c>
    </row>
    <row r="640" customFormat="false" ht="12.75" hidden="false" customHeight="false" outlineLevel="0" collapsed="false">
      <c r="A640" s="2" t="s">
        <v>51</v>
      </c>
      <c r="B640" s="2" t="n">
        <v>2</v>
      </c>
      <c r="C640" s="2" t="s">
        <v>26</v>
      </c>
      <c r="D640" s="2" t="n">
        <v>0.167445778846741</v>
      </c>
      <c r="E640" s="2" t="n">
        <v>0.00150978076271713</v>
      </c>
    </row>
    <row r="641" customFormat="false" ht="12.75" hidden="false" customHeight="false" outlineLevel="0" collapsed="false">
      <c r="A641" s="2" t="s">
        <v>51</v>
      </c>
      <c r="B641" s="2" t="n">
        <v>3</v>
      </c>
      <c r="C641" s="2" t="s">
        <v>26</v>
      </c>
      <c r="D641" s="2" t="n">
        <v>0.167236775159836</v>
      </c>
      <c r="E641" s="2" t="n">
        <v>0.000775323482230306</v>
      </c>
    </row>
    <row r="642" customFormat="false" ht="12.75" hidden="false" customHeight="false" outlineLevel="0" collapsed="false">
      <c r="A642" s="2" t="s">
        <v>51</v>
      </c>
      <c r="B642" s="2" t="n">
        <v>4</v>
      </c>
      <c r="C642" s="2" t="s">
        <v>26</v>
      </c>
      <c r="D642" s="2" t="n">
        <v>0.168858408927917</v>
      </c>
      <c r="E642" s="2" t="n">
        <v>0.00187150365673006</v>
      </c>
    </row>
    <row r="643" customFormat="false" ht="12.75" hidden="false" customHeight="false" outlineLevel="0" collapsed="false">
      <c r="A643" s="2" t="s">
        <v>51</v>
      </c>
      <c r="B643" s="2" t="n">
        <v>5</v>
      </c>
      <c r="C643" s="2" t="s">
        <v>26</v>
      </c>
      <c r="D643" s="2" t="n">
        <v>0.167994692921639</v>
      </c>
      <c r="E643" s="2" t="n">
        <v>0.000482334144180641</v>
      </c>
    </row>
    <row r="644" customFormat="false" ht="12.75" hidden="false" customHeight="false" outlineLevel="0" collapsed="false">
      <c r="A644" s="2" t="s">
        <v>51</v>
      </c>
      <c r="B644" s="2" t="n">
        <v>6</v>
      </c>
      <c r="C644" s="2" t="s">
        <v>26</v>
      </c>
      <c r="D644" s="2" t="n">
        <v>0.167714655399323</v>
      </c>
      <c r="E644" s="2" t="n">
        <v>-0.000323156913509592</v>
      </c>
    </row>
    <row r="645" customFormat="false" ht="12.75" hidden="false" customHeight="false" outlineLevel="0" collapsed="false">
      <c r="A645" s="2" t="s">
        <v>51</v>
      </c>
      <c r="B645" s="2" t="n">
        <v>7</v>
      </c>
      <c r="C645" s="2" t="s">
        <v>26</v>
      </c>
      <c r="D645" s="2" t="n">
        <v>0.16851282119751</v>
      </c>
      <c r="E645" s="2" t="n">
        <v>-5.04446688864846E-005</v>
      </c>
    </row>
    <row r="646" customFormat="false" ht="12.75" hidden="false" customHeight="false" outlineLevel="0" collapsed="false">
      <c r="A646" s="2" t="s">
        <v>51</v>
      </c>
      <c r="B646" s="2" t="n">
        <v>8</v>
      </c>
      <c r="C646" s="2" t="s">
        <v>26</v>
      </c>
      <c r="D646" s="2" t="n">
        <v>0.169125616550446</v>
      </c>
      <c r="E646" s="2" t="n">
        <v>3.6897137761116E-005</v>
      </c>
    </row>
    <row r="647" customFormat="false" ht="12.75" hidden="false" customHeight="false" outlineLevel="0" collapsed="false">
      <c r="A647" s="2" t="s">
        <v>51</v>
      </c>
      <c r="B647" s="2" t="n">
        <v>9</v>
      </c>
      <c r="C647" s="2" t="s">
        <v>26</v>
      </c>
      <c r="D647" s="2" t="n">
        <v>0.168813079595566</v>
      </c>
      <c r="E647" s="2" t="n">
        <v>-0.000801093352492899</v>
      </c>
    </row>
    <row r="648" customFormat="false" ht="12.75" hidden="false" customHeight="false" outlineLevel="0" collapsed="false">
      <c r="A648" s="2" t="s">
        <v>51</v>
      </c>
      <c r="B648" s="2" t="n">
        <v>10</v>
      </c>
      <c r="C648" s="2" t="s">
        <v>26</v>
      </c>
      <c r="D648" s="2" t="n">
        <v>0.169896721839905</v>
      </c>
      <c r="E648" s="2" t="n">
        <v>-0.000242904672631994</v>
      </c>
    </row>
    <row r="649" customFormat="false" ht="12.75" hidden="false" customHeight="false" outlineLevel="0" collapsed="false">
      <c r="A649" s="2" t="s">
        <v>51</v>
      </c>
      <c r="B649" s="2" t="n">
        <v>11</v>
      </c>
      <c r="C649" s="2" t="s">
        <v>26</v>
      </c>
      <c r="D649" s="2" t="n">
        <v>0.170016333460808</v>
      </c>
      <c r="E649" s="2" t="n">
        <v>-0.000648746616207063</v>
      </c>
    </row>
    <row r="650" customFormat="false" ht="12.75" hidden="false" customHeight="false" outlineLevel="0" collapsed="false">
      <c r="A650" s="2" t="s">
        <v>51</v>
      </c>
      <c r="B650" s="2" t="n">
        <v>12</v>
      </c>
      <c r="C650" s="2" t="s">
        <v>26</v>
      </c>
      <c r="D650" s="2" t="n">
        <v>0.170897766947746</v>
      </c>
      <c r="E650" s="2" t="n">
        <v>-0.000292766664642841</v>
      </c>
    </row>
    <row r="651" customFormat="false" ht="12.75" hidden="false" customHeight="false" outlineLevel="0" collapsed="false">
      <c r="A651" s="2" t="s">
        <v>51</v>
      </c>
      <c r="B651" s="2" t="n">
        <v>13</v>
      </c>
      <c r="C651" s="2" t="s">
        <v>26</v>
      </c>
      <c r="D651" s="2" t="n">
        <v>0.170810028910637</v>
      </c>
      <c r="E651" s="2" t="n">
        <v>-0.00090595823712647</v>
      </c>
    </row>
    <row r="652" customFormat="false" ht="12.75" hidden="false" customHeight="false" outlineLevel="0" collapsed="false">
      <c r="A652" s="2" t="s">
        <v>51</v>
      </c>
      <c r="B652" s="2" t="n">
        <v>14</v>
      </c>
      <c r="C652" s="2" t="s">
        <v>26</v>
      </c>
      <c r="D652" s="2" t="n">
        <v>0.170096144080162</v>
      </c>
      <c r="E652" s="2" t="n">
        <v>-0.00214529666118324</v>
      </c>
    </row>
    <row r="653" customFormat="false" ht="12.75" hidden="false" customHeight="false" outlineLevel="0" collapsed="false">
      <c r="A653" s="2" t="s">
        <v>51</v>
      </c>
      <c r="B653" s="2" t="n">
        <v>15</v>
      </c>
      <c r="C653" s="2" t="s">
        <v>26</v>
      </c>
      <c r="D653" s="2" t="n">
        <v>0.17193728685379</v>
      </c>
      <c r="E653" s="2" t="n">
        <v>-0.000829607422929257</v>
      </c>
    </row>
    <row r="654" customFormat="false" ht="12.75" hidden="false" customHeight="false" outlineLevel="0" collapsed="false">
      <c r="A654" s="2" t="s">
        <v>51</v>
      </c>
      <c r="B654" s="2" t="n">
        <v>16</v>
      </c>
      <c r="C654" s="2" t="s">
        <v>26</v>
      </c>
      <c r="D654" s="2" t="n">
        <v>0.172024309635162</v>
      </c>
      <c r="E654" s="2" t="n">
        <v>-0.00126803817693144</v>
      </c>
    </row>
    <row r="655" customFormat="false" ht="12.75" hidden="false" customHeight="false" outlineLevel="0" collapsed="false">
      <c r="A655" s="2" t="s">
        <v>51</v>
      </c>
      <c r="B655" s="2" t="n">
        <v>17</v>
      </c>
      <c r="C655" s="2" t="s">
        <v>26</v>
      </c>
      <c r="D655" s="2" t="n">
        <v>0.172342136502266</v>
      </c>
      <c r="E655" s="2" t="n">
        <v>-0.00147566478699446</v>
      </c>
    </row>
    <row r="656" customFormat="false" ht="12.75" hidden="false" customHeight="false" outlineLevel="0" collapsed="false">
      <c r="A656" s="2" t="s">
        <v>51</v>
      </c>
      <c r="B656" s="2" t="n">
        <v>18</v>
      </c>
      <c r="C656" s="2" t="s">
        <v>26</v>
      </c>
      <c r="D656" s="2" t="n">
        <v>0.1751858741045</v>
      </c>
      <c r="E656" s="2" t="n">
        <v>0.000842619221657515</v>
      </c>
    </row>
    <row r="657" customFormat="false" ht="12.75" hidden="false" customHeight="false" outlineLevel="0" collapsed="false">
      <c r="A657" s="2" t="s">
        <v>51</v>
      </c>
      <c r="B657" s="2" t="n">
        <v>19</v>
      </c>
      <c r="C657" s="2" t="s">
        <v>26</v>
      </c>
      <c r="D657" s="2" t="n">
        <v>0.179843708872795</v>
      </c>
      <c r="E657" s="2" t="n">
        <v>0.00497500039637089</v>
      </c>
    </row>
    <row r="658" customFormat="false" ht="12.75" hidden="false" customHeight="false" outlineLevel="0" collapsed="false">
      <c r="A658" s="2" t="s">
        <v>51</v>
      </c>
      <c r="B658" s="2" t="n">
        <v>20</v>
      </c>
      <c r="C658" s="2" t="s">
        <v>26</v>
      </c>
      <c r="D658" s="2" t="n">
        <v>0.189273342490196</v>
      </c>
      <c r="E658" s="2" t="n">
        <v>0.0138791808858514</v>
      </c>
    </row>
    <row r="659" customFormat="false" ht="12.75" hidden="false" customHeight="false" outlineLevel="0" collapsed="false">
      <c r="A659" s="2" t="s">
        <v>51</v>
      </c>
      <c r="B659" s="2" t="n">
        <v>21</v>
      </c>
      <c r="C659" s="2" t="s">
        <v>26</v>
      </c>
      <c r="D659" s="2" t="n">
        <v>0.204917967319489</v>
      </c>
      <c r="E659" s="2" t="n">
        <v>0.0289983525872231</v>
      </c>
    </row>
    <row r="660" customFormat="false" ht="12.75" hidden="false" customHeight="false" outlineLevel="0" collapsed="false">
      <c r="A660" s="2" t="s">
        <v>51</v>
      </c>
      <c r="B660" s="2" t="n">
        <v>22</v>
      </c>
      <c r="C660" s="2" t="s">
        <v>26</v>
      </c>
      <c r="D660" s="2" t="n">
        <v>0.237489193677902</v>
      </c>
      <c r="E660" s="2" t="n">
        <v>0.0610441230237484</v>
      </c>
    </row>
    <row r="661" customFormat="false" ht="12.75" hidden="false" customHeight="false" outlineLevel="0" collapsed="false">
      <c r="A661" s="2" t="s">
        <v>51</v>
      </c>
      <c r="B661" s="2" t="n">
        <v>23</v>
      </c>
      <c r="C661" s="2" t="s">
        <v>26</v>
      </c>
      <c r="D661" s="2" t="n">
        <v>0.293662279844284</v>
      </c>
      <c r="E661" s="2" t="n">
        <v>0.116691760718822</v>
      </c>
    </row>
    <row r="662" customFormat="false" ht="12.75" hidden="false" customHeight="false" outlineLevel="0" collapsed="false">
      <c r="A662" s="2" t="s">
        <v>51</v>
      </c>
      <c r="B662" s="2" t="n">
        <v>24</v>
      </c>
      <c r="C662" s="2" t="s">
        <v>26</v>
      </c>
      <c r="D662" s="2" t="n">
        <v>0.383523434400558</v>
      </c>
      <c r="E662" s="2" t="n">
        <v>0.206027463078499</v>
      </c>
    </row>
    <row r="663" customFormat="false" ht="12.75" hidden="false" customHeight="false" outlineLevel="0" collapsed="false">
      <c r="A663" s="2" t="s">
        <v>51</v>
      </c>
      <c r="B663" s="2" t="n">
        <v>25</v>
      </c>
      <c r="C663" s="2" t="s">
        <v>26</v>
      </c>
      <c r="D663" s="2" t="n">
        <v>0.509883463382721</v>
      </c>
      <c r="E663" s="2" t="n">
        <v>0.331862032413483</v>
      </c>
    </row>
    <row r="664" customFormat="false" ht="12.75" hidden="false" customHeight="false" outlineLevel="0" collapsed="false">
      <c r="A664" s="2" t="s">
        <v>51</v>
      </c>
      <c r="B664" s="2" t="n">
        <v>26</v>
      </c>
      <c r="C664" s="2" t="s">
        <v>26</v>
      </c>
      <c r="D664" s="2" t="n">
        <v>0.657895565032959</v>
      </c>
      <c r="E664" s="2" t="n">
        <v>0.479348689317703</v>
      </c>
    </row>
    <row r="665" customFormat="false" ht="12.75" hidden="false" customHeight="false" outlineLevel="0" collapsed="false">
      <c r="A665" s="2" t="s">
        <v>51</v>
      </c>
      <c r="B665" s="2" t="n">
        <v>27</v>
      </c>
      <c r="C665" s="2" t="s">
        <v>26</v>
      </c>
      <c r="D665" s="2" t="n">
        <v>0.795602142810822</v>
      </c>
      <c r="E665" s="2" t="n">
        <v>0.616529822349548</v>
      </c>
    </row>
    <row r="666" customFormat="false" ht="12.75" hidden="false" customHeight="false" outlineLevel="0" collapsed="false">
      <c r="A666" s="2" t="s">
        <v>51</v>
      </c>
      <c r="B666" s="2" t="n">
        <v>28</v>
      </c>
      <c r="C666" s="2" t="s">
        <v>26</v>
      </c>
      <c r="D666" s="2" t="n">
        <v>0.905009984970093</v>
      </c>
      <c r="E666" s="2" t="n">
        <v>0.72541218996048</v>
      </c>
    </row>
    <row r="667" customFormat="false" ht="12.75" hidden="false" customHeight="false" outlineLevel="0" collapsed="false">
      <c r="A667" s="2" t="s">
        <v>51</v>
      </c>
      <c r="B667" s="2" t="n">
        <v>29</v>
      </c>
      <c r="C667" s="2" t="s">
        <v>26</v>
      </c>
      <c r="D667" s="2" t="n">
        <v>0.989270448684692</v>
      </c>
      <c r="E667" s="2" t="n">
        <v>0.80914717912674</v>
      </c>
    </row>
    <row r="668" customFormat="false" ht="12.75" hidden="false" customHeight="false" outlineLevel="0" collapsed="false">
      <c r="A668" s="2" t="s">
        <v>51</v>
      </c>
      <c r="B668" s="2" t="n">
        <v>30</v>
      </c>
      <c r="C668" s="2" t="s">
        <v>26</v>
      </c>
      <c r="D668" s="2" t="n">
        <v>1.04791188240051</v>
      </c>
      <c r="E668" s="2" t="n">
        <v>0.867263197898865</v>
      </c>
    </row>
    <row r="669" customFormat="false" ht="12.75" hidden="false" customHeight="false" outlineLevel="0" collapsed="false">
      <c r="A669" s="2" t="s">
        <v>51</v>
      </c>
      <c r="B669" s="2" t="n">
        <v>31</v>
      </c>
      <c r="C669" s="2" t="s">
        <v>26</v>
      </c>
      <c r="D669" s="2" t="n">
        <v>1.09243965148926</v>
      </c>
      <c r="E669" s="2" t="n">
        <v>0.91126549243927</v>
      </c>
    </row>
    <row r="670" customFormat="false" ht="12.75" hidden="false" customHeight="false" outlineLevel="0" collapsed="false">
      <c r="A670" s="2" t="s">
        <v>51</v>
      </c>
      <c r="B670" s="2" t="n">
        <v>32</v>
      </c>
      <c r="C670" s="2" t="s">
        <v>26</v>
      </c>
      <c r="D670" s="2" t="n">
        <v>1.12834584712982</v>
      </c>
      <c r="E670" s="2" t="n">
        <v>0.946646213531494</v>
      </c>
    </row>
    <row r="671" customFormat="false" ht="12.75" hidden="false" customHeight="false" outlineLevel="0" collapsed="false">
      <c r="A671" s="2" t="s">
        <v>51</v>
      </c>
      <c r="B671" s="2" t="n">
        <v>33</v>
      </c>
      <c r="C671" s="2" t="s">
        <v>26</v>
      </c>
      <c r="D671" s="2" t="n">
        <v>1.15066957473755</v>
      </c>
      <c r="E671" s="2" t="n">
        <v>0.968444526195526</v>
      </c>
    </row>
    <row r="672" customFormat="false" ht="12.75" hidden="false" customHeight="false" outlineLevel="0" collapsed="false">
      <c r="A672" s="2" t="s">
        <v>51</v>
      </c>
      <c r="B672" s="2" t="n">
        <v>34</v>
      </c>
      <c r="C672" s="2" t="s">
        <v>26</v>
      </c>
      <c r="D672" s="2" t="n">
        <v>1.17014527320862</v>
      </c>
      <c r="E672" s="2" t="n">
        <v>0.987394750118256</v>
      </c>
    </row>
    <row r="673" customFormat="false" ht="12.75" hidden="false" customHeight="false" outlineLevel="0" collapsed="false">
      <c r="A673" s="2" t="s">
        <v>51</v>
      </c>
      <c r="B673" s="2" t="n">
        <v>35</v>
      </c>
      <c r="C673" s="2" t="s">
        <v>26</v>
      </c>
      <c r="D673" s="2" t="n">
        <v>1.18484127521515</v>
      </c>
      <c r="E673" s="2" t="n">
        <v>1.00156533718109</v>
      </c>
    </row>
    <row r="674" customFormat="false" ht="12.75" hidden="false" customHeight="false" outlineLevel="0" collapsed="false">
      <c r="A674" s="2" t="s">
        <v>51</v>
      </c>
      <c r="B674" s="2" t="n">
        <v>36</v>
      </c>
      <c r="C674" s="2" t="s">
        <v>26</v>
      </c>
      <c r="D674" s="2" t="n">
        <v>1.19903171062469</v>
      </c>
      <c r="E674" s="2" t="n">
        <v>1.0152302980423</v>
      </c>
    </row>
    <row r="675" customFormat="false" ht="12.75" hidden="false" customHeight="false" outlineLevel="0" collapsed="false">
      <c r="A675" s="2" t="s">
        <v>51</v>
      </c>
      <c r="B675" s="2" t="n">
        <v>37</v>
      </c>
      <c r="C675" s="2" t="s">
        <v>26</v>
      </c>
      <c r="D675" s="2" t="n">
        <v>1.2098263502121</v>
      </c>
      <c r="E675" s="2" t="n">
        <v>1.02549946308136</v>
      </c>
    </row>
    <row r="676" customFormat="false" ht="12.75" hidden="false" customHeight="false" outlineLevel="0" collapsed="false">
      <c r="A676" s="2" t="s">
        <v>51</v>
      </c>
      <c r="B676" s="2" t="n">
        <v>38</v>
      </c>
      <c r="C676" s="2" t="s">
        <v>26</v>
      </c>
      <c r="D676" s="2" t="n">
        <v>1.2136173248291</v>
      </c>
      <c r="E676" s="2" t="n">
        <v>1.02876496315002</v>
      </c>
    </row>
    <row r="677" customFormat="false" ht="12.75" hidden="false" customHeight="false" outlineLevel="0" collapsed="false">
      <c r="A677" s="2" t="s">
        <v>51</v>
      </c>
      <c r="B677" s="2" t="n">
        <v>39</v>
      </c>
      <c r="C677" s="2" t="s">
        <v>26</v>
      </c>
      <c r="D677" s="2" t="n">
        <v>1.22347640991211</v>
      </c>
      <c r="E677" s="2" t="n">
        <v>1.03809857368469</v>
      </c>
    </row>
    <row r="678" customFormat="false" ht="12.75" hidden="false" customHeight="false" outlineLevel="0" collapsed="false">
      <c r="A678" s="2" t="s">
        <v>51</v>
      </c>
      <c r="B678" s="2" t="n">
        <v>40</v>
      </c>
      <c r="C678" s="2" t="s">
        <v>26</v>
      </c>
      <c r="D678" s="2" t="n">
        <v>1.22869300842285</v>
      </c>
      <c r="E678" s="2" t="n">
        <v>1.04278981685638</v>
      </c>
    </row>
    <row r="679" customFormat="false" ht="12.75" hidden="false" customHeight="false" outlineLevel="0" collapsed="false">
      <c r="A679" s="2" t="s">
        <v>51</v>
      </c>
      <c r="B679" s="2" t="n">
        <v>41</v>
      </c>
      <c r="C679" s="2" t="s">
        <v>26</v>
      </c>
      <c r="D679" s="2" t="n">
        <v>1.23090445995331</v>
      </c>
      <c r="E679" s="2" t="n">
        <v>1.0444757938385</v>
      </c>
    </row>
    <row r="680" customFormat="false" ht="12.75" hidden="false" customHeight="false" outlineLevel="0" collapsed="false">
      <c r="A680" s="2" t="s">
        <v>51</v>
      </c>
      <c r="B680" s="2" t="n">
        <v>42</v>
      </c>
      <c r="C680" s="2" t="s">
        <v>26</v>
      </c>
      <c r="D680" s="2" t="n">
        <v>1.23236453533173</v>
      </c>
      <c r="E680" s="2" t="n">
        <v>1.04541039466858</v>
      </c>
    </row>
    <row r="681" customFormat="false" ht="12.75" hidden="false" customHeight="false" outlineLevel="0" collapsed="false">
      <c r="A681" s="2" t="s">
        <v>51</v>
      </c>
      <c r="B681" s="2" t="n">
        <v>43</v>
      </c>
      <c r="C681" s="2" t="s">
        <v>26</v>
      </c>
      <c r="D681" s="2" t="n">
        <v>1.23587894439697</v>
      </c>
      <c r="E681" s="2" t="n">
        <v>1.04839932918549</v>
      </c>
    </row>
    <row r="682" customFormat="false" ht="12.75" hidden="false" customHeight="false" outlineLevel="0" collapsed="false">
      <c r="A682" s="2" t="s">
        <v>51</v>
      </c>
      <c r="B682" s="2" t="n">
        <v>44</v>
      </c>
      <c r="C682" s="2" t="s">
        <v>26</v>
      </c>
      <c r="D682" s="2" t="n">
        <v>1.23652744293213</v>
      </c>
      <c r="E682" s="2" t="n">
        <v>1.0485223531723</v>
      </c>
    </row>
    <row r="683" customFormat="false" ht="12.75" hidden="false" customHeight="false" outlineLevel="0" collapsed="false">
      <c r="A683" s="2" t="s">
        <v>51</v>
      </c>
      <c r="B683" s="2" t="n">
        <v>45</v>
      </c>
      <c r="C683" s="2" t="s">
        <v>26</v>
      </c>
      <c r="D683" s="2" t="n">
        <v>1.24225473403931</v>
      </c>
      <c r="E683" s="2" t="n">
        <v>1.05372428894043</v>
      </c>
    </row>
    <row r="684" customFormat="false" ht="12.75" hidden="false" customHeight="false" outlineLevel="0" collapsed="false">
      <c r="A684" s="2" t="s">
        <v>52</v>
      </c>
      <c r="B684" s="2" t="n">
        <v>1</v>
      </c>
      <c r="C684" s="2" t="s">
        <v>34</v>
      </c>
      <c r="D684" s="2" t="n">
        <v>0.147514000535011</v>
      </c>
      <c r="E684" s="2" t="n">
        <v>0.00431849295273423</v>
      </c>
    </row>
    <row r="685" customFormat="false" ht="12.75" hidden="false" customHeight="false" outlineLevel="0" collapsed="false">
      <c r="A685" s="2" t="s">
        <v>52</v>
      </c>
      <c r="B685" s="2" t="n">
        <v>2</v>
      </c>
      <c r="C685" s="2" t="s">
        <v>34</v>
      </c>
      <c r="D685" s="2" t="n">
        <v>0.145430833101273</v>
      </c>
      <c r="E685" s="2" t="n">
        <v>0.00192982086446136</v>
      </c>
    </row>
    <row r="686" customFormat="false" ht="12.75" hidden="false" customHeight="false" outlineLevel="0" collapsed="false">
      <c r="A686" s="2" t="s">
        <v>52</v>
      </c>
      <c r="B686" s="2" t="n">
        <v>3</v>
      </c>
      <c r="C686" s="2" t="s">
        <v>34</v>
      </c>
      <c r="D686" s="2" t="n">
        <v>0.14439070224762</v>
      </c>
      <c r="E686" s="2" t="n">
        <v>0.000584185123443604</v>
      </c>
    </row>
    <row r="687" customFormat="false" ht="12.75" hidden="false" customHeight="false" outlineLevel="0" collapsed="false">
      <c r="A687" s="2" t="s">
        <v>52</v>
      </c>
      <c r="B687" s="2" t="n">
        <v>4</v>
      </c>
      <c r="C687" s="2" t="s">
        <v>34</v>
      </c>
      <c r="D687" s="2" t="n">
        <v>0.14495387673378</v>
      </c>
      <c r="E687" s="2" t="n">
        <v>0.000841854780446738</v>
      </c>
    </row>
    <row r="688" customFormat="false" ht="12.75" hidden="false" customHeight="false" outlineLevel="0" collapsed="false">
      <c r="A688" s="2" t="s">
        <v>52</v>
      </c>
      <c r="B688" s="2" t="n">
        <v>5</v>
      </c>
      <c r="C688" s="2" t="s">
        <v>34</v>
      </c>
      <c r="D688" s="2" t="n">
        <v>0.144936367869377</v>
      </c>
      <c r="E688" s="2" t="n">
        <v>0.000518841086886823</v>
      </c>
    </row>
    <row r="689" customFormat="false" ht="12.75" hidden="false" customHeight="false" outlineLevel="0" collapsed="false">
      <c r="A689" s="2" t="s">
        <v>52</v>
      </c>
      <c r="B689" s="2" t="n">
        <v>6</v>
      </c>
      <c r="C689" s="2" t="s">
        <v>34</v>
      </c>
      <c r="D689" s="2" t="n">
        <v>0.144465863704681</v>
      </c>
      <c r="E689" s="2" t="n">
        <v>-0.000257167936069891</v>
      </c>
    </row>
    <row r="690" customFormat="false" ht="12.75" hidden="false" customHeight="false" outlineLevel="0" collapsed="false">
      <c r="A690" s="2" t="s">
        <v>52</v>
      </c>
      <c r="B690" s="2" t="n">
        <v>7</v>
      </c>
      <c r="C690" s="2" t="s">
        <v>34</v>
      </c>
      <c r="D690" s="2" t="n">
        <v>0.144892781972885</v>
      </c>
      <c r="E690" s="2" t="n">
        <v>-0.00013575452612713</v>
      </c>
    </row>
    <row r="691" customFormat="false" ht="12.75" hidden="false" customHeight="false" outlineLevel="0" collapsed="false">
      <c r="A691" s="2" t="s">
        <v>52</v>
      </c>
      <c r="B691" s="2" t="n">
        <v>8</v>
      </c>
      <c r="C691" s="2" t="s">
        <v>34</v>
      </c>
      <c r="D691" s="2" t="n">
        <v>0.145164966583252</v>
      </c>
      <c r="E691" s="2" t="n">
        <v>-0.000169074759469368</v>
      </c>
    </row>
    <row r="692" customFormat="false" ht="12.75" hidden="false" customHeight="false" outlineLevel="0" collapsed="false">
      <c r="A692" s="2" t="s">
        <v>52</v>
      </c>
      <c r="B692" s="2" t="n">
        <v>9</v>
      </c>
      <c r="C692" s="2" t="s">
        <v>34</v>
      </c>
      <c r="D692" s="2" t="n">
        <v>0.145750999450684</v>
      </c>
      <c r="E692" s="2" t="n">
        <v>0.000111453264253214</v>
      </c>
    </row>
    <row r="693" customFormat="false" ht="12.75" hidden="false" customHeight="false" outlineLevel="0" collapsed="false">
      <c r="A693" s="2" t="s">
        <v>52</v>
      </c>
      <c r="B693" s="2" t="n">
        <v>10</v>
      </c>
      <c r="C693" s="2" t="s">
        <v>34</v>
      </c>
      <c r="D693" s="2" t="n">
        <v>0.145602703094482</v>
      </c>
      <c r="E693" s="2" t="n">
        <v>-0.000342347921105102</v>
      </c>
    </row>
    <row r="694" customFormat="false" ht="12.75" hidden="false" customHeight="false" outlineLevel="0" collapsed="false">
      <c r="A694" s="2" t="s">
        <v>52</v>
      </c>
      <c r="B694" s="2" t="n">
        <v>11</v>
      </c>
      <c r="C694" s="2" t="s">
        <v>34</v>
      </c>
      <c r="D694" s="2" t="n">
        <v>0.147044107317925</v>
      </c>
      <c r="E694" s="2" t="n">
        <v>0.000793551444076002</v>
      </c>
    </row>
    <row r="695" customFormat="false" ht="12.75" hidden="false" customHeight="false" outlineLevel="0" collapsed="false">
      <c r="A695" s="2" t="s">
        <v>52</v>
      </c>
      <c r="B695" s="2" t="n">
        <v>12</v>
      </c>
      <c r="C695" s="2" t="s">
        <v>34</v>
      </c>
      <c r="D695" s="2" t="n">
        <v>0.146868735551834</v>
      </c>
      <c r="E695" s="2" t="n">
        <v>0.000312674848828465</v>
      </c>
    </row>
    <row r="696" customFormat="false" ht="12.75" hidden="false" customHeight="false" outlineLevel="0" collapsed="false">
      <c r="A696" s="2" t="s">
        <v>52</v>
      </c>
      <c r="B696" s="2" t="n">
        <v>13</v>
      </c>
      <c r="C696" s="2" t="s">
        <v>34</v>
      </c>
      <c r="D696" s="2" t="n">
        <v>0.146174982190132</v>
      </c>
      <c r="E696" s="2" t="n">
        <v>-0.000686583342030644</v>
      </c>
    </row>
    <row r="697" customFormat="false" ht="12.75" hidden="false" customHeight="false" outlineLevel="0" collapsed="false">
      <c r="A697" s="2" t="s">
        <v>52</v>
      </c>
      <c r="B697" s="2" t="n">
        <v>14</v>
      </c>
      <c r="C697" s="2" t="s">
        <v>34</v>
      </c>
      <c r="D697" s="2" t="n">
        <v>0.146222159266472</v>
      </c>
      <c r="E697" s="2" t="n">
        <v>-0.000944911153055728</v>
      </c>
    </row>
    <row r="698" customFormat="false" ht="12.75" hidden="false" customHeight="false" outlineLevel="0" collapsed="false">
      <c r="A698" s="2" t="s">
        <v>52</v>
      </c>
      <c r="B698" s="2" t="n">
        <v>15</v>
      </c>
      <c r="C698" s="2" t="s">
        <v>34</v>
      </c>
      <c r="D698" s="2" t="n">
        <v>0.147402569651604</v>
      </c>
      <c r="E698" s="2" t="n">
        <v>-7.00055970810354E-005</v>
      </c>
    </row>
    <row r="699" customFormat="false" ht="12.75" hidden="false" customHeight="false" outlineLevel="0" collapsed="false">
      <c r="A699" s="2" t="s">
        <v>52</v>
      </c>
      <c r="B699" s="2" t="n">
        <v>16</v>
      </c>
      <c r="C699" s="2" t="s">
        <v>34</v>
      </c>
      <c r="D699" s="2" t="n">
        <v>0.147894755005837</v>
      </c>
      <c r="E699" s="2" t="n">
        <v>0.000116674913442694</v>
      </c>
    </row>
    <row r="700" customFormat="false" ht="12.75" hidden="false" customHeight="false" outlineLevel="0" collapsed="false">
      <c r="A700" s="2" t="s">
        <v>52</v>
      </c>
      <c r="B700" s="2" t="n">
        <v>17</v>
      </c>
      <c r="C700" s="2" t="s">
        <v>34</v>
      </c>
      <c r="D700" s="2" t="n">
        <v>0.14718559384346</v>
      </c>
      <c r="E700" s="2" t="n">
        <v>-0.000897991063538939</v>
      </c>
    </row>
    <row r="701" customFormat="false" ht="12.75" hidden="false" customHeight="false" outlineLevel="0" collapsed="false">
      <c r="A701" s="2" t="s">
        <v>52</v>
      </c>
      <c r="B701" s="2" t="n">
        <v>18</v>
      </c>
      <c r="C701" s="2" t="s">
        <v>34</v>
      </c>
      <c r="D701" s="2" t="n">
        <v>0.147741824388504</v>
      </c>
      <c r="E701" s="2" t="n">
        <v>-0.000647265405859798</v>
      </c>
    </row>
    <row r="702" customFormat="false" ht="12.75" hidden="false" customHeight="false" outlineLevel="0" collapsed="false">
      <c r="A702" s="2" t="s">
        <v>52</v>
      </c>
      <c r="B702" s="2" t="n">
        <v>19</v>
      </c>
      <c r="C702" s="2" t="s">
        <v>34</v>
      </c>
      <c r="D702" s="2" t="n">
        <v>0.147641286253929</v>
      </c>
      <c r="E702" s="2" t="n">
        <v>-0.00105330836959183</v>
      </c>
    </row>
    <row r="703" customFormat="false" ht="12.75" hidden="false" customHeight="false" outlineLevel="0" collapsed="false">
      <c r="A703" s="2" t="s">
        <v>52</v>
      </c>
      <c r="B703" s="2" t="n">
        <v>20</v>
      </c>
      <c r="C703" s="2" t="s">
        <v>34</v>
      </c>
      <c r="D703" s="2" t="n">
        <v>0.149111852049828</v>
      </c>
      <c r="E703" s="2" t="n">
        <v>0.000111752582597546</v>
      </c>
    </row>
    <row r="704" customFormat="false" ht="12.75" hidden="false" customHeight="false" outlineLevel="0" collapsed="false">
      <c r="A704" s="2" t="s">
        <v>52</v>
      </c>
      <c r="B704" s="2" t="n">
        <v>21</v>
      </c>
      <c r="C704" s="2" t="s">
        <v>34</v>
      </c>
      <c r="D704" s="2" t="n">
        <v>0.148605436086655</v>
      </c>
      <c r="E704" s="2" t="n">
        <v>-0.000700168195180595</v>
      </c>
    </row>
    <row r="705" customFormat="false" ht="12.75" hidden="false" customHeight="false" outlineLevel="0" collapsed="false">
      <c r="A705" s="2" t="s">
        <v>52</v>
      </c>
      <c r="B705" s="2" t="n">
        <v>22</v>
      </c>
      <c r="C705" s="2" t="s">
        <v>34</v>
      </c>
      <c r="D705" s="2" t="n">
        <v>0.148190021514893</v>
      </c>
      <c r="E705" s="2" t="n">
        <v>-0.00142108765430748</v>
      </c>
    </row>
    <row r="706" customFormat="false" ht="12.75" hidden="false" customHeight="false" outlineLevel="0" collapsed="false">
      <c r="A706" s="2" t="s">
        <v>52</v>
      </c>
      <c r="B706" s="2" t="n">
        <v>23</v>
      </c>
      <c r="C706" s="2" t="s">
        <v>34</v>
      </c>
      <c r="D706" s="2" t="n">
        <v>0.149814054369926</v>
      </c>
      <c r="E706" s="2" t="n">
        <v>-0.000102559628430754</v>
      </c>
    </row>
    <row r="707" customFormat="false" ht="12.75" hidden="false" customHeight="false" outlineLevel="0" collapsed="false">
      <c r="A707" s="2" t="s">
        <v>52</v>
      </c>
      <c r="B707" s="2" t="n">
        <v>24</v>
      </c>
      <c r="C707" s="2" t="s">
        <v>34</v>
      </c>
      <c r="D707" s="2" t="n">
        <v>0.150723725557327</v>
      </c>
      <c r="E707" s="2" t="n">
        <v>0.00050160672981292</v>
      </c>
    </row>
    <row r="708" customFormat="false" ht="12.75" hidden="false" customHeight="false" outlineLevel="0" collapsed="false">
      <c r="A708" s="2" t="s">
        <v>52</v>
      </c>
      <c r="B708" s="2" t="n">
        <v>25</v>
      </c>
      <c r="C708" s="2" t="s">
        <v>34</v>
      </c>
      <c r="D708" s="2" t="n">
        <v>0.154063254594803</v>
      </c>
      <c r="E708" s="2" t="n">
        <v>0.0035356308799237</v>
      </c>
    </row>
    <row r="709" customFormat="false" ht="12.75" hidden="false" customHeight="false" outlineLevel="0" collapsed="false">
      <c r="A709" s="2" t="s">
        <v>52</v>
      </c>
      <c r="B709" s="2" t="n">
        <v>26</v>
      </c>
      <c r="C709" s="2" t="s">
        <v>34</v>
      </c>
      <c r="D709" s="2" t="n">
        <v>0.157877892255783</v>
      </c>
      <c r="E709" s="2" t="n">
        <v>0.00704476376995444</v>
      </c>
    </row>
    <row r="710" customFormat="false" ht="12.75" hidden="false" customHeight="false" outlineLevel="0" collapsed="false">
      <c r="A710" s="2" t="s">
        <v>52</v>
      </c>
      <c r="B710" s="2" t="n">
        <v>27</v>
      </c>
      <c r="C710" s="2" t="s">
        <v>34</v>
      </c>
      <c r="D710" s="2" t="n">
        <v>0.168320849537849</v>
      </c>
      <c r="E710" s="2" t="n">
        <v>0.0171822160482407</v>
      </c>
    </row>
    <row r="711" customFormat="false" ht="12.75" hidden="false" customHeight="false" outlineLevel="0" collapsed="false">
      <c r="A711" s="2" t="s">
        <v>52</v>
      </c>
      <c r="B711" s="2" t="n">
        <v>28</v>
      </c>
      <c r="C711" s="2" t="s">
        <v>34</v>
      </c>
      <c r="D711" s="2" t="n">
        <v>0.188595175743103</v>
      </c>
      <c r="E711" s="2" t="n">
        <v>0.037151038646698</v>
      </c>
    </row>
    <row r="712" customFormat="false" ht="12.75" hidden="false" customHeight="false" outlineLevel="0" collapsed="false">
      <c r="A712" s="2" t="s">
        <v>52</v>
      </c>
      <c r="B712" s="2" t="n">
        <v>29</v>
      </c>
      <c r="C712" s="2" t="s">
        <v>34</v>
      </c>
      <c r="D712" s="2" t="n">
        <v>0.221825420856476</v>
      </c>
      <c r="E712" s="2" t="n">
        <v>0.0700757801532745</v>
      </c>
    </row>
    <row r="713" customFormat="false" ht="12.75" hidden="false" customHeight="false" outlineLevel="0" collapsed="false">
      <c r="A713" s="2" t="s">
        <v>52</v>
      </c>
      <c r="B713" s="2" t="n">
        <v>30</v>
      </c>
      <c r="C713" s="2" t="s">
        <v>34</v>
      </c>
      <c r="D713" s="2" t="n">
        <v>0.285310745239258</v>
      </c>
      <c r="E713" s="2" t="n">
        <v>0.13325560092926</v>
      </c>
    </row>
    <row r="714" customFormat="false" ht="12.75" hidden="false" customHeight="false" outlineLevel="0" collapsed="false">
      <c r="A714" s="2" t="s">
        <v>52</v>
      </c>
      <c r="B714" s="2" t="n">
        <v>31</v>
      </c>
      <c r="C714" s="2" t="s">
        <v>34</v>
      </c>
      <c r="D714" s="2" t="n">
        <v>0.39227619767189</v>
      </c>
      <c r="E714" s="2" t="n">
        <v>0.239915549755096</v>
      </c>
    </row>
    <row r="715" customFormat="false" ht="12.75" hidden="false" customHeight="false" outlineLevel="0" collapsed="false">
      <c r="A715" s="2" t="s">
        <v>52</v>
      </c>
      <c r="B715" s="2" t="n">
        <v>32</v>
      </c>
      <c r="C715" s="2" t="s">
        <v>34</v>
      </c>
      <c r="D715" s="2" t="n">
        <v>0.543608546257019</v>
      </c>
      <c r="E715" s="2" t="n">
        <v>0.390942394733429</v>
      </c>
    </row>
    <row r="716" customFormat="false" ht="12.75" hidden="false" customHeight="false" outlineLevel="0" collapsed="false">
      <c r="A716" s="2" t="s">
        <v>52</v>
      </c>
      <c r="B716" s="2" t="n">
        <v>33</v>
      </c>
      <c r="C716" s="2" t="s">
        <v>34</v>
      </c>
      <c r="D716" s="2" t="n">
        <v>0.718464314937592</v>
      </c>
      <c r="E716" s="2" t="n">
        <v>0.565492630004883</v>
      </c>
    </row>
    <row r="717" customFormat="false" ht="12.75" hidden="false" customHeight="false" outlineLevel="0" collapsed="false">
      <c r="A717" s="2" t="s">
        <v>52</v>
      </c>
      <c r="B717" s="2" t="n">
        <v>34</v>
      </c>
      <c r="C717" s="2" t="s">
        <v>34</v>
      </c>
      <c r="D717" s="2" t="n">
        <v>0.874058485031128</v>
      </c>
      <c r="E717" s="2" t="n">
        <v>0.720781326293945</v>
      </c>
    </row>
    <row r="718" customFormat="false" ht="12.75" hidden="false" customHeight="false" outlineLevel="0" collapsed="false">
      <c r="A718" s="2" t="s">
        <v>52</v>
      </c>
      <c r="B718" s="2" t="n">
        <v>35</v>
      </c>
      <c r="C718" s="2" t="s">
        <v>34</v>
      </c>
      <c r="D718" s="2" t="n">
        <v>0.984400928020477</v>
      </c>
      <c r="E718" s="2" t="n">
        <v>0.830818235874176</v>
      </c>
    </row>
    <row r="719" customFormat="false" ht="12.75" hidden="false" customHeight="false" outlineLevel="0" collapsed="false">
      <c r="A719" s="2" t="s">
        <v>52</v>
      </c>
      <c r="B719" s="2" t="n">
        <v>36</v>
      </c>
      <c r="C719" s="2" t="s">
        <v>34</v>
      </c>
      <c r="D719" s="2" t="n">
        <v>1.04648053646088</v>
      </c>
      <c r="E719" s="2" t="n">
        <v>0.892592370510101</v>
      </c>
    </row>
    <row r="720" customFormat="false" ht="12.75" hidden="false" customHeight="false" outlineLevel="0" collapsed="false">
      <c r="A720" s="2" t="s">
        <v>52</v>
      </c>
      <c r="B720" s="2" t="n">
        <v>37</v>
      </c>
      <c r="C720" s="2" t="s">
        <v>34</v>
      </c>
      <c r="D720" s="2" t="n">
        <v>1.08949267864227</v>
      </c>
      <c r="E720" s="2" t="n">
        <v>0.935298979282379</v>
      </c>
    </row>
    <row r="721" customFormat="false" ht="12.75" hidden="false" customHeight="false" outlineLevel="0" collapsed="false">
      <c r="A721" s="2" t="s">
        <v>52</v>
      </c>
      <c r="B721" s="2" t="n">
        <v>38</v>
      </c>
      <c r="C721" s="2" t="s">
        <v>34</v>
      </c>
      <c r="D721" s="2" t="n">
        <v>1.12157130241394</v>
      </c>
      <c r="E721" s="2" t="n">
        <v>0.967072129249573</v>
      </c>
    </row>
    <row r="722" customFormat="false" ht="12.75" hidden="false" customHeight="false" outlineLevel="0" collapsed="false">
      <c r="A722" s="2" t="s">
        <v>52</v>
      </c>
      <c r="B722" s="2" t="n">
        <v>39</v>
      </c>
      <c r="C722" s="2" t="s">
        <v>34</v>
      </c>
      <c r="D722" s="2" t="n">
        <v>1.14967787265778</v>
      </c>
      <c r="E722" s="2" t="n">
        <v>0.99487316608429</v>
      </c>
    </row>
    <row r="723" customFormat="false" ht="12.75" hidden="false" customHeight="false" outlineLevel="0" collapsed="false">
      <c r="A723" s="2" t="s">
        <v>52</v>
      </c>
      <c r="B723" s="2" t="n">
        <v>40</v>
      </c>
      <c r="C723" s="2" t="s">
        <v>34</v>
      </c>
      <c r="D723" s="2" t="n">
        <v>1.17268204689026</v>
      </c>
      <c r="E723" s="2" t="n">
        <v>1.01757180690765</v>
      </c>
    </row>
    <row r="724" customFormat="false" ht="12.75" hidden="false" customHeight="false" outlineLevel="0" collapsed="false">
      <c r="A724" s="2" t="s">
        <v>52</v>
      </c>
      <c r="B724" s="2" t="n">
        <v>41</v>
      </c>
      <c r="C724" s="2" t="s">
        <v>34</v>
      </c>
      <c r="D724" s="2" t="n">
        <v>1.18877124786377</v>
      </c>
      <c r="E724" s="2" t="n">
        <v>1.03335559368134</v>
      </c>
    </row>
    <row r="725" customFormat="false" ht="12.75" hidden="false" customHeight="false" outlineLevel="0" collapsed="false">
      <c r="A725" s="2" t="s">
        <v>52</v>
      </c>
      <c r="B725" s="2" t="n">
        <v>42</v>
      </c>
      <c r="C725" s="2" t="s">
        <v>34</v>
      </c>
      <c r="D725" s="2" t="n">
        <v>1.20189106464386</v>
      </c>
      <c r="E725" s="2" t="n">
        <v>1.04616987705231</v>
      </c>
    </row>
    <row r="726" customFormat="false" ht="12.75" hidden="false" customHeight="false" outlineLevel="0" collapsed="false">
      <c r="A726" s="2" t="s">
        <v>52</v>
      </c>
      <c r="B726" s="2" t="n">
        <v>43</v>
      </c>
      <c r="C726" s="2" t="s">
        <v>34</v>
      </c>
      <c r="D726" s="2" t="n">
        <v>1.21514570713043</v>
      </c>
      <c r="E726" s="2" t="n">
        <v>1.05911898612976</v>
      </c>
    </row>
    <row r="727" customFormat="false" ht="12.75" hidden="false" customHeight="false" outlineLevel="0" collapsed="false">
      <c r="A727" s="2" t="s">
        <v>52</v>
      </c>
      <c r="B727" s="2" t="n">
        <v>44</v>
      </c>
      <c r="C727" s="2" t="s">
        <v>34</v>
      </c>
      <c r="D727" s="2" t="n">
        <v>1.23001909255981</v>
      </c>
      <c r="E727" s="2" t="n">
        <v>1.07368683815002</v>
      </c>
    </row>
    <row r="728" customFormat="false" ht="12.75" hidden="false" customHeight="false" outlineLevel="0" collapsed="false">
      <c r="A728" s="2" t="s">
        <v>52</v>
      </c>
      <c r="B728" s="2" t="n">
        <v>45</v>
      </c>
      <c r="C728" s="2" t="s">
        <v>34</v>
      </c>
      <c r="D728" s="2" t="n">
        <v>1.23467659950256</v>
      </c>
      <c r="E728" s="2" t="n">
        <v>1.07803893089294</v>
      </c>
    </row>
    <row r="729" customFormat="false" ht="12.75" hidden="false" customHeight="false" outlineLevel="0" collapsed="false">
      <c r="A729" s="2" t="s">
        <v>53</v>
      </c>
      <c r="B729" s="2" t="n">
        <v>1</v>
      </c>
      <c r="C729" s="2" t="s">
        <v>34</v>
      </c>
      <c r="D729" s="2" t="n">
        <v>0.168692126870155</v>
      </c>
      <c r="E729" s="2" t="n">
        <v>0.00228428584523499</v>
      </c>
    </row>
    <row r="730" customFormat="false" ht="12.75" hidden="false" customHeight="false" outlineLevel="0" collapsed="false">
      <c r="A730" s="2" t="s">
        <v>53</v>
      </c>
      <c r="B730" s="2" t="n">
        <v>2</v>
      </c>
      <c r="C730" s="2" t="s">
        <v>34</v>
      </c>
      <c r="D730" s="2" t="n">
        <v>0.165702000260353</v>
      </c>
      <c r="E730" s="2" t="n">
        <v>-0.00117895822040737</v>
      </c>
    </row>
    <row r="731" customFormat="false" ht="12.75" hidden="false" customHeight="false" outlineLevel="0" collapsed="false">
      <c r="A731" s="2" t="s">
        <v>53</v>
      </c>
      <c r="B731" s="2" t="n">
        <v>3</v>
      </c>
      <c r="C731" s="2" t="s">
        <v>34</v>
      </c>
      <c r="D731" s="2" t="n">
        <v>0.165905103087425</v>
      </c>
      <c r="E731" s="2" t="n">
        <v>-0.00144897284917533</v>
      </c>
    </row>
    <row r="732" customFormat="false" ht="12.75" hidden="false" customHeight="false" outlineLevel="0" collapsed="false">
      <c r="A732" s="2" t="s">
        <v>53</v>
      </c>
      <c r="B732" s="2" t="n">
        <v>4</v>
      </c>
      <c r="C732" s="2" t="s">
        <v>34</v>
      </c>
      <c r="D732" s="2" t="n">
        <v>0.166890695691109</v>
      </c>
      <c r="E732" s="2" t="n">
        <v>-0.000936497701331973</v>
      </c>
    </row>
    <row r="733" customFormat="false" ht="12.75" hidden="false" customHeight="false" outlineLevel="0" collapsed="false">
      <c r="A733" s="2" t="s">
        <v>53</v>
      </c>
      <c r="B733" s="2" t="n">
        <v>5</v>
      </c>
      <c r="C733" s="2" t="s">
        <v>34</v>
      </c>
      <c r="D733" s="2" t="n">
        <v>0.16786752641201</v>
      </c>
      <c r="E733" s="2" t="n">
        <v>-0.000432784378062934</v>
      </c>
    </row>
    <row r="734" customFormat="false" ht="12.75" hidden="false" customHeight="false" outlineLevel="0" collapsed="false">
      <c r="A734" s="2" t="s">
        <v>53</v>
      </c>
      <c r="B734" s="2" t="n">
        <v>6</v>
      </c>
      <c r="C734" s="2" t="s">
        <v>34</v>
      </c>
      <c r="D734" s="2" t="n">
        <v>0.168734565377235</v>
      </c>
      <c r="E734" s="2" t="n">
        <v>-3.88628432119731E-005</v>
      </c>
    </row>
    <row r="735" customFormat="false" ht="12.75" hidden="false" customHeight="false" outlineLevel="0" collapsed="false">
      <c r="A735" s="2" t="s">
        <v>53</v>
      </c>
      <c r="B735" s="2" t="n">
        <v>7</v>
      </c>
      <c r="C735" s="2" t="s">
        <v>34</v>
      </c>
      <c r="D735" s="2" t="n">
        <v>0.170758932828903</v>
      </c>
      <c r="E735" s="2" t="n">
        <v>0.00151238718535751</v>
      </c>
    </row>
    <row r="736" customFormat="false" ht="12.75" hidden="false" customHeight="false" outlineLevel="0" collapsed="false">
      <c r="A736" s="2" t="s">
        <v>53</v>
      </c>
      <c r="B736" s="2" t="n">
        <v>8</v>
      </c>
      <c r="C736" s="2" t="s">
        <v>34</v>
      </c>
      <c r="D736" s="2" t="n">
        <v>0.171090126037598</v>
      </c>
      <c r="E736" s="2" t="n">
        <v>0.00137046293821186</v>
      </c>
    </row>
    <row r="737" customFormat="false" ht="12.75" hidden="false" customHeight="false" outlineLevel="0" collapsed="false">
      <c r="A737" s="2" t="s">
        <v>53</v>
      </c>
      <c r="B737" s="2" t="n">
        <v>9</v>
      </c>
      <c r="C737" s="2" t="s">
        <v>34</v>
      </c>
      <c r="D737" s="2" t="n">
        <v>0.170544117689133</v>
      </c>
      <c r="E737" s="2" t="n">
        <v>0.000351337221218273</v>
      </c>
    </row>
    <row r="738" customFormat="false" ht="12.75" hidden="false" customHeight="false" outlineLevel="0" collapsed="false">
      <c r="A738" s="2" t="s">
        <v>53</v>
      </c>
      <c r="B738" s="2" t="n">
        <v>10</v>
      </c>
      <c r="C738" s="2" t="s">
        <v>34</v>
      </c>
      <c r="D738" s="2" t="n">
        <v>0.172573924064636</v>
      </c>
      <c r="E738" s="2" t="n">
        <v>0.00190802616998553</v>
      </c>
    </row>
    <row r="739" customFormat="false" ht="12.75" hidden="false" customHeight="false" outlineLevel="0" collapsed="false">
      <c r="A739" s="2" t="s">
        <v>53</v>
      </c>
      <c r="B739" s="2" t="n">
        <v>11</v>
      </c>
      <c r="C739" s="2" t="s">
        <v>34</v>
      </c>
      <c r="D739" s="2" t="n">
        <v>0.171732440590858</v>
      </c>
      <c r="E739" s="2" t="n">
        <v>0.000593425298575312</v>
      </c>
    </row>
    <row r="740" customFormat="false" ht="12.75" hidden="false" customHeight="false" outlineLevel="0" collapsed="false">
      <c r="A740" s="2" t="s">
        <v>53</v>
      </c>
      <c r="B740" s="2" t="n">
        <v>12</v>
      </c>
      <c r="C740" s="2" t="s">
        <v>34</v>
      </c>
      <c r="D740" s="2" t="n">
        <v>0.17144986987114</v>
      </c>
      <c r="E740" s="2" t="n">
        <v>-0.000162262862431817</v>
      </c>
    </row>
    <row r="741" customFormat="false" ht="12.75" hidden="false" customHeight="false" outlineLevel="0" collapsed="false">
      <c r="A741" s="2" t="s">
        <v>53</v>
      </c>
      <c r="B741" s="2" t="n">
        <v>13</v>
      </c>
      <c r="C741" s="2" t="s">
        <v>34</v>
      </c>
      <c r="D741" s="2" t="n">
        <v>0.172153398394585</v>
      </c>
      <c r="E741" s="2" t="n">
        <v>6.81482342770323E-005</v>
      </c>
    </row>
    <row r="742" customFormat="false" ht="12.75" hidden="false" customHeight="false" outlineLevel="0" collapsed="false">
      <c r="A742" s="2" t="s">
        <v>53</v>
      </c>
      <c r="B742" s="2" t="n">
        <v>14</v>
      </c>
      <c r="C742" s="2" t="s">
        <v>34</v>
      </c>
      <c r="D742" s="2" t="n">
        <v>0.172728881239891</v>
      </c>
      <c r="E742" s="2" t="n">
        <v>0.000170513652847148</v>
      </c>
    </row>
    <row r="743" customFormat="false" ht="12.75" hidden="false" customHeight="false" outlineLevel="0" collapsed="false">
      <c r="A743" s="2" t="s">
        <v>53</v>
      </c>
      <c r="B743" s="2" t="n">
        <v>15</v>
      </c>
      <c r="C743" s="2" t="s">
        <v>34</v>
      </c>
      <c r="D743" s="2" t="n">
        <v>0.173579812049866</v>
      </c>
      <c r="E743" s="2" t="n">
        <v>0.000548327050637454</v>
      </c>
    </row>
    <row r="744" customFormat="false" ht="12.75" hidden="false" customHeight="false" outlineLevel="0" collapsed="false">
      <c r="A744" s="2" t="s">
        <v>53</v>
      </c>
      <c r="B744" s="2" t="n">
        <v>16</v>
      </c>
      <c r="C744" s="2" t="s">
        <v>34</v>
      </c>
      <c r="D744" s="2" t="n">
        <v>0.174033120274544</v>
      </c>
      <c r="E744" s="2" t="n">
        <v>0.000528517877683044</v>
      </c>
    </row>
    <row r="745" customFormat="false" ht="12.75" hidden="false" customHeight="false" outlineLevel="0" collapsed="false">
      <c r="A745" s="2" t="s">
        <v>53</v>
      </c>
      <c r="B745" s="2" t="n">
        <v>17</v>
      </c>
      <c r="C745" s="2" t="s">
        <v>34</v>
      </c>
      <c r="D745" s="2" t="n">
        <v>0.173462674021721</v>
      </c>
      <c r="E745" s="2" t="n">
        <v>-0.000515045830979943</v>
      </c>
    </row>
    <row r="746" customFormat="false" ht="12.75" hidden="false" customHeight="false" outlineLevel="0" collapsed="false">
      <c r="A746" s="2" t="s">
        <v>53</v>
      </c>
      <c r="B746" s="2" t="n">
        <v>18</v>
      </c>
      <c r="C746" s="2" t="s">
        <v>34</v>
      </c>
      <c r="D746" s="2" t="n">
        <v>0.17342883348465</v>
      </c>
      <c r="E746" s="2" t="n">
        <v>-0.00102200382389128</v>
      </c>
    </row>
    <row r="747" customFormat="false" ht="12.75" hidden="false" customHeight="false" outlineLevel="0" collapsed="false">
      <c r="A747" s="2" t="s">
        <v>53</v>
      </c>
      <c r="B747" s="2" t="n">
        <v>19</v>
      </c>
      <c r="C747" s="2" t="s">
        <v>34</v>
      </c>
      <c r="D747" s="2" t="n">
        <v>0.173821344971657</v>
      </c>
      <c r="E747" s="2" t="n">
        <v>-0.00110260967630893</v>
      </c>
    </row>
    <row r="748" customFormat="false" ht="12.75" hidden="false" customHeight="false" outlineLevel="0" collapsed="false">
      <c r="A748" s="2" t="s">
        <v>53</v>
      </c>
      <c r="B748" s="2" t="n">
        <v>20</v>
      </c>
      <c r="C748" s="2" t="s">
        <v>34</v>
      </c>
      <c r="D748" s="2" t="n">
        <v>0.173842296004295</v>
      </c>
      <c r="E748" s="2" t="n">
        <v>-0.00155477609951049</v>
      </c>
    </row>
    <row r="749" customFormat="false" ht="12.75" hidden="false" customHeight="false" outlineLevel="0" collapsed="false">
      <c r="A749" s="2" t="s">
        <v>53</v>
      </c>
      <c r="B749" s="2" t="n">
        <v>21</v>
      </c>
      <c r="C749" s="2" t="s">
        <v>34</v>
      </c>
      <c r="D749" s="2" t="n">
        <v>0.174695983529091</v>
      </c>
      <c r="E749" s="2" t="n">
        <v>-0.00117420603055507</v>
      </c>
    </row>
    <row r="750" customFormat="false" ht="12.75" hidden="false" customHeight="false" outlineLevel="0" collapsed="false">
      <c r="A750" s="2" t="s">
        <v>53</v>
      </c>
      <c r="B750" s="2" t="n">
        <v>22</v>
      </c>
      <c r="C750" s="2" t="s">
        <v>34</v>
      </c>
      <c r="D750" s="2" t="n">
        <v>0.175011575222015</v>
      </c>
      <c r="E750" s="2" t="n">
        <v>-0.00133173167705536</v>
      </c>
    </row>
    <row r="751" customFormat="false" ht="12.75" hidden="false" customHeight="false" outlineLevel="0" collapsed="false">
      <c r="A751" s="2" t="s">
        <v>53</v>
      </c>
      <c r="B751" s="2" t="n">
        <v>23</v>
      </c>
      <c r="C751" s="2" t="s">
        <v>34</v>
      </c>
      <c r="D751" s="2" t="n">
        <v>0.175299257040024</v>
      </c>
      <c r="E751" s="2" t="n">
        <v>-0.00151716731488705</v>
      </c>
    </row>
    <row r="752" customFormat="false" ht="12.75" hidden="false" customHeight="false" outlineLevel="0" collapsed="false">
      <c r="A752" s="2" t="s">
        <v>53</v>
      </c>
      <c r="B752" s="2" t="n">
        <v>24</v>
      </c>
      <c r="C752" s="2" t="s">
        <v>34</v>
      </c>
      <c r="D752" s="2" t="n">
        <v>0.176362335681915</v>
      </c>
      <c r="E752" s="2" t="n">
        <v>-0.000927206128835678</v>
      </c>
    </row>
    <row r="753" customFormat="false" ht="12.75" hidden="false" customHeight="false" outlineLevel="0" collapsed="false">
      <c r="A753" s="2" t="s">
        <v>53</v>
      </c>
      <c r="B753" s="2" t="n">
        <v>25</v>
      </c>
      <c r="C753" s="2" t="s">
        <v>34</v>
      </c>
      <c r="D753" s="2" t="n">
        <v>0.178236544132233</v>
      </c>
      <c r="E753" s="2" t="n">
        <v>0.000473884923849255</v>
      </c>
    </row>
    <row r="754" customFormat="false" ht="12.75" hidden="false" customHeight="false" outlineLevel="0" collapsed="false">
      <c r="A754" s="2" t="s">
        <v>53</v>
      </c>
      <c r="B754" s="2" t="n">
        <v>26</v>
      </c>
      <c r="C754" s="2" t="s">
        <v>34</v>
      </c>
      <c r="D754" s="2" t="n">
        <v>0.182874873280525</v>
      </c>
      <c r="E754" s="2" t="n">
        <v>0.00463909655809403</v>
      </c>
    </row>
    <row r="755" customFormat="false" ht="12.75" hidden="false" customHeight="false" outlineLevel="0" collapsed="false">
      <c r="A755" s="2" t="s">
        <v>53</v>
      </c>
      <c r="B755" s="2" t="n">
        <v>27</v>
      </c>
      <c r="C755" s="2" t="s">
        <v>34</v>
      </c>
      <c r="D755" s="2" t="n">
        <v>0.192486673593521</v>
      </c>
      <c r="E755" s="2" t="n">
        <v>0.0137777794152498</v>
      </c>
    </row>
    <row r="756" customFormat="false" ht="12.75" hidden="false" customHeight="false" outlineLevel="0" collapsed="false">
      <c r="A756" s="2" t="s">
        <v>53</v>
      </c>
      <c r="B756" s="2" t="n">
        <v>28</v>
      </c>
      <c r="C756" s="2" t="s">
        <v>34</v>
      </c>
      <c r="D756" s="2" t="n">
        <v>0.212146759033203</v>
      </c>
      <c r="E756" s="2" t="n">
        <v>0.0329647473990917</v>
      </c>
    </row>
    <row r="757" customFormat="false" ht="12.75" hidden="false" customHeight="false" outlineLevel="0" collapsed="false">
      <c r="A757" s="2" t="s">
        <v>53</v>
      </c>
      <c r="B757" s="2" t="n">
        <v>29</v>
      </c>
      <c r="C757" s="2" t="s">
        <v>34</v>
      </c>
      <c r="D757" s="2" t="n">
        <v>0.24473412334919</v>
      </c>
      <c r="E757" s="2" t="n">
        <v>0.0650789961218834</v>
      </c>
    </row>
    <row r="758" customFormat="false" ht="12.75" hidden="false" customHeight="false" outlineLevel="0" collapsed="false">
      <c r="A758" s="2" t="s">
        <v>53</v>
      </c>
      <c r="B758" s="2" t="n">
        <v>30</v>
      </c>
      <c r="C758" s="2" t="s">
        <v>34</v>
      </c>
      <c r="D758" s="2" t="n">
        <v>0.304692268371582</v>
      </c>
      <c r="E758" s="2" t="n">
        <v>0.12456402182579</v>
      </c>
    </row>
    <row r="759" customFormat="false" ht="12.75" hidden="false" customHeight="false" outlineLevel="0" collapsed="false">
      <c r="A759" s="2" t="s">
        <v>53</v>
      </c>
      <c r="B759" s="2" t="n">
        <v>31</v>
      </c>
      <c r="C759" s="2" t="s">
        <v>34</v>
      </c>
      <c r="D759" s="2" t="n">
        <v>0.407771825790405</v>
      </c>
      <c r="E759" s="2" t="n">
        <v>0.227170467376709</v>
      </c>
    </row>
    <row r="760" customFormat="false" ht="12.75" hidden="false" customHeight="false" outlineLevel="0" collapsed="false">
      <c r="A760" s="2" t="s">
        <v>53</v>
      </c>
      <c r="B760" s="2" t="n">
        <v>32</v>
      </c>
      <c r="C760" s="2" t="s">
        <v>34</v>
      </c>
      <c r="D760" s="2" t="n">
        <v>0.554383039474487</v>
      </c>
      <c r="E760" s="2" t="n">
        <v>0.373308569192886</v>
      </c>
    </row>
    <row r="761" customFormat="false" ht="12.75" hidden="false" customHeight="false" outlineLevel="0" collapsed="false">
      <c r="A761" s="2" t="s">
        <v>53</v>
      </c>
      <c r="B761" s="2" t="n">
        <v>33</v>
      </c>
      <c r="C761" s="2" t="s">
        <v>34</v>
      </c>
      <c r="D761" s="2" t="n">
        <v>0.729998588562012</v>
      </c>
      <c r="E761" s="2" t="n">
        <v>0.548451006412506</v>
      </c>
    </row>
    <row r="762" customFormat="false" ht="12.75" hidden="false" customHeight="false" outlineLevel="0" collapsed="false">
      <c r="A762" s="2" t="s">
        <v>53</v>
      </c>
      <c r="B762" s="2" t="n">
        <v>34</v>
      </c>
      <c r="C762" s="2" t="s">
        <v>34</v>
      </c>
      <c r="D762" s="2" t="n">
        <v>0.892418324947357</v>
      </c>
      <c r="E762" s="2" t="n">
        <v>0.710397601127625</v>
      </c>
    </row>
    <row r="763" customFormat="false" ht="12.75" hidden="false" customHeight="false" outlineLevel="0" collapsed="false">
      <c r="A763" s="2" t="s">
        <v>53</v>
      </c>
      <c r="B763" s="2" t="n">
        <v>35</v>
      </c>
      <c r="C763" s="2" t="s">
        <v>34</v>
      </c>
      <c r="D763" s="2" t="n">
        <v>1.00763034820557</v>
      </c>
      <c r="E763" s="2" t="n">
        <v>0.825136542320252</v>
      </c>
    </row>
    <row r="764" customFormat="false" ht="12.75" hidden="false" customHeight="false" outlineLevel="0" collapsed="false">
      <c r="A764" s="2" t="s">
        <v>53</v>
      </c>
      <c r="B764" s="2" t="n">
        <v>36</v>
      </c>
      <c r="C764" s="2" t="s">
        <v>34</v>
      </c>
      <c r="D764" s="2" t="n">
        <v>1.07630181312561</v>
      </c>
      <c r="E764" s="2" t="n">
        <v>0.893334865570068</v>
      </c>
    </row>
    <row r="765" customFormat="false" ht="12.75" hidden="false" customHeight="false" outlineLevel="0" collapsed="false">
      <c r="A765" s="2" t="s">
        <v>53</v>
      </c>
      <c r="B765" s="2" t="n">
        <v>37</v>
      </c>
      <c r="C765" s="2" t="s">
        <v>34</v>
      </c>
      <c r="D765" s="2" t="n">
        <v>1.11980807781219</v>
      </c>
      <c r="E765" s="2" t="n">
        <v>0.936367988586426</v>
      </c>
    </row>
    <row r="766" customFormat="false" ht="12.75" hidden="false" customHeight="false" outlineLevel="0" collapsed="false">
      <c r="A766" s="2" t="s">
        <v>53</v>
      </c>
      <c r="B766" s="2" t="n">
        <v>38</v>
      </c>
      <c r="C766" s="2" t="s">
        <v>34</v>
      </c>
      <c r="D766" s="2" t="n">
        <v>1.15270602703094</v>
      </c>
      <c r="E766" s="2" t="n">
        <v>0.968792855739594</v>
      </c>
    </row>
    <row r="767" customFormat="false" ht="12.75" hidden="false" customHeight="false" outlineLevel="0" collapsed="false">
      <c r="A767" s="2" t="s">
        <v>53</v>
      </c>
      <c r="B767" s="2" t="n">
        <v>39</v>
      </c>
      <c r="C767" s="2" t="s">
        <v>34</v>
      </c>
      <c r="D767" s="2" t="n">
        <v>1.18196558952332</v>
      </c>
      <c r="E767" s="2" t="n">
        <v>0.997579276561737</v>
      </c>
    </row>
    <row r="768" customFormat="false" ht="12.75" hidden="false" customHeight="false" outlineLevel="0" collapsed="false">
      <c r="A768" s="2" t="s">
        <v>53</v>
      </c>
      <c r="B768" s="2" t="n">
        <v>40</v>
      </c>
      <c r="C768" s="2" t="s">
        <v>34</v>
      </c>
      <c r="D768" s="2" t="n">
        <v>1.20216190814972</v>
      </c>
      <c r="E768" s="2" t="n">
        <v>1.01730251312256</v>
      </c>
    </row>
    <row r="769" customFormat="false" ht="12.75" hidden="false" customHeight="false" outlineLevel="0" collapsed="false">
      <c r="A769" s="2" t="s">
        <v>53</v>
      </c>
      <c r="B769" s="2" t="n">
        <v>41</v>
      </c>
      <c r="C769" s="2" t="s">
        <v>34</v>
      </c>
      <c r="D769" s="2" t="n">
        <v>1.2194972038269</v>
      </c>
      <c r="E769" s="2" t="n">
        <v>1.03416466712952</v>
      </c>
    </row>
    <row r="770" customFormat="false" ht="12.75" hidden="false" customHeight="false" outlineLevel="0" collapsed="false">
      <c r="A770" s="2" t="s">
        <v>53</v>
      </c>
      <c r="B770" s="2" t="n">
        <v>42</v>
      </c>
      <c r="C770" s="2" t="s">
        <v>34</v>
      </c>
      <c r="D770" s="2" t="n">
        <v>1.23259198665619</v>
      </c>
      <c r="E770" s="2" t="n">
        <v>1.04678630828857</v>
      </c>
    </row>
    <row r="771" customFormat="false" ht="12.75" hidden="false" customHeight="false" outlineLevel="0" collapsed="false">
      <c r="A771" s="2" t="s">
        <v>53</v>
      </c>
      <c r="B771" s="2" t="n">
        <v>43</v>
      </c>
      <c r="C771" s="2" t="s">
        <v>34</v>
      </c>
      <c r="D771" s="2" t="n">
        <v>1.24629628658295</v>
      </c>
      <c r="E771" s="2" t="n">
        <v>1.06001746654511</v>
      </c>
    </row>
    <row r="772" customFormat="false" ht="12.75" hidden="false" customHeight="false" outlineLevel="0" collapsed="false">
      <c r="A772" s="2" t="s">
        <v>53</v>
      </c>
      <c r="B772" s="2" t="n">
        <v>44</v>
      </c>
      <c r="C772" s="2" t="s">
        <v>34</v>
      </c>
      <c r="D772" s="2" t="n">
        <v>1.25810539722443</v>
      </c>
      <c r="E772" s="2" t="n">
        <v>1.07135355472565</v>
      </c>
    </row>
    <row r="773" customFormat="false" ht="12.75" hidden="false" customHeight="false" outlineLevel="0" collapsed="false">
      <c r="A773" s="2" t="s">
        <v>53</v>
      </c>
      <c r="B773" s="2" t="n">
        <v>45</v>
      </c>
      <c r="C773" s="2" t="s">
        <v>34</v>
      </c>
      <c r="D773" s="2" t="n">
        <v>1.26935088634491</v>
      </c>
      <c r="E773" s="2" t="n">
        <v>1.0821259021759</v>
      </c>
    </row>
    <row r="774" customFormat="false" ht="12.75" hidden="false" customHeight="false" outlineLevel="0" collapsed="false">
      <c r="A774" s="2" t="s">
        <v>54</v>
      </c>
      <c r="B774" s="2" t="n">
        <v>1</v>
      </c>
      <c r="C774" s="2" t="s">
        <v>34</v>
      </c>
      <c r="D774" s="2" t="n">
        <v>0.147656574845314</v>
      </c>
      <c r="E774" s="2" t="n">
        <v>0.00289855455048382</v>
      </c>
    </row>
    <row r="775" customFormat="false" ht="12.75" hidden="false" customHeight="false" outlineLevel="0" collapsed="false">
      <c r="A775" s="2" t="s">
        <v>54</v>
      </c>
      <c r="B775" s="2" t="n">
        <v>2</v>
      </c>
      <c r="C775" s="2" t="s">
        <v>34</v>
      </c>
      <c r="D775" s="2" t="n">
        <v>0.145800277590752</v>
      </c>
      <c r="E775" s="2" t="n">
        <v>0.000679442600812763</v>
      </c>
    </row>
    <row r="776" customFormat="false" ht="12.75" hidden="false" customHeight="false" outlineLevel="0" collapsed="false">
      <c r="A776" s="2" t="s">
        <v>54</v>
      </c>
      <c r="B776" s="2" t="n">
        <v>3</v>
      </c>
      <c r="C776" s="2" t="s">
        <v>34</v>
      </c>
      <c r="D776" s="2" t="n">
        <v>0.145388707518578</v>
      </c>
      <c r="E776" s="2" t="n">
        <v>-9.49422610574402E-005</v>
      </c>
    </row>
    <row r="777" customFormat="false" ht="12.75" hidden="false" customHeight="false" outlineLevel="0" collapsed="false">
      <c r="A777" s="2" t="s">
        <v>54</v>
      </c>
      <c r="B777" s="2" t="n">
        <v>4</v>
      </c>
      <c r="C777" s="2" t="s">
        <v>34</v>
      </c>
      <c r="D777" s="2" t="n">
        <v>0.145231768488884</v>
      </c>
      <c r="E777" s="2" t="n">
        <v>-0.000614696065895259</v>
      </c>
    </row>
    <row r="778" customFormat="false" ht="12.75" hidden="false" customHeight="false" outlineLevel="0" collapsed="false">
      <c r="A778" s="2" t="s">
        <v>54</v>
      </c>
      <c r="B778" s="2" t="n">
        <v>5</v>
      </c>
      <c r="C778" s="2" t="s">
        <v>34</v>
      </c>
      <c r="D778" s="2" t="n">
        <v>0.14634744822979</v>
      </c>
      <c r="E778" s="2" t="n">
        <v>0.000138168878038414</v>
      </c>
    </row>
    <row r="779" customFormat="false" ht="12.75" hidden="false" customHeight="false" outlineLevel="0" collapsed="false">
      <c r="A779" s="2" t="s">
        <v>54</v>
      </c>
      <c r="B779" s="2" t="n">
        <v>6</v>
      </c>
      <c r="C779" s="2" t="s">
        <v>34</v>
      </c>
      <c r="D779" s="2" t="n">
        <v>0.14542493224144</v>
      </c>
      <c r="E779" s="2" t="n">
        <v>-0.00114716193638742</v>
      </c>
    </row>
    <row r="780" customFormat="false" ht="12.75" hidden="false" customHeight="false" outlineLevel="0" collapsed="false">
      <c r="A780" s="2" t="s">
        <v>54</v>
      </c>
      <c r="B780" s="2" t="n">
        <v>7</v>
      </c>
      <c r="C780" s="2" t="s">
        <v>34</v>
      </c>
      <c r="D780" s="2" t="n">
        <v>0.146336570382118</v>
      </c>
      <c r="E780" s="2" t="n">
        <v>-0.000598338549025357</v>
      </c>
    </row>
    <row r="781" customFormat="false" ht="12.75" hidden="false" customHeight="false" outlineLevel="0" collapsed="false">
      <c r="A781" s="2" t="s">
        <v>54</v>
      </c>
      <c r="B781" s="2" t="n">
        <v>8</v>
      </c>
      <c r="C781" s="2" t="s">
        <v>34</v>
      </c>
      <c r="D781" s="2" t="n">
        <v>0.148499235510826</v>
      </c>
      <c r="E781" s="2" t="n">
        <v>0.00120151182636619</v>
      </c>
    </row>
    <row r="782" customFormat="false" ht="12.75" hidden="false" customHeight="false" outlineLevel="0" collapsed="false">
      <c r="A782" s="2" t="s">
        <v>54</v>
      </c>
      <c r="B782" s="2" t="n">
        <v>9</v>
      </c>
      <c r="C782" s="2" t="s">
        <v>34</v>
      </c>
      <c r="D782" s="2" t="n">
        <v>0.149063855409622</v>
      </c>
      <c r="E782" s="2" t="n">
        <v>0.00140331697184592</v>
      </c>
    </row>
    <row r="783" customFormat="false" ht="12.75" hidden="false" customHeight="false" outlineLevel="0" collapsed="false">
      <c r="A783" s="2" t="s">
        <v>54</v>
      </c>
      <c r="B783" s="2" t="n">
        <v>10</v>
      </c>
      <c r="C783" s="2" t="s">
        <v>34</v>
      </c>
      <c r="D783" s="2" t="n">
        <v>0.148655563592911</v>
      </c>
      <c r="E783" s="2" t="n">
        <v>0.000632210343610495</v>
      </c>
    </row>
    <row r="784" customFormat="false" ht="12.75" hidden="false" customHeight="false" outlineLevel="0" collapsed="false">
      <c r="A784" s="2" t="s">
        <v>54</v>
      </c>
      <c r="B784" s="2" t="n">
        <v>11</v>
      </c>
      <c r="C784" s="2" t="s">
        <v>34</v>
      </c>
      <c r="D784" s="2" t="n">
        <v>0.148805543780327</v>
      </c>
      <c r="E784" s="2" t="n">
        <v>0.000419375719502568</v>
      </c>
    </row>
    <row r="785" customFormat="false" ht="12.75" hidden="false" customHeight="false" outlineLevel="0" collapsed="false">
      <c r="A785" s="2" t="s">
        <v>54</v>
      </c>
      <c r="B785" s="2" t="n">
        <v>12</v>
      </c>
      <c r="C785" s="2" t="s">
        <v>34</v>
      </c>
      <c r="D785" s="2" t="n">
        <v>0.149808004498482</v>
      </c>
      <c r="E785" s="2" t="n">
        <v>0.00105902168434113</v>
      </c>
    </row>
    <row r="786" customFormat="false" ht="12.75" hidden="false" customHeight="false" outlineLevel="0" collapsed="false">
      <c r="A786" s="2" t="s">
        <v>54</v>
      </c>
      <c r="B786" s="2" t="n">
        <v>13</v>
      </c>
      <c r="C786" s="2" t="s">
        <v>34</v>
      </c>
      <c r="D786" s="2" t="n">
        <v>0.149704098701477</v>
      </c>
      <c r="E786" s="2" t="n">
        <v>0.000592301075812429</v>
      </c>
    </row>
    <row r="787" customFormat="false" ht="12.75" hidden="false" customHeight="false" outlineLevel="0" collapsed="false">
      <c r="A787" s="2" t="s">
        <v>54</v>
      </c>
      <c r="B787" s="2" t="n">
        <v>14</v>
      </c>
      <c r="C787" s="2" t="s">
        <v>34</v>
      </c>
      <c r="D787" s="2" t="n">
        <v>0.148808851838112</v>
      </c>
      <c r="E787" s="2" t="n">
        <v>-0.000665760540869087</v>
      </c>
    </row>
    <row r="788" customFormat="false" ht="12.75" hidden="false" customHeight="false" outlineLevel="0" collapsed="false">
      <c r="A788" s="2" t="s">
        <v>54</v>
      </c>
      <c r="B788" s="2" t="n">
        <v>15</v>
      </c>
      <c r="C788" s="2" t="s">
        <v>34</v>
      </c>
      <c r="D788" s="2" t="n">
        <v>0.150256812572479</v>
      </c>
      <c r="E788" s="2" t="n">
        <v>0.00041938538197428</v>
      </c>
    </row>
    <row r="789" customFormat="false" ht="12.75" hidden="false" customHeight="false" outlineLevel="0" collapsed="false">
      <c r="A789" s="2" t="s">
        <v>54</v>
      </c>
      <c r="B789" s="2" t="n">
        <v>16</v>
      </c>
      <c r="C789" s="2" t="s">
        <v>34</v>
      </c>
      <c r="D789" s="2" t="n">
        <v>0.149929404258728</v>
      </c>
      <c r="E789" s="2" t="n">
        <v>-0.000270837714197114</v>
      </c>
    </row>
    <row r="790" customFormat="false" ht="12.75" hidden="false" customHeight="false" outlineLevel="0" collapsed="false">
      <c r="A790" s="2" t="s">
        <v>54</v>
      </c>
      <c r="B790" s="2" t="n">
        <v>17</v>
      </c>
      <c r="C790" s="2" t="s">
        <v>34</v>
      </c>
      <c r="D790" s="2" t="n">
        <v>0.149784103035927</v>
      </c>
      <c r="E790" s="2" t="n">
        <v>-0.000778953719418496</v>
      </c>
    </row>
    <row r="791" customFormat="false" ht="12.75" hidden="false" customHeight="false" outlineLevel="0" collapsed="false">
      <c r="A791" s="2" t="s">
        <v>54</v>
      </c>
      <c r="B791" s="2" t="n">
        <v>18</v>
      </c>
      <c r="C791" s="2" t="s">
        <v>34</v>
      </c>
      <c r="D791" s="2" t="n">
        <v>0.150105178356171</v>
      </c>
      <c r="E791" s="2" t="n">
        <v>-0.000820693152491003</v>
      </c>
    </row>
    <row r="792" customFormat="false" ht="12.75" hidden="false" customHeight="false" outlineLevel="0" collapsed="false">
      <c r="A792" s="2" t="s">
        <v>54</v>
      </c>
      <c r="B792" s="2" t="n">
        <v>19</v>
      </c>
      <c r="C792" s="2" t="s">
        <v>34</v>
      </c>
      <c r="D792" s="2" t="n">
        <v>0.150506019592285</v>
      </c>
      <c r="E792" s="2" t="n">
        <v>-0.000782666727900505</v>
      </c>
    </row>
    <row r="793" customFormat="false" ht="12.75" hidden="false" customHeight="false" outlineLevel="0" collapsed="false">
      <c r="A793" s="2" t="s">
        <v>54</v>
      </c>
      <c r="B793" s="2" t="n">
        <v>20</v>
      </c>
      <c r="C793" s="2" t="s">
        <v>34</v>
      </c>
      <c r="D793" s="2" t="n">
        <v>0.150515258312225</v>
      </c>
      <c r="E793" s="2" t="n">
        <v>-0.00113624276127666</v>
      </c>
    </row>
    <row r="794" customFormat="false" ht="12.75" hidden="false" customHeight="false" outlineLevel="0" collapsed="false">
      <c r="A794" s="2" t="s">
        <v>54</v>
      </c>
      <c r="B794" s="2" t="n">
        <v>21</v>
      </c>
      <c r="C794" s="2" t="s">
        <v>34</v>
      </c>
      <c r="D794" s="2" t="n">
        <v>0.152211606502533</v>
      </c>
      <c r="E794" s="2" t="n">
        <v>0.000197290617506951</v>
      </c>
    </row>
    <row r="795" customFormat="false" ht="12.75" hidden="false" customHeight="false" outlineLevel="0" collapsed="false">
      <c r="A795" s="2" t="s">
        <v>54</v>
      </c>
      <c r="B795" s="2" t="n">
        <v>22</v>
      </c>
      <c r="C795" s="2" t="s">
        <v>34</v>
      </c>
      <c r="D795" s="2" t="n">
        <v>0.150498166680336</v>
      </c>
      <c r="E795" s="2" t="n">
        <v>-0.00187896401621401</v>
      </c>
    </row>
    <row r="796" customFormat="false" ht="12.75" hidden="false" customHeight="false" outlineLevel="0" collapsed="false">
      <c r="A796" s="2" t="s">
        <v>54</v>
      </c>
      <c r="B796" s="2" t="n">
        <v>23</v>
      </c>
      <c r="C796" s="2" t="s">
        <v>34</v>
      </c>
      <c r="D796" s="2" t="n">
        <v>0.151778340339661</v>
      </c>
      <c r="E796" s="2" t="n">
        <v>-0.00096160511020571</v>
      </c>
    </row>
    <row r="797" customFormat="false" ht="12.75" hidden="false" customHeight="false" outlineLevel="0" collapsed="false">
      <c r="A797" s="2" t="s">
        <v>54</v>
      </c>
      <c r="B797" s="2" t="n">
        <v>24</v>
      </c>
      <c r="C797" s="2" t="s">
        <v>34</v>
      </c>
      <c r="D797" s="2" t="n">
        <v>0.153486505150795</v>
      </c>
      <c r="E797" s="2" t="n">
        <v>0.000383744918508455</v>
      </c>
    </row>
    <row r="798" customFormat="false" ht="12.75" hidden="false" customHeight="false" outlineLevel="0" collapsed="false">
      <c r="A798" s="2" t="s">
        <v>54</v>
      </c>
      <c r="B798" s="2" t="n">
        <v>25</v>
      </c>
      <c r="C798" s="2" t="s">
        <v>34</v>
      </c>
      <c r="D798" s="2" t="n">
        <v>0.15677011013031</v>
      </c>
      <c r="E798" s="2" t="n">
        <v>0.0033045350573957</v>
      </c>
    </row>
    <row r="799" customFormat="false" ht="12.75" hidden="false" customHeight="false" outlineLevel="0" collapsed="false">
      <c r="A799" s="2" t="s">
        <v>54</v>
      </c>
      <c r="B799" s="2" t="n">
        <v>26</v>
      </c>
      <c r="C799" s="2" t="s">
        <v>34</v>
      </c>
      <c r="D799" s="2" t="n">
        <v>0.163230180740356</v>
      </c>
      <c r="E799" s="2" t="n">
        <v>0.00940179079771042</v>
      </c>
    </row>
    <row r="800" customFormat="false" ht="12.75" hidden="false" customHeight="false" outlineLevel="0" collapsed="false">
      <c r="A800" s="2" t="s">
        <v>54</v>
      </c>
      <c r="B800" s="2" t="n">
        <v>27</v>
      </c>
      <c r="C800" s="2" t="s">
        <v>34</v>
      </c>
      <c r="D800" s="2" t="n">
        <v>0.175841525197029</v>
      </c>
      <c r="E800" s="2" t="n">
        <v>0.0216503199189901</v>
      </c>
    </row>
    <row r="801" customFormat="false" ht="12.75" hidden="false" customHeight="false" outlineLevel="0" collapsed="false">
      <c r="A801" s="2" t="s">
        <v>54</v>
      </c>
      <c r="B801" s="2" t="n">
        <v>28</v>
      </c>
      <c r="C801" s="2" t="s">
        <v>34</v>
      </c>
      <c r="D801" s="2" t="n">
        <v>0.198126301169395</v>
      </c>
      <c r="E801" s="2" t="n">
        <v>0.0435722805559635</v>
      </c>
    </row>
    <row r="802" customFormat="false" ht="12.75" hidden="false" customHeight="false" outlineLevel="0" collapsed="false">
      <c r="A802" s="2" t="s">
        <v>54</v>
      </c>
      <c r="B802" s="2" t="n">
        <v>29</v>
      </c>
      <c r="C802" s="2" t="s">
        <v>34</v>
      </c>
      <c r="D802" s="2" t="n">
        <v>0.241473793983459</v>
      </c>
      <c r="E802" s="2" t="n">
        <v>0.0865569561719894</v>
      </c>
    </row>
    <row r="803" customFormat="false" ht="12.75" hidden="false" customHeight="false" outlineLevel="0" collapsed="false">
      <c r="A803" s="2" t="s">
        <v>54</v>
      </c>
      <c r="B803" s="2" t="n">
        <v>30</v>
      </c>
      <c r="C803" s="2" t="s">
        <v>34</v>
      </c>
      <c r="D803" s="2" t="n">
        <v>0.318018794059753</v>
      </c>
      <c r="E803" s="2" t="n">
        <v>0.162739142775536</v>
      </c>
    </row>
    <row r="804" customFormat="false" ht="12.75" hidden="false" customHeight="false" outlineLevel="0" collapsed="false">
      <c r="A804" s="2" t="s">
        <v>54</v>
      </c>
      <c r="B804" s="2" t="n">
        <v>31</v>
      </c>
      <c r="C804" s="2" t="s">
        <v>34</v>
      </c>
      <c r="D804" s="2" t="n">
        <v>0.439514964818954</v>
      </c>
      <c r="E804" s="2" t="n">
        <v>0.28387251496315</v>
      </c>
    </row>
    <row r="805" customFormat="false" ht="12.75" hidden="false" customHeight="false" outlineLevel="0" collapsed="false">
      <c r="A805" s="2" t="s">
        <v>54</v>
      </c>
      <c r="B805" s="2" t="n">
        <v>32</v>
      </c>
      <c r="C805" s="2" t="s">
        <v>34</v>
      </c>
      <c r="D805" s="2" t="n">
        <v>0.603908121585846</v>
      </c>
      <c r="E805" s="2" t="n">
        <v>0.447902828454971</v>
      </c>
    </row>
    <row r="806" customFormat="false" ht="12.75" hidden="false" customHeight="false" outlineLevel="0" collapsed="false">
      <c r="A806" s="2" t="s">
        <v>54</v>
      </c>
      <c r="B806" s="2" t="n">
        <v>33</v>
      </c>
      <c r="C806" s="2" t="s">
        <v>34</v>
      </c>
      <c r="D806" s="2" t="n">
        <v>0.781823456287384</v>
      </c>
      <c r="E806" s="2" t="n">
        <v>0.625455379486084</v>
      </c>
    </row>
    <row r="807" customFormat="false" ht="12.75" hidden="false" customHeight="false" outlineLevel="0" collapsed="false">
      <c r="A807" s="2" t="s">
        <v>54</v>
      </c>
      <c r="B807" s="2" t="n">
        <v>34</v>
      </c>
      <c r="C807" s="2" t="s">
        <v>34</v>
      </c>
      <c r="D807" s="2" t="n">
        <v>0.930310785770416</v>
      </c>
      <c r="E807" s="2" t="n">
        <v>0.773579895496368</v>
      </c>
    </row>
    <row r="808" customFormat="false" ht="12.75" hidden="false" customHeight="false" outlineLevel="0" collapsed="false">
      <c r="A808" s="2" t="s">
        <v>54</v>
      </c>
      <c r="B808" s="2" t="n">
        <v>35</v>
      </c>
      <c r="C808" s="2" t="s">
        <v>34</v>
      </c>
      <c r="D808" s="2" t="n">
        <v>1.02409267425537</v>
      </c>
      <c r="E808" s="2" t="n">
        <v>0.866998970508575</v>
      </c>
    </row>
    <row r="809" customFormat="false" ht="12.75" hidden="false" customHeight="false" outlineLevel="0" collapsed="false">
      <c r="A809" s="2" t="s">
        <v>54</v>
      </c>
      <c r="B809" s="2" t="n">
        <v>36</v>
      </c>
      <c r="C809" s="2" t="s">
        <v>34</v>
      </c>
      <c r="D809" s="2" t="n">
        <v>1.08238399028778</v>
      </c>
      <c r="E809" s="2" t="n">
        <v>0.924927473068237</v>
      </c>
    </row>
    <row r="810" customFormat="false" ht="12.75" hidden="false" customHeight="false" outlineLevel="0" collapsed="false">
      <c r="A810" s="2" t="s">
        <v>54</v>
      </c>
      <c r="B810" s="2" t="n">
        <v>37</v>
      </c>
      <c r="C810" s="2" t="s">
        <v>34</v>
      </c>
      <c r="D810" s="2" t="n">
        <v>1.12046849727631</v>
      </c>
      <c r="E810" s="2" t="n">
        <v>0.962649166584015</v>
      </c>
    </row>
    <row r="811" customFormat="false" ht="12.75" hidden="false" customHeight="false" outlineLevel="0" collapsed="false">
      <c r="A811" s="2" t="s">
        <v>54</v>
      </c>
      <c r="B811" s="2" t="n">
        <v>38</v>
      </c>
      <c r="C811" s="2" t="s">
        <v>34</v>
      </c>
      <c r="D811" s="2" t="n">
        <v>1.15025019645691</v>
      </c>
      <c r="E811" s="2" t="n">
        <v>0.99206805229187</v>
      </c>
    </row>
    <row r="812" customFormat="false" ht="12.75" hidden="false" customHeight="false" outlineLevel="0" collapsed="false">
      <c r="A812" s="2" t="s">
        <v>54</v>
      </c>
      <c r="B812" s="2" t="n">
        <v>39</v>
      </c>
      <c r="C812" s="2" t="s">
        <v>34</v>
      </c>
      <c r="D812" s="2" t="n">
        <v>1.17516756057739</v>
      </c>
      <c r="E812" s="2" t="n">
        <v>1.01662254333496</v>
      </c>
    </row>
    <row r="813" customFormat="false" ht="12.75" hidden="false" customHeight="false" outlineLevel="0" collapsed="false">
      <c r="A813" s="2" t="s">
        <v>54</v>
      </c>
      <c r="B813" s="2" t="n">
        <v>40</v>
      </c>
      <c r="C813" s="2" t="s">
        <v>34</v>
      </c>
      <c r="D813" s="2" t="n">
        <v>1.19668102264404</v>
      </c>
      <c r="E813" s="2" t="n">
        <v>1.03777325153351</v>
      </c>
    </row>
    <row r="814" customFormat="false" ht="12.75" hidden="false" customHeight="false" outlineLevel="0" collapsed="false">
      <c r="A814" s="2" t="s">
        <v>54</v>
      </c>
      <c r="B814" s="2" t="n">
        <v>41</v>
      </c>
      <c r="C814" s="2" t="s">
        <v>34</v>
      </c>
      <c r="D814" s="2" t="n">
        <v>1.20999217033386</v>
      </c>
      <c r="E814" s="2" t="n">
        <v>1.05072152614594</v>
      </c>
    </row>
    <row r="815" customFormat="false" ht="12.75" hidden="false" customHeight="false" outlineLevel="0" collapsed="false">
      <c r="A815" s="2" t="s">
        <v>54</v>
      </c>
      <c r="B815" s="2" t="n">
        <v>42</v>
      </c>
      <c r="C815" s="2" t="s">
        <v>34</v>
      </c>
      <c r="D815" s="2" t="n">
        <v>1.22197926044464</v>
      </c>
      <c r="E815" s="2" t="n">
        <v>1.06234586238861</v>
      </c>
    </row>
    <row r="816" customFormat="false" ht="12.75" hidden="false" customHeight="false" outlineLevel="0" collapsed="false">
      <c r="A816" s="2" t="s">
        <v>54</v>
      </c>
      <c r="B816" s="2" t="n">
        <v>43</v>
      </c>
      <c r="C816" s="2" t="s">
        <v>34</v>
      </c>
      <c r="D816" s="2" t="n">
        <v>1.23559725284576</v>
      </c>
      <c r="E816" s="2" t="n">
        <v>1.07560098171234</v>
      </c>
    </row>
    <row r="817" customFormat="false" ht="12.75" hidden="false" customHeight="false" outlineLevel="0" collapsed="false">
      <c r="A817" s="2" t="s">
        <v>54</v>
      </c>
      <c r="B817" s="2" t="n">
        <v>44</v>
      </c>
      <c r="C817" s="2" t="s">
        <v>34</v>
      </c>
      <c r="D817" s="2" t="n">
        <v>1.2476077079773</v>
      </c>
      <c r="E817" s="2" t="n">
        <v>1.08724868297577</v>
      </c>
    </row>
    <row r="818" customFormat="false" ht="12.75" hidden="false" customHeight="false" outlineLevel="0" collapsed="false">
      <c r="A818" s="2" t="s">
        <v>54</v>
      </c>
      <c r="B818" s="2" t="n">
        <v>45</v>
      </c>
      <c r="C818" s="2" t="s">
        <v>34</v>
      </c>
      <c r="D818" s="2" t="n">
        <v>1.2551075220108</v>
      </c>
      <c r="E818" s="2" t="n">
        <v>1.09438562393188</v>
      </c>
    </row>
    <row r="819" customFormat="false" ht="12.75" hidden="false" customHeight="false" outlineLevel="0" collapsed="false">
      <c r="A819" s="2" t="s">
        <v>55</v>
      </c>
      <c r="B819" s="2" t="n">
        <v>1</v>
      </c>
      <c r="C819" s="2" t="s">
        <v>39</v>
      </c>
      <c r="D819" s="2" t="n">
        <v>0.155856937170029</v>
      </c>
      <c r="E819" s="2" t="n">
        <v>0.00532590923830867</v>
      </c>
    </row>
    <row r="820" customFormat="false" ht="12.75" hidden="false" customHeight="false" outlineLevel="0" collapsed="false">
      <c r="A820" s="2" t="s">
        <v>55</v>
      </c>
      <c r="B820" s="2" t="n">
        <v>2</v>
      </c>
      <c r="C820" s="2" t="s">
        <v>39</v>
      </c>
      <c r="D820" s="2" t="n">
        <v>0.15294437110424</v>
      </c>
      <c r="E820" s="2" t="n">
        <v>0.00195108319167048</v>
      </c>
    </row>
    <row r="821" customFormat="false" ht="12.75" hidden="false" customHeight="false" outlineLevel="0" collapsed="false">
      <c r="A821" s="2" t="s">
        <v>55</v>
      </c>
      <c r="B821" s="2" t="n">
        <v>3</v>
      </c>
      <c r="C821" s="2" t="s">
        <v>39</v>
      </c>
      <c r="D821" s="2" t="n">
        <v>0.15230967104435</v>
      </c>
      <c r="E821" s="2" t="n">
        <v>0.000854122859891504</v>
      </c>
    </row>
    <row r="822" customFormat="false" ht="12.75" hidden="false" customHeight="false" outlineLevel="0" collapsed="false">
      <c r="A822" s="2" t="s">
        <v>55</v>
      </c>
      <c r="B822" s="2" t="n">
        <v>4</v>
      </c>
      <c r="C822" s="2" t="s">
        <v>39</v>
      </c>
      <c r="D822" s="2" t="n">
        <v>0.15239705145359</v>
      </c>
      <c r="E822" s="2" t="n">
        <v>0.000479243084555492</v>
      </c>
    </row>
    <row r="823" customFormat="false" ht="12.75" hidden="false" customHeight="false" outlineLevel="0" collapsed="false">
      <c r="A823" s="2" t="s">
        <v>55</v>
      </c>
      <c r="B823" s="2" t="n">
        <v>5</v>
      </c>
      <c r="C823" s="2" t="s">
        <v>39</v>
      </c>
      <c r="D823" s="2" t="n">
        <v>0.152951240539551</v>
      </c>
      <c r="E823" s="2" t="n">
        <v>0.000571171985939145</v>
      </c>
    </row>
    <row r="824" customFormat="false" ht="12.75" hidden="false" customHeight="false" outlineLevel="0" collapsed="false">
      <c r="A824" s="2" t="s">
        <v>55</v>
      </c>
      <c r="B824" s="2" t="n">
        <v>6</v>
      </c>
      <c r="C824" s="2" t="s">
        <v>39</v>
      </c>
      <c r="D824" s="2" t="n">
        <v>0.153110533952713</v>
      </c>
      <c r="E824" s="2" t="n">
        <v>0.000268205156316981</v>
      </c>
    </row>
    <row r="825" customFormat="false" ht="12.75" hidden="false" customHeight="false" outlineLevel="0" collapsed="false">
      <c r="A825" s="2" t="s">
        <v>55</v>
      </c>
      <c r="B825" s="2" t="n">
        <v>7</v>
      </c>
      <c r="C825" s="2" t="s">
        <v>39</v>
      </c>
      <c r="D825" s="2" t="n">
        <v>0.153407663106918</v>
      </c>
      <c r="E825" s="2" t="n">
        <v>0.000103074111393653</v>
      </c>
    </row>
    <row r="826" customFormat="false" ht="12.75" hidden="false" customHeight="false" outlineLevel="0" collapsed="false">
      <c r="A826" s="2" t="s">
        <v>55</v>
      </c>
      <c r="B826" s="2" t="n">
        <v>8</v>
      </c>
      <c r="C826" s="2" t="s">
        <v>39</v>
      </c>
      <c r="D826" s="2" t="n">
        <v>0.153493642807007</v>
      </c>
      <c r="E826" s="2" t="n">
        <v>-0.000273206387646496</v>
      </c>
    </row>
    <row r="827" customFormat="false" ht="12.75" hidden="false" customHeight="false" outlineLevel="0" collapsed="false">
      <c r="A827" s="2" t="s">
        <v>55</v>
      </c>
      <c r="B827" s="2" t="n">
        <v>9</v>
      </c>
      <c r="C827" s="2" t="s">
        <v>39</v>
      </c>
      <c r="D827" s="2" t="n">
        <v>0.153649643063545</v>
      </c>
      <c r="E827" s="2" t="n">
        <v>-0.000579466344788671</v>
      </c>
    </row>
    <row r="828" customFormat="false" ht="12.75" hidden="false" customHeight="false" outlineLevel="0" collapsed="false">
      <c r="A828" s="2" t="s">
        <v>55</v>
      </c>
      <c r="B828" s="2" t="n">
        <v>10</v>
      </c>
      <c r="C828" s="2" t="s">
        <v>39</v>
      </c>
      <c r="D828" s="2" t="n">
        <v>0.154320761561394</v>
      </c>
      <c r="E828" s="2" t="n">
        <v>-0.000370608060620725</v>
      </c>
    </row>
    <row r="829" customFormat="false" ht="12.75" hidden="false" customHeight="false" outlineLevel="0" collapsed="false">
      <c r="A829" s="2" t="s">
        <v>55</v>
      </c>
      <c r="B829" s="2" t="n">
        <v>11</v>
      </c>
      <c r="C829" s="2" t="s">
        <v>39</v>
      </c>
      <c r="D829" s="2" t="n">
        <v>0.155572459101677</v>
      </c>
      <c r="E829" s="2" t="n">
        <v>0.000418829265981913</v>
      </c>
    </row>
    <row r="830" customFormat="false" ht="12.75" hidden="false" customHeight="false" outlineLevel="0" collapsed="false">
      <c r="A830" s="2" t="s">
        <v>55</v>
      </c>
      <c r="B830" s="2" t="n">
        <v>12</v>
      </c>
      <c r="C830" s="2" t="s">
        <v>39</v>
      </c>
      <c r="D830" s="2" t="n">
        <v>0.154848098754883</v>
      </c>
      <c r="E830" s="2" t="n">
        <v>-0.000767791294492781</v>
      </c>
    </row>
    <row r="831" customFormat="false" ht="12.75" hidden="false" customHeight="false" outlineLevel="0" collapsed="false">
      <c r="A831" s="2" t="s">
        <v>55</v>
      </c>
      <c r="B831" s="2" t="n">
        <v>13</v>
      </c>
      <c r="C831" s="2" t="s">
        <v>39</v>
      </c>
      <c r="D831" s="2" t="n">
        <v>0.156029045581818</v>
      </c>
      <c r="E831" s="2" t="n">
        <v>-4.91046666866168E-005</v>
      </c>
    </row>
    <row r="832" customFormat="false" ht="12.75" hidden="false" customHeight="false" outlineLevel="0" collapsed="false">
      <c r="A832" s="2" t="s">
        <v>55</v>
      </c>
      <c r="B832" s="2" t="n">
        <v>14</v>
      </c>
      <c r="C832" s="2" t="s">
        <v>39</v>
      </c>
      <c r="D832" s="2" t="n">
        <v>0.155522361397743</v>
      </c>
      <c r="E832" s="2" t="n">
        <v>-0.0010180490789935</v>
      </c>
    </row>
    <row r="833" customFormat="false" ht="12.75" hidden="false" customHeight="false" outlineLevel="0" collapsed="false">
      <c r="A833" s="2" t="s">
        <v>55</v>
      </c>
      <c r="B833" s="2" t="n">
        <v>15</v>
      </c>
      <c r="C833" s="2" t="s">
        <v>39</v>
      </c>
      <c r="D833" s="2" t="n">
        <v>0.156113937497139</v>
      </c>
      <c r="E833" s="2" t="n">
        <v>-0.000888733193278313</v>
      </c>
    </row>
    <row r="834" customFormat="false" ht="12.75" hidden="false" customHeight="false" outlineLevel="0" collapsed="false">
      <c r="A834" s="2" t="s">
        <v>55</v>
      </c>
      <c r="B834" s="2" t="n">
        <v>16</v>
      </c>
      <c r="C834" s="2" t="s">
        <v>39</v>
      </c>
      <c r="D834" s="2" t="n">
        <v>0.156472817063332</v>
      </c>
      <c r="E834" s="2" t="n">
        <v>-0.000992113840766251</v>
      </c>
    </row>
    <row r="835" customFormat="false" ht="12.75" hidden="false" customHeight="false" outlineLevel="0" collapsed="false">
      <c r="A835" s="2" t="s">
        <v>55</v>
      </c>
      <c r="B835" s="2" t="n">
        <v>17</v>
      </c>
      <c r="C835" s="2" t="s">
        <v>39</v>
      </c>
      <c r="D835" s="2" t="n">
        <v>0.156598627567291</v>
      </c>
      <c r="E835" s="2" t="n">
        <v>-0.00132856355048716</v>
      </c>
    </row>
    <row r="836" customFormat="false" ht="12.75" hidden="false" customHeight="false" outlineLevel="0" collapsed="false">
      <c r="A836" s="2" t="s">
        <v>55</v>
      </c>
      <c r="B836" s="2" t="n">
        <v>18</v>
      </c>
      <c r="C836" s="2" t="s">
        <v>39</v>
      </c>
      <c r="D836" s="2" t="n">
        <v>0.157186195254326</v>
      </c>
      <c r="E836" s="2" t="n">
        <v>-0.00120325607713312</v>
      </c>
    </row>
    <row r="837" customFormat="false" ht="12.75" hidden="false" customHeight="false" outlineLevel="0" collapsed="false">
      <c r="A837" s="2" t="s">
        <v>55</v>
      </c>
      <c r="B837" s="2" t="n">
        <v>19</v>
      </c>
      <c r="C837" s="2" t="s">
        <v>39</v>
      </c>
      <c r="D837" s="2" t="n">
        <v>0.159989222884178</v>
      </c>
      <c r="E837" s="2" t="n">
        <v>0.00113751133903861</v>
      </c>
    </row>
    <row r="838" customFormat="false" ht="12.75" hidden="false" customHeight="false" outlineLevel="0" collapsed="false">
      <c r="A838" s="2" t="s">
        <v>55</v>
      </c>
      <c r="B838" s="2" t="n">
        <v>20</v>
      </c>
      <c r="C838" s="2" t="s">
        <v>39</v>
      </c>
      <c r="D838" s="2" t="n">
        <v>0.162952706217766</v>
      </c>
      <c r="E838" s="2" t="n">
        <v>0.00363873457536101</v>
      </c>
    </row>
    <row r="839" customFormat="false" ht="12.75" hidden="false" customHeight="false" outlineLevel="0" collapsed="false">
      <c r="A839" s="2" t="s">
        <v>55</v>
      </c>
      <c r="B839" s="2" t="n">
        <v>21</v>
      </c>
      <c r="C839" s="2" t="s">
        <v>39</v>
      </c>
      <c r="D839" s="2" t="n">
        <v>0.168960124254227</v>
      </c>
      <c r="E839" s="2" t="n">
        <v>0.00918389204889536</v>
      </c>
    </row>
    <row r="840" customFormat="false" ht="12.75" hidden="false" customHeight="false" outlineLevel="0" collapsed="false">
      <c r="A840" s="2" t="s">
        <v>55</v>
      </c>
      <c r="B840" s="2" t="n">
        <v>22</v>
      </c>
      <c r="C840" s="2" t="s">
        <v>39</v>
      </c>
      <c r="D840" s="2" t="n">
        <v>0.180415153503418</v>
      </c>
      <c r="E840" s="2" t="n">
        <v>0.020176662132144</v>
      </c>
    </row>
    <row r="841" customFormat="false" ht="12.75" hidden="false" customHeight="false" outlineLevel="0" collapsed="false">
      <c r="A841" s="2" t="s">
        <v>55</v>
      </c>
      <c r="B841" s="2" t="n">
        <v>23</v>
      </c>
      <c r="C841" s="2" t="s">
        <v>39</v>
      </c>
      <c r="D841" s="2" t="n">
        <v>0.203246042132378</v>
      </c>
      <c r="E841" s="2" t="n">
        <v>0.0425452888011932</v>
      </c>
    </row>
    <row r="842" customFormat="false" ht="12.75" hidden="false" customHeight="false" outlineLevel="0" collapsed="false">
      <c r="A842" s="2" t="s">
        <v>55</v>
      </c>
      <c r="B842" s="2" t="n">
        <v>24</v>
      </c>
      <c r="C842" s="2" t="s">
        <v>39</v>
      </c>
      <c r="D842" s="2" t="n">
        <v>0.242523223161697</v>
      </c>
      <c r="E842" s="2" t="n">
        <v>0.0813602134585381</v>
      </c>
    </row>
    <row r="843" customFormat="false" ht="12.75" hidden="false" customHeight="false" outlineLevel="0" collapsed="false">
      <c r="A843" s="2" t="s">
        <v>55</v>
      </c>
      <c r="B843" s="2" t="n">
        <v>25</v>
      </c>
      <c r="C843" s="2" t="s">
        <v>39</v>
      </c>
      <c r="D843" s="2" t="n">
        <v>0.310097247362137</v>
      </c>
      <c r="E843" s="2" t="n">
        <v>0.148471981287003</v>
      </c>
    </row>
    <row r="844" customFormat="false" ht="12.75" hidden="false" customHeight="false" outlineLevel="0" collapsed="false">
      <c r="A844" s="2" t="s">
        <v>55</v>
      </c>
      <c r="B844" s="2" t="n">
        <v>26</v>
      </c>
      <c r="C844" s="2" t="s">
        <v>39</v>
      </c>
      <c r="D844" s="2" t="n">
        <v>0.411159127950668</v>
      </c>
      <c r="E844" s="2" t="n">
        <v>0.249071598052979</v>
      </c>
    </row>
    <row r="845" customFormat="false" ht="12.75" hidden="false" customHeight="false" outlineLevel="0" collapsed="false">
      <c r="A845" s="2" t="s">
        <v>55</v>
      </c>
      <c r="B845" s="2" t="n">
        <v>27</v>
      </c>
      <c r="C845" s="2" t="s">
        <v>39</v>
      </c>
      <c r="D845" s="2" t="n">
        <v>0.540070354938507</v>
      </c>
      <c r="E845" s="2" t="n">
        <v>0.377520561218262</v>
      </c>
    </row>
    <row r="846" customFormat="false" ht="12.75" hidden="false" customHeight="false" outlineLevel="0" collapsed="false">
      <c r="A846" s="2" t="s">
        <v>55</v>
      </c>
      <c r="B846" s="2" t="n">
        <v>28</v>
      </c>
      <c r="C846" s="2" t="s">
        <v>39</v>
      </c>
      <c r="D846" s="2" t="n">
        <v>0.676926136016846</v>
      </c>
      <c r="E846" s="2" t="n">
        <v>0.513914108276367</v>
      </c>
    </row>
    <row r="847" customFormat="false" ht="12.75" hidden="false" customHeight="false" outlineLevel="0" collapsed="false">
      <c r="A847" s="2" t="s">
        <v>55</v>
      </c>
      <c r="B847" s="2" t="n">
        <v>29</v>
      </c>
      <c r="C847" s="2" t="s">
        <v>39</v>
      </c>
      <c r="D847" s="2" t="n">
        <v>0.79925274848938</v>
      </c>
      <c r="E847" s="2" t="n">
        <v>0.635778427124023</v>
      </c>
    </row>
    <row r="848" customFormat="false" ht="12.75" hidden="false" customHeight="false" outlineLevel="0" collapsed="false">
      <c r="A848" s="2" t="s">
        <v>55</v>
      </c>
      <c r="B848" s="2" t="n">
        <v>30</v>
      </c>
      <c r="C848" s="2" t="s">
        <v>39</v>
      </c>
      <c r="D848" s="2" t="n">
        <v>0.89930921792984</v>
      </c>
      <c r="E848" s="2" t="n">
        <v>0.735372662544251</v>
      </c>
    </row>
    <row r="849" customFormat="false" ht="12.75" hidden="false" customHeight="false" outlineLevel="0" collapsed="false">
      <c r="A849" s="2" t="s">
        <v>55</v>
      </c>
      <c r="B849" s="2" t="n">
        <v>31</v>
      </c>
      <c r="C849" s="2" t="s">
        <v>39</v>
      </c>
      <c r="D849" s="2" t="n">
        <v>0.979315340518951</v>
      </c>
      <c r="E849" s="2" t="n">
        <v>0.814916491508484</v>
      </c>
    </row>
    <row r="850" customFormat="false" ht="12.75" hidden="false" customHeight="false" outlineLevel="0" collapsed="false">
      <c r="A850" s="2" t="s">
        <v>55</v>
      </c>
      <c r="B850" s="2" t="n">
        <v>32</v>
      </c>
      <c r="C850" s="2" t="s">
        <v>39</v>
      </c>
      <c r="D850" s="2" t="n">
        <v>1.03770112991333</v>
      </c>
      <c r="E850" s="2" t="n">
        <v>0.872840046882629</v>
      </c>
    </row>
    <row r="851" customFormat="false" ht="12.75" hidden="false" customHeight="false" outlineLevel="0" collapsed="false">
      <c r="A851" s="2" t="s">
        <v>55</v>
      </c>
      <c r="B851" s="2" t="n">
        <v>33</v>
      </c>
      <c r="C851" s="2" t="s">
        <v>39</v>
      </c>
      <c r="D851" s="2" t="n">
        <v>1.07819032669067</v>
      </c>
      <c r="E851" s="2" t="n">
        <v>0.912866950035095</v>
      </c>
    </row>
    <row r="852" customFormat="false" ht="12.75" hidden="false" customHeight="false" outlineLevel="0" collapsed="false">
      <c r="A852" s="2" t="s">
        <v>55</v>
      </c>
      <c r="B852" s="2" t="n">
        <v>34</v>
      </c>
      <c r="C852" s="2" t="s">
        <v>39</v>
      </c>
      <c r="D852" s="2" t="n">
        <v>1.11190235614777</v>
      </c>
      <c r="E852" s="2" t="n">
        <v>0.946116745471954</v>
      </c>
    </row>
    <row r="853" customFormat="false" ht="12.75" hidden="false" customHeight="false" outlineLevel="0" collapsed="false">
      <c r="A853" s="2" t="s">
        <v>55</v>
      </c>
      <c r="B853" s="2" t="n">
        <v>35</v>
      </c>
      <c r="C853" s="2" t="s">
        <v>39</v>
      </c>
      <c r="D853" s="2" t="n">
        <v>1.14407229423523</v>
      </c>
      <c r="E853" s="2" t="n">
        <v>0.97782438993454</v>
      </c>
    </row>
    <row r="854" customFormat="false" ht="12.75" hidden="false" customHeight="false" outlineLevel="0" collapsed="false">
      <c r="A854" s="2" t="s">
        <v>55</v>
      </c>
      <c r="B854" s="2" t="n">
        <v>36</v>
      </c>
      <c r="C854" s="2" t="s">
        <v>39</v>
      </c>
      <c r="D854" s="2" t="n">
        <v>1.16507649421692</v>
      </c>
      <c r="E854" s="2" t="n">
        <v>0.998366355895996</v>
      </c>
    </row>
    <row r="855" customFormat="false" ht="12.75" hidden="false" customHeight="false" outlineLevel="0" collapsed="false">
      <c r="A855" s="2" t="s">
        <v>55</v>
      </c>
      <c r="B855" s="2" t="n">
        <v>37</v>
      </c>
      <c r="C855" s="2" t="s">
        <v>39</v>
      </c>
      <c r="D855" s="2" t="n">
        <v>1.18155443668365</v>
      </c>
      <c r="E855" s="2" t="n">
        <v>1.01438200473785</v>
      </c>
    </row>
    <row r="856" customFormat="false" ht="12.75" hidden="false" customHeight="false" outlineLevel="0" collapsed="false">
      <c r="A856" s="2" t="s">
        <v>55</v>
      </c>
      <c r="B856" s="2" t="n">
        <v>38</v>
      </c>
      <c r="C856" s="2" t="s">
        <v>39</v>
      </c>
      <c r="D856" s="2" t="n">
        <v>1.19463515281677</v>
      </c>
      <c r="E856" s="2" t="n">
        <v>1.02700054645538</v>
      </c>
    </row>
    <row r="857" customFormat="false" ht="12.75" hidden="false" customHeight="false" outlineLevel="0" collapsed="false">
      <c r="A857" s="2" t="s">
        <v>55</v>
      </c>
      <c r="B857" s="2" t="n">
        <v>39</v>
      </c>
      <c r="C857" s="2" t="s">
        <v>39</v>
      </c>
      <c r="D857" s="2" t="n">
        <v>1.20978212356567</v>
      </c>
      <c r="E857" s="2" t="n">
        <v>1.04168522357941</v>
      </c>
    </row>
    <row r="858" customFormat="false" ht="12.75" hidden="false" customHeight="false" outlineLevel="0" collapsed="false">
      <c r="A858" s="2" t="s">
        <v>55</v>
      </c>
      <c r="B858" s="2" t="n">
        <v>40</v>
      </c>
      <c r="C858" s="2" t="s">
        <v>39</v>
      </c>
      <c r="D858" s="2" t="n">
        <v>1.22274029254913</v>
      </c>
      <c r="E858" s="2" t="n">
        <v>1.05418109893799</v>
      </c>
    </row>
    <row r="859" customFormat="false" ht="12.75" hidden="false" customHeight="false" outlineLevel="0" collapsed="false">
      <c r="A859" s="2" t="s">
        <v>55</v>
      </c>
      <c r="B859" s="2" t="n">
        <v>41</v>
      </c>
      <c r="C859" s="2" t="s">
        <v>39</v>
      </c>
      <c r="D859" s="2" t="n">
        <v>1.22928142547607</v>
      </c>
      <c r="E859" s="2" t="n">
        <v>1.06025993824005</v>
      </c>
    </row>
    <row r="860" customFormat="false" ht="12.75" hidden="false" customHeight="false" outlineLevel="0" collapsed="false">
      <c r="A860" s="2" t="s">
        <v>55</v>
      </c>
      <c r="B860" s="2" t="n">
        <v>42</v>
      </c>
      <c r="C860" s="2" t="s">
        <v>39</v>
      </c>
      <c r="D860" s="2" t="n">
        <v>1.23536789417267</v>
      </c>
      <c r="E860" s="2" t="n">
        <v>1.06588423252106</v>
      </c>
    </row>
    <row r="861" customFormat="false" ht="12.75" hidden="false" customHeight="false" outlineLevel="0" collapsed="false">
      <c r="A861" s="2" t="s">
        <v>55</v>
      </c>
      <c r="B861" s="2" t="n">
        <v>43</v>
      </c>
      <c r="C861" s="2" t="s">
        <v>39</v>
      </c>
      <c r="D861" s="2" t="n">
        <v>1.24255216121674</v>
      </c>
      <c r="E861" s="2" t="n">
        <v>1.07260620594025</v>
      </c>
    </row>
    <row r="862" customFormat="false" ht="12.75" hidden="false" customHeight="false" outlineLevel="0" collapsed="false">
      <c r="A862" s="2" t="s">
        <v>55</v>
      </c>
      <c r="B862" s="2" t="n">
        <v>44</v>
      </c>
      <c r="C862" s="2" t="s">
        <v>39</v>
      </c>
      <c r="D862" s="2" t="n">
        <v>1.25028574466705</v>
      </c>
      <c r="E862" s="2" t="n">
        <v>1.07987749576569</v>
      </c>
    </row>
    <row r="863" customFormat="false" ht="12.75" hidden="false" customHeight="false" outlineLevel="0" collapsed="false">
      <c r="A863" s="2" t="s">
        <v>55</v>
      </c>
      <c r="B863" s="2" t="n">
        <v>45</v>
      </c>
      <c r="C863" s="2" t="s">
        <v>39</v>
      </c>
      <c r="D863" s="2" t="n">
        <v>1.25736474990845</v>
      </c>
      <c r="E863" s="2" t="n">
        <v>1.08649432659149</v>
      </c>
    </row>
    <row r="864" customFormat="false" ht="12.75" hidden="false" customHeight="false" outlineLevel="0" collapsed="false">
      <c r="A864" s="2" t="s">
        <v>56</v>
      </c>
      <c r="B864" s="2" t="n">
        <v>1</v>
      </c>
      <c r="C864" s="2" t="s">
        <v>39</v>
      </c>
      <c r="D864" s="2" t="n">
        <v>0.150063142180443</v>
      </c>
      <c r="E864" s="2" t="n">
        <v>0.00374361756257713</v>
      </c>
    </row>
    <row r="865" customFormat="false" ht="12.75" hidden="false" customHeight="false" outlineLevel="0" collapsed="false">
      <c r="A865" s="2" t="s">
        <v>56</v>
      </c>
      <c r="B865" s="2" t="n">
        <v>2</v>
      </c>
      <c r="C865" s="2" t="s">
        <v>39</v>
      </c>
      <c r="D865" s="2" t="n">
        <v>0.147694364190102</v>
      </c>
      <c r="E865" s="2" t="n">
        <v>0.000918478064704686</v>
      </c>
    </row>
    <row r="866" customFormat="false" ht="12.75" hidden="false" customHeight="false" outlineLevel="0" collapsed="false">
      <c r="A866" s="2" t="s">
        <v>56</v>
      </c>
      <c r="B866" s="2" t="n">
        <v>3</v>
      </c>
      <c r="C866" s="2" t="s">
        <v>39</v>
      </c>
      <c r="D866" s="2" t="n">
        <v>0.148509815335274</v>
      </c>
      <c r="E866" s="2" t="n">
        <v>0.00127756781876087</v>
      </c>
    </row>
    <row r="867" customFormat="false" ht="12.75" hidden="false" customHeight="false" outlineLevel="0" collapsed="false">
      <c r="A867" s="2" t="s">
        <v>56</v>
      </c>
      <c r="B867" s="2" t="n">
        <v>4</v>
      </c>
      <c r="C867" s="2" t="s">
        <v>39</v>
      </c>
      <c r="D867" s="2" t="n">
        <v>0.148424819111824</v>
      </c>
      <c r="E867" s="2" t="n">
        <v>0.00073621014598757</v>
      </c>
    </row>
    <row r="868" customFormat="false" ht="12.75" hidden="false" customHeight="false" outlineLevel="0" collapsed="false">
      <c r="A868" s="2" t="s">
        <v>56</v>
      </c>
      <c r="B868" s="2" t="n">
        <v>5</v>
      </c>
      <c r="C868" s="2" t="s">
        <v>39</v>
      </c>
      <c r="D868" s="2" t="n">
        <v>0.148528859019279</v>
      </c>
      <c r="E868" s="2" t="n">
        <v>0.000383888633223251</v>
      </c>
    </row>
    <row r="869" customFormat="false" ht="12.75" hidden="false" customHeight="false" outlineLevel="0" collapsed="false">
      <c r="A869" s="2" t="s">
        <v>56</v>
      </c>
      <c r="B869" s="2" t="n">
        <v>6</v>
      </c>
      <c r="C869" s="2" t="s">
        <v>39</v>
      </c>
      <c r="D869" s="2" t="n">
        <v>0.148207679390907</v>
      </c>
      <c r="E869" s="2" t="n">
        <v>-0.000393652444472536</v>
      </c>
    </row>
    <row r="870" customFormat="false" ht="12.75" hidden="false" customHeight="false" outlineLevel="0" collapsed="false">
      <c r="A870" s="2" t="s">
        <v>56</v>
      </c>
      <c r="B870" s="2" t="n">
        <v>7</v>
      </c>
      <c r="C870" s="2" t="s">
        <v>39</v>
      </c>
      <c r="D870" s="2" t="n">
        <v>0.150112271308899</v>
      </c>
      <c r="E870" s="2" t="n">
        <v>0.001054578111507</v>
      </c>
    </row>
    <row r="871" customFormat="false" ht="12.75" hidden="false" customHeight="false" outlineLevel="0" collapsed="false">
      <c r="A871" s="2" t="s">
        <v>56</v>
      </c>
      <c r="B871" s="2" t="n">
        <v>8</v>
      </c>
      <c r="C871" s="2" t="s">
        <v>39</v>
      </c>
      <c r="D871" s="2" t="n">
        <v>0.149169147014618</v>
      </c>
      <c r="E871" s="2" t="n">
        <v>-0.000344907661201432</v>
      </c>
    </row>
    <row r="872" customFormat="false" ht="12.75" hidden="false" customHeight="false" outlineLevel="0" collapsed="false">
      <c r="A872" s="2" t="s">
        <v>56</v>
      </c>
      <c r="B872" s="2" t="n">
        <v>9</v>
      </c>
      <c r="C872" s="2" t="s">
        <v>39</v>
      </c>
      <c r="D872" s="2" t="n">
        <v>0.150080159306526</v>
      </c>
      <c r="E872" s="2" t="n">
        <v>0.000109743210487068</v>
      </c>
    </row>
    <row r="873" customFormat="false" ht="12.75" hidden="false" customHeight="false" outlineLevel="0" collapsed="false">
      <c r="A873" s="2" t="s">
        <v>56</v>
      </c>
      <c r="B873" s="2" t="n">
        <v>10</v>
      </c>
      <c r="C873" s="2" t="s">
        <v>39</v>
      </c>
      <c r="D873" s="2" t="n">
        <v>0.150317937135696</v>
      </c>
      <c r="E873" s="2" t="n">
        <v>-0.000108840387838427</v>
      </c>
    </row>
    <row r="874" customFormat="false" ht="12.75" hidden="false" customHeight="false" outlineLevel="0" collapsed="false">
      <c r="A874" s="2" t="s">
        <v>56</v>
      </c>
      <c r="B874" s="2" t="n">
        <v>11</v>
      </c>
      <c r="C874" s="2" t="s">
        <v>39</v>
      </c>
      <c r="D874" s="2" t="n">
        <v>0.149727955460548</v>
      </c>
      <c r="E874" s="2" t="n">
        <v>-0.0011551835341379</v>
      </c>
    </row>
    <row r="875" customFormat="false" ht="12.75" hidden="false" customHeight="false" outlineLevel="0" collapsed="false">
      <c r="A875" s="2" t="s">
        <v>56</v>
      </c>
      <c r="B875" s="2" t="n">
        <v>12</v>
      </c>
      <c r="C875" s="2" t="s">
        <v>39</v>
      </c>
      <c r="D875" s="2" t="n">
        <v>0.150914371013641</v>
      </c>
      <c r="E875" s="2" t="n">
        <v>-0.000425129372160882</v>
      </c>
    </row>
    <row r="876" customFormat="false" ht="12.75" hidden="false" customHeight="false" outlineLevel="0" collapsed="false">
      <c r="A876" s="2" t="s">
        <v>56</v>
      </c>
      <c r="B876" s="2" t="n">
        <v>13</v>
      </c>
      <c r="C876" s="2" t="s">
        <v>39</v>
      </c>
      <c r="D876" s="2" t="n">
        <v>0.150538071990013</v>
      </c>
      <c r="E876" s="2" t="n">
        <v>-0.00125778978690505</v>
      </c>
    </row>
    <row r="877" customFormat="false" ht="12.75" hidden="false" customHeight="false" outlineLevel="0" collapsed="false">
      <c r="A877" s="2" t="s">
        <v>56</v>
      </c>
      <c r="B877" s="2" t="n">
        <v>14</v>
      </c>
      <c r="C877" s="2" t="s">
        <v>39</v>
      </c>
      <c r="D877" s="2" t="n">
        <v>0.151507139205933</v>
      </c>
      <c r="E877" s="2" t="n">
        <v>-0.00074508402030915</v>
      </c>
    </row>
    <row r="878" customFormat="false" ht="12.75" hidden="false" customHeight="false" outlineLevel="0" collapsed="false">
      <c r="A878" s="2" t="s">
        <v>56</v>
      </c>
      <c r="B878" s="2" t="n">
        <v>15</v>
      </c>
      <c r="C878" s="2" t="s">
        <v>39</v>
      </c>
      <c r="D878" s="2" t="n">
        <v>0.15128555893898</v>
      </c>
      <c r="E878" s="2" t="n">
        <v>-0.00142302573658526</v>
      </c>
    </row>
    <row r="879" customFormat="false" ht="12.75" hidden="false" customHeight="false" outlineLevel="0" collapsed="false">
      <c r="A879" s="2" t="s">
        <v>56</v>
      </c>
      <c r="B879" s="2" t="n">
        <v>16</v>
      </c>
      <c r="C879" s="2" t="s">
        <v>39</v>
      </c>
      <c r="D879" s="2" t="n">
        <v>0.151550471782684</v>
      </c>
      <c r="E879" s="2" t="n">
        <v>-0.00161447434220463</v>
      </c>
    </row>
    <row r="880" customFormat="false" ht="12.75" hidden="false" customHeight="false" outlineLevel="0" collapsed="false">
      <c r="A880" s="2" t="s">
        <v>56</v>
      </c>
      <c r="B880" s="2" t="n">
        <v>17</v>
      </c>
      <c r="C880" s="2" t="s">
        <v>39</v>
      </c>
      <c r="D880" s="2" t="n">
        <v>0.152719840407372</v>
      </c>
      <c r="E880" s="2" t="n">
        <v>-0.000901467108633369</v>
      </c>
    </row>
    <row r="881" customFormat="false" ht="12.75" hidden="false" customHeight="false" outlineLevel="0" collapsed="false">
      <c r="A881" s="2" t="s">
        <v>56</v>
      </c>
      <c r="B881" s="2" t="n">
        <v>18</v>
      </c>
      <c r="C881" s="2" t="s">
        <v>39</v>
      </c>
      <c r="D881" s="2" t="n">
        <v>0.153841257095337</v>
      </c>
      <c r="E881" s="2" t="n">
        <v>-0.000236411826335825</v>
      </c>
    </row>
    <row r="882" customFormat="false" ht="12.75" hidden="false" customHeight="false" outlineLevel="0" collapsed="false">
      <c r="A882" s="2" t="s">
        <v>56</v>
      </c>
      <c r="B882" s="2" t="n">
        <v>19</v>
      </c>
      <c r="C882" s="2" t="s">
        <v>39</v>
      </c>
      <c r="D882" s="2" t="n">
        <v>0.154922395944595</v>
      </c>
      <c r="E882" s="2" t="n">
        <v>0.000388365588150919</v>
      </c>
    </row>
    <row r="883" customFormat="false" ht="12.75" hidden="false" customHeight="false" outlineLevel="0" collapsed="false">
      <c r="A883" s="2" t="s">
        <v>56</v>
      </c>
      <c r="B883" s="2" t="n">
        <v>20</v>
      </c>
      <c r="C883" s="2" t="s">
        <v>39</v>
      </c>
      <c r="D883" s="2" t="n">
        <v>0.1596460044384</v>
      </c>
      <c r="E883" s="2" t="n">
        <v>0.00465561263263226</v>
      </c>
    </row>
    <row r="884" customFormat="false" ht="12.75" hidden="false" customHeight="false" outlineLevel="0" collapsed="false">
      <c r="A884" s="2" t="s">
        <v>56</v>
      </c>
      <c r="B884" s="2" t="n">
        <v>21</v>
      </c>
      <c r="C884" s="2" t="s">
        <v>39</v>
      </c>
      <c r="D884" s="2" t="n">
        <v>0.164940997958183</v>
      </c>
      <c r="E884" s="2" t="n">
        <v>0.00949424505233765</v>
      </c>
    </row>
    <row r="885" customFormat="false" ht="12.75" hidden="false" customHeight="false" outlineLevel="0" collapsed="false">
      <c r="A885" s="2" t="s">
        <v>56</v>
      </c>
      <c r="B885" s="2" t="n">
        <v>22</v>
      </c>
      <c r="C885" s="2" t="s">
        <v>39</v>
      </c>
      <c r="D885" s="2" t="n">
        <v>0.178215131163597</v>
      </c>
      <c r="E885" s="2" t="n">
        <v>0.0223120171576738</v>
      </c>
    </row>
    <row r="886" customFormat="false" ht="12.75" hidden="false" customHeight="false" outlineLevel="0" collapsed="false">
      <c r="A886" s="2" t="s">
        <v>56</v>
      </c>
      <c r="B886" s="2" t="n">
        <v>23</v>
      </c>
      <c r="C886" s="2" t="s">
        <v>39</v>
      </c>
      <c r="D886" s="2" t="n">
        <v>0.200559303164482</v>
      </c>
      <c r="E886" s="2" t="n">
        <v>0.0441998280584812</v>
      </c>
    </row>
    <row r="887" customFormat="false" ht="12.75" hidden="false" customHeight="false" outlineLevel="0" collapsed="false">
      <c r="A887" s="2" t="s">
        <v>56</v>
      </c>
      <c r="B887" s="2" t="n">
        <v>24</v>
      </c>
      <c r="C887" s="2" t="s">
        <v>39</v>
      </c>
      <c r="D887" s="2" t="n">
        <v>0.241873934864998</v>
      </c>
      <c r="E887" s="2" t="n">
        <v>0.0850581005215645</v>
      </c>
    </row>
    <row r="888" customFormat="false" ht="12.75" hidden="false" customHeight="false" outlineLevel="0" collapsed="false">
      <c r="A888" s="2" t="s">
        <v>56</v>
      </c>
      <c r="B888" s="2" t="n">
        <v>25</v>
      </c>
      <c r="C888" s="2" t="s">
        <v>39</v>
      </c>
      <c r="D888" s="2" t="n">
        <v>0.309442579746246</v>
      </c>
      <c r="E888" s="2" t="n">
        <v>0.15217037498951</v>
      </c>
    </row>
    <row r="889" customFormat="false" ht="12.75" hidden="false" customHeight="false" outlineLevel="0" collapsed="false">
      <c r="A889" s="2" t="s">
        <v>56</v>
      </c>
      <c r="B889" s="2" t="n">
        <v>26</v>
      </c>
      <c r="C889" s="2" t="s">
        <v>39</v>
      </c>
      <c r="D889" s="2" t="n">
        <v>0.413355827331543</v>
      </c>
      <c r="E889" s="2" t="n">
        <v>0.255627274513245</v>
      </c>
    </row>
    <row r="890" customFormat="false" ht="12.75" hidden="false" customHeight="false" outlineLevel="0" collapsed="false">
      <c r="A890" s="2" t="s">
        <v>56</v>
      </c>
      <c r="B890" s="2" t="n">
        <v>27</v>
      </c>
      <c r="C890" s="2" t="s">
        <v>39</v>
      </c>
      <c r="D890" s="2" t="n">
        <v>0.544082999229431</v>
      </c>
      <c r="E890" s="2" t="n">
        <v>0.38589808344841</v>
      </c>
    </row>
    <row r="891" customFormat="false" ht="12.75" hidden="false" customHeight="false" outlineLevel="0" collapsed="false">
      <c r="A891" s="2" t="s">
        <v>56</v>
      </c>
      <c r="B891" s="2" t="n">
        <v>28</v>
      </c>
      <c r="C891" s="2" t="s">
        <v>39</v>
      </c>
      <c r="D891" s="2" t="n">
        <v>0.682685256004334</v>
      </c>
      <c r="E891" s="2" t="n">
        <v>0.52404397726059</v>
      </c>
    </row>
    <row r="892" customFormat="false" ht="12.75" hidden="false" customHeight="false" outlineLevel="0" collapsed="false">
      <c r="A892" s="2" t="s">
        <v>56</v>
      </c>
      <c r="B892" s="2" t="n">
        <v>29</v>
      </c>
      <c r="C892" s="2" t="s">
        <v>39</v>
      </c>
      <c r="D892" s="2" t="n">
        <v>0.803500950336456</v>
      </c>
      <c r="E892" s="2" t="n">
        <v>0.644403278827667</v>
      </c>
    </row>
    <row r="893" customFormat="false" ht="12.75" hidden="false" customHeight="false" outlineLevel="0" collapsed="false">
      <c r="A893" s="2" t="s">
        <v>56</v>
      </c>
      <c r="B893" s="2" t="n">
        <v>30</v>
      </c>
      <c r="C893" s="2" t="s">
        <v>39</v>
      </c>
      <c r="D893" s="2" t="n">
        <v>0.902222037315369</v>
      </c>
      <c r="E893" s="2" t="n">
        <v>0.742668032646179</v>
      </c>
    </row>
    <row r="894" customFormat="false" ht="12.75" hidden="false" customHeight="false" outlineLevel="0" collapsed="false">
      <c r="A894" s="2" t="s">
        <v>56</v>
      </c>
      <c r="B894" s="2" t="n">
        <v>31</v>
      </c>
      <c r="C894" s="2" t="s">
        <v>39</v>
      </c>
      <c r="D894" s="2" t="n">
        <v>0.979217886924744</v>
      </c>
      <c r="E894" s="2" t="n">
        <v>0.819207549095154</v>
      </c>
    </row>
    <row r="895" customFormat="false" ht="12.75" hidden="false" customHeight="false" outlineLevel="0" collapsed="false">
      <c r="A895" s="2" t="s">
        <v>56</v>
      </c>
      <c r="B895" s="2" t="n">
        <v>32</v>
      </c>
      <c r="C895" s="2" t="s">
        <v>39</v>
      </c>
      <c r="D895" s="2" t="n">
        <v>1.0371265411377</v>
      </c>
      <c r="E895" s="2" t="n">
        <v>0.87665981054306</v>
      </c>
    </row>
    <row r="896" customFormat="false" ht="12.75" hidden="false" customHeight="false" outlineLevel="0" collapsed="false">
      <c r="A896" s="2" t="s">
        <v>56</v>
      </c>
      <c r="B896" s="2" t="n">
        <v>33</v>
      </c>
      <c r="C896" s="2" t="s">
        <v>39</v>
      </c>
      <c r="D896" s="2" t="n">
        <v>1.0775454044342</v>
      </c>
      <c r="E896" s="2" t="n">
        <v>0.916622340679169</v>
      </c>
    </row>
    <row r="897" customFormat="false" ht="12.75" hidden="false" customHeight="false" outlineLevel="0" collapsed="false">
      <c r="A897" s="2" t="s">
        <v>56</v>
      </c>
      <c r="B897" s="2" t="n">
        <v>34</v>
      </c>
      <c r="C897" s="2" t="s">
        <v>39</v>
      </c>
      <c r="D897" s="2" t="n">
        <v>1.11063373088837</v>
      </c>
      <c r="E897" s="2" t="n">
        <v>0.949254274368286</v>
      </c>
    </row>
    <row r="898" customFormat="false" ht="12.75" hidden="false" customHeight="false" outlineLevel="0" collapsed="false">
      <c r="A898" s="2" t="s">
        <v>56</v>
      </c>
      <c r="B898" s="2" t="n">
        <v>35</v>
      </c>
      <c r="C898" s="2" t="s">
        <v>39</v>
      </c>
      <c r="D898" s="2" t="n">
        <v>1.14027988910675</v>
      </c>
      <c r="E898" s="2" t="n">
        <v>0.97844409942627</v>
      </c>
    </row>
    <row r="899" customFormat="false" ht="12.75" hidden="false" customHeight="false" outlineLevel="0" collapsed="false">
      <c r="A899" s="2" t="s">
        <v>56</v>
      </c>
      <c r="B899" s="2" t="n">
        <v>36</v>
      </c>
      <c r="C899" s="2" t="s">
        <v>39</v>
      </c>
      <c r="D899" s="2" t="n">
        <v>1.16250824928284</v>
      </c>
      <c r="E899" s="2" t="n">
        <v>1.00021612644196</v>
      </c>
    </row>
    <row r="900" customFormat="false" ht="12.75" hidden="false" customHeight="false" outlineLevel="0" collapsed="false">
      <c r="A900" s="2" t="s">
        <v>56</v>
      </c>
      <c r="B900" s="2" t="n">
        <v>37</v>
      </c>
      <c r="C900" s="2" t="s">
        <v>39</v>
      </c>
      <c r="D900" s="2" t="n">
        <v>1.17889213562012</v>
      </c>
      <c r="E900" s="2" t="n">
        <v>1.01614356040955</v>
      </c>
    </row>
    <row r="901" customFormat="false" ht="12.75" hidden="false" customHeight="false" outlineLevel="0" collapsed="false">
      <c r="A901" s="2" t="s">
        <v>56</v>
      </c>
      <c r="B901" s="2" t="n">
        <v>38</v>
      </c>
      <c r="C901" s="2" t="s">
        <v>39</v>
      </c>
      <c r="D901" s="2" t="n">
        <v>1.19267904758453</v>
      </c>
      <c r="E901" s="2" t="n">
        <v>1.02947413921356</v>
      </c>
    </row>
    <row r="902" customFormat="false" ht="12.75" hidden="false" customHeight="false" outlineLevel="0" collapsed="false">
      <c r="A902" s="2" t="s">
        <v>56</v>
      </c>
      <c r="B902" s="2" t="n">
        <v>39</v>
      </c>
      <c r="C902" s="2" t="s">
        <v>39</v>
      </c>
      <c r="D902" s="2" t="n">
        <v>1.20585477352142</v>
      </c>
      <c r="E902" s="2" t="n">
        <v>1.04219353199005</v>
      </c>
    </row>
    <row r="903" customFormat="false" ht="12.75" hidden="false" customHeight="false" outlineLevel="0" collapsed="false">
      <c r="A903" s="2" t="s">
        <v>56</v>
      </c>
      <c r="B903" s="2" t="n">
        <v>40</v>
      </c>
      <c r="C903" s="2" t="s">
        <v>39</v>
      </c>
      <c r="D903" s="2" t="n">
        <v>1.2150285243988</v>
      </c>
      <c r="E903" s="2" t="n">
        <v>1.05091094970703</v>
      </c>
    </row>
    <row r="904" customFormat="false" ht="12.75" hidden="false" customHeight="false" outlineLevel="0" collapsed="false">
      <c r="A904" s="2" t="s">
        <v>56</v>
      </c>
      <c r="B904" s="2" t="n">
        <v>41</v>
      </c>
      <c r="C904" s="2" t="s">
        <v>39</v>
      </c>
      <c r="D904" s="2" t="n">
        <v>1.22341811656952</v>
      </c>
      <c r="E904" s="2" t="n">
        <v>1.05884408950806</v>
      </c>
    </row>
    <row r="905" customFormat="false" ht="12.75" hidden="false" customHeight="false" outlineLevel="0" collapsed="false">
      <c r="A905" s="2" t="s">
        <v>56</v>
      </c>
      <c r="B905" s="2" t="n">
        <v>42</v>
      </c>
      <c r="C905" s="2" t="s">
        <v>39</v>
      </c>
      <c r="D905" s="2" t="n">
        <v>1.22793173789978</v>
      </c>
      <c r="E905" s="2" t="n">
        <v>1.06290137767792</v>
      </c>
    </row>
    <row r="906" customFormat="false" ht="12.75" hidden="false" customHeight="false" outlineLevel="0" collapsed="false">
      <c r="A906" s="2" t="s">
        <v>56</v>
      </c>
      <c r="B906" s="2" t="n">
        <v>43</v>
      </c>
      <c r="C906" s="2" t="s">
        <v>39</v>
      </c>
      <c r="D906" s="2" t="n">
        <v>1.23470962047577</v>
      </c>
      <c r="E906" s="2" t="n">
        <v>1.06922292709351</v>
      </c>
    </row>
    <row r="907" customFormat="false" ht="12.75" hidden="false" customHeight="false" outlineLevel="0" collapsed="false">
      <c r="A907" s="2" t="s">
        <v>56</v>
      </c>
      <c r="B907" s="2" t="n">
        <v>44</v>
      </c>
      <c r="C907" s="2" t="s">
        <v>39</v>
      </c>
      <c r="D907" s="2" t="n">
        <v>1.24164199829102</v>
      </c>
      <c r="E907" s="2" t="n">
        <v>1.07569897174835</v>
      </c>
    </row>
    <row r="908" customFormat="false" ht="12.75" hidden="false" customHeight="false" outlineLevel="0" collapsed="false">
      <c r="A908" s="2" t="s">
        <v>56</v>
      </c>
      <c r="B908" s="2" t="n">
        <v>45</v>
      </c>
      <c r="C908" s="2" t="s">
        <v>39</v>
      </c>
      <c r="D908" s="2" t="n">
        <v>1.24566400051117</v>
      </c>
      <c r="E908" s="2" t="n">
        <v>1.07926452159882</v>
      </c>
    </row>
    <row r="909" customFormat="false" ht="12.75" hidden="false" customHeight="false" outlineLevel="0" collapsed="false">
      <c r="A909" s="2" t="s">
        <v>57</v>
      </c>
      <c r="B909" s="2" t="n">
        <v>1</v>
      </c>
      <c r="C909" s="2" t="s">
        <v>39</v>
      </c>
      <c r="D909" s="2" t="n">
        <v>0.158801034092903</v>
      </c>
      <c r="E909" s="2" t="n">
        <v>0.00456731719896197</v>
      </c>
    </row>
    <row r="910" customFormat="false" ht="12.75" hidden="false" customHeight="false" outlineLevel="0" collapsed="false">
      <c r="A910" s="2" t="s">
        <v>57</v>
      </c>
      <c r="B910" s="2" t="n">
        <v>2</v>
      </c>
      <c r="C910" s="2" t="s">
        <v>39</v>
      </c>
      <c r="D910" s="2" t="n">
        <v>0.155133366584778</v>
      </c>
      <c r="E910" s="2" t="n">
        <v>0.000332753552356735</v>
      </c>
    </row>
    <row r="911" customFormat="false" ht="12.75" hidden="false" customHeight="false" outlineLevel="0" collapsed="false">
      <c r="A911" s="2" t="s">
        <v>57</v>
      </c>
      <c r="B911" s="2" t="n">
        <v>3</v>
      </c>
      <c r="C911" s="2" t="s">
        <v>39</v>
      </c>
      <c r="D911" s="2" t="n">
        <v>0.155689105391502</v>
      </c>
      <c r="E911" s="2" t="n">
        <v>0.000321595987770706</v>
      </c>
    </row>
    <row r="912" customFormat="false" ht="12.75" hidden="false" customHeight="false" outlineLevel="0" collapsed="false">
      <c r="A912" s="2" t="s">
        <v>57</v>
      </c>
      <c r="B912" s="2" t="n">
        <v>4</v>
      </c>
      <c r="C912" s="2" t="s">
        <v>39</v>
      </c>
      <c r="D912" s="2" t="n">
        <v>0.155813813209534</v>
      </c>
      <c r="E912" s="2" t="n">
        <v>-0.000120592558232602</v>
      </c>
    </row>
    <row r="913" customFormat="false" ht="12.75" hidden="false" customHeight="false" outlineLevel="0" collapsed="false">
      <c r="A913" s="2" t="s">
        <v>57</v>
      </c>
      <c r="B913" s="2" t="n">
        <v>5</v>
      </c>
      <c r="C913" s="2" t="s">
        <v>39</v>
      </c>
      <c r="D913" s="2" t="n">
        <v>0.156216129660606</v>
      </c>
      <c r="E913" s="2" t="n">
        <v>-0.000285172456642613</v>
      </c>
    </row>
    <row r="914" customFormat="false" ht="12.75" hidden="false" customHeight="false" outlineLevel="0" collapsed="false">
      <c r="A914" s="2" t="s">
        <v>57</v>
      </c>
      <c r="B914" s="2" t="n">
        <v>6</v>
      </c>
      <c r="C914" s="2" t="s">
        <v>39</v>
      </c>
      <c r="D914" s="2" t="n">
        <v>0.15862812101841</v>
      </c>
      <c r="E914" s="2" t="n">
        <v>0.00155992247164249</v>
      </c>
    </row>
    <row r="915" customFormat="false" ht="12.75" hidden="false" customHeight="false" outlineLevel="0" collapsed="false">
      <c r="A915" s="2" t="s">
        <v>57</v>
      </c>
      <c r="B915" s="2" t="n">
        <v>7</v>
      </c>
      <c r="C915" s="2" t="s">
        <v>39</v>
      </c>
      <c r="D915" s="2" t="n">
        <v>0.158037707209587</v>
      </c>
      <c r="E915" s="2" t="n">
        <v>0.000402612349716947</v>
      </c>
    </row>
    <row r="916" customFormat="false" ht="12.75" hidden="false" customHeight="false" outlineLevel="0" collapsed="false">
      <c r="A916" s="2" t="s">
        <v>57</v>
      </c>
      <c r="B916" s="2" t="n">
        <v>8</v>
      </c>
      <c r="C916" s="2" t="s">
        <v>39</v>
      </c>
      <c r="D916" s="2" t="n">
        <v>0.158290147781372</v>
      </c>
      <c r="E916" s="2" t="n">
        <v>8.81565647432581E-005</v>
      </c>
    </row>
    <row r="917" customFormat="false" ht="12.75" hidden="false" customHeight="false" outlineLevel="0" collapsed="false">
      <c r="A917" s="2" t="s">
        <v>57</v>
      </c>
      <c r="B917" s="2" t="n">
        <v>9</v>
      </c>
      <c r="C917" s="2" t="s">
        <v>39</v>
      </c>
      <c r="D917" s="2" t="n">
        <v>0.159430459141731</v>
      </c>
      <c r="E917" s="2" t="n">
        <v>0.000661571568343788</v>
      </c>
    </row>
    <row r="918" customFormat="false" ht="12.75" hidden="false" customHeight="false" outlineLevel="0" collapsed="false">
      <c r="A918" s="2" t="s">
        <v>57</v>
      </c>
      <c r="B918" s="2" t="n">
        <v>10</v>
      </c>
      <c r="C918" s="2" t="s">
        <v>39</v>
      </c>
      <c r="D918" s="2" t="n">
        <v>0.159395903348923</v>
      </c>
      <c r="E918" s="2" t="n">
        <v>6.01194078626577E-005</v>
      </c>
    </row>
    <row r="919" customFormat="false" ht="12.75" hidden="false" customHeight="false" outlineLevel="0" collapsed="false">
      <c r="A919" s="2" t="s">
        <v>57</v>
      </c>
      <c r="B919" s="2" t="n">
        <v>11</v>
      </c>
      <c r="C919" s="2" t="s">
        <v>39</v>
      </c>
      <c r="D919" s="2" t="n">
        <v>0.159567773342133</v>
      </c>
      <c r="E919" s="2" t="n">
        <v>-0.000334906973876059</v>
      </c>
    </row>
    <row r="920" customFormat="false" ht="12.75" hidden="false" customHeight="false" outlineLevel="0" collapsed="false">
      <c r="A920" s="2" t="s">
        <v>57</v>
      </c>
      <c r="B920" s="2" t="n">
        <v>12</v>
      </c>
      <c r="C920" s="2" t="s">
        <v>39</v>
      </c>
      <c r="D920" s="2" t="n">
        <v>0.159461945295334</v>
      </c>
      <c r="E920" s="2" t="n">
        <v>-0.00100763142108917</v>
      </c>
    </row>
    <row r="921" customFormat="false" ht="12.75" hidden="false" customHeight="false" outlineLevel="0" collapsed="false">
      <c r="A921" s="2" t="s">
        <v>57</v>
      </c>
      <c r="B921" s="2" t="n">
        <v>13</v>
      </c>
      <c r="C921" s="2" t="s">
        <v>39</v>
      </c>
      <c r="D921" s="2" t="n">
        <v>0.160199537873268</v>
      </c>
      <c r="E921" s="2" t="n">
        <v>-0.000836935127153993</v>
      </c>
    </row>
    <row r="922" customFormat="false" ht="12.75" hidden="false" customHeight="false" outlineLevel="0" collapsed="false">
      <c r="A922" s="2" t="s">
        <v>57</v>
      </c>
      <c r="B922" s="2" t="n">
        <v>14</v>
      </c>
      <c r="C922" s="2" t="s">
        <v>39</v>
      </c>
      <c r="D922" s="2" t="n">
        <v>0.160667598247528</v>
      </c>
      <c r="E922" s="2" t="n">
        <v>-0.000935771153308451</v>
      </c>
    </row>
    <row r="923" customFormat="false" ht="12.75" hidden="false" customHeight="false" outlineLevel="0" collapsed="false">
      <c r="A923" s="2" t="s">
        <v>57</v>
      </c>
      <c r="B923" s="2" t="n">
        <v>15</v>
      </c>
      <c r="C923" s="2" t="s">
        <v>39</v>
      </c>
      <c r="D923" s="2" t="n">
        <v>0.160940259695053</v>
      </c>
      <c r="E923" s="2" t="n">
        <v>-0.00123000610619783</v>
      </c>
    </row>
    <row r="924" customFormat="false" ht="12.75" hidden="false" customHeight="false" outlineLevel="0" collapsed="false">
      <c r="A924" s="2" t="s">
        <v>57</v>
      </c>
      <c r="B924" s="2" t="n">
        <v>16</v>
      </c>
      <c r="C924" s="2" t="s">
        <v>39</v>
      </c>
      <c r="D924" s="2" t="n">
        <v>0.16183964908123</v>
      </c>
      <c r="E924" s="2" t="n">
        <v>-0.000897513062227517</v>
      </c>
    </row>
    <row r="925" customFormat="false" ht="12.75" hidden="false" customHeight="false" outlineLevel="0" collapsed="false">
      <c r="A925" s="2" t="s">
        <v>57</v>
      </c>
      <c r="B925" s="2" t="n">
        <v>17</v>
      </c>
      <c r="C925" s="2" t="s">
        <v>39</v>
      </c>
      <c r="D925" s="2" t="n">
        <v>0.162508815526962</v>
      </c>
      <c r="E925" s="2" t="n">
        <v>-0.000795242958702147</v>
      </c>
    </row>
    <row r="926" customFormat="false" ht="12.75" hidden="false" customHeight="false" outlineLevel="0" collapsed="false">
      <c r="A926" s="2" t="s">
        <v>57</v>
      </c>
      <c r="B926" s="2" t="n">
        <v>18</v>
      </c>
      <c r="C926" s="2" t="s">
        <v>39</v>
      </c>
      <c r="D926" s="2" t="n">
        <v>0.163293495774269</v>
      </c>
      <c r="E926" s="2" t="n">
        <v>-0.00057745905360207</v>
      </c>
    </row>
    <row r="927" customFormat="false" ht="12.75" hidden="false" customHeight="false" outlineLevel="0" collapsed="false">
      <c r="A927" s="2" t="s">
        <v>57</v>
      </c>
      <c r="B927" s="2" t="n">
        <v>19</v>
      </c>
      <c r="C927" s="2" t="s">
        <v>39</v>
      </c>
      <c r="D927" s="2" t="n">
        <v>0.164997667074204</v>
      </c>
      <c r="E927" s="2" t="n">
        <v>0.00055981584591791</v>
      </c>
    </row>
    <row r="928" customFormat="false" ht="12.75" hidden="false" customHeight="false" outlineLevel="0" collapsed="false">
      <c r="A928" s="2" t="s">
        <v>57</v>
      </c>
      <c r="B928" s="2" t="n">
        <v>20</v>
      </c>
      <c r="C928" s="2" t="s">
        <v>39</v>
      </c>
      <c r="D928" s="2" t="n">
        <v>0.168372184038162</v>
      </c>
      <c r="E928" s="2" t="n">
        <v>0.00336743658408523</v>
      </c>
    </row>
    <row r="929" customFormat="false" ht="12.75" hidden="false" customHeight="false" outlineLevel="0" collapsed="false">
      <c r="A929" s="2" t="s">
        <v>57</v>
      </c>
      <c r="B929" s="2" t="n">
        <v>21</v>
      </c>
      <c r="C929" s="2" t="s">
        <v>39</v>
      </c>
      <c r="D929" s="2" t="n">
        <v>0.175351157784462</v>
      </c>
      <c r="E929" s="2" t="n">
        <v>0.00977951381355524</v>
      </c>
    </row>
    <row r="930" customFormat="false" ht="12.75" hidden="false" customHeight="false" outlineLevel="0" collapsed="false">
      <c r="A930" s="2" t="s">
        <v>57</v>
      </c>
      <c r="B930" s="2" t="n">
        <v>22</v>
      </c>
      <c r="C930" s="2" t="s">
        <v>39</v>
      </c>
      <c r="D930" s="2" t="n">
        <v>0.187507316470146</v>
      </c>
      <c r="E930" s="2" t="n">
        <v>0.0213687755167484</v>
      </c>
    </row>
    <row r="931" customFormat="false" ht="12.75" hidden="false" customHeight="false" outlineLevel="0" collapsed="false">
      <c r="A931" s="2" t="s">
        <v>57</v>
      </c>
      <c r="B931" s="2" t="n">
        <v>23</v>
      </c>
      <c r="C931" s="2" t="s">
        <v>39</v>
      </c>
      <c r="D931" s="2" t="n">
        <v>0.210792884230614</v>
      </c>
      <c r="E931" s="2" t="n">
        <v>0.0440874472260475</v>
      </c>
    </row>
    <row r="932" customFormat="false" ht="12.75" hidden="false" customHeight="false" outlineLevel="0" collapsed="false">
      <c r="A932" s="2" t="s">
        <v>57</v>
      </c>
      <c r="B932" s="2" t="n">
        <v>24</v>
      </c>
      <c r="C932" s="2" t="s">
        <v>39</v>
      </c>
      <c r="D932" s="2" t="n">
        <v>0.250494182109833</v>
      </c>
      <c r="E932" s="2" t="n">
        <v>0.0832218527793884</v>
      </c>
    </row>
    <row r="933" customFormat="false" ht="12.75" hidden="false" customHeight="false" outlineLevel="0" collapsed="false">
      <c r="A933" s="2" t="s">
        <v>57</v>
      </c>
      <c r="B933" s="2" t="n">
        <v>25</v>
      </c>
      <c r="C933" s="2" t="s">
        <v>39</v>
      </c>
      <c r="D933" s="2" t="n">
        <v>0.320419460535049</v>
      </c>
      <c r="E933" s="2" t="n">
        <v>0.152580231428146</v>
      </c>
    </row>
    <row r="934" customFormat="false" ht="12.75" hidden="false" customHeight="false" outlineLevel="0" collapsed="false">
      <c r="A934" s="2" t="s">
        <v>57</v>
      </c>
      <c r="B934" s="2" t="n">
        <v>26</v>
      </c>
      <c r="C934" s="2" t="s">
        <v>39</v>
      </c>
      <c r="D934" s="2" t="n">
        <v>0.423242509365082</v>
      </c>
      <c r="E934" s="2" t="n">
        <v>0.25483638048172</v>
      </c>
    </row>
    <row r="935" customFormat="false" ht="12.75" hidden="false" customHeight="false" outlineLevel="0" collapsed="false">
      <c r="A935" s="2" t="s">
        <v>57</v>
      </c>
      <c r="B935" s="2" t="n">
        <v>27</v>
      </c>
      <c r="C935" s="2" t="s">
        <v>39</v>
      </c>
      <c r="D935" s="2" t="n">
        <v>0.556779980659485</v>
      </c>
      <c r="E935" s="2" t="n">
        <v>0.387806951999664</v>
      </c>
    </row>
    <row r="936" customFormat="false" ht="12.75" hidden="false" customHeight="false" outlineLevel="0" collapsed="false">
      <c r="A936" s="2" t="s">
        <v>57</v>
      </c>
      <c r="B936" s="2" t="n">
        <v>28</v>
      </c>
      <c r="C936" s="2" t="s">
        <v>39</v>
      </c>
      <c r="D936" s="2" t="n">
        <v>0.696705102920532</v>
      </c>
      <c r="E936" s="2" t="n">
        <v>0.527165174484253</v>
      </c>
    </row>
    <row r="937" customFormat="false" ht="12.75" hidden="false" customHeight="false" outlineLevel="0" collapsed="false">
      <c r="A937" s="2" t="s">
        <v>57</v>
      </c>
      <c r="B937" s="2" t="n">
        <v>29</v>
      </c>
      <c r="C937" s="2" t="s">
        <v>39</v>
      </c>
      <c r="D937" s="2" t="n">
        <v>0.820807635784149</v>
      </c>
      <c r="E937" s="2" t="n">
        <v>0.650700807571411</v>
      </c>
    </row>
    <row r="938" customFormat="false" ht="12.75" hidden="false" customHeight="false" outlineLevel="0" collapsed="false">
      <c r="A938" s="2" t="s">
        <v>57</v>
      </c>
      <c r="B938" s="2" t="n">
        <v>30</v>
      </c>
      <c r="C938" s="2" t="s">
        <v>39</v>
      </c>
      <c r="D938" s="2" t="n">
        <v>0.923427283763886</v>
      </c>
      <c r="E938" s="2" t="n">
        <v>0.752753555774689</v>
      </c>
    </row>
    <row r="939" customFormat="false" ht="12.75" hidden="false" customHeight="false" outlineLevel="0" collapsed="false">
      <c r="A939" s="2" t="s">
        <v>57</v>
      </c>
      <c r="B939" s="2" t="n">
        <v>31</v>
      </c>
      <c r="C939" s="2" t="s">
        <v>39</v>
      </c>
      <c r="D939" s="2" t="n">
        <v>1.00312483310699</v>
      </c>
      <c r="E939" s="2" t="n">
        <v>0.831884205341339</v>
      </c>
    </row>
    <row r="940" customFormat="false" ht="12.75" hidden="false" customHeight="false" outlineLevel="0" collapsed="false">
      <c r="A940" s="2" t="s">
        <v>57</v>
      </c>
      <c r="B940" s="2" t="n">
        <v>32</v>
      </c>
      <c r="C940" s="2" t="s">
        <v>39</v>
      </c>
      <c r="D940" s="2" t="n">
        <v>1.06162846088409</v>
      </c>
      <c r="E940" s="2" t="n">
        <v>0.88982093334198</v>
      </c>
    </row>
    <row r="941" customFormat="false" ht="12.75" hidden="false" customHeight="false" outlineLevel="0" collapsed="false">
      <c r="A941" s="2" t="s">
        <v>57</v>
      </c>
      <c r="B941" s="2" t="n">
        <v>33</v>
      </c>
      <c r="C941" s="2" t="s">
        <v>39</v>
      </c>
      <c r="D941" s="2" t="n">
        <v>1.10360205173492</v>
      </c>
      <c r="E941" s="2" t="n">
        <v>0.931227624416351</v>
      </c>
    </row>
    <row r="942" customFormat="false" ht="12.75" hidden="false" customHeight="false" outlineLevel="0" collapsed="false">
      <c r="A942" s="2" t="s">
        <v>57</v>
      </c>
      <c r="B942" s="2" t="n">
        <v>34</v>
      </c>
      <c r="C942" s="2" t="s">
        <v>39</v>
      </c>
      <c r="D942" s="2" t="n">
        <v>1.13832294940948</v>
      </c>
      <c r="E942" s="2" t="n">
        <v>0.965381681919098</v>
      </c>
    </row>
    <row r="943" customFormat="false" ht="12.75" hidden="false" customHeight="false" outlineLevel="0" collapsed="false">
      <c r="A943" s="2" t="s">
        <v>57</v>
      </c>
      <c r="B943" s="2" t="n">
        <v>35</v>
      </c>
      <c r="C943" s="2" t="s">
        <v>39</v>
      </c>
      <c r="D943" s="2" t="n">
        <v>1.16900193691254</v>
      </c>
      <c r="E943" s="2" t="n">
        <v>0.995493769645691</v>
      </c>
    </row>
    <row r="944" customFormat="false" ht="12.75" hidden="false" customHeight="false" outlineLevel="0" collapsed="false">
      <c r="A944" s="2" t="s">
        <v>57</v>
      </c>
      <c r="B944" s="2" t="n">
        <v>36</v>
      </c>
      <c r="C944" s="2" t="s">
        <v>39</v>
      </c>
      <c r="D944" s="2" t="n">
        <v>1.19003570079803</v>
      </c>
      <c r="E944" s="2" t="n">
        <v>1.01596057415009</v>
      </c>
    </row>
    <row r="945" customFormat="false" ht="12.75" hidden="false" customHeight="false" outlineLevel="0" collapsed="false">
      <c r="A945" s="2" t="s">
        <v>57</v>
      </c>
      <c r="B945" s="2" t="n">
        <v>37</v>
      </c>
      <c r="C945" s="2" t="s">
        <v>39</v>
      </c>
      <c r="D945" s="2" t="n">
        <v>1.20663964748383</v>
      </c>
      <c r="E945" s="2" t="n">
        <v>1.03199768066406</v>
      </c>
    </row>
    <row r="946" customFormat="false" ht="12.75" hidden="false" customHeight="false" outlineLevel="0" collapsed="false">
      <c r="A946" s="2" t="s">
        <v>57</v>
      </c>
      <c r="B946" s="2" t="n">
        <v>38</v>
      </c>
      <c r="C946" s="2" t="s">
        <v>39</v>
      </c>
      <c r="D946" s="2" t="n">
        <v>1.22155070304871</v>
      </c>
      <c r="E946" s="2" t="n">
        <v>1.04634177684784</v>
      </c>
    </row>
    <row r="947" customFormat="false" ht="12.75" hidden="false" customHeight="false" outlineLevel="0" collapsed="false">
      <c r="A947" s="2" t="s">
        <v>57</v>
      </c>
      <c r="B947" s="2" t="n">
        <v>39</v>
      </c>
      <c r="C947" s="2" t="s">
        <v>39</v>
      </c>
      <c r="D947" s="2" t="n">
        <v>1.23539221286774</v>
      </c>
      <c r="E947" s="2" t="n">
        <v>1.05961644649506</v>
      </c>
    </row>
    <row r="948" customFormat="false" ht="12.75" hidden="false" customHeight="false" outlineLevel="0" collapsed="false">
      <c r="A948" s="2" t="s">
        <v>57</v>
      </c>
      <c r="B948" s="2" t="n">
        <v>40</v>
      </c>
      <c r="C948" s="2" t="s">
        <v>39</v>
      </c>
      <c r="D948" s="2" t="n">
        <v>1.24736249446869</v>
      </c>
      <c r="E948" s="2" t="n">
        <v>1.0710197687149</v>
      </c>
    </row>
    <row r="949" customFormat="false" ht="12.75" hidden="false" customHeight="false" outlineLevel="0" collapsed="false">
      <c r="A949" s="2" t="s">
        <v>57</v>
      </c>
      <c r="B949" s="2" t="n">
        <v>41</v>
      </c>
      <c r="C949" s="2" t="s">
        <v>39</v>
      </c>
      <c r="D949" s="2" t="n">
        <v>1.25349104404449</v>
      </c>
      <c r="E949" s="2" t="n">
        <v>1.0765814781189</v>
      </c>
    </row>
    <row r="950" customFormat="false" ht="12.75" hidden="false" customHeight="false" outlineLevel="0" collapsed="false">
      <c r="A950" s="2" t="s">
        <v>57</v>
      </c>
      <c r="B950" s="2" t="n">
        <v>42</v>
      </c>
      <c r="C950" s="2" t="s">
        <v>39</v>
      </c>
      <c r="D950" s="2" t="n">
        <v>1.25927782058716</v>
      </c>
      <c r="E950" s="2" t="n">
        <v>1.08180129528046</v>
      </c>
    </row>
    <row r="951" customFormat="false" ht="12.75" hidden="false" customHeight="false" outlineLevel="0" collapsed="false">
      <c r="A951" s="2" t="s">
        <v>57</v>
      </c>
      <c r="B951" s="2" t="n">
        <v>43</v>
      </c>
      <c r="C951" s="2" t="s">
        <v>39</v>
      </c>
      <c r="D951" s="2" t="n">
        <v>1.26784479618073</v>
      </c>
      <c r="E951" s="2" t="n">
        <v>1.08980143070221</v>
      </c>
    </row>
    <row r="952" customFormat="false" ht="12.75" hidden="false" customHeight="false" outlineLevel="0" collapsed="false">
      <c r="A952" s="2" t="s">
        <v>57</v>
      </c>
      <c r="B952" s="2" t="n">
        <v>44</v>
      </c>
      <c r="C952" s="2" t="s">
        <v>39</v>
      </c>
      <c r="D952" s="2" t="n">
        <v>1.27596807479858</v>
      </c>
      <c r="E952" s="2" t="n">
        <v>1.09735786914825</v>
      </c>
    </row>
    <row r="953" customFormat="false" ht="12.75" hidden="false" customHeight="false" outlineLevel="0" collapsed="false">
      <c r="A953" s="2" t="s">
        <v>57</v>
      </c>
      <c r="B953" s="2" t="n">
        <v>45</v>
      </c>
      <c r="C953" s="2" t="s">
        <v>39</v>
      </c>
      <c r="D953" s="2" t="n">
        <v>1.27783715724945</v>
      </c>
      <c r="E953" s="2" t="n">
        <v>1.09865999221802</v>
      </c>
    </row>
    <row r="954" customFormat="false" ht="12.75" hidden="false" customHeight="false" outlineLevel="0" collapsed="false">
      <c r="A954" s="2" t="s">
        <v>58</v>
      </c>
      <c r="B954" s="2" t="n">
        <v>1</v>
      </c>
      <c r="C954" s="2" t="s">
        <v>44</v>
      </c>
      <c r="D954" s="2" t="n">
        <v>0.154467448592186</v>
      </c>
      <c r="E954" s="2" t="n">
        <v>0.00807409454137087</v>
      </c>
    </row>
    <row r="955" customFormat="false" ht="12.75" hidden="false" customHeight="false" outlineLevel="0" collapsed="false">
      <c r="A955" s="2" t="s">
        <v>58</v>
      </c>
      <c r="B955" s="2" t="n">
        <v>2</v>
      </c>
      <c r="C955" s="2" t="s">
        <v>44</v>
      </c>
      <c r="D955" s="2" t="n">
        <v>0.150869280099869</v>
      </c>
      <c r="E955" s="2" t="n">
        <v>0.00408784952014685</v>
      </c>
    </row>
    <row r="956" customFormat="false" ht="12.75" hidden="false" customHeight="false" outlineLevel="0" collapsed="false">
      <c r="A956" s="2" t="s">
        <v>58</v>
      </c>
      <c r="B956" s="2" t="n">
        <v>3</v>
      </c>
      <c r="C956" s="2" t="s">
        <v>44</v>
      </c>
      <c r="D956" s="2" t="n">
        <v>0.149794548749924</v>
      </c>
      <c r="E956" s="2" t="n">
        <v>0.00262504140846431</v>
      </c>
    </row>
    <row r="957" customFormat="false" ht="12.75" hidden="false" customHeight="false" outlineLevel="0" collapsed="false">
      <c r="A957" s="2" t="s">
        <v>58</v>
      </c>
      <c r="B957" s="2" t="n">
        <v>4</v>
      </c>
      <c r="C957" s="2" t="s">
        <v>44</v>
      </c>
      <c r="D957" s="2" t="n">
        <v>0.148716196417809</v>
      </c>
      <c r="E957" s="2" t="n">
        <v>0.00115861254744232</v>
      </c>
    </row>
    <row r="958" customFormat="false" ht="12.75" hidden="false" customHeight="false" outlineLevel="0" collapsed="false">
      <c r="A958" s="2" t="s">
        <v>58</v>
      </c>
      <c r="B958" s="2" t="n">
        <v>5</v>
      </c>
      <c r="C958" s="2" t="s">
        <v>44</v>
      </c>
      <c r="D958" s="2" t="n">
        <v>0.148897841572762</v>
      </c>
      <c r="E958" s="2" t="n">
        <v>0.000952181057073176</v>
      </c>
    </row>
    <row r="959" customFormat="false" ht="12.75" hidden="false" customHeight="false" outlineLevel="0" collapsed="false">
      <c r="A959" s="2" t="s">
        <v>58</v>
      </c>
      <c r="B959" s="2" t="n">
        <v>6</v>
      </c>
      <c r="C959" s="2" t="s">
        <v>44</v>
      </c>
      <c r="D959" s="2" t="n">
        <v>0.147949784994125</v>
      </c>
      <c r="E959" s="2" t="n">
        <v>-0.000383952137781307</v>
      </c>
    </row>
    <row r="960" customFormat="false" ht="12.75" hidden="false" customHeight="false" outlineLevel="0" collapsed="false">
      <c r="A960" s="2" t="s">
        <v>58</v>
      </c>
      <c r="B960" s="2" t="n">
        <v>7</v>
      </c>
      <c r="C960" s="2" t="s">
        <v>44</v>
      </c>
      <c r="D960" s="2" t="n">
        <v>0.149126395583153</v>
      </c>
      <c r="E960" s="2" t="n">
        <v>0.000404581835027784</v>
      </c>
    </row>
    <row r="961" customFormat="false" ht="12.75" hidden="false" customHeight="false" outlineLevel="0" collapsed="false">
      <c r="A961" s="2" t="s">
        <v>58</v>
      </c>
      <c r="B961" s="2" t="n">
        <v>8</v>
      </c>
      <c r="C961" s="2" t="s">
        <v>44</v>
      </c>
      <c r="D961" s="2" t="n">
        <v>0.149323597550392</v>
      </c>
      <c r="E961" s="2" t="n">
        <v>0.00021370715694502</v>
      </c>
    </row>
    <row r="962" customFormat="false" ht="12.75" hidden="false" customHeight="false" outlineLevel="0" collapsed="false">
      <c r="A962" s="2" t="s">
        <v>58</v>
      </c>
      <c r="B962" s="2" t="n">
        <v>9</v>
      </c>
      <c r="C962" s="2" t="s">
        <v>44</v>
      </c>
      <c r="D962" s="2" t="n">
        <v>0.147990614175797</v>
      </c>
      <c r="E962" s="2" t="n">
        <v>-0.00150735280476511</v>
      </c>
    </row>
    <row r="963" customFormat="false" ht="12.75" hidden="false" customHeight="false" outlineLevel="0" collapsed="false">
      <c r="A963" s="2" t="s">
        <v>58</v>
      </c>
      <c r="B963" s="2" t="n">
        <v>10</v>
      </c>
      <c r="C963" s="2" t="s">
        <v>44</v>
      </c>
      <c r="D963" s="2" t="n">
        <v>0.150001630187035</v>
      </c>
      <c r="E963" s="2" t="n">
        <v>0.000115586539322976</v>
      </c>
    </row>
    <row r="964" customFormat="false" ht="12.75" hidden="false" customHeight="false" outlineLevel="0" collapsed="false">
      <c r="A964" s="2" t="s">
        <v>58</v>
      </c>
      <c r="B964" s="2" t="n">
        <v>11</v>
      </c>
      <c r="C964" s="2" t="s">
        <v>44</v>
      </c>
      <c r="D964" s="2" t="n">
        <v>0.150516241788864</v>
      </c>
      <c r="E964" s="2" t="n">
        <v>0.000242121517658234</v>
      </c>
    </row>
    <row r="965" customFormat="false" ht="12.75" hidden="false" customHeight="false" outlineLevel="0" collapsed="false">
      <c r="A965" s="2" t="s">
        <v>58</v>
      </c>
      <c r="B965" s="2" t="n">
        <v>12</v>
      </c>
      <c r="C965" s="2" t="s">
        <v>44</v>
      </c>
      <c r="D965" s="2" t="n">
        <v>0.150379493832588</v>
      </c>
      <c r="E965" s="2" t="n">
        <v>-0.00028270308393985</v>
      </c>
    </row>
    <row r="966" customFormat="false" ht="12.75" hidden="false" customHeight="false" outlineLevel="0" collapsed="false">
      <c r="A966" s="2" t="s">
        <v>58</v>
      </c>
      <c r="B966" s="2" t="n">
        <v>13</v>
      </c>
      <c r="C966" s="2" t="s">
        <v>44</v>
      </c>
      <c r="D966" s="2" t="n">
        <v>0.150217741727829</v>
      </c>
      <c r="E966" s="2" t="n">
        <v>-0.000832531834021211</v>
      </c>
    </row>
    <row r="967" customFormat="false" ht="12.75" hidden="false" customHeight="false" outlineLevel="0" collapsed="false">
      <c r="A967" s="2" t="s">
        <v>58</v>
      </c>
      <c r="B967" s="2" t="n">
        <v>14</v>
      </c>
      <c r="C967" s="2" t="s">
        <v>44</v>
      </c>
      <c r="D967" s="2" t="n">
        <v>0.150217920541763</v>
      </c>
      <c r="E967" s="2" t="n">
        <v>-0.00122042966540903</v>
      </c>
    </row>
    <row r="968" customFormat="false" ht="12.75" hidden="false" customHeight="false" outlineLevel="0" collapsed="false">
      <c r="A968" s="2" t="s">
        <v>58</v>
      </c>
      <c r="B968" s="2" t="n">
        <v>15</v>
      </c>
      <c r="C968" s="2" t="s">
        <v>44</v>
      </c>
      <c r="D968" s="2" t="n">
        <v>0.151385501027107</v>
      </c>
      <c r="E968" s="2" t="n">
        <v>-0.000440925767179579</v>
      </c>
    </row>
    <row r="969" customFormat="false" ht="12.75" hidden="false" customHeight="false" outlineLevel="0" collapsed="false">
      <c r="A969" s="2" t="s">
        <v>58</v>
      </c>
      <c r="B969" s="2" t="n">
        <v>16</v>
      </c>
      <c r="C969" s="2" t="s">
        <v>44</v>
      </c>
      <c r="D969" s="2" t="n">
        <v>0.150951698422432</v>
      </c>
      <c r="E969" s="2" t="n">
        <v>-0.00126280495896935</v>
      </c>
    </row>
    <row r="970" customFormat="false" ht="12.75" hidden="false" customHeight="false" outlineLevel="0" collapsed="false">
      <c r="A970" s="2" t="s">
        <v>58</v>
      </c>
      <c r="B970" s="2" t="n">
        <v>17</v>
      </c>
      <c r="C970" s="2" t="s">
        <v>44</v>
      </c>
      <c r="D970" s="2" t="n">
        <v>0.149927794933319</v>
      </c>
      <c r="E970" s="2" t="n">
        <v>-0.00267478520981967</v>
      </c>
    </row>
    <row r="971" customFormat="false" ht="12.75" hidden="false" customHeight="false" outlineLevel="0" collapsed="false">
      <c r="A971" s="2" t="s">
        <v>58</v>
      </c>
      <c r="B971" s="2" t="n">
        <v>18</v>
      </c>
      <c r="C971" s="2" t="s">
        <v>44</v>
      </c>
      <c r="D971" s="2" t="n">
        <v>0.150940895080566</v>
      </c>
      <c r="E971" s="2" t="n">
        <v>-0.00204976159147918</v>
      </c>
    </row>
    <row r="972" customFormat="false" ht="12.75" hidden="false" customHeight="false" outlineLevel="0" collapsed="false">
      <c r="A972" s="2" t="s">
        <v>58</v>
      </c>
      <c r="B972" s="2" t="n">
        <v>19</v>
      </c>
      <c r="C972" s="2" t="s">
        <v>44</v>
      </c>
      <c r="D972" s="2" t="n">
        <v>0.152474299073219</v>
      </c>
      <c r="E972" s="2" t="n">
        <v>-0.000904434244148433</v>
      </c>
    </row>
    <row r="973" customFormat="false" ht="12.75" hidden="false" customHeight="false" outlineLevel="0" collapsed="false">
      <c r="A973" s="2" t="s">
        <v>58</v>
      </c>
      <c r="B973" s="2" t="n">
        <v>20</v>
      </c>
      <c r="C973" s="2" t="s">
        <v>44</v>
      </c>
      <c r="D973" s="2" t="n">
        <v>0.152381345629692</v>
      </c>
      <c r="E973" s="2" t="n">
        <v>-0.0013854643329978</v>
      </c>
    </row>
    <row r="974" customFormat="false" ht="12.75" hidden="false" customHeight="false" outlineLevel="0" collapsed="false">
      <c r="A974" s="2" t="s">
        <v>58</v>
      </c>
      <c r="B974" s="2" t="n">
        <v>21</v>
      </c>
      <c r="C974" s="2" t="s">
        <v>44</v>
      </c>
      <c r="D974" s="2" t="n">
        <v>0.15300141274929</v>
      </c>
      <c r="E974" s="2" t="n">
        <v>-0.00115347385872155</v>
      </c>
    </row>
    <row r="975" customFormat="false" ht="12.75" hidden="false" customHeight="false" outlineLevel="0" collapsed="false">
      <c r="A975" s="2" t="s">
        <v>58</v>
      </c>
      <c r="B975" s="2" t="n">
        <v>22</v>
      </c>
      <c r="C975" s="2" t="s">
        <v>44</v>
      </c>
      <c r="D975" s="2" t="n">
        <v>0.154327690601349</v>
      </c>
      <c r="E975" s="2" t="n">
        <v>-0.000215272593777627</v>
      </c>
    </row>
    <row r="976" customFormat="false" ht="12.75" hidden="false" customHeight="false" outlineLevel="0" collapsed="false">
      <c r="A976" s="2" t="s">
        <v>58</v>
      </c>
      <c r="B976" s="2" t="n">
        <v>23</v>
      </c>
      <c r="C976" s="2" t="s">
        <v>44</v>
      </c>
      <c r="D976" s="2" t="n">
        <v>0.156802326440811</v>
      </c>
      <c r="E976" s="2" t="n">
        <v>0.00187128665857017</v>
      </c>
    </row>
    <row r="977" customFormat="false" ht="12.75" hidden="false" customHeight="false" outlineLevel="0" collapsed="false">
      <c r="A977" s="2" t="s">
        <v>58</v>
      </c>
      <c r="B977" s="2" t="n">
        <v>24</v>
      </c>
      <c r="C977" s="2" t="s">
        <v>44</v>
      </c>
      <c r="D977" s="2" t="n">
        <v>0.162049889564514</v>
      </c>
      <c r="E977" s="2" t="n">
        <v>0.00673077302053571</v>
      </c>
    </row>
    <row r="978" customFormat="false" ht="12.75" hidden="false" customHeight="false" outlineLevel="0" collapsed="false">
      <c r="A978" s="2" t="s">
        <v>58</v>
      </c>
      <c r="B978" s="2" t="n">
        <v>25</v>
      </c>
      <c r="C978" s="2" t="s">
        <v>44</v>
      </c>
      <c r="D978" s="2" t="n">
        <v>0.171436369419098</v>
      </c>
      <c r="E978" s="2" t="n">
        <v>0.0157291758805513</v>
      </c>
    </row>
    <row r="979" customFormat="false" ht="12.75" hidden="false" customHeight="false" outlineLevel="0" collapsed="false">
      <c r="A979" s="2" t="s">
        <v>58</v>
      </c>
      <c r="B979" s="2" t="n">
        <v>26</v>
      </c>
      <c r="C979" s="2" t="s">
        <v>44</v>
      </c>
      <c r="D979" s="2" t="n">
        <v>0.189632594585419</v>
      </c>
      <c r="E979" s="2" t="n">
        <v>0.0335373245179653</v>
      </c>
    </row>
    <row r="980" customFormat="false" ht="12.75" hidden="false" customHeight="false" outlineLevel="0" collapsed="false">
      <c r="A980" s="2" t="s">
        <v>58</v>
      </c>
      <c r="B980" s="2" t="n">
        <v>27</v>
      </c>
      <c r="C980" s="2" t="s">
        <v>44</v>
      </c>
      <c r="D980" s="2" t="n">
        <v>0.221159413456917</v>
      </c>
      <c r="E980" s="2" t="n">
        <v>0.0646760687232018</v>
      </c>
    </row>
    <row r="981" customFormat="false" ht="12.75" hidden="false" customHeight="false" outlineLevel="0" collapsed="false">
      <c r="A981" s="2" t="s">
        <v>58</v>
      </c>
      <c r="B981" s="2" t="n">
        <v>28</v>
      </c>
      <c r="C981" s="2" t="s">
        <v>44</v>
      </c>
      <c r="D981" s="2" t="n">
        <v>0.279509007930756</v>
      </c>
      <c r="E981" s="2" t="n">
        <v>0.122637584805489</v>
      </c>
    </row>
    <row r="982" customFormat="false" ht="12.75" hidden="false" customHeight="false" outlineLevel="0" collapsed="false">
      <c r="A982" s="2" t="s">
        <v>58</v>
      </c>
      <c r="B982" s="2" t="n">
        <v>29</v>
      </c>
      <c r="C982" s="2" t="s">
        <v>44</v>
      </c>
      <c r="D982" s="2" t="n">
        <v>0.369766294956207</v>
      </c>
      <c r="E982" s="2" t="n">
        <v>0.212506800889969</v>
      </c>
    </row>
    <row r="983" customFormat="false" ht="12.75" hidden="false" customHeight="false" outlineLevel="0" collapsed="false">
      <c r="A983" s="2" t="s">
        <v>58</v>
      </c>
      <c r="B983" s="2" t="n">
        <v>30</v>
      </c>
      <c r="C983" s="2" t="s">
        <v>44</v>
      </c>
      <c r="D983" s="2" t="n">
        <v>0.492921262979507</v>
      </c>
      <c r="E983" s="2" t="n">
        <v>0.335273683071137</v>
      </c>
    </row>
    <row r="984" customFormat="false" ht="12.75" hidden="false" customHeight="false" outlineLevel="0" collapsed="false">
      <c r="A984" s="2" t="s">
        <v>58</v>
      </c>
      <c r="B984" s="2" t="n">
        <v>31</v>
      </c>
      <c r="C984" s="2" t="s">
        <v>44</v>
      </c>
      <c r="D984" s="2" t="n">
        <v>0.636066913604736</v>
      </c>
      <c r="E984" s="2" t="n">
        <v>0.478031247854233</v>
      </c>
    </row>
    <row r="985" customFormat="false" ht="12.75" hidden="false" customHeight="false" outlineLevel="0" collapsed="false">
      <c r="A985" s="2" t="s">
        <v>58</v>
      </c>
      <c r="B985" s="2" t="n">
        <v>32</v>
      </c>
      <c r="C985" s="2" t="s">
        <v>44</v>
      </c>
      <c r="D985" s="2" t="n">
        <v>0.771075785160065</v>
      </c>
      <c r="E985" s="2" t="n">
        <v>0.612652063369751</v>
      </c>
    </row>
    <row r="986" customFormat="false" ht="12.75" hidden="false" customHeight="false" outlineLevel="0" collapsed="false">
      <c r="A986" s="2" t="s">
        <v>58</v>
      </c>
      <c r="B986" s="2" t="n">
        <v>33</v>
      </c>
      <c r="C986" s="2" t="s">
        <v>44</v>
      </c>
      <c r="D986" s="2" t="n">
        <v>0.881569623947144</v>
      </c>
      <c r="E986" s="2" t="n">
        <v>0.722757816314697</v>
      </c>
    </row>
    <row r="987" customFormat="false" ht="12.75" hidden="false" customHeight="false" outlineLevel="0" collapsed="false">
      <c r="A987" s="2" t="s">
        <v>58</v>
      </c>
      <c r="B987" s="2" t="n">
        <v>34</v>
      </c>
      <c r="C987" s="2" t="s">
        <v>44</v>
      </c>
      <c r="D987" s="2" t="n">
        <v>0.967681229114533</v>
      </c>
      <c r="E987" s="2" t="n">
        <v>0.808481335639954</v>
      </c>
    </row>
    <row r="988" customFormat="false" ht="12.75" hidden="false" customHeight="false" outlineLevel="0" collapsed="false">
      <c r="A988" s="2" t="s">
        <v>58</v>
      </c>
      <c r="B988" s="2" t="n">
        <v>35</v>
      </c>
      <c r="C988" s="2" t="s">
        <v>44</v>
      </c>
      <c r="D988" s="2" t="n">
        <v>1.0351140499115</v>
      </c>
      <c r="E988" s="2" t="n">
        <v>0.875526070594788</v>
      </c>
    </row>
    <row r="989" customFormat="false" ht="12.75" hidden="false" customHeight="false" outlineLevel="0" collapsed="false">
      <c r="A989" s="2" t="s">
        <v>58</v>
      </c>
      <c r="B989" s="2" t="n">
        <v>36</v>
      </c>
      <c r="C989" s="2" t="s">
        <v>44</v>
      </c>
      <c r="D989" s="2" t="n">
        <v>1.08436489105225</v>
      </c>
      <c r="E989" s="2" t="n">
        <v>0.924388825893402</v>
      </c>
    </row>
    <row r="990" customFormat="false" ht="12.75" hidden="false" customHeight="false" outlineLevel="0" collapsed="false">
      <c r="A990" s="2" t="s">
        <v>58</v>
      </c>
      <c r="B990" s="2" t="n">
        <v>37</v>
      </c>
      <c r="C990" s="2" t="s">
        <v>44</v>
      </c>
      <c r="D990" s="2" t="n">
        <v>1.1231791973114</v>
      </c>
      <c r="E990" s="2" t="n">
        <v>0.96281510591507</v>
      </c>
    </row>
    <row r="991" customFormat="false" ht="12.75" hidden="false" customHeight="false" outlineLevel="0" collapsed="false">
      <c r="A991" s="2" t="s">
        <v>58</v>
      </c>
      <c r="B991" s="2" t="n">
        <v>38</v>
      </c>
      <c r="C991" s="2" t="s">
        <v>44</v>
      </c>
      <c r="D991" s="2" t="n">
        <v>1.15157544612885</v>
      </c>
      <c r="E991" s="2" t="n">
        <v>0.990823268890381</v>
      </c>
    </row>
    <row r="992" customFormat="false" ht="12.75" hidden="false" customHeight="false" outlineLevel="0" collapsed="false">
      <c r="A992" s="2" t="s">
        <v>58</v>
      </c>
      <c r="B992" s="2" t="n">
        <v>39</v>
      </c>
      <c r="C992" s="2" t="s">
        <v>44</v>
      </c>
      <c r="D992" s="2" t="n">
        <v>1.17816627025604</v>
      </c>
      <c r="E992" s="2" t="n">
        <v>1.0170259475708</v>
      </c>
    </row>
    <row r="993" customFormat="false" ht="12.75" hidden="false" customHeight="false" outlineLevel="0" collapsed="false">
      <c r="A993" s="2" t="s">
        <v>58</v>
      </c>
      <c r="B993" s="2" t="n">
        <v>40</v>
      </c>
      <c r="C993" s="2" t="s">
        <v>44</v>
      </c>
      <c r="D993" s="2" t="n">
        <v>1.1994903087616</v>
      </c>
      <c r="E993" s="2" t="n">
        <v>1.03796195983887</v>
      </c>
    </row>
    <row r="994" customFormat="false" ht="12.75" hidden="false" customHeight="false" outlineLevel="0" collapsed="false">
      <c r="A994" s="2" t="s">
        <v>58</v>
      </c>
      <c r="B994" s="2" t="n">
        <v>41</v>
      </c>
      <c r="C994" s="2" t="s">
        <v>44</v>
      </c>
      <c r="D994" s="2" t="n">
        <v>1.21419847011566</v>
      </c>
      <c r="E994" s="2" t="n">
        <v>1.05228209495544</v>
      </c>
    </row>
    <row r="995" customFormat="false" ht="12.75" hidden="false" customHeight="false" outlineLevel="0" collapsed="false">
      <c r="A995" s="2" t="s">
        <v>58</v>
      </c>
      <c r="B995" s="2" t="n">
        <v>42</v>
      </c>
      <c r="C995" s="2" t="s">
        <v>44</v>
      </c>
      <c r="D995" s="2" t="n">
        <v>1.22685182094574</v>
      </c>
      <c r="E995" s="2" t="n">
        <v>1.06454730033875</v>
      </c>
    </row>
    <row r="996" customFormat="false" ht="12.75" hidden="false" customHeight="false" outlineLevel="0" collapsed="false">
      <c r="A996" s="2" t="s">
        <v>58</v>
      </c>
      <c r="B996" s="2" t="n">
        <v>43</v>
      </c>
      <c r="C996" s="2" t="s">
        <v>44</v>
      </c>
      <c r="D996" s="2" t="n">
        <v>1.23744451999664</v>
      </c>
      <c r="E996" s="2" t="n">
        <v>1.07475197315216</v>
      </c>
    </row>
    <row r="997" customFormat="false" ht="12.75" hidden="false" customHeight="false" outlineLevel="0" collapsed="false">
      <c r="A997" s="2" t="s">
        <v>58</v>
      </c>
      <c r="B997" s="2" t="n">
        <v>44</v>
      </c>
      <c r="C997" s="2" t="s">
        <v>44</v>
      </c>
      <c r="D997" s="2" t="n">
        <v>1.25033926963806</v>
      </c>
      <c r="E997" s="2" t="n">
        <v>1.0872585773468</v>
      </c>
    </row>
    <row r="998" customFormat="false" ht="12.75" hidden="false" customHeight="false" outlineLevel="0" collapsed="false">
      <c r="A998" s="2" t="s">
        <v>58</v>
      </c>
      <c r="B998" s="2" t="n">
        <v>45</v>
      </c>
      <c r="C998" s="2" t="s">
        <v>44</v>
      </c>
      <c r="D998" s="2" t="n">
        <v>1.25745069980621</v>
      </c>
      <c r="E998" s="2" t="n">
        <v>1.09398198127747</v>
      </c>
    </row>
    <row r="999" customFormat="false" ht="12.75" hidden="false" customHeight="false" outlineLevel="0" collapsed="false">
      <c r="A999" s="2" t="s">
        <v>59</v>
      </c>
      <c r="B999" s="2" t="n">
        <v>1</v>
      </c>
      <c r="C999" s="2" t="s">
        <v>44</v>
      </c>
      <c r="D999" s="2" t="n">
        <v>0.181077212095261</v>
      </c>
      <c r="E999" s="2" t="n">
        <v>0.00398408388718963</v>
      </c>
    </row>
    <row r="1000" customFormat="false" ht="12.75" hidden="false" customHeight="false" outlineLevel="0" collapsed="false">
      <c r="A1000" s="2" t="s">
        <v>59</v>
      </c>
      <c r="B1000" s="2" t="n">
        <v>2</v>
      </c>
      <c r="C1000" s="2" t="s">
        <v>44</v>
      </c>
      <c r="D1000" s="2" t="n">
        <v>0.178317904472351</v>
      </c>
      <c r="E1000" s="2" t="n">
        <v>0.000718051043804735</v>
      </c>
    </row>
    <row r="1001" customFormat="false" ht="12.75" hidden="false" customHeight="false" outlineLevel="0" collapsed="false">
      <c r="A1001" s="2" t="s">
        <v>59</v>
      </c>
      <c r="B1001" s="2" t="n">
        <v>3</v>
      </c>
      <c r="C1001" s="2" t="s">
        <v>44</v>
      </c>
      <c r="D1001" s="2" t="n">
        <v>0.178254291415215</v>
      </c>
      <c r="E1001" s="2" t="n">
        <v>0.000147712635225616</v>
      </c>
    </row>
    <row r="1002" customFormat="false" ht="12.75" hidden="false" customHeight="false" outlineLevel="0" collapsed="false">
      <c r="A1002" s="2" t="s">
        <v>59</v>
      </c>
      <c r="B1002" s="2" t="n">
        <v>4</v>
      </c>
      <c r="C1002" s="2" t="s">
        <v>44</v>
      </c>
      <c r="D1002" s="2" t="n">
        <v>0.178958833217621</v>
      </c>
      <c r="E1002" s="2" t="n">
        <v>0.000345529057085514</v>
      </c>
    </row>
    <row r="1003" customFormat="false" ht="12.75" hidden="false" customHeight="false" outlineLevel="0" collapsed="false">
      <c r="A1003" s="2" t="s">
        <v>59</v>
      </c>
      <c r="B1003" s="2" t="n">
        <v>5</v>
      </c>
      <c r="C1003" s="2" t="s">
        <v>44</v>
      </c>
      <c r="D1003" s="2" t="n">
        <v>0.17927174270153</v>
      </c>
      <c r="E1003" s="2" t="n">
        <v>0.000151713189552538</v>
      </c>
    </row>
    <row r="1004" customFormat="false" ht="12.75" hidden="false" customHeight="false" outlineLevel="0" collapsed="false">
      <c r="A1004" s="2" t="s">
        <v>59</v>
      </c>
      <c r="B1004" s="2" t="n">
        <v>6</v>
      </c>
      <c r="C1004" s="2" t="s">
        <v>44</v>
      </c>
      <c r="D1004" s="2" t="n">
        <v>0.17933563888073</v>
      </c>
      <c r="E1004" s="2" t="n">
        <v>-0.000291116011794657</v>
      </c>
    </row>
    <row r="1005" customFormat="false" ht="12.75" hidden="false" customHeight="false" outlineLevel="0" collapsed="false">
      <c r="A1005" s="2" t="s">
        <v>59</v>
      </c>
      <c r="B1005" s="2" t="n">
        <v>7</v>
      </c>
      <c r="C1005" s="2" t="s">
        <v>44</v>
      </c>
      <c r="D1005" s="2" t="n">
        <v>0.180488258600235</v>
      </c>
      <c r="E1005" s="2" t="n">
        <v>0.000354778341716155</v>
      </c>
    </row>
    <row r="1006" customFormat="false" ht="12.75" hidden="false" customHeight="false" outlineLevel="0" collapsed="false">
      <c r="A1006" s="2" t="s">
        <v>59</v>
      </c>
      <c r="B1006" s="2" t="n">
        <v>8</v>
      </c>
      <c r="C1006" s="2" t="s">
        <v>44</v>
      </c>
      <c r="D1006" s="2" t="n">
        <v>0.181725531816483</v>
      </c>
      <c r="E1006" s="2" t="n">
        <v>0.00108532619196922</v>
      </c>
    </row>
    <row r="1007" customFormat="false" ht="12.75" hidden="false" customHeight="false" outlineLevel="0" collapsed="false">
      <c r="A1007" s="2" t="s">
        <v>59</v>
      </c>
      <c r="B1007" s="2" t="n">
        <v>9</v>
      </c>
      <c r="C1007" s="2" t="s">
        <v>44</v>
      </c>
      <c r="D1007" s="2" t="n">
        <v>0.180833294987679</v>
      </c>
      <c r="E1007" s="2" t="n">
        <v>-0.000313636002829298</v>
      </c>
    </row>
    <row r="1008" customFormat="false" ht="12.75" hidden="false" customHeight="false" outlineLevel="0" collapsed="false">
      <c r="A1008" s="2" t="s">
        <v>59</v>
      </c>
      <c r="B1008" s="2" t="n">
        <v>10</v>
      </c>
      <c r="C1008" s="2" t="s">
        <v>44</v>
      </c>
      <c r="D1008" s="2" t="n">
        <v>0.182170704007149</v>
      </c>
      <c r="E1008" s="2" t="n">
        <v>0.000517047650646418</v>
      </c>
    </row>
    <row r="1009" customFormat="false" ht="12.75" hidden="false" customHeight="false" outlineLevel="0" collapsed="false">
      <c r="A1009" s="2" t="s">
        <v>59</v>
      </c>
      <c r="B1009" s="2" t="n">
        <v>11</v>
      </c>
      <c r="C1009" s="2" t="s">
        <v>44</v>
      </c>
      <c r="D1009" s="2" t="n">
        <v>0.182970225811005</v>
      </c>
      <c r="E1009" s="2" t="n">
        <v>0.000809844117611647</v>
      </c>
    </row>
    <row r="1010" customFormat="false" ht="12.75" hidden="false" customHeight="false" outlineLevel="0" collapsed="false">
      <c r="A1010" s="2" t="s">
        <v>59</v>
      </c>
      <c r="B1010" s="2" t="n">
        <v>12</v>
      </c>
      <c r="C1010" s="2" t="s">
        <v>44</v>
      </c>
      <c r="D1010" s="2" t="n">
        <v>0.182838886976242</v>
      </c>
      <c r="E1010" s="2" t="n">
        <v>0.00017177990230266</v>
      </c>
    </row>
    <row r="1011" customFormat="false" ht="12.75" hidden="false" customHeight="false" outlineLevel="0" collapsed="false">
      <c r="A1011" s="2" t="s">
        <v>59</v>
      </c>
      <c r="B1011" s="2" t="n">
        <v>13</v>
      </c>
      <c r="C1011" s="2" t="s">
        <v>44</v>
      </c>
      <c r="D1011" s="2" t="n">
        <v>0.182073831558228</v>
      </c>
      <c r="E1011" s="2" t="n">
        <v>-0.00110000092536211</v>
      </c>
    </row>
    <row r="1012" customFormat="false" ht="12.75" hidden="false" customHeight="false" outlineLevel="0" collapsed="false">
      <c r="A1012" s="2" t="s">
        <v>59</v>
      </c>
      <c r="B1012" s="2" t="n">
        <v>14</v>
      </c>
      <c r="C1012" s="2" t="s">
        <v>44</v>
      </c>
      <c r="D1012" s="2" t="n">
        <v>0.183096840977669</v>
      </c>
      <c r="E1012" s="2" t="n">
        <v>-0.000583716842811555</v>
      </c>
    </row>
    <row r="1013" customFormat="false" ht="12.75" hidden="false" customHeight="false" outlineLevel="0" collapsed="false">
      <c r="A1013" s="2" t="s">
        <v>59</v>
      </c>
      <c r="B1013" s="2" t="n">
        <v>15</v>
      </c>
      <c r="C1013" s="2" t="s">
        <v>44</v>
      </c>
      <c r="D1013" s="2" t="n">
        <v>0.183710932731628</v>
      </c>
      <c r="E1013" s="2" t="n">
        <v>-0.000476350425742567</v>
      </c>
    </row>
    <row r="1014" customFormat="false" ht="12.75" hidden="false" customHeight="false" outlineLevel="0" collapsed="false">
      <c r="A1014" s="2" t="s">
        <v>59</v>
      </c>
      <c r="B1014" s="2" t="n">
        <v>16</v>
      </c>
      <c r="C1014" s="2" t="s">
        <v>44</v>
      </c>
      <c r="D1014" s="2" t="n">
        <v>0.184192642569542</v>
      </c>
      <c r="E1014" s="2" t="n">
        <v>-0.000501365982927382</v>
      </c>
    </row>
    <row r="1015" customFormat="false" ht="12.75" hidden="false" customHeight="false" outlineLevel="0" collapsed="false">
      <c r="A1015" s="2" t="s">
        <v>59</v>
      </c>
      <c r="B1015" s="2" t="n">
        <v>17</v>
      </c>
      <c r="C1015" s="2" t="s">
        <v>44</v>
      </c>
      <c r="D1015" s="2" t="n">
        <v>0.183639660477638</v>
      </c>
      <c r="E1015" s="2" t="n">
        <v>-0.0015610734699294</v>
      </c>
    </row>
    <row r="1016" customFormat="false" ht="12.75" hidden="false" customHeight="false" outlineLevel="0" collapsed="false">
      <c r="A1016" s="2" t="s">
        <v>59</v>
      </c>
      <c r="B1016" s="2" t="n">
        <v>18</v>
      </c>
      <c r="C1016" s="2" t="s">
        <v>44</v>
      </c>
      <c r="D1016" s="2" t="n">
        <v>0.184588044881821</v>
      </c>
      <c r="E1016" s="2" t="n">
        <v>-0.00111941434442997</v>
      </c>
    </row>
    <row r="1017" customFormat="false" ht="12.75" hidden="false" customHeight="false" outlineLevel="0" collapsed="false">
      <c r="A1017" s="2" t="s">
        <v>59</v>
      </c>
      <c r="B1017" s="2" t="n">
        <v>19</v>
      </c>
      <c r="C1017" s="2" t="s">
        <v>44</v>
      </c>
      <c r="D1017" s="2" t="n">
        <v>0.185323104262352</v>
      </c>
      <c r="E1017" s="2" t="n">
        <v>-0.000891080358996987</v>
      </c>
    </row>
    <row r="1018" customFormat="false" ht="12.75" hidden="false" customHeight="false" outlineLevel="0" collapsed="false">
      <c r="A1018" s="2" t="s">
        <v>59</v>
      </c>
      <c r="B1018" s="2" t="n">
        <v>20</v>
      </c>
      <c r="C1018" s="2" t="s">
        <v>44</v>
      </c>
      <c r="D1018" s="2" t="n">
        <v>0.186411827802658</v>
      </c>
      <c r="E1018" s="2" t="n">
        <v>-0.000309082184685394</v>
      </c>
    </row>
    <row r="1019" customFormat="false" ht="12.75" hidden="false" customHeight="false" outlineLevel="0" collapsed="false">
      <c r="A1019" s="2" t="s">
        <v>59</v>
      </c>
      <c r="B1019" s="2" t="n">
        <v>21</v>
      </c>
      <c r="C1019" s="2" t="s">
        <v>44</v>
      </c>
      <c r="D1019" s="2" t="n">
        <v>0.186562687158585</v>
      </c>
      <c r="E1019" s="2" t="n">
        <v>-0.000664948194753379</v>
      </c>
    </row>
    <row r="1020" customFormat="false" ht="12.75" hidden="false" customHeight="false" outlineLevel="0" collapsed="false">
      <c r="A1020" s="2" t="s">
        <v>59</v>
      </c>
      <c r="B1020" s="2" t="n">
        <v>22</v>
      </c>
      <c r="C1020" s="2" t="s">
        <v>44</v>
      </c>
      <c r="D1020" s="2" t="n">
        <v>0.188897222280502</v>
      </c>
      <c r="E1020" s="2" t="n">
        <v>0.00116286159027368</v>
      </c>
    </row>
    <row r="1021" customFormat="false" ht="12.75" hidden="false" customHeight="false" outlineLevel="0" collapsed="false">
      <c r="A1021" s="2" t="s">
        <v>59</v>
      </c>
      <c r="B1021" s="2" t="n">
        <v>23</v>
      </c>
      <c r="C1021" s="2" t="s">
        <v>44</v>
      </c>
      <c r="D1021" s="2" t="n">
        <v>0.19130627810955</v>
      </c>
      <c r="E1021" s="2" t="n">
        <v>0.00306519190780818</v>
      </c>
    </row>
    <row r="1022" customFormat="false" ht="12.75" hidden="false" customHeight="false" outlineLevel="0" collapsed="false">
      <c r="A1022" s="2" t="s">
        <v>59</v>
      </c>
      <c r="B1022" s="2" t="n">
        <v>24</v>
      </c>
      <c r="C1022" s="2" t="s">
        <v>44</v>
      </c>
      <c r="D1022" s="2" t="n">
        <v>0.197800844907761</v>
      </c>
      <c r="E1022" s="2" t="n">
        <v>0.00905303377658129</v>
      </c>
    </row>
    <row r="1023" customFormat="false" ht="12.75" hidden="false" customHeight="false" outlineLevel="0" collapsed="false">
      <c r="A1023" s="2" t="s">
        <v>59</v>
      </c>
      <c r="B1023" s="2" t="n">
        <v>25</v>
      </c>
      <c r="C1023" s="2" t="s">
        <v>44</v>
      </c>
      <c r="D1023" s="2" t="n">
        <v>0.2086261510849</v>
      </c>
      <c r="E1023" s="2" t="n">
        <v>0.0193716138601303</v>
      </c>
    </row>
    <row r="1024" customFormat="false" ht="12.75" hidden="false" customHeight="false" outlineLevel="0" collapsed="false">
      <c r="A1024" s="2" t="s">
        <v>59</v>
      </c>
      <c r="B1024" s="2" t="n">
        <v>26</v>
      </c>
      <c r="C1024" s="2" t="s">
        <v>44</v>
      </c>
      <c r="D1024" s="2" t="n">
        <v>0.229357331991196</v>
      </c>
      <c r="E1024" s="2" t="n">
        <v>0.0395960696041584</v>
      </c>
    </row>
    <row r="1025" customFormat="false" ht="12.75" hidden="false" customHeight="false" outlineLevel="0" collapsed="false">
      <c r="A1025" s="2" t="s">
        <v>59</v>
      </c>
      <c r="B1025" s="2" t="n">
        <v>27</v>
      </c>
      <c r="C1025" s="2" t="s">
        <v>44</v>
      </c>
      <c r="D1025" s="2" t="n">
        <v>0.267849087715149</v>
      </c>
      <c r="E1025" s="2" t="n">
        <v>0.077581100165844</v>
      </c>
    </row>
    <row r="1026" customFormat="false" ht="12.75" hidden="false" customHeight="false" outlineLevel="0" collapsed="false">
      <c r="A1026" s="2" t="s">
        <v>59</v>
      </c>
      <c r="B1026" s="2" t="n">
        <v>28</v>
      </c>
      <c r="C1026" s="2" t="s">
        <v>44</v>
      </c>
      <c r="D1026" s="2" t="n">
        <v>0.332973688840866</v>
      </c>
      <c r="E1026" s="2" t="n">
        <v>0.142198979854584</v>
      </c>
    </row>
    <row r="1027" customFormat="false" ht="12.75" hidden="false" customHeight="false" outlineLevel="0" collapsed="false">
      <c r="A1027" s="2" t="s">
        <v>59</v>
      </c>
      <c r="B1027" s="2" t="n">
        <v>29</v>
      </c>
      <c r="C1027" s="2" t="s">
        <v>44</v>
      </c>
      <c r="D1027" s="2" t="n">
        <v>0.43335747718811</v>
      </c>
      <c r="E1027" s="2" t="n">
        <v>0.24207603931427</v>
      </c>
    </row>
    <row r="1028" customFormat="false" ht="12.75" hidden="false" customHeight="false" outlineLevel="0" collapsed="false">
      <c r="A1028" s="2" t="s">
        <v>59</v>
      </c>
      <c r="B1028" s="2" t="n">
        <v>30</v>
      </c>
      <c r="C1028" s="2" t="s">
        <v>44</v>
      </c>
      <c r="D1028" s="2" t="n">
        <v>0.56304931640625</v>
      </c>
      <c r="E1028" s="2" t="n">
        <v>0.371261149644852</v>
      </c>
    </row>
    <row r="1029" customFormat="false" ht="12.75" hidden="false" customHeight="false" outlineLevel="0" collapsed="false">
      <c r="A1029" s="2" t="s">
        <v>59</v>
      </c>
      <c r="B1029" s="2" t="n">
        <v>31</v>
      </c>
      <c r="C1029" s="2" t="s">
        <v>44</v>
      </c>
      <c r="D1029" s="2" t="n">
        <v>0.703481674194336</v>
      </c>
      <c r="E1029" s="2" t="n">
        <v>0.51118677854538</v>
      </c>
    </row>
    <row r="1030" customFormat="false" ht="12.75" hidden="false" customHeight="false" outlineLevel="0" collapsed="false">
      <c r="A1030" s="2" t="s">
        <v>59</v>
      </c>
      <c r="B1030" s="2" t="n">
        <v>32</v>
      </c>
      <c r="C1030" s="2" t="s">
        <v>44</v>
      </c>
      <c r="D1030" s="2" t="n">
        <v>0.833799719810486</v>
      </c>
      <c r="E1030" s="2" t="n">
        <v>0.640998125076294</v>
      </c>
    </row>
    <row r="1031" customFormat="false" ht="12.75" hidden="false" customHeight="false" outlineLevel="0" collapsed="false">
      <c r="A1031" s="2" t="s">
        <v>59</v>
      </c>
      <c r="B1031" s="2" t="n">
        <v>33</v>
      </c>
      <c r="C1031" s="2" t="s">
        <v>44</v>
      </c>
      <c r="D1031" s="2" t="n">
        <v>0.935523927211762</v>
      </c>
      <c r="E1031" s="2" t="n">
        <v>0.742215573787689</v>
      </c>
    </row>
    <row r="1032" customFormat="false" ht="12.75" hidden="false" customHeight="false" outlineLevel="0" collapsed="false">
      <c r="A1032" s="2" t="s">
        <v>59</v>
      </c>
      <c r="B1032" s="2" t="n">
        <v>34</v>
      </c>
      <c r="C1032" s="2" t="s">
        <v>44</v>
      </c>
      <c r="D1032" s="2" t="n">
        <v>1.01570451259613</v>
      </c>
      <c r="E1032" s="2" t="n">
        <v>0.821889460086823</v>
      </c>
    </row>
    <row r="1033" customFormat="false" ht="12.75" hidden="false" customHeight="false" outlineLevel="0" collapsed="false">
      <c r="A1033" s="2" t="s">
        <v>59</v>
      </c>
      <c r="B1033" s="2" t="n">
        <v>35</v>
      </c>
      <c r="C1033" s="2" t="s">
        <v>44</v>
      </c>
      <c r="D1033" s="2" t="n">
        <v>1.0799252986908</v>
      </c>
      <c r="E1033" s="2" t="n">
        <v>0.885603487491608</v>
      </c>
    </row>
    <row r="1034" customFormat="false" ht="12.75" hidden="false" customHeight="false" outlineLevel="0" collapsed="false">
      <c r="A1034" s="2" t="s">
        <v>59</v>
      </c>
      <c r="B1034" s="2" t="n">
        <v>36</v>
      </c>
      <c r="C1034" s="2" t="s">
        <v>44</v>
      </c>
      <c r="D1034" s="2" t="n">
        <v>1.12416708469391</v>
      </c>
      <c r="E1034" s="2" t="n">
        <v>0.929338574409485</v>
      </c>
    </row>
    <row r="1035" customFormat="false" ht="12.75" hidden="false" customHeight="false" outlineLevel="0" collapsed="false">
      <c r="A1035" s="2" t="s">
        <v>59</v>
      </c>
      <c r="B1035" s="2" t="n">
        <v>37</v>
      </c>
      <c r="C1035" s="2" t="s">
        <v>44</v>
      </c>
      <c r="D1035" s="2" t="n">
        <v>1.15703570842743</v>
      </c>
      <c r="E1035" s="2" t="n">
        <v>0.961700439453125</v>
      </c>
    </row>
    <row r="1036" customFormat="false" ht="12.75" hidden="false" customHeight="false" outlineLevel="0" collapsed="false">
      <c r="A1036" s="2" t="s">
        <v>59</v>
      </c>
      <c r="B1036" s="2" t="n">
        <v>38</v>
      </c>
      <c r="C1036" s="2" t="s">
        <v>44</v>
      </c>
      <c r="D1036" s="2" t="n">
        <v>1.18664467334747</v>
      </c>
      <c r="E1036" s="2" t="n">
        <v>0.990802705287933</v>
      </c>
    </row>
    <row r="1037" customFormat="false" ht="12.75" hidden="false" customHeight="false" outlineLevel="0" collapsed="false">
      <c r="A1037" s="2" t="s">
        <v>59</v>
      </c>
      <c r="B1037" s="2" t="n">
        <v>39</v>
      </c>
      <c r="C1037" s="2" t="s">
        <v>44</v>
      </c>
      <c r="D1037" s="2" t="n">
        <v>1.21374499797821</v>
      </c>
      <c r="E1037" s="2" t="n">
        <v>1.01739633083344</v>
      </c>
    </row>
    <row r="1038" customFormat="false" ht="12.75" hidden="false" customHeight="false" outlineLevel="0" collapsed="false">
      <c r="A1038" s="2" t="s">
        <v>59</v>
      </c>
      <c r="B1038" s="2" t="n">
        <v>40</v>
      </c>
      <c r="C1038" s="2" t="s">
        <v>44</v>
      </c>
      <c r="D1038" s="2" t="n">
        <v>1.23030042648315</v>
      </c>
      <c r="E1038" s="2" t="n">
        <v>1.0334450006485</v>
      </c>
    </row>
    <row r="1039" customFormat="false" ht="12.75" hidden="false" customHeight="false" outlineLevel="0" collapsed="false">
      <c r="A1039" s="2" t="s">
        <v>59</v>
      </c>
      <c r="B1039" s="2" t="n">
        <v>41</v>
      </c>
      <c r="C1039" s="2" t="s">
        <v>44</v>
      </c>
      <c r="D1039" s="2" t="n">
        <v>1.24508762359619</v>
      </c>
      <c r="E1039" s="2" t="n">
        <v>1.04772543907166</v>
      </c>
    </row>
    <row r="1040" customFormat="false" ht="12.75" hidden="false" customHeight="false" outlineLevel="0" collapsed="false">
      <c r="A1040" s="2" t="s">
        <v>59</v>
      </c>
      <c r="B1040" s="2" t="n">
        <v>42</v>
      </c>
      <c r="C1040" s="2" t="s">
        <v>44</v>
      </c>
      <c r="D1040" s="2" t="n">
        <v>1.25269591808319</v>
      </c>
      <c r="E1040" s="2" t="n">
        <v>1.05482709407806</v>
      </c>
    </row>
    <row r="1041" customFormat="false" ht="12.75" hidden="false" customHeight="false" outlineLevel="0" collapsed="false">
      <c r="A1041" s="2" t="s">
        <v>59</v>
      </c>
      <c r="B1041" s="2" t="n">
        <v>43</v>
      </c>
      <c r="C1041" s="2" t="s">
        <v>44</v>
      </c>
      <c r="D1041" s="2" t="n">
        <v>1.26556706428528</v>
      </c>
      <c r="E1041" s="2" t="n">
        <v>1.06719148159027</v>
      </c>
    </row>
    <row r="1042" customFormat="false" ht="12.75" hidden="false" customHeight="false" outlineLevel="0" collapsed="false">
      <c r="A1042" s="2" t="s">
        <v>59</v>
      </c>
      <c r="B1042" s="2" t="n">
        <v>44</v>
      </c>
      <c r="C1042" s="2" t="s">
        <v>44</v>
      </c>
      <c r="D1042" s="2" t="n">
        <v>1.27789342403412</v>
      </c>
      <c r="E1042" s="2" t="n">
        <v>1.07901108264923</v>
      </c>
    </row>
    <row r="1043" customFormat="false" ht="12.75" hidden="false" customHeight="false" outlineLevel="0" collapsed="false">
      <c r="A1043" s="2" t="s">
        <v>59</v>
      </c>
      <c r="B1043" s="2" t="n">
        <v>45</v>
      </c>
      <c r="C1043" s="2" t="s">
        <v>44</v>
      </c>
      <c r="D1043" s="2" t="n">
        <v>1.28571677207947</v>
      </c>
      <c r="E1043" s="2" t="n">
        <v>1.0863276720047</v>
      </c>
    </row>
    <row r="1044" customFormat="false" ht="12.75" hidden="false" customHeight="false" outlineLevel="0" collapsed="false">
      <c r="A1044" s="2" t="s">
        <v>60</v>
      </c>
      <c r="B1044" s="2" t="n">
        <v>1</v>
      </c>
      <c r="C1044" s="2" t="s">
        <v>44</v>
      </c>
      <c r="D1044" s="2" t="n">
        <v>0.212129160761833</v>
      </c>
      <c r="E1044" s="2" t="n">
        <v>0.00850480142980814</v>
      </c>
    </row>
    <row r="1045" customFormat="false" ht="12.75" hidden="false" customHeight="false" outlineLevel="0" collapsed="false">
      <c r="A1045" s="2" t="s">
        <v>60</v>
      </c>
      <c r="B1045" s="2" t="n">
        <v>2</v>
      </c>
      <c r="C1045" s="2" t="s">
        <v>44</v>
      </c>
      <c r="D1045" s="2" t="n">
        <v>0.207527041435242</v>
      </c>
      <c r="E1045" s="2" t="n">
        <v>0.00333704892545939</v>
      </c>
    </row>
    <row r="1046" customFormat="false" ht="12.75" hidden="false" customHeight="false" outlineLevel="0" collapsed="false">
      <c r="A1046" s="2" t="s">
        <v>60</v>
      </c>
      <c r="B1046" s="2" t="n">
        <v>3</v>
      </c>
      <c r="C1046" s="2" t="s">
        <v>44</v>
      </c>
      <c r="D1046" s="2" t="n">
        <v>0.208082154393196</v>
      </c>
      <c r="E1046" s="2" t="n">
        <v>0.00332652847282589</v>
      </c>
    </row>
    <row r="1047" customFormat="false" ht="12.75" hidden="false" customHeight="false" outlineLevel="0" collapsed="false">
      <c r="A1047" s="2" t="s">
        <v>60</v>
      </c>
      <c r="B1047" s="2" t="n">
        <v>4</v>
      </c>
      <c r="C1047" s="2" t="s">
        <v>44</v>
      </c>
      <c r="D1047" s="2" t="n">
        <v>0.20512093603611</v>
      </c>
      <c r="E1047" s="2" t="n">
        <v>-0.000200323076569475</v>
      </c>
    </row>
    <row r="1048" customFormat="false" ht="12.75" hidden="false" customHeight="false" outlineLevel="0" collapsed="false">
      <c r="A1048" s="2" t="s">
        <v>60</v>
      </c>
      <c r="B1048" s="2" t="n">
        <v>5</v>
      </c>
      <c r="C1048" s="2" t="s">
        <v>44</v>
      </c>
      <c r="D1048" s="2" t="n">
        <v>0.206928044557571</v>
      </c>
      <c r="E1048" s="2" t="n">
        <v>0.00104115216527134</v>
      </c>
    </row>
    <row r="1049" customFormat="false" ht="12.75" hidden="false" customHeight="false" outlineLevel="0" collapsed="false">
      <c r="A1049" s="2" t="s">
        <v>60</v>
      </c>
      <c r="B1049" s="2" t="n">
        <v>6</v>
      </c>
      <c r="C1049" s="2" t="s">
        <v>44</v>
      </c>
      <c r="D1049" s="2" t="n">
        <v>0.2060956209898</v>
      </c>
      <c r="E1049" s="2" t="n">
        <v>-0.000356904696673155</v>
      </c>
    </row>
    <row r="1050" customFormat="false" ht="12.75" hidden="false" customHeight="false" outlineLevel="0" collapsed="false">
      <c r="A1050" s="2" t="s">
        <v>60</v>
      </c>
      <c r="B1050" s="2" t="n">
        <v>7</v>
      </c>
      <c r="C1050" s="2" t="s">
        <v>44</v>
      </c>
      <c r="D1050" s="2" t="n">
        <v>0.206575870513916</v>
      </c>
      <c r="E1050" s="2" t="n">
        <v>-0.000442288466729224</v>
      </c>
    </row>
    <row r="1051" customFormat="false" ht="12.75" hidden="false" customHeight="false" outlineLevel="0" collapsed="false">
      <c r="A1051" s="2" t="s">
        <v>60</v>
      </c>
      <c r="B1051" s="2" t="n">
        <v>8</v>
      </c>
      <c r="C1051" s="2" t="s">
        <v>44</v>
      </c>
      <c r="D1051" s="2" t="n">
        <v>0.207016065716743</v>
      </c>
      <c r="E1051" s="2" t="n">
        <v>-0.000567726558074355</v>
      </c>
    </row>
    <row r="1052" customFormat="false" ht="12.75" hidden="false" customHeight="false" outlineLevel="0" collapsed="false">
      <c r="A1052" s="2" t="s">
        <v>60</v>
      </c>
      <c r="B1052" s="2" t="n">
        <v>9</v>
      </c>
      <c r="C1052" s="2" t="s">
        <v>44</v>
      </c>
      <c r="D1052" s="2" t="n">
        <v>0.207630649209023</v>
      </c>
      <c r="E1052" s="2" t="n">
        <v>-0.000518776359967887</v>
      </c>
    </row>
    <row r="1053" customFormat="false" ht="12.75" hidden="false" customHeight="false" outlineLevel="0" collapsed="false">
      <c r="A1053" s="2" t="s">
        <v>60</v>
      </c>
      <c r="B1053" s="2" t="n">
        <v>10</v>
      </c>
      <c r="C1053" s="2" t="s">
        <v>44</v>
      </c>
      <c r="D1053" s="2" t="n">
        <v>0.209049940109253</v>
      </c>
      <c r="E1053" s="2" t="n">
        <v>0.000334881246089935</v>
      </c>
    </row>
    <row r="1054" customFormat="false" ht="12.75" hidden="false" customHeight="false" outlineLevel="0" collapsed="false">
      <c r="A1054" s="2" t="s">
        <v>60</v>
      </c>
      <c r="B1054" s="2" t="n">
        <v>11</v>
      </c>
      <c r="C1054" s="2" t="s">
        <v>44</v>
      </c>
      <c r="D1054" s="2" t="n">
        <v>0.208709016442299</v>
      </c>
      <c r="E1054" s="2" t="n">
        <v>-0.00057167571503669</v>
      </c>
    </row>
    <row r="1055" customFormat="false" ht="12.75" hidden="false" customHeight="false" outlineLevel="0" collapsed="false">
      <c r="A1055" s="2" t="s">
        <v>60</v>
      </c>
      <c r="B1055" s="2" t="n">
        <v>12</v>
      </c>
      <c r="C1055" s="2" t="s">
        <v>44</v>
      </c>
      <c r="D1055" s="2" t="n">
        <v>0.20925584435463</v>
      </c>
      <c r="E1055" s="2" t="n">
        <v>-0.000590481096878648</v>
      </c>
    </row>
    <row r="1056" customFormat="false" ht="12.75" hidden="false" customHeight="false" outlineLevel="0" collapsed="false">
      <c r="A1056" s="2" t="s">
        <v>60</v>
      </c>
      <c r="B1056" s="2" t="n">
        <v>13</v>
      </c>
      <c r="C1056" s="2" t="s">
        <v>44</v>
      </c>
      <c r="D1056" s="2" t="n">
        <v>0.209261655807495</v>
      </c>
      <c r="E1056" s="2" t="n">
        <v>-0.00115030293818563</v>
      </c>
    </row>
    <row r="1057" customFormat="false" ht="12.75" hidden="false" customHeight="false" outlineLevel="0" collapsed="false">
      <c r="A1057" s="2" t="s">
        <v>60</v>
      </c>
      <c r="B1057" s="2" t="n">
        <v>14</v>
      </c>
      <c r="C1057" s="2" t="s">
        <v>44</v>
      </c>
      <c r="D1057" s="2" t="n">
        <v>0.209748134016991</v>
      </c>
      <c r="E1057" s="2" t="n">
        <v>-0.00122945802286267</v>
      </c>
    </row>
    <row r="1058" customFormat="false" ht="12.75" hidden="false" customHeight="false" outlineLevel="0" collapsed="false">
      <c r="A1058" s="2" t="s">
        <v>60</v>
      </c>
      <c r="B1058" s="2" t="n">
        <v>15</v>
      </c>
      <c r="C1058" s="2" t="s">
        <v>44</v>
      </c>
      <c r="D1058" s="2" t="n">
        <v>0.210818693041801</v>
      </c>
      <c r="E1058" s="2" t="n">
        <v>-0.000724532292224467</v>
      </c>
    </row>
    <row r="1059" customFormat="false" ht="12.75" hidden="false" customHeight="false" outlineLevel="0" collapsed="false">
      <c r="A1059" s="2" t="s">
        <v>60</v>
      </c>
      <c r="B1059" s="2" t="n">
        <v>16</v>
      </c>
      <c r="C1059" s="2" t="s">
        <v>44</v>
      </c>
      <c r="D1059" s="2" t="n">
        <v>0.212396681308746</v>
      </c>
      <c r="E1059" s="2" t="n">
        <v>0.000287822680547833</v>
      </c>
    </row>
    <row r="1060" customFormat="false" ht="12.75" hidden="false" customHeight="false" outlineLevel="0" collapsed="false">
      <c r="A1060" s="2" t="s">
        <v>60</v>
      </c>
      <c r="B1060" s="2" t="n">
        <v>17</v>
      </c>
      <c r="C1060" s="2" t="s">
        <v>44</v>
      </c>
      <c r="D1060" s="2" t="n">
        <v>0.211614891886711</v>
      </c>
      <c r="E1060" s="2" t="n">
        <v>-0.00105960003565997</v>
      </c>
    </row>
    <row r="1061" customFormat="false" ht="12.75" hidden="false" customHeight="false" outlineLevel="0" collapsed="false">
      <c r="A1061" s="2" t="s">
        <v>60</v>
      </c>
      <c r="B1061" s="2" t="n">
        <v>18</v>
      </c>
      <c r="C1061" s="2" t="s">
        <v>44</v>
      </c>
      <c r="D1061" s="2" t="n">
        <v>0.212102651596069</v>
      </c>
      <c r="E1061" s="2" t="n">
        <v>-0.00113747362047434</v>
      </c>
    </row>
    <row r="1062" customFormat="false" ht="12.75" hidden="false" customHeight="false" outlineLevel="0" collapsed="false">
      <c r="A1062" s="2" t="s">
        <v>60</v>
      </c>
      <c r="B1062" s="2" t="n">
        <v>19</v>
      </c>
      <c r="C1062" s="2" t="s">
        <v>44</v>
      </c>
      <c r="D1062" s="2" t="n">
        <v>0.21319554746151</v>
      </c>
      <c r="E1062" s="2" t="n">
        <v>-0.000610211049206555</v>
      </c>
    </row>
    <row r="1063" customFormat="false" ht="12.75" hidden="false" customHeight="false" outlineLevel="0" collapsed="false">
      <c r="A1063" s="2" t="s">
        <v>60</v>
      </c>
      <c r="B1063" s="2" t="n">
        <v>20</v>
      </c>
      <c r="C1063" s="2" t="s">
        <v>44</v>
      </c>
      <c r="D1063" s="2" t="n">
        <v>0.213205173611641</v>
      </c>
      <c r="E1063" s="2" t="n">
        <v>-0.00116621819324791</v>
      </c>
    </row>
    <row r="1064" customFormat="false" ht="12.75" hidden="false" customHeight="false" outlineLevel="0" collapsed="false">
      <c r="A1064" s="2" t="s">
        <v>60</v>
      </c>
      <c r="B1064" s="2" t="n">
        <v>21</v>
      </c>
      <c r="C1064" s="2" t="s">
        <v>44</v>
      </c>
      <c r="D1064" s="2" t="n">
        <v>0.214919432997704</v>
      </c>
      <c r="E1064" s="2" t="n">
        <v>-1.75921049958561E-005</v>
      </c>
    </row>
    <row r="1065" customFormat="false" ht="12.75" hidden="false" customHeight="false" outlineLevel="0" collapsed="false">
      <c r="A1065" s="2" t="s">
        <v>60</v>
      </c>
      <c r="B1065" s="2" t="n">
        <v>22</v>
      </c>
      <c r="C1065" s="2" t="s">
        <v>44</v>
      </c>
      <c r="D1065" s="2" t="n">
        <v>0.216331496834755</v>
      </c>
      <c r="E1065" s="2" t="n">
        <v>0.000828838441520929</v>
      </c>
    </row>
    <row r="1066" customFormat="false" ht="12.75" hidden="false" customHeight="false" outlineLevel="0" collapsed="false">
      <c r="A1066" s="2" t="s">
        <v>60</v>
      </c>
      <c r="B1066" s="2" t="n">
        <v>23</v>
      </c>
      <c r="C1066" s="2" t="s">
        <v>44</v>
      </c>
      <c r="D1066" s="2" t="n">
        <v>0.220592632889748</v>
      </c>
      <c r="E1066" s="2" t="n">
        <v>0.00452434131875634</v>
      </c>
    </row>
    <row r="1067" customFormat="false" ht="12.75" hidden="false" customHeight="false" outlineLevel="0" collapsed="false">
      <c r="A1067" s="2" t="s">
        <v>60</v>
      </c>
      <c r="B1067" s="2" t="n">
        <v>24</v>
      </c>
      <c r="C1067" s="2" t="s">
        <v>44</v>
      </c>
      <c r="D1067" s="2" t="n">
        <v>0.226415172219276</v>
      </c>
      <c r="E1067" s="2" t="n">
        <v>0.0097812470048666</v>
      </c>
    </row>
    <row r="1068" customFormat="false" ht="12.75" hidden="false" customHeight="false" outlineLevel="0" collapsed="false">
      <c r="A1068" s="2" t="s">
        <v>60</v>
      </c>
      <c r="B1068" s="2" t="n">
        <v>25</v>
      </c>
      <c r="C1068" s="2" t="s">
        <v>44</v>
      </c>
      <c r="D1068" s="2" t="n">
        <v>0.238533243536949</v>
      </c>
      <c r="E1068" s="2" t="n">
        <v>0.0213336851447821</v>
      </c>
    </row>
    <row r="1069" customFormat="false" ht="12.75" hidden="false" customHeight="false" outlineLevel="0" collapsed="false">
      <c r="A1069" s="2" t="s">
        <v>60</v>
      </c>
      <c r="B1069" s="2" t="n">
        <v>26</v>
      </c>
      <c r="C1069" s="2" t="s">
        <v>44</v>
      </c>
      <c r="D1069" s="2" t="n">
        <v>0.263971656560898</v>
      </c>
      <c r="E1069" s="2" t="n">
        <v>0.0462064631283283</v>
      </c>
    </row>
    <row r="1070" customFormat="false" ht="12.75" hidden="false" customHeight="false" outlineLevel="0" collapsed="false">
      <c r="A1070" s="2" t="s">
        <v>60</v>
      </c>
      <c r="B1070" s="2" t="n">
        <v>27</v>
      </c>
      <c r="C1070" s="2" t="s">
        <v>44</v>
      </c>
      <c r="D1070" s="2" t="n">
        <v>0.306560873985291</v>
      </c>
      <c r="E1070" s="2" t="n">
        <v>0.0882300511002541</v>
      </c>
    </row>
    <row r="1071" customFormat="false" ht="12.75" hidden="false" customHeight="false" outlineLevel="0" collapsed="false">
      <c r="A1071" s="2" t="s">
        <v>60</v>
      </c>
      <c r="B1071" s="2" t="n">
        <v>28</v>
      </c>
      <c r="C1071" s="2" t="s">
        <v>44</v>
      </c>
      <c r="D1071" s="2" t="n">
        <v>0.374536126852036</v>
      </c>
      <c r="E1071" s="2" t="n">
        <v>0.155639663338661</v>
      </c>
    </row>
    <row r="1072" customFormat="false" ht="12.75" hidden="false" customHeight="false" outlineLevel="0" collapsed="false">
      <c r="A1072" s="2" t="s">
        <v>60</v>
      </c>
      <c r="B1072" s="2" t="n">
        <v>29</v>
      </c>
      <c r="C1072" s="2" t="s">
        <v>44</v>
      </c>
      <c r="D1072" s="2" t="n">
        <v>0.480015993118286</v>
      </c>
      <c r="E1072" s="2" t="n">
        <v>0.260553896427155</v>
      </c>
    </row>
    <row r="1073" customFormat="false" ht="12.75" hidden="false" customHeight="false" outlineLevel="0" collapsed="false">
      <c r="A1073" s="2" t="s">
        <v>60</v>
      </c>
      <c r="B1073" s="2" t="n">
        <v>30</v>
      </c>
      <c r="C1073" s="2" t="s">
        <v>44</v>
      </c>
      <c r="D1073" s="2" t="n">
        <v>0.611967742443085</v>
      </c>
      <c r="E1073" s="2" t="n">
        <v>0.391940027475357</v>
      </c>
    </row>
    <row r="1074" customFormat="false" ht="12.75" hidden="false" customHeight="false" outlineLevel="0" collapsed="false">
      <c r="A1074" s="2" t="s">
        <v>60</v>
      </c>
      <c r="B1074" s="2" t="n">
        <v>31</v>
      </c>
      <c r="C1074" s="2" t="s">
        <v>44</v>
      </c>
      <c r="D1074" s="2" t="n">
        <v>0.752218067646027</v>
      </c>
      <c r="E1074" s="2" t="n">
        <v>0.531624734401703</v>
      </c>
    </row>
    <row r="1075" customFormat="false" ht="12.75" hidden="false" customHeight="false" outlineLevel="0" collapsed="false">
      <c r="A1075" s="2" t="s">
        <v>60</v>
      </c>
      <c r="B1075" s="2" t="n">
        <v>32</v>
      </c>
      <c r="C1075" s="2" t="s">
        <v>44</v>
      </c>
      <c r="D1075" s="2" t="n">
        <v>0.875969588756561</v>
      </c>
      <c r="E1075" s="2" t="n">
        <v>0.654810607433319</v>
      </c>
    </row>
    <row r="1076" customFormat="false" ht="12.75" hidden="false" customHeight="false" outlineLevel="0" collapsed="false">
      <c r="A1076" s="2" t="s">
        <v>60</v>
      </c>
      <c r="B1076" s="2" t="n">
        <v>33</v>
      </c>
      <c r="C1076" s="2" t="s">
        <v>44</v>
      </c>
      <c r="D1076" s="2" t="n">
        <v>0.971383094787598</v>
      </c>
      <c r="E1076" s="2" t="n">
        <v>0.749658465385437</v>
      </c>
    </row>
    <row r="1077" customFormat="false" ht="12.75" hidden="false" customHeight="false" outlineLevel="0" collapsed="false">
      <c r="A1077" s="2" t="s">
        <v>60</v>
      </c>
      <c r="B1077" s="2" t="n">
        <v>34</v>
      </c>
      <c r="C1077" s="2" t="s">
        <v>44</v>
      </c>
      <c r="D1077" s="2" t="n">
        <v>1.04913985729218</v>
      </c>
      <c r="E1077" s="2" t="n">
        <v>0.826849579811096</v>
      </c>
    </row>
    <row r="1078" customFormat="false" ht="12.75" hidden="false" customHeight="false" outlineLevel="0" collapsed="false">
      <c r="A1078" s="2" t="s">
        <v>60</v>
      </c>
      <c r="B1078" s="2" t="n">
        <v>35</v>
      </c>
      <c r="C1078" s="2" t="s">
        <v>44</v>
      </c>
      <c r="D1078" s="2" t="n">
        <v>1.10630476474762</v>
      </c>
      <c r="E1078" s="2" t="n">
        <v>0.883448898792267</v>
      </c>
    </row>
    <row r="1079" customFormat="false" ht="12.75" hidden="false" customHeight="false" outlineLevel="0" collapsed="false">
      <c r="A1079" s="2" t="s">
        <v>60</v>
      </c>
      <c r="B1079" s="2" t="n">
        <v>36</v>
      </c>
      <c r="C1079" s="2" t="s">
        <v>44</v>
      </c>
      <c r="D1079" s="2" t="n">
        <v>1.14854598045349</v>
      </c>
      <c r="E1079" s="2" t="n">
        <v>0.92512446641922</v>
      </c>
    </row>
    <row r="1080" customFormat="false" ht="12.75" hidden="false" customHeight="false" outlineLevel="0" collapsed="false">
      <c r="A1080" s="2" t="s">
        <v>60</v>
      </c>
      <c r="B1080" s="2" t="n">
        <v>37</v>
      </c>
      <c r="C1080" s="2" t="s">
        <v>44</v>
      </c>
      <c r="D1080" s="2" t="n">
        <v>1.17850875854492</v>
      </c>
      <c r="E1080" s="2" t="n">
        <v>0.954521596431732</v>
      </c>
    </row>
    <row r="1081" customFormat="false" ht="12.75" hidden="false" customHeight="false" outlineLevel="0" collapsed="false">
      <c r="A1081" s="2" t="s">
        <v>60</v>
      </c>
      <c r="B1081" s="2" t="n">
        <v>38</v>
      </c>
      <c r="C1081" s="2" t="s">
        <v>44</v>
      </c>
      <c r="D1081" s="2" t="n">
        <v>1.20483934879303</v>
      </c>
      <c r="E1081" s="2" t="n">
        <v>0.980286538600922</v>
      </c>
    </row>
    <row r="1082" customFormat="false" ht="12.75" hidden="false" customHeight="false" outlineLevel="0" collapsed="false">
      <c r="A1082" s="2" t="s">
        <v>60</v>
      </c>
      <c r="B1082" s="2" t="n">
        <v>39</v>
      </c>
      <c r="C1082" s="2" t="s">
        <v>44</v>
      </c>
      <c r="D1082" s="2" t="n">
        <v>1.232794880867</v>
      </c>
      <c r="E1082" s="2" t="n">
        <v>1.00767648220062</v>
      </c>
    </row>
    <row r="1083" customFormat="false" ht="12.75" hidden="false" customHeight="false" outlineLevel="0" collapsed="false">
      <c r="A1083" s="2" t="s">
        <v>60</v>
      </c>
      <c r="B1083" s="2" t="n">
        <v>40</v>
      </c>
      <c r="C1083" s="2" t="s">
        <v>44</v>
      </c>
      <c r="D1083" s="2" t="n">
        <v>1.25144708156586</v>
      </c>
      <c r="E1083" s="2" t="n">
        <v>1.02576303482056</v>
      </c>
    </row>
    <row r="1084" customFormat="false" ht="12.75" hidden="false" customHeight="false" outlineLevel="0" collapsed="false">
      <c r="A1084" s="2" t="s">
        <v>60</v>
      </c>
      <c r="B1084" s="2" t="n">
        <v>41</v>
      </c>
      <c r="C1084" s="2" t="s">
        <v>44</v>
      </c>
      <c r="D1084" s="2" t="n">
        <v>1.26086223125458</v>
      </c>
      <c r="E1084" s="2" t="n">
        <v>1.03461253643036</v>
      </c>
    </row>
    <row r="1085" customFormat="false" ht="12.75" hidden="false" customHeight="false" outlineLevel="0" collapsed="false">
      <c r="A1085" s="2" t="s">
        <v>60</v>
      </c>
      <c r="B1085" s="2" t="n">
        <v>42</v>
      </c>
      <c r="C1085" s="2" t="s">
        <v>44</v>
      </c>
      <c r="D1085" s="2" t="n">
        <v>1.2720217704773</v>
      </c>
      <c r="E1085" s="2" t="n">
        <v>1.04520642757416</v>
      </c>
    </row>
    <row r="1086" customFormat="false" ht="12.75" hidden="false" customHeight="false" outlineLevel="0" collapsed="false">
      <c r="A1086" s="2" t="s">
        <v>60</v>
      </c>
      <c r="B1086" s="2" t="n">
        <v>43</v>
      </c>
      <c r="C1086" s="2" t="s">
        <v>44</v>
      </c>
      <c r="D1086" s="2" t="n">
        <v>1.27941620349884</v>
      </c>
      <c r="E1086" s="2" t="n">
        <v>1.05203521251678</v>
      </c>
    </row>
    <row r="1087" customFormat="false" ht="12.75" hidden="false" customHeight="false" outlineLevel="0" collapsed="false">
      <c r="A1087" s="2" t="s">
        <v>60</v>
      </c>
      <c r="B1087" s="2" t="n">
        <v>44</v>
      </c>
      <c r="C1087" s="2" t="s">
        <v>44</v>
      </c>
      <c r="D1087" s="2" t="n">
        <v>1.29287493228912</v>
      </c>
      <c r="E1087" s="2" t="n">
        <v>1.06492829322815</v>
      </c>
    </row>
    <row r="1088" customFormat="false" ht="12.75" hidden="false" customHeight="false" outlineLevel="0" collapsed="false">
      <c r="A1088" s="2" t="s">
        <v>60</v>
      </c>
      <c r="B1088" s="2" t="n">
        <v>45</v>
      </c>
      <c r="C1088" s="2" t="s">
        <v>44</v>
      </c>
      <c r="D1088" s="2" t="n">
        <v>1.3006227016449</v>
      </c>
      <c r="E1088" s="2" t="n">
        <v>1.07211053371429</v>
      </c>
    </row>
    <row r="1089" customFormat="false" ht="12.75" hidden="false" customHeight="false" outlineLevel="0" collapsed="false">
      <c r="A1089" s="2" t="s">
        <v>61</v>
      </c>
      <c r="B1089" s="2" t="n">
        <v>1</v>
      </c>
      <c r="C1089" s="2" t="s">
        <v>26</v>
      </c>
      <c r="D1089" s="2" t="n">
        <v>0.282823890447617</v>
      </c>
      <c r="E1089" s="2" t="n">
        <v>0.00721958605572581</v>
      </c>
    </row>
    <row r="1090" customFormat="false" ht="12.75" hidden="false" customHeight="false" outlineLevel="0" collapsed="false">
      <c r="A1090" s="2" t="s">
        <v>61</v>
      </c>
      <c r="B1090" s="2" t="n">
        <v>2</v>
      </c>
      <c r="C1090" s="2" t="s">
        <v>26</v>
      </c>
      <c r="D1090" s="2" t="n">
        <v>0.279510796070099</v>
      </c>
      <c r="E1090" s="2" t="n">
        <v>0.00285174860619009</v>
      </c>
    </row>
    <row r="1091" customFormat="false" ht="12.75" hidden="false" customHeight="false" outlineLevel="0" collapsed="false">
      <c r="A1091" s="2" t="s">
        <v>61</v>
      </c>
      <c r="B1091" s="2" t="n">
        <v>3</v>
      </c>
      <c r="C1091" s="2" t="s">
        <v>26</v>
      </c>
      <c r="D1091" s="2" t="n">
        <v>0.277806609869003</v>
      </c>
      <c r="E1091" s="2" t="n">
        <v>9.28190420381725E-005</v>
      </c>
    </row>
    <row r="1092" customFormat="false" ht="12.75" hidden="false" customHeight="false" outlineLevel="0" collapsed="false">
      <c r="A1092" s="2" t="s">
        <v>61</v>
      </c>
      <c r="B1092" s="2" t="n">
        <v>4</v>
      </c>
      <c r="C1092" s="2" t="s">
        <v>26</v>
      </c>
      <c r="D1092" s="2" t="n">
        <v>0.278139770030975</v>
      </c>
      <c r="E1092" s="2" t="n">
        <v>-0.000628764042630792</v>
      </c>
    </row>
    <row r="1093" customFormat="false" ht="12.75" hidden="false" customHeight="false" outlineLevel="0" collapsed="false">
      <c r="A1093" s="2" t="s">
        <v>61</v>
      </c>
      <c r="B1093" s="2" t="n">
        <v>5</v>
      </c>
      <c r="C1093" s="2" t="s">
        <v>26</v>
      </c>
      <c r="D1093" s="2" t="n">
        <v>0.278216779232025</v>
      </c>
      <c r="E1093" s="2" t="n">
        <v>-0.00160649814642966</v>
      </c>
    </row>
    <row r="1094" customFormat="false" ht="12.75" hidden="false" customHeight="false" outlineLevel="0" collapsed="false">
      <c r="A1094" s="2" t="s">
        <v>61</v>
      </c>
      <c r="B1094" s="2" t="n">
        <v>6</v>
      </c>
      <c r="C1094" s="2" t="s">
        <v>26</v>
      </c>
      <c r="D1094" s="2" t="n">
        <v>0.281143635511398</v>
      </c>
      <c r="E1094" s="2" t="n">
        <v>0.000265614886302501</v>
      </c>
    </row>
    <row r="1095" customFormat="false" ht="12.75" hidden="false" customHeight="false" outlineLevel="0" collapsed="false">
      <c r="A1095" s="2" t="s">
        <v>61</v>
      </c>
      <c r="B1095" s="2" t="n">
        <v>7</v>
      </c>
      <c r="C1095" s="2" t="s">
        <v>26</v>
      </c>
      <c r="D1095" s="2" t="n">
        <v>0.283465951681137</v>
      </c>
      <c r="E1095" s="2" t="n">
        <v>0.00153318780940026</v>
      </c>
    </row>
    <row r="1096" customFormat="false" ht="12.75" hidden="false" customHeight="false" outlineLevel="0" collapsed="false">
      <c r="A1096" s="2" t="s">
        <v>61</v>
      </c>
      <c r="B1096" s="2" t="n">
        <v>8</v>
      </c>
      <c r="C1096" s="2" t="s">
        <v>26</v>
      </c>
      <c r="D1096" s="2" t="n">
        <v>0.282954096794128</v>
      </c>
      <c r="E1096" s="2" t="n">
        <v>-3.34103751811199E-005</v>
      </c>
    </row>
    <row r="1097" customFormat="false" ht="12.75" hidden="false" customHeight="false" outlineLevel="0" collapsed="false">
      <c r="A1097" s="2" t="s">
        <v>61</v>
      </c>
      <c r="B1097" s="2" t="n">
        <v>9</v>
      </c>
      <c r="C1097" s="2" t="s">
        <v>26</v>
      </c>
      <c r="D1097" s="2" t="n">
        <v>0.285842210054398</v>
      </c>
      <c r="E1097" s="2" t="n">
        <v>0.00179995957296342</v>
      </c>
    </row>
    <row r="1098" customFormat="false" ht="12.75" hidden="false" customHeight="false" outlineLevel="0" collapsed="false">
      <c r="A1098" s="2" t="s">
        <v>61</v>
      </c>
      <c r="B1098" s="2" t="n">
        <v>10</v>
      </c>
      <c r="C1098" s="2" t="s">
        <v>26</v>
      </c>
      <c r="D1098" s="2" t="n">
        <v>0.285689830780029</v>
      </c>
      <c r="E1098" s="2" t="n">
        <v>0.00059283705195412</v>
      </c>
    </row>
    <row r="1099" customFormat="false" ht="12.75" hidden="false" customHeight="false" outlineLevel="0" collapsed="false">
      <c r="A1099" s="2" t="s">
        <v>61</v>
      </c>
      <c r="B1099" s="2" t="n">
        <v>11</v>
      </c>
      <c r="C1099" s="2" t="s">
        <v>26</v>
      </c>
      <c r="D1099" s="2" t="n">
        <v>0.28563579916954</v>
      </c>
      <c r="E1099" s="2" t="n">
        <v>-0.000515937805175781</v>
      </c>
    </row>
    <row r="1100" customFormat="false" ht="12.75" hidden="false" customHeight="false" outlineLevel="0" collapsed="false">
      <c r="A1100" s="2" t="s">
        <v>61</v>
      </c>
      <c r="B1100" s="2" t="n">
        <v>12</v>
      </c>
      <c r="C1100" s="2" t="s">
        <v>26</v>
      </c>
      <c r="D1100" s="2" t="n">
        <v>0.286789745092392</v>
      </c>
      <c r="E1100" s="2" t="n">
        <v>-0.000416735158069059</v>
      </c>
    </row>
    <row r="1101" customFormat="false" ht="12.75" hidden="false" customHeight="false" outlineLevel="0" collapsed="false">
      <c r="A1101" s="2" t="s">
        <v>61</v>
      </c>
      <c r="B1101" s="2" t="n">
        <v>13</v>
      </c>
      <c r="C1101" s="2" t="s">
        <v>26</v>
      </c>
      <c r="D1101" s="2" t="n">
        <v>0.288334250450134</v>
      </c>
      <c r="E1101" s="2" t="n">
        <v>7.3026938480325E-005</v>
      </c>
    </row>
    <row r="1102" customFormat="false" ht="12.75" hidden="false" customHeight="false" outlineLevel="0" collapsed="false">
      <c r="A1102" s="2" t="s">
        <v>61</v>
      </c>
      <c r="B1102" s="2" t="n">
        <v>14</v>
      </c>
      <c r="C1102" s="2" t="s">
        <v>26</v>
      </c>
      <c r="D1102" s="2" t="n">
        <v>0.290085107088089</v>
      </c>
      <c r="E1102" s="2" t="n">
        <v>0.000769140315242112</v>
      </c>
    </row>
    <row r="1103" customFormat="false" ht="12.75" hidden="false" customHeight="false" outlineLevel="0" collapsed="false">
      <c r="A1103" s="2" t="s">
        <v>61</v>
      </c>
      <c r="B1103" s="2" t="n">
        <v>15</v>
      </c>
      <c r="C1103" s="2" t="s">
        <v>26</v>
      </c>
      <c r="D1103" s="2" t="n">
        <v>0.288834422826767</v>
      </c>
      <c r="E1103" s="2" t="n">
        <v>-0.00153628725092858</v>
      </c>
    </row>
    <row r="1104" customFormat="false" ht="12.75" hidden="false" customHeight="false" outlineLevel="0" collapsed="false">
      <c r="A1104" s="2" t="s">
        <v>61</v>
      </c>
      <c r="B1104" s="2" t="n">
        <v>16</v>
      </c>
      <c r="C1104" s="2" t="s">
        <v>26</v>
      </c>
      <c r="D1104" s="2" t="n">
        <v>0.290699809789658</v>
      </c>
      <c r="E1104" s="2" t="n">
        <v>-0.000725643534678966</v>
      </c>
    </row>
    <row r="1105" customFormat="false" ht="12.75" hidden="false" customHeight="false" outlineLevel="0" collapsed="false">
      <c r="A1105" s="2" t="s">
        <v>61</v>
      </c>
      <c r="B1105" s="2" t="n">
        <v>17</v>
      </c>
      <c r="C1105" s="2" t="s">
        <v>26</v>
      </c>
      <c r="D1105" s="2" t="n">
        <v>0.290701568126678</v>
      </c>
      <c r="E1105" s="2" t="n">
        <v>-0.0017786284442991</v>
      </c>
    </row>
    <row r="1106" customFormat="false" ht="12.75" hidden="false" customHeight="false" outlineLevel="0" collapsed="false">
      <c r="A1106" s="2" t="s">
        <v>61</v>
      </c>
      <c r="B1106" s="2" t="n">
        <v>18</v>
      </c>
      <c r="C1106" s="2" t="s">
        <v>26</v>
      </c>
      <c r="D1106" s="2" t="n">
        <v>0.293793529272079</v>
      </c>
      <c r="E1106" s="2" t="n">
        <v>0.000258589425357059</v>
      </c>
    </row>
    <row r="1107" customFormat="false" ht="12.75" hidden="false" customHeight="false" outlineLevel="0" collapsed="false">
      <c r="A1107" s="2" t="s">
        <v>61</v>
      </c>
      <c r="B1107" s="2" t="n">
        <v>19</v>
      </c>
      <c r="C1107" s="2" t="s">
        <v>26</v>
      </c>
      <c r="D1107" s="2" t="n">
        <v>0.296446412801743</v>
      </c>
      <c r="E1107" s="2" t="n">
        <v>0.00185672973748297</v>
      </c>
    </row>
    <row r="1108" customFormat="false" ht="12.75" hidden="false" customHeight="false" outlineLevel="0" collapsed="false">
      <c r="A1108" s="2" t="s">
        <v>61</v>
      </c>
      <c r="B1108" s="2" t="n">
        <v>20</v>
      </c>
      <c r="C1108" s="2" t="s">
        <v>26</v>
      </c>
      <c r="D1108" s="2" t="n">
        <v>0.300418883562088</v>
      </c>
      <c r="E1108" s="2" t="n">
        <v>0.00477445730939508</v>
      </c>
    </row>
    <row r="1109" customFormat="false" ht="12.75" hidden="false" customHeight="false" outlineLevel="0" collapsed="false">
      <c r="A1109" s="2" t="s">
        <v>61</v>
      </c>
      <c r="B1109" s="2" t="n">
        <v>21</v>
      </c>
      <c r="C1109" s="2" t="s">
        <v>26</v>
      </c>
      <c r="D1109" s="2" t="n">
        <v>0.311894655227661</v>
      </c>
      <c r="E1109" s="2" t="n">
        <v>0.0151954852044582</v>
      </c>
    </row>
    <row r="1110" customFormat="false" ht="12.75" hidden="false" customHeight="false" outlineLevel="0" collapsed="false">
      <c r="A1110" s="2" t="s">
        <v>61</v>
      </c>
      <c r="B1110" s="2" t="n">
        <v>22</v>
      </c>
      <c r="C1110" s="2" t="s">
        <v>26</v>
      </c>
      <c r="D1110" s="2" t="n">
        <v>0.333378314971924</v>
      </c>
      <c r="E1110" s="2" t="n">
        <v>0.0356244035065174</v>
      </c>
    </row>
    <row r="1111" customFormat="false" ht="12.75" hidden="false" customHeight="false" outlineLevel="0" collapsed="false">
      <c r="A1111" s="2" t="s">
        <v>61</v>
      </c>
      <c r="B1111" s="2" t="n">
        <v>23</v>
      </c>
      <c r="C1111" s="2" t="s">
        <v>26</v>
      </c>
      <c r="D1111" s="2" t="n">
        <v>0.372432231903076</v>
      </c>
      <c r="E1111" s="2" t="n">
        <v>0.0736235752701759</v>
      </c>
    </row>
    <row r="1112" customFormat="false" ht="12.75" hidden="false" customHeight="false" outlineLevel="0" collapsed="false">
      <c r="A1112" s="2" t="s">
        <v>61</v>
      </c>
      <c r="B1112" s="2" t="n">
        <v>24</v>
      </c>
      <c r="C1112" s="2" t="s">
        <v>26</v>
      </c>
      <c r="D1112" s="2" t="n">
        <v>0.438760697841644</v>
      </c>
      <c r="E1112" s="2" t="n">
        <v>0.138897299766541</v>
      </c>
    </row>
    <row r="1113" customFormat="false" ht="12.75" hidden="false" customHeight="false" outlineLevel="0" collapsed="false">
      <c r="A1113" s="2" t="s">
        <v>61</v>
      </c>
      <c r="B1113" s="2" t="n">
        <v>25</v>
      </c>
      <c r="C1113" s="2" t="s">
        <v>26</v>
      </c>
      <c r="D1113" s="2" t="n">
        <v>0.543407559394836</v>
      </c>
      <c r="E1113" s="2" t="n">
        <v>0.242489412426949</v>
      </c>
    </row>
    <row r="1114" customFormat="false" ht="12.75" hidden="false" customHeight="false" outlineLevel="0" collapsed="false">
      <c r="A1114" s="2" t="s">
        <v>61</v>
      </c>
      <c r="B1114" s="2" t="n">
        <v>26</v>
      </c>
      <c r="C1114" s="2" t="s">
        <v>26</v>
      </c>
      <c r="D1114" s="2" t="n">
        <v>0.681367516517639</v>
      </c>
      <c r="E1114" s="2" t="n">
        <v>0.379394620656967</v>
      </c>
    </row>
    <row r="1115" customFormat="false" ht="12.75" hidden="false" customHeight="false" outlineLevel="0" collapsed="false">
      <c r="A1115" s="2" t="s">
        <v>61</v>
      </c>
      <c r="B1115" s="2" t="n">
        <v>27</v>
      </c>
      <c r="C1115" s="2" t="s">
        <v>26</v>
      </c>
      <c r="D1115" s="2" t="n">
        <v>0.830442190170288</v>
      </c>
      <c r="E1115" s="2" t="n">
        <v>0.527414560317993</v>
      </c>
    </row>
    <row r="1116" customFormat="false" ht="12.75" hidden="false" customHeight="false" outlineLevel="0" collapsed="false">
      <c r="A1116" s="2" t="s">
        <v>61</v>
      </c>
      <c r="B1116" s="2" t="n">
        <v>28</v>
      </c>
      <c r="C1116" s="2" t="s">
        <v>26</v>
      </c>
      <c r="D1116" s="2" t="n">
        <v>0.964024364948273</v>
      </c>
      <c r="E1116" s="2" t="n">
        <v>0.659941971302033</v>
      </c>
    </row>
    <row r="1117" customFormat="false" ht="12.75" hidden="false" customHeight="false" outlineLevel="0" collapsed="false">
      <c r="A1117" s="2" t="s">
        <v>61</v>
      </c>
      <c r="B1117" s="2" t="n">
        <v>29</v>
      </c>
      <c r="C1117" s="2" t="s">
        <v>26</v>
      </c>
      <c r="D1117" s="2" t="n">
        <v>1.06645119190216</v>
      </c>
      <c r="E1117" s="2" t="n">
        <v>0.76131409406662</v>
      </c>
    </row>
    <row r="1118" customFormat="false" ht="12.75" hidden="false" customHeight="false" outlineLevel="0" collapsed="false">
      <c r="A1118" s="2" t="s">
        <v>61</v>
      </c>
      <c r="B1118" s="2" t="n">
        <v>30</v>
      </c>
      <c r="C1118" s="2" t="s">
        <v>26</v>
      </c>
      <c r="D1118" s="2" t="n">
        <v>1.14174008369446</v>
      </c>
      <c r="E1118" s="2" t="n">
        <v>0.835548222064972</v>
      </c>
    </row>
    <row r="1119" customFormat="false" ht="12.75" hidden="false" customHeight="false" outlineLevel="0" collapsed="false">
      <c r="A1119" s="2" t="s">
        <v>61</v>
      </c>
      <c r="B1119" s="2" t="n">
        <v>31</v>
      </c>
      <c r="C1119" s="2" t="s">
        <v>26</v>
      </c>
      <c r="D1119" s="2" t="n">
        <v>1.19532179832459</v>
      </c>
      <c r="E1119" s="2" t="n">
        <v>0.888075172901154</v>
      </c>
    </row>
    <row r="1120" customFormat="false" ht="12.75" hidden="false" customHeight="false" outlineLevel="0" collapsed="false">
      <c r="A1120" s="2" t="s">
        <v>61</v>
      </c>
      <c r="B1120" s="2" t="n">
        <v>32</v>
      </c>
      <c r="C1120" s="2" t="s">
        <v>26</v>
      </c>
      <c r="D1120" s="2" t="n">
        <v>1.23856222629547</v>
      </c>
      <c r="E1120" s="2" t="n">
        <v>0.930260896682739</v>
      </c>
    </row>
    <row r="1121" customFormat="false" ht="12.75" hidden="false" customHeight="false" outlineLevel="0" collapsed="false">
      <c r="A1121" s="2" t="s">
        <v>61</v>
      </c>
      <c r="B1121" s="2" t="n">
        <v>33</v>
      </c>
      <c r="C1121" s="2" t="s">
        <v>26</v>
      </c>
      <c r="D1121" s="2" t="n">
        <v>1.27048981189728</v>
      </c>
      <c r="E1121" s="2" t="n">
        <v>0.961133718490601</v>
      </c>
    </row>
    <row r="1122" customFormat="false" ht="12.75" hidden="false" customHeight="false" outlineLevel="0" collapsed="false">
      <c r="A1122" s="2" t="s">
        <v>61</v>
      </c>
      <c r="B1122" s="2" t="n">
        <v>34</v>
      </c>
      <c r="C1122" s="2" t="s">
        <v>26</v>
      </c>
      <c r="D1122" s="2" t="n">
        <v>1.29227685928345</v>
      </c>
      <c r="E1122" s="2" t="n">
        <v>0.981866002082825</v>
      </c>
    </row>
    <row r="1123" customFormat="false" ht="12.75" hidden="false" customHeight="false" outlineLevel="0" collapsed="false">
      <c r="A1123" s="2" t="s">
        <v>61</v>
      </c>
      <c r="B1123" s="2" t="n">
        <v>35</v>
      </c>
      <c r="C1123" s="2" t="s">
        <v>26</v>
      </c>
      <c r="D1123" s="2" t="n">
        <v>1.31317126750946</v>
      </c>
      <c r="E1123" s="2" t="n">
        <v>1.00170564651489</v>
      </c>
    </row>
    <row r="1124" customFormat="false" ht="12.75" hidden="false" customHeight="false" outlineLevel="0" collapsed="false">
      <c r="A1124" s="2" t="s">
        <v>61</v>
      </c>
      <c r="B1124" s="2" t="n">
        <v>36</v>
      </c>
      <c r="C1124" s="2" t="s">
        <v>26</v>
      </c>
      <c r="D1124" s="2" t="n">
        <v>1.32502400875092</v>
      </c>
      <c r="E1124" s="2" t="n">
        <v>1.01250374317169</v>
      </c>
    </row>
    <row r="1125" customFormat="false" ht="12.75" hidden="false" customHeight="false" outlineLevel="0" collapsed="false">
      <c r="A1125" s="2" t="s">
        <v>61</v>
      </c>
      <c r="B1125" s="2" t="n">
        <v>37</v>
      </c>
      <c r="C1125" s="2" t="s">
        <v>26</v>
      </c>
      <c r="D1125" s="2" t="n">
        <v>1.3377228975296</v>
      </c>
      <c r="E1125" s="2" t="n">
        <v>1.02414786815643</v>
      </c>
    </row>
    <row r="1126" customFormat="false" ht="12.75" hidden="false" customHeight="false" outlineLevel="0" collapsed="false">
      <c r="A1126" s="2" t="s">
        <v>61</v>
      </c>
      <c r="B1126" s="2" t="n">
        <v>38</v>
      </c>
      <c r="C1126" s="2" t="s">
        <v>26</v>
      </c>
      <c r="D1126" s="2" t="n">
        <v>1.3489226102829</v>
      </c>
      <c r="E1126" s="2" t="n">
        <v>1.03429281711578</v>
      </c>
    </row>
    <row r="1127" customFormat="false" ht="12.75" hidden="false" customHeight="false" outlineLevel="0" collapsed="false">
      <c r="A1127" s="2" t="s">
        <v>61</v>
      </c>
      <c r="B1127" s="2" t="n">
        <v>39</v>
      </c>
      <c r="C1127" s="2" t="s">
        <v>26</v>
      </c>
      <c r="D1127" s="2" t="n">
        <v>1.35998368263245</v>
      </c>
      <c r="E1127" s="2" t="n">
        <v>1.04429912567139</v>
      </c>
    </row>
    <row r="1128" customFormat="false" ht="12.75" hidden="false" customHeight="false" outlineLevel="0" collapsed="false">
      <c r="A1128" s="2" t="s">
        <v>61</v>
      </c>
      <c r="B1128" s="2" t="n">
        <v>40</v>
      </c>
      <c r="C1128" s="2" t="s">
        <v>26</v>
      </c>
      <c r="D1128" s="2" t="n">
        <v>1.3668429851532</v>
      </c>
      <c r="E1128" s="2" t="n">
        <v>1.05010366439819</v>
      </c>
    </row>
    <row r="1129" customFormat="false" ht="12.75" hidden="false" customHeight="false" outlineLevel="0" collapsed="false">
      <c r="A1129" s="2" t="s">
        <v>61</v>
      </c>
      <c r="B1129" s="2" t="n">
        <v>41</v>
      </c>
      <c r="C1129" s="2" t="s">
        <v>26</v>
      </c>
      <c r="D1129" s="2" t="n">
        <v>1.36851000785828</v>
      </c>
      <c r="E1129" s="2" t="n">
        <v>1.05071592330933</v>
      </c>
    </row>
    <row r="1130" customFormat="false" ht="12.75" hidden="false" customHeight="false" outlineLevel="0" collapsed="false">
      <c r="A1130" s="2" t="s">
        <v>61</v>
      </c>
      <c r="B1130" s="2" t="n">
        <v>42</v>
      </c>
      <c r="C1130" s="2" t="s">
        <v>26</v>
      </c>
      <c r="D1130" s="2" t="n">
        <v>1.37254691123962</v>
      </c>
      <c r="E1130" s="2" t="n">
        <v>1.05369818210602</v>
      </c>
    </row>
    <row r="1131" customFormat="false" ht="12.75" hidden="false" customHeight="false" outlineLevel="0" collapsed="false">
      <c r="A1131" s="2" t="s">
        <v>61</v>
      </c>
      <c r="B1131" s="2" t="n">
        <v>43</v>
      </c>
      <c r="C1131" s="2" t="s">
        <v>26</v>
      </c>
      <c r="D1131" s="2" t="n">
        <v>1.37594103813171</v>
      </c>
      <c r="E1131" s="2" t="n">
        <v>1.05603754520416</v>
      </c>
    </row>
    <row r="1132" customFormat="false" ht="12.75" hidden="false" customHeight="false" outlineLevel="0" collapsed="false">
      <c r="A1132" s="2" t="s">
        <v>61</v>
      </c>
      <c r="B1132" s="2" t="n">
        <v>44</v>
      </c>
      <c r="C1132" s="2" t="s">
        <v>26</v>
      </c>
      <c r="D1132" s="2" t="n">
        <v>1.37626111507416</v>
      </c>
      <c r="E1132" s="2" t="n">
        <v>1.05530285835266</v>
      </c>
    </row>
    <row r="1133" customFormat="false" ht="12.75" hidden="false" customHeight="false" outlineLevel="0" collapsed="false">
      <c r="A1133" s="2" t="s">
        <v>61</v>
      </c>
      <c r="B1133" s="2" t="n">
        <v>45</v>
      </c>
      <c r="C1133" s="2" t="s">
        <v>26</v>
      </c>
      <c r="D1133" s="2" t="n">
        <v>1.37874889373779</v>
      </c>
      <c r="E1133" s="2" t="n">
        <v>1.05673587322235</v>
      </c>
    </row>
    <row r="1134" customFormat="false" ht="12.75" hidden="false" customHeight="false" outlineLevel="0" collapsed="false">
      <c r="A1134" s="2" t="s">
        <v>64</v>
      </c>
      <c r="B1134" s="2" t="n">
        <v>1</v>
      </c>
      <c r="C1134" s="2" t="s">
        <v>26</v>
      </c>
      <c r="D1134" s="2" t="n">
        <v>0.201751664280891</v>
      </c>
      <c r="E1134" s="2" t="n">
        <v>0.00329271773807704</v>
      </c>
    </row>
    <row r="1135" customFormat="false" ht="12.75" hidden="false" customHeight="false" outlineLevel="0" collapsed="false">
      <c r="A1135" s="2" t="s">
        <v>64</v>
      </c>
      <c r="B1135" s="2" t="n">
        <v>2</v>
      </c>
      <c r="C1135" s="2" t="s">
        <v>26</v>
      </c>
      <c r="D1135" s="2" t="n">
        <v>0.203921586275101</v>
      </c>
      <c r="E1135" s="2" t="n">
        <v>0.00448163179680705</v>
      </c>
    </row>
    <row r="1136" customFormat="false" ht="12.75" hidden="false" customHeight="false" outlineLevel="0" collapsed="false">
      <c r="A1136" s="2" t="s">
        <v>64</v>
      </c>
      <c r="B1136" s="2" t="n">
        <v>3</v>
      </c>
      <c r="C1136" s="2" t="s">
        <v>26</v>
      </c>
      <c r="D1136" s="2" t="n">
        <v>0.200246423482895</v>
      </c>
      <c r="E1136" s="2" t="n">
        <v>-0.000174538523424417</v>
      </c>
    </row>
    <row r="1137" customFormat="false" ht="12.75" hidden="false" customHeight="false" outlineLevel="0" collapsed="false">
      <c r="A1137" s="2" t="s">
        <v>64</v>
      </c>
      <c r="B1137" s="2" t="n">
        <v>4</v>
      </c>
      <c r="C1137" s="2" t="s">
        <v>26</v>
      </c>
      <c r="D1137" s="2" t="n">
        <v>0.204762145876884</v>
      </c>
      <c r="E1137" s="2" t="n">
        <v>0.00336017622612417</v>
      </c>
    </row>
    <row r="1138" customFormat="false" ht="12.75" hidden="false" customHeight="false" outlineLevel="0" collapsed="false">
      <c r="A1138" s="2" t="s">
        <v>64</v>
      </c>
      <c r="B1138" s="2" t="n">
        <v>5</v>
      </c>
      <c r="C1138" s="2" t="s">
        <v>26</v>
      </c>
      <c r="D1138" s="2" t="n">
        <v>0.197938740253449</v>
      </c>
      <c r="E1138" s="2" t="n">
        <v>-0.00444423733279109</v>
      </c>
    </row>
    <row r="1139" customFormat="false" ht="12.75" hidden="false" customHeight="false" outlineLevel="0" collapsed="false">
      <c r="A1139" s="2" t="s">
        <v>64</v>
      </c>
      <c r="B1139" s="2" t="n">
        <v>6</v>
      </c>
      <c r="C1139" s="2" t="s">
        <v>26</v>
      </c>
      <c r="D1139" s="2" t="n">
        <v>0.196881458163261</v>
      </c>
      <c r="E1139" s="2" t="n">
        <v>-0.00648252665996552</v>
      </c>
    </row>
    <row r="1140" customFormat="false" ht="12.75" hidden="false" customHeight="false" outlineLevel="0" collapsed="false">
      <c r="A1140" s="2" t="s">
        <v>64</v>
      </c>
      <c r="B1140" s="2" t="n">
        <v>7</v>
      </c>
      <c r="C1140" s="2" t="s">
        <v>26</v>
      </c>
      <c r="D1140" s="2" t="n">
        <v>0.204240277409554</v>
      </c>
      <c r="E1140" s="2" t="n">
        <v>-0.000104715290945023</v>
      </c>
    </row>
    <row r="1141" customFormat="false" ht="12.75" hidden="false" customHeight="false" outlineLevel="0" collapsed="false">
      <c r="A1141" s="2" t="s">
        <v>64</v>
      </c>
      <c r="B1141" s="2" t="n">
        <v>8</v>
      </c>
      <c r="C1141" s="2" t="s">
        <v>26</v>
      </c>
      <c r="D1141" s="2" t="n">
        <v>0.22304467856884</v>
      </c>
      <c r="E1141" s="2" t="n">
        <v>0.0177186783403158</v>
      </c>
    </row>
    <row r="1142" customFormat="false" ht="12.75" hidden="false" customHeight="false" outlineLevel="0" collapsed="false">
      <c r="A1142" s="2" t="s">
        <v>64</v>
      </c>
      <c r="B1142" s="2" t="n">
        <v>9</v>
      </c>
      <c r="C1142" s="2" t="s">
        <v>26</v>
      </c>
      <c r="D1142" s="2" t="n">
        <v>0.204450249671936</v>
      </c>
      <c r="E1142" s="2" t="n">
        <v>-0.00185675837565213</v>
      </c>
    </row>
    <row r="1143" customFormat="false" ht="12.75" hidden="false" customHeight="false" outlineLevel="0" collapsed="false">
      <c r="A1143" s="2" t="s">
        <v>64</v>
      </c>
      <c r="B1143" s="2" t="n">
        <v>10</v>
      </c>
      <c r="C1143" s="2" t="s">
        <v>26</v>
      </c>
      <c r="D1143" s="2" t="n">
        <v>0.205248028039932</v>
      </c>
      <c r="E1143" s="2" t="n">
        <v>-0.00203998759388924</v>
      </c>
    </row>
    <row r="1144" customFormat="false" ht="12.75" hidden="false" customHeight="false" outlineLevel="0" collapsed="false">
      <c r="A1144" s="2" t="s">
        <v>64</v>
      </c>
      <c r="B1144" s="2" t="n">
        <v>11</v>
      </c>
      <c r="C1144" s="2" t="s">
        <v>26</v>
      </c>
      <c r="D1144" s="2" t="n">
        <v>0.207762569189072</v>
      </c>
      <c r="E1144" s="2" t="n">
        <v>-0.000506454205606133</v>
      </c>
    </row>
    <row r="1145" customFormat="false" ht="12.75" hidden="false" customHeight="false" outlineLevel="0" collapsed="false">
      <c r="A1145" s="2" t="s">
        <v>64</v>
      </c>
      <c r="B1145" s="2" t="n">
        <v>12</v>
      </c>
      <c r="C1145" s="2" t="s">
        <v>26</v>
      </c>
      <c r="D1145" s="2" t="n">
        <v>0.208835065364838</v>
      </c>
      <c r="E1145" s="2" t="n">
        <v>-0.000414965703384951</v>
      </c>
    </row>
    <row r="1146" customFormat="false" ht="12.75" hidden="false" customHeight="false" outlineLevel="0" collapsed="false">
      <c r="A1146" s="2" t="s">
        <v>64</v>
      </c>
      <c r="B1146" s="2" t="n">
        <v>13</v>
      </c>
      <c r="C1146" s="2" t="s">
        <v>26</v>
      </c>
      <c r="D1146" s="2" t="n">
        <v>0.204908400774002</v>
      </c>
      <c r="E1146" s="2" t="n">
        <v>-0.00532263796776533</v>
      </c>
    </row>
    <row r="1147" customFormat="false" ht="12.75" hidden="false" customHeight="false" outlineLevel="0" collapsed="false">
      <c r="A1147" s="2" t="s">
        <v>64</v>
      </c>
      <c r="B1147" s="2" t="n">
        <v>14</v>
      </c>
      <c r="C1147" s="2" t="s">
        <v>26</v>
      </c>
      <c r="D1147" s="2" t="n">
        <v>0.212546274065971</v>
      </c>
      <c r="E1147" s="2" t="n">
        <v>0.00133422762155533</v>
      </c>
    </row>
    <row r="1148" customFormat="false" ht="12.75" hidden="false" customHeight="false" outlineLevel="0" collapsed="false">
      <c r="A1148" s="2" t="s">
        <v>64</v>
      </c>
      <c r="B1148" s="2" t="n">
        <v>15</v>
      </c>
      <c r="C1148" s="2" t="s">
        <v>26</v>
      </c>
      <c r="D1148" s="2" t="n">
        <v>0.207406550645828</v>
      </c>
      <c r="E1148" s="2" t="n">
        <v>-0.00478650350123644</v>
      </c>
    </row>
    <row r="1149" customFormat="false" ht="12.75" hidden="false" customHeight="false" outlineLevel="0" collapsed="false">
      <c r="A1149" s="2" t="s">
        <v>64</v>
      </c>
      <c r="B1149" s="2" t="n">
        <v>16</v>
      </c>
      <c r="C1149" s="2" t="s">
        <v>26</v>
      </c>
      <c r="D1149" s="2" t="n">
        <v>0.21416699886322</v>
      </c>
      <c r="E1149" s="2" t="n">
        <v>0.000992937129922211</v>
      </c>
    </row>
    <row r="1150" customFormat="false" ht="12.75" hidden="false" customHeight="false" outlineLevel="0" collapsed="false">
      <c r="A1150" s="2" t="s">
        <v>64</v>
      </c>
      <c r="B1150" s="2" t="n">
        <v>17</v>
      </c>
      <c r="C1150" s="2" t="s">
        <v>26</v>
      </c>
      <c r="D1150" s="2" t="n">
        <v>0.209359675645828</v>
      </c>
      <c r="E1150" s="2" t="n">
        <v>-0.00479539390653372</v>
      </c>
    </row>
    <row r="1151" customFormat="false" ht="12.75" hidden="false" customHeight="false" outlineLevel="0" collapsed="false">
      <c r="A1151" s="2" t="s">
        <v>64</v>
      </c>
      <c r="B1151" s="2" t="n">
        <v>18</v>
      </c>
      <c r="C1151" s="2" t="s">
        <v>26</v>
      </c>
      <c r="D1151" s="2" t="n">
        <v>0.220126330852509</v>
      </c>
      <c r="E1151" s="2" t="n">
        <v>0.00499025359749794</v>
      </c>
    </row>
    <row r="1152" customFormat="false" ht="12.75" hidden="false" customHeight="false" outlineLevel="0" collapsed="false">
      <c r="A1152" s="2" t="s">
        <v>64</v>
      </c>
      <c r="B1152" s="2" t="n">
        <v>19</v>
      </c>
      <c r="C1152" s="2" t="s">
        <v>26</v>
      </c>
      <c r="D1152" s="2" t="n">
        <v>0.213799089193344</v>
      </c>
      <c r="E1152" s="2" t="n">
        <v>-0.00231799553148448</v>
      </c>
    </row>
    <row r="1153" customFormat="false" ht="12.75" hidden="false" customHeight="false" outlineLevel="0" collapsed="false">
      <c r="A1153" s="2" t="s">
        <v>64</v>
      </c>
      <c r="B1153" s="2" t="n">
        <v>20</v>
      </c>
      <c r="C1153" s="2" t="s">
        <v>26</v>
      </c>
      <c r="D1153" s="2" t="n">
        <v>0.221948534250259</v>
      </c>
      <c r="E1153" s="2" t="n">
        <v>0.00485044158995152</v>
      </c>
    </row>
    <row r="1154" customFormat="false" ht="12.75" hidden="false" customHeight="false" outlineLevel="0" collapsed="false">
      <c r="A1154" s="2" t="s">
        <v>64</v>
      </c>
      <c r="B1154" s="2" t="n">
        <v>21</v>
      </c>
      <c r="C1154" s="2" t="s">
        <v>26</v>
      </c>
      <c r="D1154" s="2" t="n">
        <v>0.227791383862495</v>
      </c>
      <c r="E1154" s="2" t="n">
        <v>0.0097122834995389</v>
      </c>
    </row>
    <row r="1155" customFormat="false" ht="12.75" hidden="false" customHeight="false" outlineLevel="0" collapsed="false">
      <c r="A1155" s="2" t="s">
        <v>64</v>
      </c>
      <c r="B1155" s="2" t="n">
        <v>22</v>
      </c>
      <c r="C1155" s="2" t="s">
        <v>26</v>
      </c>
      <c r="D1155" s="2" t="n">
        <v>0.254350364208221</v>
      </c>
      <c r="E1155" s="2" t="n">
        <v>0.0352902561426163</v>
      </c>
    </row>
    <row r="1156" customFormat="false" ht="12.75" hidden="false" customHeight="false" outlineLevel="0" collapsed="false">
      <c r="A1156" s="2" t="s">
        <v>64</v>
      </c>
      <c r="B1156" s="2" t="n">
        <v>23</v>
      </c>
      <c r="C1156" s="2" t="s">
        <v>26</v>
      </c>
      <c r="D1156" s="2" t="n">
        <v>0.288249969482422</v>
      </c>
      <c r="E1156" s="2" t="n">
        <v>0.0682088509202004</v>
      </c>
    </row>
    <row r="1157" customFormat="false" ht="12.75" hidden="false" customHeight="false" outlineLevel="0" collapsed="false">
      <c r="A1157" s="2" t="s">
        <v>64</v>
      </c>
      <c r="B1157" s="2" t="n">
        <v>24</v>
      </c>
      <c r="C1157" s="2" t="s">
        <v>26</v>
      </c>
      <c r="D1157" s="2" t="n">
        <v>0.354449570178986</v>
      </c>
      <c r="E1157" s="2" t="n">
        <v>0.133427441120148</v>
      </c>
    </row>
    <row r="1158" customFormat="false" ht="12.75" hidden="false" customHeight="false" outlineLevel="0" collapsed="false">
      <c r="A1158" s="2" t="s">
        <v>64</v>
      </c>
      <c r="B1158" s="2" t="n">
        <v>25</v>
      </c>
      <c r="C1158" s="2" t="s">
        <v>26</v>
      </c>
      <c r="D1158" s="2" t="n">
        <v>0.457895815372467</v>
      </c>
      <c r="E1158" s="2" t="n">
        <v>0.235892683267593</v>
      </c>
    </row>
    <row r="1159" customFormat="false" ht="12.75" hidden="false" customHeight="false" outlineLevel="0" collapsed="false">
      <c r="A1159" s="2" t="s">
        <v>64</v>
      </c>
      <c r="B1159" s="2" t="n">
        <v>26</v>
      </c>
      <c r="C1159" s="2" t="s">
        <v>26</v>
      </c>
      <c r="D1159" s="2" t="n">
        <v>0.596702873706818</v>
      </c>
      <c r="E1159" s="2" t="n">
        <v>0.373718738555908</v>
      </c>
    </row>
    <row r="1160" customFormat="false" ht="12.75" hidden="false" customHeight="false" outlineLevel="0" collapsed="false">
      <c r="A1160" s="2" t="s">
        <v>64</v>
      </c>
      <c r="B1160" s="2" t="n">
        <v>27</v>
      </c>
      <c r="C1160" s="2" t="s">
        <v>26</v>
      </c>
      <c r="D1160" s="2" t="n">
        <v>0.742909550666809</v>
      </c>
      <c r="E1160" s="2" t="n">
        <v>0.518944382667542</v>
      </c>
    </row>
    <row r="1161" customFormat="false" ht="12.75" hidden="false" customHeight="false" outlineLevel="0" collapsed="false">
      <c r="A1161" s="2" t="s">
        <v>64</v>
      </c>
      <c r="B1161" s="2" t="n">
        <v>28</v>
      </c>
      <c r="C1161" s="2" t="s">
        <v>26</v>
      </c>
      <c r="D1161" s="2" t="n">
        <v>0.873169422149658</v>
      </c>
      <c r="E1161" s="2" t="n">
        <v>0.648223280906677</v>
      </c>
    </row>
    <row r="1162" customFormat="false" ht="12.75" hidden="false" customHeight="false" outlineLevel="0" collapsed="false">
      <c r="A1162" s="2" t="s">
        <v>64</v>
      </c>
      <c r="B1162" s="2" t="n">
        <v>29</v>
      </c>
      <c r="C1162" s="2" t="s">
        <v>26</v>
      </c>
      <c r="D1162" s="2" t="n">
        <v>0.974236726760864</v>
      </c>
      <c r="E1162" s="2" t="n">
        <v>0.748309552669525</v>
      </c>
    </row>
    <row r="1163" customFormat="false" ht="12.75" hidden="false" customHeight="false" outlineLevel="0" collapsed="false">
      <c r="A1163" s="2" t="s">
        <v>64</v>
      </c>
      <c r="B1163" s="2" t="n">
        <v>30</v>
      </c>
      <c r="C1163" s="2" t="s">
        <v>26</v>
      </c>
      <c r="D1163" s="2" t="n">
        <v>1.05145931243896</v>
      </c>
      <c r="E1163" s="2" t="n">
        <v>0.824551165103912</v>
      </c>
    </row>
    <row r="1164" customFormat="false" ht="12.75" hidden="false" customHeight="false" outlineLevel="0" collapsed="false">
      <c r="A1164" s="2" t="s">
        <v>64</v>
      </c>
      <c r="B1164" s="2" t="n">
        <v>31</v>
      </c>
      <c r="C1164" s="2" t="s">
        <v>26</v>
      </c>
      <c r="D1164" s="2" t="n">
        <v>1.10904479026794</v>
      </c>
      <c r="E1164" s="2" t="n">
        <v>0.881155610084534</v>
      </c>
    </row>
    <row r="1165" customFormat="false" ht="12.75" hidden="false" customHeight="false" outlineLevel="0" collapsed="false">
      <c r="A1165" s="2" t="s">
        <v>64</v>
      </c>
      <c r="B1165" s="2" t="n">
        <v>32</v>
      </c>
      <c r="C1165" s="2" t="s">
        <v>26</v>
      </c>
      <c r="D1165" s="2" t="n">
        <v>1.14573466777802</v>
      </c>
      <c r="E1165" s="2" t="n">
        <v>0.916864454746246</v>
      </c>
    </row>
    <row r="1166" customFormat="false" ht="12.75" hidden="false" customHeight="false" outlineLevel="0" collapsed="false">
      <c r="A1166" s="2" t="s">
        <v>64</v>
      </c>
      <c r="B1166" s="2" t="n">
        <v>33</v>
      </c>
      <c r="C1166" s="2" t="s">
        <v>26</v>
      </c>
      <c r="D1166" s="2" t="n">
        <v>1.17545366287231</v>
      </c>
      <c r="E1166" s="2" t="n">
        <v>0.945602476596832</v>
      </c>
    </row>
    <row r="1167" customFormat="false" ht="12.75" hidden="false" customHeight="false" outlineLevel="0" collapsed="false">
      <c r="A1167" s="2" t="s">
        <v>64</v>
      </c>
      <c r="B1167" s="2" t="n">
        <v>34</v>
      </c>
      <c r="C1167" s="2" t="s">
        <v>26</v>
      </c>
      <c r="D1167" s="2" t="n">
        <v>1.19941937923431</v>
      </c>
      <c r="E1167" s="2" t="n">
        <v>0.968587160110474</v>
      </c>
    </row>
    <row r="1168" customFormat="false" ht="12.75" hidden="false" customHeight="false" outlineLevel="0" collapsed="false">
      <c r="A1168" s="2" t="s">
        <v>64</v>
      </c>
      <c r="B1168" s="2" t="n">
        <v>35</v>
      </c>
      <c r="C1168" s="2" t="s">
        <v>26</v>
      </c>
      <c r="D1168" s="2" t="n">
        <v>1.21769630908966</v>
      </c>
      <c r="E1168" s="2" t="n">
        <v>0.985883116722107</v>
      </c>
    </row>
    <row r="1169" customFormat="false" ht="12.75" hidden="false" customHeight="false" outlineLevel="0" collapsed="false">
      <c r="A1169" s="2" t="s">
        <v>64</v>
      </c>
      <c r="B1169" s="2" t="n">
        <v>36</v>
      </c>
      <c r="C1169" s="2" t="s">
        <v>26</v>
      </c>
      <c r="D1169" s="2" t="n">
        <v>1.23566603660584</v>
      </c>
      <c r="E1169" s="2" t="n">
        <v>1.00287187099457</v>
      </c>
    </row>
    <row r="1170" customFormat="false" ht="12.75" hidden="false" customHeight="false" outlineLevel="0" collapsed="false">
      <c r="A1170" s="2" t="s">
        <v>64</v>
      </c>
      <c r="B1170" s="2" t="n">
        <v>37</v>
      </c>
      <c r="C1170" s="2" t="s">
        <v>26</v>
      </c>
      <c r="D1170" s="2" t="n">
        <v>1.24603950977325</v>
      </c>
      <c r="E1170" s="2" t="n">
        <v>1.01226425170898</v>
      </c>
    </row>
    <row r="1171" customFormat="false" ht="12.75" hidden="false" customHeight="false" outlineLevel="0" collapsed="false">
      <c r="A1171" s="2" t="s">
        <v>64</v>
      </c>
      <c r="B1171" s="2" t="n">
        <v>38</v>
      </c>
      <c r="C1171" s="2" t="s">
        <v>26</v>
      </c>
      <c r="D1171" s="2" t="n">
        <v>1.25509083271027</v>
      </c>
      <c r="E1171" s="2" t="n">
        <v>1.02033460140228</v>
      </c>
    </row>
    <row r="1172" customFormat="false" ht="12.75" hidden="false" customHeight="false" outlineLevel="0" collapsed="false">
      <c r="A1172" s="2" t="s">
        <v>64</v>
      </c>
      <c r="B1172" s="2" t="n">
        <v>39</v>
      </c>
      <c r="C1172" s="2" t="s">
        <v>26</v>
      </c>
      <c r="D1172" s="2" t="n">
        <v>1.26230597496033</v>
      </c>
      <c r="E1172" s="2" t="n">
        <v>1.02656877040863</v>
      </c>
    </row>
    <row r="1173" customFormat="false" ht="12.75" hidden="false" customHeight="false" outlineLevel="0" collapsed="false">
      <c r="A1173" s="2" t="s">
        <v>64</v>
      </c>
      <c r="B1173" s="2" t="n">
        <v>40</v>
      </c>
      <c r="C1173" s="2" t="s">
        <v>26</v>
      </c>
      <c r="D1173" s="2" t="n">
        <v>1.26911914348602</v>
      </c>
      <c r="E1173" s="2" t="n">
        <v>1.03240084648132</v>
      </c>
    </row>
    <row r="1174" customFormat="false" ht="12.75" hidden="false" customHeight="false" outlineLevel="0" collapsed="false">
      <c r="A1174" s="2" t="s">
        <v>64</v>
      </c>
      <c r="B1174" s="2" t="n">
        <v>41</v>
      </c>
      <c r="C1174" s="2" t="s">
        <v>26</v>
      </c>
      <c r="D1174" s="2" t="n">
        <v>1.27600800991058</v>
      </c>
      <c r="E1174" s="2" t="n">
        <v>1.03830873966217</v>
      </c>
    </row>
    <row r="1175" customFormat="false" ht="12.75" hidden="false" customHeight="false" outlineLevel="0" collapsed="false">
      <c r="A1175" s="2" t="s">
        <v>64</v>
      </c>
      <c r="B1175" s="2" t="n">
        <v>42</v>
      </c>
      <c r="C1175" s="2" t="s">
        <v>26</v>
      </c>
      <c r="D1175" s="2" t="n">
        <v>1.27649974822998</v>
      </c>
      <c r="E1175" s="2" t="n">
        <v>1.03781950473785</v>
      </c>
    </row>
    <row r="1176" customFormat="false" ht="12.75" hidden="false" customHeight="false" outlineLevel="0" collapsed="false">
      <c r="A1176" s="2" t="s">
        <v>64</v>
      </c>
      <c r="B1176" s="2" t="n">
        <v>43</v>
      </c>
      <c r="C1176" s="2" t="s">
        <v>26</v>
      </c>
      <c r="D1176" s="2" t="n">
        <v>1.27864229679108</v>
      </c>
      <c r="E1176" s="2" t="n">
        <v>1.03898108005524</v>
      </c>
    </row>
    <row r="1177" customFormat="false" ht="12.75" hidden="false" customHeight="false" outlineLevel="0" collapsed="false">
      <c r="A1177" s="2" t="s">
        <v>64</v>
      </c>
      <c r="B1177" s="2" t="n">
        <v>44</v>
      </c>
      <c r="C1177" s="2" t="s">
        <v>26</v>
      </c>
      <c r="D1177" s="2" t="n">
        <v>1.28471207618713</v>
      </c>
      <c r="E1177" s="2" t="n">
        <v>1.04406976699829</v>
      </c>
    </row>
    <row r="1178" customFormat="false" ht="12.75" hidden="false" customHeight="false" outlineLevel="0" collapsed="false">
      <c r="A1178" s="2" t="s">
        <v>64</v>
      </c>
      <c r="B1178" s="2" t="n">
        <v>45</v>
      </c>
      <c r="C1178" s="2" t="s">
        <v>26</v>
      </c>
      <c r="D1178" s="2" t="n">
        <v>1.28487479686737</v>
      </c>
      <c r="E1178" s="2" t="n">
        <v>1.04325151443481</v>
      </c>
    </row>
    <row r="1179" customFormat="false" ht="12.75" hidden="false" customHeight="false" outlineLevel="0" collapsed="false">
      <c r="A1179" s="2" t="s">
        <v>65</v>
      </c>
      <c r="B1179" s="2" t="n">
        <v>1</v>
      </c>
      <c r="C1179" s="2" t="s">
        <v>26</v>
      </c>
      <c r="D1179" s="2" t="n">
        <v>0.159632846713066</v>
      </c>
      <c r="E1179" s="2" t="n">
        <v>0.00381090794689953</v>
      </c>
    </row>
    <row r="1180" customFormat="false" ht="12.75" hidden="false" customHeight="false" outlineLevel="0" collapsed="false">
      <c r="A1180" s="2" t="s">
        <v>65</v>
      </c>
      <c r="B1180" s="2" t="n">
        <v>2</v>
      </c>
      <c r="C1180" s="2" t="s">
        <v>26</v>
      </c>
      <c r="D1180" s="2" t="n">
        <v>0.15792316198349</v>
      </c>
      <c r="E1180" s="2" t="n">
        <v>0.00168430700432509</v>
      </c>
    </row>
    <row r="1181" customFormat="false" ht="12.75" hidden="false" customHeight="false" outlineLevel="0" collapsed="false">
      <c r="A1181" s="2" t="s">
        <v>65</v>
      </c>
      <c r="B1181" s="2" t="n">
        <v>3</v>
      </c>
      <c r="C1181" s="2" t="s">
        <v>26</v>
      </c>
      <c r="D1181" s="2" t="n">
        <v>0.157809555530548</v>
      </c>
      <c r="E1181" s="2" t="n">
        <v>0.00115378433838487</v>
      </c>
    </row>
    <row r="1182" customFormat="false" ht="12.75" hidden="false" customHeight="false" outlineLevel="0" collapsed="false">
      <c r="A1182" s="2" t="s">
        <v>65</v>
      </c>
      <c r="B1182" s="2" t="n">
        <v>4</v>
      </c>
      <c r="C1182" s="2" t="s">
        <v>26</v>
      </c>
      <c r="D1182" s="2" t="n">
        <v>0.15890645980835</v>
      </c>
      <c r="E1182" s="2" t="n">
        <v>0.00183377251960337</v>
      </c>
    </row>
    <row r="1183" customFormat="false" ht="12.75" hidden="false" customHeight="false" outlineLevel="0" collapsed="false">
      <c r="A1183" s="2" t="s">
        <v>65</v>
      </c>
      <c r="B1183" s="2" t="n">
        <v>5</v>
      </c>
      <c r="C1183" s="2" t="s">
        <v>26</v>
      </c>
      <c r="D1183" s="2" t="n">
        <v>0.157580062747002</v>
      </c>
      <c r="E1183" s="2" t="n">
        <v>9.04592525330372E-005</v>
      </c>
    </row>
    <row r="1184" customFormat="false" ht="12.75" hidden="false" customHeight="false" outlineLevel="0" collapsed="false">
      <c r="A1184" s="2" t="s">
        <v>65</v>
      </c>
      <c r="B1184" s="2" t="n">
        <v>6</v>
      </c>
      <c r="C1184" s="2" t="s">
        <v>26</v>
      </c>
      <c r="D1184" s="2" t="n">
        <v>0.157423511147499</v>
      </c>
      <c r="E1184" s="2" t="n">
        <v>-0.000483008509036154</v>
      </c>
    </row>
    <row r="1185" customFormat="false" ht="12.75" hidden="false" customHeight="false" outlineLevel="0" collapsed="false">
      <c r="A1185" s="2" t="s">
        <v>65</v>
      </c>
      <c r="B1185" s="2" t="n">
        <v>7</v>
      </c>
      <c r="C1185" s="2" t="s">
        <v>26</v>
      </c>
      <c r="D1185" s="2" t="n">
        <v>0.158408313989639</v>
      </c>
      <c r="E1185" s="2" t="n">
        <v>8.48781855893321E-005</v>
      </c>
    </row>
    <row r="1186" customFormat="false" ht="12.75" hidden="false" customHeight="false" outlineLevel="0" collapsed="false">
      <c r="A1186" s="2" t="s">
        <v>65</v>
      </c>
      <c r="B1186" s="2" t="n">
        <v>8</v>
      </c>
      <c r="C1186" s="2" t="s">
        <v>26</v>
      </c>
      <c r="D1186" s="2" t="n">
        <v>0.157908633351326</v>
      </c>
      <c r="E1186" s="2" t="n">
        <v>-0.000831718614790589</v>
      </c>
    </row>
    <row r="1187" customFormat="false" ht="12.75" hidden="false" customHeight="false" outlineLevel="0" collapsed="false">
      <c r="A1187" s="2" t="s">
        <v>65</v>
      </c>
      <c r="B1187" s="2" t="n">
        <v>9</v>
      </c>
      <c r="C1187" s="2" t="s">
        <v>26</v>
      </c>
      <c r="D1187" s="2" t="n">
        <v>0.158111169934273</v>
      </c>
      <c r="E1187" s="2" t="n">
        <v>-0.00104609818663448</v>
      </c>
    </row>
    <row r="1188" customFormat="false" ht="12.75" hidden="false" customHeight="false" outlineLevel="0" collapsed="false">
      <c r="A1188" s="2" t="s">
        <v>65</v>
      </c>
      <c r="B1188" s="2" t="n">
        <v>10</v>
      </c>
      <c r="C1188" s="2" t="s">
        <v>26</v>
      </c>
      <c r="D1188" s="2" t="n">
        <v>0.15924446284771</v>
      </c>
      <c r="E1188" s="2" t="n">
        <v>-0.000329721427988261</v>
      </c>
    </row>
    <row r="1189" customFormat="false" ht="12.75" hidden="false" customHeight="false" outlineLevel="0" collapsed="false">
      <c r="A1189" s="2" t="s">
        <v>65</v>
      </c>
      <c r="B1189" s="2" t="n">
        <v>11</v>
      </c>
      <c r="C1189" s="2" t="s">
        <v>26</v>
      </c>
      <c r="D1189" s="2" t="n">
        <v>0.159331485629082</v>
      </c>
      <c r="E1189" s="2" t="n">
        <v>-0.00065961480140686</v>
      </c>
    </row>
    <row r="1190" customFormat="false" ht="12.75" hidden="false" customHeight="false" outlineLevel="0" collapsed="false">
      <c r="A1190" s="2" t="s">
        <v>65</v>
      </c>
      <c r="B1190" s="2" t="n">
        <v>12</v>
      </c>
      <c r="C1190" s="2" t="s">
        <v>26</v>
      </c>
      <c r="D1190" s="2" t="n">
        <v>0.159924536943436</v>
      </c>
      <c r="E1190" s="2" t="n">
        <v>-0.000483479641843587</v>
      </c>
    </row>
    <row r="1191" customFormat="false" ht="12.75" hidden="false" customHeight="false" outlineLevel="0" collapsed="false">
      <c r="A1191" s="2" t="s">
        <v>65</v>
      </c>
      <c r="B1191" s="2" t="n">
        <v>13</v>
      </c>
      <c r="C1191" s="2" t="s">
        <v>26</v>
      </c>
      <c r="D1191" s="2" t="n">
        <v>0.160237193107605</v>
      </c>
      <c r="E1191" s="2" t="n">
        <v>-0.000587739632464945</v>
      </c>
    </row>
    <row r="1192" customFormat="false" ht="12.75" hidden="false" customHeight="false" outlineLevel="0" collapsed="false">
      <c r="A1192" s="2" t="s">
        <v>65</v>
      </c>
      <c r="B1192" s="2" t="n">
        <v>14</v>
      </c>
      <c r="C1192" s="2" t="s">
        <v>26</v>
      </c>
      <c r="D1192" s="2" t="n">
        <v>0.160443484783173</v>
      </c>
      <c r="E1192" s="2" t="n">
        <v>-0.000798364111687988</v>
      </c>
    </row>
    <row r="1193" customFormat="false" ht="12.75" hidden="false" customHeight="false" outlineLevel="0" collapsed="false">
      <c r="A1193" s="2" t="s">
        <v>65</v>
      </c>
      <c r="B1193" s="2" t="n">
        <v>15</v>
      </c>
      <c r="C1193" s="2" t="s">
        <v>26</v>
      </c>
      <c r="D1193" s="2" t="n">
        <v>0.160583689808846</v>
      </c>
      <c r="E1193" s="2" t="n">
        <v>-0.00107507524080575</v>
      </c>
    </row>
    <row r="1194" customFormat="false" ht="12.75" hidden="false" customHeight="false" outlineLevel="0" collapsed="false">
      <c r="A1194" s="2" t="s">
        <v>65</v>
      </c>
      <c r="B1194" s="2" t="n">
        <v>16</v>
      </c>
      <c r="C1194" s="2" t="s">
        <v>26</v>
      </c>
      <c r="D1194" s="2" t="n">
        <v>0.162345752120018</v>
      </c>
      <c r="E1194" s="2" t="n">
        <v>0.000270070915576071</v>
      </c>
    </row>
    <row r="1195" customFormat="false" ht="12.75" hidden="false" customHeight="false" outlineLevel="0" collapsed="false">
      <c r="A1195" s="2" t="s">
        <v>65</v>
      </c>
      <c r="B1195" s="2" t="n">
        <v>17</v>
      </c>
      <c r="C1195" s="2" t="s">
        <v>26</v>
      </c>
      <c r="D1195" s="2" t="n">
        <v>0.162006095051765</v>
      </c>
      <c r="E1195" s="2" t="n">
        <v>-0.000486502307467163</v>
      </c>
    </row>
    <row r="1196" customFormat="false" ht="12.75" hidden="false" customHeight="false" outlineLevel="0" collapsed="false">
      <c r="A1196" s="2" t="s">
        <v>65</v>
      </c>
      <c r="B1196" s="2" t="n">
        <v>18</v>
      </c>
      <c r="C1196" s="2" t="s">
        <v>26</v>
      </c>
      <c r="D1196" s="2" t="n">
        <v>0.164156526327133</v>
      </c>
      <c r="E1196" s="2" t="n">
        <v>0.00124701275490224</v>
      </c>
    </row>
    <row r="1197" customFormat="false" ht="12.75" hidden="false" customHeight="false" outlineLevel="0" collapsed="false">
      <c r="A1197" s="2" t="s">
        <v>65</v>
      </c>
      <c r="B1197" s="2" t="n">
        <v>19</v>
      </c>
      <c r="C1197" s="2" t="s">
        <v>26</v>
      </c>
      <c r="D1197" s="2" t="n">
        <v>0.165427774190903</v>
      </c>
      <c r="E1197" s="2" t="n">
        <v>0.00210134452208877</v>
      </c>
    </row>
    <row r="1198" customFormat="false" ht="12.75" hidden="false" customHeight="false" outlineLevel="0" collapsed="false">
      <c r="A1198" s="2" t="s">
        <v>65</v>
      </c>
      <c r="B1198" s="2" t="n">
        <v>20</v>
      </c>
      <c r="C1198" s="2" t="s">
        <v>26</v>
      </c>
      <c r="D1198" s="2" t="n">
        <v>0.171651884913445</v>
      </c>
      <c r="E1198" s="2" t="n">
        <v>0.00790853891521692</v>
      </c>
    </row>
    <row r="1199" customFormat="false" ht="12.75" hidden="false" customHeight="false" outlineLevel="0" collapsed="false">
      <c r="A1199" s="2" t="s">
        <v>65</v>
      </c>
      <c r="B1199" s="2" t="n">
        <v>21</v>
      </c>
      <c r="C1199" s="2" t="s">
        <v>26</v>
      </c>
      <c r="D1199" s="2" t="n">
        <v>0.184011682868004</v>
      </c>
      <c r="E1199" s="2" t="n">
        <v>0.0198514200747013</v>
      </c>
    </row>
    <row r="1200" customFormat="false" ht="12.75" hidden="false" customHeight="false" outlineLevel="0" collapsed="false">
      <c r="A1200" s="2" t="s">
        <v>65</v>
      </c>
      <c r="B1200" s="2" t="n">
        <v>22</v>
      </c>
      <c r="C1200" s="2" t="s">
        <v>26</v>
      </c>
      <c r="D1200" s="2" t="n">
        <v>0.204561412334442</v>
      </c>
      <c r="E1200" s="2" t="n">
        <v>0.0399842336773872</v>
      </c>
    </row>
    <row r="1201" customFormat="false" ht="12.75" hidden="false" customHeight="false" outlineLevel="0" collapsed="false">
      <c r="A1201" s="2" t="s">
        <v>65</v>
      </c>
      <c r="B1201" s="2" t="n">
        <v>23</v>
      </c>
      <c r="C1201" s="2" t="s">
        <v>26</v>
      </c>
      <c r="D1201" s="2" t="n">
        <v>0.24248631298542</v>
      </c>
      <c r="E1201" s="2" t="n">
        <v>0.0774922221899033</v>
      </c>
    </row>
    <row r="1202" customFormat="false" ht="12.75" hidden="false" customHeight="false" outlineLevel="0" collapsed="false">
      <c r="A1202" s="2" t="s">
        <v>65</v>
      </c>
      <c r="B1202" s="2" t="n">
        <v>24</v>
      </c>
      <c r="C1202" s="2" t="s">
        <v>26</v>
      </c>
      <c r="D1202" s="2" t="n">
        <v>0.308617383241653</v>
      </c>
      <c r="E1202" s="2" t="n">
        <v>0.143206372857094</v>
      </c>
    </row>
    <row r="1203" customFormat="false" ht="12.75" hidden="false" customHeight="false" outlineLevel="0" collapsed="false">
      <c r="A1203" s="2" t="s">
        <v>65</v>
      </c>
      <c r="B1203" s="2" t="n">
        <v>25</v>
      </c>
      <c r="C1203" s="2" t="s">
        <v>26</v>
      </c>
      <c r="D1203" s="2" t="n">
        <v>0.412193804979324</v>
      </c>
      <c r="E1203" s="2" t="n">
        <v>0.246365875005722</v>
      </c>
    </row>
    <row r="1204" customFormat="false" ht="12.75" hidden="false" customHeight="false" outlineLevel="0" collapsed="false">
      <c r="A1204" s="2" t="s">
        <v>65</v>
      </c>
      <c r="B1204" s="2" t="n">
        <v>26</v>
      </c>
      <c r="C1204" s="2" t="s">
        <v>26</v>
      </c>
      <c r="D1204" s="2" t="n">
        <v>0.54839688539505</v>
      </c>
      <c r="E1204" s="2" t="n">
        <v>0.382152050733566</v>
      </c>
    </row>
    <row r="1205" customFormat="false" ht="12.75" hidden="false" customHeight="false" outlineLevel="0" collapsed="false">
      <c r="A1205" s="2" t="s">
        <v>65</v>
      </c>
      <c r="B1205" s="2" t="n">
        <v>27</v>
      </c>
      <c r="C1205" s="2" t="s">
        <v>26</v>
      </c>
      <c r="D1205" s="2" t="n">
        <v>0.695769786834717</v>
      </c>
      <c r="E1205" s="2" t="n">
        <v>0.529108047485352</v>
      </c>
    </row>
    <row r="1206" customFormat="false" ht="12.75" hidden="false" customHeight="false" outlineLevel="0" collapsed="false">
      <c r="A1206" s="2" t="s">
        <v>65</v>
      </c>
      <c r="B1206" s="2" t="n">
        <v>28</v>
      </c>
      <c r="C1206" s="2" t="s">
        <v>26</v>
      </c>
      <c r="D1206" s="2" t="n">
        <v>0.823882162570953</v>
      </c>
      <c r="E1206" s="2" t="n">
        <v>0.656803488731384</v>
      </c>
    </row>
    <row r="1207" customFormat="false" ht="12.75" hidden="false" customHeight="false" outlineLevel="0" collapsed="false">
      <c r="A1207" s="2" t="s">
        <v>65</v>
      </c>
      <c r="B1207" s="2" t="n">
        <v>29</v>
      </c>
      <c r="C1207" s="2" t="s">
        <v>26</v>
      </c>
      <c r="D1207" s="2" t="n">
        <v>0.924567937850952</v>
      </c>
      <c r="E1207" s="2" t="n">
        <v>0.757072329521179</v>
      </c>
    </row>
    <row r="1208" customFormat="false" ht="12.75" hidden="false" customHeight="false" outlineLevel="0" collapsed="false">
      <c r="A1208" s="2" t="s">
        <v>65</v>
      </c>
      <c r="B1208" s="2" t="n">
        <v>30</v>
      </c>
      <c r="C1208" s="2" t="s">
        <v>26</v>
      </c>
      <c r="D1208" s="2" t="n">
        <v>0.998830437660217</v>
      </c>
      <c r="E1208" s="2" t="n">
        <v>0.830917954444885</v>
      </c>
    </row>
    <row r="1209" customFormat="false" ht="12.75" hidden="false" customHeight="false" outlineLevel="0" collapsed="false">
      <c r="A1209" s="2" t="s">
        <v>65</v>
      </c>
      <c r="B1209" s="2" t="n">
        <v>31</v>
      </c>
      <c r="C1209" s="2" t="s">
        <v>26</v>
      </c>
      <c r="D1209" s="2" t="n">
        <v>1.05632317066193</v>
      </c>
      <c r="E1209" s="2" t="n">
        <v>0.88799375295639</v>
      </c>
    </row>
    <row r="1210" customFormat="false" ht="12.75" hidden="false" customHeight="false" outlineLevel="0" collapsed="false">
      <c r="A1210" s="2" t="s">
        <v>65</v>
      </c>
      <c r="B1210" s="2" t="n">
        <v>32</v>
      </c>
      <c r="C1210" s="2" t="s">
        <v>26</v>
      </c>
      <c r="D1210" s="2" t="n">
        <v>1.09518313407898</v>
      </c>
      <c r="E1210" s="2" t="n">
        <v>0.92643678188324</v>
      </c>
    </row>
    <row r="1211" customFormat="false" ht="12.75" hidden="false" customHeight="false" outlineLevel="0" collapsed="false">
      <c r="A1211" s="2" t="s">
        <v>65</v>
      </c>
      <c r="B1211" s="2" t="n">
        <v>33</v>
      </c>
      <c r="C1211" s="2" t="s">
        <v>26</v>
      </c>
      <c r="D1211" s="2" t="n">
        <v>1.12252247333527</v>
      </c>
      <c r="E1211" s="2" t="n">
        <v>0.953359246253967</v>
      </c>
    </row>
    <row r="1212" customFormat="false" ht="12.75" hidden="false" customHeight="false" outlineLevel="0" collapsed="false">
      <c r="A1212" s="2" t="s">
        <v>65</v>
      </c>
      <c r="B1212" s="2" t="n">
        <v>34</v>
      </c>
      <c r="C1212" s="2" t="s">
        <v>26</v>
      </c>
      <c r="D1212" s="2" t="n">
        <v>1.14639270305634</v>
      </c>
      <c r="E1212" s="2" t="n">
        <v>0.976812541484833</v>
      </c>
    </row>
    <row r="1213" customFormat="false" ht="12.75" hidden="false" customHeight="false" outlineLevel="0" collapsed="false">
      <c r="A1213" s="2" t="s">
        <v>65</v>
      </c>
      <c r="B1213" s="2" t="n">
        <v>35</v>
      </c>
      <c r="C1213" s="2" t="s">
        <v>26</v>
      </c>
      <c r="D1213" s="2" t="n">
        <v>1.16695213317871</v>
      </c>
      <c r="E1213" s="2" t="n">
        <v>0.996955037117004</v>
      </c>
    </row>
    <row r="1214" customFormat="false" ht="12.75" hidden="false" customHeight="false" outlineLevel="0" collapsed="false">
      <c r="A1214" s="2" t="s">
        <v>65</v>
      </c>
      <c r="B1214" s="2" t="n">
        <v>36</v>
      </c>
      <c r="C1214" s="2" t="s">
        <v>26</v>
      </c>
      <c r="D1214" s="2" t="n">
        <v>1.17943406105042</v>
      </c>
      <c r="E1214" s="2" t="n">
        <v>1.00902009010315</v>
      </c>
    </row>
    <row r="1215" customFormat="false" ht="12.75" hidden="false" customHeight="false" outlineLevel="0" collapsed="false">
      <c r="A1215" s="2" t="s">
        <v>65</v>
      </c>
      <c r="B1215" s="2" t="n">
        <v>37</v>
      </c>
      <c r="C1215" s="2" t="s">
        <v>26</v>
      </c>
      <c r="D1215" s="2" t="n">
        <v>1.19002163410187</v>
      </c>
      <c r="E1215" s="2" t="n">
        <v>1.01919066905975</v>
      </c>
    </row>
    <row r="1216" customFormat="false" ht="12.75" hidden="false" customHeight="false" outlineLevel="0" collapsed="false">
      <c r="A1216" s="2" t="s">
        <v>65</v>
      </c>
      <c r="B1216" s="2" t="n">
        <v>38</v>
      </c>
      <c r="C1216" s="2" t="s">
        <v>26</v>
      </c>
      <c r="D1216" s="2" t="n">
        <v>1.19842135906219</v>
      </c>
      <c r="E1216" s="2" t="n">
        <v>1.02717351913452</v>
      </c>
    </row>
    <row r="1217" customFormat="false" ht="12.75" hidden="false" customHeight="false" outlineLevel="0" collapsed="false">
      <c r="A1217" s="2" t="s">
        <v>65</v>
      </c>
      <c r="B1217" s="2" t="n">
        <v>39</v>
      </c>
      <c r="C1217" s="2" t="s">
        <v>26</v>
      </c>
      <c r="D1217" s="2" t="n">
        <v>1.21210598945618</v>
      </c>
      <c r="E1217" s="2" t="n">
        <v>1.04044127464294</v>
      </c>
    </row>
    <row r="1218" customFormat="false" ht="12.75" hidden="false" customHeight="false" outlineLevel="0" collapsed="false">
      <c r="A1218" s="2" t="s">
        <v>65</v>
      </c>
      <c r="B1218" s="2" t="n">
        <v>40</v>
      </c>
      <c r="C1218" s="2" t="s">
        <v>26</v>
      </c>
      <c r="D1218" s="2" t="n">
        <v>1.21519124507904</v>
      </c>
      <c r="E1218" s="2" t="n">
        <v>1.04310953617096</v>
      </c>
    </row>
    <row r="1219" customFormat="false" ht="12.75" hidden="false" customHeight="false" outlineLevel="0" collapsed="false">
      <c r="A1219" s="2" t="s">
        <v>65</v>
      </c>
      <c r="B1219" s="2" t="n">
        <v>41</v>
      </c>
      <c r="C1219" s="2" t="s">
        <v>26</v>
      </c>
      <c r="D1219" s="2" t="n">
        <v>1.21991336345673</v>
      </c>
      <c r="E1219" s="2" t="n">
        <v>1.04741477966309</v>
      </c>
    </row>
    <row r="1220" customFormat="false" ht="12.75" hidden="false" customHeight="false" outlineLevel="0" collapsed="false">
      <c r="A1220" s="2" t="s">
        <v>65</v>
      </c>
      <c r="B1220" s="2" t="n">
        <v>42</v>
      </c>
      <c r="C1220" s="2" t="s">
        <v>26</v>
      </c>
      <c r="D1220" s="2" t="n">
        <v>1.22149884700775</v>
      </c>
      <c r="E1220" s="2" t="n">
        <v>1.04858338832855</v>
      </c>
    </row>
    <row r="1221" customFormat="false" ht="12.75" hidden="false" customHeight="false" outlineLevel="0" collapsed="false">
      <c r="A1221" s="2" t="s">
        <v>65</v>
      </c>
      <c r="B1221" s="2" t="n">
        <v>43</v>
      </c>
      <c r="C1221" s="2" t="s">
        <v>26</v>
      </c>
      <c r="D1221" s="2" t="n">
        <v>1.22429049015045</v>
      </c>
      <c r="E1221" s="2" t="n">
        <v>1.0509580373764</v>
      </c>
    </row>
    <row r="1222" customFormat="false" ht="12.75" hidden="false" customHeight="false" outlineLevel="0" collapsed="false">
      <c r="A1222" s="2" t="s">
        <v>65</v>
      </c>
      <c r="B1222" s="2" t="n">
        <v>44</v>
      </c>
      <c r="C1222" s="2" t="s">
        <v>26</v>
      </c>
      <c r="D1222" s="2" t="n">
        <v>1.2285041809082</v>
      </c>
      <c r="E1222" s="2" t="n">
        <v>1.0547548532486</v>
      </c>
    </row>
    <row r="1223" customFormat="false" ht="12.75" hidden="false" customHeight="false" outlineLevel="0" collapsed="false">
      <c r="A1223" s="2" t="s">
        <v>65</v>
      </c>
      <c r="B1223" s="2" t="n">
        <v>45</v>
      </c>
      <c r="C1223" s="2" t="s">
        <v>26</v>
      </c>
      <c r="D1223" s="2" t="n">
        <v>1.22860014438629</v>
      </c>
      <c r="E1223" s="2" t="n">
        <v>1.05443394184113</v>
      </c>
    </row>
    <row r="1224" customFormat="false" ht="12.75" hidden="false" customHeight="false" outlineLevel="0" collapsed="false">
      <c r="A1224" s="2" t="s">
        <v>66</v>
      </c>
      <c r="B1224" s="2" t="n">
        <v>1</v>
      </c>
      <c r="C1224" s="2" t="s">
        <v>34</v>
      </c>
      <c r="D1224" s="2" t="n">
        <v>0.157650157809258</v>
      </c>
      <c r="E1224" s="2" t="n">
        <v>0.0026815312448889</v>
      </c>
    </row>
    <row r="1225" customFormat="false" ht="12.75" hidden="false" customHeight="false" outlineLevel="0" collapsed="false">
      <c r="A1225" s="2" t="s">
        <v>66</v>
      </c>
      <c r="B1225" s="2" t="n">
        <v>2</v>
      </c>
      <c r="C1225" s="2" t="s">
        <v>34</v>
      </c>
      <c r="D1225" s="2" t="n">
        <v>0.155334621667862</v>
      </c>
      <c r="E1225" s="2" t="n">
        <v>2.27196815103525E-005</v>
      </c>
    </row>
    <row r="1226" customFormat="false" ht="12.75" hidden="false" customHeight="false" outlineLevel="0" collapsed="false">
      <c r="A1226" s="2" t="s">
        <v>66</v>
      </c>
      <c r="B1226" s="2" t="n">
        <v>3</v>
      </c>
      <c r="C1226" s="2" t="s">
        <v>34</v>
      </c>
      <c r="D1226" s="2" t="n">
        <v>0.155758008360863</v>
      </c>
      <c r="E1226" s="2" t="n">
        <v>0.000102831028925721</v>
      </c>
    </row>
    <row r="1227" customFormat="false" ht="12.75" hidden="false" customHeight="false" outlineLevel="0" collapsed="false">
      <c r="A1227" s="2" t="s">
        <v>66</v>
      </c>
      <c r="B1227" s="2" t="n">
        <v>4</v>
      </c>
      <c r="C1227" s="2" t="s">
        <v>34</v>
      </c>
      <c r="D1227" s="2" t="n">
        <v>0.156259015202522</v>
      </c>
      <c r="E1227" s="2" t="n">
        <v>0.000260562519542873</v>
      </c>
    </row>
    <row r="1228" customFormat="false" ht="12.75" hidden="false" customHeight="false" outlineLevel="0" collapsed="false">
      <c r="A1228" s="2" t="s">
        <v>66</v>
      </c>
      <c r="B1228" s="2" t="n">
        <v>5</v>
      </c>
      <c r="C1228" s="2" t="s">
        <v>34</v>
      </c>
      <c r="D1228" s="2" t="n">
        <v>0.155716434121132</v>
      </c>
      <c r="E1228" s="2" t="n">
        <v>-0.000625293934717774</v>
      </c>
    </row>
    <row r="1229" customFormat="false" ht="12.75" hidden="false" customHeight="false" outlineLevel="0" collapsed="false">
      <c r="A1229" s="2" t="s">
        <v>66</v>
      </c>
      <c r="B1229" s="2" t="n">
        <v>6</v>
      </c>
      <c r="C1229" s="2" t="s">
        <v>34</v>
      </c>
      <c r="D1229" s="2" t="n">
        <v>0.157027617096901</v>
      </c>
      <c r="E1229" s="2" t="n">
        <v>0.000342613726388663</v>
      </c>
    </row>
    <row r="1230" customFormat="false" ht="12.75" hidden="false" customHeight="false" outlineLevel="0" collapsed="false">
      <c r="A1230" s="2" t="s">
        <v>66</v>
      </c>
      <c r="B1230" s="2" t="n">
        <v>7</v>
      </c>
      <c r="C1230" s="2" t="s">
        <v>34</v>
      </c>
      <c r="D1230" s="2" t="n">
        <v>0.156227350234985</v>
      </c>
      <c r="E1230" s="2" t="n">
        <v>-0.000800928508397192</v>
      </c>
    </row>
    <row r="1231" customFormat="false" ht="12.75" hidden="false" customHeight="false" outlineLevel="0" collapsed="false">
      <c r="A1231" s="2" t="s">
        <v>66</v>
      </c>
      <c r="B1231" s="2" t="n">
        <v>8</v>
      </c>
      <c r="C1231" s="2" t="s">
        <v>34</v>
      </c>
      <c r="D1231" s="2" t="n">
        <v>0.15841980278492</v>
      </c>
      <c r="E1231" s="2" t="n">
        <v>0.00104824872687459</v>
      </c>
    </row>
    <row r="1232" customFormat="false" ht="12.75" hidden="false" customHeight="false" outlineLevel="0" collapsed="false">
      <c r="A1232" s="2" t="s">
        <v>66</v>
      </c>
      <c r="B1232" s="2" t="n">
        <v>9</v>
      </c>
      <c r="C1232" s="2" t="s">
        <v>34</v>
      </c>
      <c r="D1232" s="2" t="n">
        <v>0.157910987734795</v>
      </c>
      <c r="E1232" s="2" t="n">
        <v>0.000196158303879201</v>
      </c>
    </row>
    <row r="1233" customFormat="false" ht="12.75" hidden="false" customHeight="false" outlineLevel="0" collapsed="false">
      <c r="A1233" s="2" t="s">
        <v>66</v>
      </c>
      <c r="B1233" s="2" t="n">
        <v>10</v>
      </c>
      <c r="C1233" s="2" t="s">
        <v>34</v>
      </c>
      <c r="D1233" s="2" t="n">
        <v>0.15856209397316</v>
      </c>
      <c r="E1233" s="2" t="n">
        <v>0.000503989169374108</v>
      </c>
    </row>
    <row r="1234" customFormat="false" ht="12.75" hidden="false" customHeight="false" outlineLevel="0" collapsed="false">
      <c r="A1234" s="2" t="s">
        <v>66</v>
      </c>
      <c r="B1234" s="2" t="n">
        <v>11</v>
      </c>
      <c r="C1234" s="2" t="s">
        <v>34</v>
      </c>
      <c r="D1234" s="2" t="n">
        <v>0.158841550350189</v>
      </c>
      <c r="E1234" s="2" t="n">
        <v>0.000440170231740922</v>
      </c>
    </row>
    <row r="1235" customFormat="false" ht="12.75" hidden="false" customHeight="false" outlineLevel="0" collapsed="false">
      <c r="A1235" s="2" t="s">
        <v>66</v>
      </c>
      <c r="B1235" s="2" t="n">
        <v>12</v>
      </c>
      <c r="C1235" s="2" t="s">
        <v>34</v>
      </c>
      <c r="D1235" s="2" t="n">
        <v>0.159681543707848</v>
      </c>
      <c r="E1235" s="2" t="n">
        <v>0.000936888216529042</v>
      </c>
    </row>
    <row r="1236" customFormat="false" ht="12.75" hidden="false" customHeight="false" outlineLevel="0" collapsed="false">
      <c r="A1236" s="2" t="s">
        <v>66</v>
      </c>
      <c r="B1236" s="2" t="n">
        <v>13</v>
      </c>
      <c r="C1236" s="2" t="s">
        <v>34</v>
      </c>
      <c r="D1236" s="2" t="n">
        <v>0.1607835739851</v>
      </c>
      <c r="E1236" s="2" t="n">
        <v>0.00169564317911863</v>
      </c>
    </row>
    <row r="1237" customFormat="false" ht="12.75" hidden="false" customHeight="false" outlineLevel="0" collapsed="false">
      <c r="A1237" s="2" t="s">
        <v>66</v>
      </c>
      <c r="B1237" s="2" t="n">
        <v>14</v>
      </c>
      <c r="C1237" s="2" t="s">
        <v>34</v>
      </c>
      <c r="D1237" s="2" t="n">
        <v>0.159132286906242</v>
      </c>
      <c r="E1237" s="2" t="n">
        <v>-0.000298919272609055</v>
      </c>
    </row>
    <row r="1238" customFormat="false" ht="12.75" hidden="false" customHeight="false" outlineLevel="0" collapsed="false">
      <c r="A1238" s="2" t="s">
        <v>66</v>
      </c>
      <c r="B1238" s="2" t="n">
        <v>15</v>
      </c>
      <c r="C1238" s="2" t="s">
        <v>34</v>
      </c>
      <c r="D1238" s="2" t="n">
        <v>0.160419777035713</v>
      </c>
      <c r="E1238" s="2" t="n">
        <v>0.000645295542199165</v>
      </c>
    </row>
    <row r="1239" customFormat="false" ht="12.75" hidden="false" customHeight="false" outlineLevel="0" collapsed="false">
      <c r="A1239" s="2" t="s">
        <v>66</v>
      </c>
      <c r="B1239" s="2" t="n">
        <v>16</v>
      </c>
      <c r="C1239" s="2" t="s">
        <v>34</v>
      </c>
      <c r="D1239" s="2" t="n">
        <v>0.158643409609795</v>
      </c>
      <c r="E1239" s="2" t="n">
        <v>-0.00147434731479734</v>
      </c>
    </row>
    <row r="1240" customFormat="false" ht="12.75" hidden="false" customHeight="false" outlineLevel="0" collapsed="false">
      <c r="A1240" s="2" t="s">
        <v>66</v>
      </c>
      <c r="B1240" s="2" t="n">
        <v>17</v>
      </c>
      <c r="C1240" s="2" t="s">
        <v>34</v>
      </c>
      <c r="D1240" s="2" t="n">
        <v>0.160366162657738</v>
      </c>
      <c r="E1240" s="2" t="n">
        <v>-9.48695596889593E-005</v>
      </c>
    </row>
    <row r="1241" customFormat="false" ht="12.75" hidden="false" customHeight="false" outlineLevel="0" collapsed="false">
      <c r="A1241" s="2" t="s">
        <v>66</v>
      </c>
      <c r="B1241" s="2" t="n">
        <v>18</v>
      </c>
      <c r="C1241" s="2" t="s">
        <v>34</v>
      </c>
      <c r="D1241" s="2" t="n">
        <v>0.158991292119026</v>
      </c>
      <c r="E1241" s="2" t="n">
        <v>-0.00181301543489099</v>
      </c>
    </row>
    <row r="1242" customFormat="false" ht="12.75" hidden="false" customHeight="false" outlineLevel="0" collapsed="false">
      <c r="A1242" s="2" t="s">
        <v>66</v>
      </c>
      <c r="B1242" s="2" t="n">
        <v>19</v>
      </c>
      <c r="C1242" s="2" t="s">
        <v>34</v>
      </c>
      <c r="D1242" s="2" t="n">
        <v>0.159819647669792</v>
      </c>
      <c r="E1242" s="2" t="n">
        <v>-0.00132793525699526</v>
      </c>
    </row>
    <row r="1243" customFormat="false" ht="12.75" hidden="false" customHeight="false" outlineLevel="0" collapsed="false">
      <c r="A1243" s="2" t="s">
        <v>66</v>
      </c>
      <c r="B1243" s="2" t="n">
        <v>20</v>
      </c>
      <c r="C1243" s="2" t="s">
        <v>34</v>
      </c>
      <c r="D1243" s="2" t="n">
        <v>0.16034460067749</v>
      </c>
      <c r="E1243" s="2" t="n">
        <v>-0.00114625762216747</v>
      </c>
    </row>
    <row r="1244" customFormat="false" ht="12.75" hidden="false" customHeight="false" outlineLevel="0" collapsed="false">
      <c r="A1244" s="2" t="s">
        <v>66</v>
      </c>
      <c r="B1244" s="2" t="n">
        <v>21</v>
      </c>
      <c r="C1244" s="2" t="s">
        <v>34</v>
      </c>
      <c r="D1244" s="2" t="n">
        <v>0.160596609115601</v>
      </c>
      <c r="E1244" s="2" t="n">
        <v>-0.00123752444051206</v>
      </c>
    </row>
    <row r="1245" customFormat="false" ht="12.75" hidden="false" customHeight="false" outlineLevel="0" collapsed="false">
      <c r="A1245" s="2" t="s">
        <v>66</v>
      </c>
      <c r="B1245" s="2" t="n">
        <v>22</v>
      </c>
      <c r="C1245" s="2" t="s">
        <v>34</v>
      </c>
      <c r="D1245" s="2" t="n">
        <v>0.160311669111252</v>
      </c>
      <c r="E1245" s="2" t="n">
        <v>-0.00186573981773108</v>
      </c>
    </row>
    <row r="1246" customFormat="false" ht="12.75" hidden="false" customHeight="false" outlineLevel="0" collapsed="false">
      <c r="A1246" s="2" t="s">
        <v>66</v>
      </c>
      <c r="B1246" s="2" t="n">
        <v>23</v>
      </c>
      <c r="C1246" s="2" t="s">
        <v>34</v>
      </c>
      <c r="D1246" s="2" t="n">
        <v>0.161307275295258</v>
      </c>
      <c r="E1246" s="2" t="n">
        <v>-0.00121340900659561</v>
      </c>
    </row>
    <row r="1247" customFormat="false" ht="12.75" hidden="false" customHeight="false" outlineLevel="0" collapsed="false">
      <c r="A1247" s="2" t="s">
        <v>66</v>
      </c>
      <c r="B1247" s="2" t="n">
        <v>24</v>
      </c>
      <c r="C1247" s="2" t="s">
        <v>34</v>
      </c>
      <c r="D1247" s="2" t="n">
        <v>0.162545666098595</v>
      </c>
      <c r="E1247" s="2" t="n">
        <v>-0.00031829354702495</v>
      </c>
    </row>
    <row r="1248" customFormat="false" ht="12.75" hidden="false" customHeight="false" outlineLevel="0" collapsed="false">
      <c r="A1248" s="2" t="s">
        <v>66</v>
      </c>
      <c r="B1248" s="2" t="n">
        <v>25</v>
      </c>
      <c r="C1248" s="2" t="s">
        <v>34</v>
      </c>
      <c r="D1248" s="2" t="n">
        <v>0.165267631411552</v>
      </c>
      <c r="E1248" s="2" t="n">
        <v>0.00206039636395872</v>
      </c>
    </row>
    <row r="1249" customFormat="false" ht="12.75" hidden="false" customHeight="false" outlineLevel="0" collapsed="false">
      <c r="A1249" s="2" t="s">
        <v>66</v>
      </c>
      <c r="B1249" s="2" t="n">
        <v>26</v>
      </c>
      <c r="C1249" s="2" t="s">
        <v>34</v>
      </c>
      <c r="D1249" s="2" t="n">
        <v>0.167534247040749</v>
      </c>
      <c r="E1249" s="2" t="n">
        <v>0.0039837365038693</v>
      </c>
    </row>
    <row r="1250" customFormat="false" ht="12.75" hidden="false" customHeight="false" outlineLevel="0" collapsed="false">
      <c r="A1250" s="2" t="s">
        <v>66</v>
      </c>
      <c r="B1250" s="2" t="n">
        <v>27</v>
      </c>
      <c r="C1250" s="2" t="s">
        <v>34</v>
      </c>
      <c r="D1250" s="2" t="n">
        <v>0.175897568464279</v>
      </c>
      <c r="E1250" s="2" t="n">
        <v>0.0120037831366062</v>
      </c>
    </row>
    <row r="1251" customFormat="false" ht="12.75" hidden="false" customHeight="false" outlineLevel="0" collapsed="false">
      <c r="A1251" s="2" t="s">
        <v>66</v>
      </c>
      <c r="B1251" s="2" t="n">
        <v>28</v>
      </c>
      <c r="C1251" s="2" t="s">
        <v>34</v>
      </c>
      <c r="D1251" s="2" t="n">
        <v>0.189793109893799</v>
      </c>
      <c r="E1251" s="2" t="n">
        <v>0.0255560483783484</v>
      </c>
    </row>
    <row r="1252" customFormat="false" ht="12.75" hidden="false" customHeight="false" outlineLevel="0" collapsed="false">
      <c r="A1252" s="2" t="s">
        <v>66</v>
      </c>
      <c r="B1252" s="2" t="n">
        <v>29</v>
      </c>
      <c r="C1252" s="2" t="s">
        <v>34</v>
      </c>
      <c r="D1252" s="2" t="n">
        <v>0.215984746813774</v>
      </c>
      <c r="E1252" s="2" t="n">
        <v>0.0514044091105461</v>
      </c>
    </row>
    <row r="1253" customFormat="false" ht="12.75" hidden="false" customHeight="false" outlineLevel="0" collapsed="false">
      <c r="A1253" s="2" t="s">
        <v>66</v>
      </c>
      <c r="B1253" s="2" t="n">
        <v>30</v>
      </c>
      <c r="C1253" s="2" t="s">
        <v>34</v>
      </c>
      <c r="D1253" s="2" t="n">
        <v>0.264963328838348</v>
      </c>
      <c r="E1253" s="2" t="n">
        <v>0.100039720535278</v>
      </c>
    </row>
    <row r="1254" customFormat="false" ht="12.75" hidden="false" customHeight="false" outlineLevel="0" collapsed="false">
      <c r="A1254" s="2" t="s">
        <v>66</v>
      </c>
      <c r="B1254" s="2" t="n">
        <v>31</v>
      </c>
      <c r="C1254" s="2" t="s">
        <v>34</v>
      </c>
      <c r="D1254" s="2" t="n">
        <v>0.352429181337357</v>
      </c>
      <c r="E1254" s="2" t="n">
        <v>0.187162294983864</v>
      </c>
    </row>
    <row r="1255" customFormat="false" ht="12.75" hidden="false" customHeight="false" outlineLevel="0" collapsed="false">
      <c r="A1255" s="2" t="s">
        <v>66</v>
      </c>
      <c r="B1255" s="2" t="n">
        <v>32</v>
      </c>
      <c r="C1255" s="2" t="s">
        <v>34</v>
      </c>
      <c r="D1255" s="2" t="n">
        <v>0.48300564289093</v>
      </c>
      <c r="E1255" s="2" t="n">
        <v>0.317395478487015</v>
      </c>
    </row>
    <row r="1256" customFormat="false" ht="12.75" hidden="false" customHeight="false" outlineLevel="0" collapsed="false">
      <c r="A1256" s="2" t="s">
        <v>66</v>
      </c>
      <c r="B1256" s="2" t="n">
        <v>33</v>
      </c>
      <c r="C1256" s="2" t="s">
        <v>34</v>
      </c>
      <c r="D1256" s="2" t="n">
        <v>0.65098637342453</v>
      </c>
      <c r="E1256" s="2" t="n">
        <v>0.485032945871353</v>
      </c>
    </row>
    <row r="1257" customFormat="false" ht="12.75" hidden="false" customHeight="false" outlineLevel="0" collapsed="false">
      <c r="A1257" s="2" t="s">
        <v>66</v>
      </c>
      <c r="B1257" s="2" t="n">
        <v>34</v>
      </c>
      <c r="C1257" s="2" t="s">
        <v>34</v>
      </c>
      <c r="D1257" s="2" t="n">
        <v>0.822366952896118</v>
      </c>
      <c r="E1257" s="2" t="n">
        <v>0.656070232391357</v>
      </c>
    </row>
    <row r="1258" customFormat="false" ht="12.75" hidden="false" customHeight="false" outlineLevel="0" collapsed="false">
      <c r="A1258" s="2" t="s">
        <v>66</v>
      </c>
      <c r="B1258" s="2" t="n">
        <v>35</v>
      </c>
      <c r="C1258" s="2" t="s">
        <v>34</v>
      </c>
      <c r="D1258" s="2" t="n">
        <v>0.955736637115479</v>
      </c>
      <c r="E1258" s="2" t="n">
        <v>0.789096653461456</v>
      </c>
    </row>
    <row r="1259" customFormat="false" ht="12.75" hidden="false" customHeight="false" outlineLevel="0" collapsed="false">
      <c r="A1259" s="2" t="s">
        <v>66</v>
      </c>
      <c r="B1259" s="2" t="n">
        <v>36</v>
      </c>
      <c r="C1259" s="2" t="s">
        <v>34</v>
      </c>
      <c r="D1259" s="2" t="n">
        <v>1.03445267677307</v>
      </c>
      <c r="E1259" s="2" t="n">
        <v>0.867469429969788</v>
      </c>
    </row>
    <row r="1260" customFormat="false" ht="12.75" hidden="false" customHeight="false" outlineLevel="0" collapsed="false">
      <c r="A1260" s="2" t="s">
        <v>66</v>
      </c>
      <c r="B1260" s="2" t="n">
        <v>37</v>
      </c>
      <c r="C1260" s="2" t="s">
        <v>34</v>
      </c>
      <c r="D1260" s="2" t="n">
        <v>1.08405101299286</v>
      </c>
      <c r="E1260" s="2" t="n">
        <v>0.916724503040314</v>
      </c>
    </row>
    <row r="1261" customFormat="false" ht="12.75" hidden="false" customHeight="false" outlineLevel="0" collapsed="false">
      <c r="A1261" s="2" t="s">
        <v>66</v>
      </c>
      <c r="B1261" s="2" t="n">
        <v>38</v>
      </c>
      <c r="C1261" s="2" t="s">
        <v>34</v>
      </c>
      <c r="D1261" s="2" t="n">
        <v>1.11921691894531</v>
      </c>
      <c r="E1261" s="2" t="n">
        <v>0.951547086238861</v>
      </c>
    </row>
    <row r="1262" customFormat="false" ht="12.75" hidden="false" customHeight="false" outlineLevel="0" collapsed="false">
      <c r="A1262" s="2" t="s">
        <v>66</v>
      </c>
      <c r="B1262" s="2" t="n">
        <v>39</v>
      </c>
      <c r="C1262" s="2" t="s">
        <v>34</v>
      </c>
      <c r="D1262" s="2" t="n">
        <v>1.15248668193817</v>
      </c>
      <c r="E1262" s="2" t="n">
        <v>0.984473586082459</v>
      </c>
    </row>
    <row r="1263" customFormat="false" ht="12.75" hidden="false" customHeight="false" outlineLevel="0" collapsed="false">
      <c r="A1263" s="2" t="s">
        <v>66</v>
      </c>
      <c r="B1263" s="2" t="n">
        <v>40</v>
      </c>
      <c r="C1263" s="2" t="s">
        <v>34</v>
      </c>
      <c r="D1263" s="2" t="n">
        <v>1.17562937736511</v>
      </c>
      <c r="E1263" s="2" t="n">
        <v>1.00727295875549</v>
      </c>
    </row>
    <row r="1264" customFormat="false" ht="12.75" hidden="false" customHeight="false" outlineLevel="0" collapsed="false">
      <c r="A1264" s="2" t="s">
        <v>66</v>
      </c>
      <c r="B1264" s="2" t="n">
        <v>41</v>
      </c>
      <c r="C1264" s="2" t="s">
        <v>34</v>
      </c>
      <c r="D1264" s="2" t="n">
        <v>1.19418716430664</v>
      </c>
      <c r="E1264" s="2" t="n">
        <v>1.0254875421524</v>
      </c>
    </row>
    <row r="1265" customFormat="false" ht="12.75" hidden="false" customHeight="false" outlineLevel="0" collapsed="false">
      <c r="A1265" s="2" t="s">
        <v>66</v>
      </c>
      <c r="B1265" s="2" t="n">
        <v>42</v>
      </c>
      <c r="C1265" s="2" t="s">
        <v>34</v>
      </c>
      <c r="D1265" s="2" t="n">
        <v>1.20383417606354</v>
      </c>
      <c r="E1265" s="2" t="n">
        <v>1.0347912311554</v>
      </c>
    </row>
    <row r="1266" customFormat="false" ht="12.75" hidden="false" customHeight="false" outlineLevel="0" collapsed="false">
      <c r="A1266" s="2" t="s">
        <v>66</v>
      </c>
      <c r="B1266" s="2" t="n">
        <v>43</v>
      </c>
      <c r="C1266" s="2" t="s">
        <v>34</v>
      </c>
      <c r="D1266" s="2" t="n">
        <v>1.21835219860077</v>
      </c>
      <c r="E1266" s="2" t="n">
        <v>1.04896605014801</v>
      </c>
    </row>
    <row r="1267" customFormat="false" ht="12.75" hidden="false" customHeight="false" outlineLevel="0" collapsed="false">
      <c r="A1267" s="2" t="s">
        <v>66</v>
      </c>
      <c r="B1267" s="2" t="n">
        <v>44</v>
      </c>
      <c r="C1267" s="2" t="s">
        <v>34</v>
      </c>
      <c r="D1267" s="2" t="n">
        <v>1.23105645179749</v>
      </c>
      <c r="E1267" s="2" t="n">
        <v>1.06132698059082</v>
      </c>
    </row>
    <row r="1268" customFormat="false" ht="12.75" hidden="false" customHeight="false" outlineLevel="0" collapsed="false">
      <c r="A1268" s="2" t="s">
        <v>66</v>
      </c>
      <c r="B1268" s="2" t="n">
        <v>45</v>
      </c>
      <c r="C1268" s="2" t="s">
        <v>34</v>
      </c>
      <c r="D1268" s="2" t="n">
        <v>1.24436378479004</v>
      </c>
      <c r="E1268" s="2" t="n">
        <v>1.07429099082947</v>
      </c>
    </row>
    <row r="1269" customFormat="false" ht="12.75" hidden="false" customHeight="false" outlineLevel="0" collapsed="false">
      <c r="A1269" s="2" t="s">
        <v>67</v>
      </c>
      <c r="B1269" s="2" t="n">
        <v>1</v>
      </c>
      <c r="C1269" s="2" t="s">
        <v>34</v>
      </c>
      <c r="D1269" s="2" t="n">
        <v>0.139026194810867</v>
      </c>
      <c r="E1269" s="2" t="n">
        <v>0.00379003025591373</v>
      </c>
    </row>
    <row r="1270" customFormat="false" ht="12.75" hidden="false" customHeight="false" outlineLevel="0" collapsed="false">
      <c r="A1270" s="2" t="s">
        <v>67</v>
      </c>
      <c r="B1270" s="2" t="n">
        <v>2</v>
      </c>
      <c r="C1270" s="2" t="s">
        <v>34</v>
      </c>
      <c r="D1270" s="2" t="n">
        <v>0.136159285902977</v>
      </c>
      <c r="E1270" s="2" t="n">
        <v>0.000572686782106757</v>
      </c>
    </row>
    <row r="1271" customFormat="false" ht="12.75" hidden="false" customHeight="false" outlineLevel="0" collapsed="false">
      <c r="A1271" s="2" t="s">
        <v>67</v>
      </c>
      <c r="B1271" s="2" t="n">
        <v>3</v>
      </c>
      <c r="C1271" s="2" t="s">
        <v>34</v>
      </c>
      <c r="D1271" s="2" t="n">
        <v>0.136057004332542</v>
      </c>
      <c r="E1271" s="2" t="n">
        <v>0.000119970740342978</v>
      </c>
    </row>
    <row r="1272" customFormat="false" ht="12.75" hidden="false" customHeight="false" outlineLevel="0" collapsed="false">
      <c r="A1272" s="2" t="s">
        <v>67</v>
      </c>
      <c r="B1272" s="2" t="n">
        <v>4</v>
      </c>
      <c r="C1272" s="2" t="s">
        <v>34</v>
      </c>
      <c r="D1272" s="2" t="n">
        <v>0.137197092175484</v>
      </c>
      <c r="E1272" s="2" t="n">
        <v>0.000909624097403139</v>
      </c>
    </row>
    <row r="1273" customFormat="false" ht="12.75" hidden="false" customHeight="false" outlineLevel="0" collapsed="false">
      <c r="A1273" s="2" t="s">
        <v>67</v>
      </c>
      <c r="B1273" s="2" t="n">
        <v>5</v>
      </c>
      <c r="C1273" s="2" t="s">
        <v>34</v>
      </c>
      <c r="D1273" s="2" t="n">
        <v>0.136965095996857</v>
      </c>
      <c r="E1273" s="2" t="n">
        <v>0.000327193469274789</v>
      </c>
    </row>
    <row r="1274" customFormat="false" ht="12.75" hidden="false" customHeight="false" outlineLevel="0" collapsed="false">
      <c r="A1274" s="2" t="s">
        <v>67</v>
      </c>
      <c r="B1274" s="2" t="n">
        <v>6</v>
      </c>
      <c r="C1274" s="2" t="s">
        <v>34</v>
      </c>
      <c r="D1274" s="2" t="n">
        <v>0.137953355908394</v>
      </c>
      <c r="E1274" s="2" t="n">
        <v>0.000965018931310624</v>
      </c>
    </row>
    <row r="1275" customFormat="false" ht="12.75" hidden="false" customHeight="false" outlineLevel="0" collapsed="false">
      <c r="A1275" s="2" t="s">
        <v>67</v>
      </c>
      <c r="B1275" s="2" t="n">
        <v>7</v>
      </c>
      <c r="C1275" s="2" t="s">
        <v>34</v>
      </c>
      <c r="D1275" s="2" t="n">
        <v>0.137470111250877</v>
      </c>
      <c r="E1275" s="2" t="n">
        <v>0.000131339809740894</v>
      </c>
    </row>
    <row r="1276" customFormat="false" ht="12.75" hidden="false" customHeight="false" outlineLevel="0" collapsed="false">
      <c r="A1276" s="2" t="s">
        <v>67</v>
      </c>
      <c r="B1276" s="2" t="n">
        <v>8</v>
      </c>
      <c r="C1276" s="2" t="s">
        <v>34</v>
      </c>
      <c r="D1276" s="2" t="n">
        <v>0.138265654444695</v>
      </c>
      <c r="E1276" s="2" t="n">
        <v>0.000576448510400951</v>
      </c>
    </row>
    <row r="1277" customFormat="false" ht="12.75" hidden="false" customHeight="false" outlineLevel="0" collapsed="false">
      <c r="A1277" s="2" t="s">
        <v>67</v>
      </c>
      <c r="B1277" s="2" t="n">
        <v>9</v>
      </c>
      <c r="C1277" s="2" t="s">
        <v>34</v>
      </c>
      <c r="D1277" s="2" t="n">
        <v>0.137982785701752</v>
      </c>
      <c r="E1277" s="2" t="n">
        <v>-5.68546674912795E-005</v>
      </c>
    </row>
    <row r="1278" customFormat="false" ht="12.75" hidden="false" customHeight="false" outlineLevel="0" collapsed="false">
      <c r="A1278" s="2" t="s">
        <v>67</v>
      </c>
      <c r="B1278" s="2" t="n">
        <v>10</v>
      </c>
      <c r="C1278" s="2" t="s">
        <v>34</v>
      </c>
      <c r="D1278" s="2" t="n">
        <v>0.138013049960136</v>
      </c>
      <c r="E1278" s="2" t="n">
        <v>-0.000377024873159826</v>
      </c>
    </row>
    <row r="1279" customFormat="false" ht="12.75" hidden="false" customHeight="false" outlineLevel="0" collapsed="false">
      <c r="A1279" s="2" t="s">
        <v>67</v>
      </c>
      <c r="B1279" s="2" t="n">
        <v>11</v>
      </c>
      <c r="C1279" s="2" t="s">
        <v>34</v>
      </c>
      <c r="D1279" s="2" t="n">
        <v>0.139415711164475</v>
      </c>
      <c r="E1279" s="2" t="n">
        <v>0.000675201881676912</v>
      </c>
    </row>
    <row r="1280" customFormat="false" ht="12.75" hidden="false" customHeight="false" outlineLevel="0" collapsed="false">
      <c r="A1280" s="2" t="s">
        <v>67</v>
      </c>
      <c r="B1280" s="2" t="n">
        <v>12</v>
      </c>
      <c r="C1280" s="2" t="s">
        <v>34</v>
      </c>
      <c r="D1280" s="2" t="n">
        <v>0.138886585831642</v>
      </c>
      <c r="E1280" s="2" t="n">
        <v>-0.00020435792976059</v>
      </c>
    </row>
    <row r="1281" customFormat="false" ht="12.75" hidden="false" customHeight="false" outlineLevel="0" collapsed="false">
      <c r="A1281" s="2" t="s">
        <v>67</v>
      </c>
      <c r="B1281" s="2" t="n">
        <v>13</v>
      </c>
      <c r="C1281" s="2" t="s">
        <v>34</v>
      </c>
      <c r="D1281" s="2" t="n">
        <v>0.139180049300194</v>
      </c>
      <c r="E1281" s="2" t="n">
        <v>-0.00026132891071029</v>
      </c>
    </row>
    <row r="1282" customFormat="false" ht="12.75" hidden="false" customHeight="false" outlineLevel="0" collapsed="false">
      <c r="A1282" s="2" t="s">
        <v>67</v>
      </c>
      <c r="B1282" s="2" t="n">
        <v>14</v>
      </c>
      <c r="C1282" s="2" t="s">
        <v>34</v>
      </c>
      <c r="D1282" s="2" t="n">
        <v>0.139358714222908</v>
      </c>
      <c r="E1282" s="2" t="n">
        <v>-0.000433098466601223</v>
      </c>
    </row>
    <row r="1283" customFormat="false" ht="12.75" hidden="false" customHeight="false" outlineLevel="0" collapsed="false">
      <c r="A1283" s="2" t="s">
        <v>67</v>
      </c>
      <c r="B1283" s="2" t="n">
        <v>15</v>
      </c>
      <c r="C1283" s="2" t="s">
        <v>34</v>
      </c>
      <c r="D1283" s="2" t="n">
        <v>0.139898970723152</v>
      </c>
      <c r="E1283" s="2" t="n">
        <v>-0.000243276415858418</v>
      </c>
    </row>
    <row r="1284" customFormat="false" ht="12.75" hidden="false" customHeight="false" outlineLevel="0" collapsed="false">
      <c r="A1284" s="2" t="s">
        <v>67</v>
      </c>
      <c r="B1284" s="2" t="n">
        <v>16</v>
      </c>
      <c r="C1284" s="2" t="s">
        <v>34</v>
      </c>
      <c r="D1284" s="2" t="n">
        <v>0.139692187309265</v>
      </c>
      <c r="E1284" s="2" t="n">
        <v>-0.000800494279246777</v>
      </c>
    </row>
    <row r="1285" customFormat="false" ht="12.75" hidden="false" customHeight="false" outlineLevel="0" collapsed="false">
      <c r="A1285" s="2" t="s">
        <v>67</v>
      </c>
      <c r="B1285" s="2" t="n">
        <v>17</v>
      </c>
      <c r="C1285" s="2" t="s">
        <v>34</v>
      </c>
      <c r="D1285" s="2" t="n">
        <v>0.140267193317413</v>
      </c>
      <c r="E1285" s="2" t="n">
        <v>-0.000575922778807581</v>
      </c>
    </row>
    <row r="1286" customFormat="false" ht="12.75" hidden="false" customHeight="false" outlineLevel="0" collapsed="false">
      <c r="A1286" s="2" t="s">
        <v>67</v>
      </c>
      <c r="B1286" s="2" t="n">
        <v>18</v>
      </c>
      <c r="C1286" s="2" t="s">
        <v>34</v>
      </c>
      <c r="D1286" s="2" t="n">
        <v>0.14044189453125</v>
      </c>
      <c r="E1286" s="2" t="n">
        <v>-0.000751656014472246</v>
      </c>
    </row>
    <row r="1287" customFormat="false" ht="12.75" hidden="false" customHeight="false" outlineLevel="0" collapsed="false">
      <c r="A1287" s="2" t="s">
        <v>67</v>
      </c>
      <c r="B1287" s="2" t="n">
        <v>19</v>
      </c>
      <c r="C1287" s="2" t="s">
        <v>34</v>
      </c>
      <c r="D1287" s="2" t="n">
        <v>0.140366539359093</v>
      </c>
      <c r="E1287" s="2" t="n">
        <v>-0.00117744563613087</v>
      </c>
    </row>
    <row r="1288" customFormat="false" ht="12.75" hidden="false" customHeight="false" outlineLevel="0" collapsed="false">
      <c r="A1288" s="2" t="s">
        <v>67</v>
      </c>
      <c r="B1288" s="2" t="n">
        <v>20</v>
      </c>
      <c r="C1288" s="2" t="s">
        <v>34</v>
      </c>
      <c r="D1288" s="2" t="n">
        <v>0.140380069613457</v>
      </c>
      <c r="E1288" s="2" t="n">
        <v>-0.00151434983126819</v>
      </c>
    </row>
    <row r="1289" customFormat="false" ht="12.75" hidden="false" customHeight="false" outlineLevel="0" collapsed="false">
      <c r="A1289" s="2" t="s">
        <v>67</v>
      </c>
      <c r="B1289" s="2" t="n">
        <v>21</v>
      </c>
      <c r="C1289" s="2" t="s">
        <v>34</v>
      </c>
      <c r="D1289" s="2" t="n">
        <v>0.140878319740295</v>
      </c>
      <c r="E1289" s="2" t="n">
        <v>-0.00136653415393084</v>
      </c>
    </row>
    <row r="1290" customFormat="false" ht="12.75" hidden="false" customHeight="false" outlineLevel="0" collapsed="false">
      <c r="A1290" s="2" t="s">
        <v>67</v>
      </c>
      <c r="B1290" s="2" t="n">
        <v>22</v>
      </c>
      <c r="C1290" s="2" t="s">
        <v>34</v>
      </c>
      <c r="D1290" s="2" t="n">
        <v>0.14120015501976</v>
      </c>
      <c r="E1290" s="2" t="n">
        <v>-0.00139513332396746</v>
      </c>
    </row>
    <row r="1291" customFormat="false" ht="12.75" hidden="false" customHeight="false" outlineLevel="0" collapsed="false">
      <c r="A1291" s="2" t="s">
        <v>67</v>
      </c>
      <c r="B1291" s="2" t="n">
        <v>23</v>
      </c>
      <c r="C1291" s="2" t="s">
        <v>34</v>
      </c>
      <c r="D1291" s="2" t="n">
        <v>0.14198449254036</v>
      </c>
      <c r="E1291" s="2" t="n">
        <v>-0.000961230311077088</v>
      </c>
    </row>
    <row r="1292" customFormat="false" ht="12.75" hidden="false" customHeight="false" outlineLevel="0" collapsed="false">
      <c r="A1292" s="2" t="s">
        <v>67</v>
      </c>
      <c r="B1292" s="2" t="n">
        <v>24</v>
      </c>
      <c r="C1292" s="2" t="s">
        <v>34</v>
      </c>
      <c r="D1292" s="2" t="n">
        <v>0.142974346876144</v>
      </c>
      <c r="E1292" s="2" t="n">
        <v>-0.000321810424793512</v>
      </c>
    </row>
    <row r="1293" customFormat="false" ht="12.75" hidden="false" customHeight="false" outlineLevel="0" collapsed="false">
      <c r="A1293" s="2" t="s">
        <v>67</v>
      </c>
      <c r="B1293" s="2" t="n">
        <v>25</v>
      </c>
      <c r="C1293" s="2" t="s">
        <v>34</v>
      </c>
      <c r="D1293" s="2" t="n">
        <v>0.145305201411247</v>
      </c>
      <c r="E1293" s="2" t="n">
        <v>0.00165860960260034</v>
      </c>
    </row>
    <row r="1294" customFormat="false" ht="12.75" hidden="false" customHeight="false" outlineLevel="0" collapsed="false">
      <c r="A1294" s="2" t="s">
        <v>67</v>
      </c>
      <c r="B1294" s="2" t="n">
        <v>26</v>
      </c>
      <c r="C1294" s="2" t="s">
        <v>34</v>
      </c>
      <c r="D1294" s="2" t="n">
        <v>0.149074137210846</v>
      </c>
      <c r="E1294" s="2" t="n">
        <v>0.00507711106911302</v>
      </c>
    </row>
    <row r="1295" customFormat="false" ht="12.75" hidden="false" customHeight="false" outlineLevel="0" collapsed="false">
      <c r="A1295" s="2" t="s">
        <v>67</v>
      </c>
      <c r="B1295" s="2" t="n">
        <v>27</v>
      </c>
      <c r="C1295" s="2" t="s">
        <v>34</v>
      </c>
      <c r="D1295" s="2" t="n">
        <v>0.156945914030075</v>
      </c>
      <c r="E1295" s="2" t="n">
        <v>0.0125984530895948</v>
      </c>
    </row>
    <row r="1296" customFormat="false" ht="12.75" hidden="false" customHeight="false" outlineLevel="0" collapsed="false">
      <c r="A1296" s="2" t="s">
        <v>67</v>
      </c>
      <c r="B1296" s="2" t="n">
        <v>28</v>
      </c>
      <c r="C1296" s="2" t="s">
        <v>34</v>
      </c>
      <c r="D1296" s="2" t="n">
        <v>0.174150481820107</v>
      </c>
      <c r="E1296" s="2" t="n">
        <v>0.0294525865465403</v>
      </c>
    </row>
    <row r="1297" customFormat="false" ht="12.75" hidden="false" customHeight="false" outlineLevel="0" collapsed="false">
      <c r="A1297" s="2" t="s">
        <v>67</v>
      </c>
      <c r="B1297" s="2" t="n">
        <v>29</v>
      </c>
      <c r="C1297" s="2" t="s">
        <v>34</v>
      </c>
      <c r="D1297" s="2" t="n">
        <v>0.204286739230156</v>
      </c>
      <c r="E1297" s="2" t="n">
        <v>0.0592384077608585</v>
      </c>
    </row>
    <row r="1298" customFormat="false" ht="12.75" hidden="false" customHeight="false" outlineLevel="0" collapsed="false">
      <c r="A1298" s="2" t="s">
        <v>67</v>
      </c>
      <c r="B1298" s="2" t="n">
        <v>30</v>
      </c>
      <c r="C1298" s="2" t="s">
        <v>34</v>
      </c>
      <c r="D1298" s="2" t="n">
        <v>0.258152693510056</v>
      </c>
      <c r="E1298" s="2" t="n">
        <v>0.112753927707672</v>
      </c>
    </row>
    <row r="1299" customFormat="false" ht="12.75" hidden="false" customHeight="false" outlineLevel="0" collapsed="false">
      <c r="A1299" s="2" t="s">
        <v>67</v>
      </c>
      <c r="B1299" s="2" t="n">
        <v>31</v>
      </c>
      <c r="C1299" s="2" t="s">
        <v>34</v>
      </c>
      <c r="D1299" s="2" t="n">
        <v>0.35160756111145</v>
      </c>
      <c r="E1299" s="2" t="n">
        <v>0.205858364701271</v>
      </c>
    </row>
    <row r="1300" customFormat="false" ht="12.75" hidden="false" customHeight="false" outlineLevel="0" collapsed="false">
      <c r="A1300" s="2" t="s">
        <v>67</v>
      </c>
      <c r="B1300" s="2" t="n">
        <v>32</v>
      </c>
      <c r="C1300" s="2" t="s">
        <v>34</v>
      </c>
      <c r="D1300" s="2" t="n">
        <v>0.492728650569916</v>
      </c>
      <c r="E1300" s="2" t="n">
        <v>0.346629023551941</v>
      </c>
    </row>
    <row r="1301" customFormat="false" ht="12.75" hidden="false" customHeight="false" outlineLevel="0" collapsed="false">
      <c r="A1301" s="2" t="s">
        <v>67</v>
      </c>
      <c r="B1301" s="2" t="n">
        <v>33</v>
      </c>
      <c r="C1301" s="2" t="s">
        <v>34</v>
      </c>
      <c r="D1301" s="2" t="n">
        <v>0.663876831531525</v>
      </c>
      <c r="E1301" s="2" t="n">
        <v>0.517426788806915</v>
      </c>
    </row>
    <row r="1302" customFormat="false" ht="12.75" hidden="false" customHeight="false" outlineLevel="0" collapsed="false">
      <c r="A1302" s="2" t="s">
        <v>67</v>
      </c>
      <c r="B1302" s="2" t="n">
        <v>34</v>
      </c>
      <c r="C1302" s="2" t="s">
        <v>34</v>
      </c>
      <c r="D1302" s="2" t="n">
        <v>0.829790651798248</v>
      </c>
      <c r="E1302" s="2" t="n">
        <v>0.68299013376236</v>
      </c>
    </row>
    <row r="1303" customFormat="false" ht="12.75" hidden="false" customHeight="false" outlineLevel="0" collapsed="false">
      <c r="A1303" s="2" t="s">
        <v>67</v>
      </c>
      <c r="B1303" s="2" t="n">
        <v>35</v>
      </c>
      <c r="C1303" s="2" t="s">
        <v>34</v>
      </c>
      <c r="D1303" s="2" t="n">
        <v>0.956472635269165</v>
      </c>
      <c r="E1303" s="2" t="n">
        <v>0.809321701526642</v>
      </c>
    </row>
    <row r="1304" customFormat="false" ht="12.75" hidden="false" customHeight="false" outlineLevel="0" collapsed="false">
      <c r="A1304" s="2" t="s">
        <v>67</v>
      </c>
      <c r="B1304" s="2" t="n">
        <v>36</v>
      </c>
      <c r="C1304" s="2" t="s">
        <v>34</v>
      </c>
      <c r="D1304" s="2" t="n">
        <v>1.03061950206757</v>
      </c>
      <c r="E1304" s="2" t="n">
        <v>0.883118152618408</v>
      </c>
    </row>
    <row r="1305" customFormat="false" ht="12.75" hidden="false" customHeight="false" outlineLevel="0" collapsed="false">
      <c r="A1305" s="2" t="s">
        <v>67</v>
      </c>
      <c r="B1305" s="2" t="n">
        <v>37</v>
      </c>
      <c r="C1305" s="2" t="s">
        <v>34</v>
      </c>
      <c r="D1305" s="2" t="n">
        <v>1.07517921924591</v>
      </c>
      <c r="E1305" s="2" t="n">
        <v>0.927327394485474</v>
      </c>
    </row>
    <row r="1306" customFormat="false" ht="12.75" hidden="false" customHeight="false" outlineLevel="0" collapsed="false">
      <c r="A1306" s="2" t="s">
        <v>67</v>
      </c>
      <c r="B1306" s="2" t="n">
        <v>38</v>
      </c>
      <c r="C1306" s="2" t="s">
        <v>34</v>
      </c>
      <c r="D1306" s="2" t="n">
        <v>1.10966753959656</v>
      </c>
      <c r="E1306" s="2" t="n">
        <v>0.961465299129486</v>
      </c>
    </row>
    <row r="1307" customFormat="false" ht="12.75" hidden="false" customHeight="false" outlineLevel="0" collapsed="false">
      <c r="A1307" s="2" t="s">
        <v>67</v>
      </c>
      <c r="B1307" s="2" t="n">
        <v>39</v>
      </c>
      <c r="C1307" s="2" t="s">
        <v>34</v>
      </c>
      <c r="D1307" s="2" t="n">
        <v>1.1386479139328</v>
      </c>
      <c r="E1307" s="2" t="n">
        <v>0.990095257759094</v>
      </c>
    </row>
    <row r="1308" customFormat="false" ht="12.75" hidden="false" customHeight="false" outlineLevel="0" collapsed="false">
      <c r="A1308" s="2" t="s">
        <v>67</v>
      </c>
      <c r="B1308" s="2" t="n">
        <v>40</v>
      </c>
      <c r="C1308" s="2" t="s">
        <v>34</v>
      </c>
      <c r="D1308" s="2" t="n">
        <v>1.16449463367462</v>
      </c>
      <c r="E1308" s="2" t="n">
        <v>1.01559150218964</v>
      </c>
    </row>
    <row r="1309" customFormat="false" ht="12.75" hidden="false" customHeight="false" outlineLevel="0" collapsed="false">
      <c r="A1309" s="2" t="s">
        <v>67</v>
      </c>
      <c r="B1309" s="2" t="n">
        <v>41</v>
      </c>
      <c r="C1309" s="2" t="s">
        <v>34</v>
      </c>
      <c r="D1309" s="2" t="n">
        <v>1.18040466308594</v>
      </c>
      <c r="E1309" s="2" t="n">
        <v>1.03115117549896</v>
      </c>
    </row>
    <row r="1310" customFormat="false" ht="12.75" hidden="false" customHeight="false" outlineLevel="0" collapsed="false">
      <c r="A1310" s="2" t="s">
        <v>67</v>
      </c>
      <c r="B1310" s="2" t="n">
        <v>42</v>
      </c>
      <c r="C1310" s="2" t="s">
        <v>34</v>
      </c>
      <c r="D1310" s="2" t="n">
        <v>1.19155645370483</v>
      </c>
      <c r="E1310" s="2" t="n">
        <v>1.04195249080658</v>
      </c>
    </row>
    <row r="1311" customFormat="false" ht="12.75" hidden="false" customHeight="false" outlineLevel="0" collapsed="false">
      <c r="A1311" s="2" t="s">
        <v>67</v>
      </c>
      <c r="B1311" s="2" t="n">
        <v>43</v>
      </c>
      <c r="C1311" s="2" t="s">
        <v>34</v>
      </c>
      <c r="D1311" s="2" t="n">
        <v>1.20462584495544</v>
      </c>
      <c r="E1311" s="2" t="n">
        <v>1.05467140674591</v>
      </c>
    </row>
    <row r="1312" customFormat="false" ht="12.75" hidden="false" customHeight="false" outlineLevel="0" collapsed="false">
      <c r="A1312" s="2" t="s">
        <v>67</v>
      </c>
      <c r="B1312" s="2" t="n">
        <v>44</v>
      </c>
      <c r="C1312" s="2" t="s">
        <v>34</v>
      </c>
      <c r="D1312" s="2" t="n">
        <v>1.21749889850616</v>
      </c>
      <c r="E1312" s="2" t="n">
        <v>1.06719410419464</v>
      </c>
    </row>
    <row r="1313" customFormat="false" ht="12.75" hidden="false" customHeight="false" outlineLevel="0" collapsed="false">
      <c r="A1313" s="2" t="s">
        <v>67</v>
      </c>
      <c r="B1313" s="2" t="n">
        <v>45</v>
      </c>
      <c r="C1313" s="2" t="s">
        <v>34</v>
      </c>
      <c r="D1313" s="2" t="n">
        <v>1.2267861366272</v>
      </c>
      <c r="E1313" s="2" t="n">
        <v>1.07613086700439</v>
      </c>
    </row>
    <row r="1314" customFormat="false" ht="12.75" hidden="false" customHeight="false" outlineLevel="0" collapsed="false">
      <c r="A1314" s="2" t="s">
        <v>68</v>
      </c>
      <c r="B1314" s="2" t="n">
        <v>1</v>
      </c>
      <c r="C1314" s="2" t="s">
        <v>34</v>
      </c>
      <c r="D1314" s="2" t="n">
        <v>0.137677803635597</v>
      </c>
      <c r="E1314" s="2" t="n">
        <v>0.00328209111467004</v>
      </c>
    </row>
    <row r="1315" customFormat="false" ht="12.75" hidden="false" customHeight="false" outlineLevel="0" collapsed="false">
      <c r="A1315" s="2" t="s">
        <v>68</v>
      </c>
      <c r="B1315" s="2" t="n">
        <v>2</v>
      </c>
      <c r="C1315" s="2" t="s">
        <v>34</v>
      </c>
      <c r="D1315" s="2" t="n">
        <v>0.134903937578201</v>
      </c>
      <c r="E1315" s="2" t="n">
        <v>0.000172850181115791</v>
      </c>
    </row>
    <row r="1316" customFormat="false" ht="12.75" hidden="false" customHeight="false" outlineLevel="0" collapsed="false">
      <c r="A1316" s="2" t="s">
        <v>68</v>
      </c>
      <c r="B1316" s="2" t="n">
        <v>3</v>
      </c>
      <c r="C1316" s="2" t="s">
        <v>34</v>
      </c>
      <c r="D1316" s="2" t="n">
        <v>0.134318172931671</v>
      </c>
      <c r="E1316" s="2" t="n">
        <v>-0.000748289341572672</v>
      </c>
    </row>
    <row r="1317" customFormat="false" ht="12.75" hidden="false" customHeight="false" outlineLevel="0" collapsed="false">
      <c r="A1317" s="2" t="s">
        <v>68</v>
      </c>
      <c r="B1317" s="2" t="n">
        <v>4</v>
      </c>
      <c r="C1317" s="2" t="s">
        <v>34</v>
      </c>
      <c r="D1317" s="2" t="n">
        <v>0.135190591216087</v>
      </c>
      <c r="E1317" s="2" t="n">
        <v>-0.000211245904210955</v>
      </c>
    </row>
    <row r="1318" customFormat="false" ht="12.75" hidden="false" customHeight="false" outlineLevel="0" collapsed="false">
      <c r="A1318" s="2" t="s">
        <v>68</v>
      </c>
      <c r="B1318" s="2" t="n">
        <v>5</v>
      </c>
      <c r="C1318" s="2" t="s">
        <v>34</v>
      </c>
      <c r="D1318" s="2" t="n">
        <v>0.136901900172234</v>
      </c>
      <c r="E1318" s="2" t="n">
        <v>0.00116468814667314</v>
      </c>
    </row>
    <row r="1319" customFormat="false" ht="12.75" hidden="false" customHeight="false" outlineLevel="0" collapsed="false">
      <c r="A1319" s="2" t="s">
        <v>68</v>
      </c>
      <c r="B1319" s="2" t="n">
        <v>6</v>
      </c>
      <c r="C1319" s="2" t="s">
        <v>34</v>
      </c>
      <c r="D1319" s="2" t="n">
        <v>0.136243969202042</v>
      </c>
      <c r="E1319" s="2" t="n">
        <v>0.000171382373082452</v>
      </c>
    </row>
    <row r="1320" customFormat="false" ht="12.75" hidden="false" customHeight="false" outlineLevel="0" collapsed="false">
      <c r="A1320" s="2" t="s">
        <v>68</v>
      </c>
      <c r="B1320" s="2" t="n">
        <v>7</v>
      </c>
      <c r="C1320" s="2" t="s">
        <v>34</v>
      </c>
      <c r="D1320" s="2" t="n">
        <v>0.136499047279358</v>
      </c>
      <c r="E1320" s="2" t="n">
        <v>9.10855960682966E-005</v>
      </c>
    </row>
    <row r="1321" customFormat="false" ht="12.75" hidden="false" customHeight="false" outlineLevel="0" collapsed="false">
      <c r="A1321" s="2" t="s">
        <v>68</v>
      </c>
      <c r="B1321" s="2" t="n">
        <v>8</v>
      </c>
      <c r="C1321" s="2" t="s">
        <v>34</v>
      </c>
      <c r="D1321" s="2" t="n">
        <v>0.138100072741508</v>
      </c>
      <c r="E1321" s="2" t="n">
        <v>0.0013567361747846</v>
      </c>
    </row>
    <row r="1322" customFormat="false" ht="12.75" hidden="false" customHeight="false" outlineLevel="0" collapsed="false">
      <c r="A1322" s="2" t="s">
        <v>68</v>
      </c>
      <c r="B1322" s="2" t="n">
        <v>9</v>
      </c>
      <c r="C1322" s="2" t="s">
        <v>34</v>
      </c>
      <c r="D1322" s="2" t="n">
        <v>0.138215854763985</v>
      </c>
      <c r="E1322" s="2" t="n">
        <v>0.00113714335020632</v>
      </c>
    </row>
    <row r="1323" customFormat="false" ht="12.75" hidden="false" customHeight="false" outlineLevel="0" collapsed="false">
      <c r="A1323" s="2" t="s">
        <v>68</v>
      </c>
      <c r="B1323" s="2" t="n">
        <v>10</v>
      </c>
      <c r="C1323" s="2" t="s">
        <v>34</v>
      </c>
      <c r="D1323" s="2" t="n">
        <v>0.139298632740974</v>
      </c>
      <c r="E1323" s="2" t="n">
        <v>0.00188454648014158</v>
      </c>
    </row>
    <row r="1324" customFormat="false" ht="12.75" hidden="false" customHeight="false" outlineLevel="0" collapsed="false">
      <c r="A1324" s="2" t="s">
        <v>68</v>
      </c>
      <c r="B1324" s="2" t="n">
        <v>11</v>
      </c>
      <c r="C1324" s="2" t="s">
        <v>34</v>
      </c>
      <c r="D1324" s="2" t="n">
        <v>0.13753280043602</v>
      </c>
      <c r="E1324" s="2" t="n">
        <v>-0.00021666067186743</v>
      </c>
    </row>
    <row r="1325" customFormat="false" ht="12.75" hidden="false" customHeight="false" outlineLevel="0" collapsed="false">
      <c r="A1325" s="2" t="s">
        <v>68</v>
      </c>
      <c r="B1325" s="2" t="n">
        <v>12</v>
      </c>
      <c r="C1325" s="2" t="s">
        <v>34</v>
      </c>
      <c r="D1325" s="2" t="n">
        <v>0.138009279966354</v>
      </c>
      <c r="E1325" s="2" t="n">
        <v>-7.55560031393543E-005</v>
      </c>
    </row>
    <row r="1326" customFormat="false" ht="12.75" hidden="false" customHeight="false" outlineLevel="0" collapsed="false">
      <c r="A1326" s="2" t="s">
        <v>68</v>
      </c>
      <c r="B1326" s="2" t="n">
        <v>13</v>
      </c>
      <c r="C1326" s="2" t="s">
        <v>34</v>
      </c>
      <c r="D1326" s="2" t="n">
        <v>0.13820381462574</v>
      </c>
      <c r="E1326" s="2" t="n">
        <v>-0.00021639620536007</v>
      </c>
    </row>
    <row r="1327" customFormat="false" ht="12.75" hidden="false" customHeight="false" outlineLevel="0" collapsed="false">
      <c r="A1327" s="2" t="s">
        <v>68</v>
      </c>
      <c r="B1327" s="2" t="n">
        <v>14</v>
      </c>
      <c r="C1327" s="2" t="s">
        <v>34</v>
      </c>
      <c r="D1327" s="2" t="n">
        <v>0.138896554708481</v>
      </c>
      <c r="E1327" s="2" t="n">
        <v>0.000140969030326232</v>
      </c>
    </row>
    <row r="1328" customFormat="false" ht="12.75" hidden="false" customHeight="false" outlineLevel="0" collapsed="false">
      <c r="A1328" s="2" t="s">
        <v>68</v>
      </c>
      <c r="B1328" s="2" t="n">
        <v>15</v>
      </c>
      <c r="C1328" s="2" t="s">
        <v>34</v>
      </c>
      <c r="D1328" s="2" t="n">
        <v>0.138757407665253</v>
      </c>
      <c r="E1328" s="2" t="n">
        <v>-0.000333552889060229</v>
      </c>
    </row>
    <row r="1329" customFormat="false" ht="12.75" hidden="false" customHeight="false" outlineLevel="0" collapsed="false">
      <c r="A1329" s="2" t="s">
        <v>68</v>
      </c>
      <c r="B1329" s="2" t="n">
        <v>16</v>
      </c>
      <c r="C1329" s="2" t="s">
        <v>34</v>
      </c>
      <c r="D1329" s="2" t="n">
        <v>0.138534396886826</v>
      </c>
      <c r="E1329" s="2" t="n">
        <v>-0.000891938514541835</v>
      </c>
    </row>
    <row r="1330" customFormat="false" ht="12.75" hidden="false" customHeight="false" outlineLevel="0" collapsed="false">
      <c r="A1330" s="2" t="s">
        <v>68</v>
      </c>
      <c r="B1330" s="2" t="n">
        <v>17</v>
      </c>
      <c r="C1330" s="2" t="s">
        <v>34</v>
      </c>
      <c r="D1330" s="2" t="n">
        <v>0.13855542242527</v>
      </c>
      <c r="E1330" s="2" t="n">
        <v>-0.00120628788135946</v>
      </c>
    </row>
    <row r="1331" customFormat="false" ht="12.75" hidden="false" customHeight="false" outlineLevel="0" collapsed="false">
      <c r="A1331" s="2" t="s">
        <v>68</v>
      </c>
      <c r="B1331" s="2" t="n">
        <v>18</v>
      </c>
      <c r="C1331" s="2" t="s">
        <v>34</v>
      </c>
      <c r="D1331" s="2" t="n">
        <v>0.138140395283699</v>
      </c>
      <c r="E1331" s="2" t="n">
        <v>-0.00195668986998498</v>
      </c>
    </row>
    <row r="1332" customFormat="false" ht="12.75" hidden="false" customHeight="false" outlineLevel="0" collapsed="false">
      <c r="A1332" s="2" t="s">
        <v>68</v>
      </c>
      <c r="B1332" s="2" t="n">
        <v>19</v>
      </c>
      <c r="C1332" s="2" t="s">
        <v>34</v>
      </c>
      <c r="D1332" s="2" t="n">
        <v>0.138802364468575</v>
      </c>
      <c r="E1332" s="2" t="n">
        <v>-0.00163009553216398</v>
      </c>
    </row>
    <row r="1333" customFormat="false" ht="12.75" hidden="false" customHeight="false" outlineLevel="0" collapsed="false">
      <c r="A1333" s="2" t="s">
        <v>68</v>
      </c>
      <c r="B1333" s="2" t="n">
        <v>20</v>
      </c>
      <c r="C1333" s="2" t="s">
        <v>34</v>
      </c>
      <c r="D1333" s="2" t="n">
        <v>0.138987556099892</v>
      </c>
      <c r="E1333" s="2" t="n">
        <v>-0.00178027874790132</v>
      </c>
    </row>
    <row r="1334" customFormat="false" ht="12.75" hidden="false" customHeight="false" outlineLevel="0" collapsed="false">
      <c r="A1334" s="2" t="s">
        <v>68</v>
      </c>
      <c r="B1334" s="2" t="n">
        <v>21</v>
      </c>
      <c r="C1334" s="2" t="s">
        <v>34</v>
      </c>
      <c r="D1334" s="2" t="n">
        <v>0.139947295188904</v>
      </c>
      <c r="E1334" s="2" t="n">
        <v>-0.00115591450594366</v>
      </c>
    </row>
    <row r="1335" customFormat="false" ht="12.75" hidden="false" customHeight="false" outlineLevel="0" collapsed="false">
      <c r="A1335" s="2" t="s">
        <v>68</v>
      </c>
      <c r="B1335" s="2" t="n">
        <v>22</v>
      </c>
      <c r="C1335" s="2" t="s">
        <v>34</v>
      </c>
      <c r="D1335" s="2" t="n">
        <v>0.139110162854195</v>
      </c>
      <c r="E1335" s="2" t="n">
        <v>-0.00232842168770731</v>
      </c>
    </row>
    <row r="1336" customFormat="false" ht="12.75" hidden="false" customHeight="false" outlineLevel="0" collapsed="false">
      <c r="A1336" s="2" t="s">
        <v>68</v>
      </c>
      <c r="B1336" s="2" t="n">
        <v>23</v>
      </c>
      <c r="C1336" s="2" t="s">
        <v>34</v>
      </c>
      <c r="D1336" s="2" t="n">
        <v>0.141453146934509</v>
      </c>
      <c r="E1336" s="2" t="n">
        <v>-0.00032081245444715</v>
      </c>
    </row>
    <row r="1337" customFormat="false" ht="12.75" hidden="false" customHeight="false" outlineLevel="0" collapsed="false">
      <c r="A1337" s="2" t="s">
        <v>68</v>
      </c>
      <c r="B1337" s="2" t="n">
        <v>24</v>
      </c>
      <c r="C1337" s="2" t="s">
        <v>34</v>
      </c>
      <c r="D1337" s="2" t="n">
        <v>0.141944527626038</v>
      </c>
      <c r="E1337" s="2" t="n">
        <v>-0.000164806624525227</v>
      </c>
    </row>
    <row r="1338" customFormat="false" ht="12.75" hidden="false" customHeight="false" outlineLevel="0" collapsed="false">
      <c r="A1338" s="2" t="s">
        <v>68</v>
      </c>
      <c r="B1338" s="2" t="n">
        <v>25</v>
      </c>
      <c r="C1338" s="2" t="s">
        <v>34</v>
      </c>
      <c r="D1338" s="2" t="n">
        <v>0.143786057829857</v>
      </c>
      <c r="E1338" s="2" t="n">
        <v>0.00134134874679148</v>
      </c>
    </row>
    <row r="1339" customFormat="false" ht="12.75" hidden="false" customHeight="false" outlineLevel="0" collapsed="false">
      <c r="A1339" s="2" t="s">
        <v>68</v>
      </c>
      <c r="B1339" s="2" t="n">
        <v>26</v>
      </c>
      <c r="C1339" s="2" t="s">
        <v>34</v>
      </c>
      <c r="D1339" s="2" t="n">
        <v>0.148729130625725</v>
      </c>
      <c r="E1339" s="2" t="n">
        <v>0.00594904646277428</v>
      </c>
    </row>
    <row r="1340" customFormat="false" ht="12.75" hidden="false" customHeight="false" outlineLevel="0" collapsed="false">
      <c r="A1340" s="2" t="s">
        <v>68</v>
      </c>
      <c r="B1340" s="2" t="n">
        <v>27</v>
      </c>
      <c r="C1340" s="2" t="s">
        <v>34</v>
      </c>
      <c r="D1340" s="2" t="n">
        <v>0.157595470547676</v>
      </c>
      <c r="E1340" s="2" t="n">
        <v>0.0144800115376711</v>
      </c>
    </row>
    <row r="1341" customFormat="false" ht="12.75" hidden="false" customHeight="false" outlineLevel="0" collapsed="false">
      <c r="A1341" s="2" t="s">
        <v>68</v>
      </c>
      <c r="B1341" s="2" t="n">
        <v>28</v>
      </c>
      <c r="C1341" s="2" t="s">
        <v>34</v>
      </c>
      <c r="D1341" s="2" t="n">
        <v>0.174519523978233</v>
      </c>
      <c r="E1341" s="2" t="n">
        <v>0.0310686901211739</v>
      </c>
    </row>
    <row r="1342" customFormat="false" ht="12.75" hidden="false" customHeight="false" outlineLevel="0" collapsed="false">
      <c r="A1342" s="2" t="s">
        <v>68</v>
      </c>
      <c r="B1342" s="2" t="n">
        <v>29</v>
      </c>
      <c r="C1342" s="2" t="s">
        <v>34</v>
      </c>
      <c r="D1342" s="2" t="n">
        <v>0.206353321671486</v>
      </c>
      <c r="E1342" s="2" t="n">
        <v>0.0625671148300171</v>
      </c>
    </row>
    <row r="1343" customFormat="false" ht="12.75" hidden="false" customHeight="false" outlineLevel="0" collapsed="false">
      <c r="A1343" s="2" t="s">
        <v>68</v>
      </c>
      <c r="B1343" s="2" t="n">
        <v>30</v>
      </c>
      <c r="C1343" s="2" t="s">
        <v>34</v>
      </c>
      <c r="D1343" s="2" t="n">
        <v>0.263424932956696</v>
      </c>
      <c r="E1343" s="2" t="n">
        <v>0.119303353130817</v>
      </c>
    </row>
    <row r="1344" customFormat="false" ht="12.75" hidden="false" customHeight="false" outlineLevel="0" collapsed="false">
      <c r="A1344" s="2" t="s">
        <v>68</v>
      </c>
      <c r="B1344" s="2" t="n">
        <v>31</v>
      </c>
      <c r="C1344" s="2" t="s">
        <v>34</v>
      </c>
      <c r="D1344" s="2" t="n">
        <v>0.359959244728088</v>
      </c>
      <c r="E1344" s="2" t="n">
        <v>0.215502291917801</v>
      </c>
    </row>
    <row r="1345" customFormat="false" ht="12.75" hidden="false" customHeight="false" outlineLevel="0" collapsed="false">
      <c r="A1345" s="2" t="s">
        <v>68</v>
      </c>
      <c r="B1345" s="2" t="n">
        <v>32</v>
      </c>
      <c r="C1345" s="2" t="s">
        <v>34</v>
      </c>
      <c r="D1345" s="2" t="n">
        <v>0.50221449136734</v>
      </c>
      <c r="E1345" s="2" t="n">
        <v>0.357422173023224</v>
      </c>
    </row>
    <row r="1346" customFormat="false" ht="12.75" hidden="false" customHeight="false" outlineLevel="0" collapsed="false">
      <c r="A1346" s="2" t="s">
        <v>68</v>
      </c>
      <c r="B1346" s="2" t="n">
        <v>33</v>
      </c>
      <c r="C1346" s="2" t="s">
        <v>34</v>
      </c>
      <c r="D1346" s="2" t="n">
        <v>0.672060310840607</v>
      </c>
      <c r="E1346" s="2" t="n">
        <v>0.526932597160339</v>
      </c>
    </row>
    <row r="1347" customFormat="false" ht="12.75" hidden="false" customHeight="false" outlineLevel="0" collapsed="false">
      <c r="A1347" s="2" t="s">
        <v>68</v>
      </c>
      <c r="B1347" s="2" t="n">
        <v>34</v>
      </c>
      <c r="C1347" s="2" t="s">
        <v>34</v>
      </c>
      <c r="D1347" s="2" t="n">
        <v>0.834148585796356</v>
      </c>
      <c r="E1347" s="2" t="n">
        <v>0.688685476779938</v>
      </c>
    </row>
    <row r="1348" customFormat="false" ht="12.75" hidden="false" customHeight="false" outlineLevel="0" collapsed="false">
      <c r="A1348" s="2" t="s">
        <v>68</v>
      </c>
      <c r="B1348" s="2" t="n">
        <v>35</v>
      </c>
      <c r="C1348" s="2" t="s">
        <v>34</v>
      </c>
      <c r="D1348" s="2" t="n">
        <v>0.952684879302979</v>
      </c>
      <c r="E1348" s="2" t="n">
        <v>0.806886434555054</v>
      </c>
    </row>
    <row r="1349" customFormat="false" ht="12.75" hidden="false" customHeight="false" outlineLevel="0" collapsed="false">
      <c r="A1349" s="2" t="s">
        <v>68</v>
      </c>
      <c r="B1349" s="2" t="n">
        <v>36</v>
      </c>
      <c r="C1349" s="2" t="s">
        <v>34</v>
      </c>
      <c r="D1349" s="2" t="n">
        <v>1.02229797840118</v>
      </c>
      <c r="E1349" s="2" t="n">
        <v>0.876164138317108</v>
      </c>
    </row>
    <row r="1350" customFormat="false" ht="12.75" hidden="false" customHeight="false" outlineLevel="0" collapsed="false">
      <c r="A1350" s="2" t="s">
        <v>68</v>
      </c>
      <c r="B1350" s="2" t="n">
        <v>37</v>
      </c>
      <c r="C1350" s="2" t="s">
        <v>34</v>
      </c>
      <c r="D1350" s="2" t="n">
        <v>1.06336283683777</v>
      </c>
      <c r="E1350" s="2" t="n">
        <v>0.916893601417542</v>
      </c>
    </row>
    <row r="1351" customFormat="false" ht="12.75" hidden="false" customHeight="false" outlineLevel="0" collapsed="false">
      <c r="A1351" s="2" t="s">
        <v>68</v>
      </c>
      <c r="B1351" s="2" t="n">
        <v>38</v>
      </c>
      <c r="C1351" s="2" t="s">
        <v>34</v>
      </c>
      <c r="D1351" s="2" t="n">
        <v>1.09961986541748</v>
      </c>
      <c r="E1351" s="2" t="n">
        <v>0.952815294265747</v>
      </c>
    </row>
    <row r="1352" customFormat="false" ht="12.75" hidden="false" customHeight="false" outlineLevel="0" collapsed="false">
      <c r="A1352" s="2" t="s">
        <v>68</v>
      </c>
      <c r="B1352" s="2" t="n">
        <v>39</v>
      </c>
      <c r="C1352" s="2" t="s">
        <v>34</v>
      </c>
      <c r="D1352" s="2" t="n">
        <v>1.12991523742676</v>
      </c>
      <c r="E1352" s="2" t="n">
        <v>0.982775270938873</v>
      </c>
    </row>
    <row r="1353" customFormat="false" ht="12.75" hidden="false" customHeight="false" outlineLevel="0" collapsed="false">
      <c r="A1353" s="2" t="s">
        <v>68</v>
      </c>
      <c r="B1353" s="2" t="n">
        <v>40</v>
      </c>
      <c r="C1353" s="2" t="s">
        <v>34</v>
      </c>
      <c r="D1353" s="2" t="n">
        <v>1.15266609191895</v>
      </c>
      <c r="E1353" s="2" t="n">
        <v>1.00519073009491</v>
      </c>
    </row>
    <row r="1354" customFormat="false" ht="12.75" hidden="false" customHeight="false" outlineLevel="0" collapsed="false">
      <c r="A1354" s="2" t="s">
        <v>68</v>
      </c>
      <c r="B1354" s="2" t="n">
        <v>41</v>
      </c>
      <c r="C1354" s="2" t="s">
        <v>34</v>
      </c>
      <c r="D1354" s="2" t="n">
        <v>1.16804182529449</v>
      </c>
      <c r="E1354" s="2" t="n">
        <v>1.02023112773895</v>
      </c>
    </row>
    <row r="1355" customFormat="false" ht="12.75" hidden="false" customHeight="false" outlineLevel="0" collapsed="false">
      <c r="A1355" s="2" t="s">
        <v>68</v>
      </c>
      <c r="B1355" s="2" t="n">
        <v>42</v>
      </c>
      <c r="C1355" s="2" t="s">
        <v>34</v>
      </c>
      <c r="D1355" s="2" t="n">
        <v>1.17957627773285</v>
      </c>
      <c r="E1355" s="2" t="n">
        <v>1.0314302444458</v>
      </c>
    </row>
    <row r="1356" customFormat="false" ht="12.75" hidden="false" customHeight="false" outlineLevel="0" collapsed="false">
      <c r="A1356" s="2" t="s">
        <v>68</v>
      </c>
      <c r="B1356" s="2" t="n">
        <v>43</v>
      </c>
      <c r="C1356" s="2" t="s">
        <v>34</v>
      </c>
      <c r="D1356" s="2" t="n">
        <v>1.19189846515656</v>
      </c>
      <c r="E1356" s="2" t="n">
        <v>1.04341697692871</v>
      </c>
    </row>
    <row r="1357" customFormat="false" ht="12.75" hidden="false" customHeight="false" outlineLevel="0" collapsed="false">
      <c r="A1357" s="2" t="s">
        <v>68</v>
      </c>
      <c r="B1357" s="2" t="n">
        <v>44</v>
      </c>
      <c r="C1357" s="2" t="s">
        <v>34</v>
      </c>
      <c r="D1357" s="2" t="n">
        <v>1.20537793636322</v>
      </c>
      <c r="E1357" s="2" t="n">
        <v>1.05656111240387</v>
      </c>
    </row>
    <row r="1358" customFormat="false" ht="12.75" hidden="false" customHeight="false" outlineLevel="0" collapsed="false">
      <c r="A1358" s="2" t="s">
        <v>68</v>
      </c>
      <c r="B1358" s="2" t="n">
        <v>45</v>
      </c>
      <c r="C1358" s="2" t="s">
        <v>34</v>
      </c>
      <c r="D1358" s="2" t="n">
        <v>1.21258473396301</v>
      </c>
      <c r="E1358" s="2" t="n">
        <v>1.06343257427216</v>
      </c>
    </row>
    <row r="1359" customFormat="false" ht="12.75" hidden="false" customHeight="false" outlineLevel="0" collapsed="false">
      <c r="A1359" s="2" t="s">
        <v>69</v>
      </c>
      <c r="B1359" s="2" t="n">
        <v>1</v>
      </c>
      <c r="C1359" s="2" t="s">
        <v>39</v>
      </c>
      <c r="D1359" s="2" t="n">
        <v>0.473359614610672</v>
      </c>
      <c r="E1359" s="2" t="n">
        <v>0.0188616178929806</v>
      </c>
    </row>
    <row r="1360" customFormat="false" ht="12.75" hidden="false" customHeight="false" outlineLevel="0" collapsed="false">
      <c r="A1360" s="2" t="s">
        <v>69</v>
      </c>
      <c r="B1360" s="2" t="n">
        <v>2</v>
      </c>
      <c r="C1360" s="2" t="s">
        <v>39</v>
      </c>
      <c r="D1360" s="2" t="n">
        <v>0.465233772993088</v>
      </c>
      <c r="E1360" s="2" t="n">
        <v>0.0106257628649473</v>
      </c>
    </row>
    <row r="1361" customFormat="false" ht="12.75" hidden="false" customHeight="false" outlineLevel="0" collapsed="false">
      <c r="A1361" s="2" t="s">
        <v>69</v>
      </c>
      <c r="B1361" s="2" t="n">
        <v>3</v>
      </c>
      <c r="C1361" s="2" t="s">
        <v>39</v>
      </c>
      <c r="D1361" s="2" t="n">
        <v>0.459129810333252</v>
      </c>
      <c r="E1361" s="2" t="n">
        <v>0.00441178632900119</v>
      </c>
    </row>
    <row r="1362" customFormat="false" ht="12.75" hidden="false" customHeight="false" outlineLevel="0" collapsed="false">
      <c r="A1362" s="2" t="s">
        <v>69</v>
      </c>
      <c r="B1362" s="2" t="n">
        <v>4</v>
      </c>
      <c r="C1362" s="2" t="s">
        <v>39</v>
      </c>
      <c r="D1362" s="2" t="n">
        <v>0.455825924873352</v>
      </c>
      <c r="E1362" s="2" t="n">
        <v>0.000997886992990971</v>
      </c>
    </row>
    <row r="1363" customFormat="false" ht="12.75" hidden="false" customHeight="false" outlineLevel="0" collapsed="false">
      <c r="A1363" s="2" t="s">
        <v>69</v>
      </c>
      <c r="B1363" s="2" t="n">
        <v>5</v>
      </c>
      <c r="C1363" s="2" t="s">
        <v>39</v>
      </c>
      <c r="D1363" s="2" t="n">
        <v>0.455079048871994</v>
      </c>
      <c r="E1363" s="2" t="n">
        <v>0.000140997028211132</v>
      </c>
    </row>
    <row r="1364" customFormat="false" ht="12.75" hidden="false" customHeight="false" outlineLevel="0" collapsed="false">
      <c r="A1364" s="2" t="s">
        <v>69</v>
      </c>
      <c r="B1364" s="2" t="n">
        <v>6</v>
      </c>
      <c r="C1364" s="2" t="s">
        <v>39</v>
      </c>
      <c r="D1364" s="2" t="n">
        <v>0.452598690986633</v>
      </c>
      <c r="E1364" s="2" t="n">
        <v>-0.00244937487877905</v>
      </c>
    </row>
    <row r="1365" customFormat="false" ht="12.75" hidden="false" customHeight="false" outlineLevel="0" collapsed="false">
      <c r="A1365" s="2" t="s">
        <v>69</v>
      </c>
      <c r="B1365" s="2" t="n">
        <v>7</v>
      </c>
      <c r="C1365" s="2" t="s">
        <v>39</v>
      </c>
      <c r="D1365" s="2" t="n">
        <v>0.453772068023682</v>
      </c>
      <c r="E1365" s="2" t="n">
        <v>-0.00138601160142571</v>
      </c>
    </row>
    <row r="1366" customFormat="false" ht="12.75" hidden="false" customHeight="false" outlineLevel="0" collapsed="false">
      <c r="A1366" s="2" t="s">
        <v>69</v>
      </c>
      <c r="B1366" s="2" t="n">
        <v>8</v>
      </c>
      <c r="C1366" s="2" t="s">
        <v>39</v>
      </c>
      <c r="D1366" s="2" t="n">
        <v>0.454229474067688</v>
      </c>
      <c r="E1366" s="2" t="n">
        <v>-0.001038619549945</v>
      </c>
    </row>
    <row r="1367" customFormat="false" ht="12.75" hidden="false" customHeight="false" outlineLevel="0" collapsed="false">
      <c r="A1367" s="2" t="s">
        <v>69</v>
      </c>
      <c r="B1367" s="2" t="n">
        <v>9</v>
      </c>
      <c r="C1367" s="2" t="s">
        <v>39</v>
      </c>
      <c r="D1367" s="2" t="n">
        <v>0.454026252031326</v>
      </c>
      <c r="E1367" s="2" t="n">
        <v>-0.00135185546241701</v>
      </c>
    </row>
    <row r="1368" customFormat="false" ht="12.75" hidden="false" customHeight="false" outlineLevel="0" collapsed="false">
      <c r="A1368" s="2" t="s">
        <v>69</v>
      </c>
      <c r="B1368" s="2" t="n">
        <v>10</v>
      </c>
      <c r="C1368" s="2" t="s">
        <v>39</v>
      </c>
      <c r="D1368" s="2" t="n">
        <v>0.455309629440308</v>
      </c>
      <c r="E1368" s="2" t="n">
        <v>-0.000178491958649829</v>
      </c>
    </row>
    <row r="1369" customFormat="false" ht="12.75" hidden="false" customHeight="false" outlineLevel="0" collapsed="false">
      <c r="A1369" s="2" t="s">
        <v>69</v>
      </c>
      <c r="B1369" s="2" t="n">
        <v>11</v>
      </c>
      <c r="C1369" s="2" t="s">
        <v>39</v>
      </c>
      <c r="D1369" s="2" t="n">
        <v>0.457084387540817</v>
      </c>
      <c r="E1369" s="2" t="n">
        <v>0.00148625217843801</v>
      </c>
    </row>
    <row r="1370" customFormat="false" ht="12.75" hidden="false" customHeight="false" outlineLevel="0" collapsed="false">
      <c r="A1370" s="2" t="s">
        <v>69</v>
      </c>
      <c r="B1370" s="2" t="n">
        <v>12</v>
      </c>
      <c r="C1370" s="2" t="s">
        <v>39</v>
      </c>
      <c r="D1370" s="2" t="n">
        <v>0.455801963806152</v>
      </c>
      <c r="E1370" s="2" t="n">
        <v>9.38145749387331E-005</v>
      </c>
    </row>
    <row r="1371" customFormat="false" ht="12.75" hidden="false" customHeight="false" outlineLevel="0" collapsed="false">
      <c r="A1371" s="2" t="s">
        <v>69</v>
      </c>
      <c r="B1371" s="2" t="n">
        <v>13</v>
      </c>
      <c r="C1371" s="2" t="s">
        <v>39</v>
      </c>
      <c r="D1371" s="2" t="n">
        <v>0.455558955669403</v>
      </c>
      <c r="E1371" s="2" t="n">
        <v>-0.000259207474300638</v>
      </c>
    </row>
    <row r="1372" customFormat="false" ht="12.75" hidden="false" customHeight="false" outlineLevel="0" collapsed="false">
      <c r="A1372" s="2" t="s">
        <v>69</v>
      </c>
      <c r="B1372" s="2" t="n">
        <v>14</v>
      </c>
      <c r="C1372" s="2" t="s">
        <v>39</v>
      </c>
      <c r="D1372" s="2" t="n">
        <v>0.454740047454834</v>
      </c>
      <c r="E1372" s="2" t="n">
        <v>-0.00118812965229154</v>
      </c>
    </row>
    <row r="1373" customFormat="false" ht="12.75" hidden="false" customHeight="false" outlineLevel="0" collapsed="false">
      <c r="A1373" s="2" t="s">
        <v>69</v>
      </c>
      <c r="B1373" s="2" t="n">
        <v>15</v>
      </c>
      <c r="C1373" s="2" t="s">
        <v>39</v>
      </c>
      <c r="D1373" s="2" t="n">
        <v>0.455259025096893</v>
      </c>
      <c r="E1373" s="2" t="n">
        <v>-0.000779165886342526</v>
      </c>
    </row>
    <row r="1374" customFormat="false" ht="12.75" hidden="false" customHeight="false" outlineLevel="0" collapsed="false">
      <c r="A1374" s="2" t="s">
        <v>69</v>
      </c>
      <c r="B1374" s="2" t="n">
        <v>16</v>
      </c>
      <c r="C1374" s="2" t="s">
        <v>39</v>
      </c>
      <c r="D1374" s="2" t="n">
        <v>0.455199420452118</v>
      </c>
      <c r="E1374" s="2" t="n">
        <v>-0.000948784407228231</v>
      </c>
    </row>
    <row r="1375" customFormat="false" ht="12.75" hidden="false" customHeight="false" outlineLevel="0" collapsed="false">
      <c r="A1375" s="2" t="s">
        <v>69</v>
      </c>
      <c r="B1375" s="2" t="n">
        <v>17</v>
      </c>
      <c r="C1375" s="2" t="s">
        <v>39</v>
      </c>
      <c r="D1375" s="2" t="n">
        <v>0.455401182174683</v>
      </c>
      <c r="E1375" s="2" t="n">
        <v>-0.00085703661898151</v>
      </c>
    </row>
    <row r="1376" customFormat="false" ht="12.75" hidden="false" customHeight="false" outlineLevel="0" collapsed="false">
      <c r="A1376" s="2" t="s">
        <v>69</v>
      </c>
      <c r="B1376" s="2" t="n">
        <v>18</v>
      </c>
      <c r="C1376" s="2" t="s">
        <v>39</v>
      </c>
      <c r="D1376" s="2" t="n">
        <v>0.455329358577728</v>
      </c>
      <c r="E1376" s="2" t="n">
        <v>-0.00103887415025383</v>
      </c>
    </row>
    <row r="1377" customFormat="false" ht="12.75" hidden="false" customHeight="false" outlineLevel="0" collapsed="false">
      <c r="A1377" s="2" t="s">
        <v>69</v>
      </c>
      <c r="B1377" s="2" t="n">
        <v>19</v>
      </c>
      <c r="C1377" s="2" t="s">
        <v>39</v>
      </c>
      <c r="D1377" s="2" t="n">
        <v>0.455998629331589</v>
      </c>
      <c r="E1377" s="2" t="n">
        <v>-0.000479617301607505</v>
      </c>
    </row>
    <row r="1378" customFormat="false" ht="12.75" hidden="false" customHeight="false" outlineLevel="0" collapsed="false">
      <c r="A1378" s="2" t="s">
        <v>69</v>
      </c>
      <c r="B1378" s="2" t="n">
        <v>20</v>
      </c>
      <c r="C1378" s="2" t="s">
        <v>39</v>
      </c>
      <c r="D1378" s="2" t="n">
        <v>0.457395225763321</v>
      </c>
      <c r="E1378" s="2" t="n">
        <v>0.000806965224910528</v>
      </c>
    </row>
    <row r="1379" customFormat="false" ht="12.75" hidden="false" customHeight="false" outlineLevel="0" collapsed="false">
      <c r="A1379" s="2" t="s">
        <v>69</v>
      </c>
      <c r="B1379" s="2" t="n">
        <v>21</v>
      </c>
      <c r="C1379" s="2" t="s">
        <v>39</v>
      </c>
      <c r="D1379" s="2" t="n">
        <v>0.460715740919113</v>
      </c>
      <c r="E1379" s="2" t="n">
        <v>0.00401746667921543</v>
      </c>
    </row>
    <row r="1380" customFormat="false" ht="12.75" hidden="false" customHeight="false" outlineLevel="0" collapsed="false">
      <c r="A1380" s="2" t="s">
        <v>69</v>
      </c>
      <c r="B1380" s="2" t="n">
        <v>22</v>
      </c>
      <c r="C1380" s="2" t="s">
        <v>39</v>
      </c>
      <c r="D1380" s="2" t="n">
        <v>0.468252688646317</v>
      </c>
      <c r="E1380" s="2" t="n">
        <v>0.0114444000646472</v>
      </c>
    </row>
    <row r="1381" customFormat="false" ht="12.75" hidden="false" customHeight="false" outlineLevel="0" collapsed="false">
      <c r="A1381" s="2" t="s">
        <v>69</v>
      </c>
      <c r="B1381" s="2" t="n">
        <v>23</v>
      </c>
      <c r="C1381" s="2" t="s">
        <v>39</v>
      </c>
      <c r="D1381" s="2" t="n">
        <v>0.482646316289902</v>
      </c>
      <c r="E1381" s="2" t="n">
        <v>0.0257280133664608</v>
      </c>
    </row>
    <row r="1382" customFormat="false" ht="12.75" hidden="false" customHeight="false" outlineLevel="0" collapsed="false">
      <c r="A1382" s="2" t="s">
        <v>69</v>
      </c>
      <c r="B1382" s="2" t="n">
        <v>24</v>
      </c>
      <c r="C1382" s="2" t="s">
        <v>39</v>
      </c>
      <c r="D1382" s="2" t="n">
        <v>0.511834979057312</v>
      </c>
      <c r="E1382" s="2" t="n">
        <v>0.0548066645860672</v>
      </c>
    </row>
    <row r="1383" customFormat="false" ht="12.75" hidden="false" customHeight="false" outlineLevel="0" collapsed="false">
      <c r="A1383" s="2" t="s">
        <v>69</v>
      </c>
      <c r="B1383" s="2" t="n">
        <v>25</v>
      </c>
      <c r="C1383" s="2" t="s">
        <v>39</v>
      </c>
      <c r="D1383" s="2" t="n">
        <v>0.560380816459656</v>
      </c>
      <c r="E1383" s="2" t="n">
        <v>0.103242486715317</v>
      </c>
    </row>
    <row r="1384" customFormat="false" ht="12.75" hidden="false" customHeight="false" outlineLevel="0" collapsed="false">
      <c r="A1384" s="2" t="s">
        <v>69</v>
      </c>
      <c r="B1384" s="2" t="n">
        <v>26</v>
      </c>
      <c r="C1384" s="2" t="s">
        <v>39</v>
      </c>
      <c r="D1384" s="2" t="n">
        <v>0.641603350639343</v>
      </c>
      <c r="E1384" s="2" t="n">
        <v>0.18435500562191</v>
      </c>
    </row>
    <row r="1385" customFormat="false" ht="12.75" hidden="false" customHeight="false" outlineLevel="0" collapsed="false">
      <c r="A1385" s="2" t="s">
        <v>69</v>
      </c>
      <c r="B1385" s="2" t="n">
        <v>27</v>
      </c>
      <c r="C1385" s="2" t="s">
        <v>39</v>
      </c>
      <c r="D1385" s="2" t="n">
        <v>0.754305720329285</v>
      </c>
      <c r="E1385" s="2" t="n">
        <v>0.296947360038757</v>
      </c>
    </row>
    <row r="1386" customFormat="false" ht="12.75" hidden="false" customHeight="false" outlineLevel="0" collapsed="false">
      <c r="A1386" s="2" t="s">
        <v>69</v>
      </c>
      <c r="B1386" s="2" t="n">
        <v>28</v>
      </c>
      <c r="C1386" s="2" t="s">
        <v>39</v>
      </c>
      <c r="D1386" s="2" t="n">
        <v>0.885998904705048</v>
      </c>
      <c r="E1386" s="2" t="n">
        <v>0.428530544042587</v>
      </c>
    </row>
    <row r="1387" customFormat="false" ht="12.75" hidden="false" customHeight="false" outlineLevel="0" collapsed="false">
      <c r="A1387" s="2" t="s">
        <v>69</v>
      </c>
      <c r="B1387" s="2" t="n">
        <v>29</v>
      </c>
      <c r="C1387" s="2" t="s">
        <v>39</v>
      </c>
      <c r="D1387" s="2" t="n">
        <v>1.01190996170044</v>
      </c>
      <c r="E1387" s="2" t="n">
        <v>0.554331600666046</v>
      </c>
    </row>
    <row r="1388" customFormat="false" ht="12.75" hidden="false" customHeight="false" outlineLevel="0" collapsed="false">
      <c r="A1388" s="2" t="s">
        <v>69</v>
      </c>
      <c r="B1388" s="2" t="n">
        <v>30</v>
      </c>
      <c r="C1388" s="2" t="s">
        <v>39</v>
      </c>
      <c r="D1388" s="2" t="n">
        <v>1.12189519405365</v>
      </c>
      <c r="E1388" s="2" t="n">
        <v>0.664206802845001</v>
      </c>
    </row>
    <row r="1389" customFormat="false" ht="12.75" hidden="false" customHeight="false" outlineLevel="0" collapsed="false">
      <c r="A1389" s="2" t="s">
        <v>69</v>
      </c>
      <c r="B1389" s="2" t="n">
        <v>31</v>
      </c>
      <c r="C1389" s="2" t="s">
        <v>39</v>
      </c>
      <c r="D1389" s="2" t="n">
        <v>1.20385587215424</v>
      </c>
      <c r="E1389" s="2" t="n">
        <v>0.746057450771332</v>
      </c>
    </row>
    <row r="1390" customFormat="false" ht="12.75" hidden="false" customHeight="false" outlineLevel="0" collapsed="false">
      <c r="A1390" s="2" t="s">
        <v>69</v>
      </c>
      <c r="B1390" s="2" t="n">
        <v>32</v>
      </c>
      <c r="C1390" s="2" t="s">
        <v>39</v>
      </c>
      <c r="D1390" s="2" t="n">
        <v>1.26517295837402</v>
      </c>
      <c r="E1390" s="2" t="n">
        <v>0.807264506816864</v>
      </c>
    </row>
    <row r="1391" customFormat="false" ht="12.75" hidden="false" customHeight="false" outlineLevel="0" collapsed="false">
      <c r="A1391" s="2" t="s">
        <v>69</v>
      </c>
      <c r="B1391" s="2" t="n">
        <v>33</v>
      </c>
      <c r="C1391" s="2" t="s">
        <v>39</v>
      </c>
      <c r="D1391" s="2" t="n">
        <v>1.30514276027679</v>
      </c>
      <c r="E1391" s="2" t="n">
        <v>0.847124338150024</v>
      </c>
    </row>
    <row r="1392" customFormat="false" ht="12.75" hidden="false" customHeight="false" outlineLevel="0" collapsed="false">
      <c r="A1392" s="2" t="s">
        <v>69</v>
      </c>
      <c r="B1392" s="2" t="n">
        <v>34</v>
      </c>
      <c r="C1392" s="2" t="s">
        <v>39</v>
      </c>
      <c r="D1392" s="2" t="n">
        <v>1.33683025836945</v>
      </c>
      <c r="E1392" s="2" t="n">
        <v>0.87870180606842</v>
      </c>
    </row>
    <row r="1393" customFormat="false" ht="12.75" hidden="false" customHeight="false" outlineLevel="0" collapsed="false">
      <c r="A1393" s="2" t="s">
        <v>69</v>
      </c>
      <c r="B1393" s="2" t="n">
        <v>35</v>
      </c>
      <c r="C1393" s="2" t="s">
        <v>39</v>
      </c>
      <c r="D1393" s="2" t="n">
        <v>1.36288797855377</v>
      </c>
      <c r="E1393" s="2" t="n">
        <v>0.904649496078491</v>
      </c>
    </row>
    <row r="1394" customFormat="false" ht="12.75" hidden="false" customHeight="false" outlineLevel="0" collapsed="false">
      <c r="A1394" s="2" t="s">
        <v>69</v>
      </c>
      <c r="B1394" s="2" t="n">
        <v>36</v>
      </c>
      <c r="C1394" s="2" t="s">
        <v>39</v>
      </c>
      <c r="D1394" s="2" t="n">
        <v>1.37992680072784</v>
      </c>
      <c r="E1394" s="2" t="n">
        <v>0.921578288078308</v>
      </c>
    </row>
    <row r="1395" customFormat="false" ht="12.75" hidden="false" customHeight="false" outlineLevel="0" collapsed="false">
      <c r="A1395" s="2" t="s">
        <v>69</v>
      </c>
      <c r="B1395" s="2" t="n">
        <v>37</v>
      </c>
      <c r="C1395" s="2" t="s">
        <v>39</v>
      </c>
      <c r="D1395" s="2" t="n">
        <v>1.39235162734985</v>
      </c>
      <c r="E1395" s="2" t="n">
        <v>0.933893144130707</v>
      </c>
    </row>
    <row r="1396" customFormat="false" ht="12.75" hidden="false" customHeight="false" outlineLevel="0" collapsed="false">
      <c r="A1396" s="2" t="s">
        <v>69</v>
      </c>
      <c r="B1396" s="2" t="n">
        <v>38</v>
      </c>
      <c r="C1396" s="2" t="s">
        <v>39</v>
      </c>
      <c r="D1396" s="2" t="n">
        <v>1.40346145629883</v>
      </c>
      <c r="E1396" s="2" t="n">
        <v>0.944892942905426</v>
      </c>
    </row>
    <row r="1397" customFormat="false" ht="12.75" hidden="false" customHeight="false" outlineLevel="0" collapsed="false">
      <c r="A1397" s="2" t="s">
        <v>69</v>
      </c>
      <c r="B1397" s="2" t="n">
        <v>39</v>
      </c>
      <c r="C1397" s="2" t="s">
        <v>39</v>
      </c>
      <c r="D1397" s="2" t="n">
        <v>1.41669106483459</v>
      </c>
      <c r="E1397" s="2" t="n">
        <v>0.958012521266937</v>
      </c>
    </row>
    <row r="1398" customFormat="false" ht="12.75" hidden="false" customHeight="false" outlineLevel="0" collapsed="false">
      <c r="A1398" s="2" t="s">
        <v>69</v>
      </c>
      <c r="B1398" s="2" t="n">
        <v>40</v>
      </c>
      <c r="C1398" s="2" t="s">
        <v>39</v>
      </c>
      <c r="D1398" s="2" t="n">
        <v>1.42640519142151</v>
      </c>
      <c r="E1398" s="2" t="n">
        <v>0.967616677284241</v>
      </c>
    </row>
    <row r="1399" customFormat="false" ht="12.75" hidden="false" customHeight="false" outlineLevel="0" collapsed="false">
      <c r="A1399" s="2" t="s">
        <v>69</v>
      </c>
      <c r="B1399" s="2" t="n">
        <v>41</v>
      </c>
      <c r="C1399" s="2" t="s">
        <v>39</v>
      </c>
      <c r="D1399" s="2" t="n">
        <v>1.43086290359497</v>
      </c>
      <c r="E1399" s="2" t="n">
        <v>0.971964359283447</v>
      </c>
    </row>
    <row r="1400" customFormat="false" ht="12.75" hidden="false" customHeight="false" outlineLevel="0" collapsed="false">
      <c r="A1400" s="2" t="s">
        <v>69</v>
      </c>
      <c r="B1400" s="2" t="n">
        <v>42</v>
      </c>
      <c r="C1400" s="2" t="s">
        <v>39</v>
      </c>
      <c r="D1400" s="2" t="n">
        <v>1.43733334541321</v>
      </c>
      <c r="E1400" s="2" t="n">
        <v>0.978324770927429</v>
      </c>
    </row>
    <row r="1401" customFormat="false" ht="12.75" hidden="false" customHeight="false" outlineLevel="0" collapsed="false">
      <c r="A1401" s="2" t="s">
        <v>69</v>
      </c>
      <c r="B1401" s="2" t="n">
        <v>43</v>
      </c>
      <c r="C1401" s="2" t="s">
        <v>39</v>
      </c>
      <c r="D1401" s="2" t="n">
        <v>1.43963754177094</v>
      </c>
      <c r="E1401" s="2" t="n">
        <v>0.980518937110901</v>
      </c>
    </row>
    <row r="1402" customFormat="false" ht="12.75" hidden="false" customHeight="false" outlineLevel="0" collapsed="false">
      <c r="A1402" s="2" t="s">
        <v>69</v>
      </c>
      <c r="B1402" s="2" t="n">
        <v>44</v>
      </c>
      <c r="C1402" s="2" t="s">
        <v>39</v>
      </c>
      <c r="D1402" s="2" t="n">
        <v>1.44838345050812</v>
      </c>
      <c r="E1402" s="2" t="n">
        <v>0.989154875278473</v>
      </c>
    </row>
    <row r="1403" customFormat="false" ht="12.75" hidden="false" customHeight="false" outlineLevel="0" collapsed="false">
      <c r="A1403" s="2" t="s">
        <v>69</v>
      </c>
      <c r="B1403" s="2" t="n">
        <v>45</v>
      </c>
      <c r="C1403" s="2" t="s">
        <v>39</v>
      </c>
      <c r="D1403" s="2" t="n">
        <v>1.45115911960602</v>
      </c>
      <c r="E1403" s="2" t="n">
        <v>0.991820514202118</v>
      </c>
    </row>
    <row r="1404" customFormat="false" ht="12.75" hidden="false" customHeight="false" outlineLevel="0" collapsed="false">
      <c r="A1404" s="2" t="s">
        <v>70</v>
      </c>
      <c r="B1404" s="2" t="n">
        <v>1</v>
      </c>
      <c r="C1404" s="2" t="s">
        <v>39</v>
      </c>
      <c r="D1404" s="2" t="n">
        <v>0.152067303657532</v>
      </c>
      <c r="E1404" s="2" t="n">
        <v>0.0079271299764514</v>
      </c>
    </row>
    <row r="1405" customFormat="false" ht="12.75" hidden="false" customHeight="false" outlineLevel="0" collapsed="false">
      <c r="A1405" s="2" t="s">
        <v>70</v>
      </c>
      <c r="B1405" s="2" t="n">
        <v>2</v>
      </c>
      <c r="C1405" s="2" t="s">
        <v>39</v>
      </c>
      <c r="D1405" s="2" t="n">
        <v>0.146477282047272</v>
      </c>
      <c r="E1405" s="2" t="n">
        <v>0.00186747463885695</v>
      </c>
    </row>
    <row r="1406" customFormat="false" ht="12.75" hidden="false" customHeight="false" outlineLevel="0" collapsed="false">
      <c r="A1406" s="2" t="s">
        <v>70</v>
      </c>
      <c r="B1406" s="2" t="n">
        <v>3</v>
      </c>
      <c r="C1406" s="2" t="s">
        <v>39</v>
      </c>
      <c r="D1406" s="2" t="n">
        <v>0.146281585097313</v>
      </c>
      <c r="E1406" s="2" t="n">
        <v>0.00120214396156371</v>
      </c>
    </row>
    <row r="1407" customFormat="false" ht="12.75" hidden="false" customHeight="false" outlineLevel="0" collapsed="false">
      <c r="A1407" s="2" t="s">
        <v>70</v>
      </c>
      <c r="B1407" s="2" t="n">
        <v>4</v>
      </c>
      <c r="C1407" s="2" t="s">
        <v>39</v>
      </c>
      <c r="D1407" s="2" t="n">
        <v>0.146589621901512</v>
      </c>
      <c r="E1407" s="2" t="n">
        <v>0.00104054703842849</v>
      </c>
    </row>
    <row r="1408" customFormat="false" ht="12.75" hidden="false" customHeight="false" outlineLevel="0" collapsed="false">
      <c r="A1408" s="2" t="s">
        <v>70</v>
      </c>
      <c r="B1408" s="2" t="n">
        <v>5</v>
      </c>
      <c r="C1408" s="2" t="s">
        <v>39</v>
      </c>
      <c r="D1408" s="2" t="n">
        <v>0.147131279110909</v>
      </c>
      <c r="E1408" s="2" t="n">
        <v>0.00111257040407509</v>
      </c>
    </row>
    <row r="1409" customFormat="false" ht="12.75" hidden="false" customHeight="false" outlineLevel="0" collapsed="false">
      <c r="A1409" s="2" t="s">
        <v>70</v>
      </c>
      <c r="B1409" s="2" t="n">
        <v>6</v>
      </c>
      <c r="C1409" s="2" t="s">
        <v>39</v>
      </c>
      <c r="D1409" s="2" t="n">
        <v>0.146390080451965</v>
      </c>
      <c r="E1409" s="2" t="n">
        <v>-9.8262018582318E-005</v>
      </c>
    </row>
    <row r="1410" customFormat="false" ht="12.75" hidden="false" customHeight="false" outlineLevel="0" collapsed="false">
      <c r="A1410" s="2" t="s">
        <v>70</v>
      </c>
      <c r="B1410" s="2" t="n">
        <v>7</v>
      </c>
      <c r="C1410" s="2" t="s">
        <v>39</v>
      </c>
      <c r="D1410" s="2" t="n">
        <v>0.147600889205933</v>
      </c>
      <c r="E1410" s="2" t="n">
        <v>0.000642912928014994</v>
      </c>
    </row>
    <row r="1411" customFormat="false" ht="12.75" hidden="false" customHeight="false" outlineLevel="0" collapsed="false">
      <c r="A1411" s="2" t="s">
        <v>70</v>
      </c>
      <c r="B1411" s="2" t="n">
        <v>8</v>
      </c>
      <c r="C1411" s="2" t="s">
        <v>39</v>
      </c>
      <c r="D1411" s="2" t="n">
        <v>0.147056683897972</v>
      </c>
      <c r="E1411" s="2" t="n">
        <v>-0.000370926136383787</v>
      </c>
    </row>
    <row r="1412" customFormat="false" ht="12.75" hidden="false" customHeight="false" outlineLevel="0" collapsed="false">
      <c r="A1412" s="2" t="s">
        <v>70</v>
      </c>
      <c r="B1412" s="2" t="n">
        <v>9</v>
      </c>
      <c r="C1412" s="2" t="s">
        <v>39</v>
      </c>
      <c r="D1412" s="2" t="n">
        <v>0.147517934441566</v>
      </c>
      <c r="E1412" s="2" t="n">
        <v>-0.000379309378331527</v>
      </c>
    </row>
    <row r="1413" customFormat="false" ht="12.75" hidden="false" customHeight="false" outlineLevel="0" collapsed="false">
      <c r="A1413" s="2" t="s">
        <v>70</v>
      </c>
      <c r="B1413" s="2" t="n">
        <v>10</v>
      </c>
      <c r="C1413" s="2" t="s">
        <v>39</v>
      </c>
      <c r="D1413" s="2" t="n">
        <v>0.147982075810432</v>
      </c>
      <c r="E1413" s="2" t="n">
        <v>-0.000384801795007661</v>
      </c>
    </row>
    <row r="1414" customFormat="false" ht="12.75" hidden="false" customHeight="false" outlineLevel="0" collapsed="false">
      <c r="A1414" s="2" t="s">
        <v>70</v>
      </c>
      <c r="B1414" s="2" t="n">
        <v>11</v>
      </c>
      <c r="C1414" s="2" t="s">
        <v>39</v>
      </c>
      <c r="D1414" s="2" t="n">
        <v>0.148667395114899</v>
      </c>
      <c r="E1414" s="2" t="n">
        <v>-0.000169116261531599</v>
      </c>
    </row>
    <row r="1415" customFormat="false" ht="12.75" hidden="false" customHeight="false" outlineLevel="0" collapsed="false">
      <c r="A1415" s="2" t="s">
        <v>70</v>
      </c>
      <c r="B1415" s="2" t="n">
        <v>12</v>
      </c>
      <c r="C1415" s="2" t="s">
        <v>39</v>
      </c>
      <c r="D1415" s="2" t="n">
        <v>0.14767087996006</v>
      </c>
      <c r="E1415" s="2" t="n">
        <v>-0.00163526518736035</v>
      </c>
    </row>
    <row r="1416" customFormat="false" ht="12.75" hidden="false" customHeight="false" outlineLevel="0" collapsed="false">
      <c r="A1416" s="2" t="s">
        <v>70</v>
      </c>
      <c r="B1416" s="2" t="n">
        <v>13</v>
      </c>
      <c r="C1416" s="2" t="s">
        <v>39</v>
      </c>
      <c r="D1416" s="2" t="n">
        <v>0.149010956287384</v>
      </c>
      <c r="E1416" s="2" t="n">
        <v>-0.000764822645578533</v>
      </c>
    </row>
    <row r="1417" customFormat="false" ht="12.75" hidden="false" customHeight="false" outlineLevel="0" collapsed="false">
      <c r="A1417" s="2" t="s">
        <v>70</v>
      </c>
      <c r="B1417" s="2" t="n">
        <v>14</v>
      </c>
      <c r="C1417" s="2" t="s">
        <v>39</v>
      </c>
      <c r="D1417" s="2" t="n">
        <v>0.149464383721352</v>
      </c>
      <c r="E1417" s="2" t="n">
        <v>-0.000781028997153044</v>
      </c>
    </row>
    <row r="1418" customFormat="false" ht="12.75" hidden="false" customHeight="false" outlineLevel="0" collapsed="false">
      <c r="A1418" s="2" t="s">
        <v>70</v>
      </c>
      <c r="B1418" s="2" t="n">
        <v>15</v>
      </c>
      <c r="C1418" s="2" t="s">
        <v>39</v>
      </c>
      <c r="D1418" s="2" t="n">
        <v>0.149731397628784</v>
      </c>
      <c r="E1418" s="2" t="n">
        <v>-0.000983648817054927</v>
      </c>
    </row>
    <row r="1419" customFormat="false" ht="12.75" hidden="false" customHeight="false" outlineLevel="0" collapsed="false">
      <c r="A1419" s="2" t="s">
        <v>70</v>
      </c>
      <c r="B1419" s="2" t="n">
        <v>16</v>
      </c>
      <c r="C1419" s="2" t="s">
        <v>39</v>
      </c>
      <c r="D1419" s="2" t="n">
        <v>0.150190725922585</v>
      </c>
      <c r="E1419" s="2" t="n">
        <v>-0.000993954367004335</v>
      </c>
    </row>
    <row r="1420" customFormat="false" ht="12.75" hidden="false" customHeight="false" outlineLevel="0" collapsed="false">
      <c r="A1420" s="2" t="s">
        <v>70</v>
      </c>
      <c r="B1420" s="2" t="n">
        <v>17</v>
      </c>
      <c r="C1420" s="2" t="s">
        <v>39</v>
      </c>
      <c r="D1420" s="2" t="n">
        <v>0.150026097893715</v>
      </c>
      <c r="E1420" s="2" t="n">
        <v>-0.0016282161232084</v>
      </c>
    </row>
    <row r="1421" customFormat="false" ht="12.75" hidden="false" customHeight="false" outlineLevel="0" collapsed="false">
      <c r="A1421" s="2" t="s">
        <v>70</v>
      </c>
      <c r="B1421" s="2" t="n">
        <v>18</v>
      </c>
      <c r="C1421" s="2" t="s">
        <v>39</v>
      </c>
      <c r="D1421" s="2" t="n">
        <v>0.150121912360191</v>
      </c>
      <c r="E1421" s="2" t="n">
        <v>-0.00200203550048172</v>
      </c>
    </row>
    <row r="1422" customFormat="false" ht="12.75" hidden="false" customHeight="false" outlineLevel="0" collapsed="false">
      <c r="A1422" s="2" t="s">
        <v>70</v>
      </c>
      <c r="B1422" s="2" t="n">
        <v>19</v>
      </c>
      <c r="C1422" s="2" t="s">
        <v>39</v>
      </c>
      <c r="D1422" s="2" t="n">
        <v>0.151945471763611</v>
      </c>
      <c r="E1422" s="2" t="n">
        <v>-0.00064810982439667</v>
      </c>
    </row>
    <row r="1423" customFormat="false" ht="12.75" hidden="false" customHeight="false" outlineLevel="0" collapsed="false">
      <c r="A1423" s="2" t="s">
        <v>70</v>
      </c>
      <c r="B1423" s="2" t="n">
        <v>20</v>
      </c>
      <c r="C1423" s="2" t="s">
        <v>39</v>
      </c>
      <c r="D1423" s="2" t="n">
        <v>0.154695108532906</v>
      </c>
      <c r="E1423" s="2" t="n">
        <v>0.00163189310114831</v>
      </c>
    </row>
    <row r="1424" customFormat="false" ht="12.75" hidden="false" customHeight="false" outlineLevel="0" collapsed="false">
      <c r="A1424" s="2" t="s">
        <v>70</v>
      </c>
      <c r="B1424" s="2" t="n">
        <v>21</v>
      </c>
      <c r="C1424" s="2" t="s">
        <v>39</v>
      </c>
      <c r="D1424" s="2" t="n">
        <v>0.158742278814316</v>
      </c>
      <c r="E1424" s="2" t="n">
        <v>0.00520942965522409</v>
      </c>
    </row>
    <row r="1425" customFormat="false" ht="12.75" hidden="false" customHeight="false" outlineLevel="0" collapsed="false">
      <c r="A1425" s="2" t="s">
        <v>70</v>
      </c>
      <c r="B1425" s="2" t="n">
        <v>22</v>
      </c>
      <c r="C1425" s="2" t="s">
        <v>39</v>
      </c>
      <c r="D1425" s="2" t="n">
        <v>0.166792273521423</v>
      </c>
      <c r="E1425" s="2" t="n">
        <v>0.0127897905185819</v>
      </c>
    </row>
    <row r="1426" customFormat="false" ht="12.75" hidden="false" customHeight="false" outlineLevel="0" collapsed="false">
      <c r="A1426" s="2" t="s">
        <v>70</v>
      </c>
      <c r="B1426" s="2" t="n">
        <v>23</v>
      </c>
      <c r="C1426" s="2" t="s">
        <v>39</v>
      </c>
      <c r="D1426" s="2" t="n">
        <v>0.182806372642517</v>
      </c>
      <c r="E1426" s="2" t="n">
        <v>0.0283342562615871</v>
      </c>
    </row>
    <row r="1427" customFormat="false" ht="12.75" hidden="false" customHeight="false" outlineLevel="0" collapsed="false">
      <c r="A1427" s="2" t="s">
        <v>70</v>
      </c>
      <c r="B1427" s="2" t="n">
        <v>24</v>
      </c>
      <c r="C1427" s="2" t="s">
        <v>39</v>
      </c>
      <c r="D1427" s="2" t="n">
        <v>0.213378757238388</v>
      </c>
      <c r="E1427" s="2" t="n">
        <v>0.0584370084106922</v>
      </c>
    </row>
    <row r="1428" customFormat="false" ht="12.75" hidden="false" customHeight="false" outlineLevel="0" collapsed="false">
      <c r="A1428" s="2" t="s">
        <v>70</v>
      </c>
      <c r="B1428" s="2" t="n">
        <v>25</v>
      </c>
      <c r="C1428" s="2" t="s">
        <v>39</v>
      </c>
      <c r="D1428" s="2" t="n">
        <v>0.265350043773651</v>
      </c>
      <c r="E1428" s="2" t="n">
        <v>0.109938658773899</v>
      </c>
    </row>
    <row r="1429" customFormat="false" ht="12.75" hidden="false" customHeight="false" outlineLevel="0" collapsed="false">
      <c r="A1429" s="2" t="s">
        <v>70</v>
      </c>
      <c r="B1429" s="2" t="n">
        <v>26</v>
      </c>
      <c r="C1429" s="2" t="s">
        <v>39</v>
      </c>
      <c r="D1429" s="2" t="n">
        <v>0.349670350551605</v>
      </c>
      <c r="E1429" s="2" t="n">
        <v>0.193789333105087</v>
      </c>
    </row>
    <row r="1430" customFormat="false" ht="12.75" hidden="false" customHeight="false" outlineLevel="0" collapsed="false">
      <c r="A1430" s="2" t="s">
        <v>70</v>
      </c>
      <c r="B1430" s="2" t="n">
        <v>27</v>
      </c>
      <c r="C1430" s="2" t="s">
        <v>39</v>
      </c>
      <c r="D1430" s="2" t="n">
        <v>0.466594755649567</v>
      </c>
      <c r="E1430" s="2" t="n">
        <v>0.310244113206863</v>
      </c>
    </row>
    <row r="1431" customFormat="false" ht="12.75" hidden="false" customHeight="false" outlineLevel="0" collapsed="false">
      <c r="A1431" s="2" t="s">
        <v>70</v>
      </c>
      <c r="B1431" s="2" t="n">
        <v>28</v>
      </c>
      <c r="C1431" s="2" t="s">
        <v>39</v>
      </c>
      <c r="D1431" s="2" t="n">
        <v>0.602786302566528</v>
      </c>
      <c r="E1431" s="2" t="n">
        <v>0.445966005325317</v>
      </c>
    </row>
    <row r="1432" customFormat="false" ht="12.75" hidden="false" customHeight="false" outlineLevel="0" collapsed="false">
      <c r="A1432" s="2" t="s">
        <v>70</v>
      </c>
      <c r="B1432" s="2" t="n">
        <v>29</v>
      </c>
      <c r="C1432" s="2" t="s">
        <v>39</v>
      </c>
      <c r="D1432" s="2" t="n">
        <v>0.733952879905701</v>
      </c>
      <c r="E1432" s="2" t="n">
        <v>0.576662957668304</v>
      </c>
    </row>
    <row r="1433" customFormat="false" ht="12.75" hidden="false" customHeight="false" outlineLevel="0" collapsed="false">
      <c r="A1433" s="2" t="s">
        <v>70</v>
      </c>
      <c r="B1433" s="2" t="n">
        <v>30</v>
      </c>
      <c r="C1433" s="2" t="s">
        <v>39</v>
      </c>
      <c r="D1433" s="2" t="n">
        <v>0.843483567237854</v>
      </c>
      <c r="E1433" s="2" t="n">
        <v>0.685724020004273</v>
      </c>
    </row>
    <row r="1434" customFormat="false" ht="12.75" hidden="false" customHeight="false" outlineLevel="0" collapsed="false">
      <c r="A1434" s="2" t="s">
        <v>70</v>
      </c>
      <c r="B1434" s="2" t="n">
        <v>31</v>
      </c>
      <c r="C1434" s="2" t="s">
        <v>39</v>
      </c>
      <c r="D1434" s="2" t="n">
        <v>0.928205847740173</v>
      </c>
      <c r="E1434" s="2" t="n">
        <v>0.769976675510407</v>
      </c>
    </row>
    <row r="1435" customFormat="false" ht="12.75" hidden="false" customHeight="false" outlineLevel="0" collapsed="false">
      <c r="A1435" s="2" t="s">
        <v>70</v>
      </c>
      <c r="B1435" s="2" t="n">
        <v>32</v>
      </c>
      <c r="C1435" s="2" t="s">
        <v>39</v>
      </c>
      <c r="D1435" s="2" t="n">
        <v>0.988418698310852</v>
      </c>
      <c r="E1435" s="2" t="n">
        <v>0.8297199010849</v>
      </c>
    </row>
    <row r="1436" customFormat="false" ht="12.75" hidden="false" customHeight="false" outlineLevel="0" collapsed="false">
      <c r="A1436" s="2" t="s">
        <v>70</v>
      </c>
      <c r="B1436" s="2" t="n">
        <v>33</v>
      </c>
      <c r="C1436" s="2" t="s">
        <v>39</v>
      </c>
      <c r="D1436" s="2" t="n">
        <v>1.03124415874481</v>
      </c>
      <c r="E1436" s="2" t="n">
        <v>0.87207567691803</v>
      </c>
    </row>
    <row r="1437" customFormat="false" ht="12.75" hidden="false" customHeight="false" outlineLevel="0" collapsed="false">
      <c r="A1437" s="2" t="s">
        <v>70</v>
      </c>
      <c r="B1437" s="2" t="n">
        <v>34</v>
      </c>
      <c r="C1437" s="2" t="s">
        <v>39</v>
      </c>
      <c r="D1437" s="2" t="n">
        <v>1.06290006637573</v>
      </c>
      <c r="E1437" s="2" t="n">
        <v>0.903261959552765</v>
      </c>
    </row>
    <row r="1438" customFormat="false" ht="12.75" hidden="false" customHeight="false" outlineLevel="0" collapsed="false">
      <c r="A1438" s="2" t="s">
        <v>70</v>
      </c>
      <c r="B1438" s="2" t="n">
        <v>35</v>
      </c>
      <c r="C1438" s="2" t="s">
        <v>39</v>
      </c>
      <c r="D1438" s="2" t="n">
        <v>1.08941316604614</v>
      </c>
      <c r="E1438" s="2" t="n">
        <v>0.92930543422699</v>
      </c>
    </row>
    <row r="1439" customFormat="false" ht="12.75" hidden="false" customHeight="false" outlineLevel="0" collapsed="false">
      <c r="A1439" s="2" t="s">
        <v>70</v>
      </c>
      <c r="B1439" s="2" t="n">
        <v>36</v>
      </c>
      <c r="C1439" s="2" t="s">
        <v>39</v>
      </c>
      <c r="D1439" s="2" t="n">
        <v>1.10833191871643</v>
      </c>
      <c r="E1439" s="2" t="n">
        <v>0.947754561901093</v>
      </c>
    </row>
    <row r="1440" customFormat="false" ht="12.75" hidden="false" customHeight="false" outlineLevel="0" collapsed="false">
      <c r="A1440" s="2" t="s">
        <v>70</v>
      </c>
      <c r="B1440" s="2" t="n">
        <v>37</v>
      </c>
      <c r="C1440" s="2" t="s">
        <v>39</v>
      </c>
      <c r="D1440" s="2" t="n">
        <v>1.12275969982147</v>
      </c>
      <c r="E1440" s="2" t="n">
        <v>0.961712718009949</v>
      </c>
    </row>
    <row r="1441" customFormat="false" ht="12.75" hidden="false" customHeight="false" outlineLevel="0" collapsed="false">
      <c r="A1441" s="2" t="s">
        <v>70</v>
      </c>
      <c r="B1441" s="2" t="n">
        <v>38</v>
      </c>
      <c r="C1441" s="2" t="s">
        <v>39</v>
      </c>
      <c r="D1441" s="2" t="n">
        <v>1.13434207439423</v>
      </c>
      <c r="E1441" s="2" t="n">
        <v>0.972825467586517</v>
      </c>
    </row>
    <row r="1442" customFormat="false" ht="12.75" hidden="false" customHeight="false" outlineLevel="0" collapsed="false">
      <c r="A1442" s="2" t="s">
        <v>70</v>
      </c>
      <c r="B1442" s="2" t="n">
        <v>39</v>
      </c>
      <c r="C1442" s="2" t="s">
        <v>39</v>
      </c>
      <c r="D1442" s="2" t="n">
        <v>1.14732301235199</v>
      </c>
      <c r="E1442" s="2" t="n">
        <v>0.985336780548096</v>
      </c>
    </row>
    <row r="1443" customFormat="false" ht="12.75" hidden="false" customHeight="false" outlineLevel="0" collapsed="false">
      <c r="A1443" s="2" t="s">
        <v>70</v>
      </c>
      <c r="B1443" s="2" t="n">
        <v>40</v>
      </c>
      <c r="C1443" s="2" t="s">
        <v>39</v>
      </c>
      <c r="D1443" s="2" t="n">
        <v>1.156742811203</v>
      </c>
      <c r="E1443" s="2" t="n">
        <v>0.994286894798279</v>
      </c>
    </row>
    <row r="1444" customFormat="false" ht="12.75" hidden="false" customHeight="false" outlineLevel="0" collapsed="false">
      <c r="A1444" s="2" t="s">
        <v>70</v>
      </c>
      <c r="B1444" s="2" t="n">
        <v>41</v>
      </c>
      <c r="C1444" s="2" t="s">
        <v>39</v>
      </c>
      <c r="D1444" s="2" t="n">
        <v>1.16187024116516</v>
      </c>
      <c r="E1444" s="2" t="n">
        <v>0.998944699764252</v>
      </c>
    </row>
    <row r="1445" customFormat="false" ht="12.75" hidden="false" customHeight="false" outlineLevel="0" collapsed="false">
      <c r="A1445" s="2" t="s">
        <v>70</v>
      </c>
      <c r="B1445" s="2" t="n">
        <v>42</v>
      </c>
      <c r="C1445" s="2" t="s">
        <v>39</v>
      </c>
      <c r="D1445" s="2" t="n">
        <v>1.16523230075836</v>
      </c>
      <c r="E1445" s="2" t="n">
        <v>1.00183713436127</v>
      </c>
    </row>
    <row r="1446" customFormat="false" ht="12.75" hidden="false" customHeight="false" outlineLevel="0" collapsed="false">
      <c r="A1446" s="2" t="s">
        <v>70</v>
      </c>
      <c r="B1446" s="2" t="n">
        <v>43</v>
      </c>
      <c r="C1446" s="2" t="s">
        <v>39</v>
      </c>
      <c r="D1446" s="2" t="n">
        <v>1.17434334754944</v>
      </c>
      <c r="E1446" s="2" t="n">
        <v>1.01047849655151</v>
      </c>
    </row>
    <row r="1447" customFormat="false" ht="12.75" hidden="false" customHeight="false" outlineLevel="0" collapsed="false">
      <c r="A1447" s="2" t="s">
        <v>70</v>
      </c>
      <c r="B1447" s="2" t="n">
        <v>44</v>
      </c>
      <c r="C1447" s="2" t="s">
        <v>39</v>
      </c>
      <c r="D1447" s="2" t="n">
        <v>1.1794501543045</v>
      </c>
      <c r="E1447" s="2" t="n">
        <v>1.01511573791504</v>
      </c>
    </row>
    <row r="1448" customFormat="false" ht="12.75" hidden="false" customHeight="false" outlineLevel="0" collapsed="false">
      <c r="A1448" s="2" t="s">
        <v>70</v>
      </c>
      <c r="B1448" s="2" t="n">
        <v>45</v>
      </c>
      <c r="C1448" s="2" t="s">
        <v>39</v>
      </c>
      <c r="D1448" s="2" t="n">
        <v>1.1848258972168</v>
      </c>
      <c r="E1448" s="2" t="n">
        <v>1.0200217962265</v>
      </c>
    </row>
    <row r="1449" customFormat="false" ht="12.75" hidden="false" customHeight="false" outlineLevel="0" collapsed="false">
      <c r="A1449" s="2" t="s">
        <v>71</v>
      </c>
      <c r="B1449" s="2" t="n">
        <v>1</v>
      </c>
      <c r="C1449" s="2" t="s">
        <v>39</v>
      </c>
      <c r="D1449" s="2" t="n">
        <v>0.152313485741615</v>
      </c>
      <c r="E1449" s="2" t="n">
        <v>0.00340349483303726</v>
      </c>
    </row>
    <row r="1450" customFormat="false" ht="12.75" hidden="false" customHeight="false" outlineLevel="0" collapsed="false">
      <c r="A1450" s="2" t="s">
        <v>71</v>
      </c>
      <c r="B1450" s="2" t="n">
        <v>2</v>
      </c>
      <c r="C1450" s="2" t="s">
        <v>39</v>
      </c>
      <c r="D1450" s="2" t="n">
        <v>0.150145530700684</v>
      </c>
      <c r="E1450" s="2" t="n">
        <v>0.00077735329978168</v>
      </c>
    </row>
    <row r="1451" customFormat="false" ht="12.75" hidden="false" customHeight="false" outlineLevel="0" collapsed="false">
      <c r="A1451" s="2" t="s">
        <v>71</v>
      </c>
      <c r="B1451" s="2" t="n">
        <v>3</v>
      </c>
      <c r="C1451" s="2" t="s">
        <v>39</v>
      </c>
      <c r="D1451" s="2" t="n">
        <v>0.150930836796761</v>
      </c>
      <c r="E1451" s="2" t="n">
        <v>0.00110447290353477</v>
      </c>
    </row>
    <row r="1452" customFormat="false" ht="12.75" hidden="false" customHeight="false" outlineLevel="0" collapsed="false">
      <c r="A1452" s="2" t="s">
        <v>71</v>
      </c>
      <c r="B1452" s="2" t="n">
        <v>4</v>
      </c>
      <c r="C1452" s="2" t="s">
        <v>39</v>
      </c>
      <c r="D1452" s="2" t="n">
        <v>0.150039300322533</v>
      </c>
      <c r="E1452" s="2" t="n">
        <v>-0.000245250121224672</v>
      </c>
    </row>
    <row r="1453" customFormat="false" ht="12.75" hidden="false" customHeight="false" outlineLevel="0" collapsed="false">
      <c r="A1453" s="2" t="s">
        <v>71</v>
      </c>
      <c r="B1453" s="2" t="n">
        <v>5</v>
      </c>
      <c r="C1453" s="2" t="s">
        <v>39</v>
      </c>
      <c r="D1453" s="2" t="n">
        <v>0.150163397192955</v>
      </c>
      <c r="E1453" s="2" t="n">
        <v>-0.000579339743126184</v>
      </c>
    </row>
    <row r="1454" customFormat="false" ht="12.75" hidden="false" customHeight="false" outlineLevel="0" collapsed="false">
      <c r="A1454" s="2" t="s">
        <v>71</v>
      </c>
      <c r="B1454" s="2" t="n">
        <v>6</v>
      </c>
      <c r="C1454" s="2" t="s">
        <v>39</v>
      </c>
      <c r="D1454" s="2" t="n">
        <v>0.152225732803345</v>
      </c>
      <c r="E1454" s="2" t="n">
        <v>0.00102480931673199</v>
      </c>
    </row>
    <row r="1455" customFormat="false" ht="12.75" hidden="false" customHeight="false" outlineLevel="0" collapsed="false">
      <c r="A1455" s="2" t="s">
        <v>71</v>
      </c>
      <c r="B1455" s="2" t="n">
        <v>7</v>
      </c>
      <c r="C1455" s="2" t="s">
        <v>39</v>
      </c>
      <c r="D1455" s="2" t="n">
        <v>0.151240795850754</v>
      </c>
      <c r="E1455" s="2" t="n">
        <v>-0.000418314157286659</v>
      </c>
    </row>
    <row r="1456" customFormat="false" ht="12.75" hidden="false" customHeight="false" outlineLevel="0" collapsed="false">
      <c r="A1456" s="2" t="s">
        <v>71</v>
      </c>
      <c r="B1456" s="2" t="n">
        <v>8</v>
      </c>
      <c r="C1456" s="2" t="s">
        <v>39</v>
      </c>
      <c r="D1456" s="2" t="n">
        <v>0.153687924146652</v>
      </c>
      <c r="E1456" s="2" t="n">
        <v>0.00157062755897641</v>
      </c>
    </row>
    <row r="1457" customFormat="false" ht="12.75" hidden="false" customHeight="false" outlineLevel="0" collapsed="false">
      <c r="A1457" s="2" t="s">
        <v>71</v>
      </c>
      <c r="B1457" s="2" t="n">
        <v>9</v>
      </c>
      <c r="C1457" s="2" t="s">
        <v>39</v>
      </c>
      <c r="D1457" s="2" t="n">
        <v>0.154383704066277</v>
      </c>
      <c r="E1457" s="2" t="n">
        <v>0.00180822098627687</v>
      </c>
    </row>
    <row r="1458" customFormat="false" ht="12.75" hidden="false" customHeight="false" outlineLevel="0" collapsed="false">
      <c r="A1458" s="2" t="s">
        <v>71</v>
      </c>
      <c r="B1458" s="2" t="n">
        <v>10</v>
      </c>
      <c r="C1458" s="2" t="s">
        <v>39</v>
      </c>
      <c r="D1458" s="2" t="n">
        <v>0.152336701750755</v>
      </c>
      <c r="E1458" s="2" t="n">
        <v>-0.000696967821568251</v>
      </c>
    </row>
    <row r="1459" customFormat="false" ht="12.75" hidden="false" customHeight="false" outlineLevel="0" collapsed="false">
      <c r="A1459" s="2" t="s">
        <v>71</v>
      </c>
      <c r="B1459" s="2" t="n">
        <v>11</v>
      </c>
      <c r="C1459" s="2" t="s">
        <v>39</v>
      </c>
      <c r="D1459" s="2" t="n">
        <v>0.15348556637764</v>
      </c>
      <c r="E1459" s="2" t="n">
        <v>-6.28972793492721E-006</v>
      </c>
    </row>
    <row r="1460" customFormat="false" ht="12.75" hidden="false" customHeight="false" outlineLevel="0" collapsed="false">
      <c r="A1460" s="2" t="s">
        <v>71</v>
      </c>
      <c r="B1460" s="2" t="n">
        <v>12</v>
      </c>
      <c r="C1460" s="2" t="s">
        <v>39</v>
      </c>
      <c r="D1460" s="2" t="n">
        <v>0.152904272079468</v>
      </c>
      <c r="E1460" s="2" t="n">
        <v>-0.00104577059391886</v>
      </c>
    </row>
    <row r="1461" customFormat="false" ht="12.75" hidden="false" customHeight="false" outlineLevel="0" collapsed="false">
      <c r="A1461" s="2" t="s">
        <v>71</v>
      </c>
      <c r="B1461" s="2" t="n">
        <v>13</v>
      </c>
      <c r="C1461" s="2" t="s">
        <v>39</v>
      </c>
      <c r="D1461" s="2" t="n">
        <v>0.154576987028122</v>
      </c>
      <c r="E1461" s="2" t="n">
        <v>0.000168757876963355</v>
      </c>
    </row>
    <row r="1462" customFormat="false" ht="12.75" hidden="false" customHeight="false" outlineLevel="0" collapsed="false">
      <c r="A1462" s="2" t="s">
        <v>71</v>
      </c>
      <c r="B1462" s="2" t="n">
        <v>14</v>
      </c>
      <c r="C1462" s="2" t="s">
        <v>39</v>
      </c>
      <c r="D1462" s="2" t="n">
        <v>0.154263183474541</v>
      </c>
      <c r="E1462" s="2" t="n">
        <v>-0.000603232183493674</v>
      </c>
    </row>
    <row r="1463" customFormat="false" ht="12.75" hidden="false" customHeight="false" outlineLevel="0" collapsed="false">
      <c r="A1463" s="2" t="s">
        <v>71</v>
      </c>
      <c r="B1463" s="2" t="n">
        <v>15</v>
      </c>
      <c r="C1463" s="2" t="s">
        <v>39</v>
      </c>
      <c r="D1463" s="2" t="n">
        <v>0.152522027492523</v>
      </c>
      <c r="E1463" s="2" t="n">
        <v>-0.00280257477425039</v>
      </c>
    </row>
    <row r="1464" customFormat="false" ht="12.75" hidden="false" customHeight="false" outlineLevel="0" collapsed="false">
      <c r="A1464" s="2" t="s">
        <v>71</v>
      </c>
      <c r="B1464" s="2" t="n">
        <v>16</v>
      </c>
      <c r="C1464" s="2" t="s">
        <v>39</v>
      </c>
      <c r="D1464" s="2" t="n">
        <v>0.154422968626022</v>
      </c>
      <c r="E1464" s="2" t="n">
        <v>-0.00135982013307512</v>
      </c>
    </row>
    <row r="1465" customFormat="false" ht="12.75" hidden="false" customHeight="false" outlineLevel="0" collapsed="false">
      <c r="A1465" s="2" t="s">
        <v>71</v>
      </c>
      <c r="B1465" s="2" t="n">
        <v>17</v>
      </c>
      <c r="C1465" s="2" t="s">
        <v>39</v>
      </c>
      <c r="D1465" s="2" t="n">
        <v>0.154339879751205</v>
      </c>
      <c r="E1465" s="2" t="n">
        <v>-0.00190109550021589</v>
      </c>
    </row>
    <row r="1466" customFormat="false" ht="12.75" hidden="false" customHeight="false" outlineLevel="0" collapsed="false">
      <c r="A1466" s="2" t="s">
        <v>71</v>
      </c>
      <c r="B1466" s="2" t="n">
        <v>18</v>
      </c>
      <c r="C1466" s="2" t="s">
        <v>39</v>
      </c>
      <c r="D1466" s="2" t="n">
        <v>0.154328614473343</v>
      </c>
      <c r="E1466" s="2" t="n">
        <v>-0.00237054727040231</v>
      </c>
    </row>
    <row r="1467" customFormat="false" ht="12.75" hidden="false" customHeight="false" outlineLevel="0" collapsed="false">
      <c r="A1467" s="2" t="s">
        <v>71</v>
      </c>
      <c r="B1467" s="2" t="n">
        <v>19</v>
      </c>
      <c r="C1467" s="2" t="s">
        <v>39</v>
      </c>
      <c r="D1467" s="2" t="n">
        <v>0.156352773308754</v>
      </c>
      <c r="E1467" s="2" t="n">
        <v>-0.000804574985522777</v>
      </c>
    </row>
    <row r="1468" customFormat="false" ht="12.75" hidden="false" customHeight="false" outlineLevel="0" collapsed="false">
      <c r="A1468" s="2" t="s">
        <v>71</v>
      </c>
      <c r="B1468" s="2" t="n">
        <v>20</v>
      </c>
      <c r="C1468" s="2" t="s">
        <v>39</v>
      </c>
      <c r="D1468" s="2" t="n">
        <v>0.159494921565056</v>
      </c>
      <c r="E1468" s="2" t="n">
        <v>0.00187938672024757</v>
      </c>
    </row>
    <row r="1469" customFormat="false" ht="12.75" hidden="false" customHeight="false" outlineLevel="0" collapsed="false">
      <c r="A1469" s="2" t="s">
        <v>71</v>
      </c>
      <c r="B1469" s="2" t="n">
        <v>21</v>
      </c>
      <c r="C1469" s="2" t="s">
        <v>39</v>
      </c>
      <c r="D1469" s="2" t="n">
        <v>0.163351222872734</v>
      </c>
      <c r="E1469" s="2" t="n">
        <v>0.00527750141918659</v>
      </c>
    </row>
    <row r="1470" customFormat="false" ht="12.75" hidden="false" customHeight="false" outlineLevel="0" collapsed="false">
      <c r="A1470" s="2" t="s">
        <v>71</v>
      </c>
      <c r="B1470" s="2" t="n">
        <v>22</v>
      </c>
      <c r="C1470" s="2" t="s">
        <v>39</v>
      </c>
      <c r="D1470" s="2" t="n">
        <v>0.169957354664803</v>
      </c>
      <c r="E1470" s="2" t="n">
        <v>0.0114254467189312</v>
      </c>
    </row>
    <row r="1471" customFormat="false" ht="12.75" hidden="false" customHeight="false" outlineLevel="0" collapsed="false">
      <c r="A1471" s="2" t="s">
        <v>71</v>
      </c>
      <c r="B1471" s="2" t="n">
        <v>23</v>
      </c>
      <c r="C1471" s="2" t="s">
        <v>39</v>
      </c>
      <c r="D1471" s="2" t="n">
        <v>0.184488967061043</v>
      </c>
      <c r="E1471" s="2" t="n">
        <v>0.0254988726228476</v>
      </c>
    </row>
    <row r="1472" customFormat="false" ht="12.75" hidden="false" customHeight="false" outlineLevel="0" collapsed="false">
      <c r="A1472" s="2" t="s">
        <v>71</v>
      </c>
      <c r="B1472" s="2" t="n">
        <v>24</v>
      </c>
      <c r="C1472" s="2" t="s">
        <v>39</v>
      </c>
      <c r="D1472" s="2" t="n">
        <v>0.214163482189178</v>
      </c>
      <c r="E1472" s="2" t="n">
        <v>0.0547152012586594</v>
      </c>
    </row>
    <row r="1473" customFormat="false" ht="12.75" hidden="false" customHeight="false" outlineLevel="0" collapsed="false">
      <c r="A1473" s="2" t="s">
        <v>71</v>
      </c>
      <c r="B1473" s="2" t="n">
        <v>25</v>
      </c>
      <c r="C1473" s="2" t="s">
        <v>39</v>
      </c>
      <c r="D1473" s="2" t="n">
        <v>0.260976523160934</v>
      </c>
      <c r="E1473" s="2" t="n">
        <v>0.101070053875446</v>
      </c>
    </row>
    <row r="1474" customFormat="false" ht="12.75" hidden="false" customHeight="false" outlineLevel="0" collapsed="false">
      <c r="A1474" s="2" t="s">
        <v>71</v>
      </c>
      <c r="B1474" s="2" t="n">
        <v>26</v>
      </c>
      <c r="C1474" s="2" t="s">
        <v>39</v>
      </c>
      <c r="D1474" s="2" t="n">
        <v>0.342647314071655</v>
      </c>
      <c r="E1474" s="2" t="n">
        <v>0.182282656431198</v>
      </c>
    </row>
    <row r="1475" customFormat="false" ht="12.75" hidden="false" customHeight="false" outlineLevel="0" collapsed="false">
      <c r="A1475" s="2" t="s">
        <v>71</v>
      </c>
      <c r="B1475" s="2" t="n">
        <v>27</v>
      </c>
      <c r="C1475" s="2" t="s">
        <v>39</v>
      </c>
      <c r="D1475" s="2" t="n">
        <v>0.455793589353561</v>
      </c>
      <c r="E1475" s="2" t="n">
        <v>0.294970750808716</v>
      </c>
    </row>
    <row r="1476" customFormat="false" ht="12.75" hidden="false" customHeight="false" outlineLevel="0" collapsed="false">
      <c r="A1476" s="2" t="s">
        <v>71</v>
      </c>
      <c r="B1476" s="2" t="n">
        <v>28</v>
      </c>
      <c r="C1476" s="2" t="s">
        <v>39</v>
      </c>
      <c r="D1476" s="2" t="n">
        <v>0.591455221176148</v>
      </c>
      <c r="E1476" s="2" t="n">
        <v>0.430174201726913</v>
      </c>
    </row>
    <row r="1477" customFormat="false" ht="12.75" hidden="false" customHeight="false" outlineLevel="0" collapsed="false">
      <c r="A1477" s="2" t="s">
        <v>71</v>
      </c>
      <c r="B1477" s="2" t="n">
        <v>29</v>
      </c>
      <c r="C1477" s="2" t="s">
        <v>39</v>
      </c>
      <c r="D1477" s="2" t="n">
        <v>0.72273862361908</v>
      </c>
      <c r="E1477" s="2" t="n">
        <v>0.560999393463135</v>
      </c>
    </row>
    <row r="1478" customFormat="false" ht="12.75" hidden="false" customHeight="false" outlineLevel="0" collapsed="false">
      <c r="A1478" s="2" t="s">
        <v>71</v>
      </c>
      <c r="B1478" s="2" t="n">
        <v>30</v>
      </c>
      <c r="C1478" s="2" t="s">
        <v>39</v>
      </c>
      <c r="D1478" s="2" t="n">
        <v>0.836983621120453</v>
      </c>
      <c r="E1478" s="2" t="n">
        <v>0.67478621006012</v>
      </c>
    </row>
    <row r="1479" customFormat="false" ht="12.75" hidden="false" customHeight="false" outlineLevel="0" collapsed="false">
      <c r="A1479" s="2" t="s">
        <v>71</v>
      </c>
      <c r="B1479" s="2" t="n">
        <v>31</v>
      </c>
      <c r="C1479" s="2" t="s">
        <v>39</v>
      </c>
      <c r="D1479" s="2" t="n">
        <v>0.927655100822449</v>
      </c>
      <c r="E1479" s="2" t="n">
        <v>0.764999508857727</v>
      </c>
    </row>
    <row r="1480" customFormat="false" ht="12.75" hidden="false" customHeight="false" outlineLevel="0" collapsed="false">
      <c r="A1480" s="2" t="s">
        <v>71</v>
      </c>
      <c r="B1480" s="2" t="n">
        <v>32</v>
      </c>
      <c r="C1480" s="2" t="s">
        <v>39</v>
      </c>
      <c r="D1480" s="2" t="n">
        <v>0.9892578125</v>
      </c>
      <c r="E1480" s="2" t="n">
        <v>0.82614403963089</v>
      </c>
    </row>
    <row r="1481" customFormat="false" ht="12.75" hidden="false" customHeight="false" outlineLevel="0" collapsed="false">
      <c r="A1481" s="2" t="s">
        <v>71</v>
      </c>
      <c r="B1481" s="2" t="n">
        <v>33</v>
      </c>
      <c r="C1481" s="2" t="s">
        <v>39</v>
      </c>
      <c r="D1481" s="2" t="n">
        <v>1.03538191318512</v>
      </c>
      <c r="E1481" s="2" t="n">
        <v>0.871809959411621</v>
      </c>
    </row>
    <row r="1482" customFormat="false" ht="12.75" hidden="false" customHeight="false" outlineLevel="0" collapsed="false">
      <c r="A1482" s="2" t="s">
        <v>71</v>
      </c>
      <c r="B1482" s="2" t="n">
        <v>34</v>
      </c>
      <c r="C1482" s="2" t="s">
        <v>39</v>
      </c>
      <c r="D1482" s="2" t="n">
        <v>1.06916546821594</v>
      </c>
      <c r="E1482" s="2" t="n">
        <v>0.905135333538055</v>
      </c>
    </row>
    <row r="1483" customFormat="false" ht="12.75" hidden="false" customHeight="false" outlineLevel="0" collapsed="false">
      <c r="A1483" s="2" t="s">
        <v>71</v>
      </c>
      <c r="B1483" s="2" t="n">
        <v>35</v>
      </c>
      <c r="C1483" s="2" t="s">
        <v>39</v>
      </c>
      <c r="D1483" s="2" t="n">
        <v>1.09913444519043</v>
      </c>
      <c r="E1483" s="2" t="n">
        <v>0.934646129608154</v>
      </c>
    </row>
    <row r="1484" customFormat="false" ht="12.75" hidden="false" customHeight="false" outlineLevel="0" collapsed="false">
      <c r="A1484" s="2" t="s">
        <v>71</v>
      </c>
      <c r="B1484" s="2" t="n">
        <v>36</v>
      </c>
      <c r="C1484" s="2" t="s">
        <v>39</v>
      </c>
      <c r="D1484" s="2" t="n">
        <v>1.11710691452026</v>
      </c>
      <c r="E1484" s="2" t="n">
        <v>0.9521604180336</v>
      </c>
    </row>
    <row r="1485" customFormat="false" ht="12.75" hidden="false" customHeight="false" outlineLevel="0" collapsed="false">
      <c r="A1485" s="2" t="s">
        <v>71</v>
      </c>
      <c r="B1485" s="2" t="n">
        <v>37</v>
      </c>
      <c r="C1485" s="2" t="s">
        <v>39</v>
      </c>
      <c r="D1485" s="2" t="n">
        <v>1.13128471374512</v>
      </c>
      <c r="E1485" s="2" t="n">
        <v>0.965880036354065</v>
      </c>
    </row>
    <row r="1486" customFormat="false" ht="12.75" hidden="false" customHeight="false" outlineLevel="0" collapsed="false">
      <c r="A1486" s="2" t="s">
        <v>71</v>
      </c>
      <c r="B1486" s="2" t="n">
        <v>38</v>
      </c>
      <c r="C1486" s="2" t="s">
        <v>39</v>
      </c>
      <c r="D1486" s="2" t="n">
        <v>1.1434485912323</v>
      </c>
      <c r="E1486" s="2" t="n">
        <v>0.977585673332214</v>
      </c>
    </row>
    <row r="1487" customFormat="false" ht="12.75" hidden="false" customHeight="false" outlineLevel="0" collapsed="false">
      <c r="A1487" s="2" t="s">
        <v>71</v>
      </c>
      <c r="B1487" s="2" t="n">
        <v>39</v>
      </c>
      <c r="C1487" s="2" t="s">
        <v>39</v>
      </c>
      <c r="D1487" s="2" t="n">
        <v>1.15712952613831</v>
      </c>
      <c r="E1487" s="2" t="n">
        <v>0.990808427333832</v>
      </c>
    </row>
    <row r="1488" customFormat="false" ht="12.75" hidden="false" customHeight="false" outlineLevel="0" collapsed="false">
      <c r="A1488" s="2" t="s">
        <v>71</v>
      </c>
      <c r="B1488" s="2" t="n">
        <v>40</v>
      </c>
      <c r="C1488" s="2" t="s">
        <v>39</v>
      </c>
      <c r="D1488" s="2" t="n">
        <v>1.16569077968597</v>
      </c>
      <c r="E1488" s="2" t="n">
        <v>0.998911499977112</v>
      </c>
    </row>
    <row r="1489" customFormat="false" ht="12.75" hidden="false" customHeight="false" outlineLevel="0" collapsed="false">
      <c r="A1489" s="2" t="s">
        <v>71</v>
      </c>
      <c r="B1489" s="2" t="n">
        <v>41</v>
      </c>
      <c r="C1489" s="2" t="s">
        <v>39</v>
      </c>
      <c r="D1489" s="2" t="n">
        <v>1.16956901550293</v>
      </c>
      <c r="E1489" s="2" t="n">
        <v>1.00233161449432</v>
      </c>
    </row>
    <row r="1490" customFormat="false" ht="12.75" hidden="false" customHeight="false" outlineLevel="0" collapsed="false">
      <c r="A1490" s="2" t="s">
        <v>71</v>
      </c>
      <c r="B1490" s="2" t="n">
        <v>42</v>
      </c>
      <c r="C1490" s="2" t="s">
        <v>39</v>
      </c>
      <c r="D1490" s="2" t="n">
        <v>1.17626106739044</v>
      </c>
      <c r="E1490" s="2" t="n">
        <v>1.0085654258728</v>
      </c>
    </row>
    <row r="1491" customFormat="false" ht="12.75" hidden="false" customHeight="false" outlineLevel="0" collapsed="false">
      <c r="A1491" s="2" t="s">
        <v>71</v>
      </c>
      <c r="B1491" s="2" t="n">
        <v>43</v>
      </c>
      <c r="C1491" s="2" t="s">
        <v>39</v>
      </c>
      <c r="D1491" s="2" t="n">
        <v>1.18188178539276</v>
      </c>
      <c r="E1491" s="2" t="n">
        <v>1.01372790336609</v>
      </c>
    </row>
    <row r="1492" customFormat="false" ht="12.75" hidden="false" customHeight="false" outlineLevel="0" collapsed="false">
      <c r="A1492" s="2" t="s">
        <v>71</v>
      </c>
      <c r="B1492" s="2" t="n">
        <v>44</v>
      </c>
      <c r="C1492" s="2" t="s">
        <v>39</v>
      </c>
      <c r="D1492" s="2" t="n">
        <v>1.18663644790649</v>
      </c>
      <c r="E1492" s="2" t="n">
        <v>1.01802444458008</v>
      </c>
    </row>
    <row r="1493" customFormat="false" ht="12.75" hidden="false" customHeight="false" outlineLevel="0" collapsed="false">
      <c r="A1493" s="2" t="s">
        <v>71</v>
      </c>
      <c r="B1493" s="2" t="n">
        <v>45</v>
      </c>
      <c r="C1493" s="2" t="s">
        <v>39</v>
      </c>
      <c r="D1493" s="2" t="n">
        <v>1.19306266307831</v>
      </c>
      <c r="E1493" s="2" t="n">
        <v>1.02399241924286</v>
      </c>
    </row>
    <row r="1494" customFormat="false" ht="12.75" hidden="false" customHeight="false" outlineLevel="0" collapsed="false">
      <c r="A1494" s="2" t="s">
        <v>72</v>
      </c>
      <c r="B1494" s="2" t="n">
        <v>1</v>
      </c>
      <c r="C1494" s="2" t="s">
        <v>44</v>
      </c>
      <c r="D1494" s="2" t="n">
        <v>0.15323007106781</v>
      </c>
      <c r="E1494" s="2" t="n">
        <v>0.00318582076579332</v>
      </c>
    </row>
    <row r="1495" customFormat="false" ht="12.75" hidden="false" customHeight="false" outlineLevel="0" collapsed="false">
      <c r="A1495" s="2" t="s">
        <v>72</v>
      </c>
      <c r="B1495" s="2" t="n">
        <v>2</v>
      </c>
      <c r="C1495" s="2" t="s">
        <v>44</v>
      </c>
      <c r="D1495" s="2" t="n">
        <v>0.151711508631706</v>
      </c>
      <c r="E1495" s="2" t="n">
        <v>0.0012125609209761</v>
      </c>
    </row>
    <row r="1496" customFormat="false" ht="12.75" hidden="false" customHeight="false" outlineLevel="0" collapsed="false">
      <c r="A1496" s="2" t="s">
        <v>72</v>
      </c>
      <c r="B1496" s="2" t="n">
        <v>3</v>
      </c>
      <c r="C1496" s="2" t="s">
        <v>44</v>
      </c>
      <c r="D1496" s="2" t="n">
        <v>0.147904232144356</v>
      </c>
      <c r="E1496" s="2" t="n">
        <v>-0.00304941297508776</v>
      </c>
    </row>
    <row r="1497" customFormat="false" ht="12.75" hidden="false" customHeight="false" outlineLevel="0" collapsed="false">
      <c r="A1497" s="2" t="s">
        <v>72</v>
      </c>
      <c r="B1497" s="2" t="n">
        <v>4</v>
      </c>
      <c r="C1497" s="2" t="s">
        <v>44</v>
      </c>
      <c r="D1497" s="2" t="n">
        <v>0.151565060019493</v>
      </c>
      <c r="E1497" s="2" t="n">
        <v>0.000156717287609354</v>
      </c>
    </row>
    <row r="1498" customFormat="false" ht="12.75" hidden="false" customHeight="false" outlineLevel="0" collapsed="false">
      <c r="A1498" s="2" t="s">
        <v>72</v>
      </c>
      <c r="B1498" s="2" t="n">
        <v>5</v>
      </c>
      <c r="C1498" s="2" t="s">
        <v>44</v>
      </c>
      <c r="D1498" s="2" t="n">
        <v>0.150002971291542</v>
      </c>
      <c r="E1498" s="2" t="n">
        <v>-0.00186006899457425</v>
      </c>
    </row>
    <row r="1499" customFormat="false" ht="12.75" hidden="false" customHeight="false" outlineLevel="0" collapsed="false">
      <c r="A1499" s="2" t="s">
        <v>72</v>
      </c>
      <c r="B1499" s="2" t="n">
        <v>6</v>
      </c>
      <c r="C1499" s="2" t="s">
        <v>44</v>
      </c>
      <c r="D1499" s="2" t="n">
        <v>0.152395367622376</v>
      </c>
      <c r="E1499" s="2" t="n">
        <v>7.76298911659978E-005</v>
      </c>
    </row>
    <row r="1500" customFormat="false" ht="12.75" hidden="false" customHeight="false" outlineLevel="0" collapsed="false">
      <c r="A1500" s="2" t="s">
        <v>72</v>
      </c>
      <c r="B1500" s="2" t="n">
        <v>7</v>
      </c>
      <c r="C1500" s="2" t="s">
        <v>44</v>
      </c>
      <c r="D1500" s="2" t="n">
        <v>0.156738296151161</v>
      </c>
      <c r="E1500" s="2" t="n">
        <v>0.00396586069837213</v>
      </c>
    </row>
    <row r="1501" customFormat="false" ht="12.75" hidden="false" customHeight="false" outlineLevel="0" collapsed="false">
      <c r="A1501" s="2" t="s">
        <v>72</v>
      </c>
      <c r="B1501" s="2" t="n">
        <v>8</v>
      </c>
      <c r="C1501" s="2" t="s">
        <v>44</v>
      </c>
      <c r="D1501" s="2" t="n">
        <v>0.152453750371933</v>
      </c>
      <c r="E1501" s="2" t="n">
        <v>-0.000773382373154163</v>
      </c>
    </row>
    <row r="1502" customFormat="false" ht="12.75" hidden="false" customHeight="false" outlineLevel="0" collapsed="false">
      <c r="A1502" s="2" t="s">
        <v>72</v>
      </c>
      <c r="B1502" s="2" t="n">
        <v>9</v>
      </c>
      <c r="C1502" s="2" t="s">
        <v>44</v>
      </c>
      <c r="D1502" s="2" t="n">
        <v>0.157066389918327</v>
      </c>
      <c r="E1502" s="2" t="n">
        <v>0.00338455964811146</v>
      </c>
    </row>
    <row r="1503" customFormat="false" ht="12.75" hidden="false" customHeight="false" outlineLevel="0" collapsed="false">
      <c r="A1503" s="2" t="s">
        <v>72</v>
      </c>
      <c r="B1503" s="2" t="n">
        <v>10</v>
      </c>
      <c r="C1503" s="2" t="s">
        <v>44</v>
      </c>
      <c r="D1503" s="2" t="n">
        <v>0.158251330256462</v>
      </c>
      <c r="E1503" s="2" t="n">
        <v>0.00411480246111751</v>
      </c>
    </row>
    <row r="1504" customFormat="false" ht="12.75" hidden="false" customHeight="false" outlineLevel="0" collapsed="false">
      <c r="A1504" s="2" t="s">
        <v>72</v>
      </c>
      <c r="B1504" s="2" t="n">
        <v>11</v>
      </c>
      <c r="C1504" s="2" t="s">
        <v>44</v>
      </c>
      <c r="D1504" s="2" t="n">
        <v>0.152925401926041</v>
      </c>
      <c r="E1504" s="2" t="n">
        <v>-0.00166582327801734</v>
      </c>
    </row>
    <row r="1505" customFormat="false" ht="12.75" hidden="false" customHeight="false" outlineLevel="0" collapsed="false">
      <c r="A1505" s="2" t="s">
        <v>72</v>
      </c>
      <c r="B1505" s="2" t="n">
        <v>12</v>
      </c>
      <c r="C1505" s="2" t="s">
        <v>44</v>
      </c>
      <c r="D1505" s="2" t="n">
        <v>0.156820952892303</v>
      </c>
      <c r="E1505" s="2" t="n">
        <v>0.00177503016311675</v>
      </c>
    </row>
    <row r="1506" customFormat="false" ht="12.75" hidden="false" customHeight="false" outlineLevel="0" collapsed="false">
      <c r="A1506" s="2" t="s">
        <v>72</v>
      </c>
      <c r="B1506" s="2" t="n">
        <v>13</v>
      </c>
      <c r="C1506" s="2" t="s">
        <v>44</v>
      </c>
      <c r="D1506" s="2" t="n">
        <v>0.155533224344254</v>
      </c>
      <c r="E1506" s="2" t="n">
        <v>3.26041190419346E-005</v>
      </c>
    </row>
    <row r="1507" customFormat="false" ht="12.75" hidden="false" customHeight="false" outlineLevel="0" collapsed="false">
      <c r="A1507" s="2" t="s">
        <v>72</v>
      </c>
      <c r="B1507" s="2" t="n">
        <v>14</v>
      </c>
      <c r="C1507" s="2" t="s">
        <v>44</v>
      </c>
      <c r="D1507" s="2" t="n">
        <v>0.154826432466507</v>
      </c>
      <c r="E1507" s="2" t="n">
        <v>-0.0011288853129372</v>
      </c>
    </row>
    <row r="1508" customFormat="false" ht="12.75" hidden="false" customHeight="false" outlineLevel="0" collapsed="false">
      <c r="A1508" s="2" t="s">
        <v>72</v>
      </c>
      <c r="B1508" s="2" t="n">
        <v>15</v>
      </c>
      <c r="C1508" s="2" t="s">
        <v>44</v>
      </c>
      <c r="D1508" s="2" t="n">
        <v>0.154879495501518</v>
      </c>
      <c r="E1508" s="2" t="n">
        <v>-0.00153051968663931</v>
      </c>
    </row>
    <row r="1509" customFormat="false" ht="12.75" hidden="false" customHeight="false" outlineLevel="0" collapsed="false">
      <c r="A1509" s="2" t="s">
        <v>72</v>
      </c>
      <c r="B1509" s="2" t="n">
        <v>16</v>
      </c>
      <c r="C1509" s="2" t="s">
        <v>44</v>
      </c>
      <c r="D1509" s="2" t="n">
        <v>0.157889068126678</v>
      </c>
      <c r="E1509" s="2" t="n">
        <v>0.00102435541339219</v>
      </c>
    </row>
    <row r="1510" customFormat="false" ht="12.75" hidden="false" customHeight="false" outlineLevel="0" collapsed="false">
      <c r="A1510" s="2" t="s">
        <v>72</v>
      </c>
      <c r="B1510" s="2" t="n">
        <v>17</v>
      </c>
      <c r="C1510" s="2" t="s">
        <v>44</v>
      </c>
      <c r="D1510" s="2" t="n">
        <v>0.155637085437775</v>
      </c>
      <c r="E1510" s="2" t="n">
        <v>-0.00168232480064034</v>
      </c>
    </row>
    <row r="1511" customFormat="false" ht="12.75" hidden="false" customHeight="false" outlineLevel="0" collapsed="false">
      <c r="A1511" s="2" t="s">
        <v>72</v>
      </c>
      <c r="B1511" s="2" t="n">
        <v>18</v>
      </c>
      <c r="C1511" s="2" t="s">
        <v>44</v>
      </c>
      <c r="D1511" s="2" t="n">
        <v>0.156408429145813</v>
      </c>
      <c r="E1511" s="2" t="n">
        <v>-0.00136567861773074</v>
      </c>
    </row>
    <row r="1512" customFormat="false" ht="12.75" hidden="false" customHeight="false" outlineLevel="0" collapsed="false">
      <c r="A1512" s="2" t="s">
        <v>72</v>
      </c>
      <c r="B1512" s="2" t="n">
        <v>19</v>
      </c>
      <c r="C1512" s="2" t="s">
        <v>44</v>
      </c>
      <c r="D1512" s="2" t="n">
        <v>0.154834434390068</v>
      </c>
      <c r="E1512" s="2" t="n">
        <v>-0.00339437089860439</v>
      </c>
    </row>
    <row r="1513" customFormat="false" ht="12.75" hidden="false" customHeight="false" outlineLevel="0" collapsed="false">
      <c r="A1513" s="2" t="s">
        <v>72</v>
      </c>
      <c r="B1513" s="2" t="n">
        <v>20</v>
      </c>
      <c r="C1513" s="2" t="s">
        <v>44</v>
      </c>
      <c r="D1513" s="2" t="n">
        <v>0.156467825174332</v>
      </c>
      <c r="E1513" s="2" t="n">
        <v>-0.0022156776394695</v>
      </c>
    </row>
    <row r="1514" customFormat="false" ht="12.75" hidden="false" customHeight="false" outlineLevel="0" collapsed="false">
      <c r="A1514" s="2" t="s">
        <v>72</v>
      </c>
      <c r="B1514" s="2" t="n">
        <v>21</v>
      </c>
      <c r="C1514" s="2" t="s">
        <v>44</v>
      </c>
      <c r="D1514" s="2" t="n">
        <v>0.156818553805351</v>
      </c>
      <c r="E1514" s="2" t="n">
        <v>-0.00231964630074799</v>
      </c>
    </row>
    <row r="1515" customFormat="false" ht="12.75" hidden="false" customHeight="false" outlineLevel="0" collapsed="false">
      <c r="A1515" s="2" t="s">
        <v>72</v>
      </c>
      <c r="B1515" s="2" t="n">
        <v>22</v>
      </c>
      <c r="C1515" s="2" t="s">
        <v>44</v>
      </c>
      <c r="D1515" s="2" t="n">
        <v>0.157947733998299</v>
      </c>
      <c r="E1515" s="2" t="n">
        <v>-0.00164516374934465</v>
      </c>
    </row>
    <row r="1516" customFormat="false" ht="12.75" hidden="false" customHeight="false" outlineLevel="0" collapsed="false">
      <c r="A1516" s="2" t="s">
        <v>72</v>
      </c>
      <c r="B1516" s="2" t="n">
        <v>23</v>
      </c>
      <c r="C1516" s="2" t="s">
        <v>44</v>
      </c>
      <c r="D1516" s="2" t="n">
        <v>0.164393305778503</v>
      </c>
      <c r="E1516" s="2" t="n">
        <v>0.00434571038931608</v>
      </c>
    </row>
    <row r="1517" customFormat="false" ht="12.75" hidden="false" customHeight="false" outlineLevel="0" collapsed="false">
      <c r="A1517" s="2" t="s">
        <v>72</v>
      </c>
      <c r="B1517" s="2" t="n">
        <v>24</v>
      </c>
      <c r="C1517" s="2" t="s">
        <v>44</v>
      </c>
      <c r="D1517" s="2" t="n">
        <v>0.164255976676941</v>
      </c>
      <c r="E1517" s="2" t="n">
        <v>0.0037536839954555</v>
      </c>
    </row>
    <row r="1518" customFormat="false" ht="12.75" hidden="false" customHeight="false" outlineLevel="0" collapsed="false">
      <c r="A1518" s="2" t="s">
        <v>72</v>
      </c>
      <c r="B1518" s="2" t="n">
        <v>25</v>
      </c>
      <c r="C1518" s="2" t="s">
        <v>44</v>
      </c>
      <c r="D1518" s="2" t="n">
        <v>0.172726184129715</v>
      </c>
      <c r="E1518" s="2" t="n">
        <v>0.0117691941559315</v>
      </c>
    </row>
    <row r="1519" customFormat="false" ht="12.75" hidden="false" customHeight="false" outlineLevel="0" collapsed="false">
      <c r="A1519" s="2" t="s">
        <v>72</v>
      </c>
      <c r="B1519" s="2" t="n">
        <v>26</v>
      </c>
      <c r="C1519" s="2" t="s">
        <v>44</v>
      </c>
      <c r="D1519" s="2" t="n">
        <v>0.187748461961746</v>
      </c>
      <c r="E1519" s="2" t="n">
        <v>0.0263367742300034</v>
      </c>
    </row>
    <row r="1520" customFormat="false" ht="12.75" hidden="false" customHeight="false" outlineLevel="0" collapsed="false">
      <c r="A1520" s="2" t="s">
        <v>72</v>
      </c>
      <c r="B1520" s="2" t="n">
        <v>27</v>
      </c>
      <c r="C1520" s="2" t="s">
        <v>44</v>
      </c>
      <c r="D1520" s="2" t="n">
        <v>0.216631054878235</v>
      </c>
      <c r="E1520" s="2" t="n">
        <v>0.0547646693885326</v>
      </c>
    </row>
    <row r="1521" customFormat="false" ht="12.75" hidden="false" customHeight="false" outlineLevel="0" collapsed="false">
      <c r="A1521" s="2" t="s">
        <v>72</v>
      </c>
      <c r="B1521" s="2" t="n">
        <v>28</v>
      </c>
      <c r="C1521" s="2" t="s">
        <v>44</v>
      </c>
      <c r="D1521" s="2" t="n">
        <v>0.264171540737152</v>
      </c>
      <c r="E1521" s="2" t="n">
        <v>0.101850457489491</v>
      </c>
    </row>
    <row r="1522" customFormat="false" ht="12.75" hidden="false" customHeight="false" outlineLevel="0" collapsed="false">
      <c r="A1522" s="2" t="s">
        <v>72</v>
      </c>
      <c r="B1522" s="2" t="n">
        <v>29</v>
      </c>
      <c r="C1522" s="2" t="s">
        <v>44</v>
      </c>
      <c r="D1522" s="2" t="n">
        <v>0.346334487199783</v>
      </c>
      <c r="E1522" s="2" t="n">
        <v>0.183558702468872</v>
      </c>
    </row>
    <row r="1523" customFormat="false" ht="12.75" hidden="false" customHeight="false" outlineLevel="0" collapsed="false">
      <c r="A1523" s="2" t="s">
        <v>72</v>
      </c>
      <c r="B1523" s="2" t="n">
        <v>30</v>
      </c>
      <c r="C1523" s="2" t="s">
        <v>44</v>
      </c>
      <c r="D1523" s="2" t="n">
        <v>0.462671905755997</v>
      </c>
      <c r="E1523" s="2" t="n">
        <v>0.299441426992416</v>
      </c>
    </row>
    <row r="1524" customFormat="false" ht="12.75" hidden="false" customHeight="false" outlineLevel="0" collapsed="false">
      <c r="A1524" s="2" t="s">
        <v>72</v>
      </c>
      <c r="B1524" s="2" t="n">
        <v>31</v>
      </c>
      <c r="C1524" s="2" t="s">
        <v>44</v>
      </c>
      <c r="D1524" s="2" t="n">
        <v>0.600179016590118</v>
      </c>
      <c r="E1524" s="2" t="n">
        <v>0.436493843793869</v>
      </c>
    </row>
    <row r="1525" customFormat="false" ht="12.75" hidden="false" customHeight="false" outlineLevel="0" collapsed="false">
      <c r="A1525" s="2" t="s">
        <v>72</v>
      </c>
      <c r="B1525" s="2" t="n">
        <v>32</v>
      </c>
      <c r="C1525" s="2" t="s">
        <v>44</v>
      </c>
      <c r="D1525" s="2" t="n">
        <v>0.735605537891388</v>
      </c>
      <c r="E1525" s="2" t="n">
        <v>0.57146567106247</v>
      </c>
    </row>
    <row r="1526" customFormat="false" ht="12.75" hidden="false" customHeight="false" outlineLevel="0" collapsed="false">
      <c r="A1526" s="2" t="s">
        <v>72</v>
      </c>
      <c r="B1526" s="2" t="n">
        <v>33</v>
      </c>
      <c r="C1526" s="2" t="s">
        <v>44</v>
      </c>
      <c r="D1526" s="2" t="n">
        <v>0.851412892341614</v>
      </c>
      <c r="E1526" s="2" t="n">
        <v>0.686818301677704</v>
      </c>
    </row>
    <row r="1527" customFormat="false" ht="12.75" hidden="false" customHeight="false" outlineLevel="0" collapsed="false">
      <c r="A1527" s="2" t="s">
        <v>72</v>
      </c>
      <c r="B1527" s="2" t="n">
        <v>34</v>
      </c>
      <c r="C1527" s="2" t="s">
        <v>44</v>
      </c>
      <c r="D1527" s="2" t="n">
        <v>0.93913471698761</v>
      </c>
      <c r="E1527" s="2" t="n">
        <v>0.774085462093353</v>
      </c>
    </row>
    <row r="1528" customFormat="false" ht="12.75" hidden="false" customHeight="false" outlineLevel="0" collapsed="false">
      <c r="A1528" s="2" t="s">
        <v>72</v>
      </c>
      <c r="B1528" s="2" t="n">
        <v>35</v>
      </c>
      <c r="C1528" s="2" t="s">
        <v>44</v>
      </c>
      <c r="D1528" s="2" t="n">
        <v>1.01056098937988</v>
      </c>
      <c r="E1528" s="2" t="n">
        <v>0.845057010650635</v>
      </c>
    </row>
    <row r="1529" customFormat="false" ht="12.75" hidden="false" customHeight="false" outlineLevel="0" collapsed="false">
      <c r="A1529" s="2" t="s">
        <v>72</v>
      </c>
      <c r="B1529" s="2" t="n">
        <v>36</v>
      </c>
      <c r="C1529" s="2" t="s">
        <v>44</v>
      </c>
      <c r="D1529" s="2" t="n">
        <v>1.06109380722046</v>
      </c>
      <c r="E1529" s="2" t="n">
        <v>0.895135164260864</v>
      </c>
    </row>
    <row r="1530" customFormat="false" ht="12.75" hidden="false" customHeight="false" outlineLevel="0" collapsed="false">
      <c r="A1530" s="2" t="s">
        <v>72</v>
      </c>
      <c r="B1530" s="2" t="n">
        <v>37</v>
      </c>
      <c r="C1530" s="2" t="s">
        <v>44</v>
      </c>
      <c r="D1530" s="2" t="n">
        <v>1.1037654876709</v>
      </c>
      <c r="E1530" s="2" t="n">
        <v>0.937352120876312</v>
      </c>
    </row>
    <row r="1531" customFormat="false" ht="12.75" hidden="false" customHeight="false" outlineLevel="0" collapsed="false">
      <c r="A1531" s="2" t="s">
        <v>72</v>
      </c>
      <c r="B1531" s="2" t="n">
        <v>38</v>
      </c>
      <c r="C1531" s="2" t="s">
        <v>44</v>
      </c>
      <c r="D1531" s="2" t="n">
        <v>1.1319671869278</v>
      </c>
      <c r="E1531" s="2" t="n">
        <v>0.965099155902863</v>
      </c>
    </row>
    <row r="1532" customFormat="false" ht="12.75" hidden="false" customHeight="false" outlineLevel="0" collapsed="false">
      <c r="A1532" s="2" t="s">
        <v>72</v>
      </c>
      <c r="B1532" s="2" t="n">
        <v>39</v>
      </c>
      <c r="C1532" s="2" t="s">
        <v>44</v>
      </c>
      <c r="D1532" s="2" t="n">
        <v>1.15980696678162</v>
      </c>
      <c r="E1532" s="2" t="n">
        <v>0.992484211921692</v>
      </c>
    </row>
    <row r="1533" customFormat="false" ht="12.75" hidden="false" customHeight="false" outlineLevel="0" collapsed="false">
      <c r="A1533" s="2" t="s">
        <v>72</v>
      </c>
      <c r="B1533" s="2" t="n">
        <v>40</v>
      </c>
      <c r="C1533" s="2" t="s">
        <v>44</v>
      </c>
      <c r="D1533" s="2" t="n">
        <v>1.1800057888031</v>
      </c>
      <c r="E1533" s="2" t="n">
        <v>1.01222836971283</v>
      </c>
    </row>
    <row r="1534" customFormat="false" ht="12.75" hidden="false" customHeight="false" outlineLevel="0" collapsed="false">
      <c r="A1534" s="2" t="s">
        <v>72</v>
      </c>
      <c r="B1534" s="2" t="n">
        <v>41</v>
      </c>
      <c r="C1534" s="2" t="s">
        <v>44</v>
      </c>
      <c r="D1534" s="2" t="n">
        <v>1.1967796087265</v>
      </c>
      <c r="E1534" s="2" t="n">
        <v>1.02854740619659</v>
      </c>
    </row>
    <row r="1535" customFormat="false" ht="12.75" hidden="false" customHeight="false" outlineLevel="0" collapsed="false">
      <c r="A1535" s="2" t="s">
        <v>72</v>
      </c>
      <c r="B1535" s="2" t="n">
        <v>42</v>
      </c>
      <c r="C1535" s="2" t="s">
        <v>44</v>
      </c>
      <c r="D1535" s="2" t="n">
        <v>1.20852696895599</v>
      </c>
      <c r="E1535" s="2" t="n">
        <v>1.03984010219574</v>
      </c>
    </row>
    <row r="1536" customFormat="false" ht="12.75" hidden="false" customHeight="false" outlineLevel="0" collapsed="false">
      <c r="A1536" s="2" t="s">
        <v>72</v>
      </c>
      <c r="B1536" s="2" t="n">
        <v>43</v>
      </c>
      <c r="C1536" s="2" t="s">
        <v>44</v>
      </c>
      <c r="D1536" s="2" t="n">
        <v>1.22176909446716</v>
      </c>
      <c r="E1536" s="2" t="n">
        <v>1.05262756347656</v>
      </c>
    </row>
    <row r="1537" customFormat="false" ht="12.75" hidden="false" customHeight="false" outlineLevel="0" collapsed="false">
      <c r="A1537" s="2" t="s">
        <v>72</v>
      </c>
      <c r="B1537" s="2" t="n">
        <v>44</v>
      </c>
      <c r="C1537" s="2" t="s">
        <v>44</v>
      </c>
      <c r="D1537" s="2" t="n">
        <v>1.23304522037506</v>
      </c>
      <c r="E1537" s="2" t="n">
        <v>1.06344902515411</v>
      </c>
    </row>
    <row r="1538" customFormat="false" ht="12.75" hidden="false" customHeight="false" outlineLevel="0" collapsed="false">
      <c r="A1538" s="2" t="s">
        <v>72</v>
      </c>
      <c r="B1538" s="2" t="n">
        <v>45</v>
      </c>
      <c r="C1538" s="2" t="s">
        <v>44</v>
      </c>
      <c r="D1538" s="2" t="n">
        <v>1.24060571193695</v>
      </c>
      <c r="E1538" s="2" t="n">
        <v>1.07055473327637</v>
      </c>
    </row>
    <row r="1539" customFormat="false" ht="12.75" hidden="false" customHeight="false" outlineLevel="0" collapsed="false">
      <c r="A1539" s="2" t="s">
        <v>73</v>
      </c>
      <c r="B1539" s="2" t="n">
        <v>1</v>
      </c>
      <c r="C1539" s="2" t="s">
        <v>44</v>
      </c>
      <c r="D1539" s="2" t="n">
        <v>0.167048111557961</v>
      </c>
      <c r="E1539" s="2" t="n">
        <v>0.00422264216467738</v>
      </c>
    </row>
    <row r="1540" customFormat="false" ht="12.75" hidden="false" customHeight="false" outlineLevel="0" collapsed="false">
      <c r="A1540" s="2" t="s">
        <v>73</v>
      </c>
      <c r="B1540" s="2" t="n">
        <v>2</v>
      </c>
      <c r="C1540" s="2" t="s">
        <v>44</v>
      </c>
      <c r="D1540" s="2" t="n">
        <v>0.162943661212921</v>
      </c>
      <c r="E1540" s="2" t="n">
        <v>-0.000253898615483195</v>
      </c>
    </row>
    <row r="1541" customFormat="false" ht="12.75" hidden="false" customHeight="false" outlineLevel="0" collapsed="false">
      <c r="A1541" s="2" t="s">
        <v>73</v>
      </c>
      <c r="B1541" s="2" t="n">
        <v>3</v>
      </c>
      <c r="C1541" s="2" t="s">
        <v>44</v>
      </c>
      <c r="D1541" s="2" t="n">
        <v>0.163368731737137</v>
      </c>
      <c r="E1541" s="2" t="n">
        <v>-0.000200918482732959</v>
      </c>
    </row>
    <row r="1542" customFormat="false" ht="12.75" hidden="false" customHeight="false" outlineLevel="0" collapsed="false">
      <c r="A1542" s="2" t="s">
        <v>73</v>
      </c>
      <c r="B1542" s="2" t="n">
        <v>4</v>
      </c>
      <c r="C1542" s="2" t="s">
        <v>44</v>
      </c>
      <c r="D1542" s="2" t="n">
        <v>0.164366900920868</v>
      </c>
      <c r="E1542" s="2" t="n">
        <v>0.000425160309532657</v>
      </c>
    </row>
    <row r="1543" customFormat="false" ht="12.75" hidden="false" customHeight="false" outlineLevel="0" collapsed="false">
      <c r="A1543" s="2" t="s">
        <v>73</v>
      </c>
      <c r="B1543" s="2" t="n">
        <v>5</v>
      </c>
      <c r="C1543" s="2" t="s">
        <v>44</v>
      </c>
      <c r="D1543" s="2" t="n">
        <v>0.163226544857025</v>
      </c>
      <c r="E1543" s="2" t="n">
        <v>-0.00108728616032749</v>
      </c>
    </row>
    <row r="1544" customFormat="false" ht="12.75" hidden="false" customHeight="false" outlineLevel="0" collapsed="false">
      <c r="A1544" s="2" t="s">
        <v>73</v>
      </c>
      <c r="B1544" s="2" t="n">
        <v>6</v>
      </c>
      <c r="C1544" s="2" t="s">
        <v>44</v>
      </c>
      <c r="D1544" s="2" t="n">
        <v>0.164302662014961</v>
      </c>
      <c r="E1544" s="2" t="n">
        <v>-0.000383259379304945</v>
      </c>
    </row>
    <row r="1545" customFormat="false" ht="12.75" hidden="false" customHeight="false" outlineLevel="0" collapsed="false">
      <c r="A1545" s="2" t="s">
        <v>73</v>
      </c>
      <c r="B1545" s="2" t="n">
        <v>7</v>
      </c>
      <c r="C1545" s="2" t="s">
        <v>44</v>
      </c>
      <c r="D1545" s="2" t="n">
        <v>0.164666712284088</v>
      </c>
      <c r="E1545" s="2" t="n">
        <v>-0.000391299516195431</v>
      </c>
    </row>
    <row r="1546" customFormat="false" ht="12.75" hidden="false" customHeight="false" outlineLevel="0" collapsed="false">
      <c r="A1546" s="2" t="s">
        <v>73</v>
      </c>
      <c r="B1546" s="2" t="n">
        <v>8</v>
      </c>
      <c r="C1546" s="2" t="s">
        <v>44</v>
      </c>
      <c r="D1546" s="2" t="n">
        <v>0.166347593069077</v>
      </c>
      <c r="E1546" s="2" t="n">
        <v>0.000917490862775594</v>
      </c>
    </row>
    <row r="1547" customFormat="false" ht="12.75" hidden="false" customHeight="false" outlineLevel="0" collapsed="false">
      <c r="A1547" s="2" t="s">
        <v>73</v>
      </c>
      <c r="B1547" s="2" t="n">
        <v>9</v>
      </c>
      <c r="C1547" s="2" t="s">
        <v>44</v>
      </c>
      <c r="D1547" s="2" t="n">
        <v>0.165916100144386</v>
      </c>
      <c r="E1547" s="2" t="n">
        <v>0.0001139075611718</v>
      </c>
    </row>
    <row r="1548" customFormat="false" ht="12.75" hidden="false" customHeight="false" outlineLevel="0" collapsed="false">
      <c r="A1548" s="2" t="s">
        <v>73</v>
      </c>
      <c r="B1548" s="2" t="n">
        <v>10</v>
      </c>
      <c r="C1548" s="2" t="s">
        <v>44</v>
      </c>
      <c r="D1548" s="2" t="n">
        <v>0.168707445263863</v>
      </c>
      <c r="E1548" s="2" t="n">
        <v>0.00253316224552691</v>
      </c>
    </row>
    <row r="1549" customFormat="false" ht="12.75" hidden="false" customHeight="false" outlineLevel="0" collapsed="false">
      <c r="A1549" s="2" t="s">
        <v>73</v>
      </c>
      <c r="B1549" s="2" t="n">
        <v>11</v>
      </c>
      <c r="C1549" s="2" t="s">
        <v>44</v>
      </c>
      <c r="D1549" s="2" t="n">
        <v>0.165811032056808</v>
      </c>
      <c r="E1549" s="2" t="n">
        <v>-0.000735341338440776</v>
      </c>
    </row>
    <row r="1550" customFormat="false" ht="12.75" hidden="false" customHeight="false" outlineLevel="0" collapsed="false">
      <c r="A1550" s="2" t="s">
        <v>73</v>
      </c>
      <c r="B1550" s="2" t="n">
        <v>12</v>
      </c>
      <c r="C1550" s="2" t="s">
        <v>44</v>
      </c>
      <c r="D1550" s="2" t="n">
        <v>0.166849121451378</v>
      </c>
      <c r="E1550" s="2" t="n">
        <v>-6.93423135089688E-005</v>
      </c>
    </row>
    <row r="1551" customFormat="false" ht="12.75" hidden="false" customHeight="false" outlineLevel="0" collapsed="false">
      <c r="A1551" s="2" t="s">
        <v>73</v>
      </c>
      <c r="B1551" s="2" t="n">
        <v>13</v>
      </c>
      <c r="C1551" s="2" t="s">
        <v>44</v>
      </c>
      <c r="D1551" s="2" t="n">
        <v>0.170279398560524</v>
      </c>
      <c r="E1551" s="2" t="n">
        <v>0.00298884441144764</v>
      </c>
    </row>
    <row r="1552" customFormat="false" ht="12.75" hidden="false" customHeight="false" outlineLevel="0" collapsed="false">
      <c r="A1552" s="2" t="s">
        <v>73</v>
      </c>
      <c r="B1552" s="2" t="n">
        <v>14</v>
      </c>
      <c r="C1552" s="2" t="s">
        <v>44</v>
      </c>
      <c r="D1552" s="2" t="n">
        <v>0.166225075721741</v>
      </c>
      <c r="E1552" s="2" t="n">
        <v>-0.00143756880424917</v>
      </c>
    </row>
    <row r="1553" customFormat="false" ht="12.75" hidden="false" customHeight="false" outlineLevel="0" collapsed="false">
      <c r="A1553" s="2" t="s">
        <v>73</v>
      </c>
      <c r="B1553" s="2" t="n">
        <v>15</v>
      </c>
      <c r="C1553" s="2" t="s">
        <v>44</v>
      </c>
      <c r="D1553" s="2" t="n">
        <v>0.167274355888367</v>
      </c>
      <c r="E1553" s="2" t="n">
        <v>-0.000760379072744399</v>
      </c>
    </row>
    <row r="1554" customFormat="false" ht="12.75" hidden="false" customHeight="false" outlineLevel="0" collapsed="false">
      <c r="A1554" s="2" t="s">
        <v>73</v>
      </c>
      <c r="B1554" s="2" t="n">
        <v>16</v>
      </c>
      <c r="C1554" s="2" t="s">
        <v>44</v>
      </c>
      <c r="D1554" s="2" t="n">
        <v>0.170046925544739</v>
      </c>
      <c r="E1554" s="2" t="n">
        <v>0.00164010014850646</v>
      </c>
    </row>
    <row r="1555" customFormat="false" ht="12.75" hidden="false" customHeight="false" outlineLevel="0" collapsed="false">
      <c r="A1555" s="2" t="s">
        <v>73</v>
      </c>
      <c r="B1555" s="2" t="n">
        <v>17</v>
      </c>
      <c r="C1555" s="2" t="s">
        <v>44</v>
      </c>
      <c r="D1555" s="2" t="n">
        <v>0.165645748376846</v>
      </c>
      <c r="E1555" s="2" t="n">
        <v>-0.00313316727988422</v>
      </c>
    </row>
    <row r="1556" customFormat="false" ht="12.75" hidden="false" customHeight="false" outlineLevel="0" collapsed="false">
      <c r="A1556" s="2" t="s">
        <v>73</v>
      </c>
      <c r="B1556" s="2" t="n">
        <v>18</v>
      </c>
      <c r="C1556" s="2" t="s">
        <v>44</v>
      </c>
      <c r="D1556" s="2" t="n">
        <v>0.168558046221733</v>
      </c>
      <c r="E1556" s="2" t="n">
        <v>-0.000592959928326309</v>
      </c>
    </row>
    <row r="1557" customFormat="false" ht="12.75" hidden="false" customHeight="false" outlineLevel="0" collapsed="false">
      <c r="A1557" s="2" t="s">
        <v>73</v>
      </c>
      <c r="B1557" s="2" t="n">
        <v>19</v>
      </c>
      <c r="C1557" s="2" t="s">
        <v>44</v>
      </c>
      <c r="D1557" s="2" t="n">
        <v>0.167682975530624</v>
      </c>
      <c r="E1557" s="2" t="n">
        <v>-0.00184012099634856</v>
      </c>
    </row>
    <row r="1558" customFormat="false" ht="12.75" hidden="false" customHeight="false" outlineLevel="0" collapsed="false">
      <c r="A1558" s="2" t="s">
        <v>73</v>
      </c>
      <c r="B1558" s="2" t="n">
        <v>20</v>
      </c>
      <c r="C1558" s="2" t="s">
        <v>44</v>
      </c>
      <c r="D1558" s="2" t="n">
        <v>0.169374465942383</v>
      </c>
      <c r="E1558" s="2" t="n">
        <v>-0.000520720961503685</v>
      </c>
    </row>
    <row r="1559" customFormat="false" ht="12.75" hidden="false" customHeight="false" outlineLevel="0" collapsed="false">
      <c r="A1559" s="2" t="s">
        <v>73</v>
      </c>
      <c r="B1559" s="2" t="n">
        <v>21</v>
      </c>
      <c r="C1559" s="2" t="s">
        <v>44</v>
      </c>
      <c r="D1559" s="2" t="n">
        <v>0.169250831007957</v>
      </c>
      <c r="E1559" s="2" t="n">
        <v>-0.00101644627284259</v>
      </c>
    </row>
    <row r="1560" customFormat="false" ht="12.75" hidden="false" customHeight="false" outlineLevel="0" collapsed="false">
      <c r="A1560" s="2" t="s">
        <v>73</v>
      </c>
      <c r="B1560" s="2" t="n">
        <v>22</v>
      </c>
      <c r="C1560" s="2" t="s">
        <v>44</v>
      </c>
      <c r="D1560" s="2" t="n">
        <v>0.170597076416016</v>
      </c>
      <c r="E1560" s="2" t="n">
        <v>-4.22912889916915E-005</v>
      </c>
    </row>
    <row r="1561" customFormat="false" ht="12.75" hidden="false" customHeight="false" outlineLevel="0" collapsed="false">
      <c r="A1561" s="2" t="s">
        <v>73</v>
      </c>
      <c r="B1561" s="2" t="n">
        <v>23</v>
      </c>
      <c r="C1561" s="2" t="s">
        <v>44</v>
      </c>
      <c r="D1561" s="2" t="n">
        <v>0.174603894352913</v>
      </c>
      <c r="E1561" s="2" t="n">
        <v>0.00359243620187044</v>
      </c>
    </row>
    <row r="1562" customFormat="false" ht="12.75" hidden="false" customHeight="false" outlineLevel="0" collapsed="false">
      <c r="A1562" s="2" t="s">
        <v>73</v>
      </c>
      <c r="B1562" s="2" t="n">
        <v>24</v>
      </c>
      <c r="C1562" s="2" t="s">
        <v>44</v>
      </c>
      <c r="D1562" s="2" t="n">
        <v>0.177498459815979</v>
      </c>
      <c r="E1562" s="2" t="n">
        <v>0.006114911288023</v>
      </c>
    </row>
    <row r="1563" customFormat="false" ht="12.75" hidden="false" customHeight="false" outlineLevel="0" collapsed="false">
      <c r="A1563" s="2" t="s">
        <v>73</v>
      </c>
      <c r="B1563" s="2" t="n">
        <v>25</v>
      </c>
      <c r="C1563" s="2" t="s">
        <v>44</v>
      </c>
      <c r="D1563" s="2" t="n">
        <v>0.189278468489647</v>
      </c>
      <c r="E1563" s="2" t="n">
        <v>0.0175228305160999</v>
      </c>
    </row>
    <row r="1564" customFormat="false" ht="12.75" hidden="false" customHeight="false" outlineLevel="0" collapsed="false">
      <c r="A1564" s="2" t="s">
        <v>73</v>
      </c>
      <c r="B1564" s="2" t="n">
        <v>26</v>
      </c>
      <c r="C1564" s="2" t="s">
        <v>44</v>
      </c>
      <c r="D1564" s="2" t="n">
        <v>0.207867637276649</v>
      </c>
      <c r="E1564" s="2" t="n">
        <v>0.0357399098575115</v>
      </c>
    </row>
    <row r="1565" customFormat="false" ht="12.75" hidden="false" customHeight="false" outlineLevel="0" collapsed="false">
      <c r="A1565" s="2" t="s">
        <v>73</v>
      </c>
      <c r="B1565" s="2" t="n">
        <v>27</v>
      </c>
      <c r="C1565" s="2" t="s">
        <v>44</v>
      </c>
      <c r="D1565" s="2" t="n">
        <v>0.242563545703888</v>
      </c>
      <c r="E1565" s="2" t="n">
        <v>0.0700637251138687</v>
      </c>
    </row>
    <row r="1566" customFormat="false" ht="12.75" hidden="false" customHeight="false" outlineLevel="0" collapsed="false">
      <c r="A1566" s="2" t="s">
        <v>73</v>
      </c>
      <c r="B1566" s="2" t="n">
        <v>28</v>
      </c>
      <c r="C1566" s="2" t="s">
        <v>44</v>
      </c>
      <c r="D1566" s="2" t="n">
        <v>0.303516298532486</v>
      </c>
      <c r="E1566" s="2" t="n">
        <v>0.130644381046295</v>
      </c>
    </row>
    <row r="1567" customFormat="false" ht="12.75" hidden="false" customHeight="false" outlineLevel="0" collapsed="false">
      <c r="A1567" s="2" t="s">
        <v>73</v>
      </c>
      <c r="B1567" s="2" t="n">
        <v>29</v>
      </c>
      <c r="C1567" s="2" t="s">
        <v>44</v>
      </c>
      <c r="D1567" s="2" t="n">
        <v>0.397239148616791</v>
      </c>
      <c r="E1567" s="2" t="n">
        <v>0.22399514913559</v>
      </c>
    </row>
    <row r="1568" customFormat="false" ht="12.75" hidden="false" customHeight="false" outlineLevel="0" collapsed="false">
      <c r="A1568" s="2" t="s">
        <v>73</v>
      </c>
      <c r="B1568" s="2" t="n">
        <v>30</v>
      </c>
      <c r="C1568" s="2" t="s">
        <v>44</v>
      </c>
      <c r="D1568" s="2" t="n">
        <v>0.525260150432587</v>
      </c>
      <c r="E1568" s="2" t="n">
        <v>0.351644068956375</v>
      </c>
    </row>
    <row r="1569" customFormat="false" ht="12.75" hidden="false" customHeight="false" outlineLevel="0" collapsed="false">
      <c r="A1569" s="2" t="s">
        <v>73</v>
      </c>
      <c r="B1569" s="2" t="n">
        <v>31</v>
      </c>
      <c r="C1569" s="2" t="s">
        <v>44</v>
      </c>
      <c r="D1569" s="2" t="n">
        <v>0.667340219020844</v>
      </c>
      <c r="E1569" s="2" t="n">
        <v>0.493352025747299</v>
      </c>
    </row>
    <row r="1570" customFormat="false" ht="12.75" hidden="false" customHeight="false" outlineLevel="0" collapsed="false">
      <c r="A1570" s="2" t="s">
        <v>73</v>
      </c>
      <c r="B1570" s="2" t="n">
        <v>32</v>
      </c>
      <c r="C1570" s="2" t="s">
        <v>44</v>
      </c>
      <c r="D1570" s="2" t="n">
        <v>0.800359129905701</v>
      </c>
      <c r="E1570" s="2" t="n">
        <v>0.625998854637146</v>
      </c>
    </row>
    <row r="1571" customFormat="false" ht="12.75" hidden="false" customHeight="false" outlineLevel="0" collapsed="false">
      <c r="A1571" s="2" t="s">
        <v>73</v>
      </c>
      <c r="B1571" s="2" t="n">
        <v>33</v>
      </c>
      <c r="C1571" s="2" t="s">
        <v>44</v>
      </c>
      <c r="D1571" s="2" t="n">
        <v>0.910632491111755</v>
      </c>
      <c r="E1571" s="2" t="n">
        <v>0.735900104045868</v>
      </c>
    </row>
    <row r="1572" customFormat="false" ht="12.75" hidden="false" customHeight="false" outlineLevel="0" collapsed="false">
      <c r="A1572" s="2" t="s">
        <v>73</v>
      </c>
      <c r="B1572" s="2" t="n">
        <v>34</v>
      </c>
      <c r="C1572" s="2" t="s">
        <v>44</v>
      </c>
      <c r="D1572" s="2" t="n">
        <v>0.994191765785217</v>
      </c>
      <c r="E1572" s="2" t="n">
        <v>0.819087326526642</v>
      </c>
    </row>
    <row r="1573" customFormat="false" ht="12.75" hidden="false" customHeight="false" outlineLevel="0" collapsed="false">
      <c r="A1573" s="2" t="s">
        <v>73</v>
      </c>
      <c r="B1573" s="2" t="n">
        <v>35</v>
      </c>
      <c r="C1573" s="2" t="s">
        <v>44</v>
      </c>
      <c r="D1573" s="2" t="n">
        <v>1.05856156349182</v>
      </c>
      <c r="E1573" s="2" t="n">
        <v>0.883085012435913</v>
      </c>
    </row>
    <row r="1574" customFormat="false" ht="12.75" hidden="false" customHeight="false" outlineLevel="0" collapsed="false">
      <c r="A1574" s="2" t="s">
        <v>73</v>
      </c>
      <c r="B1574" s="2" t="n">
        <v>36</v>
      </c>
      <c r="C1574" s="2" t="s">
        <v>44</v>
      </c>
      <c r="D1574" s="2" t="n">
        <v>1.10848784446716</v>
      </c>
      <c r="E1574" s="2" t="n">
        <v>0.932639181613922</v>
      </c>
    </row>
    <row r="1575" customFormat="false" ht="12.75" hidden="false" customHeight="false" outlineLevel="0" collapsed="false">
      <c r="A1575" s="2" t="s">
        <v>73</v>
      </c>
      <c r="B1575" s="2" t="n">
        <v>37</v>
      </c>
      <c r="C1575" s="2" t="s">
        <v>44</v>
      </c>
      <c r="D1575" s="2" t="n">
        <v>1.1452898979187</v>
      </c>
      <c r="E1575" s="2" t="n">
        <v>0.969069182872772</v>
      </c>
    </row>
    <row r="1576" customFormat="false" ht="12.75" hidden="false" customHeight="false" outlineLevel="0" collapsed="false">
      <c r="A1576" s="2" t="s">
        <v>73</v>
      </c>
      <c r="B1576" s="2" t="n">
        <v>38</v>
      </c>
      <c r="C1576" s="2" t="s">
        <v>44</v>
      </c>
      <c r="D1576" s="2" t="n">
        <v>1.17221891880035</v>
      </c>
      <c r="E1576" s="2" t="n">
        <v>0.995626091957092</v>
      </c>
    </row>
    <row r="1577" customFormat="false" ht="12.75" hidden="false" customHeight="false" outlineLevel="0" collapsed="false">
      <c r="A1577" s="2" t="s">
        <v>73</v>
      </c>
      <c r="B1577" s="2" t="n">
        <v>39</v>
      </c>
      <c r="C1577" s="2" t="s">
        <v>44</v>
      </c>
      <c r="D1577" s="2" t="n">
        <v>1.19968795776367</v>
      </c>
      <c r="E1577" s="2" t="n">
        <v>1.02272307872772</v>
      </c>
    </row>
    <row r="1578" customFormat="false" ht="12.75" hidden="false" customHeight="false" outlineLevel="0" collapsed="false">
      <c r="A1578" s="2" t="s">
        <v>73</v>
      </c>
      <c r="B1578" s="2" t="n">
        <v>40</v>
      </c>
      <c r="C1578" s="2" t="s">
        <v>44</v>
      </c>
      <c r="D1578" s="2" t="n">
        <v>1.21815991401672</v>
      </c>
      <c r="E1578" s="2" t="n">
        <v>1.0408228635788</v>
      </c>
    </row>
    <row r="1579" customFormat="false" ht="12.75" hidden="false" customHeight="false" outlineLevel="0" collapsed="false">
      <c r="A1579" s="2" t="s">
        <v>73</v>
      </c>
      <c r="B1579" s="2" t="n">
        <v>41</v>
      </c>
      <c r="C1579" s="2" t="s">
        <v>44</v>
      </c>
      <c r="D1579" s="2" t="n">
        <v>1.23237490653992</v>
      </c>
      <c r="E1579" s="2" t="n">
        <v>1.0546658039093</v>
      </c>
    </row>
    <row r="1580" customFormat="false" ht="12.75" hidden="false" customHeight="false" outlineLevel="0" collapsed="false">
      <c r="A1580" s="2" t="s">
        <v>73</v>
      </c>
      <c r="B1580" s="2" t="n">
        <v>42</v>
      </c>
      <c r="C1580" s="2" t="s">
        <v>44</v>
      </c>
      <c r="D1580" s="2" t="n">
        <v>1.24241638183594</v>
      </c>
      <c r="E1580" s="2" t="n">
        <v>1.06433522701263</v>
      </c>
    </row>
    <row r="1581" customFormat="false" ht="12.75" hidden="false" customHeight="false" outlineLevel="0" collapsed="false">
      <c r="A1581" s="2" t="s">
        <v>73</v>
      </c>
      <c r="B1581" s="2" t="n">
        <v>43</v>
      </c>
      <c r="C1581" s="2" t="s">
        <v>44</v>
      </c>
      <c r="D1581" s="2" t="n">
        <v>1.25316023826599</v>
      </c>
      <c r="E1581" s="2" t="n">
        <v>1.07470703125</v>
      </c>
    </row>
    <row r="1582" customFormat="false" ht="12.75" hidden="false" customHeight="false" outlineLevel="0" collapsed="false">
      <c r="A1582" s="2" t="s">
        <v>73</v>
      </c>
      <c r="B1582" s="2" t="n">
        <v>44</v>
      </c>
      <c r="C1582" s="2" t="s">
        <v>44</v>
      </c>
      <c r="D1582" s="2" t="n">
        <v>1.2643586397171</v>
      </c>
      <c r="E1582" s="2" t="n">
        <v>1.08553326129913</v>
      </c>
    </row>
    <row r="1583" customFormat="false" ht="12.75" hidden="false" customHeight="false" outlineLevel="0" collapsed="false">
      <c r="A1583" s="2" t="s">
        <v>73</v>
      </c>
      <c r="B1583" s="2" t="n">
        <v>45</v>
      </c>
      <c r="C1583" s="2" t="s">
        <v>44</v>
      </c>
      <c r="D1583" s="2" t="n">
        <v>1.27034175395966</v>
      </c>
      <c r="E1583" s="2" t="n">
        <v>1.091144323349</v>
      </c>
    </row>
    <row r="1584" customFormat="false" ht="12.75" hidden="false" customHeight="false" outlineLevel="0" collapsed="false">
      <c r="A1584" s="2" t="s">
        <v>74</v>
      </c>
      <c r="B1584" s="2" t="n">
        <v>1</v>
      </c>
      <c r="C1584" s="2" t="s">
        <v>44</v>
      </c>
      <c r="D1584" s="2" t="n">
        <v>0.184729754924774</v>
      </c>
      <c r="E1584" s="2" t="n">
        <v>0.00423038890585303</v>
      </c>
    </row>
    <row r="1585" customFormat="false" ht="12.75" hidden="false" customHeight="false" outlineLevel="0" collapsed="false">
      <c r="A1585" s="2" t="s">
        <v>74</v>
      </c>
      <c r="B1585" s="2" t="n">
        <v>2</v>
      </c>
      <c r="C1585" s="2" t="s">
        <v>44</v>
      </c>
      <c r="D1585" s="2" t="n">
        <v>0.183367371559143</v>
      </c>
      <c r="E1585" s="2" t="n">
        <v>0.00243249023333192</v>
      </c>
    </row>
    <row r="1586" customFormat="false" ht="12.75" hidden="false" customHeight="false" outlineLevel="0" collapsed="false">
      <c r="A1586" s="2" t="s">
        <v>74</v>
      </c>
      <c r="B1586" s="2" t="n">
        <v>3</v>
      </c>
      <c r="C1586" s="2" t="s">
        <v>44</v>
      </c>
      <c r="D1586" s="2" t="n">
        <v>0.18141981959343</v>
      </c>
      <c r="E1586" s="2" t="n">
        <v>4.94229570904281E-005</v>
      </c>
    </row>
    <row r="1587" customFormat="false" ht="12.75" hidden="false" customHeight="false" outlineLevel="0" collapsed="false">
      <c r="A1587" s="2" t="s">
        <v>74</v>
      </c>
      <c r="B1587" s="2" t="n">
        <v>4</v>
      </c>
      <c r="C1587" s="2" t="s">
        <v>44</v>
      </c>
      <c r="D1587" s="2" t="n">
        <v>0.180299624800682</v>
      </c>
      <c r="E1587" s="2" t="n">
        <v>-0.0015062871389091</v>
      </c>
    </row>
    <row r="1588" customFormat="false" ht="12.75" hidden="false" customHeight="false" outlineLevel="0" collapsed="false">
      <c r="A1588" s="2" t="s">
        <v>74</v>
      </c>
      <c r="B1588" s="2" t="n">
        <v>5</v>
      </c>
      <c r="C1588" s="2" t="s">
        <v>44</v>
      </c>
      <c r="D1588" s="2" t="n">
        <v>0.181432902812958</v>
      </c>
      <c r="E1588" s="2" t="n">
        <v>-0.000808524317108095</v>
      </c>
    </row>
    <row r="1589" customFormat="false" ht="12.75" hidden="false" customHeight="false" outlineLevel="0" collapsed="false">
      <c r="A1589" s="2" t="s">
        <v>74</v>
      </c>
      <c r="B1589" s="2" t="n">
        <v>6</v>
      </c>
      <c r="C1589" s="2" t="s">
        <v>44</v>
      </c>
      <c r="D1589" s="2" t="n">
        <v>0.182422578334808</v>
      </c>
      <c r="E1589" s="2" t="n">
        <v>-0.000254364043939859</v>
      </c>
    </row>
    <row r="1590" customFormat="false" ht="12.75" hidden="false" customHeight="false" outlineLevel="0" collapsed="false">
      <c r="A1590" s="2" t="s">
        <v>74</v>
      </c>
      <c r="B1590" s="2" t="n">
        <v>7</v>
      </c>
      <c r="C1590" s="2" t="s">
        <v>44</v>
      </c>
      <c r="D1590" s="2" t="n">
        <v>0.183877855539322</v>
      </c>
      <c r="E1590" s="2" t="n">
        <v>0.000765397911891341</v>
      </c>
    </row>
    <row r="1591" customFormat="false" ht="12.75" hidden="false" customHeight="false" outlineLevel="0" collapsed="false">
      <c r="A1591" s="2" t="s">
        <v>74</v>
      </c>
      <c r="B1591" s="2" t="n">
        <v>8</v>
      </c>
      <c r="C1591" s="2" t="s">
        <v>44</v>
      </c>
      <c r="D1591" s="2" t="n">
        <v>0.184426948428154</v>
      </c>
      <c r="E1591" s="2" t="n">
        <v>0.000878975552041084</v>
      </c>
    </row>
    <row r="1592" customFormat="false" ht="12.75" hidden="false" customHeight="false" outlineLevel="0" collapsed="false">
      <c r="A1592" s="2" t="s">
        <v>74</v>
      </c>
      <c r="B1592" s="2" t="n">
        <v>9</v>
      </c>
      <c r="C1592" s="2" t="s">
        <v>44</v>
      </c>
      <c r="D1592" s="2" t="n">
        <v>0.185365259647369</v>
      </c>
      <c r="E1592" s="2" t="n">
        <v>0.00138177152257413</v>
      </c>
    </row>
    <row r="1593" customFormat="false" ht="12.75" hidden="false" customHeight="false" outlineLevel="0" collapsed="false">
      <c r="A1593" s="2" t="s">
        <v>74</v>
      </c>
      <c r="B1593" s="2" t="n">
        <v>10</v>
      </c>
      <c r="C1593" s="2" t="s">
        <v>44</v>
      </c>
      <c r="D1593" s="2" t="n">
        <v>0.184939965605736</v>
      </c>
      <c r="E1593" s="2" t="n">
        <v>0.000520962232258171</v>
      </c>
    </row>
    <row r="1594" customFormat="false" ht="12.75" hidden="false" customHeight="false" outlineLevel="0" collapsed="false">
      <c r="A1594" s="2" t="s">
        <v>74</v>
      </c>
      <c r="B1594" s="2" t="n">
        <v>11</v>
      </c>
      <c r="C1594" s="2" t="s">
        <v>44</v>
      </c>
      <c r="D1594" s="2" t="n">
        <v>0.184844896197319</v>
      </c>
      <c r="E1594" s="2" t="n">
        <v>-9.62244757829467E-006</v>
      </c>
    </row>
    <row r="1595" customFormat="false" ht="12.75" hidden="false" customHeight="false" outlineLevel="0" collapsed="false">
      <c r="A1595" s="2" t="s">
        <v>74</v>
      </c>
      <c r="B1595" s="2" t="n">
        <v>12</v>
      </c>
      <c r="C1595" s="2" t="s">
        <v>44</v>
      </c>
      <c r="D1595" s="2" t="n">
        <v>0.186938062310219</v>
      </c>
      <c r="E1595" s="2" t="n">
        <v>0.00164802838116884</v>
      </c>
    </row>
    <row r="1596" customFormat="false" ht="12.75" hidden="false" customHeight="false" outlineLevel="0" collapsed="false">
      <c r="A1596" s="2" t="s">
        <v>74</v>
      </c>
      <c r="B1596" s="2" t="n">
        <v>13</v>
      </c>
      <c r="C1596" s="2" t="s">
        <v>44</v>
      </c>
      <c r="D1596" s="2" t="n">
        <v>0.18584993481636</v>
      </c>
      <c r="E1596" s="2" t="n">
        <v>0.000124385667731985</v>
      </c>
    </row>
    <row r="1597" customFormat="false" ht="12.75" hidden="false" customHeight="false" outlineLevel="0" collapsed="false">
      <c r="A1597" s="2" t="s">
        <v>74</v>
      </c>
      <c r="B1597" s="2" t="n">
        <v>14</v>
      </c>
      <c r="C1597" s="2" t="s">
        <v>44</v>
      </c>
      <c r="D1597" s="2" t="n">
        <v>0.1865254342556</v>
      </c>
      <c r="E1597" s="2" t="n">
        <v>0.000364369858289138</v>
      </c>
    </row>
    <row r="1598" customFormat="false" ht="12.75" hidden="false" customHeight="false" outlineLevel="0" collapsed="false">
      <c r="A1598" s="2" t="s">
        <v>74</v>
      </c>
      <c r="B1598" s="2" t="n">
        <v>15</v>
      </c>
      <c r="C1598" s="2" t="s">
        <v>44</v>
      </c>
      <c r="D1598" s="2" t="n">
        <v>0.186439394950867</v>
      </c>
      <c r="E1598" s="2" t="n">
        <v>-0.000157184695126489</v>
      </c>
    </row>
    <row r="1599" customFormat="false" ht="12.75" hidden="false" customHeight="false" outlineLevel="0" collapsed="false">
      <c r="A1599" s="2" t="s">
        <v>74</v>
      </c>
      <c r="B1599" s="2" t="n">
        <v>16</v>
      </c>
      <c r="C1599" s="2" t="s">
        <v>44</v>
      </c>
      <c r="D1599" s="2" t="n">
        <v>0.185985416173935</v>
      </c>
      <c r="E1599" s="2" t="n">
        <v>-0.00104667874984443</v>
      </c>
    </row>
    <row r="1600" customFormat="false" ht="12.75" hidden="false" customHeight="false" outlineLevel="0" collapsed="false">
      <c r="A1600" s="2" t="s">
        <v>74</v>
      </c>
      <c r="B1600" s="2" t="n">
        <v>17</v>
      </c>
      <c r="C1600" s="2" t="s">
        <v>44</v>
      </c>
      <c r="D1600" s="2" t="n">
        <v>0.187302350997925</v>
      </c>
      <c r="E1600" s="2" t="n">
        <v>-0.000165259159984998</v>
      </c>
    </row>
    <row r="1601" customFormat="false" ht="12.75" hidden="false" customHeight="false" outlineLevel="0" collapsed="false">
      <c r="A1601" s="2" t="s">
        <v>74</v>
      </c>
      <c r="B1601" s="2" t="n">
        <v>18</v>
      </c>
      <c r="C1601" s="2" t="s">
        <v>44</v>
      </c>
      <c r="D1601" s="2" t="n">
        <v>0.186687588691711</v>
      </c>
      <c r="E1601" s="2" t="n">
        <v>-0.00121553672943264</v>
      </c>
    </row>
    <row r="1602" customFormat="false" ht="12.75" hidden="false" customHeight="false" outlineLevel="0" collapsed="false">
      <c r="A1602" s="2" t="s">
        <v>74</v>
      </c>
      <c r="B1602" s="2" t="n">
        <v>19</v>
      </c>
      <c r="C1602" s="2" t="s">
        <v>44</v>
      </c>
      <c r="D1602" s="2" t="n">
        <v>0.186855092644691</v>
      </c>
      <c r="E1602" s="2" t="n">
        <v>-0.00148354796692729</v>
      </c>
    </row>
    <row r="1603" customFormat="false" ht="12.75" hidden="false" customHeight="false" outlineLevel="0" collapsed="false">
      <c r="A1603" s="2" t="s">
        <v>74</v>
      </c>
      <c r="B1603" s="2" t="n">
        <v>20</v>
      </c>
      <c r="C1603" s="2" t="s">
        <v>44</v>
      </c>
      <c r="D1603" s="2" t="n">
        <v>0.187692508101463</v>
      </c>
      <c r="E1603" s="2" t="n">
        <v>-0.00108164781704545</v>
      </c>
    </row>
    <row r="1604" customFormat="false" ht="12.75" hidden="false" customHeight="false" outlineLevel="0" collapsed="false">
      <c r="A1604" s="2" t="s">
        <v>74</v>
      </c>
      <c r="B1604" s="2" t="n">
        <v>21</v>
      </c>
      <c r="C1604" s="2" t="s">
        <v>44</v>
      </c>
      <c r="D1604" s="2" t="n">
        <v>0.187439039349556</v>
      </c>
      <c r="E1604" s="2" t="n">
        <v>-0.00177063175942749</v>
      </c>
    </row>
    <row r="1605" customFormat="false" ht="12.75" hidden="false" customHeight="false" outlineLevel="0" collapsed="false">
      <c r="A1605" s="2" t="s">
        <v>74</v>
      </c>
      <c r="B1605" s="2" t="n">
        <v>22</v>
      </c>
      <c r="C1605" s="2" t="s">
        <v>44</v>
      </c>
      <c r="D1605" s="2" t="n">
        <v>0.190443336963654</v>
      </c>
      <c r="E1605" s="2" t="n">
        <v>0.000798150547780097</v>
      </c>
    </row>
    <row r="1606" customFormat="false" ht="12.75" hidden="false" customHeight="false" outlineLevel="0" collapsed="false">
      <c r="A1606" s="2" t="s">
        <v>74</v>
      </c>
      <c r="B1606" s="2" t="n">
        <v>23</v>
      </c>
      <c r="C1606" s="2" t="s">
        <v>44</v>
      </c>
      <c r="D1606" s="2" t="n">
        <v>0.193048521876335</v>
      </c>
      <c r="E1606" s="2" t="n">
        <v>0.00296782026998699</v>
      </c>
    </row>
    <row r="1607" customFormat="false" ht="12.75" hidden="false" customHeight="false" outlineLevel="0" collapsed="false">
      <c r="A1607" s="2" t="s">
        <v>74</v>
      </c>
      <c r="B1607" s="2" t="n">
        <v>24</v>
      </c>
      <c r="C1607" s="2" t="s">
        <v>44</v>
      </c>
      <c r="D1607" s="2" t="n">
        <v>0.201800897717476</v>
      </c>
      <c r="E1607" s="2" t="n">
        <v>0.0112846810370684</v>
      </c>
    </row>
    <row r="1608" customFormat="false" ht="12.75" hidden="false" customHeight="false" outlineLevel="0" collapsed="false">
      <c r="A1608" s="2" t="s">
        <v>74</v>
      </c>
      <c r="B1608" s="2" t="n">
        <v>25</v>
      </c>
      <c r="C1608" s="2" t="s">
        <v>44</v>
      </c>
      <c r="D1608" s="2" t="n">
        <v>0.21372526884079</v>
      </c>
      <c r="E1608" s="2" t="n">
        <v>0.0227735359221697</v>
      </c>
    </row>
    <row r="1609" customFormat="false" ht="12.75" hidden="false" customHeight="false" outlineLevel="0" collapsed="false">
      <c r="A1609" s="2" t="s">
        <v>74</v>
      </c>
      <c r="B1609" s="2" t="n">
        <v>26</v>
      </c>
      <c r="C1609" s="2" t="s">
        <v>44</v>
      </c>
      <c r="D1609" s="2" t="n">
        <v>0.238029018044472</v>
      </c>
      <c r="E1609" s="2" t="n">
        <v>0.0466417707502842</v>
      </c>
    </row>
    <row r="1610" customFormat="false" ht="12.75" hidden="false" customHeight="false" outlineLevel="0" collapsed="false">
      <c r="A1610" s="2" t="s">
        <v>74</v>
      </c>
      <c r="B1610" s="2" t="n">
        <v>27</v>
      </c>
      <c r="C1610" s="2" t="s">
        <v>44</v>
      </c>
      <c r="D1610" s="2" t="n">
        <v>0.283056944608688</v>
      </c>
      <c r="E1610" s="2" t="n">
        <v>0.0912341848015785</v>
      </c>
    </row>
    <row r="1611" customFormat="false" ht="12.75" hidden="false" customHeight="false" outlineLevel="0" collapsed="false">
      <c r="A1611" s="2" t="s">
        <v>74</v>
      </c>
      <c r="B1611" s="2" t="n">
        <v>28</v>
      </c>
      <c r="C1611" s="2" t="s">
        <v>44</v>
      </c>
      <c r="D1611" s="2" t="n">
        <v>0.358102589845657</v>
      </c>
      <c r="E1611" s="2" t="n">
        <v>0.165844306349754</v>
      </c>
    </row>
    <row r="1612" customFormat="false" ht="12.75" hidden="false" customHeight="false" outlineLevel="0" collapsed="false">
      <c r="A1612" s="2" t="s">
        <v>74</v>
      </c>
      <c r="B1612" s="2" t="n">
        <v>29</v>
      </c>
      <c r="C1612" s="2" t="s">
        <v>44</v>
      </c>
      <c r="D1612" s="2" t="n">
        <v>0.46569162607193</v>
      </c>
      <c r="E1612" s="2" t="n">
        <v>0.272997826337814</v>
      </c>
    </row>
    <row r="1613" customFormat="false" ht="12.75" hidden="false" customHeight="false" outlineLevel="0" collapsed="false">
      <c r="A1613" s="2" t="s">
        <v>74</v>
      </c>
      <c r="B1613" s="2" t="n">
        <v>30</v>
      </c>
      <c r="C1613" s="2" t="s">
        <v>44</v>
      </c>
      <c r="D1613" s="2" t="n">
        <v>0.599646151065826</v>
      </c>
      <c r="E1613" s="2" t="n">
        <v>0.406516849994659</v>
      </c>
    </row>
    <row r="1614" customFormat="false" ht="12.75" hidden="false" customHeight="false" outlineLevel="0" collapsed="false">
      <c r="A1614" s="2" t="s">
        <v>74</v>
      </c>
      <c r="B1614" s="2" t="n">
        <v>31</v>
      </c>
      <c r="C1614" s="2" t="s">
        <v>44</v>
      </c>
      <c r="D1614" s="2" t="n">
        <v>0.737358808517456</v>
      </c>
      <c r="E1614" s="2" t="n">
        <v>0.543793976306915</v>
      </c>
    </row>
    <row r="1615" customFormat="false" ht="12.75" hidden="false" customHeight="false" outlineLevel="0" collapsed="false">
      <c r="A1615" s="2" t="s">
        <v>74</v>
      </c>
      <c r="B1615" s="2" t="n">
        <v>32</v>
      </c>
      <c r="C1615" s="2" t="s">
        <v>44</v>
      </c>
      <c r="D1615" s="2" t="n">
        <v>0.861707031726837</v>
      </c>
      <c r="E1615" s="2" t="n">
        <v>0.667706668376923</v>
      </c>
    </row>
    <row r="1616" customFormat="false" ht="12.75" hidden="false" customHeight="false" outlineLevel="0" collapsed="false">
      <c r="A1616" s="2" t="s">
        <v>74</v>
      </c>
      <c r="B1616" s="2" t="n">
        <v>33</v>
      </c>
      <c r="C1616" s="2" t="s">
        <v>44</v>
      </c>
      <c r="D1616" s="2" t="n">
        <v>0.958818018436432</v>
      </c>
      <c r="E1616" s="2" t="n">
        <v>0.764382183551788</v>
      </c>
    </row>
    <row r="1617" customFormat="false" ht="12.75" hidden="false" customHeight="false" outlineLevel="0" collapsed="false">
      <c r="A1617" s="2" t="s">
        <v>74</v>
      </c>
      <c r="B1617" s="2" t="n">
        <v>34</v>
      </c>
      <c r="C1617" s="2" t="s">
        <v>44</v>
      </c>
      <c r="D1617" s="2" t="n">
        <v>1.03419864177704</v>
      </c>
      <c r="E1617" s="2" t="n">
        <v>0.839327275753021</v>
      </c>
    </row>
    <row r="1618" customFormat="false" ht="12.75" hidden="false" customHeight="false" outlineLevel="0" collapsed="false">
      <c r="A1618" s="2" t="s">
        <v>74</v>
      </c>
      <c r="B1618" s="2" t="n">
        <v>35</v>
      </c>
      <c r="C1618" s="2" t="s">
        <v>44</v>
      </c>
      <c r="D1618" s="2" t="n">
        <v>1.09444224834442</v>
      </c>
      <c r="E1618" s="2" t="n">
        <v>0.89913535118103</v>
      </c>
    </row>
    <row r="1619" customFormat="false" ht="12.75" hidden="false" customHeight="false" outlineLevel="0" collapsed="false">
      <c r="A1619" s="2" t="s">
        <v>74</v>
      </c>
      <c r="B1619" s="2" t="n">
        <v>36</v>
      </c>
      <c r="C1619" s="2" t="s">
        <v>44</v>
      </c>
      <c r="D1619" s="2" t="n">
        <v>1.13633418083191</v>
      </c>
      <c r="E1619" s="2" t="n">
        <v>0.940591752529144</v>
      </c>
    </row>
    <row r="1620" customFormat="false" ht="12.75" hidden="false" customHeight="false" outlineLevel="0" collapsed="false">
      <c r="A1620" s="2" t="s">
        <v>74</v>
      </c>
      <c r="B1620" s="2" t="n">
        <v>37</v>
      </c>
      <c r="C1620" s="2" t="s">
        <v>44</v>
      </c>
      <c r="D1620" s="2" t="n">
        <v>1.17062163352966</v>
      </c>
      <c r="E1620" s="2" t="n">
        <v>0.974443733692169</v>
      </c>
    </row>
    <row r="1621" customFormat="false" ht="12.75" hidden="false" customHeight="false" outlineLevel="0" collapsed="false">
      <c r="A1621" s="2" t="s">
        <v>74</v>
      </c>
      <c r="B1621" s="2" t="n">
        <v>38</v>
      </c>
      <c r="C1621" s="2" t="s">
        <v>44</v>
      </c>
      <c r="D1621" s="2" t="n">
        <v>1.19750249385834</v>
      </c>
      <c r="E1621" s="2" t="n">
        <v>1.00088906288147</v>
      </c>
    </row>
    <row r="1622" customFormat="false" ht="12.75" hidden="false" customHeight="false" outlineLevel="0" collapsed="false">
      <c r="A1622" s="2" t="s">
        <v>74</v>
      </c>
      <c r="B1622" s="2" t="n">
        <v>39</v>
      </c>
      <c r="C1622" s="2" t="s">
        <v>44</v>
      </c>
      <c r="D1622" s="2" t="n">
        <v>1.22369277477264</v>
      </c>
      <c r="E1622" s="2" t="n">
        <v>1.02664387226105</v>
      </c>
    </row>
    <row r="1623" customFormat="false" ht="12.75" hidden="false" customHeight="false" outlineLevel="0" collapsed="false">
      <c r="A1623" s="2" t="s">
        <v>74</v>
      </c>
      <c r="B1623" s="2" t="n">
        <v>40</v>
      </c>
      <c r="C1623" s="2" t="s">
        <v>44</v>
      </c>
      <c r="D1623" s="2" t="n">
        <v>1.2426290512085</v>
      </c>
      <c r="E1623" s="2" t="n">
        <v>1.04514455795288</v>
      </c>
    </row>
    <row r="1624" customFormat="false" ht="12.75" hidden="false" customHeight="false" outlineLevel="0" collapsed="false">
      <c r="A1624" s="2" t="s">
        <v>74</v>
      </c>
      <c r="B1624" s="2" t="n">
        <v>41</v>
      </c>
      <c r="C1624" s="2" t="s">
        <v>44</v>
      </c>
      <c r="D1624" s="2" t="n">
        <v>1.25633180141449</v>
      </c>
      <c r="E1624" s="2" t="n">
        <v>1.05841183662415</v>
      </c>
    </row>
    <row r="1625" customFormat="false" ht="12.75" hidden="false" customHeight="false" outlineLevel="0" collapsed="false">
      <c r="A1625" s="2" t="s">
        <v>74</v>
      </c>
      <c r="B1625" s="2" t="n">
        <v>42</v>
      </c>
      <c r="C1625" s="2" t="s">
        <v>44</v>
      </c>
      <c r="D1625" s="2" t="n">
        <v>1.26244354248047</v>
      </c>
      <c r="E1625" s="2" t="n">
        <v>1.0640881061554</v>
      </c>
    </row>
    <row r="1626" customFormat="false" ht="12.75" hidden="false" customHeight="false" outlineLevel="0" collapsed="false">
      <c r="A1626" s="2" t="s">
        <v>74</v>
      </c>
      <c r="B1626" s="2" t="n">
        <v>43</v>
      </c>
      <c r="C1626" s="2" t="s">
        <v>44</v>
      </c>
      <c r="D1626" s="2" t="n">
        <v>1.27783727645874</v>
      </c>
      <c r="E1626" s="2" t="n">
        <v>1.07904624938965</v>
      </c>
    </row>
    <row r="1627" customFormat="false" ht="12.75" hidden="false" customHeight="false" outlineLevel="0" collapsed="false">
      <c r="A1627" s="2" t="s">
        <v>74</v>
      </c>
      <c r="B1627" s="2" t="n">
        <v>44</v>
      </c>
      <c r="C1627" s="2" t="s">
        <v>44</v>
      </c>
      <c r="D1627" s="2" t="n">
        <v>1.28773736953735</v>
      </c>
      <c r="E1627" s="2" t="n">
        <v>1.08851087093353</v>
      </c>
    </row>
    <row r="1628" customFormat="false" ht="12.75" hidden="false" customHeight="false" outlineLevel="0" collapsed="false">
      <c r="A1628" s="2" t="s">
        <v>74</v>
      </c>
      <c r="B1628" s="2" t="n">
        <v>45</v>
      </c>
      <c r="C1628" s="2" t="s">
        <v>44</v>
      </c>
      <c r="D1628" s="2" t="n">
        <v>1.29327917098999</v>
      </c>
      <c r="E1628" s="2" t="n">
        <v>1.09361708164215</v>
      </c>
    </row>
    <row r="1629" customFormat="false" ht="12.75" hidden="false" customHeight="false" outlineLevel="0" collapsed="false">
      <c r="A1629" s="2" t="s">
        <v>75</v>
      </c>
      <c r="B1629" s="2" t="n">
        <v>1</v>
      </c>
      <c r="C1629" s="2" t="s">
        <v>26</v>
      </c>
      <c r="D1629" s="2" t="n">
        <v>0.162260174751282</v>
      </c>
      <c r="E1629" s="2" t="n">
        <v>0.00375114381313324</v>
      </c>
    </row>
    <row r="1630" customFormat="false" ht="12.75" hidden="false" customHeight="false" outlineLevel="0" collapsed="false">
      <c r="A1630" s="2" t="s">
        <v>75</v>
      </c>
      <c r="B1630" s="2" t="n">
        <v>2</v>
      </c>
      <c r="C1630" s="2" t="s">
        <v>26</v>
      </c>
      <c r="D1630" s="2" t="n">
        <v>0.159539878368378</v>
      </c>
      <c r="E1630" s="2" t="n">
        <v>0.000509660341776907</v>
      </c>
    </row>
    <row r="1631" customFormat="false" ht="12.75" hidden="false" customHeight="false" outlineLevel="0" collapsed="false">
      <c r="A1631" s="2" t="s">
        <v>75</v>
      </c>
      <c r="B1631" s="2" t="n">
        <v>3</v>
      </c>
      <c r="C1631" s="2" t="s">
        <v>26</v>
      </c>
      <c r="D1631" s="2" t="n">
        <v>0.161028474569321</v>
      </c>
      <c r="E1631" s="2" t="n">
        <v>0.00147706945426762</v>
      </c>
    </row>
    <row r="1632" customFormat="false" ht="12.75" hidden="false" customHeight="false" outlineLevel="0" collapsed="false">
      <c r="A1632" s="2" t="s">
        <v>75</v>
      </c>
      <c r="B1632" s="2" t="n">
        <v>4</v>
      </c>
      <c r="C1632" s="2" t="s">
        <v>26</v>
      </c>
      <c r="D1632" s="2" t="n">
        <v>0.161618933081627</v>
      </c>
      <c r="E1632" s="2" t="n">
        <v>0.00154634099453688</v>
      </c>
    </row>
    <row r="1633" customFormat="false" ht="12.75" hidden="false" customHeight="false" outlineLevel="0" collapsed="false">
      <c r="A1633" s="2" t="s">
        <v>75</v>
      </c>
      <c r="B1633" s="2" t="n">
        <v>5</v>
      </c>
      <c r="C1633" s="2" t="s">
        <v>26</v>
      </c>
      <c r="D1633" s="2" t="n">
        <v>0.161046370863915</v>
      </c>
      <c r="E1633" s="2" t="n">
        <v>0.000452591746579856</v>
      </c>
    </row>
    <row r="1634" customFormat="false" ht="12.75" hidden="false" customHeight="false" outlineLevel="0" collapsed="false">
      <c r="A1634" s="2" t="s">
        <v>75</v>
      </c>
      <c r="B1634" s="2" t="n">
        <v>6</v>
      </c>
      <c r="C1634" s="2" t="s">
        <v>26</v>
      </c>
      <c r="D1634" s="2" t="n">
        <v>0.160346522927284</v>
      </c>
      <c r="E1634" s="2" t="n">
        <v>-0.000768443220295012</v>
      </c>
    </row>
    <row r="1635" customFormat="false" ht="12.75" hidden="false" customHeight="false" outlineLevel="0" collapsed="false">
      <c r="A1635" s="2" t="s">
        <v>75</v>
      </c>
      <c r="B1635" s="2" t="n">
        <v>7</v>
      </c>
      <c r="C1635" s="2" t="s">
        <v>26</v>
      </c>
      <c r="D1635" s="2" t="n">
        <v>0.161349222064018</v>
      </c>
      <c r="E1635" s="2" t="n">
        <v>-0.000286931113805622</v>
      </c>
    </row>
    <row r="1636" customFormat="false" ht="12.75" hidden="false" customHeight="false" outlineLevel="0" collapsed="false">
      <c r="A1636" s="2" t="s">
        <v>75</v>
      </c>
      <c r="B1636" s="2" t="n">
        <v>8</v>
      </c>
      <c r="C1636" s="2" t="s">
        <v>26</v>
      </c>
      <c r="D1636" s="2" t="n">
        <v>0.163171768188477</v>
      </c>
      <c r="E1636" s="2" t="n">
        <v>0.00101442798040807</v>
      </c>
    </row>
    <row r="1637" customFormat="false" ht="12.75" hidden="false" customHeight="false" outlineLevel="0" collapsed="false">
      <c r="A1637" s="2" t="s">
        <v>75</v>
      </c>
      <c r="B1637" s="2" t="n">
        <v>9</v>
      </c>
      <c r="C1637" s="2" t="s">
        <v>26</v>
      </c>
      <c r="D1637" s="2" t="n">
        <v>0.161612138152123</v>
      </c>
      <c r="E1637" s="2" t="n">
        <v>-0.00106638902798295</v>
      </c>
    </row>
    <row r="1638" customFormat="false" ht="12.75" hidden="false" customHeight="false" outlineLevel="0" collapsed="false">
      <c r="A1638" s="2" t="s">
        <v>75</v>
      </c>
      <c r="B1638" s="2" t="n">
        <v>10</v>
      </c>
      <c r="C1638" s="2" t="s">
        <v>26</v>
      </c>
      <c r="D1638" s="2" t="n">
        <v>0.161618247628212</v>
      </c>
      <c r="E1638" s="2" t="n">
        <v>-0.00158146664034575</v>
      </c>
    </row>
    <row r="1639" customFormat="false" ht="12.75" hidden="false" customHeight="false" outlineLevel="0" collapsed="false">
      <c r="A1639" s="2" t="s">
        <v>75</v>
      </c>
      <c r="B1639" s="2" t="n">
        <v>11</v>
      </c>
      <c r="C1639" s="2" t="s">
        <v>26</v>
      </c>
      <c r="D1639" s="2" t="n">
        <v>0.163123995065689</v>
      </c>
      <c r="E1639" s="2" t="n">
        <v>-0.000596906174905598</v>
      </c>
    </row>
    <row r="1640" customFormat="false" ht="12.75" hidden="false" customHeight="false" outlineLevel="0" collapsed="false">
      <c r="A1640" s="2" t="s">
        <v>75</v>
      </c>
      <c r="B1640" s="2" t="n">
        <v>12</v>
      </c>
      <c r="C1640" s="2" t="s">
        <v>26</v>
      </c>
      <c r="D1640" s="2" t="n">
        <v>0.163056120276451</v>
      </c>
      <c r="E1640" s="2" t="n">
        <v>-0.00118596805259585</v>
      </c>
    </row>
    <row r="1641" customFormat="false" ht="12.75" hidden="false" customHeight="false" outlineLevel="0" collapsed="false">
      <c r="A1641" s="2" t="s">
        <v>75</v>
      </c>
      <c r="B1641" s="2" t="n">
        <v>13</v>
      </c>
      <c r="C1641" s="2" t="s">
        <v>26</v>
      </c>
      <c r="D1641" s="2" t="n">
        <v>0.163878187537193</v>
      </c>
      <c r="E1641" s="2" t="n">
        <v>-0.000885087763890624</v>
      </c>
    </row>
    <row r="1642" customFormat="false" ht="12.75" hidden="false" customHeight="false" outlineLevel="0" collapsed="false">
      <c r="A1642" s="2" t="s">
        <v>75</v>
      </c>
      <c r="B1642" s="2" t="n">
        <v>14</v>
      </c>
      <c r="C1642" s="2" t="s">
        <v>26</v>
      </c>
      <c r="D1642" s="2" t="n">
        <v>0.163626372814178</v>
      </c>
      <c r="E1642" s="2" t="n">
        <v>-0.00165808957535774</v>
      </c>
    </row>
    <row r="1643" customFormat="false" ht="12.75" hidden="false" customHeight="false" outlineLevel="0" collapsed="false">
      <c r="A1643" s="2" t="s">
        <v>75</v>
      </c>
      <c r="B1643" s="2" t="n">
        <v>15</v>
      </c>
      <c r="C1643" s="2" t="s">
        <v>26</v>
      </c>
      <c r="D1643" s="2" t="n">
        <v>0.164063274860382</v>
      </c>
      <c r="E1643" s="2" t="n">
        <v>-0.00174237450119108</v>
      </c>
    </row>
    <row r="1644" customFormat="false" ht="12.75" hidden="false" customHeight="false" outlineLevel="0" collapsed="false">
      <c r="A1644" s="2" t="s">
        <v>75</v>
      </c>
      <c r="B1644" s="2" t="n">
        <v>16</v>
      </c>
      <c r="C1644" s="2" t="s">
        <v>26</v>
      </c>
      <c r="D1644" s="2" t="n">
        <v>0.166958600282669</v>
      </c>
      <c r="E1644" s="2" t="n">
        <v>0.000631763890851289</v>
      </c>
    </row>
    <row r="1645" customFormat="false" ht="12.75" hidden="false" customHeight="false" outlineLevel="0" collapsed="false">
      <c r="A1645" s="2" t="s">
        <v>75</v>
      </c>
      <c r="B1645" s="2" t="n">
        <v>17</v>
      </c>
      <c r="C1645" s="2" t="s">
        <v>26</v>
      </c>
      <c r="D1645" s="2" t="n">
        <v>0.167957574129105</v>
      </c>
      <c r="E1645" s="2" t="n">
        <v>0.00110955070704222</v>
      </c>
    </row>
    <row r="1646" customFormat="false" ht="12.75" hidden="false" customHeight="false" outlineLevel="0" collapsed="false">
      <c r="A1646" s="2" t="s">
        <v>75</v>
      </c>
      <c r="B1646" s="2" t="n">
        <v>18</v>
      </c>
      <c r="C1646" s="2" t="s">
        <v>26</v>
      </c>
      <c r="D1646" s="2" t="n">
        <v>0.170909121632576</v>
      </c>
      <c r="E1646" s="2" t="n">
        <v>0.00353991123847663</v>
      </c>
    </row>
    <row r="1647" customFormat="false" ht="12.75" hidden="false" customHeight="false" outlineLevel="0" collapsed="false">
      <c r="A1647" s="2" t="s">
        <v>75</v>
      </c>
      <c r="B1647" s="2" t="n">
        <v>19</v>
      </c>
      <c r="C1647" s="2" t="s">
        <v>26</v>
      </c>
      <c r="D1647" s="2" t="n">
        <v>0.17831552028656</v>
      </c>
      <c r="E1647" s="2" t="n">
        <v>0.0104251224547625</v>
      </c>
    </row>
    <row r="1648" customFormat="false" ht="12.75" hidden="false" customHeight="false" outlineLevel="0" collapsed="false">
      <c r="A1648" s="2" t="s">
        <v>75</v>
      </c>
      <c r="B1648" s="2" t="n">
        <v>20</v>
      </c>
      <c r="C1648" s="2" t="s">
        <v>26</v>
      </c>
      <c r="D1648" s="2" t="n">
        <v>0.19259974360466</v>
      </c>
      <c r="E1648" s="2" t="n">
        <v>0.0241881590336561</v>
      </c>
    </row>
    <row r="1649" customFormat="false" ht="12.75" hidden="false" customHeight="false" outlineLevel="0" collapsed="false">
      <c r="A1649" s="2" t="s">
        <v>75</v>
      </c>
      <c r="B1649" s="2" t="n">
        <v>21</v>
      </c>
      <c r="C1649" s="2" t="s">
        <v>26</v>
      </c>
      <c r="D1649" s="2" t="n">
        <v>0.217035695910454</v>
      </c>
      <c r="E1649" s="2" t="n">
        <v>0.0481029227375984</v>
      </c>
    </row>
    <row r="1650" customFormat="false" ht="12.75" hidden="false" customHeight="false" outlineLevel="0" collapsed="false">
      <c r="A1650" s="2" t="s">
        <v>75</v>
      </c>
      <c r="B1650" s="2" t="n">
        <v>22</v>
      </c>
      <c r="C1650" s="2" t="s">
        <v>26</v>
      </c>
      <c r="D1650" s="2" t="n">
        <v>0.262734949588776</v>
      </c>
      <c r="E1650" s="2" t="n">
        <v>0.0932809934020042</v>
      </c>
    </row>
    <row r="1651" customFormat="false" ht="12.75" hidden="false" customHeight="false" outlineLevel="0" collapsed="false">
      <c r="A1651" s="2" t="s">
        <v>75</v>
      </c>
      <c r="B1651" s="2" t="n">
        <v>23</v>
      </c>
      <c r="C1651" s="2" t="s">
        <v>26</v>
      </c>
      <c r="D1651" s="2" t="n">
        <v>0.340091854333878</v>
      </c>
      <c r="E1651" s="2" t="n">
        <v>0.17011670768261</v>
      </c>
    </row>
    <row r="1652" customFormat="false" ht="12.75" hidden="false" customHeight="false" outlineLevel="0" collapsed="false">
      <c r="A1652" s="2" t="s">
        <v>75</v>
      </c>
      <c r="B1652" s="2" t="n">
        <v>24</v>
      </c>
      <c r="C1652" s="2" t="s">
        <v>26</v>
      </c>
      <c r="D1652" s="2" t="n">
        <v>0.456745356321335</v>
      </c>
      <c r="E1652" s="2" t="n">
        <v>0.28624901175499</v>
      </c>
    </row>
    <row r="1653" customFormat="false" ht="12.75" hidden="false" customHeight="false" outlineLevel="0" collapsed="false">
      <c r="A1653" s="2" t="s">
        <v>75</v>
      </c>
      <c r="B1653" s="2" t="n">
        <v>25</v>
      </c>
      <c r="C1653" s="2" t="s">
        <v>26</v>
      </c>
      <c r="D1653" s="2" t="n">
        <v>0.602843344211578</v>
      </c>
      <c r="E1653" s="2" t="n">
        <v>0.431825816631317</v>
      </c>
    </row>
    <row r="1654" customFormat="false" ht="12.75" hidden="false" customHeight="false" outlineLevel="0" collapsed="false">
      <c r="A1654" s="2" t="s">
        <v>75</v>
      </c>
      <c r="B1654" s="2" t="n">
        <v>26</v>
      </c>
      <c r="C1654" s="2" t="s">
        <v>26</v>
      </c>
      <c r="D1654" s="2" t="n">
        <v>0.754092156887054</v>
      </c>
      <c r="E1654" s="2" t="n">
        <v>0.582553446292877</v>
      </c>
    </row>
    <row r="1655" customFormat="false" ht="12.75" hidden="false" customHeight="false" outlineLevel="0" collapsed="false">
      <c r="A1655" s="2" t="s">
        <v>75</v>
      </c>
      <c r="B1655" s="2" t="n">
        <v>27</v>
      </c>
      <c r="C1655" s="2" t="s">
        <v>26</v>
      </c>
      <c r="D1655" s="2" t="n">
        <v>0.8821662068367</v>
      </c>
      <c r="E1655" s="2" t="n">
        <v>0.710106313228607</v>
      </c>
    </row>
    <row r="1656" customFormat="false" ht="12.75" hidden="false" customHeight="false" outlineLevel="0" collapsed="false">
      <c r="A1656" s="2" t="s">
        <v>75</v>
      </c>
      <c r="B1656" s="2" t="n">
        <v>28</v>
      </c>
      <c r="C1656" s="2" t="s">
        <v>26</v>
      </c>
      <c r="D1656" s="2" t="n">
        <v>0.976820468902588</v>
      </c>
      <c r="E1656" s="2" t="n">
        <v>0.804239392280579</v>
      </c>
    </row>
    <row r="1657" customFormat="false" ht="12.75" hidden="false" customHeight="false" outlineLevel="0" collapsed="false">
      <c r="A1657" s="2" t="s">
        <v>75</v>
      </c>
      <c r="B1657" s="2" t="n">
        <v>29</v>
      </c>
      <c r="C1657" s="2" t="s">
        <v>26</v>
      </c>
      <c r="D1657" s="2" t="n">
        <v>1.04852032661438</v>
      </c>
      <c r="E1657" s="2" t="n">
        <v>0.875418066978455</v>
      </c>
    </row>
    <row r="1658" customFormat="false" ht="12.75" hidden="false" customHeight="false" outlineLevel="0" collapsed="false">
      <c r="A1658" s="2" t="s">
        <v>75</v>
      </c>
      <c r="B1658" s="2" t="n">
        <v>30</v>
      </c>
      <c r="C1658" s="2" t="s">
        <v>26</v>
      </c>
      <c r="D1658" s="2" t="n">
        <v>1.09999358654022</v>
      </c>
      <c r="E1658" s="2" t="n">
        <v>0.926370143890381</v>
      </c>
    </row>
    <row r="1659" customFormat="false" ht="12.75" hidden="false" customHeight="false" outlineLevel="0" collapsed="false">
      <c r="A1659" s="2" t="s">
        <v>75</v>
      </c>
      <c r="B1659" s="2" t="n">
        <v>31</v>
      </c>
      <c r="C1659" s="2" t="s">
        <v>26</v>
      </c>
      <c r="D1659" s="2" t="n">
        <v>1.14168500900269</v>
      </c>
      <c r="E1659" s="2" t="n">
        <v>0.967540383338928</v>
      </c>
    </row>
    <row r="1660" customFormat="false" ht="12.75" hidden="false" customHeight="false" outlineLevel="0" collapsed="false">
      <c r="A1660" s="2" t="s">
        <v>75</v>
      </c>
      <c r="B1660" s="2" t="n">
        <v>32</v>
      </c>
      <c r="C1660" s="2" t="s">
        <v>26</v>
      </c>
      <c r="D1660" s="2" t="n">
        <v>1.16601955890656</v>
      </c>
      <c r="E1660" s="2" t="n">
        <v>0.991353750228882</v>
      </c>
    </row>
    <row r="1661" customFormat="false" ht="12.75" hidden="false" customHeight="false" outlineLevel="0" collapsed="false">
      <c r="A1661" s="2" t="s">
        <v>75</v>
      </c>
      <c r="B1661" s="2" t="n">
        <v>33</v>
      </c>
      <c r="C1661" s="2" t="s">
        <v>26</v>
      </c>
      <c r="D1661" s="2" t="n">
        <v>1.18944025039673</v>
      </c>
      <c r="E1661" s="2" t="n">
        <v>1.01425325870514</v>
      </c>
    </row>
    <row r="1662" customFormat="false" ht="12.75" hidden="false" customHeight="false" outlineLevel="0" collapsed="false">
      <c r="A1662" s="2" t="s">
        <v>75</v>
      </c>
      <c r="B1662" s="2" t="n">
        <v>34</v>
      </c>
      <c r="C1662" s="2" t="s">
        <v>26</v>
      </c>
      <c r="D1662" s="2" t="n">
        <v>1.20839595794678</v>
      </c>
      <c r="E1662" s="2" t="n">
        <v>1.03268778324127</v>
      </c>
    </row>
    <row r="1663" customFormat="false" ht="12.75" hidden="false" customHeight="false" outlineLevel="0" collapsed="false">
      <c r="A1663" s="2" t="s">
        <v>75</v>
      </c>
      <c r="B1663" s="2" t="n">
        <v>35</v>
      </c>
      <c r="C1663" s="2" t="s">
        <v>26</v>
      </c>
      <c r="D1663" s="2" t="n">
        <v>1.22374403476715</v>
      </c>
      <c r="E1663" s="2" t="n">
        <v>1.04751467704773</v>
      </c>
    </row>
    <row r="1664" customFormat="false" ht="12.75" hidden="false" customHeight="false" outlineLevel="0" collapsed="false">
      <c r="A1664" s="2" t="s">
        <v>75</v>
      </c>
      <c r="B1664" s="2" t="n">
        <v>36</v>
      </c>
      <c r="C1664" s="2" t="s">
        <v>26</v>
      </c>
      <c r="D1664" s="2" t="n">
        <v>1.23112964630127</v>
      </c>
      <c r="E1664" s="2" t="n">
        <v>1.05437910556793</v>
      </c>
    </row>
    <row r="1665" customFormat="false" ht="12.75" hidden="false" customHeight="false" outlineLevel="0" collapsed="false">
      <c r="A1665" s="2" t="s">
        <v>75</v>
      </c>
      <c r="B1665" s="2" t="n">
        <v>37</v>
      </c>
      <c r="C1665" s="2" t="s">
        <v>26</v>
      </c>
      <c r="D1665" s="2" t="n">
        <v>1.24300718307495</v>
      </c>
      <c r="E1665" s="2" t="n">
        <v>1.0657354593277</v>
      </c>
    </row>
    <row r="1666" customFormat="false" ht="12.75" hidden="false" customHeight="false" outlineLevel="0" collapsed="false">
      <c r="A1666" s="2" t="s">
        <v>75</v>
      </c>
      <c r="B1666" s="2" t="n">
        <v>38</v>
      </c>
      <c r="C1666" s="2" t="s">
        <v>26</v>
      </c>
      <c r="D1666" s="2" t="n">
        <v>1.25084149837494</v>
      </c>
      <c r="E1666" s="2" t="n">
        <v>1.07304859161377</v>
      </c>
    </row>
    <row r="1667" customFormat="false" ht="12.75" hidden="false" customHeight="false" outlineLevel="0" collapsed="false">
      <c r="A1667" s="2" t="s">
        <v>75</v>
      </c>
      <c r="B1667" s="2" t="n">
        <v>39</v>
      </c>
      <c r="C1667" s="2" t="s">
        <v>26</v>
      </c>
      <c r="D1667" s="2" t="n">
        <v>1.25663530826569</v>
      </c>
      <c r="E1667" s="2" t="n">
        <v>1.0783212184906</v>
      </c>
    </row>
    <row r="1668" customFormat="false" ht="12.75" hidden="false" customHeight="false" outlineLevel="0" collapsed="false">
      <c r="A1668" s="2" t="s">
        <v>75</v>
      </c>
      <c r="B1668" s="2" t="n">
        <v>40</v>
      </c>
      <c r="C1668" s="2" t="s">
        <v>26</v>
      </c>
      <c r="D1668" s="2" t="n">
        <v>1.25902843475342</v>
      </c>
      <c r="E1668" s="2" t="n">
        <v>1.08019316196442</v>
      </c>
    </row>
    <row r="1669" customFormat="false" ht="12.75" hidden="false" customHeight="false" outlineLevel="0" collapsed="false">
      <c r="A1669" s="2" t="s">
        <v>75</v>
      </c>
      <c r="B1669" s="2" t="n">
        <v>41</v>
      </c>
      <c r="C1669" s="2" t="s">
        <v>26</v>
      </c>
      <c r="D1669" s="2" t="n">
        <v>1.26447057723999</v>
      </c>
      <c r="E1669" s="2" t="n">
        <v>1.08511412143707</v>
      </c>
    </row>
    <row r="1670" customFormat="false" ht="12.75" hidden="false" customHeight="false" outlineLevel="0" collapsed="false">
      <c r="A1670" s="2" t="s">
        <v>75</v>
      </c>
      <c r="B1670" s="2" t="n">
        <v>42</v>
      </c>
      <c r="C1670" s="2" t="s">
        <v>26</v>
      </c>
      <c r="D1670" s="2" t="n">
        <v>1.26599609851837</v>
      </c>
      <c r="E1670" s="2" t="n">
        <v>1.08611834049225</v>
      </c>
    </row>
    <row r="1671" customFormat="false" ht="12.75" hidden="false" customHeight="false" outlineLevel="0" collapsed="false">
      <c r="A1671" s="2" t="s">
        <v>75</v>
      </c>
      <c r="B1671" s="2" t="n">
        <v>43</v>
      </c>
      <c r="C1671" s="2" t="s">
        <v>26</v>
      </c>
      <c r="D1671" s="2" t="n">
        <v>1.26595270633698</v>
      </c>
      <c r="E1671" s="2" t="n">
        <v>1.08555376529694</v>
      </c>
    </row>
    <row r="1672" customFormat="false" ht="12.75" hidden="false" customHeight="false" outlineLevel="0" collapsed="false">
      <c r="A1672" s="2" t="s">
        <v>75</v>
      </c>
      <c r="B1672" s="2" t="n">
        <v>44</v>
      </c>
      <c r="C1672" s="2" t="s">
        <v>26</v>
      </c>
      <c r="D1672" s="2" t="n">
        <v>1.26564252376556</v>
      </c>
      <c r="E1672" s="2" t="n">
        <v>1.08472239971161</v>
      </c>
    </row>
    <row r="1673" customFormat="false" ht="12.75" hidden="false" customHeight="false" outlineLevel="0" collapsed="false">
      <c r="A1673" s="2" t="s">
        <v>75</v>
      </c>
      <c r="B1673" s="2" t="n">
        <v>45</v>
      </c>
      <c r="C1673" s="2" t="s">
        <v>26</v>
      </c>
      <c r="D1673" s="2" t="n">
        <v>1.26583576202393</v>
      </c>
      <c r="E1673" s="2" t="n">
        <v>1.08439445495605</v>
      </c>
    </row>
    <row r="1674" customFormat="false" ht="12.75" hidden="false" customHeight="false" outlineLevel="0" collapsed="false">
      <c r="A1674" s="2" t="s">
        <v>78</v>
      </c>
      <c r="B1674" s="2" t="n">
        <v>1</v>
      </c>
      <c r="C1674" s="2" t="s">
        <v>26</v>
      </c>
      <c r="D1674" s="2" t="n">
        <v>0.166919484734535</v>
      </c>
      <c r="E1674" s="2" t="n">
        <v>0.00217471807263792</v>
      </c>
    </row>
    <row r="1675" customFormat="false" ht="12.75" hidden="false" customHeight="false" outlineLevel="0" collapsed="false">
      <c r="A1675" s="2" t="s">
        <v>78</v>
      </c>
      <c r="B1675" s="2" t="n">
        <v>2</v>
      </c>
      <c r="C1675" s="2" t="s">
        <v>26</v>
      </c>
      <c r="D1675" s="2" t="n">
        <v>0.166123643517494</v>
      </c>
      <c r="E1675" s="2" t="n">
        <v>0.00066499860258773</v>
      </c>
    </row>
    <row r="1676" customFormat="false" ht="12.75" hidden="false" customHeight="false" outlineLevel="0" collapsed="false">
      <c r="A1676" s="2" t="s">
        <v>78</v>
      </c>
      <c r="B1676" s="2" t="n">
        <v>3</v>
      </c>
      <c r="C1676" s="2" t="s">
        <v>26</v>
      </c>
      <c r="D1676" s="2" t="n">
        <v>0.166655048727989</v>
      </c>
      <c r="E1676" s="2" t="n">
        <v>0.000482525443658233</v>
      </c>
    </row>
    <row r="1677" customFormat="false" ht="12.75" hidden="false" customHeight="false" outlineLevel="0" collapsed="false">
      <c r="A1677" s="2" t="s">
        <v>78</v>
      </c>
      <c r="B1677" s="2" t="n">
        <v>4</v>
      </c>
      <c r="C1677" s="2" t="s">
        <v>26</v>
      </c>
      <c r="D1677" s="2" t="n">
        <v>0.166692078113556</v>
      </c>
      <c r="E1677" s="2" t="n">
        <v>-0.000194323496543802</v>
      </c>
    </row>
    <row r="1678" customFormat="false" ht="12.75" hidden="false" customHeight="false" outlineLevel="0" collapsed="false">
      <c r="A1678" s="2" t="s">
        <v>78</v>
      </c>
      <c r="B1678" s="2" t="n">
        <v>5</v>
      </c>
      <c r="C1678" s="2" t="s">
        <v>26</v>
      </c>
      <c r="D1678" s="2" t="n">
        <v>0.167723059654236</v>
      </c>
      <c r="E1678" s="2" t="n">
        <v>0.000122779689263552</v>
      </c>
    </row>
    <row r="1679" customFormat="false" ht="12.75" hidden="false" customHeight="false" outlineLevel="0" collapsed="false">
      <c r="A1679" s="2" t="s">
        <v>78</v>
      </c>
      <c r="B1679" s="2" t="n">
        <v>6</v>
      </c>
      <c r="C1679" s="2" t="s">
        <v>26</v>
      </c>
      <c r="D1679" s="2" t="n">
        <v>0.168783441185951</v>
      </c>
      <c r="E1679" s="2" t="n">
        <v>0.000469282880658284</v>
      </c>
    </row>
    <row r="1680" customFormat="false" ht="12.75" hidden="false" customHeight="false" outlineLevel="0" collapsed="false">
      <c r="A1680" s="2" t="s">
        <v>78</v>
      </c>
      <c r="B1680" s="2" t="n">
        <v>7</v>
      </c>
      <c r="C1680" s="2" t="s">
        <v>26</v>
      </c>
      <c r="D1680" s="2" t="n">
        <v>0.169831469655037</v>
      </c>
      <c r="E1680" s="2" t="n">
        <v>0.000803433009423316</v>
      </c>
    </row>
    <row r="1681" customFormat="false" ht="12.75" hidden="false" customHeight="false" outlineLevel="0" collapsed="false">
      <c r="A1681" s="2" t="s">
        <v>78</v>
      </c>
      <c r="B1681" s="2" t="n">
        <v>8</v>
      </c>
      <c r="C1681" s="2" t="s">
        <v>26</v>
      </c>
      <c r="D1681" s="2" t="n">
        <v>0.170540973544121</v>
      </c>
      <c r="E1681" s="2" t="n">
        <v>0.000799058529082686</v>
      </c>
    </row>
    <row r="1682" customFormat="false" ht="12.75" hidden="false" customHeight="false" outlineLevel="0" collapsed="false">
      <c r="A1682" s="2" t="s">
        <v>78</v>
      </c>
      <c r="B1682" s="2" t="n">
        <v>9</v>
      </c>
      <c r="C1682" s="2" t="s">
        <v>26</v>
      </c>
      <c r="D1682" s="2" t="n">
        <v>0.170689791440964</v>
      </c>
      <c r="E1682" s="2" t="n">
        <v>0.000233998100156896</v>
      </c>
    </row>
    <row r="1683" customFormat="false" ht="12.75" hidden="false" customHeight="false" outlineLevel="0" collapsed="false">
      <c r="A1683" s="2" t="s">
        <v>78</v>
      </c>
      <c r="B1683" s="2" t="n">
        <v>10</v>
      </c>
      <c r="C1683" s="2" t="s">
        <v>26</v>
      </c>
      <c r="D1683" s="2" t="n">
        <v>0.170532643795013</v>
      </c>
      <c r="E1683" s="2" t="n">
        <v>-0.000637027900665999</v>
      </c>
    </row>
    <row r="1684" customFormat="false" ht="12.75" hidden="false" customHeight="false" outlineLevel="0" collapsed="false">
      <c r="A1684" s="2" t="s">
        <v>78</v>
      </c>
      <c r="B1684" s="2" t="n">
        <v>11</v>
      </c>
      <c r="C1684" s="2" t="s">
        <v>26</v>
      </c>
      <c r="D1684" s="2" t="n">
        <v>0.171635657548904</v>
      </c>
      <c r="E1684" s="2" t="n">
        <v>-0.000247892487095669</v>
      </c>
    </row>
    <row r="1685" customFormat="false" ht="12.75" hidden="false" customHeight="false" outlineLevel="0" collapsed="false">
      <c r="A1685" s="2" t="s">
        <v>78</v>
      </c>
      <c r="B1685" s="2" t="n">
        <v>12</v>
      </c>
      <c r="C1685" s="2" t="s">
        <v>26</v>
      </c>
      <c r="D1685" s="2" t="n">
        <v>0.172245398163795</v>
      </c>
      <c r="E1685" s="2" t="n">
        <v>-0.000352030212525278</v>
      </c>
    </row>
    <row r="1686" customFormat="false" ht="12.75" hidden="false" customHeight="false" outlineLevel="0" collapsed="false">
      <c r="A1686" s="2" t="s">
        <v>78</v>
      </c>
      <c r="B1686" s="2" t="n">
        <v>13</v>
      </c>
      <c r="C1686" s="2" t="s">
        <v>26</v>
      </c>
      <c r="D1686" s="2" t="n">
        <v>0.171326950192451</v>
      </c>
      <c r="E1686" s="2" t="n">
        <v>-0.00198435643687844</v>
      </c>
    </row>
    <row r="1687" customFormat="false" ht="12.75" hidden="false" customHeight="false" outlineLevel="0" collapsed="false">
      <c r="A1687" s="2" t="s">
        <v>78</v>
      </c>
      <c r="B1687" s="2" t="n">
        <v>14</v>
      </c>
      <c r="C1687" s="2" t="s">
        <v>26</v>
      </c>
      <c r="D1687" s="2" t="n">
        <v>0.171695575118065</v>
      </c>
      <c r="E1687" s="2" t="n">
        <v>-0.00232960982248187</v>
      </c>
    </row>
    <row r="1688" customFormat="false" ht="12.75" hidden="false" customHeight="false" outlineLevel="0" collapsed="false">
      <c r="A1688" s="2" t="s">
        <v>78</v>
      </c>
      <c r="B1688" s="2" t="n">
        <v>15</v>
      </c>
      <c r="C1688" s="2" t="s">
        <v>26</v>
      </c>
      <c r="D1688" s="2" t="n">
        <v>0.173823341727257</v>
      </c>
      <c r="E1688" s="2" t="n">
        <v>-0.00091572169912979</v>
      </c>
    </row>
    <row r="1689" customFormat="false" ht="12.75" hidden="false" customHeight="false" outlineLevel="0" collapsed="false">
      <c r="A1689" s="2" t="s">
        <v>78</v>
      </c>
      <c r="B1689" s="2" t="n">
        <v>16</v>
      </c>
      <c r="C1689" s="2" t="s">
        <v>26</v>
      </c>
      <c r="D1689" s="2" t="n">
        <v>0.175699844956398</v>
      </c>
      <c r="E1689" s="2" t="n">
        <v>0.000246903218794614</v>
      </c>
    </row>
    <row r="1690" customFormat="false" ht="12.75" hidden="false" customHeight="false" outlineLevel="0" collapsed="false">
      <c r="A1690" s="2" t="s">
        <v>78</v>
      </c>
      <c r="B1690" s="2" t="n">
        <v>17</v>
      </c>
      <c r="C1690" s="2" t="s">
        <v>26</v>
      </c>
      <c r="D1690" s="2" t="n">
        <v>0.175924837589264</v>
      </c>
      <c r="E1690" s="2" t="n">
        <v>-0.000241982503212057</v>
      </c>
    </row>
    <row r="1691" customFormat="false" ht="12.75" hidden="false" customHeight="false" outlineLevel="0" collapsed="false">
      <c r="A1691" s="2" t="s">
        <v>78</v>
      </c>
      <c r="B1691" s="2" t="n">
        <v>18</v>
      </c>
      <c r="C1691" s="2" t="s">
        <v>26</v>
      </c>
      <c r="D1691" s="2" t="n">
        <v>0.180625662207603</v>
      </c>
      <c r="E1691" s="2" t="n">
        <v>0.00374496378935874</v>
      </c>
    </row>
    <row r="1692" customFormat="false" ht="12.75" hidden="false" customHeight="false" outlineLevel="0" collapsed="false">
      <c r="A1692" s="2" t="s">
        <v>78</v>
      </c>
      <c r="B1692" s="2" t="n">
        <v>19</v>
      </c>
      <c r="C1692" s="2" t="s">
        <v>26</v>
      </c>
      <c r="D1692" s="2" t="n">
        <v>0.185163751244545</v>
      </c>
      <c r="E1692" s="2" t="n">
        <v>0.00756917428225279</v>
      </c>
    </row>
    <row r="1693" customFormat="false" ht="12.75" hidden="false" customHeight="false" outlineLevel="0" collapsed="false">
      <c r="A1693" s="2" t="s">
        <v>78</v>
      </c>
      <c r="B1693" s="2" t="n">
        <v>20</v>
      </c>
      <c r="C1693" s="2" t="s">
        <v>26</v>
      </c>
      <c r="D1693" s="2" t="n">
        <v>0.198976576328278</v>
      </c>
      <c r="E1693" s="2" t="n">
        <v>0.0206681210547686</v>
      </c>
    </row>
    <row r="1694" customFormat="false" ht="12.75" hidden="false" customHeight="false" outlineLevel="0" collapsed="false">
      <c r="A1694" s="2" t="s">
        <v>78</v>
      </c>
      <c r="B1694" s="2" t="n">
        <v>21</v>
      </c>
      <c r="C1694" s="2" t="s">
        <v>26</v>
      </c>
      <c r="D1694" s="2" t="n">
        <v>0.225396171212196</v>
      </c>
      <c r="E1694" s="2" t="n">
        <v>0.0463738366961479</v>
      </c>
    </row>
    <row r="1695" customFormat="false" ht="12.75" hidden="false" customHeight="false" outlineLevel="0" collapsed="false">
      <c r="A1695" s="2" t="s">
        <v>78</v>
      </c>
      <c r="B1695" s="2" t="n">
        <v>22</v>
      </c>
      <c r="C1695" s="2" t="s">
        <v>26</v>
      </c>
      <c r="D1695" s="2" t="n">
        <v>0.269824922084808</v>
      </c>
      <c r="E1695" s="2" t="n">
        <v>0.0900887101888657</v>
      </c>
    </row>
    <row r="1696" customFormat="false" ht="12.75" hidden="false" customHeight="false" outlineLevel="0" collapsed="false">
      <c r="A1696" s="2" t="s">
        <v>78</v>
      </c>
      <c r="B1696" s="2" t="n">
        <v>23</v>
      </c>
      <c r="C1696" s="2" t="s">
        <v>26</v>
      </c>
      <c r="D1696" s="2" t="n">
        <v>0.343916088342667</v>
      </c>
      <c r="E1696" s="2" t="n">
        <v>0.163465991616249</v>
      </c>
    </row>
    <row r="1697" customFormat="false" ht="12.75" hidden="false" customHeight="false" outlineLevel="0" collapsed="false">
      <c r="A1697" s="2" t="s">
        <v>78</v>
      </c>
      <c r="B1697" s="2" t="n">
        <v>24</v>
      </c>
      <c r="C1697" s="2" t="s">
        <v>26</v>
      </c>
      <c r="D1697" s="2" t="n">
        <v>0.459090977907181</v>
      </c>
      <c r="E1697" s="2" t="n">
        <v>0.27792701125145</v>
      </c>
    </row>
    <row r="1698" customFormat="false" ht="12.75" hidden="false" customHeight="false" outlineLevel="0" collapsed="false">
      <c r="A1698" s="2" t="s">
        <v>78</v>
      </c>
      <c r="B1698" s="2" t="n">
        <v>25</v>
      </c>
      <c r="C1698" s="2" t="s">
        <v>26</v>
      </c>
      <c r="D1698" s="2" t="n">
        <v>0.601051449775696</v>
      </c>
      <c r="E1698" s="2" t="n">
        <v>0.41917359828949</v>
      </c>
    </row>
    <row r="1699" customFormat="false" ht="12.75" hidden="false" customHeight="false" outlineLevel="0" collapsed="false">
      <c r="A1699" s="2" t="s">
        <v>78</v>
      </c>
      <c r="B1699" s="2" t="n">
        <v>26</v>
      </c>
      <c r="C1699" s="2" t="s">
        <v>26</v>
      </c>
      <c r="D1699" s="2" t="n">
        <v>0.747232615947723</v>
      </c>
      <c r="E1699" s="2" t="n">
        <v>0.564640879631043</v>
      </c>
    </row>
    <row r="1700" customFormat="false" ht="12.75" hidden="false" customHeight="false" outlineLevel="0" collapsed="false">
      <c r="A1700" s="2" t="s">
        <v>78</v>
      </c>
      <c r="B1700" s="2" t="n">
        <v>27</v>
      </c>
      <c r="C1700" s="2" t="s">
        <v>26</v>
      </c>
      <c r="D1700" s="2" t="n">
        <v>0.874681234359741</v>
      </c>
      <c r="E1700" s="2" t="n">
        <v>0.691375613212585</v>
      </c>
    </row>
    <row r="1701" customFormat="false" ht="12.75" hidden="false" customHeight="false" outlineLevel="0" collapsed="false">
      <c r="A1701" s="2" t="s">
        <v>78</v>
      </c>
      <c r="B1701" s="2" t="n">
        <v>28</v>
      </c>
      <c r="C1701" s="2" t="s">
        <v>26</v>
      </c>
      <c r="D1701" s="2" t="n">
        <v>0.968138813972473</v>
      </c>
      <c r="E1701" s="2" t="n">
        <v>0.784119307994843</v>
      </c>
    </row>
    <row r="1702" customFormat="false" ht="12.75" hidden="false" customHeight="false" outlineLevel="0" collapsed="false">
      <c r="A1702" s="2" t="s">
        <v>78</v>
      </c>
      <c r="B1702" s="2" t="n">
        <v>29</v>
      </c>
      <c r="C1702" s="2" t="s">
        <v>26</v>
      </c>
      <c r="D1702" s="2" t="n">
        <v>1.03578639030457</v>
      </c>
      <c r="E1702" s="2" t="n">
        <v>0.851053059101105</v>
      </c>
    </row>
    <row r="1703" customFormat="false" ht="12.75" hidden="false" customHeight="false" outlineLevel="0" collapsed="false">
      <c r="A1703" s="2" t="s">
        <v>78</v>
      </c>
      <c r="B1703" s="2" t="n">
        <v>30</v>
      </c>
      <c r="C1703" s="2" t="s">
        <v>26</v>
      </c>
      <c r="D1703" s="2" t="n">
        <v>1.08700716495514</v>
      </c>
      <c r="E1703" s="2" t="n">
        <v>0.901559948921204</v>
      </c>
    </row>
    <row r="1704" customFormat="false" ht="12.75" hidden="false" customHeight="false" outlineLevel="0" collapsed="false">
      <c r="A1704" s="2" t="s">
        <v>78</v>
      </c>
      <c r="B1704" s="2" t="n">
        <v>31</v>
      </c>
      <c r="C1704" s="2" t="s">
        <v>26</v>
      </c>
      <c r="D1704" s="2" t="n">
        <v>1.12742805480957</v>
      </c>
      <c r="E1704" s="2" t="n">
        <v>0.94126695394516</v>
      </c>
    </row>
    <row r="1705" customFormat="false" ht="12.75" hidden="false" customHeight="false" outlineLevel="0" collapsed="false">
      <c r="A1705" s="2" t="s">
        <v>78</v>
      </c>
      <c r="B1705" s="2" t="n">
        <v>32</v>
      </c>
      <c r="C1705" s="2" t="s">
        <v>26</v>
      </c>
      <c r="D1705" s="2" t="n">
        <v>1.1523494720459</v>
      </c>
      <c r="E1705" s="2" t="n">
        <v>0.965474486351013</v>
      </c>
    </row>
    <row r="1706" customFormat="false" ht="12.75" hidden="false" customHeight="false" outlineLevel="0" collapsed="false">
      <c r="A1706" s="2" t="s">
        <v>78</v>
      </c>
      <c r="B1706" s="2" t="n">
        <v>33</v>
      </c>
      <c r="C1706" s="2" t="s">
        <v>26</v>
      </c>
      <c r="D1706" s="2" t="n">
        <v>1.17272853851318</v>
      </c>
      <c r="E1706" s="2" t="n">
        <v>0.985139667987824</v>
      </c>
    </row>
    <row r="1707" customFormat="false" ht="12.75" hidden="false" customHeight="false" outlineLevel="0" collapsed="false">
      <c r="A1707" s="2" t="s">
        <v>78</v>
      </c>
      <c r="B1707" s="2" t="n">
        <v>34</v>
      </c>
      <c r="C1707" s="2" t="s">
        <v>26</v>
      </c>
      <c r="D1707" s="2" t="n">
        <v>1.19212293624878</v>
      </c>
      <c r="E1707" s="2" t="n">
        <v>1.00382018089294</v>
      </c>
    </row>
    <row r="1708" customFormat="false" ht="12.75" hidden="false" customHeight="false" outlineLevel="0" collapsed="false">
      <c r="A1708" s="2" t="s">
        <v>78</v>
      </c>
      <c r="B1708" s="2" t="n">
        <v>35</v>
      </c>
      <c r="C1708" s="2" t="s">
        <v>26</v>
      </c>
      <c r="D1708" s="2" t="n">
        <v>1.20577311515808</v>
      </c>
      <c r="E1708" s="2" t="n">
        <v>1.01675653457642</v>
      </c>
    </row>
    <row r="1709" customFormat="false" ht="12.75" hidden="false" customHeight="false" outlineLevel="0" collapsed="false">
      <c r="A1709" s="2" t="s">
        <v>78</v>
      </c>
      <c r="B1709" s="2" t="n">
        <v>36</v>
      </c>
      <c r="C1709" s="2" t="s">
        <v>26</v>
      </c>
      <c r="D1709" s="2" t="n">
        <v>1.21364974975586</v>
      </c>
      <c r="E1709" s="2" t="n">
        <v>1.02391922473907</v>
      </c>
    </row>
    <row r="1710" customFormat="false" ht="12.75" hidden="false" customHeight="false" outlineLevel="0" collapsed="false">
      <c r="A1710" s="2" t="s">
        <v>78</v>
      </c>
      <c r="B1710" s="2" t="n">
        <v>37</v>
      </c>
      <c r="C1710" s="2" t="s">
        <v>26</v>
      </c>
      <c r="D1710" s="2" t="n">
        <v>1.22176766395569</v>
      </c>
      <c r="E1710" s="2" t="n">
        <v>1.03132331371307</v>
      </c>
    </row>
    <row r="1711" customFormat="false" ht="12.75" hidden="false" customHeight="false" outlineLevel="0" collapsed="false">
      <c r="A1711" s="2" t="s">
        <v>78</v>
      </c>
      <c r="B1711" s="2" t="n">
        <v>38</v>
      </c>
      <c r="C1711" s="2" t="s">
        <v>26</v>
      </c>
      <c r="D1711" s="2" t="n">
        <v>1.2276394367218</v>
      </c>
      <c r="E1711" s="2" t="n">
        <v>1.03648114204407</v>
      </c>
    </row>
    <row r="1712" customFormat="false" ht="12.75" hidden="false" customHeight="false" outlineLevel="0" collapsed="false">
      <c r="A1712" s="2" t="s">
        <v>78</v>
      </c>
      <c r="B1712" s="2" t="n">
        <v>39</v>
      </c>
      <c r="C1712" s="2" t="s">
        <v>26</v>
      </c>
      <c r="D1712" s="2" t="n">
        <v>1.23668456077576</v>
      </c>
      <c r="E1712" s="2" t="n">
        <v>1.04481244087219</v>
      </c>
    </row>
    <row r="1713" customFormat="false" ht="12.75" hidden="false" customHeight="false" outlineLevel="0" collapsed="false">
      <c r="A1713" s="2" t="s">
        <v>78</v>
      </c>
      <c r="B1713" s="2" t="n">
        <v>40</v>
      </c>
      <c r="C1713" s="2" t="s">
        <v>26</v>
      </c>
      <c r="D1713" s="2" t="n">
        <v>1.2421749830246</v>
      </c>
      <c r="E1713" s="2" t="n">
        <v>1.04958891868591</v>
      </c>
    </row>
    <row r="1714" customFormat="false" ht="12.75" hidden="false" customHeight="false" outlineLevel="0" collapsed="false">
      <c r="A1714" s="2" t="s">
        <v>78</v>
      </c>
      <c r="B1714" s="2" t="n">
        <v>41</v>
      </c>
      <c r="C1714" s="2" t="s">
        <v>26</v>
      </c>
      <c r="D1714" s="2" t="n">
        <v>1.24735152721405</v>
      </c>
      <c r="E1714" s="2" t="n">
        <v>1.05405163764954</v>
      </c>
    </row>
    <row r="1715" customFormat="false" ht="12.75" hidden="false" customHeight="false" outlineLevel="0" collapsed="false">
      <c r="A1715" s="2" t="s">
        <v>78</v>
      </c>
      <c r="B1715" s="2" t="n">
        <v>42</v>
      </c>
      <c r="C1715" s="2" t="s">
        <v>26</v>
      </c>
      <c r="D1715" s="2" t="n">
        <v>1.24692928791046</v>
      </c>
      <c r="E1715" s="2" t="n">
        <v>1.05291545391083</v>
      </c>
    </row>
    <row r="1716" customFormat="false" ht="12.75" hidden="false" customHeight="false" outlineLevel="0" collapsed="false">
      <c r="A1716" s="2" t="s">
        <v>78</v>
      </c>
      <c r="B1716" s="2" t="n">
        <v>43</v>
      </c>
      <c r="C1716" s="2" t="s">
        <v>26</v>
      </c>
      <c r="D1716" s="2" t="n">
        <v>1.24737167358398</v>
      </c>
      <c r="E1716" s="2" t="n">
        <v>1.05264401435852</v>
      </c>
    </row>
    <row r="1717" customFormat="false" ht="12.75" hidden="false" customHeight="false" outlineLevel="0" collapsed="false">
      <c r="A1717" s="2" t="s">
        <v>78</v>
      </c>
      <c r="B1717" s="2" t="n">
        <v>44</v>
      </c>
      <c r="C1717" s="2" t="s">
        <v>26</v>
      </c>
      <c r="D1717" s="2" t="n">
        <v>1.24837350845337</v>
      </c>
      <c r="E1717" s="2" t="n">
        <v>1.05293202400208</v>
      </c>
    </row>
    <row r="1718" customFormat="false" ht="12.75" hidden="false" customHeight="false" outlineLevel="0" collapsed="false">
      <c r="A1718" s="2" t="s">
        <v>78</v>
      </c>
      <c r="B1718" s="2" t="n">
        <v>45</v>
      </c>
      <c r="C1718" s="2" t="s">
        <v>26</v>
      </c>
      <c r="D1718" s="2" t="n">
        <v>1.25189065933228</v>
      </c>
      <c r="E1718" s="2" t="n">
        <v>1.05573523044586</v>
      </c>
    </row>
    <row r="1719" customFormat="false" ht="12.75" hidden="false" customHeight="false" outlineLevel="0" collapsed="false">
      <c r="A1719" s="2" t="s">
        <v>79</v>
      </c>
      <c r="B1719" s="2" t="n">
        <v>1</v>
      </c>
      <c r="C1719" s="2" t="s">
        <v>26</v>
      </c>
      <c r="D1719" s="2" t="n">
        <v>0.154437765479088</v>
      </c>
      <c r="E1719" s="2" t="n">
        <v>0.00167440343648195</v>
      </c>
    </row>
    <row r="1720" customFormat="false" ht="12.75" hidden="false" customHeight="false" outlineLevel="0" collapsed="false">
      <c r="A1720" s="2" t="s">
        <v>79</v>
      </c>
      <c r="B1720" s="2" t="n">
        <v>2</v>
      </c>
      <c r="C1720" s="2" t="s">
        <v>26</v>
      </c>
      <c r="D1720" s="2" t="n">
        <v>0.153077721595764</v>
      </c>
      <c r="E1720" s="2" t="n">
        <v>-0.000371123838704079</v>
      </c>
    </row>
    <row r="1721" customFormat="false" ht="12.75" hidden="false" customHeight="false" outlineLevel="0" collapsed="false">
      <c r="A1721" s="2" t="s">
        <v>79</v>
      </c>
      <c r="B1721" s="2" t="n">
        <v>3</v>
      </c>
      <c r="C1721" s="2" t="s">
        <v>26</v>
      </c>
      <c r="D1721" s="2" t="n">
        <v>0.153637558221817</v>
      </c>
      <c r="E1721" s="2" t="n">
        <v>-0.000496770662721247</v>
      </c>
    </row>
    <row r="1722" customFormat="false" ht="12.75" hidden="false" customHeight="false" outlineLevel="0" collapsed="false">
      <c r="A1722" s="2" t="s">
        <v>79</v>
      </c>
      <c r="B1722" s="2" t="n">
        <v>4</v>
      </c>
      <c r="C1722" s="2" t="s">
        <v>26</v>
      </c>
      <c r="D1722" s="2" t="n">
        <v>0.155563592910767</v>
      </c>
      <c r="E1722" s="2" t="n">
        <v>0.000743780634365976</v>
      </c>
    </row>
    <row r="1723" customFormat="false" ht="12.75" hidden="false" customHeight="false" outlineLevel="0" collapsed="false">
      <c r="A1723" s="2" t="s">
        <v>79</v>
      </c>
      <c r="B1723" s="2" t="n">
        <v>5</v>
      </c>
      <c r="C1723" s="2" t="s">
        <v>26</v>
      </c>
      <c r="D1723" s="2" t="n">
        <v>0.157052040100098</v>
      </c>
      <c r="E1723" s="2" t="n">
        <v>0.00154674437362701</v>
      </c>
    </row>
    <row r="1724" customFormat="false" ht="12.75" hidden="false" customHeight="false" outlineLevel="0" collapsed="false">
      <c r="A1724" s="2" t="s">
        <v>79</v>
      </c>
      <c r="B1724" s="2" t="n">
        <v>6</v>
      </c>
      <c r="C1724" s="2" t="s">
        <v>26</v>
      </c>
      <c r="D1724" s="2" t="n">
        <v>0.156287342309952</v>
      </c>
      <c r="E1724" s="2" t="n">
        <v>9.65632061706856E-005</v>
      </c>
    </row>
    <row r="1725" customFormat="false" ht="12.75" hidden="false" customHeight="false" outlineLevel="0" collapsed="false">
      <c r="A1725" s="2" t="s">
        <v>79</v>
      </c>
      <c r="B1725" s="2" t="n">
        <v>7</v>
      </c>
      <c r="C1725" s="2" t="s">
        <v>26</v>
      </c>
      <c r="D1725" s="2" t="n">
        <v>0.157067626714706</v>
      </c>
      <c r="E1725" s="2" t="n">
        <v>0.000191364189959131</v>
      </c>
    </row>
    <row r="1726" customFormat="false" ht="12.75" hidden="false" customHeight="false" outlineLevel="0" collapsed="false">
      <c r="A1726" s="2" t="s">
        <v>79</v>
      </c>
      <c r="B1726" s="2" t="n">
        <v>8</v>
      </c>
      <c r="C1726" s="2" t="s">
        <v>26</v>
      </c>
      <c r="D1726" s="2" t="n">
        <v>0.157940298318863</v>
      </c>
      <c r="E1726" s="2" t="n">
        <v>0.000378552387701347</v>
      </c>
    </row>
    <row r="1727" customFormat="false" ht="12.75" hidden="false" customHeight="false" outlineLevel="0" collapsed="false">
      <c r="A1727" s="2" t="s">
        <v>79</v>
      </c>
      <c r="B1727" s="2" t="n">
        <v>9</v>
      </c>
      <c r="C1727" s="2" t="s">
        <v>26</v>
      </c>
      <c r="D1727" s="2" t="n">
        <v>0.157963693141937</v>
      </c>
      <c r="E1727" s="2" t="n">
        <v>-0.000283536210190505</v>
      </c>
    </row>
    <row r="1728" customFormat="false" ht="12.75" hidden="false" customHeight="false" outlineLevel="0" collapsed="false">
      <c r="A1728" s="2" t="s">
        <v>79</v>
      </c>
      <c r="B1728" s="2" t="n">
        <v>10</v>
      </c>
      <c r="C1728" s="2" t="s">
        <v>26</v>
      </c>
      <c r="D1728" s="2" t="n">
        <v>0.158555179834366</v>
      </c>
      <c r="E1728" s="2" t="n">
        <v>-0.000377532938728109</v>
      </c>
    </row>
    <row r="1729" customFormat="false" ht="12.75" hidden="false" customHeight="false" outlineLevel="0" collapsed="false">
      <c r="A1729" s="2" t="s">
        <v>79</v>
      </c>
      <c r="B1729" s="2" t="n">
        <v>11</v>
      </c>
      <c r="C1729" s="2" t="s">
        <v>26</v>
      </c>
      <c r="D1729" s="2" t="n">
        <v>0.1591477394104</v>
      </c>
      <c r="E1729" s="2" t="n">
        <v>-0.000470456754555926</v>
      </c>
    </row>
    <row r="1730" customFormat="false" ht="12.75" hidden="false" customHeight="false" outlineLevel="0" collapsed="false">
      <c r="A1730" s="2" t="s">
        <v>79</v>
      </c>
      <c r="B1730" s="2" t="n">
        <v>12</v>
      </c>
      <c r="C1730" s="2" t="s">
        <v>26</v>
      </c>
      <c r="D1730" s="2" t="n">
        <v>0.159544542431831</v>
      </c>
      <c r="E1730" s="2" t="n">
        <v>-0.00075913715409115</v>
      </c>
    </row>
    <row r="1731" customFormat="false" ht="12.75" hidden="false" customHeight="false" outlineLevel="0" collapsed="false">
      <c r="A1731" s="2" t="s">
        <v>79</v>
      </c>
      <c r="B1731" s="2" t="n">
        <v>13</v>
      </c>
      <c r="C1731" s="2" t="s">
        <v>26</v>
      </c>
      <c r="D1731" s="2" t="n">
        <v>0.159433141350746</v>
      </c>
      <c r="E1731" s="2" t="n">
        <v>-0.00155602162703872</v>
      </c>
    </row>
    <row r="1732" customFormat="false" ht="12.75" hidden="false" customHeight="false" outlineLevel="0" collapsed="false">
      <c r="A1732" s="2" t="s">
        <v>79</v>
      </c>
      <c r="B1732" s="2" t="n">
        <v>14</v>
      </c>
      <c r="C1732" s="2" t="s">
        <v>26</v>
      </c>
      <c r="D1732" s="2" t="n">
        <v>0.159787595272064</v>
      </c>
      <c r="E1732" s="2" t="n">
        <v>-0.00188705115579069</v>
      </c>
    </row>
    <row r="1733" customFormat="false" ht="12.75" hidden="false" customHeight="false" outlineLevel="0" collapsed="false">
      <c r="A1733" s="2" t="s">
        <v>79</v>
      </c>
      <c r="B1733" s="2" t="n">
        <v>15</v>
      </c>
      <c r="C1733" s="2" t="s">
        <v>26</v>
      </c>
      <c r="D1733" s="2" t="n">
        <v>0.161290735006332</v>
      </c>
      <c r="E1733" s="2" t="n">
        <v>-0.00106939487159252</v>
      </c>
    </row>
    <row r="1734" customFormat="false" ht="12.75" hidden="false" customHeight="false" outlineLevel="0" collapsed="false">
      <c r="A1734" s="2" t="s">
        <v>79</v>
      </c>
      <c r="B1734" s="2" t="n">
        <v>16</v>
      </c>
      <c r="C1734" s="2" t="s">
        <v>26</v>
      </c>
      <c r="D1734" s="2" t="n">
        <v>0.163986727595329</v>
      </c>
      <c r="E1734" s="2" t="n">
        <v>0.000941114325542003</v>
      </c>
    </row>
    <row r="1735" customFormat="false" ht="12.75" hidden="false" customHeight="false" outlineLevel="0" collapsed="false">
      <c r="A1735" s="2" t="s">
        <v>79</v>
      </c>
      <c r="B1735" s="2" t="n">
        <v>17</v>
      </c>
      <c r="C1735" s="2" t="s">
        <v>26</v>
      </c>
      <c r="D1735" s="2" t="n">
        <v>0.163687139749527</v>
      </c>
      <c r="E1735" s="2" t="n">
        <v>-4.39569121226668E-005</v>
      </c>
    </row>
    <row r="1736" customFormat="false" ht="12.75" hidden="false" customHeight="false" outlineLevel="0" collapsed="false">
      <c r="A1736" s="2" t="s">
        <v>79</v>
      </c>
      <c r="B1736" s="2" t="n">
        <v>18</v>
      </c>
      <c r="C1736" s="2" t="s">
        <v>26</v>
      </c>
      <c r="D1736" s="2" t="n">
        <v>0.167462319135666</v>
      </c>
      <c r="E1736" s="2" t="n">
        <v>0.00304573914036155</v>
      </c>
    </row>
    <row r="1737" customFormat="false" ht="12.75" hidden="false" customHeight="false" outlineLevel="0" collapsed="false">
      <c r="A1737" s="2" t="s">
        <v>79</v>
      </c>
      <c r="B1737" s="2" t="n">
        <v>19</v>
      </c>
      <c r="C1737" s="2" t="s">
        <v>26</v>
      </c>
      <c r="D1737" s="2" t="n">
        <v>0.174798920750618</v>
      </c>
      <c r="E1737" s="2" t="n">
        <v>0.00969685707241297</v>
      </c>
    </row>
    <row r="1738" customFormat="false" ht="12.75" hidden="false" customHeight="false" outlineLevel="0" collapsed="false">
      <c r="A1738" s="2" t="s">
        <v>79</v>
      </c>
      <c r="B1738" s="2" t="n">
        <v>20</v>
      </c>
      <c r="C1738" s="2" t="s">
        <v>26</v>
      </c>
      <c r="D1738" s="2" t="n">
        <v>0.187919422984123</v>
      </c>
      <c r="E1738" s="2" t="n">
        <v>0.0221318751573563</v>
      </c>
    </row>
    <row r="1739" customFormat="false" ht="12.75" hidden="false" customHeight="false" outlineLevel="0" collapsed="false">
      <c r="A1739" s="2" t="s">
        <v>79</v>
      </c>
      <c r="B1739" s="2" t="n">
        <v>21</v>
      </c>
      <c r="C1739" s="2" t="s">
        <v>26</v>
      </c>
      <c r="D1739" s="2" t="n">
        <v>0.213546812534332</v>
      </c>
      <c r="E1739" s="2" t="n">
        <v>0.0470737814903259</v>
      </c>
    </row>
    <row r="1740" customFormat="false" ht="12.75" hidden="false" customHeight="false" outlineLevel="0" collapsed="false">
      <c r="A1740" s="2" t="s">
        <v>79</v>
      </c>
      <c r="B1740" s="2" t="n">
        <v>22</v>
      </c>
      <c r="C1740" s="2" t="s">
        <v>26</v>
      </c>
      <c r="D1740" s="2" t="n">
        <v>0.258902460336685</v>
      </c>
      <c r="E1740" s="2" t="n">
        <v>0.0917439460754395</v>
      </c>
    </row>
    <row r="1741" customFormat="false" ht="12.75" hidden="false" customHeight="false" outlineLevel="0" collapsed="false">
      <c r="A1741" s="2" t="s">
        <v>79</v>
      </c>
      <c r="B1741" s="2" t="n">
        <v>23</v>
      </c>
      <c r="C1741" s="2" t="s">
        <v>26</v>
      </c>
      <c r="D1741" s="2" t="n">
        <v>0.335409730672836</v>
      </c>
      <c r="E1741" s="2" t="n">
        <v>0.167565733194351</v>
      </c>
    </row>
    <row r="1742" customFormat="false" ht="12.75" hidden="false" customHeight="false" outlineLevel="0" collapsed="false">
      <c r="A1742" s="2" t="s">
        <v>79</v>
      </c>
      <c r="B1742" s="2" t="n">
        <v>24</v>
      </c>
      <c r="C1742" s="2" t="s">
        <v>26</v>
      </c>
      <c r="D1742" s="2" t="n">
        <v>0.450524032115936</v>
      </c>
      <c r="E1742" s="2" t="n">
        <v>0.281994551420212</v>
      </c>
    </row>
    <row r="1743" customFormat="false" ht="12.75" hidden="false" customHeight="false" outlineLevel="0" collapsed="false">
      <c r="A1743" s="2" t="s">
        <v>79</v>
      </c>
      <c r="B1743" s="2" t="n">
        <v>25</v>
      </c>
      <c r="C1743" s="2" t="s">
        <v>26</v>
      </c>
      <c r="D1743" s="2" t="n">
        <v>0.593975067138672</v>
      </c>
      <c r="E1743" s="2" t="n">
        <v>0.424760103225708</v>
      </c>
    </row>
    <row r="1744" customFormat="false" ht="12.75" hidden="false" customHeight="false" outlineLevel="0" collapsed="false">
      <c r="A1744" s="2" t="s">
        <v>79</v>
      </c>
      <c r="B1744" s="2" t="n">
        <v>26</v>
      </c>
      <c r="C1744" s="2" t="s">
        <v>26</v>
      </c>
      <c r="D1744" s="2" t="n">
        <v>0.741178870201111</v>
      </c>
      <c r="E1744" s="2" t="n">
        <v>0.571278393268585</v>
      </c>
    </row>
    <row r="1745" customFormat="false" ht="12.75" hidden="false" customHeight="false" outlineLevel="0" collapsed="false">
      <c r="A1745" s="2" t="s">
        <v>79</v>
      </c>
      <c r="B1745" s="2" t="n">
        <v>27</v>
      </c>
      <c r="C1745" s="2" t="s">
        <v>26</v>
      </c>
      <c r="D1745" s="2" t="n">
        <v>0.865360677242279</v>
      </c>
      <c r="E1745" s="2" t="n">
        <v>0.694774746894836</v>
      </c>
    </row>
    <row r="1746" customFormat="false" ht="12.75" hidden="false" customHeight="false" outlineLevel="0" collapsed="false">
      <c r="A1746" s="2" t="s">
        <v>79</v>
      </c>
      <c r="B1746" s="2" t="n">
        <v>28</v>
      </c>
      <c r="C1746" s="2" t="s">
        <v>26</v>
      </c>
      <c r="D1746" s="2" t="n">
        <v>0.95643937587738</v>
      </c>
      <c r="E1746" s="2" t="n">
        <v>0.785167932510376</v>
      </c>
    </row>
    <row r="1747" customFormat="false" ht="12.75" hidden="false" customHeight="false" outlineLevel="0" collapsed="false">
      <c r="A1747" s="2" t="s">
        <v>79</v>
      </c>
      <c r="B1747" s="2" t="n">
        <v>29</v>
      </c>
      <c r="C1747" s="2" t="s">
        <v>26</v>
      </c>
      <c r="D1747" s="2" t="n">
        <v>1.02382051944733</v>
      </c>
      <c r="E1747" s="2" t="n">
        <v>0.851863622665405</v>
      </c>
    </row>
    <row r="1748" customFormat="false" ht="12.75" hidden="false" customHeight="false" outlineLevel="0" collapsed="false">
      <c r="A1748" s="2" t="s">
        <v>79</v>
      </c>
      <c r="B1748" s="2" t="n">
        <v>30</v>
      </c>
      <c r="C1748" s="2" t="s">
        <v>26</v>
      </c>
      <c r="D1748" s="2" t="n">
        <v>1.07290899753571</v>
      </c>
      <c r="E1748" s="2" t="n">
        <v>0.900266587734222</v>
      </c>
    </row>
    <row r="1749" customFormat="false" ht="12.75" hidden="false" customHeight="false" outlineLevel="0" collapsed="false">
      <c r="A1749" s="2" t="s">
        <v>79</v>
      </c>
      <c r="B1749" s="2" t="n">
        <v>31</v>
      </c>
      <c r="C1749" s="2" t="s">
        <v>26</v>
      </c>
      <c r="D1749" s="2" t="n">
        <v>1.11216402053833</v>
      </c>
      <c r="E1749" s="2" t="n">
        <v>0.93883615732193</v>
      </c>
    </row>
    <row r="1750" customFormat="false" ht="12.75" hidden="false" customHeight="false" outlineLevel="0" collapsed="false">
      <c r="A1750" s="2" t="s">
        <v>79</v>
      </c>
      <c r="B1750" s="2" t="n">
        <v>32</v>
      </c>
      <c r="C1750" s="2" t="s">
        <v>26</v>
      </c>
      <c r="D1750" s="2" t="n">
        <v>1.13841378688812</v>
      </c>
      <c r="E1750" s="2" t="n">
        <v>0.964400410652161</v>
      </c>
    </row>
    <row r="1751" customFormat="false" ht="12.75" hidden="false" customHeight="false" outlineLevel="0" collapsed="false">
      <c r="A1751" s="2" t="s">
        <v>79</v>
      </c>
      <c r="B1751" s="2" t="n">
        <v>33</v>
      </c>
      <c r="C1751" s="2" t="s">
        <v>26</v>
      </c>
      <c r="D1751" s="2" t="n">
        <v>1.15741753578186</v>
      </c>
      <c r="E1751" s="2" t="n">
        <v>0.982718706130981</v>
      </c>
    </row>
    <row r="1752" customFormat="false" ht="12.75" hidden="false" customHeight="false" outlineLevel="0" collapsed="false">
      <c r="A1752" s="2" t="s">
        <v>79</v>
      </c>
      <c r="B1752" s="2" t="n">
        <v>34</v>
      </c>
      <c r="C1752" s="2" t="s">
        <v>26</v>
      </c>
      <c r="D1752" s="2" t="n">
        <v>1.1747875213623</v>
      </c>
      <c r="E1752" s="2" t="n">
        <v>0.999403178691864</v>
      </c>
    </row>
    <row r="1753" customFormat="false" ht="12.75" hidden="false" customHeight="false" outlineLevel="0" collapsed="false">
      <c r="A1753" s="2" t="s">
        <v>79</v>
      </c>
      <c r="B1753" s="2" t="n">
        <v>35</v>
      </c>
      <c r="C1753" s="2" t="s">
        <v>26</v>
      </c>
      <c r="D1753" s="2" t="n">
        <v>1.19172072410584</v>
      </c>
      <c r="E1753" s="2" t="n">
        <v>1.01565086841583</v>
      </c>
    </row>
    <row r="1754" customFormat="false" ht="12.75" hidden="false" customHeight="false" outlineLevel="0" collapsed="false">
      <c r="A1754" s="2" t="s">
        <v>79</v>
      </c>
      <c r="B1754" s="2" t="n">
        <v>36</v>
      </c>
      <c r="C1754" s="2" t="s">
        <v>26</v>
      </c>
      <c r="D1754" s="2" t="n">
        <v>1.20345985889435</v>
      </c>
      <c r="E1754" s="2" t="n">
        <v>1.02670454978943</v>
      </c>
    </row>
    <row r="1755" customFormat="false" ht="12.75" hidden="false" customHeight="false" outlineLevel="0" collapsed="false">
      <c r="A1755" s="2" t="s">
        <v>79</v>
      </c>
      <c r="B1755" s="2" t="n">
        <v>37</v>
      </c>
      <c r="C1755" s="2" t="s">
        <v>26</v>
      </c>
      <c r="D1755" s="2" t="n">
        <v>1.20677649974823</v>
      </c>
      <c r="E1755" s="2" t="n">
        <v>1.02933573722839</v>
      </c>
    </row>
    <row r="1756" customFormat="false" ht="12.75" hidden="false" customHeight="false" outlineLevel="0" collapsed="false">
      <c r="A1756" s="2" t="s">
        <v>79</v>
      </c>
      <c r="B1756" s="2" t="n">
        <v>38</v>
      </c>
      <c r="C1756" s="2" t="s">
        <v>26</v>
      </c>
      <c r="D1756" s="2" t="n">
        <v>1.21727275848389</v>
      </c>
      <c r="E1756" s="2" t="n">
        <v>1.03914654254913</v>
      </c>
    </row>
    <row r="1757" customFormat="false" ht="12.75" hidden="false" customHeight="false" outlineLevel="0" collapsed="false">
      <c r="A1757" s="2" t="s">
        <v>79</v>
      </c>
      <c r="B1757" s="2" t="n">
        <v>39</v>
      </c>
      <c r="C1757" s="2" t="s">
        <v>26</v>
      </c>
      <c r="D1757" s="2" t="n">
        <v>1.22411954402924</v>
      </c>
      <c r="E1757" s="2" t="n">
        <v>1.04530775547028</v>
      </c>
    </row>
    <row r="1758" customFormat="false" ht="12.75" hidden="false" customHeight="false" outlineLevel="0" collapsed="false">
      <c r="A1758" s="2" t="s">
        <v>79</v>
      </c>
      <c r="B1758" s="2" t="n">
        <v>40</v>
      </c>
      <c r="C1758" s="2" t="s">
        <v>26</v>
      </c>
      <c r="D1758" s="2" t="n">
        <v>1.22924208641052</v>
      </c>
      <c r="E1758" s="2" t="n">
        <v>1.04974484443665</v>
      </c>
    </row>
    <row r="1759" customFormat="false" ht="12.75" hidden="false" customHeight="false" outlineLevel="0" collapsed="false">
      <c r="A1759" s="2" t="s">
        <v>79</v>
      </c>
      <c r="B1759" s="2" t="n">
        <v>41</v>
      </c>
      <c r="C1759" s="2" t="s">
        <v>26</v>
      </c>
      <c r="D1759" s="2" t="n">
        <v>1.22930860519409</v>
      </c>
      <c r="E1759" s="2" t="n">
        <v>1.0491259098053</v>
      </c>
    </row>
    <row r="1760" customFormat="false" ht="12.75" hidden="false" customHeight="false" outlineLevel="0" collapsed="false">
      <c r="A1760" s="2" t="s">
        <v>79</v>
      </c>
      <c r="B1760" s="2" t="n">
        <v>42</v>
      </c>
      <c r="C1760" s="2" t="s">
        <v>26</v>
      </c>
      <c r="D1760" s="2" t="n">
        <v>1.23145365715027</v>
      </c>
      <c r="E1760" s="2" t="n">
        <v>1.05058550834656</v>
      </c>
    </row>
    <row r="1761" customFormat="false" ht="12.75" hidden="false" customHeight="false" outlineLevel="0" collapsed="false">
      <c r="A1761" s="2" t="s">
        <v>79</v>
      </c>
      <c r="B1761" s="2" t="n">
        <v>43</v>
      </c>
      <c r="C1761" s="2" t="s">
        <v>26</v>
      </c>
      <c r="D1761" s="2" t="n">
        <v>1.2315958738327</v>
      </c>
      <c r="E1761" s="2" t="n">
        <v>1.05004215240479</v>
      </c>
    </row>
    <row r="1762" customFormat="false" ht="12.75" hidden="false" customHeight="false" outlineLevel="0" collapsed="false">
      <c r="A1762" s="2" t="s">
        <v>79</v>
      </c>
      <c r="B1762" s="2" t="n">
        <v>44</v>
      </c>
      <c r="C1762" s="2" t="s">
        <v>26</v>
      </c>
      <c r="D1762" s="2" t="n">
        <v>1.23401510715485</v>
      </c>
      <c r="E1762" s="2" t="n">
        <v>1.05177593231201</v>
      </c>
    </row>
    <row r="1763" customFormat="false" ht="12.75" hidden="false" customHeight="false" outlineLevel="0" collapsed="false">
      <c r="A1763" s="2" t="s">
        <v>79</v>
      </c>
      <c r="B1763" s="2" t="n">
        <v>45</v>
      </c>
      <c r="C1763" s="2" t="s">
        <v>26</v>
      </c>
      <c r="D1763" s="2" t="n">
        <v>1.23423039913178</v>
      </c>
      <c r="E1763" s="2" t="n">
        <v>1.05130577087402</v>
      </c>
    </row>
    <row r="1764" customFormat="false" ht="12.75" hidden="false" customHeight="false" outlineLevel="0" collapsed="false">
      <c r="A1764" s="2" t="s">
        <v>80</v>
      </c>
      <c r="B1764" s="2" t="n">
        <v>1</v>
      </c>
      <c r="C1764" s="2" t="s">
        <v>34</v>
      </c>
      <c r="D1764" s="2" t="n">
        <v>0.176951617002487</v>
      </c>
      <c r="E1764" s="2" t="n">
        <v>0.00158974318765104</v>
      </c>
    </row>
    <row r="1765" customFormat="false" ht="12.75" hidden="false" customHeight="false" outlineLevel="0" collapsed="false">
      <c r="A1765" s="2" t="s">
        <v>80</v>
      </c>
      <c r="B1765" s="2" t="n">
        <v>2</v>
      </c>
      <c r="C1765" s="2" t="s">
        <v>34</v>
      </c>
      <c r="D1765" s="2" t="n">
        <v>0.173637256026268</v>
      </c>
      <c r="E1765" s="2" t="n">
        <v>-0.00214286101981998</v>
      </c>
    </row>
    <row r="1766" customFormat="false" ht="12.75" hidden="false" customHeight="false" outlineLevel="0" collapsed="false">
      <c r="A1766" s="2" t="s">
        <v>80</v>
      </c>
      <c r="B1766" s="2" t="n">
        <v>3</v>
      </c>
      <c r="C1766" s="2" t="s">
        <v>34</v>
      </c>
      <c r="D1766" s="2" t="n">
        <v>0.176465928554535</v>
      </c>
      <c r="E1766" s="2" t="n">
        <v>0.000267568335402757</v>
      </c>
    </row>
    <row r="1767" customFormat="false" ht="12.75" hidden="false" customHeight="false" outlineLevel="0" collapsed="false">
      <c r="A1767" s="2" t="s">
        <v>80</v>
      </c>
      <c r="B1767" s="2" t="n">
        <v>4</v>
      </c>
      <c r="C1767" s="2" t="s">
        <v>34</v>
      </c>
      <c r="D1767" s="2" t="n">
        <v>0.176279008388519</v>
      </c>
      <c r="E1767" s="2" t="n">
        <v>-0.000337595032760873</v>
      </c>
    </row>
    <row r="1768" customFormat="false" ht="12.75" hidden="false" customHeight="false" outlineLevel="0" collapsed="false">
      <c r="A1768" s="2" t="s">
        <v>80</v>
      </c>
      <c r="B1768" s="2" t="n">
        <v>5</v>
      </c>
      <c r="C1768" s="2" t="s">
        <v>34</v>
      </c>
      <c r="D1768" s="2" t="n">
        <v>0.176462039351463</v>
      </c>
      <c r="E1768" s="2" t="n">
        <v>-0.000572807271964848</v>
      </c>
    </row>
    <row r="1769" customFormat="false" ht="12.75" hidden="false" customHeight="false" outlineLevel="0" collapsed="false">
      <c r="A1769" s="2" t="s">
        <v>80</v>
      </c>
      <c r="B1769" s="2" t="n">
        <v>6</v>
      </c>
      <c r="C1769" s="2" t="s">
        <v>34</v>
      </c>
      <c r="D1769" s="2" t="n">
        <v>0.177142187952995</v>
      </c>
      <c r="E1769" s="2" t="n">
        <v>-0.000310901843477041</v>
      </c>
    </row>
    <row r="1770" customFormat="false" ht="12.75" hidden="false" customHeight="false" outlineLevel="0" collapsed="false">
      <c r="A1770" s="2" t="s">
        <v>80</v>
      </c>
      <c r="B1770" s="2" t="n">
        <v>7</v>
      </c>
      <c r="C1770" s="2" t="s">
        <v>34</v>
      </c>
      <c r="D1770" s="2" t="n">
        <v>0.178129509091377</v>
      </c>
      <c r="E1770" s="2" t="n">
        <v>0.000258176121860743</v>
      </c>
    </row>
    <row r="1771" customFormat="false" ht="12.75" hidden="false" customHeight="false" outlineLevel="0" collapsed="false">
      <c r="A1771" s="2" t="s">
        <v>80</v>
      </c>
      <c r="B1771" s="2" t="n">
        <v>8</v>
      </c>
      <c r="C1771" s="2" t="s">
        <v>34</v>
      </c>
      <c r="D1771" s="2" t="n">
        <v>0.179514810442925</v>
      </c>
      <c r="E1771" s="2" t="n">
        <v>0.00122523424215615</v>
      </c>
    </row>
    <row r="1772" customFormat="false" ht="12.75" hidden="false" customHeight="false" outlineLevel="0" collapsed="false">
      <c r="A1772" s="2" t="s">
        <v>80</v>
      </c>
      <c r="B1772" s="2" t="n">
        <v>9</v>
      </c>
      <c r="C1772" s="2" t="s">
        <v>34</v>
      </c>
      <c r="D1772" s="2" t="n">
        <v>0.178729653358459</v>
      </c>
      <c r="E1772" s="2" t="n">
        <v>2.18340155697661E-005</v>
      </c>
    </row>
    <row r="1773" customFormat="false" ht="12.75" hidden="false" customHeight="false" outlineLevel="0" collapsed="false">
      <c r="A1773" s="2" t="s">
        <v>80</v>
      </c>
      <c r="B1773" s="2" t="n">
        <v>10</v>
      </c>
      <c r="C1773" s="2" t="s">
        <v>34</v>
      </c>
      <c r="D1773" s="2" t="n">
        <v>0.179532915353775</v>
      </c>
      <c r="E1773" s="2" t="n">
        <v>0.000406852836022154</v>
      </c>
    </row>
    <row r="1774" customFormat="false" ht="12.75" hidden="false" customHeight="false" outlineLevel="0" collapsed="false">
      <c r="A1774" s="2" t="s">
        <v>80</v>
      </c>
      <c r="B1774" s="2" t="n">
        <v>11</v>
      </c>
      <c r="C1774" s="2" t="s">
        <v>34</v>
      </c>
      <c r="D1774" s="2" t="n">
        <v>0.180497869849205</v>
      </c>
      <c r="E1774" s="2" t="n">
        <v>0.000953564129304141</v>
      </c>
    </row>
    <row r="1775" customFormat="false" ht="12.75" hidden="false" customHeight="false" outlineLevel="0" collapsed="false">
      <c r="A1775" s="2" t="s">
        <v>80</v>
      </c>
      <c r="B1775" s="2" t="n">
        <v>12</v>
      </c>
      <c r="C1775" s="2" t="s">
        <v>34</v>
      </c>
      <c r="D1775" s="2" t="n">
        <v>0.180679902434349</v>
      </c>
      <c r="E1775" s="2" t="n">
        <v>0.000717353541404009</v>
      </c>
    </row>
    <row r="1776" customFormat="false" ht="12.75" hidden="false" customHeight="false" outlineLevel="0" collapsed="false">
      <c r="A1776" s="2" t="s">
        <v>80</v>
      </c>
      <c r="B1776" s="2" t="n">
        <v>13</v>
      </c>
      <c r="C1776" s="2" t="s">
        <v>34</v>
      </c>
      <c r="D1776" s="2" t="n">
        <v>0.180475160479546</v>
      </c>
      <c r="E1776" s="2" t="n">
        <v>9.43683917284943E-005</v>
      </c>
    </row>
    <row r="1777" customFormat="false" ht="12.75" hidden="false" customHeight="false" outlineLevel="0" collapsed="false">
      <c r="A1777" s="2" t="s">
        <v>80</v>
      </c>
      <c r="B1777" s="2" t="n">
        <v>14</v>
      </c>
      <c r="C1777" s="2" t="s">
        <v>34</v>
      </c>
      <c r="D1777" s="2" t="n">
        <v>0.181259721517563</v>
      </c>
      <c r="E1777" s="2" t="n">
        <v>0.000460686249425635</v>
      </c>
    </row>
    <row r="1778" customFormat="false" ht="12.75" hidden="false" customHeight="false" outlineLevel="0" collapsed="false">
      <c r="A1778" s="2" t="s">
        <v>80</v>
      </c>
      <c r="B1778" s="2" t="n">
        <v>15</v>
      </c>
      <c r="C1778" s="2" t="s">
        <v>34</v>
      </c>
      <c r="D1778" s="2" t="n">
        <v>0.181209832429886</v>
      </c>
      <c r="E1778" s="2" t="n">
        <v>-7.44603084967821E-006</v>
      </c>
    </row>
    <row r="1779" customFormat="false" ht="12.75" hidden="false" customHeight="false" outlineLevel="0" collapsed="false">
      <c r="A1779" s="2" t="s">
        <v>80</v>
      </c>
      <c r="B1779" s="2" t="n">
        <v>16</v>
      </c>
      <c r="C1779" s="2" t="s">
        <v>34</v>
      </c>
      <c r="D1779" s="2" t="n">
        <v>0.180389255285263</v>
      </c>
      <c r="E1779" s="2" t="n">
        <v>-0.00124626641627401</v>
      </c>
    </row>
    <row r="1780" customFormat="false" ht="12.75" hidden="false" customHeight="false" outlineLevel="0" collapsed="false">
      <c r="A1780" s="2" t="s">
        <v>80</v>
      </c>
      <c r="B1780" s="2" t="n">
        <v>17</v>
      </c>
      <c r="C1780" s="2" t="s">
        <v>34</v>
      </c>
      <c r="D1780" s="2" t="n">
        <v>0.181188553571701</v>
      </c>
      <c r="E1780" s="2" t="n">
        <v>-0.000865211244672537</v>
      </c>
    </row>
    <row r="1781" customFormat="false" ht="12.75" hidden="false" customHeight="false" outlineLevel="0" collapsed="false">
      <c r="A1781" s="2" t="s">
        <v>80</v>
      </c>
      <c r="B1781" s="2" t="n">
        <v>18</v>
      </c>
      <c r="C1781" s="2" t="s">
        <v>34</v>
      </c>
      <c r="D1781" s="2" t="n">
        <v>0.181639090180397</v>
      </c>
      <c r="E1781" s="2" t="n">
        <v>-0.000832917867228389</v>
      </c>
    </row>
    <row r="1782" customFormat="false" ht="12.75" hidden="false" customHeight="false" outlineLevel="0" collapsed="false">
      <c r="A1782" s="2" t="s">
        <v>80</v>
      </c>
      <c r="B1782" s="2" t="n">
        <v>19</v>
      </c>
      <c r="C1782" s="2" t="s">
        <v>34</v>
      </c>
      <c r="D1782" s="2" t="n">
        <v>0.182000011205673</v>
      </c>
      <c r="E1782" s="2" t="n">
        <v>-0.00089024001499638</v>
      </c>
    </row>
    <row r="1783" customFormat="false" ht="12.75" hidden="false" customHeight="false" outlineLevel="0" collapsed="false">
      <c r="A1783" s="2" t="s">
        <v>80</v>
      </c>
      <c r="B1783" s="2" t="n">
        <v>20</v>
      </c>
      <c r="C1783" s="2" t="s">
        <v>34</v>
      </c>
      <c r="D1783" s="2" t="n">
        <v>0.182228863239288</v>
      </c>
      <c r="E1783" s="2" t="n">
        <v>-0.00107963115442544</v>
      </c>
    </row>
    <row r="1784" customFormat="false" ht="12.75" hidden="false" customHeight="false" outlineLevel="0" collapsed="false">
      <c r="A1784" s="2" t="s">
        <v>80</v>
      </c>
      <c r="B1784" s="2" t="n">
        <v>21</v>
      </c>
      <c r="C1784" s="2" t="s">
        <v>34</v>
      </c>
      <c r="D1784" s="2" t="n">
        <v>0.181727394461632</v>
      </c>
      <c r="E1784" s="2" t="n">
        <v>-0.00199934304691851</v>
      </c>
    </row>
    <row r="1785" customFormat="false" ht="12.75" hidden="false" customHeight="false" outlineLevel="0" collapsed="false">
      <c r="A1785" s="2" t="s">
        <v>80</v>
      </c>
      <c r="B1785" s="2" t="n">
        <v>22</v>
      </c>
      <c r="C1785" s="2" t="s">
        <v>34</v>
      </c>
      <c r="D1785" s="2" t="n">
        <v>0.183730766177177</v>
      </c>
      <c r="E1785" s="2" t="n">
        <v>-0.000414214591728523</v>
      </c>
    </row>
    <row r="1786" customFormat="false" ht="12.75" hidden="false" customHeight="false" outlineLevel="0" collapsed="false">
      <c r="A1786" s="2" t="s">
        <v>80</v>
      </c>
      <c r="B1786" s="2" t="n">
        <v>23</v>
      </c>
      <c r="C1786" s="2" t="s">
        <v>34</v>
      </c>
      <c r="D1786" s="2" t="n">
        <v>0.184782341122627</v>
      </c>
      <c r="E1786" s="2" t="n">
        <v>0.000219117166125216</v>
      </c>
    </row>
    <row r="1787" customFormat="false" ht="12.75" hidden="false" customHeight="false" outlineLevel="0" collapsed="false">
      <c r="A1787" s="2" t="s">
        <v>80</v>
      </c>
      <c r="B1787" s="2" t="n">
        <v>24</v>
      </c>
      <c r="C1787" s="2" t="s">
        <v>34</v>
      </c>
      <c r="D1787" s="2" t="n">
        <v>0.186328336596489</v>
      </c>
      <c r="E1787" s="2" t="n">
        <v>0.00134686951059848</v>
      </c>
    </row>
    <row r="1788" customFormat="false" ht="12.75" hidden="false" customHeight="false" outlineLevel="0" collapsed="false">
      <c r="A1788" s="2" t="s">
        <v>80</v>
      </c>
      <c r="B1788" s="2" t="n">
        <v>25</v>
      </c>
      <c r="C1788" s="2" t="s">
        <v>34</v>
      </c>
      <c r="D1788" s="2" t="n">
        <v>0.18798466026783</v>
      </c>
      <c r="E1788" s="2" t="n">
        <v>0.00258494983427227</v>
      </c>
    </row>
    <row r="1789" customFormat="false" ht="12.75" hidden="false" customHeight="false" outlineLevel="0" collapsed="false">
      <c r="A1789" s="2" t="s">
        <v>80</v>
      </c>
      <c r="B1789" s="2" t="n">
        <v>26</v>
      </c>
      <c r="C1789" s="2" t="s">
        <v>34</v>
      </c>
      <c r="D1789" s="2" t="n">
        <v>0.194896996021271</v>
      </c>
      <c r="E1789" s="2" t="n">
        <v>0.00907904282212257</v>
      </c>
    </row>
    <row r="1790" customFormat="false" ht="12.75" hidden="false" customHeight="false" outlineLevel="0" collapsed="false">
      <c r="A1790" s="2" t="s">
        <v>80</v>
      </c>
      <c r="B1790" s="2" t="n">
        <v>27</v>
      </c>
      <c r="C1790" s="2" t="s">
        <v>34</v>
      </c>
      <c r="D1790" s="2" t="n">
        <v>0.206258088350296</v>
      </c>
      <c r="E1790" s="2" t="n">
        <v>0.0200218912214041</v>
      </c>
    </row>
    <row r="1791" customFormat="false" ht="12.75" hidden="false" customHeight="false" outlineLevel="0" collapsed="false">
      <c r="A1791" s="2" t="s">
        <v>80</v>
      </c>
      <c r="B1791" s="2" t="n">
        <v>28</v>
      </c>
      <c r="C1791" s="2" t="s">
        <v>34</v>
      </c>
      <c r="D1791" s="2" t="n">
        <v>0.228269517421722</v>
      </c>
      <c r="E1791" s="2" t="n">
        <v>0.0416150763630867</v>
      </c>
    </row>
    <row r="1792" customFormat="false" ht="12.75" hidden="false" customHeight="false" outlineLevel="0" collapsed="false">
      <c r="A1792" s="2" t="s">
        <v>80</v>
      </c>
      <c r="B1792" s="2" t="n">
        <v>29</v>
      </c>
      <c r="C1792" s="2" t="s">
        <v>34</v>
      </c>
      <c r="D1792" s="2" t="n">
        <v>0.267879456281662</v>
      </c>
      <c r="E1792" s="2" t="n">
        <v>0.080806776881218</v>
      </c>
    </row>
    <row r="1793" customFormat="false" ht="12.75" hidden="false" customHeight="false" outlineLevel="0" collapsed="false">
      <c r="A1793" s="2" t="s">
        <v>80</v>
      </c>
      <c r="B1793" s="2" t="n">
        <v>30</v>
      </c>
      <c r="C1793" s="2" t="s">
        <v>34</v>
      </c>
      <c r="D1793" s="2" t="n">
        <v>0.337879031896591</v>
      </c>
      <c r="E1793" s="2" t="n">
        <v>0.150388106703758</v>
      </c>
    </row>
    <row r="1794" customFormat="false" ht="12.75" hidden="false" customHeight="false" outlineLevel="0" collapsed="false">
      <c r="A1794" s="2" t="s">
        <v>80</v>
      </c>
      <c r="B1794" s="2" t="n">
        <v>31</v>
      </c>
      <c r="C1794" s="2" t="s">
        <v>34</v>
      </c>
      <c r="D1794" s="2" t="n">
        <v>0.452256321907043</v>
      </c>
      <c r="E1794" s="2" t="n">
        <v>0.264347165822983</v>
      </c>
    </row>
    <row r="1795" customFormat="false" ht="12.75" hidden="false" customHeight="false" outlineLevel="0" collapsed="false">
      <c r="A1795" s="2" t="s">
        <v>80</v>
      </c>
      <c r="B1795" s="2" t="n">
        <v>32</v>
      </c>
      <c r="C1795" s="2" t="s">
        <v>34</v>
      </c>
      <c r="D1795" s="2" t="n">
        <v>0.608789503574371</v>
      </c>
      <c r="E1795" s="2" t="n">
        <v>0.420462101697922</v>
      </c>
    </row>
    <row r="1796" customFormat="false" ht="12.75" hidden="false" customHeight="false" outlineLevel="0" collapsed="false">
      <c r="A1796" s="2" t="s">
        <v>80</v>
      </c>
      <c r="B1796" s="2" t="n">
        <v>33</v>
      </c>
      <c r="C1796" s="2" t="s">
        <v>34</v>
      </c>
      <c r="D1796" s="2" t="n">
        <v>0.780086576938629</v>
      </c>
      <c r="E1796" s="2" t="n">
        <v>0.591340899467468</v>
      </c>
    </row>
    <row r="1797" customFormat="false" ht="12.75" hidden="false" customHeight="false" outlineLevel="0" collapsed="false">
      <c r="A1797" s="2" t="s">
        <v>80</v>
      </c>
      <c r="B1797" s="2" t="n">
        <v>34</v>
      </c>
      <c r="C1797" s="2" t="s">
        <v>34</v>
      </c>
      <c r="D1797" s="2" t="n">
        <v>0.924369990825653</v>
      </c>
      <c r="E1797" s="2" t="n">
        <v>0.735206067562103</v>
      </c>
    </row>
    <row r="1798" customFormat="false" ht="12.75" hidden="false" customHeight="false" outlineLevel="0" collapsed="false">
      <c r="A1798" s="2" t="s">
        <v>80</v>
      </c>
      <c r="B1798" s="2" t="n">
        <v>35</v>
      </c>
      <c r="C1798" s="2" t="s">
        <v>34</v>
      </c>
      <c r="D1798" s="2" t="n">
        <v>1.02231442928314</v>
      </c>
      <c r="E1798" s="2" t="n">
        <v>0.832732260227203</v>
      </c>
    </row>
    <row r="1799" customFormat="false" ht="12.75" hidden="false" customHeight="false" outlineLevel="0" collapsed="false">
      <c r="A1799" s="2" t="s">
        <v>80</v>
      </c>
      <c r="B1799" s="2" t="n">
        <v>36</v>
      </c>
      <c r="C1799" s="2" t="s">
        <v>34</v>
      </c>
      <c r="D1799" s="2" t="n">
        <v>1.07777714729309</v>
      </c>
      <c r="E1799" s="2" t="n">
        <v>0.887776732444763</v>
      </c>
    </row>
    <row r="1800" customFormat="false" ht="12.75" hidden="false" customHeight="false" outlineLevel="0" collapsed="false">
      <c r="A1800" s="2" t="s">
        <v>80</v>
      </c>
      <c r="B1800" s="2" t="n">
        <v>37</v>
      </c>
      <c r="C1800" s="2" t="s">
        <v>34</v>
      </c>
      <c r="D1800" s="2" t="n">
        <v>1.11520004272461</v>
      </c>
      <c r="E1800" s="2" t="n">
        <v>0.924781441688538</v>
      </c>
    </row>
    <row r="1801" customFormat="false" ht="12.75" hidden="false" customHeight="false" outlineLevel="0" collapsed="false">
      <c r="A1801" s="2" t="s">
        <v>80</v>
      </c>
      <c r="B1801" s="2" t="n">
        <v>38</v>
      </c>
      <c r="C1801" s="2" t="s">
        <v>34</v>
      </c>
      <c r="D1801" s="2" t="n">
        <v>1.14636933803558</v>
      </c>
      <c r="E1801" s="2" t="n">
        <v>0.955532491207123</v>
      </c>
    </row>
    <row r="1802" customFormat="false" ht="12.75" hidden="false" customHeight="false" outlineLevel="0" collapsed="false">
      <c r="A1802" s="2" t="s">
        <v>80</v>
      </c>
      <c r="B1802" s="2" t="n">
        <v>39</v>
      </c>
      <c r="C1802" s="2" t="s">
        <v>34</v>
      </c>
      <c r="D1802" s="2" t="n">
        <v>1.1736296415329</v>
      </c>
      <c r="E1802" s="2" t="n">
        <v>0.982374548912048</v>
      </c>
    </row>
    <row r="1803" customFormat="false" ht="12.75" hidden="false" customHeight="false" outlineLevel="0" collapsed="false">
      <c r="A1803" s="2" t="s">
        <v>80</v>
      </c>
      <c r="B1803" s="2" t="n">
        <v>40</v>
      </c>
      <c r="C1803" s="2" t="s">
        <v>34</v>
      </c>
      <c r="D1803" s="2" t="n">
        <v>1.19411253929138</v>
      </c>
      <c r="E1803" s="2" t="n">
        <v>1.0024391412735</v>
      </c>
    </row>
    <row r="1804" customFormat="false" ht="12.75" hidden="false" customHeight="false" outlineLevel="0" collapsed="false">
      <c r="A1804" s="2" t="s">
        <v>80</v>
      </c>
      <c r="B1804" s="2" t="n">
        <v>41</v>
      </c>
      <c r="C1804" s="2" t="s">
        <v>34</v>
      </c>
      <c r="D1804" s="2" t="n">
        <v>1.20601224899292</v>
      </c>
      <c r="E1804" s="2" t="n">
        <v>1.01392066478729</v>
      </c>
    </row>
    <row r="1805" customFormat="false" ht="12.75" hidden="false" customHeight="false" outlineLevel="0" collapsed="false">
      <c r="A1805" s="2" t="s">
        <v>80</v>
      </c>
      <c r="B1805" s="2" t="n">
        <v>42</v>
      </c>
      <c r="C1805" s="2" t="s">
        <v>34</v>
      </c>
      <c r="D1805" s="2" t="n">
        <v>1.22016775608063</v>
      </c>
      <c r="E1805" s="2" t="n">
        <v>1.02765786647797</v>
      </c>
    </row>
    <row r="1806" customFormat="false" ht="12.75" hidden="false" customHeight="false" outlineLevel="0" collapsed="false">
      <c r="A1806" s="2" t="s">
        <v>80</v>
      </c>
      <c r="B1806" s="2" t="n">
        <v>43</v>
      </c>
      <c r="C1806" s="2" t="s">
        <v>34</v>
      </c>
      <c r="D1806" s="2" t="n">
        <v>1.23353540897369</v>
      </c>
      <c r="E1806" s="2" t="n">
        <v>1.04060733318329</v>
      </c>
    </row>
    <row r="1807" customFormat="false" ht="12.75" hidden="false" customHeight="false" outlineLevel="0" collapsed="false">
      <c r="A1807" s="2" t="s">
        <v>80</v>
      </c>
      <c r="B1807" s="2" t="n">
        <v>44</v>
      </c>
      <c r="C1807" s="2" t="s">
        <v>34</v>
      </c>
      <c r="D1807" s="2" t="n">
        <v>1.2449004650116</v>
      </c>
      <c r="E1807" s="2" t="n">
        <v>1.05155408382416</v>
      </c>
    </row>
    <row r="1808" customFormat="false" ht="12.75" hidden="false" customHeight="false" outlineLevel="0" collapsed="false">
      <c r="A1808" s="2" t="s">
        <v>80</v>
      </c>
      <c r="B1808" s="2" t="n">
        <v>45</v>
      </c>
      <c r="C1808" s="2" t="s">
        <v>34</v>
      </c>
      <c r="D1808" s="2" t="n">
        <v>1.25232577323914</v>
      </c>
      <c r="E1808" s="2" t="n">
        <v>1.05856120586395</v>
      </c>
    </row>
    <row r="1809" customFormat="false" ht="12.75" hidden="false" customHeight="false" outlineLevel="0" collapsed="false">
      <c r="A1809" s="2" t="s">
        <v>81</v>
      </c>
      <c r="B1809" s="2" t="n">
        <v>1</v>
      </c>
      <c r="C1809" s="2" t="s">
        <v>34</v>
      </c>
      <c r="D1809" s="2" t="n">
        <v>0.139138728380203</v>
      </c>
      <c r="E1809" s="2" t="n">
        <v>0.00293350336141884</v>
      </c>
    </row>
    <row r="1810" customFormat="false" ht="12.75" hidden="false" customHeight="false" outlineLevel="0" collapsed="false">
      <c r="A1810" s="2" t="s">
        <v>81</v>
      </c>
      <c r="B1810" s="2" t="n">
        <v>2</v>
      </c>
      <c r="C1810" s="2" t="s">
        <v>34</v>
      </c>
      <c r="D1810" s="2" t="n">
        <v>0.136549949645996</v>
      </c>
      <c r="E1810" s="2" t="n">
        <v>-9.30761088966392E-005</v>
      </c>
    </row>
    <row r="1811" customFormat="false" ht="12.75" hidden="false" customHeight="false" outlineLevel="0" collapsed="false">
      <c r="A1811" s="2" t="s">
        <v>81</v>
      </c>
      <c r="B1811" s="2" t="n">
        <v>3</v>
      </c>
      <c r="C1811" s="2" t="s">
        <v>34</v>
      </c>
      <c r="D1811" s="2" t="n">
        <v>0.136429741978645</v>
      </c>
      <c r="E1811" s="2" t="n">
        <v>-0.000651084585115314</v>
      </c>
    </row>
    <row r="1812" customFormat="false" ht="12.75" hidden="false" customHeight="false" outlineLevel="0" collapsed="false">
      <c r="A1812" s="2" t="s">
        <v>81</v>
      </c>
      <c r="B1812" s="2" t="n">
        <v>4</v>
      </c>
      <c r="C1812" s="2" t="s">
        <v>34</v>
      </c>
      <c r="D1812" s="2" t="n">
        <v>0.137711703777313</v>
      </c>
      <c r="E1812" s="2" t="n">
        <v>0.000193076411960647</v>
      </c>
    </row>
    <row r="1813" customFormat="false" ht="12.75" hidden="false" customHeight="false" outlineLevel="0" collapsed="false">
      <c r="A1813" s="2" t="s">
        <v>81</v>
      </c>
      <c r="B1813" s="2" t="n">
        <v>5</v>
      </c>
      <c r="C1813" s="2" t="s">
        <v>34</v>
      </c>
      <c r="D1813" s="2" t="n">
        <v>0.138035953044891</v>
      </c>
      <c r="E1813" s="2" t="n">
        <v>7.95248706708662E-005</v>
      </c>
    </row>
    <row r="1814" customFormat="false" ht="12.75" hidden="false" customHeight="false" outlineLevel="0" collapsed="false">
      <c r="A1814" s="2" t="s">
        <v>81</v>
      </c>
      <c r="B1814" s="2" t="n">
        <v>6</v>
      </c>
      <c r="C1814" s="2" t="s">
        <v>34</v>
      </c>
      <c r="D1814" s="2" t="n">
        <v>0.138918936252594</v>
      </c>
      <c r="E1814" s="2" t="n">
        <v>0.000524707254953682</v>
      </c>
    </row>
    <row r="1815" customFormat="false" ht="12.75" hidden="false" customHeight="false" outlineLevel="0" collapsed="false">
      <c r="A1815" s="2" t="s">
        <v>81</v>
      </c>
      <c r="B1815" s="2" t="n">
        <v>7</v>
      </c>
      <c r="C1815" s="2" t="s">
        <v>34</v>
      </c>
      <c r="D1815" s="2" t="n">
        <v>0.13967265188694</v>
      </c>
      <c r="E1815" s="2" t="n">
        <v>0.000840622116811574</v>
      </c>
    </row>
    <row r="1816" customFormat="false" ht="12.75" hidden="false" customHeight="false" outlineLevel="0" collapsed="false">
      <c r="A1816" s="2" t="s">
        <v>81</v>
      </c>
      <c r="B1816" s="2" t="n">
        <v>8</v>
      </c>
      <c r="C1816" s="2" t="s">
        <v>34</v>
      </c>
      <c r="D1816" s="2" t="n">
        <v>0.139923423528671</v>
      </c>
      <c r="E1816" s="2" t="n">
        <v>0.000653592927847058</v>
      </c>
    </row>
    <row r="1817" customFormat="false" ht="12.75" hidden="false" customHeight="false" outlineLevel="0" collapsed="false">
      <c r="A1817" s="2" t="s">
        <v>81</v>
      </c>
      <c r="B1817" s="2" t="n">
        <v>9</v>
      </c>
      <c r="C1817" s="2" t="s">
        <v>34</v>
      </c>
      <c r="D1817" s="2" t="n">
        <v>0.140732109546661</v>
      </c>
      <c r="E1817" s="2" t="n">
        <v>0.00102447811514139</v>
      </c>
    </row>
    <row r="1818" customFormat="false" ht="12.75" hidden="false" customHeight="false" outlineLevel="0" collapsed="false">
      <c r="A1818" s="2" t="s">
        <v>81</v>
      </c>
      <c r="B1818" s="2" t="n">
        <v>10</v>
      </c>
      <c r="C1818" s="2" t="s">
        <v>34</v>
      </c>
      <c r="D1818" s="2" t="n">
        <v>0.141424924135208</v>
      </c>
      <c r="E1818" s="2" t="n">
        <v>0.00127949193120003</v>
      </c>
    </row>
    <row r="1819" customFormat="false" ht="12.75" hidden="false" customHeight="false" outlineLevel="0" collapsed="false">
      <c r="A1819" s="2" t="s">
        <v>81</v>
      </c>
      <c r="B1819" s="2" t="n">
        <v>11</v>
      </c>
      <c r="C1819" s="2" t="s">
        <v>34</v>
      </c>
      <c r="D1819" s="2" t="n">
        <v>0.140418246388435</v>
      </c>
      <c r="E1819" s="2" t="n">
        <v>-0.000164986617164686</v>
      </c>
    </row>
    <row r="1820" customFormat="false" ht="12.75" hidden="false" customHeight="false" outlineLevel="0" collapsed="false">
      <c r="A1820" s="2" t="s">
        <v>81</v>
      </c>
      <c r="B1820" s="2" t="n">
        <v>12</v>
      </c>
      <c r="C1820" s="2" t="s">
        <v>34</v>
      </c>
      <c r="D1820" s="2" t="n">
        <v>0.141085401177406</v>
      </c>
      <c r="E1820" s="2" t="n">
        <v>6.4367355662398E-005</v>
      </c>
    </row>
    <row r="1821" customFormat="false" ht="12.75" hidden="false" customHeight="false" outlineLevel="0" collapsed="false">
      <c r="A1821" s="2" t="s">
        <v>81</v>
      </c>
      <c r="B1821" s="2" t="n">
        <v>13</v>
      </c>
      <c r="C1821" s="2" t="s">
        <v>34</v>
      </c>
      <c r="D1821" s="2" t="n">
        <v>0.141355633735657</v>
      </c>
      <c r="E1821" s="2" t="n">
        <v>-0.000103200887679122</v>
      </c>
    </row>
    <row r="1822" customFormat="false" ht="12.75" hidden="false" customHeight="false" outlineLevel="0" collapsed="false">
      <c r="A1822" s="2" t="s">
        <v>81</v>
      </c>
      <c r="B1822" s="2" t="n">
        <v>14</v>
      </c>
      <c r="C1822" s="2" t="s">
        <v>34</v>
      </c>
      <c r="D1822" s="2" t="n">
        <v>0.142133459448814</v>
      </c>
      <c r="E1822" s="2" t="n">
        <v>0.000236824023886584</v>
      </c>
    </row>
    <row r="1823" customFormat="false" ht="12.75" hidden="false" customHeight="false" outlineLevel="0" collapsed="false">
      <c r="A1823" s="2" t="s">
        <v>81</v>
      </c>
      <c r="B1823" s="2" t="n">
        <v>15</v>
      </c>
      <c r="C1823" s="2" t="s">
        <v>34</v>
      </c>
      <c r="D1823" s="2" t="n">
        <v>0.142727240920067</v>
      </c>
      <c r="E1823" s="2" t="n">
        <v>0.000392804678995162</v>
      </c>
    </row>
    <row r="1824" customFormat="false" ht="12.75" hidden="false" customHeight="false" outlineLevel="0" collapsed="false">
      <c r="A1824" s="2" t="s">
        <v>81</v>
      </c>
      <c r="B1824" s="2" t="n">
        <v>16</v>
      </c>
      <c r="C1824" s="2" t="s">
        <v>34</v>
      </c>
      <c r="D1824" s="2" t="n">
        <v>0.141385540366173</v>
      </c>
      <c r="E1824" s="2" t="n">
        <v>-0.00138669670559466</v>
      </c>
    </row>
    <row r="1825" customFormat="false" ht="12.75" hidden="false" customHeight="false" outlineLevel="0" collapsed="false">
      <c r="A1825" s="2" t="s">
        <v>81</v>
      </c>
      <c r="B1825" s="2" t="n">
        <v>17</v>
      </c>
      <c r="C1825" s="2" t="s">
        <v>34</v>
      </c>
      <c r="D1825" s="2" t="n">
        <v>0.142328783869743</v>
      </c>
      <c r="E1825" s="2" t="n">
        <v>-0.000881253974512219</v>
      </c>
    </row>
    <row r="1826" customFormat="false" ht="12.75" hidden="false" customHeight="false" outlineLevel="0" collapsed="false">
      <c r="A1826" s="2" t="s">
        <v>81</v>
      </c>
      <c r="B1826" s="2" t="n">
        <v>18</v>
      </c>
      <c r="C1826" s="2" t="s">
        <v>34</v>
      </c>
      <c r="D1826" s="2" t="n">
        <v>0.141886487603188</v>
      </c>
      <c r="E1826" s="2" t="n">
        <v>-0.00176135101355612</v>
      </c>
    </row>
    <row r="1827" customFormat="false" ht="12.75" hidden="false" customHeight="false" outlineLevel="0" collapsed="false">
      <c r="A1827" s="2" t="s">
        <v>81</v>
      </c>
      <c r="B1827" s="2" t="n">
        <v>19</v>
      </c>
      <c r="C1827" s="2" t="s">
        <v>34</v>
      </c>
      <c r="D1827" s="2" t="n">
        <v>0.143063768744469</v>
      </c>
      <c r="E1827" s="2" t="n">
        <v>-0.00102187076117843</v>
      </c>
    </row>
    <row r="1828" customFormat="false" ht="12.75" hidden="false" customHeight="false" outlineLevel="0" collapsed="false">
      <c r="A1828" s="2" t="s">
        <v>81</v>
      </c>
      <c r="B1828" s="2" t="n">
        <v>20</v>
      </c>
      <c r="C1828" s="2" t="s">
        <v>34</v>
      </c>
      <c r="D1828" s="2" t="n">
        <v>0.143135473132133</v>
      </c>
      <c r="E1828" s="2" t="n">
        <v>-0.00138796714600176</v>
      </c>
    </row>
    <row r="1829" customFormat="false" ht="12.75" hidden="false" customHeight="false" outlineLevel="0" collapsed="false">
      <c r="A1829" s="2" t="s">
        <v>81</v>
      </c>
      <c r="B1829" s="2" t="n">
        <v>21</v>
      </c>
      <c r="C1829" s="2" t="s">
        <v>34</v>
      </c>
      <c r="D1829" s="2" t="n">
        <v>0.143030405044556</v>
      </c>
      <c r="E1829" s="2" t="n">
        <v>-0.00193083600606769</v>
      </c>
    </row>
    <row r="1830" customFormat="false" ht="12.75" hidden="false" customHeight="false" outlineLevel="0" collapsed="false">
      <c r="A1830" s="2" t="s">
        <v>81</v>
      </c>
      <c r="B1830" s="2" t="n">
        <v>22</v>
      </c>
      <c r="C1830" s="2" t="s">
        <v>34</v>
      </c>
      <c r="D1830" s="2" t="n">
        <v>0.144204944372177</v>
      </c>
      <c r="E1830" s="2" t="n">
        <v>-0.00119409756734967</v>
      </c>
    </row>
    <row r="1831" customFormat="false" ht="12.75" hidden="false" customHeight="false" outlineLevel="0" collapsed="false">
      <c r="A1831" s="2" t="s">
        <v>81</v>
      </c>
      <c r="B1831" s="2" t="n">
        <v>23</v>
      </c>
      <c r="C1831" s="2" t="s">
        <v>34</v>
      </c>
      <c r="D1831" s="2" t="n">
        <v>0.143244206905365</v>
      </c>
      <c r="E1831" s="2" t="n">
        <v>-0.00259263580664992</v>
      </c>
    </row>
    <row r="1832" customFormat="false" ht="12.75" hidden="false" customHeight="false" outlineLevel="0" collapsed="false">
      <c r="A1832" s="2" t="s">
        <v>81</v>
      </c>
      <c r="B1832" s="2" t="n">
        <v>24</v>
      </c>
      <c r="C1832" s="2" t="s">
        <v>34</v>
      </c>
      <c r="D1832" s="2" t="n">
        <v>0.146152064204216</v>
      </c>
      <c r="E1832" s="2" t="n">
        <v>-0.000122579294838943</v>
      </c>
    </row>
    <row r="1833" customFormat="false" ht="12.75" hidden="false" customHeight="false" outlineLevel="0" collapsed="false">
      <c r="A1833" s="2" t="s">
        <v>81</v>
      </c>
      <c r="B1833" s="2" t="n">
        <v>25</v>
      </c>
      <c r="C1833" s="2" t="s">
        <v>34</v>
      </c>
      <c r="D1833" s="2" t="n">
        <v>0.149227172136307</v>
      </c>
      <c r="E1833" s="2" t="n">
        <v>0.00251472787931561</v>
      </c>
    </row>
    <row r="1834" customFormat="false" ht="12.75" hidden="false" customHeight="false" outlineLevel="0" collapsed="false">
      <c r="A1834" s="2" t="s">
        <v>81</v>
      </c>
      <c r="B1834" s="2" t="n">
        <v>26</v>
      </c>
      <c r="C1834" s="2" t="s">
        <v>34</v>
      </c>
      <c r="D1834" s="2" t="n">
        <v>0.152544587850571</v>
      </c>
      <c r="E1834" s="2" t="n">
        <v>0.00539434282109141</v>
      </c>
    </row>
    <row r="1835" customFormat="false" ht="12.75" hidden="false" customHeight="false" outlineLevel="0" collapsed="false">
      <c r="A1835" s="2" t="s">
        <v>81</v>
      </c>
      <c r="B1835" s="2" t="n">
        <v>27</v>
      </c>
      <c r="C1835" s="2" t="s">
        <v>34</v>
      </c>
      <c r="D1835" s="2" t="n">
        <v>0.160752519965172</v>
      </c>
      <c r="E1835" s="2" t="n">
        <v>0.0131644736975431</v>
      </c>
    </row>
    <row r="1836" customFormat="false" ht="12.75" hidden="false" customHeight="false" outlineLevel="0" collapsed="false">
      <c r="A1836" s="2" t="s">
        <v>81</v>
      </c>
      <c r="B1836" s="2" t="n">
        <v>28</v>
      </c>
      <c r="C1836" s="2" t="s">
        <v>34</v>
      </c>
      <c r="D1836" s="2" t="n">
        <v>0.176982223987579</v>
      </c>
      <c r="E1836" s="2" t="n">
        <v>0.0289563778787851</v>
      </c>
    </row>
    <row r="1837" customFormat="false" ht="12.75" hidden="false" customHeight="false" outlineLevel="0" collapsed="false">
      <c r="A1837" s="2" t="s">
        <v>81</v>
      </c>
      <c r="B1837" s="2" t="n">
        <v>29</v>
      </c>
      <c r="C1837" s="2" t="s">
        <v>34</v>
      </c>
      <c r="D1837" s="2" t="n">
        <v>0.207562327384949</v>
      </c>
      <c r="E1837" s="2" t="n">
        <v>0.0590986795723438</v>
      </c>
    </row>
    <row r="1838" customFormat="false" ht="12.75" hidden="false" customHeight="false" outlineLevel="0" collapsed="false">
      <c r="A1838" s="2" t="s">
        <v>81</v>
      </c>
      <c r="B1838" s="2" t="n">
        <v>30</v>
      </c>
      <c r="C1838" s="2" t="s">
        <v>34</v>
      </c>
      <c r="D1838" s="2" t="n">
        <v>0.261957257986069</v>
      </c>
      <c r="E1838" s="2" t="n">
        <v>0.113055810332298</v>
      </c>
    </row>
    <row r="1839" customFormat="false" ht="12.75" hidden="false" customHeight="false" outlineLevel="0" collapsed="false">
      <c r="A1839" s="2" t="s">
        <v>81</v>
      </c>
      <c r="B1839" s="2" t="n">
        <v>31</v>
      </c>
      <c r="C1839" s="2" t="s">
        <v>34</v>
      </c>
      <c r="D1839" s="2" t="n">
        <v>0.356626957654953</v>
      </c>
      <c r="E1839" s="2" t="n">
        <v>0.207287713885307</v>
      </c>
    </row>
    <row r="1840" customFormat="false" ht="12.75" hidden="false" customHeight="false" outlineLevel="0" collapsed="false">
      <c r="A1840" s="2" t="s">
        <v>81</v>
      </c>
      <c r="B1840" s="2" t="n">
        <v>32</v>
      </c>
      <c r="C1840" s="2" t="s">
        <v>34</v>
      </c>
      <c r="D1840" s="2" t="n">
        <v>0.495132356882095</v>
      </c>
      <c r="E1840" s="2" t="n">
        <v>0.345355302095413</v>
      </c>
    </row>
    <row r="1841" customFormat="false" ht="12.75" hidden="false" customHeight="false" outlineLevel="0" collapsed="false">
      <c r="A1841" s="2" t="s">
        <v>81</v>
      </c>
      <c r="B1841" s="2" t="n">
        <v>33</v>
      </c>
      <c r="C1841" s="2" t="s">
        <v>34</v>
      </c>
      <c r="D1841" s="2" t="n">
        <v>0.66487318277359</v>
      </c>
      <c r="E1841" s="2" t="n">
        <v>0.514658331871033</v>
      </c>
    </row>
    <row r="1842" customFormat="false" ht="12.75" hidden="false" customHeight="false" outlineLevel="0" collapsed="false">
      <c r="A1842" s="2" t="s">
        <v>81</v>
      </c>
      <c r="B1842" s="2" t="n">
        <v>34</v>
      </c>
      <c r="C1842" s="2" t="s">
        <v>34</v>
      </c>
      <c r="D1842" s="2" t="n">
        <v>0.823808073997498</v>
      </c>
      <c r="E1842" s="2" t="n">
        <v>0.673155426979065</v>
      </c>
    </row>
    <row r="1843" customFormat="false" ht="12.75" hidden="false" customHeight="false" outlineLevel="0" collapsed="false">
      <c r="A1843" s="2" t="s">
        <v>81</v>
      </c>
      <c r="B1843" s="2" t="n">
        <v>35</v>
      </c>
      <c r="C1843" s="2" t="s">
        <v>34</v>
      </c>
      <c r="D1843" s="2" t="n">
        <v>0.941747486591339</v>
      </c>
      <c r="E1843" s="2" t="n">
        <v>0.790657043457031</v>
      </c>
    </row>
    <row r="1844" customFormat="false" ht="12.75" hidden="false" customHeight="false" outlineLevel="0" collapsed="false">
      <c r="A1844" s="2" t="s">
        <v>81</v>
      </c>
      <c r="B1844" s="2" t="n">
        <v>36</v>
      </c>
      <c r="C1844" s="2" t="s">
        <v>34</v>
      </c>
      <c r="D1844" s="2" t="n">
        <v>1.01142561435699</v>
      </c>
      <c r="E1844" s="2" t="n">
        <v>0.859897375106812</v>
      </c>
    </row>
    <row r="1845" customFormat="false" ht="12.75" hidden="false" customHeight="false" outlineLevel="0" collapsed="false">
      <c r="A1845" s="2" t="s">
        <v>81</v>
      </c>
      <c r="B1845" s="2" t="n">
        <v>37</v>
      </c>
      <c r="C1845" s="2" t="s">
        <v>34</v>
      </c>
      <c r="D1845" s="2" t="n">
        <v>1.05564022064209</v>
      </c>
      <c r="E1845" s="2" t="n">
        <v>0.903674185276032</v>
      </c>
    </row>
    <row r="1846" customFormat="false" ht="12.75" hidden="false" customHeight="false" outlineLevel="0" collapsed="false">
      <c r="A1846" s="2" t="s">
        <v>81</v>
      </c>
      <c r="B1846" s="2" t="n">
        <v>38</v>
      </c>
      <c r="C1846" s="2" t="s">
        <v>34</v>
      </c>
      <c r="D1846" s="2" t="n">
        <v>1.08725583553314</v>
      </c>
      <c r="E1846" s="2" t="n">
        <v>0.934852004051209</v>
      </c>
    </row>
    <row r="1847" customFormat="false" ht="12.75" hidden="false" customHeight="false" outlineLevel="0" collapsed="false">
      <c r="A1847" s="2" t="s">
        <v>81</v>
      </c>
      <c r="B1847" s="2" t="n">
        <v>39</v>
      </c>
      <c r="C1847" s="2" t="s">
        <v>34</v>
      </c>
      <c r="D1847" s="2" t="n">
        <v>1.11692333221436</v>
      </c>
      <c r="E1847" s="2" t="n">
        <v>0.964081704616547</v>
      </c>
    </row>
    <row r="1848" customFormat="false" ht="12.75" hidden="false" customHeight="false" outlineLevel="0" collapsed="false">
      <c r="A1848" s="2" t="s">
        <v>81</v>
      </c>
      <c r="B1848" s="2" t="n">
        <v>40</v>
      </c>
      <c r="C1848" s="2" t="s">
        <v>34</v>
      </c>
      <c r="D1848" s="2" t="n">
        <v>1.14138925075531</v>
      </c>
      <c r="E1848" s="2" t="n">
        <v>0.988109767436981</v>
      </c>
    </row>
    <row r="1849" customFormat="false" ht="12.75" hidden="false" customHeight="false" outlineLevel="0" collapsed="false">
      <c r="A1849" s="2" t="s">
        <v>81</v>
      </c>
      <c r="B1849" s="2" t="n">
        <v>41</v>
      </c>
      <c r="C1849" s="2" t="s">
        <v>34</v>
      </c>
      <c r="D1849" s="2" t="n">
        <v>1.15433204174042</v>
      </c>
      <c r="E1849" s="2" t="n">
        <v>1.00061476230621</v>
      </c>
    </row>
    <row r="1850" customFormat="false" ht="12.75" hidden="false" customHeight="false" outlineLevel="0" collapsed="false">
      <c r="A1850" s="2" t="s">
        <v>81</v>
      </c>
      <c r="B1850" s="2" t="n">
        <v>42</v>
      </c>
      <c r="C1850" s="2" t="s">
        <v>34</v>
      </c>
      <c r="D1850" s="2" t="n">
        <v>1.16518020629883</v>
      </c>
      <c r="E1850" s="2" t="n">
        <v>1.01102519035339</v>
      </c>
    </row>
    <row r="1851" customFormat="false" ht="12.75" hidden="false" customHeight="false" outlineLevel="0" collapsed="false">
      <c r="A1851" s="2" t="s">
        <v>81</v>
      </c>
      <c r="B1851" s="2" t="n">
        <v>43</v>
      </c>
      <c r="C1851" s="2" t="s">
        <v>34</v>
      </c>
      <c r="D1851" s="2" t="n">
        <v>1.17904555797577</v>
      </c>
      <c r="E1851" s="2" t="n">
        <v>1.02445268630981</v>
      </c>
    </row>
    <row r="1852" customFormat="false" ht="12.75" hidden="false" customHeight="false" outlineLevel="0" collapsed="false">
      <c r="A1852" s="2" t="s">
        <v>81</v>
      </c>
      <c r="B1852" s="2" t="n">
        <v>44</v>
      </c>
      <c r="C1852" s="2" t="s">
        <v>34</v>
      </c>
      <c r="D1852" s="2" t="n">
        <v>1.19035661220551</v>
      </c>
      <c r="E1852" s="2" t="n">
        <v>1.03532600402832</v>
      </c>
    </row>
    <row r="1853" customFormat="false" ht="12.75" hidden="false" customHeight="false" outlineLevel="0" collapsed="false">
      <c r="A1853" s="2" t="s">
        <v>81</v>
      </c>
      <c r="B1853" s="2" t="n">
        <v>45</v>
      </c>
      <c r="C1853" s="2" t="s">
        <v>34</v>
      </c>
      <c r="D1853" s="2" t="n">
        <v>1.20198333263397</v>
      </c>
      <c r="E1853" s="2" t="n">
        <v>1.04651486873627</v>
      </c>
    </row>
    <row r="1854" customFormat="false" ht="12.75" hidden="false" customHeight="false" outlineLevel="0" collapsed="false">
      <c r="A1854" s="2" t="s">
        <v>82</v>
      </c>
      <c r="B1854" s="2" t="n">
        <v>1</v>
      </c>
      <c r="C1854" s="2" t="s">
        <v>34</v>
      </c>
      <c r="D1854" s="2" t="n">
        <v>0.1362035125494</v>
      </c>
      <c r="E1854" s="2" t="n">
        <v>2.95331992674619E-005</v>
      </c>
    </row>
    <row r="1855" customFormat="false" ht="12.75" hidden="false" customHeight="false" outlineLevel="0" collapsed="false">
      <c r="A1855" s="2" t="s">
        <v>82</v>
      </c>
      <c r="B1855" s="2" t="n">
        <v>2</v>
      </c>
      <c r="C1855" s="2" t="s">
        <v>34</v>
      </c>
      <c r="D1855" s="2" t="n">
        <v>0.135652080178261</v>
      </c>
      <c r="E1855" s="2" t="n">
        <v>-0.000965885876212269</v>
      </c>
    </row>
    <row r="1856" customFormat="false" ht="12.75" hidden="false" customHeight="false" outlineLevel="0" collapsed="false">
      <c r="A1856" s="2" t="s">
        <v>82</v>
      </c>
      <c r="B1856" s="2" t="n">
        <v>3</v>
      </c>
      <c r="C1856" s="2" t="s">
        <v>34</v>
      </c>
      <c r="D1856" s="2" t="n">
        <v>0.13632969558239</v>
      </c>
      <c r="E1856" s="2" t="n">
        <v>-0.000732257147319615</v>
      </c>
    </row>
    <row r="1857" customFormat="false" ht="12.75" hidden="false" customHeight="false" outlineLevel="0" collapsed="false">
      <c r="A1857" s="2" t="s">
        <v>82</v>
      </c>
      <c r="B1857" s="2" t="n">
        <v>4</v>
      </c>
      <c r="C1857" s="2" t="s">
        <v>34</v>
      </c>
      <c r="D1857" s="2" t="n">
        <v>0.137807756662369</v>
      </c>
      <c r="E1857" s="2" t="n">
        <v>0.000301817199215293</v>
      </c>
    </row>
    <row r="1858" customFormat="false" ht="12.75" hidden="false" customHeight="false" outlineLevel="0" collapsed="false">
      <c r="A1858" s="2" t="s">
        <v>82</v>
      </c>
      <c r="B1858" s="2" t="n">
        <v>5</v>
      </c>
      <c r="C1858" s="2" t="s">
        <v>34</v>
      </c>
      <c r="D1858" s="2" t="n">
        <v>0.138134390115738</v>
      </c>
      <c r="E1858" s="2" t="n">
        <v>0.000184463962796144</v>
      </c>
    </row>
    <row r="1859" customFormat="false" ht="12.75" hidden="false" customHeight="false" outlineLevel="0" collapsed="false">
      <c r="A1859" s="2" t="s">
        <v>82</v>
      </c>
      <c r="B1859" s="2" t="n">
        <v>6</v>
      </c>
      <c r="C1859" s="2" t="s">
        <v>34</v>
      </c>
      <c r="D1859" s="2" t="n">
        <v>0.138125017285347</v>
      </c>
      <c r="E1859" s="2" t="n">
        <v>-0.000268895557383075</v>
      </c>
    </row>
    <row r="1860" customFormat="false" ht="12.75" hidden="false" customHeight="false" outlineLevel="0" collapsed="false">
      <c r="A1860" s="2" t="s">
        <v>82</v>
      </c>
      <c r="B1860" s="2" t="n">
        <v>7</v>
      </c>
      <c r="C1860" s="2" t="s">
        <v>34</v>
      </c>
      <c r="D1860" s="2" t="n">
        <v>0.139368921518326</v>
      </c>
      <c r="E1860" s="2" t="n">
        <v>0.000531021971255541</v>
      </c>
    </row>
    <row r="1861" customFormat="false" ht="12.75" hidden="false" customHeight="false" outlineLevel="0" collapsed="false">
      <c r="A1861" s="2" t="s">
        <v>82</v>
      </c>
      <c r="B1861" s="2" t="n">
        <v>8</v>
      </c>
      <c r="C1861" s="2" t="s">
        <v>34</v>
      </c>
      <c r="D1861" s="2" t="n">
        <v>0.140402853488922</v>
      </c>
      <c r="E1861" s="2" t="n">
        <v>0.00112096720840782</v>
      </c>
    </row>
    <row r="1862" customFormat="false" ht="12.75" hidden="false" customHeight="false" outlineLevel="0" collapsed="false">
      <c r="A1862" s="2" t="s">
        <v>82</v>
      </c>
      <c r="B1862" s="2" t="n">
        <v>9</v>
      </c>
      <c r="C1862" s="2" t="s">
        <v>34</v>
      </c>
      <c r="D1862" s="2" t="n">
        <v>0.139894396066666</v>
      </c>
      <c r="E1862" s="2" t="n">
        <v>0.000168523125466891</v>
      </c>
    </row>
    <row r="1863" customFormat="false" ht="12.75" hidden="false" customHeight="false" outlineLevel="0" collapsed="false">
      <c r="A1863" s="2" t="s">
        <v>82</v>
      </c>
      <c r="B1863" s="2" t="n">
        <v>10</v>
      </c>
      <c r="C1863" s="2" t="s">
        <v>34</v>
      </c>
      <c r="D1863" s="2" t="n">
        <v>0.141355022788048</v>
      </c>
      <c r="E1863" s="2" t="n">
        <v>0.00118516315706074</v>
      </c>
    </row>
    <row r="1864" customFormat="false" ht="12.75" hidden="false" customHeight="false" outlineLevel="0" collapsed="false">
      <c r="A1864" s="2" t="s">
        <v>82</v>
      </c>
      <c r="B1864" s="2" t="n">
        <v>11</v>
      </c>
      <c r="C1864" s="2" t="s">
        <v>34</v>
      </c>
      <c r="D1864" s="2" t="n">
        <v>0.141468301415443</v>
      </c>
      <c r="E1864" s="2" t="n">
        <v>0.000854455051012337</v>
      </c>
    </row>
    <row r="1865" customFormat="false" ht="12.75" hidden="false" customHeight="false" outlineLevel="0" collapsed="false">
      <c r="A1865" s="2" t="s">
        <v>82</v>
      </c>
      <c r="B1865" s="2" t="n">
        <v>12</v>
      </c>
      <c r="C1865" s="2" t="s">
        <v>34</v>
      </c>
      <c r="D1865" s="2" t="n">
        <v>0.142054066061974</v>
      </c>
      <c r="E1865" s="2" t="n">
        <v>0.000996232964098454</v>
      </c>
    </row>
    <row r="1866" customFormat="false" ht="12.75" hidden="false" customHeight="false" outlineLevel="0" collapsed="false">
      <c r="A1866" s="2" t="s">
        <v>82</v>
      </c>
      <c r="B1866" s="2" t="n">
        <v>13</v>
      </c>
      <c r="C1866" s="2" t="s">
        <v>34</v>
      </c>
      <c r="D1866" s="2" t="n">
        <v>0.141607642173767</v>
      </c>
      <c r="E1866" s="2" t="n">
        <v>0.000105822429759428</v>
      </c>
    </row>
    <row r="1867" customFormat="false" ht="12.75" hidden="false" customHeight="false" outlineLevel="0" collapsed="false">
      <c r="A1867" s="2" t="s">
        <v>82</v>
      </c>
      <c r="B1867" s="2" t="n">
        <v>14</v>
      </c>
      <c r="C1867" s="2" t="s">
        <v>34</v>
      </c>
      <c r="D1867" s="2" t="n">
        <v>0.141742631793022</v>
      </c>
      <c r="E1867" s="2" t="n">
        <v>-0.000203174655325711</v>
      </c>
    </row>
    <row r="1868" customFormat="false" ht="12.75" hidden="false" customHeight="false" outlineLevel="0" collapsed="false">
      <c r="A1868" s="2" t="s">
        <v>82</v>
      </c>
      <c r="B1868" s="2" t="n">
        <v>15</v>
      </c>
      <c r="C1868" s="2" t="s">
        <v>34</v>
      </c>
      <c r="D1868" s="2" t="n">
        <v>0.141733780503273</v>
      </c>
      <c r="E1868" s="2" t="n">
        <v>-0.00065601262031123</v>
      </c>
    </row>
    <row r="1869" customFormat="false" ht="12.75" hidden="false" customHeight="false" outlineLevel="0" collapsed="false">
      <c r="A1869" s="2" t="s">
        <v>82</v>
      </c>
      <c r="B1869" s="2" t="n">
        <v>16</v>
      </c>
      <c r="C1869" s="2" t="s">
        <v>34</v>
      </c>
      <c r="D1869" s="2" t="n">
        <v>0.142590627074242</v>
      </c>
      <c r="E1869" s="2" t="n">
        <v>-0.000243152768234722</v>
      </c>
    </row>
    <row r="1870" customFormat="false" ht="12.75" hidden="false" customHeight="false" outlineLevel="0" collapsed="false">
      <c r="A1870" s="2" t="s">
        <v>82</v>
      </c>
      <c r="B1870" s="2" t="n">
        <v>17</v>
      </c>
      <c r="C1870" s="2" t="s">
        <v>34</v>
      </c>
      <c r="D1870" s="2" t="n">
        <v>0.142712607979774</v>
      </c>
      <c r="E1870" s="2" t="n">
        <v>-0.000565158552490175</v>
      </c>
    </row>
    <row r="1871" customFormat="false" ht="12.75" hidden="false" customHeight="false" outlineLevel="0" collapsed="false">
      <c r="A1871" s="2" t="s">
        <v>82</v>
      </c>
      <c r="B1871" s="2" t="n">
        <v>18</v>
      </c>
      <c r="C1871" s="2" t="s">
        <v>34</v>
      </c>
      <c r="D1871" s="2" t="n">
        <v>0.141962841153145</v>
      </c>
      <c r="E1871" s="2" t="n">
        <v>-0.00175891211256385</v>
      </c>
    </row>
    <row r="1872" customFormat="false" ht="12.75" hidden="false" customHeight="false" outlineLevel="0" collapsed="false">
      <c r="A1872" s="2" t="s">
        <v>82</v>
      </c>
      <c r="B1872" s="2" t="n">
        <v>19</v>
      </c>
      <c r="C1872" s="2" t="s">
        <v>34</v>
      </c>
      <c r="D1872" s="2" t="n">
        <v>0.142956852912903</v>
      </c>
      <c r="E1872" s="2" t="n">
        <v>-0.00120888708624989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s">
        <v>34</v>
      </c>
      <c r="D1873" s="2" t="n">
        <v>0.143257394433022</v>
      </c>
      <c r="E1873" s="2" t="n">
        <v>-0.00135233218315989</v>
      </c>
    </row>
    <row r="1874" customFormat="false" ht="12.75" hidden="false" customHeight="false" outlineLevel="0" collapsed="false">
      <c r="A1874" s="2" t="s">
        <v>82</v>
      </c>
      <c r="B1874" s="2" t="n">
        <v>21</v>
      </c>
      <c r="C1874" s="2" t="s">
        <v>34</v>
      </c>
      <c r="D1874" s="2" t="n">
        <v>0.14293797314167</v>
      </c>
      <c r="E1874" s="2" t="n">
        <v>-0.00211574020795524</v>
      </c>
    </row>
    <row r="1875" customFormat="false" ht="12.75" hidden="false" customHeight="false" outlineLevel="0" collapsed="false">
      <c r="A1875" s="2" t="s">
        <v>82</v>
      </c>
      <c r="B1875" s="2" t="n">
        <v>22</v>
      </c>
      <c r="C1875" s="2" t="s">
        <v>34</v>
      </c>
      <c r="D1875" s="2" t="n">
        <v>0.143925532698631</v>
      </c>
      <c r="E1875" s="2" t="n">
        <v>-0.00157216738443822</v>
      </c>
    </row>
    <row r="1876" customFormat="false" ht="12.75" hidden="false" customHeight="false" outlineLevel="0" collapsed="false">
      <c r="A1876" s="2" t="s">
        <v>82</v>
      </c>
      <c r="B1876" s="2" t="n">
        <v>23</v>
      </c>
      <c r="C1876" s="2" t="s">
        <v>34</v>
      </c>
      <c r="D1876" s="2" t="n">
        <v>0.144287273287773</v>
      </c>
      <c r="E1876" s="2" t="n">
        <v>-0.00165441341232508</v>
      </c>
    </row>
    <row r="1877" customFormat="false" ht="12.75" hidden="false" customHeight="false" outlineLevel="0" collapsed="false">
      <c r="A1877" s="2" t="s">
        <v>82</v>
      </c>
      <c r="B1877" s="2" t="n">
        <v>24</v>
      </c>
      <c r="C1877" s="2" t="s">
        <v>34</v>
      </c>
      <c r="D1877" s="2" t="n">
        <v>0.14589811861515</v>
      </c>
      <c r="E1877" s="2" t="n">
        <v>-0.0004875548183918</v>
      </c>
    </row>
    <row r="1878" customFormat="false" ht="12.75" hidden="false" customHeight="false" outlineLevel="0" collapsed="false">
      <c r="A1878" s="2" t="s">
        <v>82</v>
      </c>
      <c r="B1878" s="2" t="n">
        <v>25</v>
      </c>
      <c r="C1878" s="2" t="s">
        <v>34</v>
      </c>
      <c r="D1878" s="2" t="n">
        <v>0.148927062749863</v>
      </c>
      <c r="E1878" s="2" t="n">
        <v>0.00209740269929171</v>
      </c>
    </row>
    <row r="1879" customFormat="false" ht="12.75" hidden="false" customHeight="false" outlineLevel="0" collapsed="false">
      <c r="A1879" s="2" t="s">
        <v>82</v>
      </c>
      <c r="B1879" s="2" t="n">
        <v>26</v>
      </c>
      <c r="C1879" s="2" t="s">
        <v>34</v>
      </c>
      <c r="D1879" s="2" t="n">
        <v>0.152546435594559</v>
      </c>
      <c r="E1879" s="2" t="n">
        <v>0.00527278892695904</v>
      </c>
    </row>
    <row r="1880" customFormat="false" ht="12.75" hidden="false" customHeight="false" outlineLevel="0" collapsed="false">
      <c r="A1880" s="2" t="s">
        <v>82</v>
      </c>
      <c r="B1880" s="2" t="n">
        <v>27</v>
      </c>
      <c r="C1880" s="2" t="s">
        <v>34</v>
      </c>
      <c r="D1880" s="2" t="n">
        <v>0.160396173596382</v>
      </c>
      <c r="E1880" s="2" t="n">
        <v>0.0126785403117538</v>
      </c>
    </row>
    <row r="1881" customFormat="false" ht="12.75" hidden="false" customHeight="false" outlineLevel="0" collapsed="false">
      <c r="A1881" s="2" t="s">
        <v>82</v>
      </c>
      <c r="B1881" s="2" t="n">
        <v>28</v>
      </c>
      <c r="C1881" s="2" t="s">
        <v>34</v>
      </c>
      <c r="D1881" s="2" t="n">
        <v>0.178383573889732</v>
      </c>
      <c r="E1881" s="2" t="n">
        <v>0.0302219539880753</v>
      </c>
    </row>
    <row r="1882" customFormat="false" ht="12.75" hidden="false" customHeight="false" outlineLevel="0" collapsed="false">
      <c r="A1882" s="2" t="s">
        <v>82</v>
      </c>
      <c r="B1882" s="2" t="n">
        <v>29</v>
      </c>
      <c r="C1882" s="2" t="s">
        <v>34</v>
      </c>
      <c r="D1882" s="2" t="n">
        <v>0.208836570382118</v>
      </c>
      <c r="E1882" s="2" t="n">
        <v>0.0602309629321098</v>
      </c>
    </row>
    <row r="1883" customFormat="false" ht="12.75" hidden="false" customHeight="false" outlineLevel="0" collapsed="false">
      <c r="A1883" s="2" t="s">
        <v>82</v>
      </c>
      <c r="B1883" s="2" t="n">
        <v>30</v>
      </c>
      <c r="C1883" s="2" t="s">
        <v>34</v>
      </c>
      <c r="D1883" s="2" t="n">
        <v>0.265014618635178</v>
      </c>
      <c r="E1883" s="2" t="n">
        <v>0.115965023636818</v>
      </c>
    </row>
    <row r="1884" customFormat="false" ht="12.75" hidden="false" customHeight="false" outlineLevel="0" collapsed="false">
      <c r="A1884" s="2" t="s">
        <v>82</v>
      </c>
      <c r="B1884" s="2" t="n">
        <v>31</v>
      </c>
      <c r="C1884" s="2" t="s">
        <v>34</v>
      </c>
      <c r="D1884" s="2" t="n">
        <v>0.359785139560699</v>
      </c>
      <c r="E1884" s="2" t="n">
        <v>0.210291564464569</v>
      </c>
    </row>
    <row r="1885" customFormat="false" ht="12.75" hidden="false" customHeight="false" outlineLevel="0" collapsed="false">
      <c r="A1885" s="2" t="s">
        <v>82</v>
      </c>
      <c r="B1885" s="2" t="n">
        <v>32</v>
      </c>
      <c r="C1885" s="2" t="s">
        <v>34</v>
      </c>
      <c r="D1885" s="2" t="n">
        <v>0.499797075986862</v>
      </c>
      <c r="E1885" s="2" t="n">
        <v>0.3498595058918</v>
      </c>
    </row>
    <row r="1886" customFormat="false" ht="12.75" hidden="false" customHeight="false" outlineLevel="0" collapsed="false">
      <c r="A1886" s="2" t="s">
        <v>82</v>
      </c>
      <c r="B1886" s="2" t="n">
        <v>33</v>
      </c>
      <c r="C1886" s="2" t="s">
        <v>34</v>
      </c>
      <c r="D1886" s="2" t="n">
        <v>0.668892741203308</v>
      </c>
      <c r="E1886" s="2" t="n">
        <v>0.518511176109314</v>
      </c>
    </row>
    <row r="1887" customFormat="false" ht="12.75" hidden="false" customHeight="false" outlineLevel="0" collapsed="false">
      <c r="A1887" s="2" t="s">
        <v>82</v>
      </c>
      <c r="B1887" s="2" t="n">
        <v>34</v>
      </c>
      <c r="C1887" s="2" t="s">
        <v>34</v>
      </c>
      <c r="D1887" s="2" t="n">
        <v>0.829232811927795</v>
      </c>
      <c r="E1887" s="2" t="n">
        <v>0.678407251834869</v>
      </c>
    </row>
    <row r="1888" customFormat="false" ht="12.75" hidden="false" customHeight="false" outlineLevel="0" collapsed="false">
      <c r="A1888" s="2" t="s">
        <v>82</v>
      </c>
      <c r="B1888" s="2" t="n">
        <v>35</v>
      </c>
      <c r="C1888" s="2" t="s">
        <v>34</v>
      </c>
      <c r="D1888" s="2" t="n">
        <v>0.945853888988495</v>
      </c>
      <c r="E1888" s="2" t="n">
        <v>0.794584333896637</v>
      </c>
    </row>
    <row r="1889" customFormat="false" ht="12.75" hidden="false" customHeight="false" outlineLevel="0" collapsed="false">
      <c r="A1889" s="2" t="s">
        <v>82</v>
      </c>
      <c r="B1889" s="2" t="n">
        <v>36</v>
      </c>
      <c r="C1889" s="2" t="s">
        <v>34</v>
      </c>
      <c r="D1889" s="2" t="n">
        <v>1.01690316200256</v>
      </c>
      <c r="E1889" s="2" t="n">
        <v>0.865189671516419</v>
      </c>
    </row>
    <row r="1890" customFormat="false" ht="12.75" hidden="false" customHeight="false" outlineLevel="0" collapsed="false">
      <c r="A1890" s="2" t="s">
        <v>82</v>
      </c>
      <c r="B1890" s="2" t="n">
        <v>37</v>
      </c>
      <c r="C1890" s="2" t="s">
        <v>34</v>
      </c>
      <c r="D1890" s="2" t="n">
        <v>1.05952680110931</v>
      </c>
      <c r="E1890" s="2" t="n">
        <v>0.907369315624237</v>
      </c>
    </row>
    <row r="1891" customFormat="false" ht="12.75" hidden="false" customHeight="false" outlineLevel="0" collapsed="false">
      <c r="A1891" s="2" t="s">
        <v>82</v>
      </c>
      <c r="B1891" s="2" t="n">
        <v>38</v>
      </c>
      <c r="C1891" s="2" t="s">
        <v>34</v>
      </c>
      <c r="D1891" s="2" t="n">
        <v>1.09360826015472</v>
      </c>
      <c r="E1891" s="2" t="n">
        <v>0.941006779670715</v>
      </c>
    </row>
    <row r="1892" customFormat="false" ht="12.75" hidden="false" customHeight="false" outlineLevel="0" collapsed="false">
      <c r="A1892" s="2" t="s">
        <v>82</v>
      </c>
      <c r="B1892" s="2" t="n">
        <v>39</v>
      </c>
      <c r="C1892" s="2" t="s">
        <v>34</v>
      </c>
      <c r="D1892" s="2" t="n">
        <v>1.12107419967651</v>
      </c>
      <c r="E1892" s="2" t="n">
        <v>0.968028724193573</v>
      </c>
    </row>
    <row r="1893" customFormat="false" ht="12.75" hidden="false" customHeight="false" outlineLevel="0" collapsed="false">
      <c r="A1893" s="2" t="s">
        <v>82</v>
      </c>
      <c r="B1893" s="2" t="n">
        <v>40</v>
      </c>
      <c r="C1893" s="2" t="s">
        <v>34</v>
      </c>
      <c r="D1893" s="2" t="n">
        <v>1.14412701129913</v>
      </c>
      <c r="E1893" s="2" t="n">
        <v>0.990637540817261</v>
      </c>
    </row>
    <row r="1894" customFormat="false" ht="12.75" hidden="false" customHeight="false" outlineLevel="0" collapsed="false">
      <c r="A1894" s="2" t="s">
        <v>82</v>
      </c>
      <c r="B1894" s="2" t="n">
        <v>41</v>
      </c>
      <c r="C1894" s="2" t="s">
        <v>34</v>
      </c>
      <c r="D1894" s="2" t="n">
        <v>1.15860676765442</v>
      </c>
      <c r="E1894" s="2" t="n">
        <v>1.00467336177826</v>
      </c>
    </row>
    <row r="1895" customFormat="false" ht="12.75" hidden="false" customHeight="false" outlineLevel="0" collapsed="false">
      <c r="A1895" s="2" t="s">
        <v>82</v>
      </c>
      <c r="B1895" s="2" t="n">
        <v>42</v>
      </c>
      <c r="C1895" s="2" t="s">
        <v>34</v>
      </c>
      <c r="D1895" s="2" t="n">
        <v>1.17170298099518</v>
      </c>
      <c r="E1895" s="2" t="n">
        <v>1.01732552051544</v>
      </c>
    </row>
    <row r="1896" customFormat="false" ht="12.75" hidden="false" customHeight="false" outlineLevel="0" collapsed="false">
      <c r="A1896" s="2" t="s">
        <v>82</v>
      </c>
      <c r="B1896" s="2" t="n">
        <v>43</v>
      </c>
      <c r="C1896" s="2" t="s">
        <v>34</v>
      </c>
      <c r="D1896" s="2" t="n">
        <v>1.1845817565918</v>
      </c>
      <c r="E1896" s="2" t="n">
        <v>1.02976036071777</v>
      </c>
    </row>
    <row r="1897" customFormat="false" ht="12.75" hidden="false" customHeight="false" outlineLevel="0" collapsed="false">
      <c r="A1897" s="2" t="s">
        <v>82</v>
      </c>
      <c r="B1897" s="2" t="n">
        <v>44</v>
      </c>
      <c r="C1897" s="2" t="s">
        <v>34</v>
      </c>
      <c r="D1897" s="2" t="n">
        <v>1.19745814800262</v>
      </c>
      <c r="E1897" s="2" t="n">
        <v>1.04219269752502</v>
      </c>
    </row>
    <row r="1898" customFormat="false" ht="12.75" hidden="false" customHeight="false" outlineLevel="0" collapsed="false">
      <c r="A1898" s="2" t="s">
        <v>82</v>
      </c>
      <c r="B1898" s="2" t="n">
        <v>45</v>
      </c>
      <c r="C1898" s="2" t="s">
        <v>34</v>
      </c>
      <c r="D1898" s="2" t="n">
        <v>1.20429062843323</v>
      </c>
      <c r="E1898" s="2" t="n">
        <v>1.04858124256134</v>
      </c>
    </row>
    <row r="1899" customFormat="false" ht="12.75" hidden="false" customHeight="false" outlineLevel="0" collapsed="false">
      <c r="A1899" s="2" t="s">
        <v>83</v>
      </c>
      <c r="B1899" s="2" t="n">
        <v>1</v>
      </c>
      <c r="C1899" s="2" t="s">
        <v>39</v>
      </c>
      <c r="D1899" s="2" t="n">
        <v>0.14462710916996</v>
      </c>
      <c r="E1899" s="2" t="n">
        <v>0.00267997314222157</v>
      </c>
    </row>
    <row r="1900" customFormat="false" ht="12.75" hidden="false" customHeight="false" outlineLevel="0" collapsed="false">
      <c r="A1900" s="2" t="s">
        <v>83</v>
      </c>
      <c r="B1900" s="2" t="n">
        <v>2</v>
      </c>
      <c r="C1900" s="2" t="s">
        <v>39</v>
      </c>
      <c r="D1900" s="2" t="n">
        <v>0.14239501953125</v>
      </c>
      <c r="E1900" s="2" t="n">
        <v>-0.000214999308809638</v>
      </c>
    </row>
    <row r="1901" customFormat="false" ht="12.75" hidden="false" customHeight="false" outlineLevel="0" collapsed="false">
      <c r="A1901" s="2" t="s">
        <v>83</v>
      </c>
      <c r="B1901" s="2" t="n">
        <v>3</v>
      </c>
      <c r="C1901" s="2" t="s">
        <v>39</v>
      </c>
      <c r="D1901" s="2" t="n">
        <v>0.143087908625603</v>
      </c>
      <c r="E1901" s="2" t="n">
        <v>-0.000184993128641509</v>
      </c>
    </row>
    <row r="1902" customFormat="false" ht="12.75" hidden="false" customHeight="false" outlineLevel="0" collapsed="false">
      <c r="A1902" s="2" t="s">
        <v>83</v>
      </c>
      <c r="B1902" s="2" t="n">
        <v>4</v>
      </c>
      <c r="C1902" s="2" t="s">
        <v>39</v>
      </c>
      <c r="D1902" s="2" t="n">
        <v>0.143925651907921</v>
      </c>
      <c r="E1902" s="2" t="n">
        <v>-1.01327486845548E-005</v>
      </c>
    </row>
    <row r="1903" customFormat="false" ht="12.75" hidden="false" customHeight="false" outlineLevel="0" collapsed="false">
      <c r="A1903" s="2" t="s">
        <v>83</v>
      </c>
      <c r="B1903" s="2" t="n">
        <v>5</v>
      </c>
      <c r="C1903" s="2" t="s">
        <v>39</v>
      </c>
      <c r="D1903" s="2" t="n">
        <v>0.145203620195389</v>
      </c>
      <c r="E1903" s="2" t="n">
        <v>0.000604952627327293</v>
      </c>
    </row>
    <row r="1904" customFormat="false" ht="12.75" hidden="false" customHeight="false" outlineLevel="0" collapsed="false">
      <c r="A1904" s="2" t="s">
        <v>83</v>
      </c>
      <c r="B1904" s="2" t="n">
        <v>6</v>
      </c>
      <c r="C1904" s="2" t="s">
        <v>39</v>
      </c>
      <c r="D1904" s="2" t="n">
        <v>0.145778670907021</v>
      </c>
      <c r="E1904" s="2" t="n">
        <v>0.00051712041022256</v>
      </c>
    </row>
    <row r="1905" customFormat="false" ht="12.75" hidden="false" customHeight="false" outlineLevel="0" collapsed="false">
      <c r="A1905" s="2" t="s">
        <v>83</v>
      </c>
      <c r="B1905" s="2" t="n">
        <v>7</v>
      </c>
      <c r="C1905" s="2" t="s">
        <v>39</v>
      </c>
      <c r="D1905" s="2" t="n">
        <v>0.146051734685898</v>
      </c>
      <c r="E1905" s="2" t="n">
        <v>0.000127301304019056</v>
      </c>
    </row>
    <row r="1906" customFormat="false" ht="12.75" hidden="false" customHeight="false" outlineLevel="0" collapsed="false">
      <c r="A1906" s="2" t="s">
        <v>83</v>
      </c>
      <c r="B1906" s="2" t="n">
        <v>8</v>
      </c>
      <c r="C1906" s="2" t="s">
        <v>39</v>
      </c>
      <c r="D1906" s="2" t="n">
        <v>0.147412300109863</v>
      </c>
      <c r="E1906" s="2" t="n">
        <v>0.000824983813799918</v>
      </c>
    </row>
    <row r="1907" customFormat="false" ht="12.75" hidden="false" customHeight="false" outlineLevel="0" collapsed="false">
      <c r="A1907" s="2" t="s">
        <v>83</v>
      </c>
      <c r="B1907" s="2" t="n">
        <v>9</v>
      </c>
      <c r="C1907" s="2" t="s">
        <v>39</v>
      </c>
      <c r="D1907" s="2" t="n">
        <v>0.148273706436157</v>
      </c>
      <c r="E1907" s="2" t="n">
        <v>0.00102350721135736</v>
      </c>
    </row>
    <row r="1908" customFormat="false" ht="12.75" hidden="false" customHeight="false" outlineLevel="0" collapsed="false">
      <c r="A1908" s="2" t="s">
        <v>83</v>
      </c>
      <c r="B1908" s="2" t="n">
        <v>10</v>
      </c>
      <c r="C1908" s="2" t="s">
        <v>39</v>
      </c>
      <c r="D1908" s="2" t="n">
        <v>0.148072242736816</v>
      </c>
      <c r="E1908" s="2" t="n">
        <v>0.000159160641487688</v>
      </c>
    </row>
    <row r="1909" customFormat="false" ht="12.75" hidden="false" customHeight="false" outlineLevel="0" collapsed="false">
      <c r="A1909" s="2" t="s">
        <v>83</v>
      </c>
      <c r="B1909" s="2" t="n">
        <v>11</v>
      </c>
      <c r="C1909" s="2" t="s">
        <v>39</v>
      </c>
      <c r="D1909" s="2" t="n">
        <v>0.148515149950981</v>
      </c>
      <c r="E1909" s="2" t="n">
        <v>-6.0815058532171E-005</v>
      </c>
    </row>
    <row r="1910" customFormat="false" ht="12.75" hidden="false" customHeight="false" outlineLevel="0" collapsed="false">
      <c r="A1910" s="2" t="s">
        <v>83</v>
      </c>
      <c r="B1910" s="2" t="n">
        <v>12</v>
      </c>
      <c r="C1910" s="2" t="s">
        <v>39</v>
      </c>
      <c r="D1910" s="2" t="n">
        <v>0.149441227316856</v>
      </c>
      <c r="E1910" s="2" t="n">
        <v>0.000202379407710396</v>
      </c>
    </row>
    <row r="1911" customFormat="false" ht="12.75" hidden="false" customHeight="false" outlineLevel="0" collapsed="false">
      <c r="A1911" s="2" t="s">
        <v>83</v>
      </c>
      <c r="B1911" s="2" t="n">
        <v>13</v>
      </c>
      <c r="C1911" s="2" t="s">
        <v>39</v>
      </c>
      <c r="D1911" s="2" t="n">
        <v>0.147996008396149</v>
      </c>
      <c r="E1911" s="2" t="n">
        <v>-0.0019057224271819</v>
      </c>
    </row>
    <row r="1912" customFormat="false" ht="12.75" hidden="false" customHeight="false" outlineLevel="0" collapsed="false">
      <c r="A1912" s="2" t="s">
        <v>83</v>
      </c>
      <c r="B1912" s="2" t="n">
        <v>14</v>
      </c>
      <c r="C1912" s="2" t="s">
        <v>39</v>
      </c>
      <c r="D1912" s="2" t="n">
        <v>0.149222820997238</v>
      </c>
      <c r="E1912" s="2" t="n">
        <v>-0.00134179275482893</v>
      </c>
    </row>
    <row r="1913" customFormat="false" ht="12.75" hidden="false" customHeight="false" outlineLevel="0" collapsed="false">
      <c r="A1913" s="2" t="s">
        <v>83</v>
      </c>
      <c r="B1913" s="2" t="n">
        <v>15</v>
      </c>
      <c r="C1913" s="2" t="s">
        <v>39</v>
      </c>
      <c r="D1913" s="2" t="n">
        <v>0.150042563676834</v>
      </c>
      <c r="E1913" s="2" t="n">
        <v>-0.00118493300396949</v>
      </c>
    </row>
    <row r="1914" customFormat="false" ht="12.75" hidden="false" customHeight="false" outlineLevel="0" collapsed="false">
      <c r="A1914" s="2" t="s">
        <v>83</v>
      </c>
      <c r="B1914" s="2" t="n">
        <v>16</v>
      </c>
      <c r="C1914" s="2" t="s">
        <v>39</v>
      </c>
      <c r="D1914" s="2" t="n">
        <v>0.150729984045029</v>
      </c>
      <c r="E1914" s="2" t="n">
        <v>-0.0011603954480961</v>
      </c>
    </row>
    <row r="1915" customFormat="false" ht="12.75" hidden="false" customHeight="false" outlineLevel="0" collapsed="false">
      <c r="A1915" s="2" t="s">
        <v>83</v>
      </c>
      <c r="B1915" s="2" t="n">
        <v>17</v>
      </c>
      <c r="C1915" s="2" t="s">
        <v>39</v>
      </c>
      <c r="D1915" s="2" t="n">
        <v>0.150880560278893</v>
      </c>
      <c r="E1915" s="2" t="n">
        <v>-0.00167270214296877</v>
      </c>
    </row>
    <row r="1916" customFormat="false" ht="12.75" hidden="false" customHeight="false" outlineLevel="0" collapsed="false">
      <c r="A1916" s="2" t="s">
        <v>83</v>
      </c>
      <c r="B1916" s="2" t="n">
        <v>18</v>
      </c>
      <c r="C1916" s="2" t="s">
        <v>39</v>
      </c>
      <c r="D1916" s="2" t="n">
        <v>0.151914983987808</v>
      </c>
      <c r="E1916" s="2" t="n">
        <v>-0.00130116136278957</v>
      </c>
    </row>
    <row r="1917" customFormat="false" ht="12.75" hidden="false" customHeight="false" outlineLevel="0" collapsed="false">
      <c r="A1917" s="2" t="s">
        <v>83</v>
      </c>
      <c r="B1917" s="2" t="n">
        <v>19</v>
      </c>
      <c r="C1917" s="2" t="s">
        <v>39</v>
      </c>
      <c r="D1917" s="2" t="n">
        <v>0.154972940683365</v>
      </c>
      <c r="E1917" s="2" t="n">
        <v>0.00109391240403056</v>
      </c>
    </row>
    <row r="1918" customFormat="false" ht="12.75" hidden="false" customHeight="false" outlineLevel="0" collapsed="false">
      <c r="A1918" s="2" t="s">
        <v>83</v>
      </c>
      <c r="B1918" s="2" t="n">
        <v>20</v>
      </c>
      <c r="C1918" s="2" t="s">
        <v>39</v>
      </c>
      <c r="D1918" s="2" t="n">
        <v>0.158811241388321</v>
      </c>
      <c r="E1918" s="2" t="n">
        <v>0.00426933029666543</v>
      </c>
    </row>
    <row r="1919" customFormat="false" ht="12.75" hidden="false" customHeight="false" outlineLevel="0" collapsed="false">
      <c r="A1919" s="2" t="s">
        <v>83</v>
      </c>
      <c r="B1919" s="2" t="n">
        <v>21</v>
      </c>
      <c r="C1919" s="2" t="s">
        <v>39</v>
      </c>
      <c r="D1919" s="2" t="n">
        <v>0.166784405708313</v>
      </c>
      <c r="E1919" s="2" t="n">
        <v>0.011579611338675</v>
      </c>
    </row>
    <row r="1920" customFormat="false" ht="12.75" hidden="false" customHeight="false" outlineLevel="0" collapsed="false">
      <c r="A1920" s="2" t="s">
        <v>83</v>
      </c>
      <c r="B1920" s="2" t="n">
        <v>22</v>
      </c>
      <c r="C1920" s="2" t="s">
        <v>39</v>
      </c>
      <c r="D1920" s="2" t="n">
        <v>0.182462245225906</v>
      </c>
      <c r="E1920" s="2" t="n">
        <v>0.0265945680439472</v>
      </c>
    </row>
    <row r="1921" customFormat="false" ht="12.75" hidden="false" customHeight="false" outlineLevel="0" collapsed="false">
      <c r="A1921" s="2" t="s">
        <v>83</v>
      </c>
      <c r="B1921" s="2" t="n">
        <v>23</v>
      </c>
      <c r="C1921" s="2" t="s">
        <v>39</v>
      </c>
      <c r="D1921" s="2" t="n">
        <v>0.209585979580879</v>
      </c>
      <c r="E1921" s="2" t="n">
        <v>0.0530554205179215</v>
      </c>
    </row>
    <row r="1922" customFormat="false" ht="12.75" hidden="false" customHeight="false" outlineLevel="0" collapsed="false">
      <c r="A1922" s="2" t="s">
        <v>83</v>
      </c>
      <c r="B1922" s="2" t="n">
        <v>24</v>
      </c>
      <c r="C1922" s="2" t="s">
        <v>39</v>
      </c>
      <c r="D1922" s="2" t="n">
        <v>0.257227867841721</v>
      </c>
      <c r="E1922" s="2" t="n">
        <v>0.100034423172474</v>
      </c>
    </row>
    <row r="1923" customFormat="false" ht="12.75" hidden="false" customHeight="false" outlineLevel="0" collapsed="false">
      <c r="A1923" s="2" t="s">
        <v>83</v>
      </c>
      <c r="B1923" s="2" t="n">
        <v>25</v>
      </c>
      <c r="C1923" s="2" t="s">
        <v>39</v>
      </c>
      <c r="D1923" s="2" t="n">
        <v>0.335311591625214</v>
      </c>
      <c r="E1923" s="2" t="n">
        <v>0.177455261349678</v>
      </c>
    </row>
    <row r="1924" customFormat="false" ht="12.75" hidden="false" customHeight="false" outlineLevel="0" collapsed="false">
      <c r="A1924" s="2" t="s">
        <v>83</v>
      </c>
      <c r="B1924" s="2" t="n">
        <v>26</v>
      </c>
      <c r="C1924" s="2" t="s">
        <v>39</v>
      </c>
      <c r="D1924" s="2" t="n">
        <v>0.445373892784119</v>
      </c>
      <c r="E1924" s="2" t="n">
        <v>0.286854684352875</v>
      </c>
    </row>
    <row r="1925" customFormat="false" ht="12.75" hidden="false" customHeight="false" outlineLevel="0" collapsed="false">
      <c r="A1925" s="2" t="s">
        <v>83</v>
      </c>
      <c r="B1925" s="2" t="n">
        <v>27</v>
      </c>
      <c r="C1925" s="2" t="s">
        <v>39</v>
      </c>
      <c r="D1925" s="2" t="n">
        <v>0.577018618583679</v>
      </c>
      <c r="E1925" s="2" t="n">
        <v>0.417836517095566</v>
      </c>
    </row>
    <row r="1926" customFormat="false" ht="12.75" hidden="false" customHeight="false" outlineLevel="0" collapsed="false">
      <c r="A1926" s="2" t="s">
        <v>83</v>
      </c>
      <c r="B1926" s="2" t="n">
        <v>28</v>
      </c>
      <c r="C1926" s="2" t="s">
        <v>39</v>
      </c>
      <c r="D1926" s="2" t="n">
        <v>0.703850328922272</v>
      </c>
      <c r="E1926" s="2" t="n">
        <v>0.544005334377289</v>
      </c>
    </row>
    <row r="1927" customFormat="false" ht="12.75" hidden="false" customHeight="false" outlineLevel="0" collapsed="false">
      <c r="A1927" s="2" t="s">
        <v>83</v>
      </c>
      <c r="B1927" s="2" t="n">
        <v>29</v>
      </c>
      <c r="C1927" s="2" t="s">
        <v>39</v>
      </c>
      <c r="D1927" s="2" t="n">
        <v>0.810470879077911</v>
      </c>
      <c r="E1927" s="2" t="n">
        <v>0.649963021278381</v>
      </c>
    </row>
    <row r="1928" customFormat="false" ht="12.75" hidden="false" customHeight="false" outlineLevel="0" collapsed="false">
      <c r="A1928" s="2" t="s">
        <v>83</v>
      </c>
      <c r="B1928" s="2" t="n">
        <v>30</v>
      </c>
      <c r="C1928" s="2" t="s">
        <v>39</v>
      </c>
      <c r="D1928" s="2" t="n">
        <v>0.89798641204834</v>
      </c>
      <c r="E1928" s="2" t="n">
        <v>0.736815690994263</v>
      </c>
    </row>
    <row r="1929" customFormat="false" ht="12.75" hidden="false" customHeight="false" outlineLevel="0" collapsed="false">
      <c r="A1929" s="2" t="s">
        <v>83</v>
      </c>
      <c r="B1929" s="2" t="n">
        <v>31</v>
      </c>
      <c r="C1929" s="2" t="s">
        <v>39</v>
      </c>
      <c r="D1929" s="2" t="n">
        <v>0.964980363845825</v>
      </c>
      <c r="E1929" s="2" t="n">
        <v>0.803146719932556</v>
      </c>
    </row>
    <row r="1930" customFormat="false" ht="12.75" hidden="false" customHeight="false" outlineLevel="0" collapsed="false">
      <c r="A1930" s="2" t="s">
        <v>83</v>
      </c>
      <c r="B1930" s="2" t="n">
        <v>32</v>
      </c>
      <c r="C1930" s="2" t="s">
        <v>39</v>
      </c>
      <c r="D1930" s="2" t="n">
        <v>1.0141441822052</v>
      </c>
      <c r="E1930" s="2" t="n">
        <v>0.851647675037384</v>
      </c>
    </row>
    <row r="1931" customFormat="false" ht="12.75" hidden="false" customHeight="false" outlineLevel="0" collapsed="false">
      <c r="A1931" s="2" t="s">
        <v>83</v>
      </c>
      <c r="B1931" s="2" t="n">
        <v>33</v>
      </c>
      <c r="C1931" s="2" t="s">
        <v>39</v>
      </c>
      <c r="D1931" s="2" t="n">
        <v>1.04739511013031</v>
      </c>
      <c r="E1931" s="2" t="n">
        <v>0.884235739707947</v>
      </c>
    </row>
    <row r="1932" customFormat="false" ht="12.75" hidden="false" customHeight="false" outlineLevel="0" collapsed="false">
      <c r="A1932" s="2" t="s">
        <v>83</v>
      </c>
      <c r="B1932" s="2" t="n">
        <v>34</v>
      </c>
      <c r="C1932" s="2" t="s">
        <v>39</v>
      </c>
      <c r="D1932" s="2" t="n">
        <v>1.07922410964966</v>
      </c>
      <c r="E1932" s="2" t="n">
        <v>0.915401816368103</v>
      </c>
    </row>
    <row r="1933" customFormat="false" ht="12.75" hidden="false" customHeight="false" outlineLevel="0" collapsed="false">
      <c r="A1933" s="2" t="s">
        <v>83</v>
      </c>
      <c r="B1933" s="2" t="n">
        <v>35</v>
      </c>
      <c r="C1933" s="2" t="s">
        <v>39</v>
      </c>
      <c r="D1933" s="2" t="n">
        <v>1.10452377796173</v>
      </c>
      <c r="E1933" s="2" t="n">
        <v>0.940038621425629</v>
      </c>
    </row>
    <row r="1934" customFormat="false" ht="12.75" hidden="false" customHeight="false" outlineLevel="0" collapsed="false">
      <c r="A1934" s="2" t="s">
        <v>83</v>
      </c>
      <c r="B1934" s="2" t="n">
        <v>36</v>
      </c>
      <c r="C1934" s="2" t="s">
        <v>39</v>
      </c>
      <c r="D1934" s="2" t="n">
        <v>1.12270843982697</v>
      </c>
      <c r="E1934" s="2" t="n">
        <v>0.957560420036316</v>
      </c>
    </row>
    <row r="1935" customFormat="false" ht="12.75" hidden="false" customHeight="false" outlineLevel="0" collapsed="false">
      <c r="A1935" s="2" t="s">
        <v>83</v>
      </c>
      <c r="B1935" s="2" t="n">
        <v>37</v>
      </c>
      <c r="C1935" s="2" t="s">
        <v>39</v>
      </c>
      <c r="D1935" s="2" t="n">
        <v>1.13404226303101</v>
      </c>
      <c r="E1935" s="2" t="n">
        <v>0.968231320381165</v>
      </c>
    </row>
    <row r="1936" customFormat="false" ht="12.75" hidden="false" customHeight="false" outlineLevel="0" collapsed="false">
      <c r="A1936" s="2" t="s">
        <v>83</v>
      </c>
      <c r="B1936" s="2" t="n">
        <v>38</v>
      </c>
      <c r="C1936" s="2" t="s">
        <v>39</v>
      </c>
      <c r="D1936" s="2" t="n">
        <v>1.14680588245392</v>
      </c>
      <c r="E1936" s="2" t="n">
        <v>0.98033207654953</v>
      </c>
    </row>
    <row r="1937" customFormat="false" ht="12.75" hidden="false" customHeight="false" outlineLevel="0" collapsed="false">
      <c r="A1937" s="2" t="s">
        <v>83</v>
      </c>
      <c r="B1937" s="2" t="n">
        <v>39</v>
      </c>
      <c r="C1937" s="2" t="s">
        <v>39</v>
      </c>
      <c r="D1937" s="2" t="n">
        <v>1.15859544277191</v>
      </c>
      <c r="E1937" s="2" t="n">
        <v>0.991458773612976</v>
      </c>
    </row>
    <row r="1938" customFormat="false" ht="12.75" hidden="false" customHeight="false" outlineLevel="0" collapsed="false">
      <c r="A1938" s="2" t="s">
        <v>83</v>
      </c>
      <c r="B1938" s="2" t="n">
        <v>40</v>
      </c>
      <c r="C1938" s="2" t="s">
        <v>39</v>
      </c>
      <c r="D1938" s="2" t="n">
        <v>1.16751229763031</v>
      </c>
      <c r="E1938" s="2" t="n">
        <v>0.999712705612183</v>
      </c>
    </row>
    <row r="1939" customFormat="false" ht="12.75" hidden="false" customHeight="false" outlineLevel="0" collapsed="false">
      <c r="A1939" s="2" t="s">
        <v>83</v>
      </c>
      <c r="B1939" s="2" t="n">
        <v>41</v>
      </c>
      <c r="C1939" s="2" t="s">
        <v>39</v>
      </c>
      <c r="D1939" s="2" t="n">
        <v>1.1717277765274</v>
      </c>
      <c r="E1939" s="2" t="n">
        <v>1.00326538085938</v>
      </c>
    </row>
    <row r="1940" customFormat="false" ht="12.75" hidden="false" customHeight="false" outlineLevel="0" collapsed="false">
      <c r="A1940" s="2" t="s">
        <v>83</v>
      </c>
      <c r="B1940" s="2" t="n">
        <v>42</v>
      </c>
      <c r="C1940" s="2" t="s">
        <v>39</v>
      </c>
      <c r="D1940" s="2" t="n">
        <v>1.17556738853455</v>
      </c>
      <c r="E1940" s="2" t="n">
        <v>1.00644207000732</v>
      </c>
    </row>
    <row r="1941" customFormat="false" ht="12.75" hidden="false" customHeight="false" outlineLevel="0" collapsed="false">
      <c r="A1941" s="2" t="s">
        <v>83</v>
      </c>
      <c r="B1941" s="2" t="n">
        <v>43</v>
      </c>
      <c r="C1941" s="2" t="s">
        <v>39</v>
      </c>
      <c r="D1941" s="2" t="n">
        <v>1.17935931682587</v>
      </c>
      <c r="E1941" s="2" t="n">
        <v>1.00957107543945</v>
      </c>
    </row>
    <row r="1942" customFormat="false" ht="12.75" hidden="false" customHeight="false" outlineLevel="0" collapsed="false">
      <c r="A1942" s="2" t="s">
        <v>83</v>
      </c>
      <c r="B1942" s="2" t="n">
        <v>44</v>
      </c>
      <c r="C1942" s="2" t="s">
        <v>39</v>
      </c>
      <c r="D1942" s="2" t="n">
        <v>1.18752086162567</v>
      </c>
      <c r="E1942" s="2" t="n">
        <v>1.01706981658936</v>
      </c>
    </row>
    <row r="1943" customFormat="false" ht="12.75" hidden="false" customHeight="false" outlineLevel="0" collapsed="false">
      <c r="A1943" s="2" t="s">
        <v>83</v>
      </c>
      <c r="B1943" s="2" t="n">
        <v>45</v>
      </c>
      <c r="C1943" s="2" t="s">
        <v>39</v>
      </c>
      <c r="D1943" s="2" t="n">
        <v>1.18861472606659</v>
      </c>
      <c r="E1943" s="2" t="n">
        <v>1.01750075817108</v>
      </c>
    </row>
    <row r="1944" customFormat="false" ht="12.75" hidden="false" customHeight="false" outlineLevel="0" collapsed="false">
      <c r="A1944" s="2" t="s">
        <v>84</v>
      </c>
      <c r="B1944" s="2" t="n">
        <v>1</v>
      </c>
      <c r="C1944" s="2" t="s">
        <v>39</v>
      </c>
      <c r="D1944" s="2" t="n">
        <v>0.136105984449387</v>
      </c>
      <c r="E1944" s="2" t="n">
        <v>0.00343386852182448</v>
      </c>
    </row>
    <row r="1945" customFormat="false" ht="12.75" hidden="false" customHeight="false" outlineLevel="0" collapsed="false">
      <c r="A1945" s="2" t="s">
        <v>84</v>
      </c>
      <c r="B1945" s="2" t="n">
        <v>2</v>
      </c>
      <c r="C1945" s="2" t="s">
        <v>39</v>
      </c>
      <c r="D1945" s="2" t="n">
        <v>0.13391475379467</v>
      </c>
      <c r="E1945" s="2" t="n">
        <v>0.000683590944390744</v>
      </c>
    </row>
    <row r="1946" customFormat="false" ht="12.75" hidden="false" customHeight="false" outlineLevel="0" collapsed="false">
      <c r="A1946" s="2" t="s">
        <v>84</v>
      </c>
      <c r="B1946" s="2" t="n">
        <v>3</v>
      </c>
      <c r="C1946" s="2" t="s">
        <v>39</v>
      </c>
      <c r="D1946" s="2" t="n">
        <v>0.134049996733665</v>
      </c>
      <c r="E1946" s="2" t="n">
        <v>0.000259786931565031</v>
      </c>
    </row>
    <row r="1947" customFormat="false" ht="12.75" hidden="false" customHeight="false" outlineLevel="0" collapsed="false">
      <c r="A1947" s="2" t="s">
        <v>84</v>
      </c>
      <c r="B1947" s="2" t="n">
        <v>4</v>
      </c>
      <c r="C1947" s="2" t="s">
        <v>39</v>
      </c>
      <c r="D1947" s="2" t="n">
        <v>0.134830176830292</v>
      </c>
      <c r="E1947" s="2" t="n">
        <v>0.000480920047266409</v>
      </c>
    </row>
    <row r="1948" customFormat="false" ht="12.75" hidden="false" customHeight="false" outlineLevel="0" collapsed="false">
      <c r="A1948" s="2" t="s">
        <v>84</v>
      </c>
      <c r="B1948" s="2" t="n">
        <v>5</v>
      </c>
      <c r="C1948" s="2" t="s">
        <v>39</v>
      </c>
      <c r="D1948" s="2" t="n">
        <v>0.134624049067497</v>
      </c>
      <c r="E1948" s="2" t="n">
        <v>-0.00028425466734916</v>
      </c>
    </row>
    <row r="1949" customFormat="false" ht="12.75" hidden="false" customHeight="false" outlineLevel="0" collapsed="false">
      <c r="A1949" s="2" t="s">
        <v>84</v>
      </c>
      <c r="B1949" s="2" t="n">
        <v>6</v>
      </c>
      <c r="C1949" s="2" t="s">
        <v>39</v>
      </c>
      <c r="D1949" s="2" t="n">
        <v>0.13557080924511</v>
      </c>
      <c r="E1949" s="2" t="n">
        <v>0.000103458529338241</v>
      </c>
    </row>
    <row r="1950" customFormat="false" ht="12.75" hidden="false" customHeight="false" outlineLevel="0" collapsed="false">
      <c r="A1950" s="2" t="s">
        <v>84</v>
      </c>
      <c r="B1950" s="2" t="n">
        <v>7</v>
      </c>
      <c r="C1950" s="2" t="s">
        <v>39</v>
      </c>
      <c r="D1950" s="2" t="n">
        <v>0.136982843279839</v>
      </c>
      <c r="E1950" s="2" t="n">
        <v>0.00095644558314234</v>
      </c>
    </row>
    <row r="1951" customFormat="false" ht="12.75" hidden="false" customHeight="false" outlineLevel="0" collapsed="false">
      <c r="A1951" s="2" t="s">
        <v>84</v>
      </c>
      <c r="B1951" s="2" t="n">
        <v>8</v>
      </c>
      <c r="C1951" s="2" t="s">
        <v>39</v>
      </c>
      <c r="D1951" s="2" t="n">
        <v>0.137174174189568</v>
      </c>
      <c r="E1951" s="2" t="n">
        <v>0.00058872951194644</v>
      </c>
    </row>
    <row r="1952" customFormat="false" ht="12.75" hidden="false" customHeight="false" outlineLevel="0" collapsed="false">
      <c r="A1952" s="2" t="s">
        <v>84</v>
      </c>
      <c r="B1952" s="2" t="n">
        <v>9</v>
      </c>
      <c r="C1952" s="2" t="s">
        <v>39</v>
      </c>
      <c r="D1952" s="2" t="n">
        <v>0.137895345687866</v>
      </c>
      <c r="E1952" s="2" t="n">
        <v>0.00075085402932018</v>
      </c>
    </row>
    <row r="1953" customFormat="false" ht="12.75" hidden="false" customHeight="false" outlineLevel="0" collapsed="false">
      <c r="A1953" s="2" t="s">
        <v>84</v>
      </c>
      <c r="B1953" s="2" t="n">
        <v>10</v>
      </c>
      <c r="C1953" s="2" t="s">
        <v>39</v>
      </c>
      <c r="D1953" s="2" t="n">
        <v>0.138023555278778</v>
      </c>
      <c r="E1953" s="2" t="n">
        <v>0.000320016668410972</v>
      </c>
    </row>
    <row r="1954" customFormat="false" ht="12.75" hidden="false" customHeight="false" outlineLevel="0" collapsed="false">
      <c r="A1954" s="2" t="s">
        <v>84</v>
      </c>
      <c r="B1954" s="2" t="n">
        <v>11</v>
      </c>
      <c r="C1954" s="2" t="s">
        <v>39</v>
      </c>
      <c r="D1954" s="2" t="n">
        <v>0.138504907488823</v>
      </c>
      <c r="E1954" s="2" t="n">
        <v>0.000242321912082843</v>
      </c>
    </row>
    <row r="1955" customFormat="false" ht="12.75" hidden="false" customHeight="false" outlineLevel="0" collapsed="false">
      <c r="A1955" s="2" t="s">
        <v>84</v>
      </c>
      <c r="B1955" s="2" t="n">
        <v>12</v>
      </c>
      <c r="C1955" s="2" t="s">
        <v>39</v>
      </c>
      <c r="D1955" s="2" t="n">
        <v>0.138191714882851</v>
      </c>
      <c r="E1955" s="2" t="n">
        <v>-0.000629917660262436</v>
      </c>
    </row>
    <row r="1956" customFormat="false" ht="12.75" hidden="false" customHeight="false" outlineLevel="0" collapsed="false">
      <c r="A1956" s="2" t="s">
        <v>84</v>
      </c>
      <c r="B1956" s="2" t="n">
        <v>13</v>
      </c>
      <c r="C1956" s="2" t="s">
        <v>39</v>
      </c>
      <c r="D1956" s="2" t="n">
        <v>0.138650327920914</v>
      </c>
      <c r="E1956" s="2" t="n">
        <v>-0.000730351603124291</v>
      </c>
    </row>
    <row r="1957" customFormat="false" ht="12.75" hidden="false" customHeight="false" outlineLevel="0" collapsed="false">
      <c r="A1957" s="2" t="s">
        <v>84</v>
      </c>
      <c r="B1957" s="2" t="n">
        <v>14</v>
      </c>
      <c r="C1957" s="2" t="s">
        <v>39</v>
      </c>
      <c r="D1957" s="2" t="n">
        <v>0.138635545969009</v>
      </c>
      <c r="E1957" s="2" t="n">
        <v>-0.00130418047774583</v>
      </c>
    </row>
    <row r="1958" customFormat="false" ht="12.75" hidden="false" customHeight="false" outlineLevel="0" collapsed="false">
      <c r="A1958" s="2" t="s">
        <v>84</v>
      </c>
      <c r="B1958" s="2" t="n">
        <v>15</v>
      </c>
      <c r="C1958" s="2" t="s">
        <v>39</v>
      </c>
      <c r="D1958" s="2" t="n">
        <v>0.138015642762184</v>
      </c>
      <c r="E1958" s="2" t="n">
        <v>-0.00248313066549599</v>
      </c>
    </row>
    <row r="1959" customFormat="false" ht="12.75" hidden="false" customHeight="false" outlineLevel="0" collapsed="false">
      <c r="A1959" s="2" t="s">
        <v>84</v>
      </c>
      <c r="B1959" s="2" t="n">
        <v>16</v>
      </c>
      <c r="C1959" s="2" t="s">
        <v>39</v>
      </c>
      <c r="D1959" s="2" t="n">
        <v>0.139573439955711</v>
      </c>
      <c r="E1959" s="2" t="n">
        <v>-0.00148438045289367</v>
      </c>
    </row>
    <row r="1960" customFormat="false" ht="12.75" hidden="false" customHeight="false" outlineLevel="0" collapsed="false">
      <c r="A1960" s="2" t="s">
        <v>84</v>
      </c>
      <c r="B1960" s="2" t="n">
        <v>17</v>
      </c>
      <c r="C1960" s="2" t="s">
        <v>39</v>
      </c>
      <c r="D1960" s="2" t="n">
        <v>0.13986624777317</v>
      </c>
      <c r="E1960" s="2" t="n">
        <v>-0.00175061961635947</v>
      </c>
    </row>
    <row r="1961" customFormat="false" ht="12.75" hidden="false" customHeight="false" outlineLevel="0" collapsed="false">
      <c r="A1961" s="2" t="s">
        <v>84</v>
      </c>
      <c r="B1961" s="2" t="n">
        <v>18</v>
      </c>
      <c r="C1961" s="2" t="s">
        <v>39</v>
      </c>
      <c r="D1961" s="2" t="n">
        <v>0.141113147139549</v>
      </c>
      <c r="E1961" s="2" t="n">
        <v>-0.00106276723090559</v>
      </c>
    </row>
    <row r="1962" customFormat="false" ht="12.75" hidden="false" customHeight="false" outlineLevel="0" collapsed="false">
      <c r="A1962" s="2" t="s">
        <v>84</v>
      </c>
      <c r="B1962" s="2" t="n">
        <v>19</v>
      </c>
      <c r="C1962" s="2" t="s">
        <v>39</v>
      </c>
      <c r="D1962" s="2" t="n">
        <v>0.144007712602615</v>
      </c>
      <c r="E1962" s="2" t="n">
        <v>0.0012727512512356</v>
      </c>
    </row>
    <row r="1963" customFormat="false" ht="12.75" hidden="false" customHeight="false" outlineLevel="0" collapsed="false">
      <c r="A1963" s="2" t="s">
        <v>84</v>
      </c>
      <c r="B1963" s="2" t="n">
        <v>20</v>
      </c>
      <c r="C1963" s="2" t="s">
        <v>39</v>
      </c>
      <c r="D1963" s="2" t="n">
        <v>0.1480483263731</v>
      </c>
      <c r="E1963" s="2" t="n">
        <v>0.0047543179243803</v>
      </c>
    </row>
    <row r="1964" customFormat="false" ht="12.75" hidden="false" customHeight="false" outlineLevel="0" collapsed="false">
      <c r="A1964" s="2" t="s">
        <v>84</v>
      </c>
      <c r="B1964" s="2" t="n">
        <v>21</v>
      </c>
      <c r="C1964" s="2" t="s">
        <v>39</v>
      </c>
      <c r="D1964" s="2" t="n">
        <v>0.155621409416199</v>
      </c>
      <c r="E1964" s="2" t="n">
        <v>0.0117683541029692</v>
      </c>
    </row>
    <row r="1965" customFormat="false" ht="12.75" hidden="false" customHeight="false" outlineLevel="0" collapsed="false">
      <c r="A1965" s="2" t="s">
        <v>84</v>
      </c>
      <c r="B1965" s="2" t="n">
        <v>22</v>
      </c>
      <c r="C1965" s="2" t="s">
        <v>39</v>
      </c>
      <c r="D1965" s="2" t="n">
        <v>0.171324491500855</v>
      </c>
      <c r="E1965" s="2" t="n">
        <v>0.0269123893231154</v>
      </c>
    </row>
    <row r="1966" customFormat="false" ht="12.75" hidden="false" customHeight="false" outlineLevel="0" collapsed="false">
      <c r="A1966" s="2" t="s">
        <v>84</v>
      </c>
      <c r="B1966" s="2" t="n">
        <v>23</v>
      </c>
      <c r="C1966" s="2" t="s">
        <v>39</v>
      </c>
      <c r="D1966" s="2" t="n">
        <v>0.198816135525703</v>
      </c>
      <c r="E1966" s="2" t="n">
        <v>0.0538449846208096</v>
      </c>
    </row>
    <row r="1967" customFormat="false" ht="12.75" hidden="false" customHeight="false" outlineLevel="0" collapsed="false">
      <c r="A1967" s="2" t="s">
        <v>84</v>
      </c>
      <c r="B1967" s="2" t="n">
        <v>24</v>
      </c>
      <c r="C1967" s="2" t="s">
        <v>39</v>
      </c>
      <c r="D1967" s="2" t="n">
        <v>0.247462868690491</v>
      </c>
      <c r="E1967" s="2" t="n">
        <v>0.101932674646378</v>
      </c>
    </row>
    <row r="1968" customFormat="false" ht="12.75" hidden="false" customHeight="false" outlineLevel="0" collapsed="false">
      <c r="A1968" s="2" t="s">
        <v>84</v>
      </c>
      <c r="B1968" s="2" t="n">
        <v>25</v>
      </c>
      <c r="C1968" s="2" t="s">
        <v>39</v>
      </c>
      <c r="D1968" s="2" t="n">
        <v>0.32769387960434</v>
      </c>
      <c r="E1968" s="2" t="n">
        <v>0.181604638695717</v>
      </c>
    </row>
    <row r="1969" customFormat="false" ht="12.75" hidden="false" customHeight="false" outlineLevel="0" collapsed="false">
      <c r="A1969" s="2" t="s">
        <v>84</v>
      </c>
      <c r="B1969" s="2" t="n">
        <v>26</v>
      </c>
      <c r="C1969" s="2" t="s">
        <v>39</v>
      </c>
      <c r="D1969" s="2" t="n">
        <v>0.44181627035141</v>
      </c>
      <c r="E1969" s="2" t="n">
        <v>0.295167982578278</v>
      </c>
    </row>
    <row r="1970" customFormat="false" ht="12.75" hidden="false" customHeight="false" outlineLevel="0" collapsed="false">
      <c r="A1970" s="2" t="s">
        <v>84</v>
      </c>
      <c r="B1970" s="2" t="n">
        <v>27</v>
      </c>
      <c r="C1970" s="2" t="s">
        <v>39</v>
      </c>
      <c r="D1970" s="2" t="n">
        <v>0.578226387500763</v>
      </c>
      <c r="E1970" s="2" t="n">
        <v>0.43101903796196</v>
      </c>
    </row>
    <row r="1971" customFormat="false" ht="12.75" hidden="false" customHeight="false" outlineLevel="0" collapsed="false">
      <c r="A1971" s="2" t="s">
        <v>84</v>
      </c>
      <c r="B1971" s="2" t="n">
        <v>28</v>
      </c>
      <c r="C1971" s="2" t="s">
        <v>39</v>
      </c>
      <c r="D1971" s="2" t="n">
        <v>0.708754062652588</v>
      </c>
      <c r="E1971" s="2" t="n">
        <v>0.560987651348114</v>
      </c>
    </row>
    <row r="1972" customFormat="false" ht="12.75" hidden="false" customHeight="false" outlineLevel="0" collapsed="false">
      <c r="A1972" s="2" t="s">
        <v>84</v>
      </c>
      <c r="B1972" s="2" t="n">
        <v>29</v>
      </c>
      <c r="C1972" s="2" t="s">
        <v>39</v>
      </c>
      <c r="D1972" s="2" t="n">
        <v>0.819369614124298</v>
      </c>
      <c r="E1972" s="2" t="n">
        <v>0.671044170856476</v>
      </c>
    </row>
    <row r="1973" customFormat="false" ht="12.75" hidden="false" customHeight="false" outlineLevel="0" collapsed="false">
      <c r="A1973" s="2" t="s">
        <v>84</v>
      </c>
      <c r="B1973" s="2" t="n">
        <v>30</v>
      </c>
      <c r="C1973" s="2" t="s">
        <v>39</v>
      </c>
      <c r="D1973" s="2" t="n">
        <v>0.909320712089539</v>
      </c>
      <c r="E1973" s="2" t="n">
        <v>0.760436236858368</v>
      </c>
    </row>
    <row r="1974" customFormat="false" ht="12.75" hidden="false" customHeight="false" outlineLevel="0" collapsed="false">
      <c r="A1974" s="2" t="s">
        <v>84</v>
      </c>
      <c r="B1974" s="2" t="n">
        <v>31</v>
      </c>
      <c r="C1974" s="2" t="s">
        <v>39</v>
      </c>
      <c r="D1974" s="2" t="n">
        <v>0.978708922863007</v>
      </c>
      <c r="E1974" s="2" t="n">
        <v>0.829265415668488</v>
      </c>
    </row>
    <row r="1975" customFormat="false" ht="12.75" hidden="false" customHeight="false" outlineLevel="0" collapsed="false">
      <c r="A1975" s="2" t="s">
        <v>84</v>
      </c>
      <c r="B1975" s="2" t="n">
        <v>32</v>
      </c>
      <c r="C1975" s="2" t="s">
        <v>39</v>
      </c>
      <c r="D1975" s="2" t="n">
        <v>1.03040647506714</v>
      </c>
      <c r="E1975" s="2" t="n">
        <v>0.880403876304627</v>
      </c>
    </row>
    <row r="1976" customFormat="false" ht="12.75" hidden="false" customHeight="false" outlineLevel="0" collapsed="false">
      <c r="A1976" s="2" t="s">
        <v>84</v>
      </c>
      <c r="B1976" s="2" t="n">
        <v>33</v>
      </c>
      <c r="C1976" s="2" t="s">
        <v>39</v>
      </c>
      <c r="D1976" s="2" t="n">
        <v>1.06321775913239</v>
      </c>
      <c r="E1976" s="2" t="n">
        <v>0.912656128406525</v>
      </c>
    </row>
    <row r="1977" customFormat="false" ht="12.75" hidden="false" customHeight="false" outlineLevel="0" collapsed="false">
      <c r="A1977" s="2" t="s">
        <v>84</v>
      </c>
      <c r="B1977" s="2" t="n">
        <v>34</v>
      </c>
      <c r="C1977" s="2" t="s">
        <v>39</v>
      </c>
      <c r="D1977" s="2" t="n">
        <v>1.0933780670166</v>
      </c>
      <c r="E1977" s="2" t="n">
        <v>0.942257404327393</v>
      </c>
    </row>
    <row r="1978" customFormat="false" ht="12.75" hidden="false" customHeight="false" outlineLevel="0" collapsed="false">
      <c r="A1978" s="2" t="s">
        <v>84</v>
      </c>
      <c r="B1978" s="2" t="n">
        <v>35</v>
      </c>
      <c r="C1978" s="2" t="s">
        <v>39</v>
      </c>
      <c r="D1978" s="2" t="n">
        <v>1.11989760398865</v>
      </c>
      <c r="E1978" s="2" t="n">
        <v>0.96821790933609</v>
      </c>
    </row>
    <row r="1979" customFormat="false" ht="12.75" hidden="false" customHeight="false" outlineLevel="0" collapsed="false">
      <c r="A1979" s="2" t="s">
        <v>84</v>
      </c>
      <c r="B1979" s="2" t="n">
        <v>36</v>
      </c>
      <c r="C1979" s="2" t="s">
        <v>39</v>
      </c>
      <c r="D1979" s="2" t="n">
        <v>1.13678753376007</v>
      </c>
      <c r="E1979" s="2" t="n">
        <v>0.98454874753952</v>
      </c>
    </row>
    <row r="1980" customFormat="false" ht="12.75" hidden="false" customHeight="false" outlineLevel="0" collapsed="false">
      <c r="A1980" s="2" t="s">
        <v>84</v>
      </c>
      <c r="B1980" s="2" t="n">
        <v>37</v>
      </c>
      <c r="C1980" s="2" t="s">
        <v>39</v>
      </c>
      <c r="D1980" s="2" t="n">
        <v>1.15022814273834</v>
      </c>
      <c r="E1980" s="2" t="n">
        <v>0.997430324554443</v>
      </c>
    </row>
    <row r="1981" customFormat="false" ht="12.75" hidden="false" customHeight="false" outlineLevel="0" collapsed="false">
      <c r="A1981" s="2" t="s">
        <v>84</v>
      </c>
      <c r="B1981" s="2" t="n">
        <v>38</v>
      </c>
      <c r="C1981" s="2" t="s">
        <v>39</v>
      </c>
      <c r="D1981" s="2" t="n">
        <v>1.162233710289</v>
      </c>
      <c r="E1981" s="2" t="n">
        <v>1.00887680053711</v>
      </c>
    </row>
    <row r="1982" customFormat="false" ht="12.75" hidden="false" customHeight="false" outlineLevel="0" collapsed="false">
      <c r="A1982" s="2" t="s">
        <v>84</v>
      </c>
      <c r="B1982" s="2" t="n">
        <v>39</v>
      </c>
      <c r="C1982" s="2" t="s">
        <v>39</v>
      </c>
      <c r="D1982" s="2" t="n">
        <v>1.17377626895905</v>
      </c>
      <c r="E1982" s="2" t="n">
        <v>1.01986038684845</v>
      </c>
    </row>
    <row r="1983" customFormat="false" ht="12.75" hidden="false" customHeight="false" outlineLevel="0" collapsed="false">
      <c r="A1983" s="2" t="s">
        <v>84</v>
      </c>
      <c r="B1983" s="2" t="n">
        <v>40</v>
      </c>
      <c r="C1983" s="2" t="s">
        <v>39</v>
      </c>
      <c r="D1983" s="2" t="n">
        <v>1.18071961402893</v>
      </c>
      <c r="E1983" s="2" t="n">
        <v>1.02624464035034</v>
      </c>
    </row>
    <row r="1984" customFormat="false" ht="12.75" hidden="false" customHeight="false" outlineLevel="0" collapsed="false">
      <c r="A1984" s="2" t="s">
        <v>84</v>
      </c>
      <c r="B1984" s="2" t="n">
        <v>41</v>
      </c>
      <c r="C1984" s="2" t="s">
        <v>39</v>
      </c>
      <c r="D1984" s="2" t="n">
        <v>1.18562412261963</v>
      </c>
      <c r="E1984" s="2" t="n">
        <v>1.03059017658234</v>
      </c>
    </row>
    <row r="1985" customFormat="false" ht="12.75" hidden="false" customHeight="false" outlineLevel="0" collapsed="false">
      <c r="A1985" s="2" t="s">
        <v>84</v>
      </c>
      <c r="B1985" s="2" t="n">
        <v>42</v>
      </c>
      <c r="C1985" s="2" t="s">
        <v>39</v>
      </c>
      <c r="D1985" s="2" t="n">
        <v>1.18916761875153</v>
      </c>
      <c r="E1985" s="2" t="n">
        <v>1.03357458114624</v>
      </c>
    </row>
    <row r="1986" customFormat="false" ht="12.75" hidden="false" customHeight="false" outlineLevel="0" collapsed="false">
      <c r="A1986" s="2" t="s">
        <v>84</v>
      </c>
      <c r="B1986" s="2" t="n">
        <v>43</v>
      </c>
      <c r="C1986" s="2" t="s">
        <v>39</v>
      </c>
      <c r="D1986" s="2" t="n">
        <v>1.19350755214691</v>
      </c>
      <c r="E1986" s="2" t="n">
        <v>1.03735542297363</v>
      </c>
    </row>
    <row r="1987" customFormat="false" ht="12.75" hidden="false" customHeight="false" outlineLevel="0" collapsed="false">
      <c r="A1987" s="2" t="s">
        <v>84</v>
      </c>
      <c r="B1987" s="2" t="n">
        <v>44</v>
      </c>
      <c r="C1987" s="2" t="s">
        <v>39</v>
      </c>
      <c r="D1987" s="2" t="n">
        <v>1.19772934913635</v>
      </c>
      <c r="E1987" s="2" t="n">
        <v>1.04101824760437</v>
      </c>
    </row>
    <row r="1988" customFormat="false" ht="12.75" hidden="false" customHeight="false" outlineLevel="0" collapsed="false">
      <c r="A1988" s="2" t="s">
        <v>84</v>
      </c>
      <c r="B1988" s="2" t="n">
        <v>45</v>
      </c>
      <c r="C1988" s="2" t="s">
        <v>39</v>
      </c>
      <c r="D1988" s="2" t="n">
        <v>1.20192110538483</v>
      </c>
      <c r="E1988" s="2" t="n">
        <v>1.04465091228485</v>
      </c>
    </row>
    <row r="1989" customFormat="false" ht="12.75" hidden="false" customHeight="false" outlineLevel="0" collapsed="false">
      <c r="A1989" s="2" t="s">
        <v>85</v>
      </c>
      <c r="B1989" s="2" t="n">
        <v>1</v>
      </c>
      <c r="C1989" s="2" t="s">
        <v>39</v>
      </c>
      <c r="D1989" s="2" t="n">
        <v>0.148336321115494</v>
      </c>
      <c r="E1989" s="2" t="n">
        <v>0.00280574872158468</v>
      </c>
    </row>
    <row r="1990" customFormat="false" ht="12.75" hidden="false" customHeight="false" outlineLevel="0" collapsed="false">
      <c r="A1990" s="2" t="s">
        <v>85</v>
      </c>
      <c r="B1990" s="2" t="n">
        <v>2</v>
      </c>
      <c r="C1990" s="2" t="s">
        <v>39</v>
      </c>
      <c r="D1990" s="2" t="n">
        <v>0.146874979138374</v>
      </c>
      <c r="E1990" s="2" t="n">
        <v>0.000785814598202705</v>
      </c>
    </row>
    <row r="1991" customFormat="false" ht="12.75" hidden="false" customHeight="false" outlineLevel="0" collapsed="false">
      <c r="A1991" s="2" t="s">
        <v>85</v>
      </c>
      <c r="B1991" s="2" t="n">
        <v>3</v>
      </c>
      <c r="C1991" s="2" t="s">
        <v>39</v>
      </c>
      <c r="D1991" s="2" t="n">
        <v>0.147236451506615</v>
      </c>
      <c r="E1991" s="2" t="n">
        <v>0.000588694878388196</v>
      </c>
    </row>
    <row r="1992" customFormat="false" ht="12.75" hidden="false" customHeight="false" outlineLevel="0" collapsed="false">
      <c r="A1992" s="2" t="s">
        <v>85</v>
      </c>
      <c r="B1992" s="2" t="n">
        <v>4</v>
      </c>
      <c r="C1992" s="2" t="s">
        <v>39</v>
      </c>
      <c r="D1992" s="2" t="n">
        <v>0.147163197398186</v>
      </c>
      <c r="E1992" s="2" t="n">
        <v>-4.31513435614761E-005</v>
      </c>
    </row>
    <row r="1993" customFormat="false" ht="12.75" hidden="false" customHeight="false" outlineLevel="0" collapsed="false">
      <c r="A1993" s="2" t="s">
        <v>85</v>
      </c>
      <c r="B1993" s="2" t="n">
        <v>5</v>
      </c>
      <c r="C1993" s="2" t="s">
        <v>39</v>
      </c>
      <c r="D1993" s="2" t="n">
        <v>0.148182556033134</v>
      </c>
      <c r="E1993" s="2" t="n">
        <v>0.00041761519969441</v>
      </c>
    </row>
    <row r="1994" customFormat="false" ht="12.75" hidden="false" customHeight="false" outlineLevel="0" collapsed="false">
      <c r="A1994" s="2" t="s">
        <v>85</v>
      </c>
      <c r="B1994" s="2" t="n">
        <v>6</v>
      </c>
      <c r="C1994" s="2" t="s">
        <v>39</v>
      </c>
      <c r="D1994" s="2" t="n">
        <v>0.149102166295052</v>
      </c>
      <c r="E1994" s="2" t="n">
        <v>0.000778633344452828</v>
      </c>
    </row>
    <row r="1995" customFormat="false" ht="12.75" hidden="false" customHeight="false" outlineLevel="0" collapsed="false">
      <c r="A1995" s="2" t="s">
        <v>85</v>
      </c>
      <c r="B1995" s="2" t="n">
        <v>7</v>
      </c>
      <c r="C1995" s="2" t="s">
        <v>39</v>
      </c>
      <c r="D1995" s="2" t="n">
        <v>0.148263081908226</v>
      </c>
      <c r="E1995" s="2" t="n">
        <v>-0.000619043130427599</v>
      </c>
    </row>
    <row r="1996" customFormat="false" ht="12.75" hidden="false" customHeight="false" outlineLevel="0" collapsed="false">
      <c r="A1996" s="2" t="s">
        <v>85</v>
      </c>
      <c r="B1996" s="2" t="n">
        <v>8</v>
      </c>
      <c r="C1996" s="2" t="s">
        <v>39</v>
      </c>
      <c r="D1996" s="2" t="n">
        <v>0.149869322776794</v>
      </c>
      <c r="E1996" s="2" t="n">
        <v>0.000428605650085956</v>
      </c>
    </row>
    <row r="1997" customFormat="false" ht="12.75" hidden="false" customHeight="false" outlineLevel="0" collapsed="false">
      <c r="A1997" s="2" t="s">
        <v>85</v>
      </c>
      <c r="B1997" s="2" t="n">
        <v>9</v>
      </c>
      <c r="C1997" s="2" t="s">
        <v>39</v>
      </c>
      <c r="D1997" s="2" t="n">
        <v>0.150323182344437</v>
      </c>
      <c r="E1997" s="2" t="n">
        <v>0.000323873129673302</v>
      </c>
    </row>
    <row r="1998" customFormat="false" ht="12.75" hidden="false" customHeight="false" outlineLevel="0" collapsed="false">
      <c r="A1998" s="2" t="s">
        <v>85</v>
      </c>
      <c r="B1998" s="2" t="n">
        <v>10</v>
      </c>
      <c r="C1998" s="2" t="s">
        <v>39</v>
      </c>
      <c r="D1998" s="2" t="n">
        <v>0.14987325668335</v>
      </c>
      <c r="E1998" s="2" t="n">
        <v>-0.0006846446194686</v>
      </c>
    </row>
    <row r="1999" customFormat="false" ht="12.75" hidden="false" customHeight="false" outlineLevel="0" collapsed="false">
      <c r="A1999" s="2" t="s">
        <v>85</v>
      </c>
      <c r="B1999" s="2" t="n">
        <v>11</v>
      </c>
      <c r="C1999" s="2" t="s">
        <v>39</v>
      </c>
      <c r="D1999" s="2" t="n">
        <v>0.151624038815498</v>
      </c>
      <c r="E1999" s="2" t="n">
        <v>0.000507545424625278</v>
      </c>
    </row>
    <row r="2000" customFormat="false" ht="12.75" hidden="false" customHeight="false" outlineLevel="0" collapsed="false">
      <c r="A2000" s="2" t="s">
        <v>85</v>
      </c>
      <c r="B2000" s="2" t="n">
        <v>12</v>
      </c>
      <c r="C2000" s="2" t="s">
        <v>39</v>
      </c>
      <c r="D2000" s="2" t="n">
        <v>0.150946915149689</v>
      </c>
      <c r="E2000" s="2" t="n">
        <v>-0.000728170329239219</v>
      </c>
    </row>
    <row r="2001" customFormat="false" ht="12.75" hidden="false" customHeight="false" outlineLevel="0" collapsed="false">
      <c r="A2001" s="2" t="s">
        <v>85</v>
      </c>
      <c r="B2001" s="2" t="n">
        <v>13</v>
      </c>
      <c r="C2001" s="2" t="s">
        <v>39</v>
      </c>
      <c r="D2001" s="2" t="n">
        <v>0.152151957154274</v>
      </c>
      <c r="E2001" s="2" t="n">
        <v>-8.17204418126494E-005</v>
      </c>
    </row>
    <row r="2002" customFormat="false" ht="12.75" hidden="false" customHeight="false" outlineLevel="0" collapsed="false">
      <c r="A2002" s="2" t="s">
        <v>85</v>
      </c>
      <c r="B2002" s="2" t="n">
        <v>14</v>
      </c>
      <c r="C2002" s="2" t="s">
        <v>39</v>
      </c>
      <c r="D2002" s="2" t="n">
        <v>0.152932643890381</v>
      </c>
      <c r="E2002" s="2" t="n">
        <v>0.000140374206239358</v>
      </c>
    </row>
    <row r="2003" customFormat="false" ht="12.75" hidden="false" customHeight="false" outlineLevel="0" collapsed="false">
      <c r="A2003" s="2" t="s">
        <v>85</v>
      </c>
      <c r="B2003" s="2" t="n">
        <v>15</v>
      </c>
      <c r="C2003" s="2" t="s">
        <v>39</v>
      </c>
      <c r="D2003" s="2" t="n">
        <v>0.152326390147209</v>
      </c>
      <c r="E2003" s="2" t="n">
        <v>-0.00102447159588337</v>
      </c>
    </row>
    <row r="2004" customFormat="false" ht="12.75" hidden="false" customHeight="false" outlineLevel="0" collapsed="false">
      <c r="A2004" s="2" t="s">
        <v>85</v>
      </c>
      <c r="B2004" s="2" t="n">
        <v>16</v>
      </c>
      <c r="C2004" s="2" t="s">
        <v>39</v>
      </c>
      <c r="D2004" s="2" t="n">
        <v>0.152466177940369</v>
      </c>
      <c r="E2004" s="2" t="n">
        <v>-0.00144327594898641</v>
      </c>
    </row>
    <row r="2005" customFormat="false" ht="12.75" hidden="false" customHeight="false" outlineLevel="0" collapsed="false">
      <c r="A2005" s="2" t="s">
        <v>85</v>
      </c>
      <c r="B2005" s="2" t="n">
        <v>17</v>
      </c>
      <c r="C2005" s="2" t="s">
        <v>39</v>
      </c>
      <c r="D2005" s="2" t="n">
        <v>0.152145236730576</v>
      </c>
      <c r="E2005" s="2" t="n">
        <v>-0.00232280930504203</v>
      </c>
    </row>
    <row r="2006" customFormat="false" ht="12.75" hidden="false" customHeight="false" outlineLevel="0" collapsed="false">
      <c r="A2006" s="2" t="s">
        <v>85</v>
      </c>
      <c r="B2006" s="2" t="n">
        <v>18</v>
      </c>
      <c r="C2006" s="2" t="s">
        <v>39</v>
      </c>
      <c r="D2006" s="2" t="n">
        <v>0.153874039649963</v>
      </c>
      <c r="E2006" s="2" t="n">
        <v>-0.00115259841550142</v>
      </c>
    </row>
    <row r="2007" customFormat="false" ht="12.75" hidden="false" customHeight="false" outlineLevel="0" collapsed="false">
      <c r="A2007" s="2" t="s">
        <v>85</v>
      </c>
      <c r="B2007" s="2" t="n">
        <v>19</v>
      </c>
      <c r="C2007" s="2" t="s">
        <v>39</v>
      </c>
      <c r="D2007" s="2" t="n">
        <v>0.156447216868401</v>
      </c>
      <c r="E2007" s="2" t="n">
        <v>0.000861986714880914</v>
      </c>
    </row>
    <row r="2008" customFormat="false" ht="12.75" hidden="false" customHeight="false" outlineLevel="0" collapsed="false">
      <c r="A2008" s="2" t="s">
        <v>85</v>
      </c>
      <c r="B2008" s="2" t="n">
        <v>20</v>
      </c>
      <c r="C2008" s="2" t="s">
        <v>39</v>
      </c>
      <c r="D2008" s="2" t="n">
        <v>0.160196378827095</v>
      </c>
      <c r="E2008" s="2" t="n">
        <v>0.00405255658552051</v>
      </c>
    </row>
    <row r="2009" customFormat="false" ht="12.75" hidden="false" customHeight="false" outlineLevel="0" collapsed="false">
      <c r="A2009" s="2" t="s">
        <v>85</v>
      </c>
      <c r="B2009" s="2" t="n">
        <v>21</v>
      </c>
      <c r="C2009" s="2" t="s">
        <v>39</v>
      </c>
      <c r="D2009" s="2" t="n">
        <v>0.168042421340942</v>
      </c>
      <c r="E2009" s="2" t="n">
        <v>0.011340007185936</v>
      </c>
    </row>
    <row r="2010" customFormat="false" ht="12.75" hidden="false" customHeight="false" outlineLevel="0" collapsed="false">
      <c r="A2010" s="2" t="s">
        <v>85</v>
      </c>
      <c r="B2010" s="2" t="n">
        <v>22</v>
      </c>
      <c r="C2010" s="2" t="s">
        <v>39</v>
      </c>
      <c r="D2010" s="2" t="n">
        <v>0.18214163184166</v>
      </c>
      <c r="E2010" s="2" t="n">
        <v>0.02488062530756</v>
      </c>
    </row>
    <row r="2011" customFormat="false" ht="12.75" hidden="false" customHeight="false" outlineLevel="0" collapsed="false">
      <c r="A2011" s="2" t="s">
        <v>85</v>
      </c>
      <c r="B2011" s="2" t="n">
        <v>23</v>
      </c>
      <c r="C2011" s="2" t="s">
        <v>39</v>
      </c>
      <c r="D2011" s="2" t="n">
        <v>0.209699615836144</v>
      </c>
      <c r="E2011" s="2" t="n">
        <v>0.0518800169229507</v>
      </c>
    </row>
    <row r="2012" customFormat="false" ht="12.75" hidden="false" customHeight="false" outlineLevel="0" collapsed="false">
      <c r="A2012" s="2" t="s">
        <v>85</v>
      </c>
      <c r="B2012" s="2" t="n">
        <v>24</v>
      </c>
      <c r="C2012" s="2" t="s">
        <v>39</v>
      </c>
      <c r="D2012" s="2" t="n">
        <v>0.257357954978943</v>
      </c>
      <c r="E2012" s="2" t="n">
        <v>0.098979763686657</v>
      </c>
    </row>
    <row r="2013" customFormat="false" ht="12.75" hidden="false" customHeight="false" outlineLevel="0" collapsed="false">
      <c r="A2013" s="2" t="s">
        <v>85</v>
      </c>
      <c r="B2013" s="2" t="n">
        <v>25</v>
      </c>
      <c r="C2013" s="2" t="s">
        <v>39</v>
      </c>
      <c r="D2013" s="2" t="n">
        <v>0.334471821784973</v>
      </c>
      <c r="E2013" s="2" t="n">
        <v>0.175535038113594</v>
      </c>
    </row>
    <row r="2014" customFormat="false" ht="12.75" hidden="false" customHeight="false" outlineLevel="0" collapsed="false">
      <c r="A2014" s="2" t="s">
        <v>85</v>
      </c>
      <c r="B2014" s="2" t="n">
        <v>26</v>
      </c>
      <c r="C2014" s="2" t="s">
        <v>39</v>
      </c>
      <c r="D2014" s="2" t="n">
        <v>0.443354934453964</v>
      </c>
      <c r="E2014" s="2" t="n">
        <v>0.283859550952911</v>
      </c>
    </row>
    <row r="2015" customFormat="false" ht="12.75" hidden="false" customHeight="false" outlineLevel="0" collapsed="false">
      <c r="A2015" s="2" t="s">
        <v>85</v>
      </c>
      <c r="B2015" s="2" t="n">
        <v>27</v>
      </c>
      <c r="C2015" s="2" t="s">
        <v>39</v>
      </c>
      <c r="D2015" s="2" t="n">
        <v>0.573759734630585</v>
      </c>
      <c r="E2015" s="2" t="n">
        <v>0.413705766201019</v>
      </c>
    </row>
    <row r="2016" customFormat="false" ht="12.75" hidden="false" customHeight="false" outlineLevel="0" collapsed="false">
      <c r="A2016" s="2" t="s">
        <v>85</v>
      </c>
      <c r="B2016" s="2" t="n">
        <v>28</v>
      </c>
      <c r="C2016" s="2" t="s">
        <v>39</v>
      </c>
      <c r="D2016" s="2" t="n">
        <v>0.704611301422119</v>
      </c>
      <c r="E2016" s="2" t="n">
        <v>0.543998718261719</v>
      </c>
    </row>
    <row r="2017" customFormat="false" ht="12.75" hidden="false" customHeight="false" outlineLevel="0" collapsed="false">
      <c r="A2017" s="2" t="s">
        <v>85</v>
      </c>
      <c r="B2017" s="2" t="n">
        <v>29</v>
      </c>
      <c r="C2017" s="2" t="s">
        <v>39</v>
      </c>
      <c r="D2017" s="2" t="n">
        <v>0.813136756420136</v>
      </c>
      <c r="E2017" s="2" t="n">
        <v>0.651965618133545</v>
      </c>
    </row>
    <row r="2018" customFormat="false" ht="12.75" hidden="false" customHeight="false" outlineLevel="0" collapsed="false">
      <c r="A2018" s="2" t="s">
        <v>85</v>
      </c>
      <c r="B2018" s="2" t="n">
        <v>30</v>
      </c>
      <c r="C2018" s="2" t="s">
        <v>39</v>
      </c>
      <c r="D2018" s="2" t="n">
        <v>0.90379786491394</v>
      </c>
      <c r="E2018" s="2" t="n">
        <v>0.742068111896515</v>
      </c>
    </row>
    <row r="2019" customFormat="false" ht="12.75" hidden="false" customHeight="false" outlineLevel="0" collapsed="false">
      <c r="A2019" s="2" t="s">
        <v>85</v>
      </c>
      <c r="B2019" s="2" t="n">
        <v>31</v>
      </c>
      <c r="C2019" s="2" t="s">
        <v>39</v>
      </c>
      <c r="D2019" s="2" t="n">
        <v>0.972217857837677</v>
      </c>
      <c r="E2019" s="2" t="n">
        <v>0.809929549694061</v>
      </c>
    </row>
    <row r="2020" customFormat="false" ht="12.75" hidden="false" customHeight="false" outlineLevel="0" collapsed="false">
      <c r="A2020" s="2" t="s">
        <v>85</v>
      </c>
      <c r="B2020" s="2" t="n">
        <v>32</v>
      </c>
      <c r="C2020" s="2" t="s">
        <v>39</v>
      </c>
      <c r="D2020" s="2" t="n">
        <v>1.02410411834717</v>
      </c>
      <c r="E2020" s="2" t="n">
        <v>0.861257195472717</v>
      </c>
    </row>
    <row r="2021" customFormat="false" ht="12.75" hidden="false" customHeight="false" outlineLevel="0" collapsed="false">
      <c r="A2021" s="2" t="s">
        <v>85</v>
      </c>
      <c r="B2021" s="2" t="n">
        <v>33</v>
      </c>
      <c r="C2021" s="2" t="s">
        <v>39</v>
      </c>
      <c r="D2021" s="2" t="n">
        <v>1.06019604206085</v>
      </c>
      <c r="E2021" s="2" t="n">
        <v>0.896790504455566</v>
      </c>
    </row>
    <row r="2022" customFormat="false" ht="12.75" hidden="false" customHeight="false" outlineLevel="0" collapsed="false">
      <c r="A2022" s="2" t="s">
        <v>85</v>
      </c>
      <c r="B2022" s="2" t="n">
        <v>34</v>
      </c>
      <c r="C2022" s="2" t="s">
        <v>39</v>
      </c>
      <c r="D2022" s="2" t="n">
        <v>1.09038066864014</v>
      </c>
      <c r="E2022" s="2" t="n">
        <v>0.926416575908661</v>
      </c>
    </row>
    <row r="2023" customFormat="false" ht="12.75" hidden="false" customHeight="false" outlineLevel="0" collapsed="false">
      <c r="A2023" s="2" t="s">
        <v>85</v>
      </c>
      <c r="B2023" s="2" t="n">
        <v>35</v>
      </c>
      <c r="C2023" s="2" t="s">
        <v>39</v>
      </c>
      <c r="D2023" s="2" t="n">
        <v>1.11864614486694</v>
      </c>
      <c r="E2023" s="2" t="n">
        <v>0.954123437404633</v>
      </c>
    </row>
    <row r="2024" customFormat="false" ht="12.75" hidden="false" customHeight="false" outlineLevel="0" collapsed="false">
      <c r="A2024" s="2" t="s">
        <v>85</v>
      </c>
      <c r="B2024" s="2" t="n">
        <v>36</v>
      </c>
      <c r="C2024" s="2" t="s">
        <v>39</v>
      </c>
      <c r="D2024" s="2" t="n">
        <v>1.13717651367188</v>
      </c>
      <c r="E2024" s="2" t="n">
        <v>0.972095191478729</v>
      </c>
    </row>
    <row r="2025" customFormat="false" ht="12.75" hidden="false" customHeight="false" outlineLevel="0" collapsed="false">
      <c r="A2025" s="2" t="s">
        <v>85</v>
      </c>
      <c r="B2025" s="2" t="n">
        <v>37</v>
      </c>
      <c r="C2025" s="2" t="s">
        <v>39</v>
      </c>
      <c r="D2025" s="2" t="n">
        <v>1.14782381057739</v>
      </c>
      <c r="E2025" s="2" t="n">
        <v>0.982183933258057</v>
      </c>
    </row>
    <row r="2026" customFormat="false" ht="12.75" hidden="false" customHeight="false" outlineLevel="0" collapsed="false">
      <c r="A2026" s="2" t="s">
        <v>85</v>
      </c>
      <c r="B2026" s="2" t="n">
        <v>38</v>
      </c>
      <c r="C2026" s="2" t="s">
        <v>39</v>
      </c>
      <c r="D2026" s="2" t="n">
        <v>1.16026210784912</v>
      </c>
      <c r="E2026" s="2" t="n">
        <v>0.99406361579895</v>
      </c>
    </row>
    <row r="2027" customFormat="false" ht="12.75" hidden="false" customHeight="false" outlineLevel="0" collapsed="false">
      <c r="A2027" s="2" t="s">
        <v>85</v>
      </c>
      <c r="B2027" s="2" t="n">
        <v>39</v>
      </c>
      <c r="C2027" s="2" t="s">
        <v>39</v>
      </c>
      <c r="D2027" s="2" t="n">
        <v>1.17111837863922</v>
      </c>
      <c r="E2027" s="2" t="n">
        <v>1.00436127185822</v>
      </c>
    </row>
    <row r="2028" customFormat="false" ht="12.75" hidden="false" customHeight="false" outlineLevel="0" collapsed="false">
      <c r="A2028" s="2" t="s">
        <v>85</v>
      </c>
      <c r="B2028" s="2" t="n">
        <v>40</v>
      </c>
      <c r="C2028" s="2" t="s">
        <v>39</v>
      </c>
      <c r="D2028" s="2" t="n">
        <v>1.18007612228394</v>
      </c>
      <c r="E2028" s="2" t="n">
        <v>1.01276040077209</v>
      </c>
    </row>
    <row r="2029" customFormat="false" ht="12.75" hidden="false" customHeight="false" outlineLevel="0" collapsed="false">
      <c r="A2029" s="2" t="s">
        <v>85</v>
      </c>
      <c r="B2029" s="2" t="n">
        <v>41</v>
      </c>
      <c r="C2029" s="2" t="s">
        <v>39</v>
      </c>
      <c r="D2029" s="2" t="n">
        <v>1.18589997291565</v>
      </c>
      <c r="E2029" s="2" t="n">
        <v>1.01802575588226</v>
      </c>
    </row>
    <row r="2030" customFormat="false" ht="12.75" hidden="false" customHeight="false" outlineLevel="0" collapsed="false">
      <c r="A2030" s="2" t="s">
        <v>85</v>
      </c>
      <c r="B2030" s="2" t="n">
        <v>42</v>
      </c>
      <c r="C2030" s="2" t="s">
        <v>39</v>
      </c>
      <c r="D2030" s="2" t="n">
        <v>1.1866672039032</v>
      </c>
      <c r="E2030" s="2" t="n">
        <v>1.01823437213898</v>
      </c>
    </row>
    <row r="2031" customFormat="false" ht="12.75" hidden="false" customHeight="false" outlineLevel="0" collapsed="false">
      <c r="A2031" s="2" t="s">
        <v>85</v>
      </c>
      <c r="B2031" s="2" t="n">
        <v>43</v>
      </c>
      <c r="C2031" s="2" t="s">
        <v>39</v>
      </c>
      <c r="D2031" s="2" t="n">
        <v>1.19320130348206</v>
      </c>
      <c r="E2031" s="2" t="n">
        <v>1.024209856987</v>
      </c>
    </row>
    <row r="2032" customFormat="false" ht="12.75" hidden="false" customHeight="false" outlineLevel="0" collapsed="false">
      <c r="A2032" s="2" t="s">
        <v>85</v>
      </c>
      <c r="B2032" s="2" t="n">
        <v>44</v>
      </c>
      <c r="C2032" s="2" t="s">
        <v>39</v>
      </c>
      <c r="D2032" s="2" t="n">
        <v>1.19795048236847</v>
      </c>
      <c r="E2032" s="2" t="n">
        <v>1.02840042114258</v>
      </c>
    </row>
    <row r="2033" customFormat="false" ht="12.75" hidden="false" customHeight="false" outlineLevel="0" collapsed="false">
      <c r="A2033" s="2" t="s">
        <v>85</v>
      </c>
      <c r="B2033" s="2" t="n">
        <v>45</v>
      </c>
      <c r="C2033" s="2" t="s">
        <v>39</v>
      </c>
      <c r="D2033" s="2" t="n">
        <v>1.20208275318146</v>
      </c>
      <c r="E2033" s="2" t="n">
        <v>1.03197407722473</v>
      </c>
    </row>
    <row r="2034" customFormat="false" ht="12.75" hidden="false" customHeight="false" outlineLevel="0" collapsed="false">
      <c r="A2034" s="2" t="s">
        <v>86</v>
      </c>
      <c r="B2034" s="2" t="n">
        <v>1</v>
      </c>
      <c r="C2034" s="2"/>
      <c r="D2034" s="2"/>
      <c r="E2034" s="2"/>
    </row>
    <row r="2035" customFormat="false" ht="12.75" hidden="false" customHeight="false" outlineLevel="0" collapsed="false">
      <c r="A2035" s="2" t="s">
        <v>86</v>
      </c>
      <c r="B2035" s="2" t="n">
        <v>2</v>
      </c>
      <c r="C2035" s="2"/>
      <c r="D2035" s="2"/>
      <c r="E2035" s="2"/>
    </row>
    <row r="2036" customFormat="false" ht="12.75" hidden="false" customHeight="false" outlineLevel="0" collapsed="false">
      <c r="A2036" s="2" t="s">
        <v>86</v>
      </c>
      <c r="B2036" s="2" t="n">
        <v>3</v>
      </c>
      <c r="C2036" s="2"/>
      <c r="D2036" s="2"/>
      <c r="E2036" s="2"/>
    </row>
    <row r="2037" customFormat="false" ht="12.75" hidden="false" customHeight="false" outlineLevel="0" collapsed="false">
      <c r="A2037" s="2" t="s">
        <v>86</v>
      </c>
      <c r="B2037" s="2" t="n">
        <v>4</v>
      </c>
      <c r="C2037" s="2"/>
      <c r="D2037" s="2"/>
      <c r="E2037" s="2"/>
    </row>
    <row r="2038" customFormat="false" ht="12.75" hidden="false" customHeight="false" outlineLevel="0" collapsed="false">
      <c r="A2038" s="2" t="s">
        <v>86</v>
      </c>
      <c r="B2038" s="2" t="n">
        <v>5</v>
      </c>
      <c r="C2038" s="2"/>
      <c r="D2038" s="2"/>
      <c r="E2038" s="2"/>
    </row>
    <row r="2039" customFormat="false" ht="12.75" hidden="false" customHeight="false" outlineLevel="0" collapsed="false">
      <c r="A2039" s="2" t="s">
        <v>86</v>
      </c>
      <c r="B2039" s="2" t="n">
        <v>6</v>
      </c>
      <c r="C2039" s="2"/>
      <c r="D2039" s="2"/>
      <c r="E2039" s="2"/>
    </row>
    <row r="2040" customFormat="false" ht="12.75" hidden="false" customHeight="false" outlineLevel="0" collapsed="false">
      <c r="A2040" s="2" t="s">
        <v>86</v>
      </c>
      <c r="B2040" s="2" t="n">
        <v>7</v>
      </c>
      <c r="C2040" s="2"/>
      <c r="D2040" s="2"/>
      <c r="E2040" s="2"/>
    </row>
    <row r="2041" customFormat="false" ht="12.75" hidden="false" customHeight="false" outlineLevel="0" collapsed="false">
      <c r="A2041" s="2" t="s">
        <v>86</v>
      </c>
      <c r="B2041" s="2" t="n">
        <v>8</v>
      </c>
      <c r="C2041" s="2"/>
      <c r="D2041" s="2"/>
      <c r="E2041" s="2"/>
    </row>
    <row r="2042" customFormat="false" ht="12.75" hidden="false" customHeight="false" outlineLevel="0" collapsed="false">
      <c r="A2042" s="2" t="s">
        <v>86</v>
      </c>
      <c r="B2042" s="2" t="n">
        <v>9</v>
      </c>
      <c r="C2042" s="2"/>
      <c r="D2042" s="2"/>
      <c r="E2042" s="2"/>
    </row>
    <row r="2043" customFormat="false" ht="12.75" hidden="false" customHeight="false" outlineLevel="0" collapsed="false">
      <c r="A2043" s="2" t="s">
        <v>86</v>
      </c>
      <c r="B2043" s="2" t="n">
        <v>10</v>
      </c>
      <c r="C2043" s="2"/>
      <c r="D2043" s="2"/>
      <c r="E2043" s="2"/>
    </row>
    <row r="2044" customFormat="false" ht="12.75" hidden="false" customHeight="false" outlineLevel="0" collapsed="false">
      <c r="A2044" s="2" t="s">
        <v>86</v>
      </c>
      <c r="B2044" s="2" t="n">
        <v>11</v>
      </c>
      <c r="C2044" s="2"/>
      <c r="D2044" s="2"/>
      <c r="E2044" s="2"/>
    </row>
    <row r="2045" customFormat="false" ht="12.75" hidden="false" customHeight="false" outlineLevel="0" collapsed="false">
      <c r="A2045" s="2" t="s">
        <v>86</v>
      </c>
      <c r="B2045" s="2" t="n">
        <v>12</v>
      </c>
      <c r="C2045" s="2"/>
      <c r="D2045" s="2"/>
      <c r="E2045" s="2"/>
    </row>
    <row r="2046" customFormat="false" ht="12.75" hidden="false" customHeight="false" outlineLevel="0" collapsed="false">
      <c r="A2046" s="2" t="s">
        <v>86</v>
      </c>
      <c r="B2046" s="2" t="n">
        <v>13</v>
      </c>
      <c r="C2046" s="2"/>
      <c r="D2046" s="2"/>
      <c r="E2046" s="2"/>
    </row>
    <row r="2047" customFormat="false" ht="12.75" hidden="false" customHeight="false" outlineLevel="0" collapsed="false">
      <c r="A2047" s="2" t="s">
        <v>86</v>
      </c>
      <c r="B2047" s="2" t="n">
        <v>14</v>
      </c>
      <c r="C2047" s="2"/>
      <c r="D2047" s="2"/>
      <c r="E2047" s="2"/>
    </row>
    <row r="2048" customFormat="false" ht="12.75" hidden="false" customHeight="false" outlineLevel="0" collapsed="false">
      <c r="A2048" s="2" t="s">
        <v>86</v>
      </c>
      <c r="B2048" s="2" t="n">
        <v>15</v>
      </c>
      <c r="C2048" s="2"/>
      <c r="D2048" s="2"/>
      <c r="E2048" s="2"/>
    </row>
    <row r="2049" customFormat="false" ht="12.75" hidden="false" customHeight="false" outlineLevel="0" collapsed="false">
      <c r="A2049" s="2" t="s">
        <v>86</v>
      </c>
      <c r="B2049" s="2" t="n">
        <v>16</v>
      </c>
      <c r="C2049" s="2"/>
      <c r="D2049" s="2"/>
      <c r="E2049" s="2"/>
    </row>
    <row r="2050" customFormat="false" ht="12.75" hidden="false" customHeight="false" outlineLevel="0" collapsed="false">
      <c r="A2050" s="2" t="s">
        <v>86</v>
      </c>
      <c r="B2050" s="2" t="n">
        <v>17</v>
      </c>
      <c r="C2050" s="2"/>
      <c r="D2050" s="2"/>
      <c r="E2050" s="2"/>
    </row>
    <row r="2051" customFormat="false" ht="12.75" hidden="false" customHeight="false" outlineLevel="0" collapsed="false">
      <c r="A2051" s="2" t="s">
        <v>86</v>
      </c>
      <c r="B2051" s="2" t="n">
        <v>18</v>
      </c>
      <c r="C2051" s="2"/>
      <c r="D2051" s="2"/>
      <c r="E2051" s="2"/>
    </row>
    <row r="2052" customFormat="false" ht="12.75" hidden="false" customHeight="false" outlineLevel="0" collapsed="false">
      <c r="A2052" s="2" t="s">
        <v>86</v>
      </c>
      <c r="B2052" s="2" t="n">
        <v>19</v>
      </c>
      <c r="C2052" s="2"/>
      <c r="D2052" s="2"/>
      <c r="E2052" s="2"/>
    </row>
    <row r="2053" customFormat="false" ht="12.75" hidden="false" customHeight="false" outlineLevel="0" collapsed="false">
      <c r="A2053" s="2" t="s">
        <v>86</v>
      </c>
      <c r="B2053" s="2" t="n">
        <v>20</v>
      </c>
      <c r="C2053" s="2"/>
      <c r="D2053" s="2"/>
      <c r="E2053" s="2"/>
    </row>
    <row r="2054" customFormat="false" ht="12.75" hidden="false" customHeight="false" outlineLevel="0" collapsed="false">
      <c r="A2054" s="2" t="s">
        <v>86</v>
      </c>
      <c r="B2054" s="2" t="n">
        <v>21</v>
      </c>
      <c r="C2054" s="2"/>
      <c r="D2054" s="2"/>
      <c r="E2054" s="2"/>
    </row>
    <row r="2055" customFormat="false" ht="12.75" hidden="false" customHeight="false" outlineLevel="0" collapsed="false">
      <c r="A2055" s="2" t="s">
        <v>86</v>
      </c>
      <c r="B2055" s="2" t="n">
        <v>22</v>
      </c>
      <c r="C2055" s="2"/>
      <c r="D2055" s="2"/>
      <c r="E2055" s="2"/>
    </row>
    <row r="2056" customFormat="false" ht="12.75" hidden="false" customHeight="false" outlineLevel="0" collapsed="false">
      <c r="A2056" s="2" t="s">
        <v>86</v>
      </c>
      <c r="B2056" s="2" t="n">
        <v>23</v>
      </c>
      <c r="C2056" s="2"/>
      <c r="D2056" s="2"/>
      <c r="E2056" s="2"/>
    </row>
    <row r="2057" customFormat="false" ht="12.75" hidden="false" customHeight="false" outlineLevel="0" collapsed="false">
      <c r="A2057" s="2" t="s">
        <v>86</v>
      </c>
      <c r="B2057" s="2" t="n">
        <v>24</v>
      </c>
      <c r="C2057" s="2"/>
      <c r="D2057" s="2"/>
      <c r="E2057" s="2"/>
    </row>
    <row r="2058" customFormat="false" ht="12.75" hidden="false" customHeight="false" outlineLevel="0" collapsed="false">
      <c r="A2058" s="2" t="s">
        <v>86</v>
      </c>
      <c r="B2058" s="2" t="n">
        <v>25</v>
      </c>
      <c r="C2058" s="2"/>
      <c r="D2058" s="2"/>
      <c r="E2058" s="2"/>
    </row>
    <row r="2059" customFormat="false" ht="12.75" hidden="false" customHeight="false" outlineLevel="0" collapsed="false">
      <c r="A2059" s="2" t="s">
        <v>86</v>
      </c>
      <c r="B2059" s="2" t="n">
        <v>26</v>
      </c>
      <c r="C2059" s="2"/>
      <c r="D2059" s="2"/>
      <c r="E2059" s="2"/>
    </row>
    <row r="2060" customFormat="false" ht="12.75" hidden="false" customHeight="false" outlineLevel="0" collapsed="false">
      <c r="A2060" s="2" t="s">
        <v>86</v>
      </c>
      <c r="B2060" s="2" t="n">
        <v>27</v>
      </c>
      <c r="C2060" s="2"/>
      <c r="D2060" s="2"/>
      <c r="E2060" s="2"/>
    </row>
    <row r="2061" customFormat="false" ht="12.75" hidden="false" customHeight="false" outlineLevel="0" collapsed="false">
      <c r="A2061" s="2" t="s">
        <v>86</v>
      </c>
      <c r="B2061" s="2" t="n">
        <v>28</v>
      </c>
      <c r="C2061" s="2"/>
      <c r="D2061" s="2"/>
      <c r="E2061" s="2"/>
    </row>
    <row r="2062" customFormat="false" ht="12.75" hidden="false" customHeight="false" outlineLevel="0" collapsed="false">
      <c r="A2062" s="2" t="s">
        <v>86</v>
      </c>
      <c r="B2062" s="2" t="n">
        <v>29</v>
      </c>
      <c r="C2062" s="2"/>
      <c r="D2062" s="2"/>
      <c r="E2062" s="2"/>
    </row>
    <row r="2063" customFormat="false" ht="12.75" hidden="false" customHeight="false" outlineLevel="0" collapsed="false">
      <c r="A2063" s="2" t="s">
        <v>86</v>
      </c>
      <c r="B2063" s="2" t="n">
        <v>30</v>
      </c>
      <c r="C2063" s="2"/>
      <c r="D2063" s="2"/>
      <c r="E2063" s="2"/>
    </row>
    <row r="2064" customFormat="false" ht="12.75" hidden="false" customHeight="false" outlineLevel="0" collapsed="false">
      <c r="A2064" s="2" t="s">
        <v>86</v>
      </c>
      <c r="B2064" s="2" t="n">
        <v>31</v>
      </c>
      <c r="C2064" s="2"/>
      <c r="D2064" s="2"/>
      <c r="E2064" s="2"/>
    </row>
    <row r="2065" customFormat="false" ht="12.75" hidden="false" customHeight="false" outlineLevel="0" collapsed="false">
      <c r="A2065" s="2" t="s">
        <v>86</v>
      </c>
      <c r="B2065" s="2" t="n">
        <v>32</v>
      </c>
      <c r="C2065" s="2"/>
      <c r="D2065" s="2"/>
      <c r="E2065" s="2"/>
    </row>
    <row r="2066" customFormat="false" ht="12.75" hidden="false" customHeight="false" outlineLevel="0" collapsed="false">
      <c r="A2066" s="2" t="s">
        <v>86</v>
      </c>
      <c r="B2066" s="2" t="n">
        <v>33</v>
      </c>
      <c r="C2066" s="2"/>
      <c r="D2066" s="2"/>
      <c r="E2066" s="2"/>
    </row>
    <row r="2067" customFormat="false" ht="12.75" hidden="false" customHeight="false" outlineLevel="0" collapsed="false">
      <c r="A2067" s="2" t="s">
        <v>86</v>
      </c>
      <c r="B2067" s="2" t="n">
        <v>34</v>
      </c>
      <c r="C2067" s="2"/>
      <c r="D2067" s="2"/>
      <c r="E2067" s="2"/>
    </row>
    <row r="2068" customFormat="false" ht="12.75" hidden="false" customHeight="false" outlineLevel="0" collapsed="false">
      <c r="A2068" s="2" t="s">
        <v>86</v>
      </c>
      <c r="B2068" s="2" t="n">
        <v>35</v>
      </c>
      <c r="C2068" s="2"/>
      <c r="D2068" s="2"/>
      <c r="E2068" s="2"/>
    </row>
    <row r="2069" customFormat="false" ht="12.75" hidden="false" customHeight="false" outlineLevel="0" collapsed="false">
      <c r="A2069" s="2" t="s">
        <v>86</v>
      </c>
      <c r="B2069" s="2" t="n">
        <v>36</v>
      </c>
      <c r="C2069" s="2"/>
      <c r="D2069" s="2"/>
      <c r="E2069" s="2"/>
    </row>
    <row r="2070" customFormat="false" ht="12.75" hidden="false" customHeight="false" outlineLevel="0" collapsed="false">
      <c r="A2070" s="2" t="s">
        <v>86</v>
      </c>
      <c r="B2070" s="2" t="n">
        <v>37</v>
      </c>
      <c r="C2070" s="2"/>
      <c r="D2070" s="2"/>
      <c r="E2070" s="2"/>
    </row>
    <row r="2071" customFormat="false" ht="12.75" hidden="false" customHeight="false" outlineLevel="0" collapsed="false">
      <c r="A2071" s="2" t="s">
        <v>86</v>
      </c>
      <c r="B2071" s="2" t="n">
        <v>38</v>
      </c>
      <c r="C2071" s="2"/>
      <c r="D2071" s="2"/>
      <c r="E2071" s="2"/>
    </row>
    <row r="2072" customFormat="false" ht="12.75" hidden="false" customHeight="false" outlineLevel="0" collapsed="false">
      <c r="A2072" s="2" t="s">
        <v>86</v>
      </c>
      <c r="B2072" s="2" t="n">
        <v>39</v>
      </c>
      <c r="C2072" s="2"/>
      <c r="D2072" s="2"/>
      <c r="E2072" s="2"/>
    </row>
    <row r="2073" customFormat="false" ht="12.75" hidden="false" customHeight="false" outlineLevel="0" collapsed="false">
      <c r="A2073" s="2" t="s">
        <v>86</v>
      </c>
      <c r="B2073" s="2" t="n">
        <v>40</v>
      </c>
      <c r="C2073" s="2"/>
      <c r="D2073" s="2"/>
      <c r="E2073" s="2"/>
    </row>
    <row r="2074" customFormat="false" ht="12.75" hidden="false" customHeight="false" outlineLevel="0" collapsed="false">
      <c r="A2074" s="2" t="s">
        <v>86</v>
      </c>
      <c r="B2074" s="2" t="n">
        <v>41</v>
      </c>
      <c r="C2074" s="2"/>
      <c r="D2074" s="2"/>
      <c r="E2074" s="2"/>
    </row>
    <row r="2075" customFormat="false" ht="12.75" hidden="false" customHeight="false" outlineLevel="0" collapsed="false">
      <c r="A2075" s="2" t="s">
        <v>86</v>
      </c>
      <c r="B2075" s="2" t="n">
        <v>42</v>
      </c>
      <c r="C2075" s="2"/>
      <c r="D2075" s="2"/>
      <c r="E2075" s="2"/>
    </row>
    <row r="2076" customFormat="false" ht="12.75" hidden="false" customHeight="false" outlineLevel="0" collapsed="false">
      <c r="A2076" s="2" t="s">
        <v>86</v>
      </c>
      <c r="B2076" s="2" t="n">
        <v>43</v>
      </c>
      <c r="C2076" s="2"/>
      <c r="D2076" s="2"/>
      <c r="E2076" s="2"/>
    </row>
    <row r="2077" customFormat="false" ht="12.75" hidden="false" customHeight="false" outlineLevel="0" collapsed="false">
      <c r="A2077" s="2" t="s">
        <v>86</v>
      </c>
      <c r="B2077" s="2" t="n">
        <v>44</v>
      </c>
      <c r="C2077" s="2"/>
      <c r="D2077" s="2"/>
      <c r="E2077" s="2"/>
    </row>
    <row r="2078" customFormat="false" ht="12.75" hidden="false" customHeight="false" outlineLevel="0" collapsed="false">
      <c r="A2078" s="2" t="s">
        <v>86</v>
      </c>
      <c r="B2078" s="2" t="n">
        <v>45</v>
      </c>
      <c r="C2078" s="2"/>
      <c r="D2078" s="2"/>
      <c r="E2078" s="2"/>
    </row>
    <row r="2079" customFormat="false" ht="12.75" hidden="false" customHeight="false" outlineLevel="0" collapsed="false">
      <c r="A2079" s="2" t="s">
        <v>87</v>
      </c>
      <c r="B2079" s="2" t="n">
        <v>1</v>
      </c>
      <c r="C2079" s="2" t="s">
        <v>44</v>
      </c>
      <c r="D2079" s="2" t="n">
        <v>0.157527312636375</v>
      </c>
      <c r="E2079" s="2" t="n">
        <v>0.00343855447135866</v>
      </c>
    </row>
    <row r="2080" customFormat="false" ht="12.75" hidden="false" customHeight="false" outlineLevel="0" collapsed="false">
      <c r="A2080" s="2" t="s">
        <v>87</v>
      </c>
      <c r="B2080" s="2" t="n">
        <v>2</v>
      </c>
      <c r="C2080" s="2" t="s">
        <v>44</v>
      </c>
      <c r="D2080" s="2" t="n">
        <v>0.155413433909416</v>
      </c>
      <c r="E2080" s="2" t="n">
        <v>0.000716843467671424</v>
      </c>
    </row>
    <row r="2081" customFormat="false" ht="12.75" hidden="false" customHeight="false" outlineLevel="0" collapsed="false">
      <c r="A2081" s="2" t="s">
        <v>87</v>
      </c>
      <c r="B2081" s="2" t="n">
        <v>3</v>
      </c>
      <c r="C2081" s="2" t="s">
        <v>44</v>
      </c>
      <c r="D2081" s="2" t="n">
        <v>0.15441420674324</v>
      </c>
      <c r="E2081" s="2" t="n">
        <v>-0.00089021580060944</v>
      </c>
    </row>
    <row r="2082" customFormat="false" ht="12.75" hidden="false" customHeight="false" outlineLevel="0" collapsed="false">
      <c r="A2082" s="2" t="s">
        <v>87</v>
      </c>
      <c r="B2082" s="2" t="n">
        <v>4</v>
      </c>
      <c r="C2082" s="2" t="s">
        <v>44</v>
      </c>
      <c r="D2082" s="2" t="n">
        <v>0.156464800238609</v>
      </c>
      <c r="E2082" s="2" t="n">
        <v>0.000552545534446836</v>
      </c>
    </row>
    <row r="2083" customFormat="false" ht="12.75" hidden="false" customHeight="false" outlineLevel="0" collapsed="false">
      <c r="A2083" s="2" t="s">
        <v>87</v>
      </c>
      <c r="B2083" s="2" t="n">
        <v>5</v>
      </c>
      <c r="C2083" s="2" t="s">
        <v>44</v>
      </c>
      <c r="D2083" s="2" t="n">
        <v>0.157529428601265</v>
      </c>
      <c r="E2083" s="2" t="n">
        <v>0.00100934179499745</v>
      </c>
    </row>
    <row r="2084" customFormat="false" ht="12.75" hidden="false" customHeight="false" outlineLevel="0" collapsed="false">
      <c r="A2084" s="2" t="s">
        <v>87</v>
      </c>
      <c r="B2084" s="2" t="n">
        <v>6</v>
      </c>
      <c r="C2084" s="2" t="s">
        <v>44</v>
      </c>
      <c r="D2084" s="2" t="n">
        <v>0.15777488052845</v>
      </c>
      <c r="E2084" s="2" t="n">
        <v>0.00064696156186983</v>
      </c>
    </row>
    <row r="2085" customFormat="false" ht="12.75" hidden="false" customHeight="false" outlineLevel="0" collapsed="false">
      <c r="A2085" s="2" t="s">
        <v>87</v>
      </c>
      <c r="B2085" s="2" t="n">
        <v>7</v>
      </c>
      <c r="C2085" s="2" t="s">
        <v>44</v>
      </c>
      <c r="D2085" s="2" t="n">
        <v>0.158974304795265</v>
      </c>
      <c r="E2085" s="2" t="n">
        <v>0.00123855366837233</v>
      </c>
    </row>
    <row r="2086" customFormat="false" ht="12.75" hidden="false" customHeight="false" outlineLevel="0" collapsed="false">
      <c r="A2086" s="2" t="s">
        <v>87</v>
      </c>
      <c r="B2086" s="2" t="n">
        <v>8</v>
      </c>
      <c r="C2086" s="2" t="s">
        <v>44</v>
      </c>
      <c r="D2086" s="2" t="n">
        <v>0.158375769853592</v>
      </c>
      <c r="E2086" s="2" t="n">
        <v>3.21866318699904E-005</v>
      </c>
    </row>
    <row r="2087" customFormat="false" ht="12.75" hidden="false" customHeight="false" outlineLevel="0" collapsed="false">
      <c r="A2087" s="2" t="s">
        <v>87</v>
      </c>
      <c r="B2087" s="2" t="n">
        <v>9</v>
      </c>
      <c r="C2087" s="2" t="s">
        <v>44</v>
      </c>
      <c r="D2087" s="2" t="n">
        <v>0.158889397978783</v>
      </c>
      <c r="E2087" s="2" t="n">
        <v>-6.20173814240843E-005</v>
      </c>
    </row>
    <row r="2088" customFormat="false" ht="12.75" hidden="false" customHeight="false" outlineLevel="0" collapsed="false">
      <c r="A2088" s="2" t="s">
        <v>87</v>
      </c>
      <c r="B2088" s="2" t="n">
        <v>10</v>
      </c>
      <c r="C2088" s="2" t="s">
        <v>44</v>
      </c>
      <c r="D2088" s="2" t="n">
        <v>0.159626945853233</v>
      </c>
      <c r="E2088" s="2" t="n">
        <v>6.76983618177474E-005</v>
      </c>
    </row>
    <row r="2089" customFormat="false" ht="12.75" hidden="false" customHeight="false" outlineLevel="0" collapsed="false">
      <c r="A2089" s="2" t="s">
        <v>87</v>
      </c>
      <c r="B2089" s="2" t="n">
        <v>11</v>
      </c>
      <c r="C2089" s="2" t="s">
        <v>44</v>
      </c>
      <c r="D2089" s="2" t="n">
        <v>0.159629747271538</v>
      </c>
      <c r="E2089" s="2" t="n">
        <v>-0.000537332380190492</v>
      </c>
    </row>
    <row r="2090" customFormat="false" ht="12.75" hidden="false" customHeight="false" outlineLevel="0" collapsed="false">
      <c r="A2090" s="2" t="s">
        <v>87</v>
      </c>
      <c r="B2090" s="2" t="n">
        <v>12</v>
      </c>
      <c r="C2090" s="2" t="s">
        <v>44</v>
      </c>
      <c r="D2090" s="2" t="n">
        <v>0.161061897873878</v>
      </c>
      <c r="E2090" s="2" t="n">
        <v>0.000286986120045185</v>
      </c>
    </row>
    <row r="2091" customFormat="false" ht="12.75" hidden="false" customHeight="false" outlineLevel="0" collapsed="false">
      <c r="A2091" s="2" t="s">
        <v>87</v>
      </c>
      <c r="B2091" s="2" t="n">
        <v>13</v>
      </c>
      <c r="C2091" s="2" t="s">
        <v>44</v>
      </c>
      <c r="D2091" s="2" t="n">
        <v>0.160698026418686</v>
      </c>
      <c r="E2091" s="2" t="n">
        <v>-0.000684717495460063</v>
      </c>
    </row>
    <row r="2092" customFormat="false" ht="12.75" hidden="false" customHeight="false" outlineLevel="0" collapsed="false">
      <c r="A2092" s="2" t="s">
        <v>87</v>
      </c>
      <c r="B2092" s="2" t="n">
        <v>14</v>
      </c>
      <c r="C2092" s="2" t="s">
        <v>44</v>
      </c>
      <c r="D2092" s="2" t="n">
        <v>0.161360412836075</v>
      </c>
      <c r="E2092" s="2" t="n">
        <v>-0.000630163180176169</v>
      </c>
    </row>
    <row r="2093" customFormat="false" ht="12.75" hidden="false" customHeight="false" outlineLevel="0" collapsed="false">
      <c r="A2093" s="2" t="s">
        <v>87</v>
      </c>
      <c r="B2093" s="2" t="n">
        <v>15</v>
      </c>
      <c r="C2093" s="2" t="s">
        <v>44</v>
      </c>
      <c r="D2093" s="2" t="n">
        <v>0.162180870771408</v>
      </c>
      <c r="E2093" s="2" t="n">
        <v>-0.000417537405155599</v>
      </c>
    </row>
    <row r="2094" customFormat="false" ht="12.75" hidden="false" customHeight="false" outlineLevel="0" collapsed="false">
      <c r="A2094" s="2" t="s">
        <v>87</v>
      </c>
      <c r="B2094" s="2" t="n">
        <v>16</v>
      </c>
      <c r="C2094" s="2" t="s">
        <v>44</v>
      </c>
      <c r="D2094" s="2" t="n">
        <v>0.162778720259666</v>
      </c>
      <c r="E2094" s="2" t="n">
        <v>-0.000427520048106089</v>
      </c>
    </row>
    <row r="2095" customFormat="false" ht="12.75" hidden="false" customHeight="false" outlineLevel="0" collapsed="false">
      <c r="A2095" s="2" t="s">
        <v>87</v>
      </c>
      <c r="B2095" s="2" t="n">
        <v>17</v>
      </c>
      <c r="C2095" s="2" t="s">
        <v>44</v>
      </c>
      <c r="D2095" s="2" t="n">
        <v>0.162736043334007</v>
      </c>
      <c r="E2095" s="2" t="n">
        <v>-0.00107802904676646</v>
      </c>
    </row>
    <row r="2096" customFormat="false" ht="12.75" hidden="false" customHeight="false" outlineLevel="0" collapsed="false">
      <c r="A2096" s="2" t="s">
        <v>87</v>
      </c>
      <c r="B2096" s="2" t="n">
        <v>18</v>
      </c>
      <c r="C2096" s="2" t="s">
        <v>44</v>
      </c>
      <c r="D2096" s="2" t="n">
        <v>0.162309110164642</v>
      </c>
      <c r="E2096" s="2" t="n">
        <v>-0.00211279443465173</v>
      </c>
    </row>
    <row r="2097" customFormat="false" ht="12.75" hidden="false" customHeight="false" outlineLevel="0" collapsed="false">
      <c r="A2097" s="2" t="s">
        <v>87</v>
      </c>
      <c r="B2097" s="2" t="n">
        <v>19</v>
      </c>
      <c r="C2097" s="2" t="s">
        <v>44</v>
      </c>
      <c r="D2097" s="2" t="n">
        <v>0.163356512784958</v>
      </c>
      <c r="E2097" s="2" t="n">
        <v>-0.0016732239164412</v>
      </c>
    </row>
    <row r="2098" customFormat="false" ht="12.75" hidden="false" customHeight="false" outlineLevel="0" collapsed="false">
      <c r="A2098" s="2" t="s">
        <v>87</v>
      </c>
      <c r="B2098" s="2" t="n">
        <v>20</v>
      </c>
      <c r="C2098" s="2" t="s">
        <v>44</v>
      </c>
      <c r="D2098" s="2" t="n">
        <v>0.164688587188721</v>
      </c>
      <c r="E2098" s="2" t="n">
        <v>-0.000948981672991067</v>
      </c>
    </row>
    <row r="2099" customFormat="false" ht="12.75" hidden="false" customHeight="false" outlineLevel="0" collapsed="false">
      <c r="A2099" s="2" t="s">
        <v>87</v>
      </c>
      <c r="B2099" s="2" t="n">
        <v>21</v>
      </c>
      <c r="C2099" s="2" t="s">
        <v>44</v>
      </c>
      <c r="D2099" s="2" t="n">
        <v>0.16715981066227</v>
      </c>
      <c r="E2099" s="2" t="n">
        <v>0.000914409698452801</v>
      </c>
    </row>
    <row r="2100" customFormat="false" ht="12.75" hidden="false" customHeight="false" outlineLevel="0" collapsed="false">
      <c r="A2100" s="2" t="s">
        <v>87</v>
      </c>
      <c r="B2100" s="2" t="n">
        <v>22</v>
      </c>
      <c r="C2100" s="2" t="s">
        <v>44</v>
      </c>
      <c r="D2100" s="2" t="n">
        <v>0.17156708240509</v>
      </c>
      <c r="E2100" s="2" t="n">
        <v>0.00471384916454554</v>
      </c>
    </row>
    <row r="2101" customFormat="false" ht="12.75" hidden="false" customHeight="false" outlineLevel="0" collapsed="false">
      <c r="A2101" s="2" t="s">
        <v>87</v>
      </c>
      <c r="B2101" s="2" t="n">
        <v>23</v>
      </c>
      <c r="C2101" s="2" t="s">
        <v>44</v>
      </c>
      <c r="D2101" s="2" t="n">
        <v>0.179053291678429</v>
      </c>
      <c r="E2101" s="2" t="n">
        <v>0.0115922261029482</v>
      </c>
    </row>
    <row r="2102" customFormat="false" ht="12.75" hidden="false" customHeight="false" outlineLevel="0" collapsed="false">
      <c r="A2102" s="2" t="s">
        <v>87</v>
      </c>
      <c r="B2102" s="2" t="n">
        <v>24</v>
      </c>
      <c r="C2102" s="2" t="s">
        <v>44</v>
      </c>
      <c r="D2102" s="2" t="n">
        <v>0.196127146482468</v>
      </c>
      <c r="E2102" s="2" t="n">
        <v>0.0280582495033741</v>
      </c>
    </row>
    <row r="2103" customFormat="false" ht="12.75" hidden="false" customHeight="false" outlineLevel="0" collapsed="false">
      <c r="A2103" s="2" t="s">
        <v>87</v>
      </c>
      <c r="B2103" s="2" t="n">
        <v>25</v>
      </c>
      <c r="C2103" s="2" t="s">
        <v>44</v>
      </c>
      <c r="D2103" s="2" t="n">
        <v>0.225250467658043</v>
      </c>
      <c r="E2103" s="2" t="n">
        <v>0.0565737374126911</v>
      </c>
    </row>
    <row r="2104" customFormat="false" ht="12.75" hidden="false" customHeight="false" outlineLevel="0" collapsed="false">
      <c r="A2104" s="2" t="s">
        <v>87</v>
      </c>
      <c r="B2104" s="2" t="n">
        <v>26</v>
      </c>
      <c r="C2104" s="2" t="s">
        <v>44</v>
      </c>
      <c r="D2104" s="2" t="n">
        <v>0.277035623788834</v>
      </c>
      <c r="E2104" s="2" t="n">
        <v>0.107751064002514</v>
      </c>
    </row>
    <row r="2105" customFormat="false" ht="12.75" hidden="false" customHeight="false" outlineLevel="0" collapsed="false">
      <c r="A2105" s="2" t="s">
        <v>87</v>
      </c>
      <c r="B2105" s="2" t="n">
        <v>27</v>
      </c>
      <c r="C2105" s="2" t="s">
        <v>44</v>
      </c>
      <c r="D2105" s="2" t="n">
        <v>0.361707031726837</v>
      </c>
      <c r="E2105" s="2" t="n">
        <v>0.191814631223679</v>
      </c>
    </row>
    <row r="2106" customFormat="false" ht="12.75" hidden="false" customHeight="false" outlineLevel="0" collapsed="false">
      <c r="A2106" s="2" t="s">
        <v>87</v>
      </c>
      <c r="B2106" s="2" t="n">
        <v>28</v>
      </c>
      <c r="C2106" s="2" t="s">
        <v>44</v>
      </c>
      <c r="D2106" s="2" t="n">
        <v>0.479880630970001</v>
      </c>
      <c r="E2106" s="2" t="n">
        <v>0.309380412101746</v>
      </c>
    </row>
    <row r="2107" customFormat="false" ht="12.75" hidden="false" customHeight="false" outlineLevel="0" collapsed="false">
      <c r="A2107" s="2" t="s">
        <v>87</v>
      </c>
      <c r="B2107" s="2" t="n">
        <v>29</v>
      </c>
      <c r="C2107" s="2" t="s">
        <v>44</v>
      </c>
      <c r="D2107" s="2" t="n">
        <v>0.618898928165436</v>
      </c>
      <c r="E2107" s="2" t="n">
        <v>0.447790861129761</v>
      </c>
    </row>
    <row r="2108" customFormat="false" ht="12.75" hidden="false" customHeight="false" outlineLevel="0" collapsed="false">
      <c r="A2108" s="2" t="s">
        <v>87</v>
      </c>
      <c r="B2108" s="2" t="n">
        <v>30</v>
      </c>
      <c r="C2108" s="2" t="s">
        <v>44</v>
      </c>
      <c r="D2108" s="2" t="n">
        <v>0.756352841854096</v>
      </c>
      <c r="E2108" s="2" t="n">
        <v>0.584636926651001</v>
      </c>
    </row>
    <row r="2109" customFormat="false" ht="12.75" hidden="false" customHeight="false" outlineLevel="0" collapsed="false">
      <c r="A2109" s="2" t="s">
        <v>87</v>
      </c>
      <c r="B2109" s="2" t="n">
        <v>31</v>
      </c>
      <c r="C2109" s="2" t="s">
        <v>44</v>
      </c>
      <c r="D2109" s="2" t="n">
        <v>0.87129682302475</v>
      </c>
      <c r="E2109" s="2" t="n">
        <v>0.698973119258881</v>
      </c>
    </row>
    <row r="2110" customFormat="false" ht="12.75" hidden="false" customHeight="false" outlineLevel="0" collapsed="false">
      <c r="A2110" s="2" t="s">
        <v>87</v>
      </c>
      <c r="B2110" s="2" t="n">
        <v>32</v>
      </c>
      <c r="C2110" s="2" t="s">
        <v>44</v>
      </c>
      <c r="D2110" s="2" t="n">
        <v>0.963126838207245</v>
      </c>
      <c r="E2110" s="2" t="n">
        <v>0.790195286273956</v>
      </c>
    </row>
    <row r="2111" customFormat="false" ht="12.75" hidden="false" customHeight="false" outlineLevel="0" collapsed="false">
      <c r="A2111" s="2" t="s">
        <v>87</v>
      </c>
      <c r="B2111" s="2" t="n">
        <v>33</v>
      </c>
      <c r="C2111" s="2" t="s">
        <v>44</v>
      </c>
      <c r="D2111" s="2" t="n">
        <v>1.03206527233124</v>
      </c>
      <c r="E2111" s="2" t="n">
        <v>0.85852587223053</v>
      </c>
    </row>
    <row r="2112" customFormat="false" ht="12.75" hidden="false" customHeight="false" outlineLevel="0" collapsed="false">
      <c r="A2112" s="2" t="s">
        <v>87</v>
      </c>
      <c r="B2112" s="2" t="n">
        <v>34</v>
      </c>
      <c r="C2112" s="2" t="s">
        <v>44</v>
      </c>
      <c r="D2112" s="2" t="n">
        <v>1.08261549472809</v>
      </c>
      <c r="E2112" s="2" t="n">
        <v>0.908468246459961</v>
      </c>
    </row>
    <row r="2113" customFormat="false" ht="12.75" hidden="false" customHeight="false" outlineLevel="0" collapsed="false">
      <c r="A2113" s="2" t="s">
        <v>87</v>
      </c>
      <c r="B2113" s="2" t="n">
        <v>35</v>
      </c>
      <c r="C2113" s="2" t="s">
        <v>44</v>
      </c>
      <c r="D2113" s="2" t="n">
        <v>1.12422096729279</v>
      </c>
      <c r="E2113" s="2" t="n">
        <v>0.949465930461884</v>
      </c>
    </row>
    <row r="2114" customFormat="false" ht="12.75" hidden="false" customHeight="false" outlineLevel="0" collapsed="false">
      <c r="A2114" s="2" t="s">
        <v>87</v>
      </c>
      <c r="B2114" s="2" t="n">
        <v>36</v>
      </c>
      <c r="C2114" s="2" t="s">
        <v>44</v>
      </c>
      <c r="D2114" s="2" t="n">
        <v>1.15601491928101</v>
      </c>
      <c r="E2114" s="2" t="n">
        <v>0.980652034282684</v>
      </c>
    </row>
    <row r="2115" customFormat="false" ht="12.75" hidden="false" customHeight="false" outlineLevel="0" collapsed="false">
      <c r="A2115" s="2" t="s">
        <v>87</v>
      </c>
      <c r="B2115" s="2" t="n">
        <v>37</v>
      </c>
      <c r="C2115" s="2" t="s">
        <v>44</v>
      </c>
      <c r="D2115" s="2" t="n">
        <v>1.17805695533752</v>
      </c>
      <c r="E2115" s="2" t="n">
        <v>1.00208628177643</v>
      </c>
    </row>
    <row r="2116" customFormat="false" ht="12.75" hidden="false" customHeight="false" outlineLevel="0" collapsed="false">
      <c r="A2116" s="2" t="s">
        <v>87</v>
      </c>
      <c r="B2116" s="2" t="n">
        <v>38</v>
      </c>
      <c r="C2116" s="2" t="s">
        <v>44</v>
      </c>
      <c r="D2116" s="2" t="n">
        <v>1.1970374584198</v>
      </c>
      <c r="E2116" s="2" t="n">
        <v>1.02045893669128</v>
      </c>
    </row>
    <row r="2117" customFormat="false" ht="12.75" hidden="false" customHeight="false" outlineLevel="0" collapsed="false">
      <c r="A2117" s="2" t="s">
        <v>87</v>
      </c>
      <c r="B2117" s="2" t="n">
        <v>39</v>
      </c>
      <c r="C2117" s="2" t="s">
        <v>44</v>
      </c>
      <c r="D2117" s="2" t="n">
        <v>1.21661102771759</v>
      </c>
      <c r="E2117" s="2" t="n">
        <v>1.03942465782166</v>
      </c>
    </row>
    <row r="2118" customFormat="false" ht="12.75" hidden="false" customHeight="false" outlineLevel="0" collapsed="false">
      <c r="A2118" s="2" t="s">
        <v>87</v>
      </c>
      <c r="B2118" s="2" t="n">
        <v>40</v>
      </c>
      <c r="C2118" s="2" t="s">
        <v>44</v>
      </c>
      <c r="D2118" s="2" t="n">
        <v>1.23254060745239</v>
      </c>
      <c r="E2118" s="2" t="n">
        <v>1.05474638938904</v>
      </c>
    </row>
    <row r="2119" customFormat="false" ht="12.75" hidden="false" customHeight="false" outlineLevel="0" collapsed="false">
      <c r="A2119" s="2" t="s">
        <v>87</v>
      </c>
      <c r="B2119" s="2" t="n">
        <v>41</v>
      </c>
      <c r="C2119" s="2" t="s">
        <v>44</v>
      </c>
      <c r="D2119" s="2" t="n">
        <v>1.24001431465149</v>
      </c>
      <c r="E2119" s="2" t="n">
        <v>1.06161224842072</v>
      </c>
    </row>
    <row r="2120" customFormat="false" ht="12.75" hidden="false" customHeight="false" outlineLevel="0" collapsed="false">
      <c r="A2120" s="2" t="s">
        <v>87</v>
      </c>
      <c r="B2120" s="2" t="n">
        <v>42</v>
      </c>
      <c r="C2120" s="2" t="s">
        <v>44</v>
      </c>
      <c r="D2120" s="2" t="n">
        <v>1.24732732772827</v>
      </c>
      <c r="E2120" s="2" t="n">
        <v>1.06831741333008</v>
      </c>
    </row>
    <row r="2121" customFormat="false" ht="12.75" hidden="false" customHeight="false" outlineLevel="0" collapsed="false">
      <c r="A2121" s="2" t="s">
        <v>87</v>
      </c>
      <c r="B2121" s="2" t="n">
        <v>43</v>
      </c>
      <c r="C2121" s="2" t="s">
        <v>44</v>
      </c>
      <c r="D2121" s="2" t="n">
        <v>1.25611257553101</v>
      </c>
      <c r="E2121" s="2" t="n">
        <v>1.07649481296539</v>
      </c>
    </row>
    <row r="2122" customFormat="false" ht="12.75" hidden="false" customHeight="false" outlineLevel="0" collapsed="false">
      <c r="A2122" s="2" t="s">
        <v>87</v>
      </c>
      <c r="B2122" s="2" t="n">
        <v>44</v>
      </c>
      <c r="C2122" s="2" t="s">
        <v>44</v>
      </c>
      <c r="D2122" s="2" t="n">
        <v>1.26516842842102</v>
      </c>
      <c r="E2122" s="2" t="n">
        <v>1.08494293689728</v>
      </c>
    </row>
    <row r="2123" customFormat="false" ht="12.75" hidden="false" customHeight="false" outlineLevel="0" collapsed="false">
      <c r="A2123" s="2" t="s">
        <v>87</v>
      </c>
      <c r="B2123" s="2" t="n">
        <v>45</v>
      </c>
      <c r="C2123" s="2" t="s">
        <v>44</v>
      </c>
      <c r="D2123" s="2" t="n">
        <v>1.2714239358902</v>
      </c>
      <c r="E2123" s="2" t="n">
        <v>1.09059059619904</v>
      </c>
    </row>
    <row r="2124" customFormat="false" ht="12.75" hidden="false" customHeight="false" outlineLevel="0" collapsed="false">
      <c r="A2124" s="2" t="s">
        <v>88</v>
      </c>
      <c r="B2124" s="2" t="n">
        <v>1</v>
      </c>
      <c r="C2124" s="2" t="s">
        <v>44</v>
      </c>
      <c r="D2124" s="2" t="n">
        <v>0.189354032278061</v>
      </c>
      <c r="E2124" s="2" t="n">
        <v>0.00243251211941242</v>
      </c>
    </row>
    <row r="2125" customFormat="false" ht="12.75" hidden="false" customHeight="false" outlineLevel="0" collapsed="false">
      <c r="A2125" s="2" t="s">
        <v>88</v>
      </c>
      <c r="B2125" s="2" t="n">
        <v>2</v>
      </c>
      <c r="C2125" s="2" t="s">
        <v>44</v>
      </c>
      <c r="D2125" s="2" t="n">
        <v>0.18801748752594</v>
      </c>
      <c r="E2125" s="2" t="n">
        <v>0.000423865363700315</v>
      </c>
    </row>
    <row r="2126" customFormat="false" ht="12.75" hidden="false" customHeight="false" outlineLevel="0" collapsed="false">
      <c r="A2126" s="2" t="s">
        <v>88</v>
      </c>
      <c r="B2126" s="2" t="n">
        <v>3</v>
      </c>
      <c r="C2126" s="2" t="s">
        <v>44</v>
      </c>
      <c r="D2126" s="2" t="n">
        <v>0.18747116625309</v>
      </c>
      <c r="E2126" s="2" t="n">
        <v>-0.000794557912740856</v>
      </c>
    </row>
    <row r="2127" customFormat="false" ht="12.75" hidden="false" customHeight="false" outlineLevel="0" collapsed="false">
      <c r="A2127" s="2" t="s">
        <v>88</v>
      </c>
      <c r="B2127" s="2" t="n">
        <v>4</v>
      </c>
      <c r="C2127" s="2" t="s">
        <v>44</v>
      </c>
      <c r="D2127" s="2" t="n">
        <v>0.190256252884865</v>
      </c>
      <c r="E2127" s="2" t="n">
        <v>0.00131842668633908</v>
      </c>
    </row>
    <row r="2128" customFormat="false" ht="12.75" hidden="false" customHeight="false" outlineLevel="0" collapsed="false">
      <c r="A2128" s="2" t="s">
        <v>88</v>
      </c>
      <c r="B2128" s="2" t="n">
        <v>5</v>
      </c>
      <c r="C2128" s="2" t="s">
        <v>44</v>
      </c>
      <c r="D2128" s="2" t="n">
        <v>0.190506160259247</v>
      </c>
      <c r="E2128" s="2" t="n">
        <v>0.000896232086233795</v>
      </c>
    </row>
    <row r="2129" customFormat="false" ht="12.75" hidden="false" customHeight="false" outlineLevel="0" collapsed="false">
      <c r="A2129" s="2" t="s">
        <v>88</v>
      </c>
      <c r="B2129" s="2" t="n">
        <v>6</v>
      </c>
      <c r="C2129" s="2" t="s">
        <v>44</v>
      </c>
      <c r="D2129" s="2" t="n">
        <v>0.189472332596779</v>
      </c>
      <c r="E2129" s="2" t="n">
        <v>-0.000809697550721467</v>
      </c>
    </row>
    <row r="2130" customFormat="false" ht="12.75" hidden="false" customHeight="false" outlineLevel="0" collapsed="false">
      <c r="A2130" s="2" t="s">
        <v>88</v>
      </c>
      <c r="B2130" s="2" t="n">
        <v>7</v>
      </c>
      <c r="C2130" s="2" t="s">
        <v>44</v>
      </c>
      <c r="D2130" s="2" t="n">
        <v>0.190093979239464</v>
      </c>
      <c r="E2130" s="2" t="n">
        <v>-0.000860152940731496</v>
      </c>
    </row>
    <row r="2131" customFormat="false" ht="12.75" hidden="false" customHeight="false" outlineLevel="0" collapsed="false">
      <c r="A2131" s="2" t="s">
        <v>88</v>
      </c>
      <c r="B2131" s="2" t="n">
        <v>8</v>
      </c>
      <c r="C2131" s="2" t="s">
        <v>44</v>
      </c>
      <c r="D2131" s="2" t="n">
        <v>0.191958039999008</v>
      </c>
      <c r="E2131" s="2" t="n">
        <v>0.000331805815221742</v>
      </c>
    </row>
    <row r="2132" customFormat="false" ht="12.75" hidden="false" customHeight="false" outlineLevel="0" collapsed="false">
      <c r="A2132" s="2" t="s">
        <v>88</v>
      </c>
      <c r="B2132" s="2" t="n">
        <v>9</v>
      </c>
      <c r="C2132" s="2" t="s">
        <v>44</v>
      </c>
      <c r="D2132" s="2" t="n">
        <v>0.192215502262115</v>
      </c>
      <c r="E2132" s="2" t="n">
        <v>-8.28339107101783E-005</v>
      </c>
    </row>
    <row r="2133" customFormat="false" ht="12.75" hidden="false" customHeight="false" outlineLevel="0" collapsed="false">
      <c r="A2133" s="2" t="s">
        <v>88</v>
      </c>
      <c r="B2133" s="2" t="n">
        <v>10</v>
      </c>
      <c r="C2133" s="2" t="s">
        <v>44</v>
      </c>
      <c r="D2133" s="2" t="n">
        <v>0.194129467010498</v>
      </c>
      <c r="E2133" s="2" t="n">
        <v>0.00115902884863317</v>
      </c>
    </row>
    <row r="2134" customFormat="false" ht="12.75" hidden="false" customHeight="false" outlineLevel="0" collapsed="false">
      <c r="A2134" s="2" t="s">
        <v>88</v>
      </c>
      <c r="B2134" s="2" t="n">
        <v>11</v>
      </c>
      <c r="C2134" s="2" t="s">
        <v>44</v>
      </c>
      <c r="D2134" s="2" t="n">
        <v>0.194361045956612</v>
      </c>
      <c r="E2134" s="2" t="n">
        <v>0.000718505762051791</v>
      </c>
    </row>
    <row r="2135" customFormat="false" ht="12.75" hidden="false" customHeight="false" outlineLevel="0" collapsed="false">
      <c r="A2135" s="2" t="s">
        <v>88</v>
      </c>
      <c r="B2135" s="2" t="n">
        <v>12</v>
      </c>
      <c r="C2135" s="2" t="s">
        <v>44</v>
      </c>
      <c r="D2135" s="2" t="n">
        <v>0.193711027503014</v>
      </c>
      <c r="E2135" s="2" t="n">
        <v>-0.000603614666033536</v>
      </c>
    </row>
    <row r="2136" customFormat="false" ht="12.75" hidden="false" customHeight="false" outlineLevel="0" collapsed="false">
      <c r="A2136" s="2" t="s">
        <v>88</v>
      </c>
      <c r="B2136" s="2" t="n">
        <v>13</v>
      </c>
      <c r="C2136" s="2" t="s">
        <v>44</v>
      </c>
      <c r="D2136" s="2" t="n">
        <v>0.194279298186302</v>
      </c>
      <c r="E2136" s="2" t="n">
        <v>-0.000707446015439928</v>
      </c>
    </row>
    <row r="2137" customFormat="false" ht="12.75" hidden="false" customHeight="false" outlineLevel="0" collapsed="false">
      <c r="A2137" s="2" t="s">
        <v>88</v>
      </c>
      <c r="B2137" s="2" t="n">
        <v>14</v>
      </c>
      <c r="C2137" s="2" t="s">
        <v>44</v>
      </c>
      <c r="D2137" s="2" t="n">
        <v>0.195628747344017</v>
      </c>
      <c r="E2137" s="2" t="n">
        <v>-3.00988285744097E-005</v>
      </c>
    </row>
    <row r="2138" customFormat="false" ht="12.75" hidden="false" customHeight="false" outlineLevel="0" collapsed="false">
      <c r="A2138" s="2" t="s">
        <v>88</v>
      </c>
      <c r="B2138" s="2" t="n">
        <v>15</v>
      </c>
      <c r="C2138" s="2" t="s">
        <v>44</v>
      </c>
      <c r="D2138" s="2" t="n">
        <v>0.196487545967102</v>
      </c>
      <c r="E2138" s="2" t="n">
        <v>0.000156597787281498</v>
      </c>
    </row>
    <row r="2139" customFormat="false" ht="12.75" hidden="false" customHeight="false" outlineLevel="0" collapsed="false">
      <c r="A2139" s="2" t="s">
        <v>88</v>
      </c>
      <c r="B2139" s="2" t="n">
        <v>16</v>
      </c>
      <c r="C2139" s="2" t="s">
        <v>44</v>
      </c>
      <c r="D2139" s="2" t="n">
        <v>0.196694552898407</v>
      </c>
      <c r="E2139" s="2" t="n">
        <v>-0.000308497285004705</v>
      </c>
    </row>
    <row r="2140" customFormat="false" ht="12.75" hidden="false" customHeight="false" outlineLevel="0" collapsed="false">
      <c r="A2140" s="2" t="s">
        <v>88</v>
      </c>
      <c r="B2140" s="2" t="n">
        <v>17</v>
      </c>
      <c r="C2140" s="2" t="s">
        <v>44</v>
      </c>
      <c r="D2140" s="2" t="n">
        <v>0.196494668722153</v>
      </c>
      <c r="E2140" s="2" t="n">
        <v>-0.00118048349395394</v>
      </c>
    </row>
    <row r="2141" customFormat="false" ht="12.75" hidden="false" customHeight="false" outlineLevel="0" collapsed="false">
      <c r="A2141" s="2" t="s">
        <v>88</v>
      </c>
      <c r="B2141" s="2" t="n">
        <v>18</v>
      </c>
      <c r="C2141" s="2" t="s">
        <v>44</v>
      </c>
      <c r="D2141" s="2" t="n">
        <v>0.196806624531746</v>
      </c>
      <c r="E2141" s="2" t="n">
        <v>-0.00154062965884805</v>
      </c>
    </row>
    <row r="2142" customFormat="false" ht="12.75" hidden="false" customHeight="false" outlineLevel="0" collapsed="false">
      <c r="A2142" s="2" t="s">
        <v>88</v>
      </c>
      <c r="B2142" s="2" t="n">
        <v>19</v>
      </c>
      <c r="C2142" s="2" t="s">
        <v>44</v>
      </c>
      <c r="D2142" s="2" t="n">
        <v>0.198634877800941</v>
      </c>
      <c r="E2142" s="2" t="n">
        <v>-0.000384478364139795</v>
      </c>
    </row>
    <row r="2143" customFormat="false" ht="12.75" hidden="false" customHeight="false" outlineLevel="0" collapsed="false">
      <c r="A2143" s="2" t="s">
        <v>88</v>
      </c>
      <c r="B2143" s="2" t="n">
        <v>20</v>
      </c>
      <c r="C2143" s="2" t="s">
        <v>44</v>
      </c>
      <c r="D2143" s="2" t="n">
        <v>0.200192764401436</v>
      </c>
      <c r="E2143" s="2" t="n">
        <v>0.000501306203659624</v>
      </c>
    </row>
    <row r="2144" customFormat="false" ht="12.75" hidden="false" customHeight="false" outlineLevel="0" collapsed="false">
      <c r="A2144" s="2" t="s">
        <v>88</v>
      </c>
      <c r="B2144" s="2" t="n">
        <v>21</v>
      </c>
      <c r="C2144" s="2" t="s">
        <v>44</v>
      </c>
      <c r="D2144" s="2" t="n">
        <v>0.202584147453308</v>
      </c>
      <c r="E2144" s="2" t="n">
        <v>0.00222058733925223</v>
      </c>
    </row>
    <row r="2145" customFormat="false" ht="12.75" hidden="false" customHeight="false" outlineLevel="0" collapsed="false">
      <c r="A2145" s="2" t="s">
        <v>88</v>
      </c>
      <c r="B2145" s="2" t="n">
        <v>22</v>
      </c>
      <c r="C2145" s="2" t="s">
        <v>44</v>
      </c>
      <c r="D2145" s="2" t="n">
        <v>0.209746330976486</v>
      </c>
      <c r="E2145" s="2" t="n">
        <v>0.00871066842228174</v>
      </c>
    </row>
    <row r="2146" customFormat="false" ht="12.75" hidden="false" customHeight="false" outlineLevel="0" collapsed="false">
      <c r="A2146" s="2" t="s">
        <v>88</v>
      </c>
      <c r="B2146" s="2" t="n">
        <v>23</v>
      </c>
      <c r="C2146" s="2" t="s">
        <v>44</v>
      </c>
      <c r="D2146" s="2" t="n">
        <v>0.221313133835793</v>
      </c>
      <c r="E2146" s="2" t="n">
        <v>0.0196053702384233</v>
      </c>
    </row>
    <row r="2147" customFormat="false" ht="12.75" hidden="false" customHeight="false" outlineLevel="0" collapsed="false">
      <c r="A2147" s="2" t="s">
        <v>88</v>
      </c>
      <c r="B2147" s="2" t="n">
        <v>24</v>
      </c>
      <c r="C2147" s="2" t="s">
        <v>44</v>
      </c>
      <c r="D2147" s="2" t="n">
        <v>0.241981387138367</v>
      </c>
      <c r="E2147" s="2" t="n">
        <v>0.0396015197038651</v>
      </c>
    </row>
    <row r="2148" customFormat="false" ht="12.75" hidden="false" customHeight="false" outlineLevel="0" collapsed="false">
      <c r="A2148" s="2" t="s">
        <v>88</v>
      </c>
      <c r="B2148" s="2" t="n">
        <v>25</v>
      </c>
      <c r="C2148" s="2" t="s">
        <v>44</v>
      </c>
      <c r="D2148" s="2" t="n">
        <v>0.280514985322952</v>
      </c>
      <c r="E2148" s="2" t="n">
        <v>0.0774630159139633</v>
      </c>
    </row>
    <row r="2149" customFormat="false" ht="12.75" hidden="false" customHeight="false" outlineLevel="0" collapsed="false">
      <c r="A2149" s="2" t="s">
        <v>88</v>
      </c>
      <c r="B2149" s="2" t="n">
        <v>26</v>
      </c>
      <c r="C2149" s="2" t="s">
        <v>44</v>
      </c>
      <c r="D2149" s="2" t="n">
        <v>0.346063405275345</v>
      </c>
      <c r="E2149" s="2" t="n">
        <v>0.142339333891869</v>
      </c>
    </row>
    <row r="2150" customFormat="false" ht="12.75" hidden="false" customHeight="false" outlineLevel="0" collapsed="false">
      <c r="A2150" s="2" t="s">
        <v>88</v>
      </c>
      <c r="B2150" s="2" t="n">
        <v>27</v>
      </c>
      <c r="C2150" s="2" t="s">
        <v>44</v>
      </c>
      <c r="D2150" s="2" t="n">
        <v>0.447053551673889</v>
      </c>
      <c r="E2150" s="2" t="n">
        <v>0.242657378315926</v>
      </c>
    </row>
    <row r="2151" customFormat="false" ht="12.75" hidden="false" customHeight="false" outlineLevel="0" collapsed="false">
      <c r="A2151" s="2" t="s">
        <v>88</v>
      </c>
      <c r="B2151" s="2" t="n">
        <v>28</v>
      </c>
      <c r="C2151" s="2" t="s">
        <v>44</v>
      </c>
      <c r="D2151" s="2" t="n">
        <v>0.5795938372612</v>
      </c>
      <c r="E2151" s="2" t="n">
        <v>0.37452557682991</v>
      </c>
    </row>
    <row r="2152" customFormat="false" ht="12.75" hidden="false" customHeight="false" outlineLevel="0" collapsed="false">
      <c r="A2152" s="2" t="s">
        <v>88</v>
      </c>
      <c r="B2152" s="2" t="n">
        <v>29</v>
      </c>
      <c r="C2152" s="2" t="s">
        <v>44</v>
      </c>
      <c r="D2152" s="2" t="n">
        <v>0.722536444664002</v>
      </c>
      <c r="E2152" s="2" t="n">
        <v>0.516796052455902</v>
      </c>
    </row>
    <row r="2153" customFormat="false" ht="12.75" hidden="false" customHeight="false" outlineLevel="0" collapsed="false">
      <c r="A2153" s="2" t="s">
        <v>88</v>
      </c>
      <c r="B2153" s="2" t="n">
        <v>30</v>
      </c>
      <c r="C2153" s="2" t="s">
        <v>44</v>
      </c>
      <c r="D2153" s="2" t="n">
        <v>0.855503916740418</v>
      </c>
      <c r="E2153" s="2" t="n">
        <v>0.649091422557831</v>
      </c>
    </row>
    <row r="2154" customFormat="false" ht="12.75" hidden="false" customHeight="false" outlineLevel="0" collapsed="false">
      <c r="A2154" s="2" t="s">
        <v>88</v>
      </c>
      <c r="B2154" s="2" t="n">
        <v>31</v>
      </c>
      <c r="C2154" s="2" t="s">
        <v>44</v>
      </c>
      <c r="D2154" s="2" t="n">
        <v>0.963305294513702</v>
      </c>
      <c r="E2154" s="2" t="n">
        <v>0.756220698356628</v>
      </c>
    </row>
    <row r="2155" customFormat="false" ht="12.75" hidden="false" customHeight="false" outlineLevel="0" collapsed="false">
      <c r="A2155" s="2" t="s">
        <v>88</v>
      </c>
      <c r="B2155" s="2" t="n">
        <v>32</v>
      </c>
      <c r="C2155" s="2" t="s">
        <v>44</v>
      </c>
      <c r="D2155" s="2" t="n">
        <v>1.04203343391418</v>
      </c>
      <c r="E2155" s="2" t="n">
        <v>0.834276735782623</v>
      </c>
    </row>
    <row r="2156" customFormat="false" ht="12.75" hidden="false" customHeight="false" outlineLevel="0" collapsed="false">
      <c r="A2156" s="2" t="s">
        <v>88</v>
      </c>
      <c r="B2156" s="2" t="n">
        <v>33</v>
      </c>
      <c r="C2156" s="2" t="s">
        <v>44</v>
      </c>
      <c r="D2156" s="2" t="n">
        <v>1.10486686229706</v>
      </c>
      <c r="E2156" s="2" t="n">
        <v>0.89643806219101</v>
      </c>
    </row>
    <row r="2157" customFormat="false" ht="12.75" hidden="false" customHeight="false" outlineLevel="0" collapsed="false">
      <c r="A2157" s="2" t="s">
        <v>88</v>
      </c>
      <c r="B2157" s="2" t="n">
        <v>34</v>
      </c>
      <c r="C2157" s="2" t="s">
        <v>44</v>
      </c>
      <c r="D2157" s="2" t="n">
        <v>1.15424931049347</v>
      </c>
      <c r="E2157" s="2" t="n">
        <v>0.945148408412933</v>
      </c>
    </row>
    <row r="2158" customFormat="false" ht="12.75" hidden="false" customHeight="false" outlineLevel="0" collapsed="false">
      <c r="A2158" s="2" t="s">
        <v>88</v>
      </c>
      <c r="B2158" s="2" t="n">
        <v>35</v>
      </c>
      <c r="C2158" s="2" t="s">
        <v>44</v>
      </c>
      <c r="D2158" s="2" t="n">
        <v>1.19087040424347</v>
      </c>
      <c r="E2158" s="2" t="n">
        <v>0.981097400188446</v>
      </c>
    </row>
    <row r="2159" customFormat="false" ht="12.75" hidden="false" customHeight="false" outlineLevel="0" collapsed="false">
      <c r="A2159" s="2" t="s">
        <v>88</v>
      </c>
      <c r="B2159" s="2" t="n">
        <v>36</v>
      </c>
      <c r="C2159" s="2" t="s">
        <v>44</v>
      </c>
      <c r="D2159" s="2" t="n">
        <v>1.21776962280273</v>
      </c>
      <c r="E2159" s="2" t="n">
        <v>1.00732457637787</v>
      </c>
    </row>
    <row r="2160" customFormat="false" ht="12.75" hidden="false" customHeight="false" outlineLevel="0" collapsed="false">
      <c r="A2160" s="2" t="s">
        <v>88</v>
      </c>
      <c r="B2160" s="2" t="n">
        <v>37</v>
      </c>
      <c r="C2160" s="2" t="s">
        <v>44</v>
      </c>
      <c r="D2160" s="2" t="n">
        <v>1.24177014827728</v>
      </c>
      <c r="E2160" s="2" t="n">
        <v>1.03065299987793</v>
      </c>
    </row>
    <row r="2161" customFormat="false" ht="12.75" hidden="false" customHeight="false" outlineLevel="0" collapsed="false">
      <c r="A2161" s="2" t="s">
        <v>88</v>
      </c>
      <c r="B2161" s="2" t="n">
        <v>38</v>
      </c>
      <c r="C2161" s="2" t="s">
        <v>44</v>
      </c>
      <c r="D2161" s="2" t="n">
        <v>1.25765228271484</v>
      </c>
      <c r="E2161" s="2" t="n">
        <v>1.045863032341</v>
      </c>
    </row>
    <row r="2162" customFormat="false" ht="12.75" hidden="false" customHeight="false" outlineLevel="0" collapsed="false">
      <c r="A2162" s="2" t="s">
        <v>88</v>
      </c>
      <c r="B2162" s="2" t="n">
        <v>39</v>
      </c>
      <c r="C2162" s="2" t="s">
        <v>44</v>
      </c>
      <c r="D2162" s="2" t="n">
        <v>1.27890002727509</v>
      </c>
      <c r="E2162" s="2" t="n">
        <v>1.06643867492676</v>
      </c>
    </row>
    <row r="2163" customFormat="false" ht="12.75" hidden="false" customHeight="false" outlineLevel="0" collapsed="false">
      <c r="A2163" s="2" t="s">
        <v>88</v>
      </c>
      <c r="B2163" s="2" t="n">
        <v>40</v>
      </c>
      <c r="C2163" s="2" t="s">
        <v>44</v>
      </c>
      <c r="D2163" s="2" t="n">
        <v>1.29058456420898</v>
      </c>
      <c r="E2163" s="2" t="n">
        <v>1.07745110988617</v>
      </c>
    </row>
    <row r="2164" customFormat="false" ht="12.75" hidden="false" customHeight="false" outlineLevel="0" collapsed="false">
      <c r="A2164" s="2" t="s">
        <v>88</v>
      </c>
      <c r="B2164" s="2" t="n">
        <v>41</v>
      </c>
      <c r="C2164" s="2" t="s">
        <v>44</v>
      </c>
      <c r="D2164" s="2" t="n">
        <v>1.30076110363007</v>
      </c>
      <c r="E2164" s="2" t="n">
        <v>1.08695554733276</v>
      </c>
    </row>
    <row r="2165" customFormat="false" ht="12.75" hidden="false" customHeight="false" outlineLevel="0" collapsed="false">
      <c r="A2165" s="2" t="s">
        <v>88</v>
      </c>
      <c r="B2165" s="2" t="n">
        <v>42</v>
      </c>
      <c r="C2165" s="2" t="s">
        <v>44</v>
      </c>
      <c r="D2165" s="2" t="n">
        <v>1.30931115150452</v>
      </c>
      <c r="E2165" s="2" t="n">
        <v>1.09483349323273</v>
      </c>
    </row>
    <row r="2166" customFormat="false" ht="12.75" hidden="false" customHeight="false" outlineLevel="0" collapsed="false">
      <c r="A2166" s="2" t="s">
        <v>88</v>
      </c>
      <c r="B2166" s="2" t="n">
        <v>43</v>
      </c>
      <c r="C2166" s="2" t="s">
        <v>44</v>
      </c>
      <c r="D2166" s="2" t="n">
        <v>1.31418561935425</v>
      </c>
      <c r="E2166" s="2" t="n">
        <v>1.09903585910797</v>
      </c>
    </row>
    <row r="2167" customFormat="false" ht="12.75" hidden="false" customHeight="false" outlineLevel="0" collapsed="false">
      <c r="A2167" s="2" t="s">
        <v>88</v>
      </c>
      <c r="B2167" s="2" t="n">
        <v>44</v>
      </c>
      <c r="C2167" s="2" t="s">
        <v>44</v>
      </c>
      <c r="D2167" s="2" t="n">
        <v>1.32488811016083</v>
      </c>
      <c r="E2167" s="2" t="n">
        <v>1.10906624794006</v>
      </c>
    </row>
    <row r="2168" customFormat="false" ht="12.75" hidden="false" customHeight="false" outlineLevel="0" collapsed="false">
      <c r="A2168" s="2" t="s">
        <v>88</v>
      </c>
      <c r="B2168" s="2" t="n">
        <v>45</v>
      </c>
      <c r="C2168" s="2" t="s">
        <v>44</v>
      </c>
      <c r="D2168" s="2" t="n">
        <v>1.33054971694946</v>
      </c>
      <c r="E2168" s="2" t="n">
        <v>1.11405575275421</v>
      </c>
    </row>
    <row r="2169" customFormat="false" ht="12.75" hidden="false" customHeight="false" outlineLevel="0" collapsed="false">
      <c r="A2169" s="2" t="s">
        <v>89</v>
      </c>
      <c r="B2169" s="2" t="n">
        <v>1</v>
      </c>
      <c r="C2169" s="2" t="s">
        <v>26</v>
      </c>
      <c r="D2169" s="2" t="n">
        <v>0.265759199857712</v>
      </c>
      <c r="E2169" s="2" t="n">
        <v>0.00936724245548248</v>
      </c>
    </row>
    <row r="2170" customFormat="false" ht="12.75" hidden="false" customHeight="false" outlineLevel="0" collapsed="false">
      <c r="A2170" s="2" t="s">
        <v>89</v>
      </c>
      <c r="B2170" s="2" t="n">
        <v>2</v>
      </c>
      <c r="C2170" s="2" t="s">
        <v>26</v>
      </c>
      <c r="D2170" s="2" t="n">
        <v>0.258955001831055</v>
      </c>
      <c r="E2170" s="2" t="n">
        <v>0.00193712243344635</v>
      </c>
    </row>
    <row r="2171" customFormat="false" ht="12.75" hidden="false" customHeight="false" outlineLevel="0" collapsed="false">
      <c r="A2171" s="2" t="s">
        <v>89</v>
      </c>
      <c r="B2171" s="2" t="n">
        <v>3</v>
      </c>
      <c r="C2171" s="2" t="s">
        <v>26</v>
      </c>
      <c r="D2171" s="2" t="n">
        <v>0.259634524583817</v>
      </c>
      <c r="E2171" s="2" t="n">
        <v>0.00199072319082916</v>
      </c>
    </row>
    <row r="2172" customFormat="false" ht="12.75" hidden="false" customHeight="false" outlineLevel="0" collapsed="false">
      <c r="A2172" s="2" t="s">
        <v>89</v>
      </c>
      <c r="B2172" s="2" t="n">
        <v>4</v>
      </c>
      <c r="C2172" s="2" t="s">
        <v>26</v>
      </c>
      <c r="D2172" s="2" t="n">
        <v>0.259419858455658</v>
      </c>
      <c r="E2172" s="2" t="n">
        <v>0.00115013518370688</v>
      </c>
    </row>
    <row r="2173" customFormat="false" ht="12.75" hidden="false" customHeight="false" outlineLevel="0" collapsed="false">
      <c r="A2173" s="2" t="s">
        <v>89</v>
      </c>
      <c r="B2173" s="2" t="n">
        <v>5</v>
      </c>
      <c r="C2173" s="2" t="s">
        <v>26</v>
      </c>
      <c r="D2173" s="2" t="n">
        <v>0.258258074522018</v>
      </c>
      <c r="E2173" s="2" t="n">
        <v>-0.000637570745311678</v>
      </c>
    </row>
    <row r="2174" customFormat="false" ht="12.75" hidden="false" customHeight="false" outlineLevel="0" collapsed="false">
      <c r="A2174" s="2" t="s">
        <v>89</v>
      </c>
      <c r="B2174" s="2" t="n">
        <v>6</v>
      </c>
      <c r="C2174" s="2" t="s">
        <v>26</v>
      </c>
      <c r="D2174" s="2" t="n">
        <v>0.259645283222199</v>
      </c>
      <c r="E2174" s="2" t="n">
        <v>0.000123716017697006</v>
      </c>
    </row>
    <row r="2175" customFormat="false" ht="12.75" hidden="false" customHeight="false" outlineLevel="0" collapsed="false">
      <c r="A2175" s="2" t="s">
        <v>89</v>
      </c>
      <c r="B2175" s="2" t="n">
        <v>7</v>
      </c>
      <c r="C2175" s="2" t="s">
        <v>26</v>
      </c>
      <c r="D2175" s="2" t="n">
        <v>0.260656237602234</v>
      </c>
      <c r="E2175" s="2" t="n">
        <v>0.000508748460561037</v>
      </c>
    </row>
    <row r="2176" customFormat="false" ht="12.75" hidden="false" customHeight="false" outlineLevel="0" collapsed="false">
      <c r="A2176" s="2" t="s">
        <v>89</v>
      </c>
      <c r="B2176" s="2" t="n">
        <v>8</v>
      </c>
      <c r="C2176" s="2" t="s">
        <v>26</v>
      </c>
      <c r="D2176" s="2" t="n">
        <v>0.261042684316635</v>
      </c>
      <c r="E2176" s="2" t="n">
        <v>0.000269273179583252</v>
      </c>
    </row>
    <row r="2177" customFormat="false" ht="12.75" hidden="false" customHeight="false" outlineLevel="0" collapsed="false">
      <c r="A2177" s="2" t="s">
        <v>89</v>
      </c>
      <c r="B2177" s="2" t="n">
        <v>9</v>
      </c>
      <c r="C2177" s="2" t="s">
        <v>26</v>
      </c>
      <c r="D2177" s="2" t="n">
        <v>0.259961187839508</v>
      </c>
      <c r="E2177" s="2" t="n">
        <v>-0.00143814529292285</v>
      </c>
    </row>
    <row r="2178" customFormat="false" ht="12.75" hidden="false" customHeight="false" outlineLevel="0" collapsed="false">
      <c r="A2178" s="2" t="s">
        <v>89</v>
      </c>
      <c r="B2178" s="2" t="n">
        <v>10</v>
      </c>
      <c r="C2178" s="2" t="s">
        <v>26</v>
      </c>
      <c r="D2178" s="2" t="n">
        <v>0.262376457452774</v>
      </c>
      <c r="E2178" s="2" t="n">
        <v>0.000351202412275597</v>
      </c>
    </row>
    <row r="2179" customFormat="false" ht="12.75" hidden="false" customHeight="false" outlineLevel="0" collapsed="false">
      <c r="A2179" s="2" t="s">
        <v>89</v>
      </c>
      <c r="B2179" s="2" t="n">
        <v>11</v>
      </c>
      <c r="C2179" s="2" t="s">
        <v>26</v>
      </c>
      <c r="D2179" s="2" t="n">
        <v>0.261724531650543</v>
      </c>
      <c r="E2179" s="2" t="n">
        <v>-0.000926645356230438</v>
      </c>
    </row>
    <row r="2180" customFormat="false" ht="12.75" hidden="false" customHeight="false" outlineLevel="0" collapsed="false">
      <c r="A2180" s="2" t="s">
        <v>89</v>
      </c>
      <c r="B2180" s="2" t="n">
        <v>12</v>
      </c>
      <c r="C2180" s="2" t="s">
        <v>26</v>
      </c>
      <c r="D2180" s="2" t="n">
        <v>0.262012124061585</v>
      </c>
      <c r="E2180" s="2" t="n">
        <v>-0.00126497494056821</v>
      </c>
    </row>
    <row r="2181" customFormat="false" ht="12.75" hidden="false" customHeight="false" outlineLevel="0" collapsed="false">
      <c r="A2181" s="2" t="s">
        <v>89</v>
      </c>
      <c r="B2181" s="2" t="n">
        <v>13</v>
      </c>
      <c r="C2181" s="2" t="s">
        <v>26</v>
      </c>
      <c r="D2181" s="2" t="n">
        <v>0.263241440057755</v>
      </c>
      <c r="E2181" s="2" t="n">
        <v>-0.000661580881569535</v>
      </c>
    </row>
    <row r="2182" customFormat="false" ht="12.75" hidden="false" customHeight="false" outlineLevel="0" collapsed="false">
      <c r="A2182" s="2" t="s">
        <v>89</v>
      </c>
      <c r="B2182" s="2" t="n">
        <v>14</v>
      </c>
      <c r="C2182" s="2" t="s">
        <v>26</v>
      </c>
      <c r="D2182" s="2" t="n">
        <v>0.262385874986649</v>
      </c>
      <c r="E2182" s="2" t="n">
        <v>-0.00214306800626218</v>
      </c>
    </row>
    <row r="2183" customFormat="false" ht="12.75" hidden="false" customHeight="false" outlineLevel="0" collapsed="false">
      <c r="A2183" s="2" t="s">
        <v>89</v>
      </c>
      <c r="B2183" s="2" t="n">
        <v>15</v>
      </c>
      <c r="C2183" s="2" t="s">
        <v>26</v>
      </c>
      <c r="D2183" s="2" t="n">
        <v>0.263468682765961</v>
      </c>
      <c r="E2183" s="2" t="n">
        <v>-0.00168618210591376</v>
      </c>
    </row>
    <row r="2184" customFormat="false" ht="12.75" hidden="false" customHeight="false" outlineLevel="0" collapsed="false">
      <c r="A2184" s="2" t="s">
        <v>89</v>
      </c>
      <c r="B2184" s="2" t="n">
        <v>16</v>
      </c>
      <c r="C2184" s="2" t="s">
        <v>26</v>
      </c>
      <c r="D2184" s="2" t="n">
        <v>0.265103101730347</v>
      </c>
      <c r="E2184" s="2" t="n">
        <v>-0.000677685078699142</v>
      </c>
    </row>
    <row r="2185" customFormat="false" ht="12.75" hidden="false" customHeight="false" outlineLevel="0" collapsed="false">
      <c r="A2185" s="2" t="s">
        <v>89</v>
      </c>
      <c r="B2185" s="2" t="n">
        <v>17</v>
      </c>
      <c r="C2185" s="2" t="s">
        <v>26</v>
      </c>
      <c r="D2185" s="2" t="n">
        <v>0.266516983509064</v>
      </c>
      <c r="E2185" s="2" t="n">
        <v>0.000110274726466741</v>
      </c>
    </row>
    <row r="2186" customFormat="false" ht="12.75" hidden="false" customHeight="false" outlineLevel="0" collapsed="false">
      <c r="A2186" s="2" t="s">
        <v>89</v>
      </c>
      <c r="B2186" s="2" t="n">
        <v>18</v>
      </c>
      <c r="C2186" s="2" t="s">
        <v>26</v>
      </c>
      <c r="D2186" s="2" t="n">
        <v>0.266910403966904</v>
      </c>
      <c r="E2186" s="2" t="n">
        <v>-0.000122226774692535</v>
      </c>
    </row>
    <row r="2187" customFormat="false" ht="12.75" hidden="false" customHeight="false" outlineLevel="0" collapsed="false">
      <c r="A2187" s="2" t="s">
        <v>89</v>
      </c>
      <c r="B2187" s="2" t="n">
        <v>19</v>
      </c>
      <c r="C2187" s="2" t="s">
        <v>26</v>
      </c>
      <c r="D2187" s="2" t="n">
        <v>0.272712558507919</v>
      </c>
      <c r="E2187" s="2" t="n">
        <v>0.00505400588735938</v>
      </c>
    </row>
    <row r="2188" customFormat="false" ht="12.75" hidden="false" customHeight="false" outlineLevel="0" collapsed="false">
      <c r="A2188" s="2" t="s">
        <v>89</v>
      </c>
      <c r="B2188" s="2" t="n">
        <v>20</v>
      </c>
      <c r="C2188" s="2" t="s">
        <v>26</v>
      </c>
      <c r="D2188" s="2" t="n">
        <v>0.279524743556976</v>
      </c>
      <c r="E2188" s="2" t="n">
        <v>0.0112402690574527</v>
      </c>
    </row>
    <row r="2189" customFormat="false" ht="12.75" hidden="false" customHeight="false" outlineLevel="0" collapsed="false">
      <c r="A2189" s="2" t="s">
        <v>89</v>
      </c>
      <c r="B2189" s="2" t="n">
        <v>21</v>
      </c>
      <c r="C2189" s="2" t="s">
        <v>26</v>
      </c>
      <c r="D2189" s="2" t="n">
        <v>0.297953605651855</v>
      </c>
      <c r="E2189" s="2" t="n">
        <v>0.0290432088077068</v>
      </c>
    </row>
    <row r="2190" customFormat="false" ht="12.75" hidden="false" customHeight="false" outlineLevel="0" collapsed="false">
      <c r="A2190" s="2" t="s">
        <v>89</v>
      </c>
      <c r="B2190" s="2" t="n">
        <v>22</v>
      </c>
      <c r="C2190" s="2" t="s">
        <v>26</v>
      </c>
      <c r="D2190" s="2" t="n">
        <v>0.330115467309952</v>
      </c>
      <c r="E2190" s="2" t="n">
        <v>0.0605791471898556</v>
      </c>
    </row>
    <row r="2191" customFormat="false" ht="12.75" hidden="false" customHeight="false" outlineLevel="0" collapsed="false">
      <c r="A2191" s="2" t="s">
        <v>89</v>
      </c>
      <c r="B2191" s="2" t="n">
        <v>23</v>
      </c>
      <c r="C2191" s="2" t="s">
        <v>26</v>
      </c>
      <c r="D2191" s="2" t="n">
        <v>0.387195646762848</v>
      </c>
      <c r="E2191" s="2" t="n">
        <v>0.117033407092094</v>
      </c>
    </row>
    <row r="2192" customFormat="false" ht="12.75" hidden="false" customHeight="false" outlineLevel="0" collapsed="false">
      <c r="A2192" s="2" t="s">
        <v>89</v>
      </c>
      <c r="B2192" s="2" t="n">
        <v>24</v>
      </c>
      <c r="C2192" s="2" t="s">
        <v>26</v>
      </c>
      <c r="D2192" s="2" t="n">
        <v>0.480547100305557</v>
      </c>
      <c r="E2192" s="2" t="n">
        <v>0.209758937358856</v>
      </c>
    </row>
    <row r="2193" customFormat="false" ht="12.75" hidden="false" customHeight="false" outlineLevel="0" collapsed="false">
      <c r="A2193" s="2" t="s">
        <v>89</v>
      </c>
      <c r="B2193" s="2" t="n">
        <v>25</v>
      </c>
      <c r="C2193" s="2" t="s">
        <v>26</v>
      </c>
      <c r="D2193" s="2" t="n">
        <v>0.608572602272034</v>
      </c>
      <c r="E2193" s="2" t="n">
        <v>0.337158530950546</v>
      </c>
    </row>
    <row r="2194" customFormat="false" ht="12.75" hidden="false" customHeight="false" outlineLevel="0" collapsed="false">
      <c r="A2194" s="2" t="s">
        <v>89</v>
      </c>
      <c r="B2194" s="2" t="n">
        <v>26</v>
      </c>
      <c r="C2194" s="2" t="s">
        <v>26</v>
      </c>
      <c r="D2194" s="2" t="n">
        <v>0.757422387599945</v>
      </c>
      <c r="E2194" s="2" t="n">
        <v>0.485382378101349</v>
      </c>
    </row>
    <row r="2195" customFormat="false" ht="12.75" hidden="false" customHeight="false" outlineLevel="0" collapsed="false">
      <c r="A2195" s="2" t="s">
        <v>89</v>
      </c>
      <c r="B2195" s="2" t="n">
        <v>27</v>
      </c>
      <c r="C2195" s="2" t="s">
        <v>26</v>
      </c>
      <c r="D2195" s="2" t="n">
        <v>0.893731594085693</v>
      </c>
      <c r="E2195" s="2" t="n">
        <v>0.621065676212311</v>
      </c>
    </row>
    <row r="2196" customFormat="false" ht="12.75" hidden="false" customHeight="false" outlineLevel="0" collapsed="false">
      <c r="A2196" s="2" t="s">
        <v>89</v>
      </c>
      <c r="B2196" s="2" t="n">
        <v>28</v>
      </c>
      <c r="C2196" s="2" t="s">
        <v>26</v>
      </c>
      <c r="D2196" s="2" t="n">
        <v>1.00326895713806</v>
      </c>
      <c r="E2196" s="2" t="n">
        <v>0.729977130889893</v>
      </c>
    </row>
    <row r="2197" customFormat="false" ht="12.75" hidden="false" customHeight="false" outlineLevel="0" collapsed="false">
      <c r="A2197" s="2" t="s">
        <v>89</v>
      </c>
      <c r="B2197" s="2" t="n">
        <v>29</v>
      </c>
      <c r="C2197" s="2" t="s">
        <v>26</v>
      </c>
      <c r="D2197" s="2" t="n">
        <v>1.08301317691803</v>
      </c>
      <c r="E2197" s="2" t="n">
        <v>0.80909538269043</v>
      </c>
    </row>
    <row r="2198" customFormat="false" ht="12.75" hidden="false" customHeight="false" outlineLevel="0" collapsed="false">
      <c r="A2198" s="2" t="s">
        <v>89</v>
      </c>
      <c r="B2198" s="2" t="n">
        <v>30</v>
      </c>
      <c r="C2198" s="2" t="s">
        <v>26</v>
      </c>
      <c r="D2198" s="2" t="n">
        <v>1.14455783367157</v>
      </c>
      <c r="E2198" s="2" t="n">
        <v>0.870014131069183</v>
      </c>
    </row>
    <row r="2199" customFormat="false" ht="12.75" hidden="false" customHeight="false" outlineLevel="0" collapsed="false">
      <c r="A2199" s="2" t="s">
        <v>89</v>
      </c>
      <c r="B2199" s="2" t="n">
        <v>31</v>
      </c>
      <c r="C2199" s="2" t="s">
        <v>26</v>
      </c>
      <c r="D2199" s="2" t="n">
        <v>1.18801021575928</v>
      </c>
      <c r="E2199" s="2" t="n">
        <v>0.912840604782105</v>
      </c>
    </row>
    <row r="2200" customFormat="false" ht="12.75" hidden="false" customHeight="false" outlineLevel="0" collapsed="false">
      <c r="A2200" s="2" t="s">
        <v>89</v>
      </c>
      <c r="B2200" s="2" t="n">
        <v>32</v>
      </c>
      <c r="C2200" s="2" t="s">
        <v>26</v>
      </c>
      <c r="D2200" s="2" t="n">
        <v>1.22073411941528</v>
      </c>
      <c r="E2200" s="2" t="n">
        <v>0.944938600063324</v>
      </c>
    </row>
    <row r="2201" customFormat="false" ht="12.75" hidden="false" customHeight="false" outlineLevel="0" collapsed="false">
      <c r="A2201" s="2" t="s">
        <v>89</v>
      </c>
      <c r="B2201" s="2" t="n">
        <v>33</v>
      </c>
      <c r="C2201" s="2" t="s">
        <v>26</v>
      </c>
      <c r="D2201" s="2" t="n">
        <v>1.24619936943054</v>
      </c>
      <c r="E2201" s="2" t="n">
        <v>0.969777882099152</v>
      </c>
    </row>
    <row r="2202" customFormat="false" ht="12.75" hidden="false" customHeight="false" outlineLevel="0" collapsed="false">
      <c r="A2202" s="2" t="s">
        <v>89</v>
      </c>
      <c r="B2202" s="2" t="n">
        <v>34</v>
      </c>
      <c r="C2202" s="2" t="s">
        <v>26</v>
      </c>
      <c r="D2202" s="2" t="n">
        <v>1.26395440101624</v>
      </c>
      <c r="E2202" s="2" t="n">
        <v>0.986907005310059</v>
      </c>
    </row>
    <row r="2203" customFormat="false" ht="12.75" hidden="false" customHeight="false" outlineLevel="0" collapsed="false">
      <c r="A2203" s="2" t="s">
        <v>89</v>
      </c>
      <c r="B2203" s="2" t="n">
        <v>35</v>
      </c>
      <c r="C2203" s="2" t="s">
        <v>26</v>
      </c>
      <c r="D2203" s="2" t="n">
        <v>1.28415286540985</v>
      </c>
      <c r="E2203" s="2" t="n">
        <v>1.00647950172424</v>
      </c>
    </row>
    <row r="2204" customFormat="false" ht="12.75" hidden="false" customHeight="false" outlineLevel="0" collapsed="false">
      <c r="A2204" s="2" t="s">
        <v>89</v>
      </c>
      <c r="B2204" s="2" t="n">
        <v>36</v>
      </c>
      <c r="C2204" s="2" t="s">
        <v>26</v>
      </c>
      <c r="D2204" s="2" t="n">
        <v>1.29350566864014</v>
      </c>
      <c r="E2204" s="2" t="n">
        <v>1.01520645618439</v>
      </c>
    </row>
    <row r="2205" customFormat="false" ht="12.75" hidden="false" customHeight="false" outlineLevel="0" collapsed="false">
      <c r="A2205" s="2" t="s">
        <v>89</v>
      </c>
      <c r="B2205" s="2" t="n">
        <v>37</v>
      </c>
      <c r="C2205" s="2" t="s">
        <v>26</v>
      </c>
      <c r="D2205" s="2" t="n">
        <v>1.30089271068573</v>
      </c>
      <c r="E2205" s="2" t="n">
        <v>1.02196753025055</v>
      </c>
    </row>
    <row r="2206" customFormat="false" ht="12.75" hidden="false" customHeight="false" outlineLevel="0" collapsed="false">
      <c r="A2206" s="2" t="s">
        <v>89</v>
      </c>
      <c r="B2206" s="2" t="n">
        <v>38</v>
      </c>
      <c r="C2206" s="2" t="s">
        <v>26</v>
      </c>
      <c r="D2206" s="2" t="n">
        <v>1.31081116199493</v>
      </c>
      <c r="E2206" s="2" t="n">
        <v>1.03126013278961</v>
      </c>
    </row>
    <row r="2207" customFormat="false" ht="12.75" hidden="false" customHeight="false" outlineLevel="0" collapsed="false">
      <c r="A2207" s="2" t="s">
        <v>89</v>
      </c>
      <c r="B2207" s="2" t="n">
        <v>39</v>
      </c>
      <c r="C2207" s="2" t="s">
        <v>26</v>
      </c>
      <c r="D2207" s="2" t="n">
        <v>1.31891918182373</v>
      </c>
      <c r="E2207" s="2" t="n">
        <v>1.03874218463898</v>
      </c>
    </row>
    <row r="2208" customFormat="false" ht="12.75" hidden="false" customHeight="false" outlineLevel="0" collapsed="false">
      <c r="A2208" s="2" t="s">
        <v>89</v>
      </c>
      <c r="B2208" s="2" t="n">
        <v>40</v>
      </c>
      <c r="C2208" s="2" t="s">
        <v>26</v>
      </c>
      <c r="D2208" s="2" t="n">
        <v>1.32327544689178</v>
      </c>
      <c r="E2208" s="2" t="n">
        <v>1.0424724817276</v>
      </c>
    </row>
    <row r="2209" customFormat="false" ht="12.75" hidden="false" customHeight="false" outlineLevel="0" collapsed="false">
      <c r="A2209" s="2" t="s">
        <v>89</v>
      </c>
      <c r="B2209" s="2" t="n">
        <v>41</v>
      </c>
      <c r="C2209" s="2" t="s">
        <v>26</v>
      </c>
      <c r="D2209" s="2" t="n">
        <v>1.32278764247894</v>
      </c>
      <c r="E2209" s="2" t="n">
        <v>1.04135882854462</v>
      </c>
    </row>
    <row r="2210" customFormat="false" ht="12.75" hidden="false" customHeight="false" outlineLevel="0" collapsed="false">
      <c r="A2210" s="2" t="s">
        <v>89</v>
      </c>
      <c r="B2210" s="2" t="n">
        <v>42</v>
      </c>
      <c r="C2210" s="2" t="s">
        <v>26</v>
      </c>
      <c r="D2210" s="2" t="n">
        <v>1.32806038856506</v>
      </c>
      <c r="E2210" s="2" t="n">
        <v>1.04600560665131</v>
      </c>
    </row>
    <row r="2211" customFormat="false" ht="12.75" hidden="false" customHeight="false" outlineLevel="0" collapsed="false">
      <c r="A2211" s="2" t="s">
        <v>89</v>
      </c>
      <c r="B2211" s="2" t="n">
        <v>43</v>
      </c>
      <c r="C2211" s="2" t="s">
        <v>26</v>
      </c>
      <c r="D2211" s="2" t="n">
        <v>1.33047533035278</v>
      </c>
      <c r="E2211" s="2" t="n">
        <v>1.04779469966888</v>
      </c>
    </row>
    <row r="2212" customFormat="false" ht="12.75" hidden="false" customHeight="false" outlineLevel="0" collapsed="false">
      <c r="A2212" s="2" t="s">
        <v>89</v>
      </c>
      <c r="B2212" s="2" t="n">
        <v>44</v>
      </c>
      <c r="C2212" s="2" t="s">
        <v>26</v>
      </c>
      <c r="D2212" s="2" t="n">
        <v>1.33356750011444</v>
      </c>
      <c r="E2212" s="2" t="n">
        <v>1.05026090145111</v>
      </c>
    </row>
    <row r="2213" customFormat="false" ht="12.75" hidden="false" customHeight="false" outlineLevel="0" collapsed="false">
      <c r="A2213" s="2" t="s">
        <v>89</v>
      </c>
      <c r="B2213" s="2" t="n">
        <v>45</v>
      </c>
      <c r="C2213" s="2" t="s">
        <v>26</v>
      </c>
      <c r="D2213" s="2" t="n">
        <v>1.33165681362152</v>
      </c>
      <c r="E2213" s="2" t="n">
        <v>1.04772424697876</v>
      </c>
    </row>
    <row r="2214" customFormat="false" ht="12.75" hidden="false" customHeight="false" outlineLevel="0" collapsed="false">
      <c r="A2214" s="2" t="s">
        <v>92</v>
      </c>
      <c r="B2214" s="2" t="n">
        <v>1</v>
      </c>
      <c r="C2214" s="2" t="s">
        <v>26</v>
      </c>
      <c r="D2214" s="2" t="n">
        <v>0.176172003149986</v>
      </c>
      <c r="E2214" s="2" t="n">
        <v>0.00481187039986253</v>
      </c>
    </row>
    <row r="2215" customFormat="false" ht="12.75" hidden="false" customHeight="false" outlineLevel="0" collapsed="false">
      <c r="A2215" s="2" t="s">
        <v>92</v>
      </c>
      <c r="B2215" s="2" t="n">
        <v>2</v>
      </c>
      <c r="C2215" s="2" t="s">
        <v>26</v>
      </c>
      <c r="D2215" s="2" t="n">
        <v>0.174340382218361</v>
      </c>
      <c r="E2215" s="2" t="n">
        <v>0.00227347924374044</v>
      </c>
    </row>
    <row r="2216" customFormat="false" ht="12.75" hidden="false" customHeight="false" outlineLevel="0" collapsed="false">
      <c r="A2216" s="2" t="s">
        <v>92</v>
      </c>
      <c r="B2216" s="2" t="n">
        <v>3</v>
      </c>
      <c r="C2216" s="2" t="s">
        <v>26</v>
      </c>
      <c r="D2216" s="2" t="n">
        <v>0.173882856965065</v>
      </c>
      <c r="E2216" s="2" t="n">
        <v>0.00110918399877846</v>
      </c>
    </row>
    <row r="2217" customFormat="false" ht="12.75" hidden="false" customHeight="false" outlineLevel="0" collapsed="false">
      <c r="A2217" s="2" t="s">
        <v>92</v>
      </c>
      <c r="B2217" s="2" t="n">
        <v>4</v>
      </c>
      <c r="C2217" s="2" t="s">
        <v>26</v>
      </c>
      <c r="D2217" s="2" t="n">
        <v>0.173926427960396</v>
      </c>
      <c r="E2217" s="2" t="n">
        <v>0.000445985002443194</v>
      </c>
    </row>
    <row r="2218" customFormat="false" ht="12.75" hidden="false" customHeight="false" outlineLevel="0" collapsed="false">
      <c r="A2218" s="2" t="s">
        <v>92</v>
      </c>
      <c r="B2218" s="2" t="n">
        <v>5</v>
      </c>
      <c r="C2218" s="2" t="s">
        <v>26</v>
      </c>
      <c r="D2218" s="2" t="n">
        <v>0.175006002187729</v>
      </c>
      <c r="E2218" s="2" t="n">
        <v>0.000818789238110185</v>
      </c>
    </row>
    <row r="2219" customFormat="false" ht="12.75" hidden="false" customHeight="false" outlineLevel="0" collapsed="false">
      <c r="A2219" s="2" t="s">
        <v>92</v>
      </c>
      <c r="B2219" s="2" t="n">
        <v>6</v>
      </c>
      <c r="C2219" s="2" t="s">
        <v>26</v>
      </c>
      <c r="D2219" s="2" t="n">
        <v>0.175233095884323</v>
      </c>
      <c r="E2219" s="2" t="n">
        <v>0.000339112913934514</v>
      </c>
    </row>
    <row r="2220" customFormat="false" ht="12.75" hidden="false" customHeight="false" outlineLevel="0" collapsed="false">
      <c r="A2220" s="2" t="s">
        <v>92</v>
      </c>
      <c r="B2220" s="2" t="n">
        <v>7</v>
      </c>
      <c r="C2220" s="2" t="s">
        <v>26</v>
      </c>
      <c r="D2220" s="2" t="n">
        <v>0.176157057285309</v>
      </c>
      <c r="E2220" s="2" t="n">
        <v>0.000556304294150323</v>
      </c>
    </row>
    <row r="2221" customFormat="false" ht="12.75" hidden="false" customHeight="false" outlineLevel="0" collapsed="false">
      <c r="A2221" s="2" t="s">
        <v>92</v>
      </c>
      <c r="B2221" s="2" t="n">
        <v>8</v>
      </c>
      <c r="C2221" s="2" t="s">
        <v>26</v>
      </c>
      <c r="D2221" s="2" t="n">
        <v>0.175905987620354</v>
      </c>
      <c r="E2221" s="2" t="n">
        <v>-0.000401535333367065</v>
      </c>
    </row>
    <row r="2222" customFormat="false" ht="12.75" hidden="false" customHeight="false" outlineLevel="0" collapsed="false">
      <c r="A2222" s="2" t="s">
        <v>92</v>
      </c>
      <c r="B2222" s="2" t="n">
        <v>9</v>
      </c>
      <c r="C2222" s="2" t="s">
        <v>26</v>
      </c>
      <c r="D2222" s="2" t="n">
        <v>0.176361963152885</v>
      </c>
      <c r="E2222" s="2" t="n">
        <v>-0.000652329821605235</v>
      </c>
    </row>
    <row r="2223" customFormat="false" ht="12.75" hidden="false" customHeight="false" outlineLevel="0" collapsed="false">
      <c r="A2223" s="2" t="s">
        <v>92</v>
      </c>
      <c r="B2223" s="2" t="n">
        <v>10</v>
      </c>
      <c r="C2223" s="2" t="s">
        <v>26</v>
      </c>
      <c r="D2223" s="2" t="n">
        <v>0.17755500972271</v>
      </c>
      <c r="E2223" s="2" t="n">
        <v>-0.000166053243447095</v>
      </c>
    </row>
    <row r="2224" customFormat="false" ht="12.75" hidden="false" customHeight="false" outlineLevel="0" collapsed="false">
      <c r="A2224" s="2" t="s">
        <v>92</v>
      </c>
      <c r="B2224" s="2" t="n">
        <v>11</v>
      </c>
      <c r="C2224" s="2" t="s">
        <v>26</v>
      </c>
      <c r="D2224" s="2" t="n">
        <v>0.178719535470009</v>
      </c>
      <c r="E2224" s="2" t="n">
        <v>0.000291702512186021</v>
      </c>
    </row>
    <row r="2225" customFormat="false" ht="12.75" hidden="false" customHeight="false" outlineLevel="0" collapsed="false">
      <c r="A2225" s="2" t="s">
        <v>92</v>
      </c>
      <c r="B2225" s="2" t="n">
        <v>12</v>
      </c>
      <c r="C2225" s="2" t="s">
        <v>26</v>
      </c>
      <c r="D2225" s="2" t="n">
        <v>0.178112059831619</v>
      </c>
      <c r="E2225" s="2" t="n">
        <v>-0.00102254317607731</v>
      </c>
    </row>
    <row r="2226" customFormat="false" ht="12.75" hidden="false" customHeight="false" outlineLevel="0" collapsed="false">
      <c r="A2226" s="2" t="s">
        <v>92</v>
      </c>
      <c r="B2226" s="2" t="n">
        <v>13</v>
      </c>
      <c r="C2226" s="2" t="s">
        <v>26</v>
      </c>
      <c r="D2226" s="2" t="n">
        <v>0.178613752126694</v>
      </c>
      <c r="E2226" s="2" t="n">
        <v>-0.00122762087266892</v>
      </c>
    </row>
    <row r="2227" customFormat="false" ht="12.75" hidden="false" customHeight="false" outlineLevel="0" collapsed="false">
      <c r="A2227" s="2" t="s">
        <v>92</v>
      </c>
      <c r="B2227" s="2" t="n">
        <v>14</v>
      </c>
      <c r="C2227" s="2" t="s">
        <v>26</v>
      </c>
      <c r="D2227" s="2" t="n">
        <v>0.178573250770569</v>
      </c>
      <c r="E2227" s="2" t="n">
        <v>-0.00197489210404456</v>
      </c>
    </row>
    <row r="2228" customFormat="false" ht="12.75" hidden="false" customHeight="false" outlineLevel="0" collapsed="false">
      <c r="A2228" s="2" t="s">
        <v>92</v>
      </c>
      <c r="B2228" s="2" t="n">
        <v>15</v>
      </c>
      <c r="C2228" s="2" t="s">
        <v>26</v>
      </c>
      <c r="D2228" s="2" t="n">
        <v>0.179463401436806</v>
      </c>
      <c r="E2228" s="2" t="n">
        <v>-0.00179151154588908</v>
      </c>
    </row>
    <row r="2229" customFormat="false" ht="12.75" hidden="false" customHeight="false" outlineLevel="0" collapsed="false">
      <c r="A2229" s="2" t="s">
        <v>92</v>
      </c>
      <c r="B2229" s="2" t="n">
        <v>16</v>
      </c>
      <c r="C2229" s="2" t="s">
        <v>26</v>
      </c>
      <c r="D2229" s="2" t="n">
        <v>0.180474057793617</v>
      </c>
      <c r="E2229" s="2" t="n">
        <v>-0.00148762518074363</v>
      </c>
    </row>
    <row r="2230" customFormat="false" ht="12.75" hidden="false" customHeight="false" outlineLevel="0" collapsed="false">
      <c r="A2230" s="2" t="s">
        <v>92</v>
      </c>
      <c r="B2230" s="2" t="n">
        <v>17</v>
      </c>
      <c r="C2230" s="2" t="s">
        <v>26</v>
      </c>
      <c r="D2230" s="2" t="n">
        <v>0.181698352098465</v>
      </c>
      <c r="E2230" s="2" t="n">
        <v>-0.000970100867561996</v>
      </c>
    </row>
    <row r="2231" customFormat="false" ht="12.75" hidden="false" customHeight="false" outlineLevel="0" collapsed="false">
      <c r="A2231" s="2" t="s">
        <v>92</v>
      </c>
      <c r="B2231" s="2" t="n">
        <v>18</v>
      </c>
      <c r="C2231" s="2" t="s">
        <v>26</v>
      </c>
      <c r="D2231" s="2" t="n">
        <v>0.184459492564201</v>
      </c>
      <c r="E2231" s="2" t="n">
        <v>0.00108426960650831</v>
      </c>
    </row>
    <row r="2232" customFormat="false" ht="12.75" hidden="false" customHeight="false" outlineLevel="0" collapsed="false">
      <c r="A2232" s="2" t="s">
        <v>92</v>
      </c>
      <c r="B2232" s="2" t="n">
        <v>19</v>
      </c>
      <c r="C2232" s="2" t="s">
        <v>26</v>
      </c>
      <c r="D2232" s="2" t="n">
        <v>0.189130857586861</v>
      </c>
      <c r="E2232" s="2" t="n">
        <v>0.00504886452108622</v>
      </c>
    </row>
    <row r="2233" customFormat="false" ht="12.75" hidden="false" customHeight="false" outlineLevel="0" collapsed="false">
      <c r="A2233" s="2" t="s">
        <v>92</v>
      </c>
      <c r="B2233" s="2" t="n">
        <v>20</v>
      </c>
      <c r="C2233" s="2" t="s">
        <v>26</v>
      </c>
      <c r="D2233" s="2" t="n">
        <v>0.198679015040398</v>
      </c>
      <c r="E2233" s="2" t="n">
        <v>0.0138902524486184</v>
      </c>
    </row>
    <row r="2234" customFormat="false" ht="12.75" hidden="false" customHeight="false" outlineLevel="0" collapsed="false">
      <c r="A2234" s="2" t="s">
        <v>92</v>
      </c>
      <c r="B2234" s="2" t="n">
        <v>21</v>
      </c>
      <c r="C2234" s="2" t="s">
        <v>26</v>
      </c>
      <c r="D2234" s="2" t="n">
        <v>0.216965556144714</v>
      </c>
      <c r="E2234" s="2" t="n">
        <v>0.0314700230956078</v>
      </c>
    </row>
    <row r="2235" customFormat="false" ht="12.75" hidden="false" customHeight="false" outlineLevel="0" collapsed="false">
      <c r="A2235" s="2" t="s">
        <v>92</v>
      </c>
      <c r="B2235" s="2" t="n">
        <v>22</v>
      </c>
      <c r="C2235" s="2" t="s">
        <v>26</v>
      </c>
      <c r="D2235" s="2" t="n">
        <v>0.251227915287018</v>
      </c>
      <c r="E2235" s="2" t="n">
        <v>0.0650256127119064</v>
      </c>
    </row>
    <row r="2236" customFormat="false" ht="12.75" hidden="false" customHeight="false" outlineLevel="0" collapsed="false">
      <c r="A2236" s="2" t="s">
        <v>92</v>
      </c>
      <c r="B2236" s="2" t="n">
        <v>23</v>
      </c>
      <c r="C2236" s="2" t="s">
        <v>26</v>
      </c>
      <c r="D2236" s="2" t="n">
        <v>0.310005158185959</v>
      </c>
      <c r="E2236" s="2" t="n">
        <v>0.123096086084843</v>
      </c>
    </row>
    <row r="2237" customFormat="false" ht="12.75" hidden="false" customHeight="false" outlineLevel="0" collapsed="false">
      <c r="A2237" s="2" t="s">
        <v>92</v>
      </c>
      <c r="B2237" s="2" t="n">
        <v>24</v>
      </c>
      <c r="C2237" s="2" t="s">
        <v>26</v>
      </c>
      <c r="D2237" s="2" t="n">
        <v>0.406465500593185</v>
      </c>
      <c r="E2237" s="2" t="n">
        <v>0.218849658966064</v>
      </c>
    </row>
    <row r="2238" customFormat="false" ht="12.75" hidden="false" customHeight="false" outlineLevel="0" collapsed="false">
      <c r="A2238" s="2" t="s">
        <v>92</v>
      </c>
      <c r="B2238" s="2" t="n">
        <v>25</v>
      </c>
      <c r="C2238" s="2" t="s">
        <v>26</v>
      </c>
      <c r="D2238" s="2" t="n">
        <v>0.536826312541962</v>
      </c>
      <c r="E2238" s="2" t="n">
        <v>0.348503708839417</v>
      </c>
    </row>
    <row r="2239" customFormat="false" ht="12.75" hidden="false" customHeight="false" outlineLevel="0" collapsed="false">
      <c r="A2239" s="2" t="s">
        <v>92</v>
      </c>
      <c r="B2239" s="2" t="n">
        <v>26</v>
      </c>
      <c r="C2239" s="2" t="s">
        <v>26</v>
      </c>
      <c r="D2239" s="2" t="n">
        <v>0.685438275337219</v>
      </c>
      <c r="E2239" s="2" t="n">
        <v>0.496408879756928</v>
      </c>
    </row>
    <row r="2240" customFormat="false" ht="12.75" hidden="false" customHeight="false" outlineLevel="0" collapsed="false">
      <c r="A2240" s="2" t="s">
        <v>92</v>
      </c>
      <c r="B2240" s="2" t="n">
        <v>27</v>
      </c>
      <c r="C2240" s="2" t="s">
        <v>26</v>
      </c>
      <c r="D2240" s="2" t="n">
        <v>0.825375854969025</v>
      </c>
      <c r="E2240" s="2" t="n">
        <v>0.635639727115631</v>
      </c>
    </row>
    <row r="2241" customFormat="false" ht="12.75" hidden="false" customHeight="false" outlineLevel="0" collapsed="false">
      <c r="A2241" s="2" t="s">
        <v>92</v>
      </c>
      <c r="B2241" s="2" t="n">
        <v>28</v>
      </c>
      <c r="C2241" s="2" t="s">
        <v>26</v>
      </c>
      <c r="D2241" s="2" t="n">
        <v>0.932335317134857</v>
      </c>
      <c r="E2241" s="2" t="n">
        <v>0.741892397403717</v>
      </c>
    </row>
    <row r="2242" customFormat="false" ht="12.75" hidden="false" customHeight="false" outlineLevel="0" collapsed="false">
      <c r="A2242" s="2" t="s">
        <v>92</v>
      </c>
      <c r="B2242" s="2" t="n">
        <v>29</v>
      </c>
      <c r="C2242" s="2" t="s">
        <v>26</v>
      </c>
      <c r="D2242" s="2" t="n">
        <v>1.01206278800964</v>
      </c>
      <c r="E2242" s="2" t="n">
        <v>0.820913076400757</v>
      </c>
    </row>
    <row r="2243" customFormat="false" ht="12.75" hidden="false" customHeight="false" outlineLevel="0" collapsed="false">
      <c r="A2243" s="2" t="s">
        <v>92</v>
      </c>
      <c r="B2243" s="2" t="n">
        <v>30</v>
      </c>
      <c r="C2243" s="2" t="s">
        <v>26</v>
      </c>
      <c r="D2243" s="2" t="n">
        <v>1.06996822357178</v>
      </c>
      <c r="E2243" s="2" t="n">
        <v>0.878111779689789</v>
      </c>
    </row>
    <row r="2244" customFormat="false" ht="12.75" hidden="false" customHeight="false" outlineLevel="0" collapsed="false">
      <c r="A2244" s="2" t="s">
        <v>92</v>
      </c>
      <c r="B2244" s="2" t="n">
        <v>31</v>
      </c>
      <c r="C2244" s="2" t="s">
        <v>26</v>
      </c>
      <c r="D2244" s="2" t="n">
        <v>1.11437261104584</v>
      </c>
      <c r="E2244" s="2" t="n">
        <v>0.921809375286102</v>
      </c>
    </row>
    <row r="2245" customFormat="false" ht="12.75" hidden="false" customHeight="false" outlineLevel="0" collapsed="false">
      <c r="A2245" s="2" t="s">
        <v>92</v>
      </c>
      <c r="B2245" s="2" t="n">
        <v>32</v>
      </c>
      <c r="C2245" s="2" t="s">
        <v>26</v>
      </c>
      <c r="D2245" s="2" t="n">
        <v>1.14574635028839</v>
      </c>
      <c r="E2245" s="2" t="n">
        <v>0.952476322650909</v>
      </c>
    </row>
    <row r="2246" customFormat="false" ht="12.75" hidden="false" customHeight="false" outlineLevel="0" collapsed="false">
      <c r="A2246" s="2" t="s">
        <v>92</v>
      </c>
      <c r="B2246" s="2" t="n">
        <v>33</v>
      </c>
      <c r="C2246" s="2" t="s">
        <v>26</v>
      </c>
      <c r="D2246" s="2" t="n">
        <v>1.16944777965546</v>
      </c>
      <c r="E2246" s="2" t="n">
        <v>0.975471019744873</v>
      </c>
    </row>
    <row r="2247" customFormat="false" ht="12.75" hidden="false" customHeight="false" outlineLevel="0" collapsed="false">
      <c r="A2247" s="2" t="s">
        <v>92</v>
      </c>
      <c r="B2247" s="2" t="n">
        <v>34</v>
      </c>
      <c r="C2247" s="2" t="s">
        <v>26</v>
      </c>
      <c r="D2247" s="2" t="n">
        <v>1.18741357326508</v>
      </c>
      <c r="E2247" s="2" t="n">
        <v>0.992730021476746</v>
      </c>
    </row>
    <row r="2248" customFormat="false" ht="12.75" hidden="false" customHeight="false" outlineLevel="0" collapsed="false">
      <c r="A2248" s="2" t="s">
        <v>92</v>
      </c>
      <c r="B2248" s="2" t="n">
        <v>35</v>
      </c>
      <c r="C2248" s="2" t="s">
        <v>26</v>
      </c>
      <c r="D2248" s="2" t="n">
        <v>1.20702087879181</v>
      </c>
      <c r="E2248" s="2" t="n">
        <v>1.01163053512573</v>
      </c>
    </row>
    <row r="2249" customFormat="false" ht="12.75" hidden="false" customHeight="false" outlineLevel="0" collapsed="false">
      <c r="A2249" s="2" t="s">
        <v>92</v>
      </c>
      <c r="B2249" s="2" t="n">
        <v>36</v>
      </c>
      <c r="C2249" s="2" t="s">
        <v>26</v>
      </c>
      <c r="D2249" s="2" t="n">
        <v>1.21784698963165</v>
      </c>
      <c r="E2249" s="2" t="n">
        <v>1.02174985408783</v>
      </c>
    </row>
    <row r="2250" customFormat="false" ht="12.75" hidden="false" customHeight="false" outlineLevel="0" collapsed="false">
      <c r="A2250" s="2" t="s">
        <v>92</v>
      </c>
      <c r="B2250" s="2" t="n">
        <v>37</v>
      </c>
      <c r="C2250" s="2" t="s">
        <v>26</v>
      </c>
      <c r="D2250" s="2" t="n">
        <v>1.22411239147186</v>
      </c>
      <c r="E2250" s="2" t="n">
        <v>1.02730858325958</v>
      </c>
    </row>
    <row r="2251" customFormat="false" ht="12.75" hidden="false" customHeight="false" outlineLevel="0" collapsed="false">
      <c r="A2251" s="2" t="s">
        <v>92</v>
      </c>
      <c r="B2251" s="2" t="n">
        <v>38</v>
      </c>
      <c r="C2251" s="2" t="s">
        <v>26</v>
      </c>
      <c r="D2251" s="2" t="n">
        <v>1.23297846317291</v>
      </c>
      <c r="E2251" s="2" t="n">
        <v>1.03546786308289</v>
      </c>
    </row>
    <row r="2252" customFormat="false" ht="12.75" hidden="false" customHeight="false" outlineLevel="0" collapsed="false">
      <c r="A2252" s="2" t="s">
        <v>92</v>
      </c>
      <c r="B2252" s="2" t="n">
        <v>39</v>
      </c>
      <c r="C2252" s="2" t="s">
        <v>26</v>
      </c>
      <c r="D2252" s="2" t="n">
        <v>1.24439716339111</v>
      </c>
      <c r="E2252" s="2" t="n">
        <v>1.04617977142334</v>
      </c>
    </row>
    <row r="2253" customFormat="false" ht="12.75" hidden="false" customHeight="false" outlineLevel="0" collapsed="false">
      <c r="A2253" s="2" t="s">
        <v>92</v>
      </c>
      <c r="B2253" s="2" t="n">
        <v>40</v>
      </c>
      <c r="C2253" s="2" t="s">
        <v>26</v>
      </c>
      <c r="D2253" s="2" t="n">
        <v>1.24753296375275</v>
      </c>
      <c r="E2253" s="2" t="n">
        <v>1.04860877990723</v>
      </c>
    </row>
    <row r="2254" customFormat="false" ht="12.75" hidden="false" customHeight="false" outlineLevel="0" collapsed="false">
      <c r="A2254" s="2" t="s">
        <v>92</v>
      </c>
      <c r="B2254" s="2" t="n">
        <v>41</v>
      </c>
      <c r="C2254" s="2" t="s">
        <v>26</v>
      </c>
      <c r="D2254" s="2" t="n">
        <v>1.24873530864716</v>
      </c>
      <c r="E2254" s="2" t="n">
        <v>1.04910433292389</v>
      </c>
    </row>
    <row r="2255" customFormat="false" ht="12.75" hidden="false" customHeight="false" outlineLevel="0" collapsed="false">
      <c r="A2255" s="2" t="s">
        <v>92</v>
      </c>
      <c r="B2255" s="2" t="n">
        <v>42</v>
      </c>
      <c r="C2255" s="2" t="s">
        <v>26</v>
      </c>
      <c r="D2255" s="2" t="n">
        <v>1.25126540660858</v>
      </c>
      <c r="E2255" s="2" t="n">
        <v>1.05092775821686</v>
      </c>
    </row>
    <row r="2256" customFormat="false" ht="12.75" hidden="false" customHeight="false" outlineLevel="0" collapsed="false">
      <c r="A2256" s="2" t="s">
        <v>92</v>
      </c>
      <c r="B2256" s="2" t="n">
        <v>43</v>
      </c>
      <c r="C2256" s="2" t="s">
        <v>26</v>
      </c>
      <c r="D2256" s="2" t="n">
        <v>1.25126087665558</v>
      </c>
      <c r="E2256" s="2" t="n">
        <v>1.05021643638611</v>
      </c>
    </row>
    <row r="2257" customFormat="false" ht="12.75" hidden="false" customHeight="false" outlineLevel="0" collapsed="false">
      <c r="A2257" s="2" t="s">
        <v>92</v>
      </c>
      <c r="B2257" s="2" t="n">
        <v>44</v>
      </c>
      <c r="C2257" s="2" t="s">
        <v>26</v>
      </c>
      <c r="D2257" s="2" t="n">
        <v>1.25478565692902</v>
      </c>
      <c r="E2257" s="2" t="n">
        <v>1.0530344247818</v>
      </c>
    </row>
    <row r="2258" customFormat="false" ht="12.75" hidden="false" customHeight="false" outlineLevel="0" collapsed="false">
      <c r="A2258" s="2" t="s">
        <v>92</v>
      </c>
      <c r="B2258" s="2" t="n">
        <v>45</v>
      </c>
      <c r="C2258" s="2" t="s">
        <v>26</v>
      </c>
      <c r="D2258" s="2" t="n">
        <v>1.25673472881317</v>
      </c>
      <c r="E2258" s="2" t="n">
        <v>1.05427670478821</v>
      </c>
    </row>
    <row r="2259" customFormat="false" ht="12.75" hidden="false" customHeight="false" outlineLevel="0" collapsed="false">
      <c r="A2259" s="2" t="s">
        <v>93</v>
      </c>
      <c r="B2259" s="2" t="n">
        <v>1</v>
      </c>
      <c r="C2259" s="2" t="s">
        <v>26</v>
      </c>
      <c r="D2259" s="2" t="n">
        <v>0.207099363207817</v>
      </c>
      <c r="E2259" s="2" t="n">
        <v>0.00364365801215172</v>
      </c>
    </row>
    <row r="2260" customFormat="false" ht="12.75" hidden="false" customHeight="false" outlineLevel="0" collapsed="false">
      <c r="A2260" s="2" t="s">
        <v>93</v>
      </c>
      <c r="B2260" s="2" t="n">
        <v>2</v>
      </c>
      <c r="C2260" s="2" t="s">
        <v>26</v>
      </c>
      <c r="D2260" s="2" t="n">
        <v>0.204808413982391</v>
      </c>
      <c r="E2260" s="2" t="n">
        <v>0.000460296316305175</v>
      </c>
    </row>
    <row r="2261" customFormat="false" ht="12.75" hidden="false" customHeight="false" outlineLevel="0" collapsed="false">
      <c r="A2261" s="2" t="s">
        <v>93</v>
      </c>
      <c r="B2261" s="2" t="n">
        <v>3</v>
      </c>
      <c r="C2261" s="2" t="s">
        <v>26</v>
      </c>
      <c r="D2261" s="2" t="n">
        <v>0.206290498375893</v>
      </c>
      <c r="E2261" s="2" t="n">
        <v>0.0010499682975933</v>
      </c>
    </row>
    <row r="2262" customFormat="false" ht="12.75" hidden="false" customHeight="false" outlineLevel="0" collapsed="false">
      <c r="A2262" s="2" t="s">
        <v>93</v>
      </c>
      <c r="B2262" s="2" t="n">
        <v>4</v>
      </c>
      <c r="C2262" s="2" t="s">
        <v>26</v>
      </c>
      <c r="D2262" s="2" t="n">
        <v>0.206487119197845</v>
      </c>
      <c r="E2262" s="2" t="n">
        <v>0.000354176620021462</v>
      </c>
    </row>
    <row r="2263" customFormat="false" ht="12.75" hidden="false" customHeight="false" outlineLevel="0" collapsed="false">
      <c r="A2263" s="2" t="s">
        <v>93</v>
      </c>
      <c r="B2263" s="2" t="n">
        <v>5</v>
      </c>
      <c r="C2263" s="2" t="s">
        <v>26</v>
      </c>
      <c r="D2263" s="2" t="n">
        <v>0.208031237125397</v>
      </c>
      <c r="E2263" s="2" t="n">
        <v>0.00100588204804808</v>
      </c>
    </row>
    <row r="2264" customFormat="false" ht="12.75" hidden="false" customHeight="false" outlineLevel="0" collapsed="false">
      <c r="A2264" s="2" t="s">
        <v>93</v>
      </c>
      <c r="B2264" s="2" t="n">
        <v>6</v>
      </c>
      <c r="C2264" s="2" t="s">
        <v>26</v>
      </c>
      <c r="D2264" s="2" t="n">
        <v>0.208017572760582</v>
      </c>
      <c r="E2264" s="2" t="n">
        <v>9.98052419163287E-005</v>
      </c>
    </row>
    <row r="2265" customFormat="false" ht="12.75" hidden="false" customHeight="false" outlineLevel="0" collapsed="false">
      <c r="A2265" s="2" t="s">
        <v>93</v>
      </c>
      <c r="B2265" s="2" t="n">
        <v>7</v>
      </c>
      <c r="C2265" s="2" t="s">
        <v>26</v>
      </c>
      <c r="D2265" s="2" t="n">
        <v>0.209475308656693</v>
      </c>
      <c r="E2265" s="2" t="n">
        <v>0.000665128696709871</v>
      </c>
    </row>
    <row r="2266" customFormat="false" ht="12.75" hidden="false" customHeight="false" outlineLevel="0" collapsed="false">
      <c r="A2266" s="2" t="s">
        <v>93</v>
      </c>
      <c r="B2266" s="2" t="n">
        <v>8</v>
      </c>
      <c r="C2266" s="2" t="s">
        <v>26</v>
      </c>
      <c r="D2266" s="2" t="n">
        <v>0.210043594241142</v>
      </c>
      <c r="E2266" s="2" t="n">
        <v>0.000341001781634986</v>
      </c>
    </row>
    <row r="2267" customFormat="false" ht="12.75" hidden="false" customHeight="false" outlineLevel="0" collapsed="false">
      <c r="A2267" s="2" t="s">
        <v>93</v>
      </c>
      <c r="B2267" s="2" t="n">
        <v>9</v>
      </c>
      <c r="C2267" s="2" t="s">
        <v>26</v>
      </c>
      <c r="D2267" s="2" t="n">
        <v>0.210741266608238</v>
      </c>
      <c r="E2267" s="2" t="n">
        <v>0.000146261692862026</v>
      </c>
    </row>
    <row r="2268" customFormat="false" ht="12.75" hidden="false" customHeight="false" outlineLevel="0" collapsed="false">
      <c r="A2268" s="2" t="s">
        <v>93</v>
      </c>
      <c r="B2268" s="2" t="n">
        <v>10</v>
      </c>
      <c r="C2268" s="2" t="s">
        <v>26</v>
      </c>
      <c r="D2268" s="2" t="n">
        <v>0.210856378078461</v>
      </c>
      <c r="E2268" s="2" t="n">
        <v>-0.000631039321888238</v>
      </c>
    </row>
    <row r="2269" customFormat="false" ht="12.75" hidden="false" customHeight="false" outlineLevel="0" collapsed="false">
      <c r="A2269" s="2" t="s">
        <v>93</v>
      </c>
      <c r="B2269" s="2" t="n">
        <v>11</v>
      </c>
      <c r="C2269" s="2" t="s">
        <v>26</v>
      </c>
      <c r="D2269" s="2" t="n">
        <v>0.211018085479736</v>
      </c>
      <c r="E2269" s="2" t="n">
        <v>-0.0013617443619296</v>
      </c>
    </row>
    <row r="2270" customFormat="false" ht="12.75" hidden="false" customHeight="false" outlineLevel="0" collapsed="false">
      <c r="A2270" s="2" t="s">
        <v>93</v>
      </c>
      <c r="B2270" s="2" t="n">
        <v>12</v>
      </c>
      <c r="C2270" s="2" t="s">
        <v>26</v>
      </c>
      <c r="D2270" s="2" t="n">
        <v>0.212500229477882</v>
      </c>
      <c r="E2270" s="2" t="n">
        <v>-0.000772012863308191</v>
      </c>
    </row>
    <row r="2271" customFormat="false" ht="12.75" hidden="false" customHeight="false" outlineLevel="0" collapsed="false">
      <c r="A2271" s="2" t="s">
        <v>93</v>
      </c>
      <c r="B2271" s="2" t="n">
        <v>13</v>
      </c>
      <c r="C2271" s="2" t="s">
        <v>26</v>
      </c>
      <c r="D2271" s="2" t="n">
        <v>0.212906152009964</v>
      </c>
      <c r="E2271" s="2" t="n">
        <v>-0.00125850271433592</v>
      </c>
    </row>
    <row r="2272" customFormat="false" ht="12.75" hidden="false" customHeight="false" outlineLevel="0" collapsed="false">
      <c r="A2272" s="2" t="s">
        <v>93</v>
      </c>
      <c r="B2272" s="2" t="n">
        <v>14</v>
      </c>
      <c r="C2272" s="2" t="s">
        <v>26</v>
      </c>
      <c r="D2272" s="2" t="n">
        <v>0.213577196002007</v>
      </c>
      <c r="E2272" s="2" t="n">
        <v>-0.00147987122181803</v>
      </c>
    </row>
    <row r="2273" customFormat="false" ht="12.75" hidden="false" customHeight="false" outlineLevel="0" collapsed="false">
      <c r="A2273" s="2" t="s">
        <v>93</v>
      </c>
      <c r="B2273" s="2" t="n">
        <v>15</v>
      </c>
      <c r="C2273" s="2" t="s">
        <v>26</v>
      </c>
      <c r="D2273" s="2" t="n">
        <v>0.213798671960831</v>
      </c>
      <c r="E2273" s="2" t="n">
        <v>-0.00215080776251853</v>
      </c>
    </row>
    <row r="2274" customFormat="false" ht="12.75" hidden="false" customHeight="false" outlineLevel="0" collapsed="false">
      <c r="A2274" s="2" t="s">
        <v>93</v>
      </c>
      <c r="B2274" s="2" t="n">
        <v>16</v>
      </c>
      <c r="C2274" s="2" t="s">
        <v>26</v>
      </c>
      <c r="D2274" s="2" t="n">
        <v>0.215314090251923</v>
      </c>
      <c r="E2274" s="2" t="n">
        <v>-0.00152780197095126</v>
      </c>
    </row>
    <row r="2275" customFormat="false" ht="12.75" hidden="false" customHeight="false" outlineLevel="0" collapsed="false">
      <c r="A2275" s="2" t="s">
        <v>93</v>
      </c>
      <c r="B2275" s="2" t="n">
        <v>17</v>
      </c>
      <c r="C2275" s="2" t="s">
        <v>26</v>
      </c>
      <c r="D2275" s="2" t="n">
        <v>0.217135429382324</v>
      </c>
      <c r="E2275" s="2" t="n">
        <v>-0.00059887528186664</v>
      </c>
    </row>
    <row r="2276" customFormat="false" ht="12.75" hidden="false" customHeight="false" outlineLevel="0" collapsed="false">
      <c r="A2276" s="2" t="s">
        <v>93</v>
      </c>
      <c r="B2276" s="2" t="n">
        <v>18</v>
      </c>
      <c r="C2276" s="2" t="s">
        <v>26</v>
      </c>
      <c r="D2276" s="2" t="n">
        <v>0.219251736998558</v>
      </c>
      <c r="E2276" s="2" t="n">
        <v>0.000625019893050194</v>
      </c>
    </row>
    <row r="2277" customFormat="false" ht="12.75" hidden="false" customHeight="false" outlineLevel="0" collapsed="false">
      <c r="A2277" s="2" t="s">
        <v>93</v>
      </c>
      <c r="B2277" s="2" t="n">
        <v>19</v>
      </c>
      <c r="C2277" s="2" t="s">
        <v>26</v>
      </c>
      <c r="D2277" s="2" t="n">
        <v>0.225012540817261</v>
      </c>
      <c r="E2277" s="2" t="n">
        <v>0.00549341132864356</v>
      </c>
    </row>
    <row r="2278" customFormat="false" ht="12.75" hidden="false" customHeight="false" outlineLevel="0" collapsed="false">
      <c r="A2278" s="2" t="s">
        <v>93</v>
      </c>
      <c r="B2278" s="2" t="n">
        <v>20</v>
      </c>
      <c r="C2278" s="2" t="s">
        <v>26</v>
      </c>
      <c r="D2278" s="2" t="n">
        <v>0.233508720993996</v>
      </c>
      <c r="E2278" s="2" t="n">
        <v>0.0130971791222692</v>
      </c>
    </row>
    <row r="2279" customFormat="false" ht="12.75" hidden="false" customHeight="false" outlineLevel="0" collapsed="false">
      <c r="A2279" s="2" t="s">
        <v>93</v>
      </c>
      <c r="B2279" s="2" t="n">
        <v>21</v>
      </c>
      <c r="C2279" s="2" t="s">
        <v>26</v>
      </c>
      <c r="D2279" s="2" t="n">
        <v>0.252239018678665</v>
      </c>
      <c r="E2279" s="2" t="n">
        <v>0.030935063958168</v>
      </c>
    </row>
    <row r="2280" customFormat="false" ht="12.75" hidden="false" customHeight="false" outlineLevel="0" collapsed="false">
      <c r="A2280" s="2" t="s">
        <v>93</v>
      </c>
      <c r="B2280" s="2" t="n">
        <v>22</v>
      </c>
      <c r="C2280" s="2" t="s">
        <v>26</v>
      </c>
      <c r="D2280" s="2" t="n">
        <v>0.284267991781235</v>
      </c>
      <c r="E2280" s="2" t="n">
        <v>0.0620716251432896</v>
      </c>
    </row>
    <row r="2281" customFormat="false" ht="12.75" hidden="false" customHeight="false" outlineLevel="0" collapsed="false">
      <c r="A2281" s="2" t="s">
        <v>93</v>
      </c>
      <c r="B2281" s="2" t="n">
        <v>23</v>
      </c>
      <c r="C2281" s="2" t="s">
        <v>26</v>
      </c>
      <c r="D2281" s="2" t="n">
        <v>0.343798518180847</v>
      </c>
      <c r="E2281" s="2" t="n">
        <v>0.120709739625454</v>
      </c>
    </row>
    <row r="2282" customFormat="false" ht="12.75" hidden="false" customHeight="false" outlineLevel="0" collapsed="false">
      <c r="A2282" s="2" t="s">
        <v>93</v>
      </c>
      <c r="B2282" s="2" t="n">
        <v>24</v>
      </c>
      <c r="C2282" s="2" t="s">
        <v>26</v>
      </c>
      <c r="D2282" s="2" t="n">
        <v>0.437936067581177</v>
      </c>
      <c r="E2282" s="2" t="n">
        <v>0.213954880833626</v>
      </c>
    </row>
    <row r="2283" customFormat="false" ht="12.75" hidden="false" customHeight="false" outlineLevel="0" collapsed="false">
      <c r="A2283" s="2" t="s">
        <v>93</v>
      </c>
      <c r="B2283" s="2" t="n">
        <v>25</v>
      </c>
      <c r="C2283" s="2" t="s">
        <v>26</v>
      </c>
      <c r="D2283" s="2" t="n">
        <v>0.567078769207001</v>
      </c>
      <c r="E2283" s="2" t="n">
        <v>0.342205166816711</v>
      </c>
    </row>
    <row r="2284" customFormat="false" ht="12.75" hidden="false" customHeight="false" outlineLevel="0" collapsed="false">
      <c r="A2284" s="2" t="s">
        <v>93</v>
      </c>
      <c r="B2284" s="2" t="n">
        <v>26</v>
      </c>
      <c r="C2284" s="2" t="s">
        <v>26</v>
      </c>
      <c r="D2284" s="2" t="n">
        <v>0.71048903465271</v>
      </c>
      <c r="E2284" s="2" t="n">
        <v>0.484723031520844</v>
      </c>
    </row>
    <row r="2285" customFormat="false" ht="12.75" hidden="false" customHeight="false" outlineLevel="0" collapsed="false">
      <c r="A2285" s="2" t="s">
        <v>93</v>
      </c>
      <c r="B2285" s="2" t="n">
        <v>27</v>
      </c>
      <c r="C2285" s="2" t="s">
        <v>26</v>
      </c>
      <c r="D2285" s="2" t="n">
        <v>0.844829320907593</v>
      </c>
      <c r="E2285" s="2" t="n">
        <v>0.618170917034149</v>
      </c>
    </row>
    <row r="2286" customFormat="false" ht="12.75" hidden="false" customHeight="false" outlineLevel="0" collapsed="false">
      <c r="A2286" s="2" t="s">
        <v>93</v>
      </c>
      <c r="B2286" s="2" t="n">
        <v>28</v>
      </c>
      <c r="C2286" s="2" t="s">
        <v>26</v>
      </c>
      <c r="D2286" s="2" t="n">
        <v>0.950595080852509</v>
      </c>
      <c r="E2286" s="2" t="n">
        <v>0.723044216632843</v>
      </c>
    </row>
    <row r="2287" customFormat="false" ht="12.75" hidden="false" customHeight="false" outlineLevel="0" collapsed="false">
      <c r="A2287" s="2" t="s">
        <v>93</v>
      </c>
      <c r="B2287" s="2" t="n">
        <v>29</v>
      </c>
      <c r="C2287" s="2" t="s">
        <v>26</v>
      </c>
      <c r="D2287" s="2" t="n">
        <v>1.02762496471405</v>
      </c>
      <c r="E2287" s="2" t="n">
        <v>0.799181699752808</v>
      </c>
    </row>
    <row r="2288" customFormat="false" ht="12.75" hidden="false" customHeight="false" outlineLevel="0" collapsed="false">
      <c r="A2288" s="2" t="s">
        <v>93</v>
      </c>
      <c r="B2288" s="2" t="n">
        <v>30</v>
      </c>
      <c r="C2288" s="2" t="s">
        <v>26</v>
      </c>
      <c r="D2288" s="2" t="n">
        <v>1.08210635185242</v>
      </c>
      <c r="E2288" s="2" t="n">
        <v>0.852770686149597</v>
      </c>
    </row>
    <row r="2289" customFormat="false" ht="12.75" hidden="false" customHeight="false" outlineLevel="0" collapsed="false">
      <c r="A2289" s="2" t="s">
        <v>93</v>
      </c>
      <c r="B2289" s="2" t="n">
        <v>31</v>
      </c>
      <c r="C2289" s="2" t="s">
        <v>26</v>
      </c>
      <c r="D2289" s="2" t="n">
        <v>1.12735688686371</v>
      </c>
      <c r="E2289" s="2" t="n">
        <v>0.897128820419312</v>
      </c>
    </row>
    <row r="2290" customFormat="false" ht="12.75" hidden="false" customHeight="false" outlineLevel="0" collapsed="false">
      <c r="A2290" s="2" t="s">
        <v>93</v>
      </c>
      <c r="B2290" s="2" t="n">
        <v>32</v>
      </c>
      <c r="C2290" s="2" t="s">
        <v>26</v>
      </c>
      <c r="D2290" s="2" t="n">
        <v>1.15926229953766</v>
      </c>
      <c r="E2290" s="2" t="n">
        <v>0.928141832351685</v>
      </c>
    </row>
    <row r="2291" customFormat="false" ht="12.75" hidden="false" customHeight="false" outlineLevel="0" collapsed="false">
      <c r="A2291" s="2" t="s">
        <v>93</v>
      </c>
      <c r="B2291" s="2" t="n">
        <v>33</v>
      </c>
      <c r="C2291" s="2" t="s">
        <v>26</v>
      </c>
      <c r="D2291" s="2" t="n">
        <v>1.18446791172028</v>
      </c>
      <c r="E2291" s="2" t="n">
        <v>0.95245498418808</v>
      </c>
    </row>
    <row r="2292" customFormat="false" ht="12.75" hidden="false" customHeight="false" outlineLevel="0" collapsed="false">
      <c r="A2292" s="2" t="s">
        <v>93</v>
      </c>
      <c r="B2292" s="2" t="n">
        <v>34</v>
      </c>
      <c r="C2292" s="2" t="s">
        <v>26</v>
      </c>
      <c r="D2292" s="2" t="n">
        <v>1.19933366775513</v>
      </c>
      <c r="E2292" s="2" t="n">
        <v>0.966428339481354</v>
      </c>
    </row>
    <row r="2293" customFormat="false" ht="12.75" hidden="false" customHeight="false" outlineLevel="0" collapsed="false">
      <c r="A2293" s="2" t="s">
        <v>93</v>
      </c>
      <c r="B2293" s="2" t="n">
        <v>35</v>
      </c>
      <c r="C2293" s="2" t="s">
        <v>26</v>
      </c>
      <c r="D2293" s="2" t="n">
        <v>1.21834516525269</v>
      </c>
      <c r="E2293" s="2" t="n">
        <v>0.984547436237335</v>
      </c>
    </row>
    <row r="2294" customFormat="false" ht="12.75" hidden="false" customHeight="false" outlineLevel="0" collapsed="false">
      <c r="A2294" s="2" t="s">
        <v>93</v>
      </c>
      <c r="B2294" s="2" t="n">
        <v>36</v>
      </c>
      <c r="C2294" s="2" t="s">
        <v>26</v>
      </c>
      <c r="D2294" s="2" t="n">
        <v>1.23097634315491</v>
      </c>
      <c r="E2294" s="2" t="n">
        <v>0.99628621339798</v>
      </c>
    </row>
    <row r="2295" customFormat="false" ht="12.75" hidden="false" customHeight="false" outlineLevel="0" collapsed="false">
      <c r="A2295" s="2" t="s">
        <v>93</v>
      </c>
      <c r="B2295" s="2" t="n">
        <v>37</v>
      </c>
      <c r="C2295" s="2" t="s">
        <v>26</v>
      </c>
      <c r="D2295" s="2" t="n">
        <v>1.23661231994629</v>
      </c>
      <c r="E2295" s="2" t="n">
        <v>1.00102972984314</v>
      </c>
    </row>
    <row r="2296" customFormat="false" ht="12.75" hidden="false" customHeight="false" outlineLevel="0" collapsed="false">
      <c r="A2296" s="2" t="s">
        <v>93</v>
      </c>
      <c r="B2296" s="2" t="n">
        <v>38</v>
      </c>
      <c r="C2296" s="2" t="s">
        <v>26</v>
      </c>
      <c r="D2296" s="2" t="n">
        <v>1.24580824375153</v>
      </c>
      <c r="E2296" s="2" t="n">
        <v>1.0093332529068</v>
      </c>
    </row>
    <row r="2297" customFormat="false" ht="12.75" hidden="false" customHeight="false" outlineLevel="0" collapsed="false">
      <c r="A2297" s="2" t="s">
        <v>93</v>
      </c>
      <c r="B2297" s="2" t="n">
        <v>39</v>
      </c>
      <c r="C2297" s="2" t="s">
        <v>26</v>
      </c>
      <c r="D2297" s="2" t="n">
        <v>1.25362932682037</v>
      </c>
      <c r="E2297" s="2" t="n">
        <v>1.01626193523407</v>
      </c>
    </row>
    <row r="2298" customFormat="false" ht="12.75" hidden="false" customHeight="false" outlineLevel="0" collapsed="false">
      <c r="A2298" s="2" t="s">
        <v>93</v>
      </c>
      <c r="B2298" s="2" t="n">
        <v>40</v>
      </c>
      <c r="C2298" s="2" t="s">
        <v>26</v>
      </c>
      <c r="D2298" s="2" t="n">
        <v>1.25835943222046</v>
      </c>
      <c r="E2298" s="2" t="n">
        <v>1.02009963989258</v>
      </c>
    </row>
    <row r="2299" customFormat="false" ht="12.75" hidden="false" customHeight="false" outlineLevel="0" collapsed="false">
      <c r="A2299" s="2" t="s">
        <v>93</v>
      </c>
      <c r="B2299" s="2" t="n">
        <v>41</v>
      </c>
      <c r="C2299" s="2" t="s">
        <v>26</v>
      </c>
      <c r="D2299" s="2" t="n">
        <v>1.25901556015015</v>
      </c>
      <c r="E2299" s="2" t="n">
        <v>1.01986336708069</v>
      </c>
    </row>
    <row r="2300" customFormat="false" ht="12.75" hidden="false" customHeight="false" outlineLevel="0" collapsed="false">
      <c r="A2300" s="2" t="s">
        <v>93</v>
      </c>
      <c r="B2300" s="2" t="n">
        <v>42</v>
      </c>
      <c r="C2300" s="2" t="s">
        <v>26</v>
      </c>
      <c r="D2300" s="2" t="n">
        <v>1.26426112651825</v>
      </c>
      <c r="E2300" s="2" t="n">
        <v>1.02421653270721</v>
      </c>
    </row>
    <row r="2301" customFormat="false" ht="12.75" hidden="false" customHeight="false" outlineLevel="0" collapsed="false">
      <c r="A2301" s="2" t="s">
        <v>93</v>
      </c>
      <c r="B2301" s="2" t="n">
        <v>43</v>
      </c>
      <c r="C2301" s="2" t="s">
        <v>26</v>
      </c>
      <c r="D2301" s="2" t="n">
        <v>1.26613390445709</v>
      </c>
      <c r="E2301" s="2" t="n">
        <v>1.02519690990448</v>
      </c>
    </row>
    <row r="2302" customFormat="false" ht="12.75" hidden="false" customHeight="false" outlineLevel="0" collapsed="false">
      <c r="A2302" s="2" t="s">
        <v>93</v>
      </c>
      <c r="B2302" s="2" t="n">
        <v>44</v>
      </c>
      <c r="C2302" s="2" t="s">
        <v>26</v>
      </c>
      <c r="D2302" s="2" t="n">
        <v>1.2681325674057</v>
      </c>
      <c r="E2302" s="2" t="n">
        <v>1.02630317211151</v>
      </c>
    </row>
    <row r="2303" customFormat="false" ht="12.75" hidden="false" customHeight="false" outlineLevel="0" collapsed="false">
      <c r="A2303" s="2" t="s">
        <v>93</v>
      </c>
      <c r="B2303" s="2" t="n">
        <v>45</v>
      </c>
      <c r="C2303" s="2" t="s">
        <v>26</v>
      </c>
      <c r="D2303" s="2" t="n">
        <v>1.26915800571442</v>
      </c>
      <c r="E2303" s="2" t="n">
        <v>1.02643620967865</v>
      </c>
    </row>
    <row r="2304" customFormat="false" ht="12.75" hidden="false" customHeight="false" outlineLevel="0" collapsed="false">
      <c r="A2304" s="2" t="s">
        <v>94</v>
      </c>
      <c r="B2304" s="2" t="n">
        <v>1</v>
      </c>
      <c r="C2304" s="2" t="s">
        <v>34</v>
      </c>
      <c r="D2304" s="2" t="n">
        <v>0.179538995027542</v>
      </c>
      <c r="E2304" s="2" t="n">
        <v>0.000823161331936717</v>
      </c>
    </row>
    <row r="2305" customFormat="false" ht="12.75" hidden="false" customHeight="false" outlineLevel="0" collapsed="false">
      <c r="A2305" s="2" t="s">
        <v>94</v>
      </c>
      <c r="B2305" s="2" t="n">
        <v>2</v>
      </c>
      <c r="C2305" s="2" t="s">
        <v>34</v>
      </c>
      <c r="D2305" s="2" t="n">
        <v>0.177465870976448</v>
      </c>
      <c r="E2305" s="2" t="n">
        <v>-0.00172863504849374</v>
      </c>
    </row>
    <row r="2306" customFormat="false" ht="12.75" hidden="false" customHeight="false" outlineLevel="0" collapsed="false">
      <c r="A2306" s="2" t="s">
        <v>94</v>
      </c>
      <c r="B2306" s="2" t="n">
        <v>3</v>
      </c>
      <c r="C2306" s="2" t="s">
        <v>34</v>
      </c>
      <c r="D2306" s="2" t="n">
        <v>0.178384110331535</v>
      </c>
      <c r="E2306" s="2" t="n">
        <v>-0.00128906790632755</v>
      </c>
    </row>
    <row r="2307" customFormat="false" ht="12.75" hidden="false" customHeight="false" outlineLevel="0" collapsed="false">
      <c r="A2307" s="2" t="s">
        <v>94</v>
      </c>
      <c r="B2307" s="2" t="n">
        <v>4</v>
      </c>
      <c r="C2307" s="2" t="s">
        <v>34</v>
      </c>
      <c r="D2307" s="2" t="n">
        <v>0.179754242300987</v>
      </c>
      <c r="E2307" s="2" t="n">
        <v>-0.000397608295315877</v>
      </c>
    </row>
    <row r="2308" customFormat="false" ht="12.75" hidden="false" customHeight="false" outlineLevel="0" collapsed="false">
      <c r="A2308" s="2" t="s">
        <v>94</v>
      </c>
      <c r="B2308" s="2" t="n">
        <v>5</v>
      </c>
      <c r="C2308" s="2" t="s">
        <v>34</v>
      </c>
      <c r="D2308" s="2" t="n">
        <v>0.180195927619934</v>
      </c>
      <c r="E2308" s="2" t="n">
        <v>-0.000434595276601613</v>
      </c>
    </row>
    <row r="2309" customFormat="false" ht="12.75" hidden="false" customHeight="false" outlineLevel="0" collapsed="false">
      <c r="A2309" s="2" t="s">
        <v>94</v>
      </c>
      <c r="B2309" s="2" t="n">
        <v>6</v>
      </c>
      <c r="C2309" s="2" t="s">
        <v>34</v>
      </c>
      <c r="D2309" s="2" t="n">
        <v>0.180711463093758</v>
      </c>
      <c r="E2309" s="2" t="n">
        <v>-0.00039773213211447</v>
      </c>
    </row>
    <row r="2310" customFormat="false" ht="12.75" hidden="false" customHeight="false" outlineLevel="0" collapsed="false">
      <c r="A2310" s="2" t="s">
        <v>94</v>
      </c>
      <c r="B2310" s="2" t="n">
        <v>7</v>
      </c>
      <c r="C2310" s="2" t="s">
        <v>34</v>
      </c>
      <c r="D2310" s="2" t="n">
        <v>0.182471707463264</v>
      </c>
      <c r="E2310" s="2" t="n">
        <v>0.000883839966263622</v>
      </c>
    </row>
    <row r="2311" customFormat="false" ht="12.75" hidden="false" customHeight="false" outlineLevel="0" collapsed="false">
      <c r="A2311" s="2" t="s">
        <v>94</v>
      </c>
      <c r="B2311" s="2" t="n">
        <v>8</v>
      </c>
      <c r="C2311" s="2" t="s">
        <v>34</v>
      </c>
      <c r="D2311" s="2" t="n">
        <v>0.182771995663643</v>
      </c>
      <c r="E2311" s="2" t="n">
        <v>0.000705455837305635</v>
      </c>
    </row>
    <row r="2312" customFormat="false" ht="12.75" hidden="false" customHeight="false" outlineLevel="0" collapsed="false">
      <c r="A2312" s="2" t="s">
        <v>94</v>
      </c>
      <c r="B2312" s="2" t="n">
        <v>9</v>
      </c>
      <c r="C2312" s="2" t="s">
        <v>34</v>
      </c>
      <c r="D2312" s="2" t="n">
        <v>0.183136284351349</v>
      </c>
      <c r="E2312" s="2" t="n">
        <v>0.000591072195675224</v>
      </c>
    </row>
    <row r="2313" customFormat="false" ht="12.75" hidden="false" customHeight="false" outlineLevel="0" collapsed="false">
      <c r="A2313" s="2" t="s">
        <v>94</v>
      </c>
      <c r="B2313" s="2" t="n">
        <v>10</v>
      </c>
      <c r="C2313" s="2" t="s">
        <v>34</v>
      </c>
      <c r="D2313" s="2" t="n">
        <v>0.184642598032951</v>
      </c>
      <c r="E2313" s="2" t="n">
        <v>0.00161871360614896</v>
      </c>
    </row>
    <row r="2314" customFormat="false" ht="12.75" hidden="false" customHeight="false" outlineLevel="0" collapsed="false">
      <c r="A2314" s="2" t="s">
        <v>94</v>
      </c>
      <c r="B2314" s="2" t="n">
        <v>11</v>
      </c>
      <c r="C2314" s="2" t="s">
        <v>34</v>
      </c>
      <c r="D2314" s="2" t="n">
        <v>0.184881329536438</v>
      </c>
      <c r="E2314" s="2" t="n">
        <v>0.00137877278029919</v>
      </c>
    </row>
    <row r="2315" customFormat="false" ht="12.75" hidden="false" customHeight="false" outlineLevel="0" collapsed="false">
      <c r="A2315" s="2" t="s">
        <v>94</v>
      </c>
      <c r="B2315" s="2" t="n">
        <v>12</v>
      </c>
      <c r="C2315" s="2" t="s">
        <v>34</v>
      </c>
      <c r="D2315" s="2" t="n">
        <v>0.184751570224762</v>
      </c>
      <c r="E2315" s="2" t="n">
        <v>0.000770341139286757</v>
      </c>
    </row>
    <row r="2316" customFormat="false" ht="12.75" hidden="false" customHeight="false" outlineLevel="0" collapsed="false">
      <c r="A2316" s="2" t="s">
        <v>94</v>
      </c>
      <c r="B2316" s="2" t="n">
        <v>13</v>
      </c>
      <c r="C2316" s="2" t="s">
        <v>34</v>
      </c>
      <c r="D2316" s="2" t="n">
        <v>0.184587001800537</v>
      </c>
      <c r="E2316" s="2" t="n">
        <v>0.000127100429381244</v>
      </c>
    </row>
    <row r="2317" customFormat="false" ht="12.75" hidden="false" customHeight="false" outlineLevel="0" collapsed="false">
      <c r="A2317" s="2" t="s">
        <v>94</v>
      </c>
      <c r="B2317" s="2" t="n">
        <v>14</v>
      </c>
      <c r="C2317" s="2" t="s">
        <v>34</v>
      </c>
      <c r="D2317" s="2" t="n">
        <v>0.18544827401638</v>
      </c>
      <c r="E2317" s="2" t="n">
        <v>0.000509700330439955</v>
      </c>
    </row>
    <row r="2318" customFormat="false" ht="12.75" hidden="false" customHeight="false" outlineLevel="0" collapsed="false">
      <c r="A2318" s="2" t="s">
        <v>94</v>
      </c>
      <c r="B2318" s="2" t="n">
        <v>15</v>
      </c>
      <c r="C2318" s="2" t="s">
        <v>34</v>
      </c>
      <c r="D2318" s="2" t="n">
        <v>0.185704290866852</v>
      </c>
      <c r="E2318" s="2" t="n">
        <v>0.000287044880678877</v>
      </c>
    </row>
    <row r="2319" customFormat="false" ht="12.75" hidden="false" customHeight="false" outlineLevel="0" collapsed="false">
      <c r="A2319" s="2" t="s">
        <v>94</v>
      </c>
      <c r="B2319" s="2" t="n">
        <v>16</v>
      </c>
      <c r="C2319" s="2" t="s">
        <v>34</v>
      </c>
      <c r="D2319" s="2" t="n">
        <v>0.185148477554321</v>
      </c>
      <c r="E2319" s="2" t="n">
        <v>-0.000747440732084215</v>
      </c>
    </row>
    <row r="2320" customFormat="false" ht="12.75" hidden="false" customHeight="false" outlineLevel="0" collapsed="false">
      <c r="A2320" s="2" t="s">
        <v>94</v>
      </c>
      <c r="B2320" s="2" t="n">
        <v>17</v>
      </c>
      <c r="C2320" s="2" t="s">
        <v>34</v>
      </c>
      <c r="D2320" s="2" t="n">
        <v>0.185641348361969</v>
      </c>
      <c r="E2320" s="2" t="n">
        <v>-0.000733242253772914</v>
      </c>
    </row>
    <row r="2321" customFormat="false" ht="12.75" hidden="false" customHeight="false" outlineLevel="0" collapsed="false">
      <c r="A2321" s="2" t="s">
        <v>94</v>
      </c>
      <c r="B2321" s="2" t="n">
        <v>18</v>
      </c>
      <c r="C2321" s="2" t="s">
        <v>34</v>
      </c>
      <c r="D2321" s="2" t="n">
        <v>0.185837298631668</v>
      </c>
      <c r="E2321" s="2" t="n">
        <v>-0.00101596431341022</v>
      </c>
    </row>
    <row r="2322" customFormat="false" ht="12.75" hidden="false" customHeight="false" outlineLevel="0" collapsed="false">
      <c r="A2322" s="2" t="s">
        <v>94</v>
      </c>
      <c r="B2322" s="2" t="n">
        <v>19</v>
      </c>
      <c r="C2322" s="2" t="s">
        <v>34</v>
      </c>
      <c r="D2322" s="2" t="n">
        <v>0.186829283833504</v>
      </c>
      <c r="E2322" s="2" t="n">
        <v>-0.000502651382703334</v>
      </c>
    </row>
    <row r="2323" customFormat="false" ht="12.75" hidden="false" customHeight="false" outlineLevel="0" collapsed="false">
      <c r="A2323" s="2" t="s">
        <v>94</v>
      </c>
      <c r="B2323" s="2" t="n">
        <v>20</v>
      </c>
      <c r="C2323" s="2" t="s">
        <v>34</v>
      </c>
      <c r="D2323" s="2" t="n">
        <v>0.186343520879745</v>
      </c>
      <c r="E2323" s="2" t="n">
        <v>-0.00146708660759032</v>
      </c>
    </row>
    <row r="2324" customFormat="false" ht="12.75" hidden="false" customHeight="false" outlineLevel="0" collapsed="false">
      <c r="A2324" s="2" t="s">
        <v>94</v>
      </c>
      <c r="B2324" s="2" t="n">
        <v>21</v>
      </c>
      <c r="C2324" s="2" t="s">
        <v>34</v>
      </c>
      <c r="D2324" s="2" t="n">
        <v>0.187622800469399</v>
      </c>
      <c r="E2324" s="2" t="n">
        <v>-0.000666479347273707</v>
      </c>
    </row>
    <row r="2325" customFormat="false" ht="12.75" hidden="false" customHeight="false" outlineLevel="0" collapsed="false">
      <c r="A2325" s="2" t="s">
        <v>94</v>
      </c>
      <c r="B2325" s="2" t="n">
        <v>22</v>
      </c>
      <c r="C2325" s="2" t="s">
        <v>34</v>
      </c>
      <c r="D2325" s="2" t="n">
        <v>0.186772152781487</v>
      </c>
      <c r="E2325" s="2" t="n">
        <v>-0.0019957993645221</v>
      </c>
    </row>
    <row r="2326" customFormat="false" ht="12.75" hidden="false" customHeight="false" outlineLevel="0" collapsed="false">
      <c r="A2326" s="2" t="s">
        <v>94</v>
      </c>
      <c r="B2326" s="2" t="n">
        <v>23</v>
      </c>
      <c r="C2326" s="2" t="s">
        <v>34</v>
      </c>
      <c r="D2326" s="2" t="n">
        <v>0.187255695462227</v>
      </c>
      <c r="E2326" s="2" t="n">
        <v>-0.00199092901311815</v>
      </c>
    </row>
    <row r="2327" customFormat="false" ht="12.75" hidden="false" customHeight="false" outlineLevel="0" collapsed="false">
      <c r="A2327" s="2" t="s">
        <v>94</v>
      </c>
      <c r="B2327" s="2" t="n">
        <v>24</v>
      </c>
      <c r="C2327" s="2" t="s">
        <v>34</v>
      </c>
      <c r="D2327" s="2" t="n">
        <v>0.189045816659927</v>
      </c>
      <c r="E2327" s="2" t="n">
        <v>-0.000679480086546391</v>
      </c>
    </row>
    <row r="2328" customFormat="false" ht="12.75" hidden="false" customHeight="false" outlineLevel="0" collapsed="false">
      <c r="A2328" s="2" t="s">
        <v>94</v>
      </c>
      <c r="B2328" s="2" t="n">
        <v>25</v>
      </c>
      <c r="C2328" s="2" t="s">
        <v>34</v>
      </c>
      <c r="D2328" s="2" t="n">
        <v>0.191019400954247</v>
      </c>
      <c r="E2328" s="2" t="n">
        <v>0.000815431878436357</v>
      </c>
    </row>
    <row r="2329" customFormat="false" ht="12.75" hidden="false" customHeight="false" outlineLevel="0" collapsed="false">
      <c r="A2329" s="2" t="s">
        <v>94</v>
      </c>
      <c r="B2329" s="2" t="n">
        <v>26</v>
      </c>
      <c r="C2329" s="2" t="s">
        <v>34</v>
      </c>
      <c r="D2329" s="2" t="n">
        <v>0.19531324505806</v>
      </c>
      <c r="E2329" s="2" t="n">
        <v>0.00463060382753611</v>
      </c>
    </row>
    <row r="2330" customFormat="false" ht="12.75" hidden="false" customHeight="false" outlineLevel="0" collapsed="false">
      <c r="A2330" s="2" t="s">
        <v>94</v>
      </c>
      <c r="B2330" s="2" t="n">
        <v>27</v>
      </c>
      <c r="C2330" s="2" t="s">
        <v>34</v>
      </c>
      <c r="D2330" s="2" t="n">
        <v>0.203006595373154</v>
      </c>
      <c r="E2330" s="2" t="n">
        <v>0.0118452813476324</v>
      </c>
    </row>
    <row r="2331" customFormat="false" ht="12.75" hidden="false" customHeight="false" outlineLevel="0" collapsed="false">
      <c r="A2331" s="2" t="s">
        <v>94</v>
      </c>
      <c r="B2331" s="2" t="n">
        <v>28</v>
      </c>
      <c r="C2331" s="2" t="s">
        <v>34</v>
      </c>
      <c r="D2331" s="2" t="n">
        <v>0.21794356405735</v>
      </c>
      <c r="E2331" s="2" t="n">
        <v>0.0263035781681538</v>
      </c>
    </row>
    <row r="2332" customFormat="false" ht="12.75" hidden="false" customHeight="false" outlineLevel="0" collapsed="false">
      <c r="A2332" s="2" t="s">
        <v>94</v>
      </c>
      <c r="B2332" s="2" t="n">
        <v>29</v>
      </c>
      <c r="C2332" s="2" t="s">
        <v>34</v>
      </c>
      <c r="D2332" s="2" t="n">
        <v>0.245445176959038</v>
      </c>
      <c r="E2332" s="2" t="n">
        <v>0.0533265173435211</v>
      </c>
    </row>
    <row r="2333" customFormat="false" ht="12.75" hidden="false" customHeight="false" outlineLevel="0" collapsed="false">
      <c r="A2333" s="2" t="s">
        <v>94</v>
      </c>
      <c r="B2333" s="2" t="n">
        <v>30</v>
      </c>
      <c r="C2333" s="2" t="s">
        <v>34</v>
      </c>
      <c r="D2333" s="2" t="n">
        <v>0.296368926763535</v>
      </c>
      <c r="E2333" s="2" t="n">
        <v>0.103771597146988</v>
      </c>
    </row>
    <row r="2334" customFormat="false" ht="12.75" hidden="false" customHeight="false" outlineLevel="0" collapsed="false">
      <c r="A2334" s="2" t="s">
        <v>94</v>
      </c>
      <c r="B2334" s="2" t="n">
        <v>31</v>
      </c>
      <c r="C2334" s="2" t="s">
        <v>34</v>
      </c>
      <c r="D2334" s="2" t="n">
        <v>0.383102893829346</v>
      </c>
      <c r="E2334" s="2" t="n">
        <v>0.190026894211769</v>
      </c>
    </row>
    <row r="2335" customFormat="false" ht="12.75" hidden="false" customHeight="false" outlineLevel="0" collapsed="false">
      <c r="A2335" s="2" t="s">
        <v>94</v>
      </c>
      <c r="B2335" s="2" t="n">
        <v>32</v>
      </c>
      <c r="C2335" s="2" t="s">
        <v>34</v>
      </c>
      <c r="D2335" s="2" t="n">
        <v>0.513217210769653</v>
      </c>
      <c r="E2335" s="2" t="n">
        <v>0.319662541151047</v>
      </c>
    </row>
    <row r="2336" customFormat="false" ht="12.75" hidden="false" customHeight="false" outlineLevel="0" collapsed="false">
      <c r="A2336" s="2" t="s">
        <v>94</v>
      </c>
      <c r="B2336" s="2" t="n">
        <v>33</v>
      </c>
      <c r="C2336" s="2" t="s">
        <v>34</v>
      </c>
      <c r="D2336" s="2" t="n">
        <v>0.676519334316254</v>
      </c>
      <c r="E2336" s="2" t="n">
        <v>0.482485979795456</v>
      </c>
    </row>
    <row r="2337" customFormat="false" ht="12.75" hidden="false" customHeight="false" outlineLevel="0" collapsed="false">
      <c r="A2337" s="2" t="s">
        <v>94</v>
      </c>
      <c r="B2337" s="2" t="n">
        <v>34</v>
      </c>
      <c r="C2337" s="2" t="s">
        <v>34</v>
      </c>
      <c r="D2337" s="2" t="n">
        <v>0.836135864257813</v>
      </c>
      <c r="E2337" s="2" t="n">
        <v>0.641623854637146</v>
      </c>
    </row>
    <row r="2338" customFormat="false" ht="12.75" hidden="false" customHeight="false" outlineLevel="0" collapsed="false">
      <c r="A2338" s="2" t="s">
        <v>94</v>
      </c>
      <c r="B2338" s="2" t="n">
        <v>35</v>
      </c>
      <c r="C2338" s="2" t="s">
        <v>34</v>
      </c>
      <c r="D2338" s="2" t="n">
        <v>0.95654958486557</v>
      </c>
      <c r="E2338" s="2" t="n">
        <v>0.761558890342712</v>
      </c>
    </row>
    <row r="2339" customFormat="false" ht="12.75" hidden="false" customHeight="false" outlineLevel="0" collapsed="false">
      <c r="A2339" s="2" t="s">
        <v>94</v>
      </c>
      <c r="B2339" s="2" t="n">
        <v>36</v>
      </c>
      <c r="C2339" s="2" t="s">
        <v>34</v>
      </c>
      <c r="D2339" s="2" t="n">
        <v>1.03068840503693</v>
      </c>
      <c r="E2339" s="2" t="n">
        <v>0.835219025611877</v>
      </c>
    </row>
    <row r="2340" customFormat="false" ht="12.75" hidden="false" customHeight="false" outlineLevel="0" collapsed="false">
      <c r="A2340" s="2" t="s">
        <v>94</v>
      </c>
      <c r="B2340" s="2" t="n">
        <v>37</v>
      </c>
      <c r="C2340" s="2" t="s">
        <v>34</v>
      </c>
      <c r="D2340" s="2" t="n">
        <v>1.07845950126648</v>
      </c>
      <c r="E2340" s="2" t="n">
        <v>0.88251143693924</v>
      </c>
    </row>
    <row r="2341" customFormat="false" ht="12.75" hidden="false" customHeight="false" outlineLevel="0" collapsed="false">
      <c r="A2341" s="2" t="s">
        <v>94</v>
      </c>
      <c r="B2341" s="2" t="n">
        <v>38</v>
      </c>
      <c r="C2341" s="2" t="s">
        <v>34</v>
      </c>
      <c r="D2341" s="2" t="n">
        <v>1.11247503757477</v>
      </c>
      <c r="E2341" s="2" t="n">
        <v>0.916048347949982</v>
      </c>
    </row>
    <row r="2342" customFormat="false" ht="12.75" hidden="false" customHeight="false" outlineLevel="0" collapsed="false">
      <c r="A2342" s="2" t="s">
        <v>94</v>
      </c>
      <c r="B2342" s="2" t="n">
        <v>39</v>
      </c>
      <c r="C2342" s="2" t="s">
        <v>34</v>
      </c>
      <c r="D2342" s="2" t="n">
        <v>1.14193665981293</v>
      </c>
      <c r="E2342" s="2" t="n">
        <v>0.94503128528595</v>
      </c>
    </row>
    <row r="2343" customFormat="false" ht="12.75" hidden="false" customHeight="false" outlineLevel="0" collapsed="false">
      <c r="A2343" s="2" t="s">
        <v>94</v>
      </c>
      <c r="B2343" s="2" t="n">
        <v>40</v>
      </c>
      <c r="C2343" s="2" t="s">
        <v>34</v>
      </c>
      <c r="D2343" s="2" t="n">
        <v>1.16574907302856</v>
      </c>
      <c r="E2343" s="2" t="n">
        <v>0.968365013599396</v>
      </c>
    </row>
    <row r="2344" customFormat="false" ht="12.75" hidden="false" customHeight="false" outlineLevel="0" collapsed="false">
      <c r="A2344" s="2" t="s">
        <v>94</v>
      </c>
      <c r="B2344" s="2" t="n">
        <v>41</v>
      </c>
      <c r="C2344" s="2" t="s">
        <v>34</v>
      </c>
      <c r="D2344" s="2" t="n">
        <v>1.18430161476135</v>
      </c>
      <c r="E2344" s="2" t="n">
        <v>0.986438870429993</v>
      </c>
    </row>
    <row r="2345" customFormat="false" ht="12.75" hidden="false" customHeight="false" outlineLevel="0" collapsed="false">
      <c r="A2345" s="2" t="s">
        <v>94</v>
      </c>
      <c r="B2345" s="2" t="n">
        <v>42</v>
      </c>
      <c r="C2345" s="2" t="s">
        <v>34</v>
      </c>
      <c r="D2345" s="2" t="n">
        <v>1.19541573524475</v>
      </c>
      <c r="E2345" s="2" t="n">
        <v>0.997074365615845</v>
      </c>
    </row>
    <row r="2346" customFormat="false" ht="12.75" hidden="false" customHeight="false" outlineLevel="0" collapsed="false">
      <c r="A2346" s="2" t="s">
        <v>94</v>
      </c>
      <c r="B2346" s="2" t="n">
        <v>43</v>
      </c>
      <c r="C2346" s="2" t="s">
        <v>34</v>
      </c>
      <c r="D2346" s="2" t="n">
        <v>1.21213781833649</v>
      </c>
      <c r="E2346" s="2" t="n">
        <v>1.01331770420074</v>
      </c>
    </row>
    <row r="2347" customFormat="false" ht="12.75" hidden="false" customHeight="false" outlineLevel="0" collapsed="false">
      <c r="A2347" s="2" t="s">
        <v>94</v>
      </c>
      <c r="B2347" s="2" t="n">
        <v>44</v>
      </c>
      <c r="C2347" s="2" t="s">
        <v>34</v>
      </c>
      <c r="D2347" s="2" t="n">
        <v>1.22282946109772</v>
      </c>
      <c r="E2347" s="2" t="n">
        <v>1.02353072166443</v>
      </c>
    </row>
    <row r="2348" customFormat="false" ht="12.75" hidden="false" customHeight="false" outlineLevel="0" collapsed="false">
      <c r="A2348" s="2" t="s">
        <v>94</v>
      </c>
      <c r="B2348" s="2" t="n">
        <v>45</v>
      </c>
      <c r="C2348" s="2" t="s">
        <v>34</v>
      </c>
      <c r="D2348" s="2" t="n">
        <v>1.23250412940979</v>
      </c>
      <c r="E2348" s="2" t="n">
        <v>1.03272676467896</v>
      </c>
    </row>
    <row r="2349" customFormat="false" ht="12.75" hidden="false" customHeight="false" outlineLevel="0" collapsed="false">
      <c r="A2349" s="2" t="s">
        <v>95</v>
      </c>
      <c r="B2349" s="2" t="n">
        <v>1</v>
      </c>
      <c r="C2349" s="2" t="s">
        <v>34</v>
      </c>
      <c r="D2349" s="2" t="n">
        <v>0.157309293746948</v>
      </c>
      <c r="E2349" s="2" t="n">
        <v>0.000550616183318198</v>
      </c>
    </row>
    <row r="2350" customFormat="false" ht="12.75" hidden="false" customHeight="false" outlineLevel="0" collapsed="false">
      <c r="A2350" s="2" t="s">
        <v>95</v>
      </c>
      <c r="B2350" s="2" t="n">
        <v>2</v>
      </c>
      <c r="C2350" s="2" t="s">
        <v>34</v>
      </c>
      <c r="D2350" s="2" t="n">
        <v>0.157393291592598</v>
      </c>
      <c r="E2350" s="2" t="n">
        <v>0.000271749187959358</v>
      </c>
    </row>
    <row r="2351" customFormat="false" ht="12.75" hidden="false" customHeight="false" outlineLevel="0" collapsed="false">
      <c r="A2351" s="2" t="s">
        <v>95</v>
      </c>
      <c r="B2351" s="2" t="n">
        <v>3</v>
      </c>
      <c r="C2351" s="2" t="s">
        <v>34</v>
      </c>
      <c r="D2351" s="2" t="n">
        <v>0.15712907910347</v>
      </c>
      <c r="E2351" s="2" t="n">
        <v>-0.000355328113073483</v>
      </c>
    </row>
    <row r="2352" customFormat="false" ht="12.75" hidden="false" customHeight="false" outlineLevel="0" collapsed="false">
      <c r="A2352" s="2" t="s">
        <v>95</v>
      </c>
      <c r="B2352" s="2" t="n">
        <v>4</v>
      </c>
      <c r="C2352" s="2" t="s">
        <v>34</v>
      </c>
      <c r="D2352" s="2" t="n">
        <v>0.157841503620148</v>
      </c>
      <c r="E2352" s="2" t="n">
        <v>-5.76842285227031E-006</v>
      </c>
    </row>
    <row r="2353" customFormat="false" ht="12.75" hidden="false" customHeight="false" outlineLevel="0" collapsed="false">
      <c r="A2353" s="2" t="s">
        <v>95</v>
      </c>
      <c r="B2353" s="2" t="n">
        <v>5</v>
      </c>
      <c r="C2353" s="2" t="s">
        <v>34</v>
      </c>
      <c r="D2353" s="2" t="n">
        <v>0.15793864428997</v>
      </c>
      <c r="E2353" s="2" t="n">
        <v>-0.000271492579486221</v>
      </c>
    </row>
    <row r="2354" customFormat="false" ht="12.75" hidden="false" customHeight="false" outlineLevel="0" collapsed="false">
      <c r="A2354" s="2" t="s">
        <v>95</v>
      </c>
      <c r="B2354" s="2" t="n">
        <v>6</v>
      </c>
      <c r="C2354" s="2" t="s">
        <v>34</v>
      </c>
      <c r="D2354" s="2" t="n">
        <v>0.158984452486038</v>
      </c>
      <c r="E2354" s="2" t="n">
        <v>0.000411450804676861</v>
      </c>
    </row>
    <row r="2355" customFormat="false" ht="12.75" hidden="false" customHeight="false" outlineLevel="0" collapsed="false">
      <c r="A2355" s="2" t="s">
        <v>95</v>
      </c>
      <c r="B2355" s="2" t="n">
        <v>7</v>
      </c>
      <c r="C2355" s="2" t="s">
        <v>34</v>
      </c>
      <c r="D2355" s="2" t="n">
        <v>0.159785404801369</v>
      </c>
      <c r="E2355" s="2" t="n">
        <v>0.000849538308102638</v>
      </c>
    </row>
    <row r="2356" customFormat="false" ht="12.75" hidden="false" customHeight="false" outlineLevel="0" collapsed="false">
      <c r="A2356" s="2" t="s">
        <v>95</v>
      </c>
      <c r="B2356" s="2" t="n">
        <v>8</v>
      </c>
      <c r="C2356" s="2" t="s">
        <v>34</v>
      </c>
      <c r="D2356" s="2" t="n">
        <v>0.159694761037827</v>
      </c>
      <c r="E2356" s="2" t="n">
        <v>0.000396029732655734</v>
      </c>
    </row>
    <row r="2357" customFormat="false" ht="12.75" hidden="false" customHeight="false" outlineLevel="0" collapsed="false">
      <c r="A2357" s="2" t="s">
        <v>95</v>
      </c>
      <c r="B2357" s="2" t="n">
        <v>9</v>
      </c>
      <c r="C2357" s="2" t="s">
        <v>34</v>
      </c>
      <c r="D2357" s="2" t="n">
        <v>0.160379126667976</v>
      </c>
      <c r="E2357" s="2" t="n">
        <v>0.000717530550900847</v>
      </c>
    </row>
    <row r="2358" customFormat="false" ht="12.75" hidden="false" customHeight="false" outlineLevel="0" collapsed="false">
      <c r="A2358" s="2" t="s">
        <v>95</v>
      </c>
      <c r="B2358" s="2" t="n">
        <v>10</v>
      </c>
      <c r="C2358" s="2" t="s">
        <v>34</v>
      </c>
      <c r="D2358" s="2" t="n">
        <v>0.160711839795113</v>
      </c>
      <c r="E2358" s="2" t="n">
        <v>0.000687378866132349</v>
      </c>
    </row>
    <row r="2359" customFormat="false" ht="12.75" hidden="false" customHeight="false" outlineLevel="0" collapsed="false">
      <c r="A2359" s="2" t="s">
        <v>95</v>
      </c>
      <c r="B2359" s="2" t="n">
        <v>11</v>
      </c>
      <c r="C2359" s="2" t="s">
        <v>34</v>
      </c>
      <c r="D2359" s="2" t="n">
        <v>0.161564156413078</v>
      </c>
      <c r="E2359" s="2" t="n">
        <v>0.00117683061398566</v>
      </c>
    </row>
    <row r="2360" customFormat="false" ht="12.75" hidden="false" customHeight="false" outlineLevel="0" collapsed="false">
      <c r="A2360" s="2" t="s">
        <v>95</v>
      </c>
      <c r="B2360" s="2" t="n">
        <v>12</v>
      </c>
      <c r="C2360" s="2" t="s">
        <v>34</v>
      </c>
      <c r="D2360" s="2" t="n">
        <v>0.161996424198151</v>
      </c>
      <c r="E2360" s="2" t="n">
        <v>0.00124623358715326</v>
      </c>
    </row>
    <row r="2361" customFormat="false" ht="12.75" hidden="false" customHeight="false" outlineLevel="0" collapsed="false">
      <c r="A2361" s="2" t="s">
        <v>95</v>
      </c>
      <c r="B2361" s="2" t="n">
        <v>13</v>
      </c>
      <c r="C2361" s="2" t="s">
        <v>34</v>
      </c>
      <c r="D2361" s="2" t="n">
        <v>0.161114245653152</v>
      </c>
      <c r="E2361" s="2" t="n">
        <v>1.19025719413912E-006</v>
      </c>
    </row>
    <row r="2362" customFormat="false" ht="12.75" hidden="false" customHeight="false" outlineLevel="0" collapsed="false">
      <c r="A2362" s="2" t="s">
        <v>95</v>
      </c>
      <c r="B2362" s="2" t="n">
        <v>14</v>
      </c>
      <c r="C2362" s="2" t="s">
        <v>34</v>
      </c>
      <c r="D2362" s="2" t="n">
        <v>0.160981729626656</v>
      </c>
      <c r="E2362" s="2" t="n">
        <v>-0.000494190608151257</v>
      </c>
    </row>
    <row r="2363" customFormat="false" ht="12.75" hidden="false" customHeight="false" outlineLevel="0" collapsed="false">
      <c r="A2363" s="2" t="s">
        <v>95</v>
      </c>
      <c r="B2363" s="2" t="n">
        <v>15</v>
      </c>
      <c r="C2363" s="2" t="s">
        <v>34</v>
      </c>
      <c r="D2363" s="2" t="n">
        <v>0.161441639065743</v>
      </c>
      <c r="E2363" s="2" t="n">
        <v>-0.000397145951865241</v>
      </c>
    </row>
    <row r="2364" customFormat="false" ht="12.75" hidden="false" customHeight="false" outlineLevel="0" collapsed="false">
      <c r="A2364" s="2" t="s">
        <v>95</v>
      </c>
      <c r="B2364" s="2" t="n">
        <v>16</v>
      </c>
      <c r="C2364" s="2" t="s">
        <v>34</v>
      </c>
      <c r="D2364" s="2" t="n">
        <v>0.161187335848808</v>
      </c>
      <c r="E2364" s="2" t="n">
        <v>-0.001014314009808</v>
      </c>
    </row>
    <row r="2365" customFormat="false" ht="12.75" hidden="false" customHeight="false" outlineLevel="0" collapsed="false">
      <c r="A2365" s="2" t="s">
        <v>95</v>
      </c>
      <c r="B2365" s="2" t="n">
        <v>17</v>
      </c>
      <c r="C2365" s="2" t="s">
        <v>34</v>
      </c>
      <c r="D2365" s="2" t="n">
        <v>0.16092437505722</v>
      </c>
      <c r="E2365" s="2" t="n">
        <v>-0.00164013961330056</v>
      </c>
    </row>
    <row r="2366" customFormat="false" ht="12.75" hidden="false" customHeight="false" outlineLevel="0" collapsed="false">
      <c r="A2366" s="2" t="s">
        <v>95</v>
      </c>
      <c r="B2366" s="2" t="n">
        <v>18</v>
      </c>
      <c r="C2366" s="2" t="s">
        <v>34</v>
      </c>
      <c r="D2366" s="2" t="n">
        <v>0.162049114704132</v>
      </c>
      <c r="E2366" s="2" t="n">
        <v>-0.000878264778293669</v>
      </c>
    </row>
    <row r="2367" customFormat="false" ht="12.75" hidden="false" customHeight="false" outlineLevel="0" collapsed="false">
      <c r="A2367" s="2" t="s">
        <v>95</v>
      </c>
      <c r="B2367" s="2" t="n">
        <v>19</v>
      </c>
      <c r="C2367" s="2" t="s">
        <v>34</v>
      </c>
      <c r="D2367" s="2" t="n">
        <v>0.161712557077408</v>
      </c>
      <c r="E2367" s="2" t="n">
        <v>-0.00157768721692264</v>
      </c>
    </row>
    <row r="2368" customFormat="false" ht="12.75" hidden="false" customHeight="false" outlineLevel="0" collapsed="false">
      <c r="A2368" s="2" t="s">
        <v>95</v>
      </c>
      <c r="B2368" s="2" t="n">
        <v>20</v>
      </c>
      <c r="C2368" s="2" t="s">
        <v>34</v>
      </c>
      <c r="D2368" s="2" t="n">
        <v>0.162709474563599</v>
      </c>
      <c r="E2368" s="2" t="n">
        <v>-0.000943634542636573</v>
      </c>
    </row>
    <row r="2369" customFormat="false" ht="12.75" hidden="false" customHeight="false" outlineLevel="0" collapsed="false">
      <c r="A2369" s="2" t="s">
        <v>95</v>
      </c>
      <c r="B2369" s="2" t="n">
        <v>21</v>
      </c>
      <c r="C2369" s="2" t="s">
        <v>34</v>
      </c>
      <c r="D2369" s="2" t="n">
        <v>0.162739038467407</v>
      </c>
      <c r="E2369" s="2" t="n">
        <v>-0.00127693545073271</v>
      </c>
    </row>
    <row r="2370" customFormat="false" ht="12.75" hidden="false" customHeight="false" outlineLevel="0" collapsed="false">
      <c r="A2370" s="2" t="s">
        <v>95</v>
      </c>
      <c r="B2370" s="2" t="n">
        <v>22</v>
      </c>
      <c r="C2370" s="2" t="s">
        <v>34</v>
      </c>
      <c r="D2370" s="2" t="n">
        <v>0.16255134344101</v>
      </c>
      <c r="E2370" s="2" t="n">
        <v>-0.00182749528903514</v>
      </c>
    </row>
    <row r="2371" customFormat="false" ht="12.75" hidden="false" customHeight="false" outlineLevel="0" collapsed="false">
      <c r="A2371" s="2" t="s">
        <v>95</v>
      </c>
      <c r="B2371" s="2" t="n">
        <v>23</v>
      </c>
      <c r="C2371" s="2" t="s">
        <v>34</v>
      </c>
      <c r="D2371" s="2" t="n">
        <v>0.163245961070061</v>
      </c>
      <c r="E2371" s="2" t="n">
        <v>-0.00149574247188866</v>
      </c>
    </row>
    <row r="2372" customFormat="false" ht="12.75" hidden="false" customHeight="false" outlineLevel="0" collapsed="false">
      <c r="A2372" s="2" t="s">
        <v>95</v>
      </c>
      <c r="B2372" s="2" t="n">
        <v>24</v>
      </c>
      <c r="C2372" s="2" t="s">
        <v>34</v>
      </c>
      <c r="D2372" s="2" t="n">
        <v>0.165021404623985</v>
      </c>
      <c r="E2372" s="2" t="n">
        <v>-8.31637589726597E-005</v>
      </c>
    </row>
    <row r="2373" customFormat="false" ht="12.75" hidden="false" customHeight="false" outlineLevel="0" collapsed="false">
      <c r="A2373" s="2" t="s">
        <v>95</v>
      </c>
      <c r="B2373" s="2" t="n">
        <v>25</v>
      </c>
      <c r="C2373" s="2" t="s">
        <v>34</v>
      </c>
      <c r="D2373" s="2" t="n">
        <v>0.166941404342651</v>
      </c>
      <c r="E2373" s="2" t="n">
        <v>0.00147397117689252</v>
      </c>
    </row>
    <row r="2374" customFormat="false" ht="12.75" hidden="false" customHeight="false" outlineLevel="0" collapsed="false">
      <c r="A2374" s="2" t="s">
        <v>95</v>
      </c>
      <c r="B2374" s="2" t="n">
        <v>26</v>
      </c>
      <c r="C2374" s="2" t="s">
        <v>34</v>
      </c>
      <c r="D2374" s="2" t="n">
        <v>0.171131446957588</v>
      </c>
      <c r="E2374" s="2" t="n">
        <v>0.00530114909633994</v>
      </c>
    </row>
    <row r="2375" customFormat="false" ht="12.75" hidden="false" customHeight="false" outlineLevel="0" collapsed="false">
      <c r="A2375" s="2" t="s">
        <v>95</v>
      </c>
      <c r="B2375" s="2" t="n">
        <v>27</v>
      </c>
      <c r="C2375" s="2" t="s">
        <v>34</v>
      </c>
      <c r="D2375" s="2" t="n">
        <v>0.179009214043617</v>
      </c>
      <c r="E2375" s="2" t="n">
        <v>0.0128160510212183</v>
      </c>
    </row>
    <row r="2376" customFormat="false" ht="12.75" hidden="false" customHeight="false" outlineLevel="0" collapsed="false">
      <c r="A2376" s="2" t="s">
        <v>95</v>
      </c>
      <c r="B2376" s="2" t="n">
        <v>28</v>
      </c>
      <c r="C2376" s="2" t="s">
        <v>34</v>
      </c>
      <c r="D2376" s="2" t="n">
        <v>0.1940858066082</v>
      </c>
      <c r="E2376" s="2" t="n">
        <v>0.0275297798216343</v>
      </c>
    </row>
    <row r="2377" customFormat="false" ht="12.75" hidden="false" customHeight="false" outlineLevel="0" collapsed="false">
      <c r="A2377" s="2" t="s">
        <v>95</v>
      </c>
      <c r="B2377" s="2" t="n">
        <v>29</v>
      </c>
      <c r="C2377" s="2" t="s">
        <v>34</v>
      </c>
      <c r="D2377" s="2" t="n">
        <v>0.22558057308197</v>
      </c>
      <c r="E2377" s="2" t="n">
        <v>0.0586616806685925</v>
      </c>
    </row>
    <row r="2378" customFormat="false" ht="12.75" hidden="false" customHeight="false" outlineLevel="0" collapsed="false">
      <c r="A2378" s="2" t="s">
        <v>95</v>
      </c>
      <c r="B2378" s="2" t="n">
        <v>30</v>
      </c>
      <c r="C2378" s="2" t="s">
        <v>34</v>
      </c>
      <c r="D2378" s="2" t="n">
        <v>0.276110410690308</v>
      </c>
      <c r="E2378" s="2" t="n">
        <v>0.108828656375408</v>
      </c>
    </row>
    <row r="2379" customFormat="false" ht="12.75" hidden="false" customHeight="false" outlineLevel="0" collapsed="false">
      <c r="A2379" s="2" t="s">
        <v>95</v>
      </c>
      <c r="B2379" s="2" t="n">
        <v>31</v>
      </c>
      <c r="C2379" s="2" t="s">
        <v>34</v>
      </c>
      <c r="D2379" s="2" t="n">
        <v>0.367698132991791</v>
      </c>
      <c r="E2379" s="2" t="n">
        <v>0.200053513050079</v>
      </c>
    </row>
    <row r="2380" customFormat="false" ht="12.75" hidden="false" customHeight="false" outlineLevel="0" collapsed="false">
      <c r="A2380" s="2" t="s">
        <v>95</v>
      </c>
      <c r="B2380" s="2" t="n">
        <v>32</v>
      </c>
      <c r="C2380" s="2" t="s">
        <v>34</v>
      </c>
      <c r="D2380" s="2" t="n">
        <v>0.50307434797287</v>
      </c>
      <c r="E2380" s="2" t="n">
        <v>0.335066854953766</v>
      </c>
    </row>
    <row r="2381" customFormat="false" ht="12.75" hidden="false" customHeight="false" outlineLevel="0" collapsed="false">
      <c r="A2381" s="2" t="s">
        <v>95</v>
      </c>
      <c r="B2381" s="2" t="n">
        <v>33</v>
      </c>
      <c r="C2381" s="2" t="s">
        <v>34</v>
      </c>
      <c r="D2381" s="2" t="n">
        <v>0.666916847229004</v>
      </c>
      <c r="E2381" s="2" t="n">
        <v>0.498546481132507</v>
      </c>
    </row>
    <row r="2382" customFormat="false" ht="12.75" hidden="false" customHeight="false" outlineLevel="0" collapsed="false">
      <c r="A2382" s="2" t="s">
        <v>95</v>
      </c>
      <c r="B2382" s="2" t="n">
        <v>34</v>
      </c>
      <c r="C2382" s="2" t="s">
        <v>34</v>
      </c>
      <c r="D2382" s="2" t="n">
        <v>0.825804233551025</v>
      </c>
      <c r="E2382" s="2" t="n">
        <v>0.657070994377136</v>
      </c>
    </row>
    <row r="2383" customFormat="false" ht="12.75" hidden="false" customHeight="false" outlineLevel="0" collapsed="false">
      <c r="A2383" s="2" t="s">
        <v>95</v>
      </c>
      <c r="B2383" s="2" t="n">
        <v>35</v>
      </c>
      <c r="C2383" s="2" t="s">
        <v>34</v>
      </c>
      <c r="D2383" s="2" t="n">
        <v>0.94062352180481</v>
      </c>
      <c r="E2383" s="2" t="n">
        <v>0.771527469158173</v>
      </c>
    </row>
    <row r="2384" customFormat="false" ht="12.75" hidden="false" customHeight="false" outlineLevel="0" collapsed="false">
      <c r="A2384" s="2" t="s">
        <v>95</v>
      </c>
      <c r="B2384" s="2" t="n">
        <v>36</v>
      </c>
      <c r="C2384" s="2" t="s">
        <v>34</v>
      </c>
      <c r="D2384" s="2" t="n">
        <v>1.01349663734436</v>
      </c>
      <c r="E2384" s="2" t="n">
        <v>0.844037711620331</v>
      </c>
    </row>
    <row r="2385" customFormat="false" ht="12.75" hidden="false" customHeight="false" outlineLevel="0" collapsed="false">
      <c r="A2385" s="2" t="s">
        <v>95</v>
      </c>
      <c r="B2385" s="2" t="n">
        <v>37</v>
      </c>
      <c r="C2385" s="2" t="s">
        <v>34</v>
      </c>
      <c r="D2385" s="2" t="n">
        <v>1.05990469455719</v>
      </c>
      <c r="E2385" s="2" t="n">
        <v>0.890082895755768</v>
      </c>
    </row>
    <row r="2386" customFormat="false" ht="12.75" hidden="false" customHeight="false" outlineLevel="0" collapsed="false">
      <c r="A2386" s="2" t="s">
        <v>95</v>
      </c>
      <c r="B2386" s="2" t="n">
        <v>38</v>
      </c>
      <c r="C2386" s="2" t="s">
        <v>34</v>
      </c>
      <c r="D2386" s="2" t="n">
        <v>1.09557282924652</v>
      </c>
      <c r="E2386" s="2" t="n">
        <v>0.925388157367706</v>
      </c>
    </row>
    <row r="2387" customFormat="false" ht="12.75" hidden="false" customHeight="false" outlineLevel="0" collapsed="false">
      <c r="A2387" s="2" t="s">
        <v>95</v>
      </c>
      <c r="B2387" s="2" t="n">
        <v>39</v>
      </c>
      <c r="C2387" s="2" t="s">
        <v>34</v>
      </c>
      <c r="D2387" s="2" t="n">
        <v>1.1235111951828</v>
      </c>
      <c r="E2387" s="2" t="n">
        <v>0.952963650226593</v>
      </c>
    </row>
    <row r="2388" customFormat="false" ht="12.75" hidden="false" customHeight="false" outlineLevel="0" collapsed="false">
      <c r="A2388" s="2" t="s">
        <v>95</v>
      </c>
      <c r="B2388" s="2" t="n">
        <v>40</v>
      </c>
      <c r="C2388" s="2" t="s">
        <v>34</v>
      </c>
      <c r="D2388" s="2" t="n">
        <v>1.14682698249817</v>
      </c>
      <c r="E2388" s="2" t="n">
        <v>0.975916564464569</v>
      </c>
    </row>
    <row r="2389" customFormat="false" ht="12.75" hidden="false" customHeight="false" outlineLevel="0" collapsed="false">
      <c r="A2389" s="2" t="s">
        <v>95</v>
      </c>
      <c r="B2389" s="2" t="n">
        <v>41</v>
      </c>
      <c r="C2389" s="2" t="s">
        <v>34</v>
      </c>
      <c r="D2389" s="2" t="n">
        <v>1.16291987895966</v>
      </c>
      <c r="E2389" s="2" t="n">
        <v>0.991646587848663</v>
      </c>
    </row>
    <row r="2390" customFormat="false" ht="12.75" hidden="false" customHeight="false" outlineLevel="0" collapsed="false">
      <c r="A2390" s="2" t="s">
        <v>95</v>
      </c>
      <c r="B2390" s="2" t="n">
        <v>42</v>
      </c>
      <c r="C2390" s="2" t="s">
        <v>34</v>
      </c>
      <c r="D2390" s="2" t="n">
        <v>1.17766237258911</v>
      </c>
      <c r="E2390" s="2" t="n">
        <v>1.00602626800537</v>
      </c>
    </row>
    <row r="2391" customFormat="false" ht="12.75" hidden="false" customHeight="false" outlineLevel="0" collapsed="false">
      <c r="A2391" s="2" t="s">
        <v>95</v>
      </c>
      <c r="B2391" s="2" t="n">
        <v>43</v>
      </c>
      <c r="C2391" s="2" t="s">
        <v>34</v>
      </c>
      <c r="D2391" s="2" t="n">
        <v>1.18916594982147</v>
      </c>
      <c r="E2391" s="2" t="n">
        <v>1.01716697216034</v>
      </c>
    </row>
    <row r="2392" customFormat="false" ht="12.75" hidden="false" customHeight="false" outlineLevel="0" collapsed="false">
      <c r="A2392" s="2" t="s">
        <v>95</v>
      </c>
      <c r="B2392" s="2" t="n">
        <v>44</v>
      </c>
      <c r="C2392" s="2" t="s">
        <v>34</v>
      </c>
      <c r="D2392" s="2" t="n">
        <v>1.20410919189453</v>
      </c>
      <c r="E2392" s="2" t="n">
        <v>1.03174734115601</v>
      </c>
    </row>
    <row r="2393" customFormat="false" ht="12.75" hidden="false" customHeight="false" outlineLevel="0" collapsed="false">
      <c r="A2393" s="2" t="s">
        <v>95</v>
      </c>
      <c r="B2393" s="2" t="n">
        <v>45</v>
      </c>
      <c r="C2393" s="2" t="s">
        <v>34</v>
      </c>
      <c r="D2393" s="2" t="n">
        <v>1.21234524250031</v>
      </c>
      <c r="E2393" s="2" t="n">
        <v>1.03962051868439</v>
      </c>
    </row>
    <row r="2394" customFormat="false" ht="12.75" hidden="false" customHeight="false" outlineLevel="0" collapsed="false">
      <c r="A2394" s="2" t="s">
        <v>96</v>
      </c>
      <c r="B2394" s="2" t="n">
        <v>1</v>
      </c>
      <c r="C2394" s="2" t="s">
        <v>34</v>
      </c>
      <c r="D2394" s="2" t="n">
        <v>0.132390782237053</v>
      </c>
      <c r="E2394" s="2" t="n">
        <v>0.00277069234289229</v>
      </c>
    </row>
    <row r="2395" customFormat="false" ht="12.75" hidden="false" customHeight="false" outlineLevel="0" collapsed="false">
      <c r="A2395" s="2" t="s">
        <v>96</v>
      </c>
      <c r="B2395" s="2" t="n">
        <v>2</v>
      </c>
      <c r="C2395" s="2" t="s">
        <v>34</v>
      </c>
      <c r="D2395" s="2" t="n">
        <v>0.130712941288948</v>
      </c>
      <c r="E2395" s="2" t="n">
        <v>0.000750852923374623</v>
      </c>
    </row>
    <row r="2396" customFormat="false" ht="12.75" hidden="false" customHeight="false" outlineLevel="0" collapsed="false">
      <c r="A2396" s="2" t="s">
        <v>96</v>
      </c>
      <c r="B2396" s="2" t="n">
        <v>3</v>
      </c>
      <c r="C2396" s="2" t="s">
        <v>34</v>
      </c>
      <c r="D2396" s="2" t="n">
        <v>0.129733666777611</v>
      </c>
      <c r="E2396" s="2" t="n">
        <v>-0.000570420117583126</v>
      </c>
    </row>
    <row r="2397" customFormat="false" ht="12.75" hidden="false" customHeight="false" outlineLevel="0" collapsed="false">
      <c r="A2397" s="2" t="s">
        <v>96</v>
      </c>
      <c r="B2397" s="2" t="n">
        <v>4</v>
      </c>
      <c r="C2397" s="2" t="s">
        <v>34</v>
      </c>
      <c r="D2397" s="2" t="n">
        <v>0.130289539694786</v>
      </c>
      <c r="E2397" s="2" t="n">
        <v>-0.000356545759132132</v>
      </c>
    </row>
    <row r="2398" customFormat="false" ht="12.75" hidden="false" customHeight="false" outlineLevel="0" collapsed="false">
      <c r="A2398" s="2" t="s">
        <v>96</v>
      </c>
      <c r="B2398" s="2" t="n">
        <v>5</v>
      </c>
      <c r="C2398" s="2" t="s">
        <v>34</v>
      </c>
      <c r="D2398" s="2" t="n">
        <v>0.131751343607903</v>
      </c>
      <c r="E2398" s="2" t="n">
        <v>0.000763259595260024</v>
      </c>
    </row>
    <row r="2399" customFormat="false" ht="12.75" hidden="false" customHeight="false" outlineLevel="0" collapsed="false">
      <c r="A2399" s="2" t="s">
        <v>96</v>
      </c>
      <c r="B2399" s="2" t="n">
        <v>6</v>
      </c>
      <c r="C2399" s="2" t="s">
        <v>34</v>
      </c>
      <c r="D2399" s="2" t="n">
        <v>0.132243618369102</v>
      </c>
      <c r="E2399" s="2" t="n">
        <v>0.000913535826839507</v>
      </c>
    </row>
    <row r="2400" customFormat="false" ht="12.75" hidden="false" customHeight="false" outlineLevel="0" collapsed="false">
      <c r="A2400" s="2" t="s">
        <v>96</v>
      </c>
      <c r="B2400" s="2" t="n">
        <v>7</v>
      </c>
      <c r="C2400" s="2" t="s">
        <v>34</v>
      </c>
      <c r="D2400" s="2" t="n">
        <v>0.132044404745102</v>
      </c>
      <c r="E2400" s="2" t="n">
        <v>0.000372323644114658</v>
      </c>
    </row>
    <row r="2401" customFormat="false" ht="12.75" hidden="false" customHeight="false" outlineLevel="0" collapsed="false">
      <c r="A2401" s="2" t="s">
        <v>96</v>
      </c>
      <c r="B2401" s="2" t="n">
        <v>8</v>
      </c>
      <c r="C2401" s="2" t="s">
        <v>34</v>
      </c>
      <c r="D2401" s="2" t="n">
        <v>0.133401647210121</v>
      </c>
      <c r="E2401" s="2" t="n">
        <v>0.00138756749220192</v>
      </c>
    </row>
    <row r="2402" customFormat="false" ht="12.75" hidden="false" customHeight="false" outlineLevel="0" collapsed="false">
      <c r="A2402" s="2" t="s">
        <v>96</v>
      </c>
      <c r="B2402" s="2" t="n">
        <v>9</v>
      </c>
      <c r="C2402" s="2" t="s">
        <v>34</v>
      </c>
      <c r="D2402" s="2" t="n">
        <v>0.131938710808754</v>
      </c>
      <c r="E2402" s="2" t="n">
        <v>-0.000417367409681901</v>
      </c>
    </row>
    <row r="2403" customFormat="false" ht="12.75" hidden="false" customHeight="false" outlineLevel="0" collapsed="false">
      <c r="A2403" s="2" t="s">
        <v>96</v>
      </c>
      <c r="B2403" s="2" t="n">
        <v>10</v>
      </c>
      <c r="C2403" s="2" t="s">
        <v>34</v>
      </c>
      <c r="D2403" s="2" t="n">
        <v>0.132940217852592</v>
      </c>
      <c r="E2403" s="2" t="n">
        <v>0.000242141075432301</v>
      </c>
    </row>
    <row r="2404" customFormat="false" ht="12.75" hidden="false" customHeight="false" outlineLevel="0" collapsed="false">
      <c r="A2404" s="2" t="s">
        <v>96</v>
      </c>
      <c r="B2404" s="2" t="n">
        <v>11</v>
      </c>
      <c r="C2404" s="2" t="s">
        <v>34</v>
      </c>
      <c r="D2404" s="2" t="n">
        <v>0.133858531713486</v>
      </c>
      <c r="E2404" s="2" t="n">
        <v>0.000818456406705082</v>
      </c>
    </row>
    <row r="2405" customFormat="false" ht="12.75" hidden="false" customHeight="false" outlineLevel="0" collapsed="false">
      <c r="A2405" s="2" t="s">
        <v>96</v>
      </c>
      <c r="B2405" s="2" t="n">
        <v>12</v>
      </c>
      <c r="C2405" s="2" t="s">
        <v>34</v>
      </c>
      <c r="D2405" s="2" t="n">
        <v>0.133653894066811</v>
      </c>
      <c r="E2405" s="2" t="n">
        <v>0.000271820201305673</v>
      </c>
    </row>
    <row r="2406" customFormat="false" ht="12.75" hidden="false" customHeight="false" outlineLevel="0" collapsed="false">
      <c r="A2406" s="2" t="s">
        <v>96</v>
      </c>
      <c r="B2406" s="2" t="n">
        <v>13</v>
      </c>
      <c r="C2406" s="2" t="s">
        <v>34</v>
      </c>
      <c r="D2406" s="2" t="n">
        <v>0.133557826280594</v>
      </c>
      <c r="E2406" s="2" t="n">
        <v>-0.000166246143635362</v>
      </c>
    </row>
    <row r="2407" customFormat="false" ht="12.75" hidden="false" customHeight="false" outlineLevel="0" collapsed="false">
      <c r="A2407" s="2" t="s">
        <v>96</v>
      </c>
      <c r="B2407" s="2" t="n">
        <v>14</v>
      </c>
      <c r="C2407" s="2" t="s">
        <v>34</v>
      </c>
      <c r="D2407" s="2" t="n">
        <v>0.134201407432556</v>
      </c>
      <c r="E2407" s="2" t="n">
        <v>0.000135336449602619</v>
      </c>
    </row>
    <row r="2408" customFormat="false" ht="12.75" hidden="false" customHeight="false" outlineLevel="0" collapsed="false">
      <c r="A2408" s="2" t="s">
        <v>96</v>
      </c>
      <c r="B2408" s="2" t="n">
        <v>15</v>
      </c>
      <c r="C2408" s="2" t="s">
        <v>34</v>
      </c>
      <c r="D2408" s="2" t="n">
        <v>0.134135380387306</v>
      </c>
      <c r="E2408" s="2" t="n">
        <v>-0.000272689154371619</v>
      </c>
    </row>
    <row r="2409" customFormat="false" ht="12.75" hidden="false" customHeight="false" outlineLevel="0" collapsed="false">
      <c r="A2409" s="2" t="s">
        <v>96</v>
      </c>
      <c r="B2409" s="2" t="n">
        <v>16</v>
      </c>
      <c r="C2409" s="2" t="s">
        <v>34</v>
      </c>
      <c r="D2409" s="2" t="n">
        <v>0.133984059095383</v>
      </c>
      <c r="E2409" s="2" t="n">
        <v>-0.000766008975915611</v>
      </c>
    </row>
    <row r="2410" customFormat="false" ht="12.75" hidden="false" customHeight="false" outlineLevel="0" collapsed="false">
      <c r="A2410" s="2" t="s">
        <v>96</v>
      </c>
      <c r="B2410" s="2" t="n">
        <v>17</v>
      </c>
      <c r="C2410" s="2" t="s">
        <v>34</v>
      </c>
      <c r="D2410" s="2" t="n">
        <v>0.134209543466568</v>
      </c>
      <c r="E2410" s="2" t="n">
        <v>-0.000882523192558438</v>
      </c>
    </row>
    <row r="2411" customFormat="false" ht="12.75" hidden="false" customHeight="false" outlineLevel="0" collapsed="false">
      <c r="A2411" s="2" t="s">
        <v>96</v>
      </c>
      <c r="B2411" s="2" t="n">
        <v>18</v>
      </c>
      <c r="C2411" s="2" t="s">
        <v>34</v>
      </c>
      <c r="D2411" s="2" t="n">
        <v>0.134686693549156</v>
      </c>
      <c r="E2411" s="2" t="n">
        <v>-0.00074737163959071</v>
      </c>
    </row>
    <row r="2412" customFormat="false" ht="12.75" hidden="false" customHeight="false" outlineLevel="0" collapsed="false">
      <c r="A2412" s="2" t="s">
        <v>96</v>
      </c>
      <c r="B2412" s="2" t="n">
        <v>19</v>
      </c>
      <c r="C2412" s="2" t="s">
        <v>34</v>
      </c>
      <c r="D2412" s="2" t="n">
        <v>0.134372010827065</v>
      </c>
      <c r="E2412" s="2" t="n">
        <v>-0.00140405294951051</v>
      </c>
    </row>
    <row r="2413" customFormat="false" ht="12.75" hidden="false" customHeight="false" outlineLevel="0" collapsed="false">
      <c r="A2413" s="2" t="s">
        <v>96</v>
      </c>
      <c r="B2413" s="2" t="n">
        <v>20</v>
      </c>
      <c r="C2413" s="2" t="s">
        <v>34</v>
      </c>
      <c r="D2413" s="2" t="n">
        <v>0.134988769888878</v>
      </c>
      <c r="E2413" s="2" t="n">
        <v>-0.00112929241731763</v>
      </c>
    </row>
    <row r="2414" customFormat="false" ht="12.75" hidden="false" customHeight="false" outlineLevel="0" collapsed="false">
      <c r="A2414" s="2" t="s">
        <v>96</v>
      </c>
      <c r="B2414" s="2" t="n">
        <v>21</v>
      </c>
      <c r="C2414" s="2" t="s">
        <v>34</v>
      </c>
      <c r="D2414" s="2" t="n">
        <v>0.135194689035416</v>
      </c>
      <c r="E2414" s="2" t="n">
        <v>-0.00126537180040032</v>
      </c>
    </row>
    <row r="2415" customFormat="false" ht="12.75" hidden="false" customHeight="false" outlineLevel="0" collapsed="false">
      <c r="A2415" s="2" t="s">
        <v>96</v>
      </c>
      <c r="B2415" s="2" t="n">
        <v>22</v>
      </c>
      <c r="C2415" s="2" t="s">
        <v>34</v>
      </c>
      <c r="D2415" s="2" t="n">
        <v>0.135237604379654</v>
      </c>
      <c r="E2415" s="2" t="n">
        <v>-0.0015644549857825</v>
      </c>
    </row>
    <row r="2416" customFormat="false" ht="12.75" hidden="false" customHeight="false" outlineLevel="0" collapsed="false">
      <c r="A2416" s="2" t="s">
        <v>96</v>
      </c>
      <c r="B2416" s="2" t="n">
        <v>23</v>
      </c>
      <c r="C2416" s="2" t="s">
        <v>34</v>
      </c>
      <c r="D2416" s="2" t="n">
        <v>0.135669603943825</v>
      </c>
      <c r="E2416" s="2" t="n">
        <v>-0.00147445406764746</v>
      </c>
    </row>
    <row r="2417" customFormat="false" ht="12.75" hidden="false" customHeight="false" outlineLevel="0" collapsed="false">
      <c r="A2417" s="2" t="s">
        <v>96</v>
      </c>
      <c r="B2417" s="2" t="n">
        <v>24</v>
      </c>
      <c r="C2417" s="2" t="s">
        <v>34</v>
      </c>
      <c r="D2417" s="2" t="n">
        <v>0.136597603559494</v>
      </c>
      <c r="E2417" s="2" t="n">
        <v>-0.000888452923391014</v>
      </c>
    </row>
    <row r="2418" customFormat="false" ht="12.75" hidden="false" customHeight="false" outlineLevel="0" collapsed="false">
      <c r="A2418" s="2" t="s">
        <v>96</v>
      </c>
      <c r="B2418" s="2" t="n">
        <v>25</v>
      </c>
      <c r="C2418" s="2" t="s">
        <v>34</v>
      </c>
      <c r="D2418" s="2" t="n">
        <v>0.140088438987732</v>
      </c>
      <c r="E2418" s="2" t="n">
        <v>0.00226038391701877</v>
      </c>
    </row>
    <row r="2419" customFormat="false" ht="12.75" hidden="false" customHeight="false" outlineLevel="0" collapsed="false">
      <c r="A2419" s="2" t="s">
        <v>96</v>
      </c>
      <c r="B2419" s="2" t="n">
        <v>26</v>
      </c>
      <c r="C2419" s="2" t="s">
        <v>34</v>
      </c>
      <c r="D2419" s="2" t="n">
        <v>0.142910480499268</v>
      </c>
      <c r="E2419" s="2" t="n">
        <v>0.00474042678251863</v>
      </c>
    </row>
    <row r="2420" customFormat="false" ht="12.75" hidden="false" customHeight="false" outlineLevel="0" collapsed="false">
      <c r="A2420" s="2" t="s">
        <v>96</v>
      </c>
      <c r="B2420" s="2" t="n">
        <v>27</v>
      </c>
      <c r="C2420" s="2" t="s">
        <v>34</v>
      </c>
      <c r="D2420" s="2" t="n">
        <v>0.150621399283409</v>
      </c>
      <c r="E2420" s="2" t="n">
        <v>0.0121093466877937</v>
      </c>
    </row>
    <row r="2421" customFormat="false" ht="12.75" hidden="false" customHeight="false" outlineLevel="0" collapsed="false">
      <c r="A2421" s="2" t="s">
        <v>96</v>
      </c>
      <c r="B2421" s="2" t="n">
        <v>28</v>
      </c>
      <c r="C2421" s="2" t="s">
        <v>34</v>
      </c>
      <c r="D2421" s="2" t="n">
        <v>0.165622308850288</v>
      </c>
      <c r="E2421" s="2" t="n">
        <v>0.0267682578414679</v>
      </c>
    </row>
    <row r="2422" customFormat="false" ht="12.75" hidden="false" customHeight="false" outlineLevel="0" collapsed="false">
      <c r="A2422" s="2" t="s">
        <v>96</v>
      </c>
      <c r="B2422" s="2" t="n">
        <v>29</v>
      </c>
      <c r="C2422" s="2" t="s">
        <v>34</v>
      </c>
      <c r="D2422" s="2" t="n">
        <v>0.194247514009476</v>
      </c>
      <c r="E2422" s="2" t="n">
        <v>0.05505146458745</v>
      </c>
    </row>
    <row r="2423" customFormat="false" ht="12.75" hidden="false" customHeight="false" outlineLevel="0" collapsed="false">
      <c r="A2423" s="2" t="s">
        <v>96</v>
      </c>
      <c r="B2423" s="2" t="n">
        <v>30</v>
      </c>
      <c r="C2423" s="2" t="s">
        <v>34</v>
      </c>
      <c r="D2423" s="2" t="n">
        <v>0.244715556502342</v>
      </c>
      <c r="E2423" s="2" t="n">
        <v>0.105177506804466</v>
      </c>
    </row>
    <row r="2424" customFormat="false" ht="12.75" hidden="false" customHeight="false" outlineLevel="0" collapsed="false">
      <c r="A2424" s="2" t="s">
        <v>96</v>
      </c>
      <c r="B2424" s="2" t="n">
        <v>31</v>
      </c>
      <c r="C2424" s="2" t="s">
        <v>34</v>
      </c>
      <c r="D2424" s="2" t="n">
        <v>0.331139832735062</v>
      </c>
      <c r="E2424" s="2" t="n">
        <v>0.191259786486626</v>
      </c>
    </row>
    <row r="2425" customFormat="false" ht="12.75" hidden="false" customHeight="false" outlineLevel="0" collapsed="false">
      <c r="A2425" s="2" t="s">
        <v>96</v>
      </c>
      <c r="B2425" s="2" t="n">
        <v>32</v>
      </c>
      <c r="C2425" s="2" t="s">
        <v>34</v>
      </c>
      <c r="D2425" s="2" t="n">
        <v>0.463998794555664</v>
      </c>
      <c r="E2425" s="2" t="n">
        <v>0.323776751756668</v>
      </c>
    </row>
    <row r="2426" customFormat="false" ht="12.75" hidden="false" customHeight="false" outlineLevel="0" collapsed="false">
      <c r="A2426" s="2" t="s">
        <v>96</v>
      </c>
      <c r="B2426" s="2" t="n">
        <v>33</v>
      </c>
      <c r="C2426" s="2" t="s">
        <v>34</v>
      </c>
      <c r="D2426" s="2" t="n">
        <v>0.629612565040588</v>
      </c>
      <c r="E2426" s="2" t="n">
        <v>0.489048510789871</v>
      </c>
    </row>
    <row r="2427" customFormat="false" ht="12.75" hidden="false" customHeight="false" outlineLevel="0" collapsed="false">
      <c r="A2427" s="2" t="s">
        <v>96</v>
      </c>
      <c r="B2427" s="2" t="n">
        <v>34</v>
      </c>
      <c r="C2427" s="2" t="s">
        <v>34</v>
      </c>
      <c r="D2427" s="2" t="n">
        <v>0.794748604297638</v>
      </c>
      <c r="E2427" s="2" t="n">
        <v>0.653842568397522</v>
      </c>
    </row>
    <row r="2428" customFormat="false" ht="12.75" hidden="false" customHeight="false" outlineLevel="0" collapsed="false">
      <c r="A2428" s="2" t="s">
        <v>96</v>
      </c>
      <c r="B2428" s="2" t="n">
        <v>35</v>
      </c>
      <c r="C2428" s="2" t="s">
        <v>34</v>
      </c>
      <c r="D2428" s="2" t="n">
        <v>0.922060430049896</v>
      </c>
      <c r="E2428" s="2" t="n">
        <v>0.780812382698059</v>
      </c>
    </row>
    <row r="2429" customFormat="false" ht="12.75" hidden="false" customHeight="false" outlineLevel="0" collapsed="false">
      <c r="A2429" s="2" t="s">
        <v>96</v>
      </c>
      <c r="B2429" s="2" t="n">
        <v>36</v>
      </c>
      <c r="C2429" s="2" t="s">
        <v>34</v>
      </c>
      <c r="D2429" s="2" t="n">
        <v>0.996106386184692</v>
      </c>
      <c r="E2429" s="2" t="n">
        <v>0.854516327381134</v>
      </c>
    </row>
    <row r="2430" customFormat="false" ht="12.75" hidden="false" customHeight="false" outlineLevel="0" collapsed="false">
      <c r="A2430" s="2" t="s">
        <v>96</v>
      </c>
      <c r="B2430" s="2" t="n">
        <v>37</v>
      </c>
      <c r="C2430" s="2" t="s">
        <v>34</v>
      </c>
      <c r="D2430" s="2" t="n">
        <v>1.04353153705597</v>
      </c>
      <c r="E2430" s="2" t="n">
        <v>0.901599526405335</v>
      </c>
    </row>
    <row r="2431" customFormat="false" ht="12.75" hidden="false" customHeight="false" outlineLevel="0" collapsed="false">
      <c r="A2431" s="2" t="s">
        <v>96</v>
      </c>
      <c r="B2431" s="2" t="n">
        <v>38</v>
      </c>
      <c r="C2431" s="2" t="s">
        <v>34</v>
      </c>
      <c r="D2431" s="2" t="n">
        <v>1.07983756065369</v>
      </c>
      <c r="E2431" s="2" t="n">
        <v>0.937563538551331</v>
      </c>
    </row>
    <row r="2432" customFormat="false" ht="12.75" hidden="false" customHeight="false" outlineLevel="0" collapsed="false">
      <c r="A2432" s="2" t="s">
        <v>96</v>
      </c>
      <c r="B2432" s="2" t="n">
        <v>39</v>
      </c>
      <c r="C2432" s="2" t="s">
        <v>34</v>
      </c>
      <c r="D2432" s="2" t="n">
        <v>1.1083345413208</v>
      </c>
      <c r="E2432" s="2" t="n">
        <v>0.965718507766724</v>
      </c>
    </row>
    <row r="2433" customFormat="false" ht="12.75" hidden="false" customHeight="false" outlineLevel="0" collapsed="false">
      <c r="A2433" s="2" t="s">
        <v>96</v>
      </c>
      <c r="B2433" s="2" t="n">
        <v>40</v>
      </c>
      <c r="C2433" s="2" t="s">
        <v>34</v>
      </c>
      <c r="D2433" s="2" t="n">
        <v>1.13057780265808</v>
      </c>
      <c r="E2433" s="2" t="n">
        <v>0.987619757652283</v>
      </c>
    </row>
    <row r="2434" customFormat="false" ht="12.75" hidden="false" customHeight="false" outlineLevel="0" collapsed="false">
      <c r="A2434" s="2" t="s">
        <v>96</v>
      </c>
      <c r="B2434" s="2" t="n">
        <v>41</v>
      </c>
      <c r="C2434" s="2" t="s">
        <v>34</v>
      </c>
      <c r="D2434" s="2" t="n">
        <v>1.144406914711</v>
      </c>
      <c r="E2434" s="2" t="n">
        <v>1.00110685825348</v>
      </c>
    </row>
    <row r="2435" customFormat="false" ht="12.75" hidden="false" customHeight="false" outlineLevel="0" collapsed="false">
      <c r="A2435" s="2" t="s">
        <v>96</v>
      </c>
      <c r="B2435" s="2" t="n">
        <v>42</v>
      </c>
      <c r="C2435" s="2" t="s">
        <v>34</v>
      </c>
      <c r="D2435" s="2" t="n">
        <v>1.15984261035919</v>
      </c>
      <c r="E2435" s="2" t="n">
        <v>1.01620054244995</v>
      </c>
    </row>
    <row r="2436" customFormat="false" ht="12.75" hidden="false" customHeight="false" outlineLevel="0" collapsed="false">
      <c r="A2436" s="2" t="s">
        <v>96</v>
      </c>
      <c r="B2436" s="2" t="n">
        <v>43</v>
      </c>
      <c r="C2436" s="2" t="s">
        <v>34</v>
      </c>
      <c r="D2436" s="2" t="n">
        <v>1.17157578468323</v>
      </c>
      <c r="E2436" s="2" t="n">
        <v>1.02759170532227</v>
      </c>
    </row>
    <row r="2437" customFormat="false" ht="12.75" hidden="false" customHeight="false" outlineLevel="0" collapsed="false">
      <c r="A2437" s="2" t="s">
        <v>96</v>
      </c>
      <c r="B2437" s="2" t="n">
        <v>44</v>
      </c>
      <c r="C2437" s="2" t="s">
        <v>34</v>
      </c>
      <c r="D2437" s="2" t="n">
        <v>1.18383073806763</v>
      </c>
      <c r="E2437" s="2" t="n">
        <v>1.03950476646423</v>
      </c>
    </row>
    <row r="2438" customFormat="false" ht="12.75" hidden="false" customHeight="false" outlineLevel="0" collapsed="false">
      <c r="A2438" s="2" t="s">
        <v>96</v>
      </c>
      <c r="B2438" s="2" t="n">
        <v>45</v>
      </c>
      <c r="C2438" s="2" t="s">
        <v>34</v>
      </c>
      <c r="D2438" s="2" t="n">
        <v>1.19387984275818</v>
      </c>
      <c r="E2438" s="2" t="n">
        <v>1.04921185970306</v>
      </c>
    </row>
    <row r="2439" customFormat="false" ht="12.75" hidden="false" customHeight="false" outlineLevel="0" collapsed="false">
      <c r="A2439" s="2" t="s">
        <v>97</v>
      </c>
      <c r="B2439" s="2" t="n">
        <v>1</v>
      </c>
      <c r="C2439" s="2" t="s">
        <v>39</v>
      </c>
      <c r="D2439" s="2" t="n">
        <v>0.140635088086128</v>
      </c>
      <c r="E2439" s="2" t="n">
        <v>0.00296611478552222</v>
      </c>
    </row>
    <row r="2440" customFormat="false" ht="12.75" hidden="false" customHeight="false" outlineLevel="0" collapsed="false">
      <c r="A2440" s="2" t="s">
        <v>97</v>
      </c>
      <c r="B2440" s="2" t="n">
        <v>2</v>
      </c>
      <c r="C2440" s="2" t="s">
        <v>39</v>
      </c>
      <c r="D2440" s="2" t="n">
        <v>0.137705013155937</v>
      </c>
      <c r="E2440" s="2" t="n">
        <v>-0.000520716595929116</v>
      </c>
    </row>
    <row r="2441" customFormat="false" ht="12.75" hidden="false" customHeight="false" outlineLevel="0" collapsed="false">
      <c r="A2441" s="2" t="s">
        <v>97</v>
      </c>
      <c r="B2441" s="2" t="n">
        <v>3</v>
      </c>
      <c r="C2441" s="2" t="s">
        <v>39</v>
      </c>
      <c r="D2441" s="2" t="n">
        <v>0.138581395149231</v>
      </c>
      <c r="E2441" s="2" t="n">
        <v>-0.000201090995687991</v>
      </c>
    </row>
    <row r="2442" customFormat="false" ht="12.75" hidden="false" customHeight="false" outlineLevel="0" collapsed="false">
      <c r="A2442" s="2" t="s">
        <v>97</v>
      </c>
      <c r="B2442" s="2" t="n">
        <v>4</v>
      </c>
      <c r="C2442" s="2" t="s">
        <v>39</v>
      </c>
      <c r="D2442" s="2" t="n">
        <v>0.139079511165619</v>
      </c>
      <c r="E2442" s="2" t="n">
        <v>-0.00025973137235269</v>
      </c>
    </row>
    <row r="2443" customFormat="false" ht="12.75" hidden="false" customHeight="false" outlineLevel="0" collapsed="false">
      <c r="A2443" s="2" t="s">
        <v>97</v>
      </c>
      <c r="B2443" s="2" t="n">
        <v>5</v>
      </c>
      <c r="C2443" s="2" t="s">
        <v>39</v>
      </c>
      <c r="D2443" s="2" t="n">
        <v>0.139884561300278</v>
      </c>
      <c r="E2443" s="2" t="n">
        <v>-1.14376280180295E-005</v>
      </c>
    </row>
    <row r="2444" customFormat="false" ht="12.75" hidden="false" customHeight="false" outlineLevel="0" collapsed="false">
      <c r="A2444" s="2" t="s">
        <v>97</v>
      </c>
      <c r="B2444" s="2" t="n">
        <v>6</v>
      </c>
      <c r="C2444" s="2" t="s">
        <v>39</v>
      </c>
      <c r="D2444" s="2" t="n">
        <v>0.140341907739639</v>
      </c>
      <c r="E2444" s="2" t="n">
        <v>-0.000110847577161621</v>
      </c>
    </row>
    <row r="2445" customFormat="false" ht="12.75" hidden="false" customHeight="false" outlineLevel="0" collapsed="false">
      <c r="A2445" s="2" t="s">
        <v>97</v>
      </c>
      <c r="B2445" s="2" t="n">
        <v>7</v>
      </c>
      <c r="C2445" s="2" t="s">
        <v>39</v>
      </c>
      <c r="D2445" s="2" t="n">
        <v>0.141191139817238</v>
      </c>
      <c r="E2445" s="2" t="n">
        <v>0.000181628100108355</v>
      </c>
    </row>
    <row r="2446" customFormat="false" ht="12.75" hidden="false" customHeight="false" outlineLevel="0" collapsed="false">
      <c r="A2446" s="2" t="s">
        <v>97</v>
      </c>
      <c r="B2446" s="2" t="n">
        <v>8</v>
      </c>
      <c r="C2446" s="2" t="s">
        <v>39</v>
      </c>
      <c r="D2446" s="2" t="n">
        <v>0.14136429131031</v>
      </c>
      <c r="E2446" s="2" t="n">
        <v>-0.000201976785319857</v>
      </c>
    </row>
    <row r="2447" customFormat="false" ht="12.75" hidden="false" customHeight="false" outlineLevel="0" collapsed="false">
      <c r="A2447" s="2" t="s">
        <v>97</v>
      </c>
      <c r="B2447" s="2" t="n">
        <v>9</v>
      </c>
      <c r="C2447" s="2" t="s">
        <v>39</v>
      </c>
      <c r="D2447" s="2" t="n">
        <v>0.142117574810982</v>
      </c>
      <c r="E2447" s="2" t="n">
        <v>-5.44968315807637E-006</v>
      </c>
    </row>
    <row r="2448" customFormat="false" ht="12.75" hidden="false" customHeight="false" outlineLevel="0" collapsed="false">
      <c r="A2448" s="2" t="s">
        <v>97</v>
      </c>
      <c r="B2448" s="2" t="n">
        <v>10</v>
      </c>
      <c r="C2448" s="2" t="s">
        <v>39</v>
      </c>
      <c r="D2448" s="2" t="n">
        <v>0.142757102847099</v>
      </c>
      <c r="E2448" s="2" t="n">
        <v>7.73219580878504E-005</v>
      </c>
    </row>
    <row r="2449" customFormat="false" ht="12.75" hidden="false" customHeight="false" outlineLevel="0" collapsed="false">
      <c r="A2449" s="2" t="s">
        <v>97</v>
      </c>
      <c r="B2449" s="2" t="n">
        <v>11</v>
      </c>
      <c r="C2449" s="2" t="s">
        <v>39</v>
      </c>
      <c r="D2449" s="2" t="n">
        <v>0.144560635089874</v>
      </c>
      <c r="E2449" s="2" t="n">
        <v>0.00132409785874188</v>
      </c>
    </row>
    <row r="2450" customFormat="false" ht="12.75" hidden="false" customHeight="false" outlineLevel="0" collapsed="false">
      <c r="A2450" s="2" t="s">
        <v>97</v>
      </c>
      <c r="B2450" s="2" t="n">
        <v>12</v>
      </c>
      <c r="C2450" s="2" t="s">
        <v>39</v>
      </c>
      <c r="D2450" s="2" t="n">
        <v>0.144734188914299</v>
      </c>
      <c r="E2450" s="2" t="n">
        <v>0.000940895231906325</v>
      </c>
    </row>
    <row r="2451" customFormat="false" ht="12.75" hidden="false" customHeight="false" outlineLevel="0" collapsed="false">
      <c r="A2451" s="2" t="s">
        <v>97</v>
      </c>
      <c r="B2451" s="2" t="n">
        <v>13</v>
      </c>
      <c r="C2451" s="2" t="s">
        <v>39</v>
      </c>
      <c r="D2451" s="2" t="n">
        <v>0.145374327898026</v>
      </c>
      <c r="E2451" s="2" t="n">
        <v>0.00102427788078785</v>
      </c>
    </row>
    <row r="2452" customFormat="false" ht="12.75" hidden="false" customHeight="false" outlineLevel="0" collapsed="false">
      <c r="A2452" s="2" t="s">
        <v>97</v>
      </c>
      <c r="B2452" s="2" t="n">
        <v>14</v>
      </c>
      <c r="C2452" s="2" t="s">
        <v>39</v>
      </c>
      <c r="D2452" s="2" t="n">
        <v>0.144110202789307</v>
      </c>
      <c r="E2452" s="2" t="n">
        <v>-0.000796603679191321</v>
      </c>
    </row>
    <row r="2453" customFormat="false" ht="12.75" hidden="false" customHeight="false" outlineLevel="0" collapsed="false">
      <c r="A2453" s="2" t="s">
        <v>97</v>
      </c>
      <c r="B2453" s="2" t="n">
        <v>15</v>
      </c>
      <c r="C2453" s="2" t="s">
        <v>39</v>
      </c>
      <c r="D2453" s="2" t="n">
        <v>0.145049721002579</v>
      </c>
      <c r="E2453" s="2" t="n">
        <v>-0.000413841829868034</v>
      </c>
    </row>
    <row r="2454" customFormat="false" ht="12.75" hidden="false" customHeight="false" outlineLevel="0" collapsed="false">
      <c r="A2454" s="2" t="s">
        <v>97</v>
      </c>
      <c r="B2454" s="2" t="n">
        <v>16</v>
      </c>
      <c r="C2454" s="2" t="s">
        <v>39</v>
      </c>
      <c r="D2454" s="2" t="n">
        <v>0.144570410251617</v>
      </c>
      <c r="E2454" s="2" t="n">
        <v>-0.00144990894477814</v>
      </c>
    </row>
    <row r="2455" customFormat="false" ht="12.75" hidden="false" customHeight="false" outlineLevel="0" collapsed="false">
      <c r="A2455" s="2" t="s">
        <v>97</v>
      </c>
      <c r="B2455" s="2" t="n">
        <v>17</v>
      </c>
      <c r="C2455" s="2" t="s">
        <v>39</v>
      </c>
      <c r="D2455" s="2" t="n">
        <v>0.145709335803986</v>
      </c>
      <c r="E2455" s="2" t="n">
        <v>-0.000867739843670279</v>
      </c>
    </row>
    <row r="2456" customFormat="false" ht="12.75" hidden="false" customHeight="false" outlineLevel="0" collapsed="false">
      <c r="A2456" s="2" t="s">
        <v>97</v>
      </c>
      <c r="B2456" s="2" t="n">
        <v>18</v>
      </c>
      <c r="C2456" s="2" t="s">
        <v>39</v>
      </c>
      <c r="D2456" s="2" t="n">
        <v>0.145533561706543</v>
      </c>
      <c r="E2456" s="2" t="n">
        <v>-0.00160027027595788</v>
      </c>
    </row>
    <row r="2457" customFormat="false" ht="12.75" hidden="false" customHeight="false" outlineLevel="0" collapsed="false">
      <c r="A2457" s="2" t="s">
        <v>97</v>
      </c>
      <c r="B2457" s="2" t="n">
        <v>19</v>
      </c>
      <c r="C2457" s="2" t="s">
        <v>39</v>
      </c>
      <c r="D2457" s="2" t="n">
        <v>0.148175790905952</v>
      </c>
      <c r="E2457" s="2" t="n">
        <v>0.000485202501295134</v>
      </c>
    </row>
    <row r="2458" customFormat="false" ht="12.75" hidden="false" customHeight="false" outlineLevel="0" collapsed="false">
      <c r="A2458" s="2" t="s">
        <v>97</v>
      </c>
      <c r="B2458" s="2" t="n">
        <v>20</v>
      </c>
      <c r="C2458" s="2" t="s">
        <v>39</v>
      </c>
      <c r="D2458" s="2" t="n">
        <v>0.150132820010185</v>
      </c>
      <c r="E2458" s="2" t="n">
        <v>0.00188547524157912</v>
      </c>
    </row>
    <row r="2459" customFormat="false" ht="12.75" hidden="false" customHeight="false" outlineLevel="0" collapsed="false">
      <c r="A2459" s="2" t="s">
        <v>97</v>
      </c>
      <c r="B2459" s="2" t="n">
        <v>21</v>
      </c>
      <c r="C2459" s="2" t="s">
        <v>39</v>
      </c>
      <c r="D2459" s="2" t="n">
        <v>0.15545791387558</v>
      </c>
      <c r="E2459" s="2" t="n">
        <v>0.00665381271392107</v>
      </c>
    </row>
    <row r="2460" customFormat="false" ht="12.75" hidden="false" customHeight="false" outlineLevel="0" collapsed="false">
      <c r="A2460" s="2" t="s">
        <v>97</v>
      </c>
      <c r="B2460" s="2" t="n">
        <v>22</v>
      </c>
      <c r="C2460" s="2" t="s">
        <v>39</v>
      </c>
      <c r="D2460" s="2" t="n">
        <v>0.165552720427513</v>
      </c>
      <c r="E2460" s="2" t="n">
        <v>0.0161918625235558</v>
      </c>
    </row>
    <row r="2461" customFormat="false" ht="12.75" hidden="false" customHeight="false" outlineLevel="0" collapsed="false">
      <c r="A2461" s="2" t="s">
        <v>97</v>
      </c>
      <c r="B2461" s="2" t="n">
        <v>23</v>
      </c>
      <c r="C2461" s="2" t="s">
        <v>39</v>
      </c>
      <c r="D2461" s="2" t="n">
        <v>0.183412477374077</v>
      </c>
      <c r="E2461" s="2" t="n">
        <v>0.0334948636591435</v>
      </c>
    </row>
    <row r="2462" customFormat="false" ht="12.75" hidden="false" customHeight="false" outlineLevel="0" collapsed="false">
      <c r="A2462" s="2" t="s">
        <v>97</v>
      </c>
      <c r="B2462" s="2" t="n">
        <v>24</v>
      </c>
      <c r="C2462" s="2" t="s">
        <v>39</v>
      </c>
      <c r="D2462" s="2" t="n">
        <v>0.215752139687538</v>
      </c>
      <c r="E2462" s="2" t="n">
        <v>0.0652777701616287</v>
      </c>
    </row>
    <row r="2463" customFormat="false" ht="12.75" hidden="false" customHeight="false" outlineLevel="0" collapsed="false">
      <c r="A2463" s="2" t="s">
        <v>97</v>
      </c>
      <c r="B2463" s="2" t="n">
        <v>25</v>
      </c>
      <c r="C2463" s="2" t="s">
        <v>39</v>
      </c>
      <c r="D2463" s="2" t="n">
        <v>0.272157430648804</v>
      </c>
      <c r="E2463" s="2" t="n">
        <v>0.121126301586628</v>
      </c>
    </row>
    <row r="2464" customFormat="false" ht="12.75" hidden="false" customHeight="false" outlineLevel="0" collapsed="false">
      <c r="A2464" s="2" t="s">
        <v>97</v>
      </c>
      <c r="B2464" s="2" t="n">
        <v>26</v>
      </c>
      <c r="C2464" s="2" t="s">
        <v>39</v>
      </c>
      <c r="D2464" s="2" t="n">
        <v>0.359508067369461</v>
      </c>
      <c r="E2464" s="2" t="n">
        <v>0.207920178771019</v>
      </c>
    </row>
    <row r="2465" customFormat="false" ht="12.75" hidden="false" customHeight="false" outlineLevel="0" collapsed="false">
      <c r="A2465" s="2" t="s">
        <v>97</v>
      </c>
      <c r="B2465" s="2" t="n">
        <v>27</v>
      </c>
      <c r="C2465" s="2" t="s">
        <v>39</v>
      </c>
      <c r="D2465" s="2" t="n">
        <v>0.474677681922913</v>
      </c>
      <c r="E2465" s="2" t="n">
        <v>0.322533041238785</v>
      </c>
    </row>
    <row r="2466" customFormat="false" ht="12.75" hidden="false" customHeight="false" outlineLevel="0" collapsed="false">
      <c r="A2466" s="2" t="s">
        <v>97</v>
      </c>
      <c r="B2466" s="2" t="n">
        <v>28</v>
      </c>
      <c r="C2466" s="2" t="s">
        <v>39</v>
      </c>
      <c r="D2466" s="2" t="n">
        <v>0.605441868305206</v>
      </c>
      <c r="E2466" s="2" t="n">
        <v>0.452740460634232</v>
      </c>
    </row>
    <row r="2467" customFormat="false" ht="12.75" hidden="false" customHeight="false" outlineLevel="0" collapsed="false">
      <c r="A2467" s="2" t="s">
        <v>97</v>
      </c>
      <c r="B2467" s="2" t="n">
        <v>29</v>
      </c>
      <c r="C2467" s="2" t="s">
        <v>39</v>
      </c>
      <c r="D2467" s="2" t="n">
        <v>0.725784599781036</v>
      </c>
      <c r="E2467" s="2" t="n">
        <v>0.572526454925537</v>
      </c>
    </row>
    <row r="2468" customFormat="false" ht="12.75" hidden="false" customHeight="false" outlineLevel="0" collapsed="false">
      <c r="A2468" s="2" t="s">
        <v>97</v>
      </c>
      <c r="B2468" s="2" t="n">
        <v>30</v>
      </c>
      <c r="C2468" s="2" t="s">
        <v>39</v>
      </c>
      <c r="D2468" s="2" t="n">
        <v>0.826692223548889</v>
      </c>
      <c r="E2468" s="2" t="n">
        <v>0.672877311706543</v>
      </c>
    </row>
    <row r="2469" customFormat="false" ht="12.75" hidden="false" customHeight="false" outlineLevel="0" collapsed="false">
      <c r="A2469" s="2" t="s">
        <v>97</v>
      </c>
      <c r="B2469" s="2" t="n">
        <v>31</v>
      </c>
      <c r="C2469" s="2" t="s">
        <v>39</v>
      </c>
      <c r="D2469" s="2" t="n">
        <v>0.904988169670105</v>
      </c>
      <c r="E2469" s="2" t="n">
        <v>0.750616490840912</v>
      </c>
    </row>
    <row r="2470" customFormat="false" ht="12.75" hidden="false" customHeight="false" outlineLevel="0" collapsed="false">
      <c r="A2470" s="2" t="s">
        <v>97</v>
      </c>
      <c r="B2470" s="2" t="n">
        <v>32</v>
      </c>
      <c r="C2470" s="2" t="s">
        <v>39</v>
      </c>
      <c r="D2470" s="2" t="n">
        <v>0.964548647403717</v>
      </c>
      <c r="E2470" s="2" t="n">
        <v>0.809620201587677</v>
      </c>
    </row>
    <row r="2471" customFormat="false" ht="12.75" hidden="false" customHeight="false" outlineLevel="0" collapsed="false">
      <c r="A2471" s="2" t="s">
        <v>97</v>
      </c>
      <c r="B2471" s="2" t="n">
        <v>33</v>
      </c>
      <c r="C2471" s="2" t="s">
        <v>39</v>
      </c>
      <c r="D2471" s="2" t="n">
        <v>1.00546824932098</v>
      </c>
      <c r="E2471" s="2" t="n">
        <v>0.849983096122742</v>
      </c>
    </row>
    <row r="2472" customFormat="false" ht="12.75" hidden="false" customHeight="false" outlineLevel="0" collapsed="false">
      <c r="A2472" s="2" t="s">
        <v>97</v>
      </c>
      <c r="B2472" s="2" t="n">
        <v>34</v>
      </c>
      <c r="C2472" s="2" t="s">
        <v>39</v>
      </c>
      <c r="D2472" s="2" t="n">
        <v>1.0397789478302</v>
      </c>
      <c r="E2472" s="2" t="n">
        <v>0.883737027645111</v>
      </c>
    </row>
    <row r="2473" customFormat="false" ht="12.75" hidden="false" customHeight="false" outlineLevel="0" collapsed="false">
      <c r="A2473" s="2" t="s">
        <v>97</v>
      </c>
      <c r="B2473" s="2" t="n">
        <v>35</v>
      </c>
      <c r="C2473" s="2" t="s">
        <v>39</v>
      </c>
      <c r="D2473" s="2" t="n">
        <v>1.06707775592804</v>
      </c>
      <c r="E2473" s="2" t="n">
        <v>0.910479068756104</v>
      </c>
    </row>
    <row r="2474" customFormat="false" ht="12.75" hidden="false" customHeight="false" outlineLevel="0" collapsed="false">
      <c r="A2474" s="2" t="s">
        <v>97</v>
      </c>
      <c r="B2474" s="2" t="n">
        <v>36</v>
      </c>
      <c r="C2474" s="2" t="s">
        <v>39</v>
      </c>
      <c r="D2474" s="2" t="n">
        <v>1.08852231502533</v>
      </c>
      <c r="E2474" s="2" t="n">
        <v>0.931366860866547</v>
      </c>
    </row>
    <row r="2475" customFormat="false" ht="12.75" hidden="false" customHeight="false" outlineLevel="0" collapsed="false">
      <c r="A2475" s="2" t="s">
        <v>97</v>
      </c>
      <c r="B2475" s="2" t="n">
        <v>37</v>
      </c>
      <c r="C2475" s="2" t="s">
        <v>39</v>
      </c>
      <c r="D2475" s="2" t="n">
        <v>1.09972739219666</v>
      </c>
      <c r="E2475" s="2" t="n">
        <v>0.942015171051025</v>
      </c>
    </row>
    <row r="2476" customFormat="false" ht="12.75" hidden="false" customHeight="false" outlineLevel="0" collapsed="false">
      <c r="A2476" s="2" t="s">
        <v>97</v>
      </c>
      <c r="B2476" s="2" t="n">
        <v>38</v>
      </c>
      <c r="C2476" s="2" t="s">
        <v>39</v>
      </c>
      <c r="D2476" s="2" t="n">
        <v>1.11140835285187</v>
      </c>
      <c r="E2476" s="2" t="n">
        <v>0.953139364719391</v>
      </c>
    </row>
    <row r="2477" customFormat="false" ht="12.75" hidden="false" customHeight="false" outlineLevel="0" collapsed="false">
      <c r="A2477" s="2" t="s">
        <v>97</v>
      </c>
      <c r="B2477" s="2" t="n">
        <v>39</v>
      </c>
      <c r="C2477" s="2" t="s">
        <v>39</v>
      </c>
      <c r="D2477" s="2" t="n">
        <v>1.12546133995056</v>
      </c>
      <c r="E2477" s="2" t="n">
        <v>0.966635644435883</v>
      </c>
    </row>
    <row r="2478" customFormat="false" ht="12.75" hidden="false" customHeight="false" outlineLevel="0" collapsed="false">
      <c r="A2478" s="2" t="s">
        <v>97</v>
      </c>
      <c r="B2478" s="2" t="n">
        <v>40</v>
      </c>
      <c r="C2478" s="2" t="s">
        <v>39</v>
      </c>
      <c r="D2478" s="2" t="n">
        <v>1.13434231281281</v>
      </c>
      <c r="E2478" s="2" t="n">
        <v>0.974959850311279</v>
      </c>
    </row>
    <row r="2479" customFormat="false" ht="12.75" hidden="false" customHeight="false" outlineLevel="0" collapsed="false">
      <c r="A2479" s="2" t="s">
        <v>97</v>
      </c>
      <c r="B2479" s="2" t="n">
        <v>41</v>
      </c>
      <c r="C2479" s="2" t="s">
        <v>39</v>
      </c>
      <c r="D2479" s="2" t="n">
        <v>1.14024877548218</v>
      </c>
      <c r="E2479" s="2" t="n">
        <v>0.980309545993805</v>
      </c>
    </row>
    <row r="2480" customFormat="false" ht="12.75" hidden="false" customHeight="false" outlineLevel="0" collapsed="false">
      <c r="A2480" s="2" t="s">
        <v>97</v>
      </c>
      <c r="B2480" s="2" t="n">
        <v>42</v>
      </c>
      <c r="C2480" s="2" t="s">
        <v>39</v>
      </c>
      <c r="D2480" s="2" t="n">
        <v>1.14228272438049</v>
      </c>
      <c r="E2480" s="2" t="n">
        <v>0.981786727905273</v>
      </c>
    </row>
    <row r="2481" customFormat="false" ht="12.75" hidden="false" customHeight="false" outlineLevel="0" collapsed="false">
      <c r="A2481" s="2" t="s">
        <v>97</v>
      </c>
      <c r="B2481" s="2" t="n">
        <v>43</v>
      </c>
      <c r="C2481" s="2" t="s">
        <v>39</v>
      </c>
      <c r="D2481" s="2" t="n">
        <v>1.14714586734772</v>
      </c>
      <c r="E2481" s="2" t="n">
        <v>0.986093103885651</v>
      </c>
    </row>
    <row r="2482" customFormat="false" ht="12.75" hidden="false" customHeight="false" outlineLevel="0" collapsed="false">
      <c r="A2482" s="2" t="s">
        <v>97</v>
      </c>
      <c r="B2482" s="2" t="n">
        <v>44</v>
      </c>
      <c r="C2482" s="2" t="s">
        <v>39</v>
      </c>
      <c r="D2482" s="2" t="n">
        <v>1.15352284908295</v>
      </c>
      <c r="E2482" s="2" t="n">
        <v>0.991913378238678</v>
      </c>
    </row>
    <row r="2483" customFormat="false" ht="12.75" hidden="false" customHeight="false" outlineLevel="0" collapsed="false">
      <c r="A2483" s="2" t="s">
        <v>97</v>
      </c>
      <c r="B2483" s="2" t="n">
        <v>45</v>
      </c>
      <c r="C2483" s="2" t="s">
        <v>39</v>
      </c>
      <c r="D2483" s="2" t="n">
        <v>1.15837907791138</v>
      </c>
      <c r="E2483" s="2" t="n">
        <v>0.996212840080261</v>
      </c>
    </row>
    <row r="2484" customFormat="false" ht="12.75" hidden="false" customHeight="false" outlineLevel="0" collapsed="false">
      <c r="A2484" s="2" t="s">
        <v>98</v>
      </c>
      <c r="B2484" s="2" t="n">
        <v>1</v>
      </c>
      <c r="C2484" s="2" t="s">
        <v>39</v>
      </c>
      <c r="D2484" s="2" t="n">
        <v>0.145385414361954</v>
      </c>
      <c r="E2484" s="2" t="n">
        <v>0.00653775036334991</v>
      </c>
    </row>
    <row r="2485" customFormat="false" ht="12.75" hidden="false" customHeight="false" outlineLevel="0" collapsed="false">
      <c r="A2485" s="2" t="s">
        <v>98</v>
      </c>
      <c r="B2485" s="2" t="n">
        <v>2</v>
      </c>
      <c r="C2485" s="2" t="s">
        <v>39</v>
      </c>
      <c r="D2485" s="2" t="n">
        <v>0.143346980214119</v>
      </c>
      <c r="E2485" s="2" t="n">
        <v>0.00403277855366468</v>
      </c>
    </row>
    <row r="2486" customFormat="false" ht="12.75" hidden="false" customHeight="false" outlineLevel="0" collapsed="false">
      <c r="A2486" s="2" t="s">
        <v>98</v>
      </c>
      <c r="B2486" s="2" t="n">
        <v>3</v>
      </c>
      <c r="C2486" s="2" t="s">
        <v>39</v>
      </c>
      <c r="D2486" s="2" t="n">
        <v>0.142253696918488</v>
      </c>
      <c r="E2486" s="2" t="n">
        <v>0.00247295736335218</v>
      </c>
    </row>
    <row r="2487" customFormat="false" ht="12.75" hidden="false" customHeight="false" outlineLevel="0" collapsed="false">
      <c r="A2487" s="2" t="s">
        <v>98</v>
      </c>
      <c r="B2487" s="2" t="n">
        <v>4</v>
      </c>
      <c r="C2487" s="2" t="s">
        <v>39</v>
      </c>
      <c r="D2487" s="2" t="n">
        <v>0.137319162487984</v>
      </c>
      <c r="E2487" s="2" t="n">
        <v>-0.00292811472900212</v>
      </c>
    </row>
    <row r="2488" customFormat="false" ht="12.75" hidden="false" customHeight="false" outlineLevel="0" collapsed="false">
      <c r="A2488" s="2" t="s">
        <v>98</v>
      </c>
      <c r="B2488" s="2" t="n">
        <v>5</v>
      </c>
      <c r="C2488" s="2" t="s">
        <v>39</v>
      </c>
      <c r="D2488" s="2" t="n">
        <v>0.137286901473999</v>
      </c>
      <c r="E2488" s="2" t="n">
        <v>-0.00342691363766789</v>
      </c>
    </row>
    <row r="2489" customFormat="false" ht="12.75" hidden="false" customHeight="false" outlineLevel="0" collapsed="false">
      <c r="A2489" s="2" t="s">
        <v>98</v>
      </c>
      <c r="B2489" s="2" t="n">
        <v>6</v>
      </c>
      <c r="C2489" s="2" t="s">
        <v>39</v>
      </c>
      <c r="D2489" s="2" t="n">
        <v>0.144636943936348</v>
      </c>
      <c r="E2489" s="2" t="n">
        <v>0.00345659116283059</v>
      </c>
    </row>
    <row r="2490" customFormat="false" ht="12.75" hidden="false" customHeight="false" outlineLevel="0" collapsed="false">
      <c r="A2490" s="2" t="s">
        <v>98</v>
      </c>
      <c r="B2490" s="2" t="n">
        <v>7</v>
      </c>
      <c r="C2490" s="2" t="s">
        <v>39</v>
      </c>
      <c r="D2490" s="2" t="n">
        <v>0.141420945525169</v>
      </c>
      <c r="E2490" s="2" t="n">
        <v>-0.000225945099373348</v>
      </c>
    </row>
    <row r="2491" customFormat="false" ht="12.75" hidden="false" customHeight="false" outlineLevel="0" collapsed="false">
      <c r="A2491" s="2" t="s">
        <v>98</v>
      </c>
      <c r="B2491" s="2" t="n">
        <v>8</v>
      </c>
      <c r="C2491" s="2" t="s">
        <v>39</v>
      </c>
      <c r="D2491" s="2" t="n">
        <v>0.142736792564392</v>
      </c>
      <c r="E2491" s="2" t="n">
        <v>0.00062336417613551</v>
      </c>
    </row>
    <row r="2492" customFormat="false" ht="12.75" hidden="false" customHeight="false" outlineLevel="0" collapsed="false">
      <c r="A2492" s="2" t="s">
        <v>98</v>
      </c>
      <c r="B2492" s="2" t="n">
        <v>9</v>
      </c>
      <c r="C2492" s="2" t="s">
        <v>39</v>
      </c>
      <c r="D2492" s="2" t="n">
        <v>0.142803952097893</v>
      </c>
      <c r="E2492" s="2" t="n">
        <v>0.000223985916818492</v>
      </c>
    </row>
    <row r="2493" customFormat="false" ht="12.75" hidden="false" customHeight="false" outlineLevel="0" collapsed="false">
      <c r="A2493" s="2" t="s">
        <v>98</v>
      </c>
      <c r="B2493" s="2" t="n">
        <v>10</v>
      </c>
      <c r="C2493" s="2" t="s">
        <v>39</v>
      </c>
      <c r="D2493" s="2" t="n">
        <v>0.142037808895111</v>
      </c>
      <c r="E2493" s="2" t="n">
        <v>-0.00100869510788471</v>
      </c>
    </row>
    <row r="2494" customFormat="false" ht="12.75" hidden="false" customHeight="false" outlineLevel="0" collapsed="false">
      <c r="A2494" s="2" t="s">
        <v>98</v>
      </c>
      <c r="B2494" s="2" t="n">
        <v>11</v>
      </c>
      <c r="C2494" s="2" t="s">
        <v>39</v>
      </c>
      <c r="D2494" s="2" t="n">
        <v>0.141955837607384</v>
      </c>
      <c r="E2494" s="2" t="n">
        <v>-0.00155720417387784</v>
      </c>
    </row>
    <row r="2495" customFormat="false" ht="12.75" hidden="false" customHeight="false" outlineLevel="0" collapsed="false">
      <c r="A2495" s="2" t="s">
        <v>98</v>
      </c>
      <c r="B2495" s="2" t="n">
        <v>12</v>
      </c>
      <c r="C2495" s="2" t="s">
        <v>39</v>
      </c>
      <c r="D2495" s="2" t="n">
        <v>0.147926658391953</v>
      </c>
      <c r="E2495" s="2" t="n">
        <v>0.00394707871600986</v>
      </c>
    </row>
    <row r="2496" customFormat="false" ht="12.75" hidden="false" customHeight="false" outlineLevel="0" collapsed="false">
      <c r="A2496" s="2" t="s">
        <v>98</v>
      </c>
      <c r="B2496" s="2" t="n">
        <v>13</v>
      </c>
      <c r="C2496" s="2" t="s">
        <v>39</v>
      </c>
      <c r="D2496" s="2" t="n">
        <v>0.146201476454735</v>
      </c>
      <c r="E2496" s="2" t="n">
        <v>0.00175535911694169</v>
      </c>
    </row>
    <row r="2497" customFormat="false" ht="12.75" hidden="false" customHeight="false" outlineLevel="0" collapsed="false">
      <c r="A2497" s="2" t="s">
        <v>98</v>
      </c>
      <c r="B2497" s="2" t="n">
        <v>14</v>
      </c>
      <c r="C2497" s="2" t="s">
        <v>39</v>
      </c>
      <c r="D2497" s="2" t="n">
        <v>0.142268002033234</v>
      </c>
      <c r="E2497" s="2" t="n">
        <v>-0.00264465296640992</v>
      </c>
    </row>
    <row r="2498" customFormat="false" ht="12.75" hidden="false" customHeight="false" outlineLevel="0" collapsed="false">
      <c r="A2498" s="2" t="s">
        <v>98</v>
      </c>
      <c r="B2498" s="2" t="n">
        <v>15</v>
      </c>
      <c r="C2498" s="2" t="s">
        <v>39</v>
      </c>
      <c r="D2498" s="2" t="n">
        <v>0.147398427128792</v>
      </c>
      <c r="E2498" s="2" t="n">
        <v>0.00201923423446715</v>
      </c>
    </row>
    <row r="2499" customFormat="false" ht="12.75" hidden="false" customHeight="false" outlineLevel="0" collapsed="false">
      <c r="A2499" s="2" t="s">
        <v>98</v>
      </c>
      <c r="B2499" s="2" t="n">
        <v>16</v>
      </c>
      <c r="C2499" s="2" t="s">
        <v>39</v>
      </c>
      <c r="D2499" s="2" t="n">
        <v>0.145105615258217</v>
      </c>
      <c r="E2499" s="2" t="n">
        <v>-0.000740115414373577</v>
      </c>
    </row>
    <row r="2500" customFormat="false" ht="12.75" hidden="false" customHeight="false" outlineLevel="0" collapsed="false">
      <c r="A2500" s="2" t="s">
        <v>98</v>
      </c>
      <c r="B2500" s="2" t="n">
        <v>17</v>
      </c>
      <c r="C2500" s="2" t="s">
        <v>39</v>
      </c>
      <c r="D2500" s="2" t="n">
        <v>0.144206076860428</v>
      </c>
      <c r="E2500" s="2" t="n">
        <v>-0.00210619159042835</v>
      </c>
    </row>
    <row r="2501" customFormat="false" ht="12.75" hidden="false" customHeight="false" outlineLevel="0" collapsed="false">
      <c r="A2501" s="2" t="s">
        <v>98</v>
      </c>
      <c r="B2501" s="2" t="n">
        <v>18</v>
      </c>
      <c r="C2501" s="2" t="s">
        <v>39</v>
      </c>
      <c r="D2501" s="2" t="n">
        <v>0.144903391599655</v>
      </c>
      <c r="E2501" s="2" t="n">
        <v>-0.00187541462946683</v>
      </c>
    </row>
    <row r="2502" customFormat="false" ht="12.75" hidden="false" customHeight="false" outlineLevel="0" collapsed="false">
      <c r="A2502" s="2" t="s">
        <v>98</v>
      </c>
      <c r="B2502" s="2" t="n">
        <v>19</v>
      </c>
      <c r="C2502" s="2" t="s">
        <v>39</v>
      </c>
      <c r="D2502" s="2" t="n">
        <v>0.147098660469055</v>
      </c>
      <c r="E2502" s="2" t="n">
        <v>-0.000146683523780666</v>
      </c>
    </row>
    <row r="2503" customFormat="false" ht="12.75" hidden="false" customHeight="false" outlineLevel="0" collapsed="false">
      <c r="A2503" s="2" t="s">
        <v>98</v>
      </c>
      <c r="B2503" s="2" t="n">
        <v>20</v>
      </c>
      <c r="C2503" s="2" t="s">
        <v>39</v>
      </c>
      <c r="D2503" s="2" t="n">
        <v>0.149873241782188</v>
      </c>
      <c r="E2503" s="2" t="n">
        <v>0.00216136011295021</v>
      </c>
    </row>
    <row r="2504" customFormat="false" ht="12.75" hidden="false" customHeight="false" outlineLevel="0" collapsed="false">
      <c r="A2504" s="2" t="s">
        <v>98</v>
      </c>
      <c r="B2504" s="2" t="n">
        <v>21</v>
      </c>
      <c r="C2504" s="2" t="s">
        <v>39</v>
      </c>
      <c r="D2504" s="2" t="n">
        <v>0.155585125088692</v>
      </c>
      <c r="E2504" s="2" t="n">
        <v>0.00740670552477241</v>
      </c>
    </row>
    <row r="2505" customFormat="false" ht="12.75" hidden="false" customHeight="false" outlineLevel="0" collapsed="false">
      <c r="A2505" s="2" t="s">
        <v>98</v>
      </c>
      <c r="B2505" s="2" t="n">
        <v>22</v>
      </c>
      <c r="C2505" s="2" t="s">
        <v>39</v>
      </c>
      <c r="D2505" s="2" t="n">
        <v>0.166281372308731</v>
      </c>
      <c r="E2505" s="2" t="n">
        <v>0.0176364146173</v>
      </c>
    </row>
    <row r="2506" customFormat="false" ht="12.75" hidden="false" customHeight="false" outlineLevel="0" collapsed="false">
      <c r="A2506" s="2" t="s">
        <v>98</v>
      </c>
      <c r="B2506" s="2" t="n">
        <v>23</v>
      </c>
      <c r="C2506" s="2" t="s">
        <v>39</v>
      </c>
      <c r="D2506" s="2" t="n">
        <v>0.187524393200874</v>
      </c>
      <c r="E2506" s="2" t="n">
        <v>0.0384128987789154</v>
      </c>
    </row>
    <row r="2507" customFormat="false" ht="12.75" hidden="false" customHeight="false" outlineLevel="0" collapsed="false">
      <c r="A2507" s="2" t="s">
        <v>98</v>
      </c>
      <c r="B2507" s="2" t="n">
        <v>24</v>
      </c>
      <c r="C2507" s="2" t="s">
        <v>39</v>
      </c>
      <c r="D2507" s="2" t="n">
        <v>0.222101807594299</v>
      </c>
      <c r="E2507" s="2" t="n">
        <v>0.0725237727165222</v>
      </c>
    </row>
    <row r="2508" customFormat="false" ht="12.75" hidden="false" customHeight="false" outlineLevel="0" collapsed="false">
      <c r="A2508" s="2" t="s">
        <v>98</v>
      </c>
      <c r="B2508" s="2" t="n">
        <v>25</v>
      </c>
      <c r="C2508" s="2" t="s">
        <v>39</v>
      </c>
      <c r="D2508" s="2" t="n">
        <v>0.281623423099518</v>
      </c>
      <c r="E2508" s="2" t="n">
        <v>0.131578847765923</v>
      </c>
    </row>
    <row r="2509" customFormat="false" ht="12.75" hidden="false" customHeight="false" outlineLevel="0" collapsed="false">
      <c r="A2509" s="2" t="s">
        <v>98</v>
      </c>
      <c r="B2509" s="2" t="n">
        <v>26</v>
      </c>
      <c r="C2509" s="2" t="s">
        <v>39</v>
      </c>
      <c r="D2509" s="2" t="n">
        <v>0.373620957136154</v>
      </c>
      <c r="E2509" s="2" t="n">
        <v>0.223109841346741</v>
      </c>
    </row>
    <row r="2510" customFormat="false" ht="12.75" hidden="false" customHeight="false" outlineLevel="0" collapsed="false">
      <c r="A2510" s="2" t="s">
        <v>98</v>
      </c>
      <c r="B2510" s="2" t="n">
        <v>27</v>
      </c>
      <c r="C2510" s="2" t="s">
        <v>39</v>
      </c>
      <c r="D2510" s="2" t="n">
        <v>0.497107237577438</v>
      </c>
      <c r="E2510" s="2" t="n">
        <v>0.346129596233368</v>
      </c>
    </row>
    <row r="2511" customFormat="false" ht="12.75" hidden="false" customHeight="false" outlineLevel="0" collapsed="false">
      <c r="A2511" s="2" t="s">
        <v>98</v>
      </c>
      <c r="B2511" s="2" t="n">
        <v>28</v>
      </c>
      <c r="C2511" s="2" t="s">
        <v>39</v>
      </c>
      <c r="D2511" s="2" t="n">
        <v>0.626593828201294</v>
      </c>
      <c r="E2511" s="2" t="n">
        <v>0.475149631500244</v>
      </c>
    </row>
    <row r="2512" customFormat="false" ht="12.75" hidden="false" customHeight="false" outlineLevel="0" collapsed="false">
      <c r="A2512" s="2" t="s">
        <v>98</v>
      </c>
      <c r="B2512" s="2" t="n">
        <v>29</v>
      </c>
      <c r="C2512" s="2" t="s">
        <v>39</v>
      </c>
      <c r="D2512" s="2" t="n">
        <v>0.745402872562408</v>
      </c>
      <c r="E2512" s="2" t="n">
        <v>0.593492150306702</v>
      </c>
    </row>
    <row r="2513" customFormat="false" ht="12.75" hidden="false" customHeight="false" outlineLevel="0" collapsed="false">
      <c r="A2513" s="2" t="s">
        <v>98</v>
      </c>
      <c r="B2513" s="2" t="n">
        <v>30</v>
      </c>
      <c r="C2513" s="2" t="s">
        <v>39</v>
      </c>
      <c r="D2513" s="2" t="n">
        <v>0.845146059989929</v>
      </c>
      <c r="E2513" s="2" t="n">
        <v>0.692768812179565</v>
      </c>
    </row>
    <row r="2514" customFormat="false" ht="12.75" hidden="false" customHeight="false" outlineLevel="0" collapsed="false">
      <c r="A2514" s="2" t="s">
        <v>98</v>
      </c>
      <c r="B2514" s="2" t="n">
        <v>31</v>
      </c>
      <c r="C2514" s="2" t="s">
        <v>39</v>
      </c>
      <c r="D2514" s="2" t="n">
        <v>0.920487523078919</v>
      </c>
      <c r="E2514" s="2" t="n">
        <v>0.767643749713898</v>
      </c>
    </row>
    <row r="2515" customFormat="false" ht="12.75" hidden="false" customHeight="false" outlineLevel="0" collapsed="false">
      <c r="A2515" s="2" t="s">
        <v>98</v>
      </c>
      <c r="B2515" s="2" t="n">
        <v>32</v>
      </c>
      <c r="C2515" s="2" t="s">
        <v>39</v>
      </c>
      <c r="D2515" s="2" t="n">
        <v>0.975505411624908</v>
      </c>
      <c r="E2515" s="2" t="n">
        <v>0.822195053100586</v>
      </c>
    </row>
    <row r="2516" customFormat="false" ht="12.75" hidden="false" customHeight="false" outlineLevel="0" collapsed="false">
      <c r="A2516" s="2" t="s">
        <v>98</v>
      </c>
      <c r="B2516" s="2" t="n">
        <v>33</v>
      </c>
      <c r="C2516" s="2" t="s">
        <v>39</v>
      </c>
      <c r="D2516" s="2" t="n">
        <v>1.01280784606934</v>
      </c>
      <c r="E2516" s="2" t="n">
        <v>0.859030961990356</v>
      </c>
    </row>
    <row r="2517" customFormat="false" ht="12.75" hidden="false" customHeight="false" outlineLevel="0" collapsed="false">
      <c r="A2517" s="2" t="s">
        <v>98</v>
      </c>
      <c r="B2517" s="2" t="n">
        <v>34</v>
      </c>
      <c r="C2517" s="2" t="s">
        <v>39</v>
      </c>
      <c r="D2517" s="2" t="n">
        <v>1.04547941684723</v>
      </c>
      <c r="E2517" s="2" t="n">
        <v>0.891236007213593</v>
      </c>
    </row>
    <row r="2518" customFormat="false" ht="12.75" hidden="false" customHeight="false" outlineLevel="0" collapsed="false">
      <c r="A2518" s="2" t="s">
        <v>98</v>
      </c>
      <c r="B2518" s="2" t="n">
        <v>35</v>
      </c>
      <c r="C2518" s="2" t="s">
        <v>39</v>
      </c>
      <c r="D2518" s="2" t="n">
        <v>1.07262587547302</v>
      </c>
      <c r="E2518" s="2" t="n">
        <v>0.917915940284729</v>
      </c>
    </row>
    <row r="2519" customFormat="false" ht="12.75" hidden="false" customHeight="false" outlineLevel="0" collapsed="false">
      <c r="A2519" s="2" t="s">
        <v>98</v>
      </c>
      <c r="B2519" s="2" t="n">
        <v>36</v>
      </c>
      <c r="C2519" s="2" t="s">
        <v>39</v>
      </c>
      <c r="D2519" s="2" t="n">
        <v>1.08942675590515</v>
      </c>
      <c r="E2519" s="2" t="n">
        <v>0.934250295162201</v>
      </c>
    </row>
    <row r="2520" customFormat="false" ht="12.75" hidden="false" customHeight="false" outlineLevel="0" collapsed="false">
      <c r="A2520" s="2" t="s">
        <v>98</v>
      </c>
      <c r="B2520" s="2" t="n">
        <v>37</v>
      </c>
      <c r="C2520" s="2" t="s">
        <v>39</v>
      </c>
      <c r="D2520" s="2" t="n">
        <v>1.10218095779419</v>
      </c>
      <c r="E2520" s="2" t="n">
        <v>0.946537911891937</v>
      </c>
    </row>
    <row r="2521" customFormat="false" ht="12.75" hidden="false" customHeight="false" outlineLevel="0" collapsed="false">
      <c r="A2521" s="2" t="s">
        <v>98</v>
      </c>
      <c r="B2521" s="2" t="n">
        <v>38</v>
      </c>
      <c r="C2521" s="2" t="s">
        <v>39</v>
      </c>
      <c r="D2521" s="2" t="n">
        <v>1.11462438106537</v>
      </c>
      <c r="E2521" s="2" t="n">
        <v>0.95851480960846</v>
      </c>
    </row>
    <row r="2522" customFormat="false" ht="12.75" hidden="false" customHeight="false" outlineLevel="0" collapsed="false">
      <c r="A2522" s="2" t="s">
        <v>98</v>
      </c>
      <c r="B2522" s="2" t="n">
        <v>39</v>
      </c>
      <c r="C2522" s="2" t="s">
        <v>39</v>
      </c>
      <c r="D2522" s="2" t="n">
        <v>1.12744653224945</v>
      </c>
      <c r="E2522" s="2" t="n">
        <v>0.970870435237885</v>
      </c>
    </row>
    <row r="2523" customFormat="false" ht="12.75" hidden="false" customHeight="false" outlineLevel="0" collapsed="false">
      <c r="A2523" s="2" t="s">
        <v>98</v>
      </c>
      <c r="B2523" s="2" t="n">
        <v>40</v>
      </c>
      <c r="C2523" s="2" t="s">
        <v>39</v>
      </c>
      <c r="D2523" s="2" t="n">
        <v>1.13720643520355</v>
      </c>
      <c r="E2523" s="2" t="n">
        <v>0.980163812637329</v>
      </c>
    </row>
    <row r="2524" customFormat="false" ht="12.75" hidden="false" customHeight="false" outlineLevel="0" collapsed="false">
      <c r="A2524" s="2" t="s">
        <v>98</v>
      </c>
      <c r="B2524" s="2" t="n">
        <v>41</v>
      </c>
      <c r="C2524" s="2" t="s">
        <v>39</v>
      </c>
      <c r="D2524" s="2" t="n">
        <v>1.14042091369629</v>
      </c>
      <c r="E2524" s="2" t="n">
        <v>0.982911765575409</v>
      </c>
    </row>
    <row r="2525" customFormat="false" ht="12.75" hidden="false" customHeight="false" outlineLevel="0" collapsed="false">
      <c r="A2525" s="2" t="s">
        <v>98</v>
      </c>
      <c r="B2525" s="2" t="n">
        <v>42</v>
      </c>
      <c r="C2525" s="2" t="s">
        <v>39</v>
      </c>
      <c r="D2525" s="2" t="n">
        <v>1.14675414562225</v>
      </c>
      <c r="E2525" s="2" t="n">
        <v>0.988778412342072</v>
      </c>
    </row>
    <row r="2526" customFormat="false" ht="12.75" hidden="false" customHeight="false" outlineLevel="0" collapsed="false">
      <c r="A2526" s="2" t="s">
        <v>98</v>
      </c>
      <c r="B2526" s="2" t="n">
        <v>43</v>
      </c>
      <c r="C2526" s="2" t="s">
        <v>39</v>
      </c>
      <c r="D2526" s="2" t="n">
        <v>1.15184390544891</v>
      </c>
      <c r="E2526" s="2" t="n">
        <v>0.993401646614075</v>
      </c>
    </row>
    <row r="2527" customFormat="false" ht="12.75" hidden="false" customHeight="false" outlineLevel="0" collapsed="false">
      <c r="A2527" s="2" t="s">
        <v>98</v>
      </c>
      <c r="B2527" s="2" t="n">
        <v>44</v>
      </c>
      <c r="C2527" s="2" t="s">
        <v>39</v>
      </c>
      <c r="D2527" s="2" t="n">
        <v>1.15995097160339</v>
      </c>
      <c r="E2527" s="2" t="n">
        <v>1.00104212760925</v>
      </c>
    </row>
    <row r="2528" customFormat="false" ht="12.75" hidden="false" customHeight="false" outlineLevel="0" collapsed="false">
      <c r="A2528" s="2" t="s">
        <v>98</v>
      </c>
      <c r="B2528" s="2" t="n">
        <v>45</v>
      </c>
      <c r="C2528" s="2" t="s">
        <v>39</v>
      </c>
      <c r="D2528" s="2" t="n">
        <v>1.16161215305328</v>
      </c>
      <c r="E2528" s="2" t="n">
        <v>1.00223684310913</v>
      </c>
    </row>
    <row r="2529" customFormat="false" ht="12.75" hidden="false" customHeight="false" outlineLevel="0" collapsed="false">
      <c r="A2529" s="2" t="s">
        <v>99</v>
      </c>
      <c r="B2529" s="2" t="n">
        <v>1</v>
      </c>
      <c r="C2529" s="2" t="s">
        <v>39</v>
      </c>
      <c r="D2529" s="2" t="n">
        <v>0.143923953175545</v>
      </c>
      <c r="E2529" s="2" t="n">
        <v>0.00313206855207682</v>
      </c>
    </row>
    <row r="2530" customFormat="false" ht="12.75" hidden="false" customHeight="false" outlineLevel="0" collapsed="false">
      <c r="A2530" s="2" t="s">
        <v>99</v>
      </c>
      <c r="B2530" s="2" t="n">
        <v>2</v>
      </c>
      <c r="C2530" s="2" t="s">
        <v>39</v>
      </c>
      <c r="D2530" s="2" t="n">
        <v>0.140429958701134</v>
      </c>
      <c r="E2530" s="2" t="n">
        <v>-0.00082087644841522</v>
      </c>
    </row>
    <row r="2531" customFormat="false" ht="12.75" hidden="false" customHeight="false" outlineLevel="0" collapsed="false">
      <c r="A2531" s="2" t="s">
        <v>99</v>
      </c>
      <c r="B2531" s="2" t="n">
        <v>3</v>
      </c>
      <c r="C2531" s="2" t="s">
        <v>39</v>
      </c>
      <c r="D2531" s="2" t="n">
        <v>0.141743823885918</v>
      </c>
      <c r="E2531" s="2" t="n">
        <v>3.40382612193935E-005</v>
      </c>
    </row>
    <row r="2532" customFormat="false" ht="12.75" hidden="false" customHeight="false" outlineLevel="0" collapsed="false">
      <c r="A2532" s="2" t="s">
        <v>99</v>
      </c>
      <c r="B2532" s="2" t="n">
        <v>4</v>
      </c>
      <c r="C2532" s="2" t="s">
        <v>39</v>
      </c>
      <c r="D2532" s="2" t="n">
        <v>0.142810419201851</v>
      </c>
      <c r="E2532" s="2" t="n">
        <v>0.000641683058347553</v>
      </c>
    </row>
    <row r="2533" customFormat="false" ht="12.75" hidden="false" customHeight="false" outlineLevel="0" collapsed="false">
      <c r="A2533" s="2" t="s">
        <v>99</v>
      </c>
      <c r="B2533" s="2" t="n">
        <v>5</v>
      </c>
      <c r="C2533" s="2" t="s">
        <v>39</v>
      </c>
      <c r="D2533" s="2" t="n">
        <v>0.143514558672905</v>
      </c>
      <c r="E2533" s="2" t="n">
        <v>0.000886872061528266</v>
      </c>
    </row>
    <row r="2534" customFormat="false" ht="12.75" hidden="false" customHeight="false" outlineLevel="0" collapsed="false">
      <c r="A2534" s="2" t="s">
        <v>99</v>
      </c>
      <c r="B2534" s="2" t="n">
        <v>6</v>
      </c>
      <c r="C2534" s="2" t="s">
        <v>39</v>
      </c>
      <c r="D2534" s="2" t="n">
        <v>0.143058255314827</v>
      </c>
      <c r="E2534" s="2" t="n">
        <v>-2.83817807940068E-005</v>
      </c>
    </row>
    <row r="2535" customFormat="false" ht="12.75" hidden="false" customHeight="false" outlineLevel="0" collapsed="false">
      <c r="A2535" s="2" t="s">
        <v>99</v>
      </c>
      <c r="B2535" s="2" t="n">
        <v>7</v>
      </c>
      <c r="C2535" s="2" t="s">
        <v>39</v>
      </c>
      <c r="D2535" s="2" t="n">
        <v>0.143812984228134</v>
      </c>
      <c r="E2535" s="2" t="n">
        <v>0.000267396651906893</v>
      </c>
    </row>
    <row r="2536" customFormat="false" ht="12.75" hidden="false" customHeight="false" outlineLevel="0" collapsed="false">
      <c r="A2536" s="2" t="s">
        <v>99</v>
      </c>
      <c r="B2536" s="2" t="n">
        <v>8</v>
      </c>
      <c r="C2536" s="2" t="s">
        <v>39</v>
      </c>
      <c r="D2536" s="2" t="n">
        <v>0.144089266657829</v>
      </c>
      <c r="E2536" s="2" t="n">
        <v>8.47285846248269E-005</v>
      </c>
    </row>
    <row r="2537" customFormat="false" ht="12.75" hidden="false" customHeight="false" outlineLevel="0" collapsed="false">
      <c r="A2537" s="2" t="s">
        <v>99</v>
      </c>
      <c r="B2537" s="2" t="n">
        <v>9</v>
      </c>
      <c r="C2537" s="2" t="s">
        <v>39</v>
      </c>
      <c r="D2537" s="2" t="n">
        <v>0.144504472613335</v>
      </c>
      <c r="E2537" s="2" t="n">
        <v>4.09840467909817E-005</v>
      </c>
    </row>
    <row r="2538" customFormat="false" ht="12.75" hidden="false" customHeight="false" outlineLevel="0" collapsed="false">
      <c r="A2538" s="2" t="s">
        <v>99</v>
      </c>
      <c r="B2538" s="2" t="n">
        <v>10</v>
      </c>
      <c r="C2538" s="2" t="s">
        <v>39</v>
      </c>
      <c r="D2538" s="2" t="n">
        <v>0.144145578145981</v>
      </c>
      <c r="E2538" s="2" t="n">
        <v>-0.000776860921178013</v>
      </c>
    </row>
    <row r="2539" customFormat="false" ht="12.75" hidden="false" customHeight="false" outlineLevel="0" collapsed="false">
      <c r="A2539" s="2" t="s">
        <v>99</v>
      </c>
      <c r="B2539" s="2" t="n">
        <v>11</v>
      </c>
      <c r="C2539" s="2" t="s">
        <v>39</v>
      </c>
      <c r="D2539" s="2" t="n">
        <v>0.14547723531723</v>
      </c>
      <c r="E2539" s="2" t="n">
        <v>9.58457676460967E-005</v>
      </c>
    </row>
    <row r="2540" customFormat="false" ht="12.75" hidden="false" customHeight="false" outlineLevel="0" collapsed="false">
      <c r="A2540" s="2" t="s">
        <v>99</v>
      </c>
      <c r="B2540" s="2" t="n">
        <v>12</v>
      </c>
      <c r="C2540" s="2" t="s">
        <v>39</v>
      </c>
      <c r="D2540" s="2" t="n">
        <v>0.145479872822762</v>
      </c>
      <c r="E2540" s="2" t="n">
        <v>-0.000360467209247872</v>
      </c>
    </row>
    <row r="2541" customFormat="false" ht="12.75" hidden="false" customHeight="false" outlineLevel="0" collapsed="false">
      <c r="A2541" s="2" t="s">
        <v>99</v>
      </c>
      <c r="B2541" s="2" t="n">
        <v>13</v>
      </c>
      <c r="C2541" s="2" t="s">
        <v>39</v>
      </c>
      <c r="D2541" s="2" t="n">
        <v>0.146948471665382</v>
      </c>
      <c r="E2541" s="2" t="n">
        <v>0.000649181136395782</v>
      </c>
    </row>
    <row r="2542" customFormat="false" ht="12.75" hidden="false" customHeight="false" outlineLevel="0" collapsed="false">
      <c r="A2542" s="2" t="s">
        <v>99</v>
      </c>
      <c r="B2542" s="2" t="n">
        <v>14</v>
      </c>
      <c r="C2542" s="2" t="s">
        <v>39</v>
      </c>
      <c r="D2542" s="2" t="n">
        <v>0.145097658038139</v>
      </c>
      <c r="E2542" s="2" t="n">
        <v>-0.00166058295872062</v>
      </c>
    </row>
    <row r="2543" customFormat="false" ht="12.75" hidden="false" customHeight="false" outlineLevel="0" collapsed="false">
      <c r="A2543" s="2" t="s">
        <v>99</v>
      </c>
      <c r="B2543" s="2" t="n">
        <v>15</v>
      </c>
      <c r="C2543" s="2" t="s">
        <v>39</v>
      </c>
      <c r="D2543" s="2" t="n">
        <v>0.145797342061996</v>
      </c>
      <c r="E2543" s="2" t="n">
        <v>-0.00141984946094453</v>
      </c>
    </row>
    <row r="2544" customFormat="false" ht="12.75" hidden="false" customHeight="false" outlineLevel="0" collapsed="false">
      <c r="A2544" s="2" t="s">
        <v>99</v>
      </c>
      <c r="B2544" s="2" t="n">
        <v>16</v>
      </c>
      <c r="C2544" s="2" t="s">
        <v>39</v>
      </c>
      <c r="D2544" s="2" t="n">
        <v>0.147184014320374</v>
      </c>
      <c r="E2544" s="2" t="n">
        <v>-0.000492127670440823</v>
      </c>
    </row>
    <row r="2545" customFormat="false" ht="12.75" hidden="false" customHeight="false" outlineLevel="0" collapsed="false">
      <c r="A2545" s="2" t="s">
        <v>99</v>
      </c>
      <c r="B2545" s="2" t="n">
        <v>17</v>
      </c>
      <c r="C2545" s="2" t="s">
        <v>39</v>
      </c>
      <c r="D2545" s="2" t="n">
        <v>0.147096946835518</v>
      </c>
      <c r="E2545" s="2" t="n">
        <v>-0.00103814562316984</v>
      </c>
    </row>
    <row r="2546" customFormat="false" ht="12.75" hidden="false" customHeight="false" outlineLevel="0" collapsed="false">
      <c r="A2546" s="2" t="s">
        <v>99</v>
      </c>
      <c r="B2546" s="2" t="n">
        <v>18</v>
      </c>
      <c r="C2546" s="2" t="s">
        <v>39</v>
      </c>
      <c r="D2546" s="2" t="n">
        <v>0.147688344120979</v>
      </c>
      <c r="E2546" s="2" t="n">
        <v>-0.000905698863789439</v>
      </c>
    </row>
    <row r="2547" customFormat="false" ht="12.75" hidden="false" customHeight="false" outlineLevel="0" collapsed="false">
      <c r="A2547" s="2" t="s">
        <v>99</v>
      </c>
      <c r="B2547" s="2" t="n">
        <v>19</v>
      </c>
      <c r="C2547" s="2" t="s">
        <v>39</v>
      </c>
      <c r="D2547" s="2" t="n">
        <v>0.149560511112213</v>
      </c>
      <c r="E2547" s="2" t="n">
        <v>0.000507517659571022</v>
      </c>
    </row>
    <row r="2548" customFormat="false" ht="12.75" hidden="false" customHeight="false" outlineLevel="0" collapsed="false">
      <c r="A2548" s="2" t="s">
        <v>99</v>
      </c>
      <c r="B2548" s="2" t="n">
        <v>20</v>
      </c>
      <c r="C2548" s="2" t="s">
        <v>39</v>
      </c>
      <c r="D2548" s="2" t="n">
        <v>0.152985811233521</v>
      </c>
      <c r="E2548" s="2" t="n">
        <v>0.00347386719658971</v>
      </c>
    </row>
    <row r="2549" customFormat="false" ht="12.75" hidden="false" customHeight="false" outlineLevel="0" collapsed="false">
      <c r="A2549" s="2" t="s">
        <v>99</v>
      </c>
      <c r="B2549" s="2" t="n">
        <v>21</v>
      </c>
      <c r="C2549" s="2" t="s">
        <v>39</v>
      </c>
      <c r="D2549" s="2" t="n">
        <v>0.157704666256905</v>
      </c>
      <c r="E2549" s="2" t="n">
        <v>0.00773377157747746</v>
      </c>
    </row>
    <row r="2550" customFormat="false" ht="12.75" hidden="false" customHeight="false" outlineLevel="0" collapsed="false">
      <c r="A2550" s="2" t="s">
        <v>99</v>
      </c>
      <c r="B2550" s="2" t="n">
        <v>22</v>
      </c>
      <c r="C2550" s="2" t="s">
        <v>39</v>
      </c>
      <c r="D2550" s="2" t="n">
        <v>0.168031767010689</v>
      </c>
      <c r="E2550" s="2" t="n">
        <v>0.0176019221544266</v>
      </c>
    </row>
    <row r="2551" customFormat="false" ht="12.75" hidden="false" customHeight="false" outlineLevel="0" collapsed="false">
      <c r="A2551" s="2" t="s">
        <v>99</v>
      </c>
      <c r="B2551" s="2" t="n">
        <v>23</v>
      </c>
      <c r="C2551" s="2" t="s">
        <v>39</v>
      </c>
      <c r="D2551" s="2" t="n">
        <v>0.186088263988495</v>
      </c>
      <c r="E2551" s="2" t="n">
        <v>0.0351994670927525</v>
      </c>
    </row>
    <row r="2552" customFormat="false" ht="12.75" hidden="false" customHeight="false" outlineLevel="0" collapsed="false">
      <c r="A2552" s="2" t="s">
        <v>99</v>
      </c>
      <c r="B2552" s="2" t="n">
        <v>24</v>
      </c>
      <c r="C2552" s="2" t="s">
        <v>39</v>
      </c>
      <c r="D2552" s="2" t="n">
        <v>0.22199472784996</v>
      </c>
      <c r="E2552" s="2" t="n">
        <v>0.0706469789147377</v>
      </c>
    </row>
    <row r="2553" customFormat="false" ht="12.75" hidden="false" customHeight="false" outlineLevel="0" collapsed="false">
      <c r="A2553" s="2" t="s">
        <v>99</v>
      </c>
      <c r="B2553" s="2" t="n">
        <v>25</v>
      </c>
      <c r="C2553" s="2" t="s">
        <v>39</v>
      </c>
      <c r="D2553" s="2" t="n">
        <v>0.281903296709061</v>
      </c>
      <c r="E2553" s="2" t="n">
        <v>0.130096599459648</v>
      </c>
    </row>
    <row r="2554" customFormat="false" ht="12.75" hidden="false" customHeight="false" outlineLevel="0" collapsed="false">
      <c r="A2554" s="2" t="s">
        <v>99</v>
      </c>
      <c r="B2554" s="2" t="n">
        <v>26</v>
      </c>
      <c r="C2554" s="2" t="s">
        <v>39</v>
      </c>
      <c r="D2554" s="2" t="n">
        <v>0.373063921928406</v>
      </c>
      <c r="E2554" s="2" t="n">
        <v>0.220798268914223</v>
      </c>
    </row>
    <row r="2555" customFormat="false" ht="12.75" hidden="false" customHeight="false" outlineLevel="0" collapsed="false">
      <c r="A2555" s="2" t="s">
        <v>99</v>
      </c>
      <c r="B2555" s="2" t="n">
        <v>27</v>
      </c>
      <c r="C2555" s="2" t="s">
        <v>39</v>
      </c>
      <c r="D2555" s="2" t="n">
        <v>0.496704429388046</v>
      </c>
      <c r="E2555" s="2" t="n">
        <v>0.343979835510254</v>
      </c>
    </row>
    <row r="2556" customFormat="false" ht="12.75" hidden="false" customHeight="false" outlineLevel="0" collapsed="false">
      <c r="A2556" s="2" t="s">
        <v>99</v>
      </c>
      <c r="B2556" s="2" t="n">
        <v>28</v>
      </c>
      <c r="C2556" s="2" t="s">
        <v>39</v>
      </c>
      <c r="D2556" s="2" t="n">
        <v>0.630042195320129</v>
      </c>
      <c r="E2556" s="2" t="n">
        <v>0.476858645677567</v>
      </c>
    </row>
    <row r="2557" customFormat="false" ht="12.75" hidden="false" customHeight="false" outlineLevel="0" collapsed="false">
      <c r="A2557" s="2" t="s">
        <v>99</v>
      </c>
      <c r="B2557" s="2" t="n">
        <v>29</v>
      </c>
      <c r="C2557" s="2" t="s">
        <v>39</v>
      </c>
      <c r="D2557" s="2" t="n">
        <v>0.752973556518555</v>
      </c>
      <c r="E2557" s="2" t="n">
        <v>0.599331080913544</v>
      </c>
    </row>
    <row r="2558" customFormat="false" ht="12.75" hidden="false" customHeight="false" outlineLevel="0" collapsed="false">
      <c r="A2558" s="2" t="s">
        <v>99</v>
      </c>
      <c r="B2558" s="2" t="n">
        <v>30</v>
      </c>
      <c r="C2558" s="2" t="s">
        <v>39</v>
      </c>
      <c r="D2558" s="2" t="n">
        <v>0.856376230716705</v>
      </c>
      <c r="E2558" s="2" t="n">
        <v>0.702274799346924</v>
      </c>
    </row>
    <row r="2559" customFormat="false" ht="12.75" hidden="false" customHeight="false" outlineLevel="0" collapsed="false">
      <c r="A2559" s="2" t="s">
        <v>99</v>
      </c>
      <c r="B2559" s="2" t="n">
        <v>31</v>
      </c>
      <c r="C2559" s="2" t="s">
        <v>39</v>
      </c>
      <c r="D2559" s="2" t="n">
        <v>0.935853719711304</v>
      </c>
      <c r="E2559" s="2" t="n">
        <v>0.781293332576752</v>
      </c>
    </row>
    <row r="2560" customFormat="false" ht="12.75" hidden="false" customHeight="false" outlineLevel="0" collapsed="false">
      <c r="A2560" s="2" t="s">
        <v>99</v>
      </c>
      <c r="B2560" s="2" t="n">
        <v>32</v>
      </c>
      <c r="C2560" s="2" t="s">
        <v>39</v>
      </c>
      <c r="D2560" s="2" t="n">
        <v>0.992407143115997</v>
      </c>
      <c r="E2560" s="2" t="n">
        <v>0.837387800216675</v>
      </c>
    </row>
    <row r="2561" customFormat="false" ht="12.75" hidden="false" customHeight="false" outlineLevel="0" collapsed="false">
      <c r="A2561" s="2" t="s">
        <v>99</v>
      </c>
      <c r="B2561" s="2" t="n">
        <v>33</v>
      </c>
      <c r="C2561" s="2" t="s">
        <v>39</v>
      </c>
      <c r="D2561" s="2" t="n">
        <v>1.03492546081543</v>
      </c>
      <c r="E2561" s="2" t="n">
        <v>0.879447162151337</v>
      </c>
    </row>
    <row r="2562" customFormat="false" ht="12.75" hidden="false" customHeight="false" outlineLevel="0" collapsed="false">
      <c r="A2562" s="2" t="s">
        <v>99</v>
      </c>
      <c r="B2562" s="2" t="n">
        <v>34</v>
      </c>
      <c r="C2562" s="2" t="s">
        <v>39</v>
      </c>
      <c r="D2562" s="2" t="n">
        <v>1.06766319274902</v>
      </c>
      <c r="E2562" s="2" t="n">
        <v>0.91172593832016</v>
      </c>
    </row>
    <row r="2563" customFormat="false" ht="12.75" hidden="false" customHeight="false" outlineLevel="0" collapsed="false">
      <c r="A2563" s="2" t="s">
        <v>99</v>
      </c>
      <c r="B2563" s="2" t="n">
        <v>35</v>
      </c>
      <c r="C2563" s="2" t="s">
        <v>39</v>
      </c>
      <c r="D2563" s="2" t="n">
        <v>1.09289216995239</v>
      </c>
      <c r="E2563" s="2" t="n">
        <v>0.936495959758759</v>
      </c>
    </row>
    <row r="2564" customFormat="false" ht="12.75" hidden="false" customHeight="false" outlineLevel="0" collapsed="false">
      <c r="A2564" s="2" t="s">
        <v>99</v>
      </c>
      <c r="B2564" s="2" t="n">
        <v>36</v>
      </c>
      <c r="C2564" s="2" t="s">
        <v>39</v>
      </c>
      <c r="D2564" s="2" t="n">
        <v>1.11508536338806</v>
      </c>
      <c r="E2564" s="2" t="n">
        <v>0.958230197429657</v>
      </c>
    </row>
    <row r="2565" customFormat="false" ht="12.75" hidden="false" customHeight="false" outlineLevel="0" collapsed="false">
      <c r="A2565" s="2" t="s">
        <v>99</v>
      </c>
      <c r="B2565" s="2" t="n">
        <v>37</v>
      </c>
      <c r="C2565" s="2" t="s">
        <v>39</v>
      </c>
      <c r="D2565" s="2" t="n">
        <v>1.12676334381104</v>
      </c>
      <c r="E2565" s="2" t="n">
        <v>0.96944922208786</v>
      </c>
    </row>
    <row r="2566" customFormat="false" ht="12.75" hidden="false" customHeight="false" outlineLevel="0" collapsed="false">
      <c r="A2566" s="2" t="s">
        <v>99</v>
      </c>
      <c r="B2566" s="2" t="n">
        <v>38</v>
      </c>
      <c r="C2566" s="2" t="s">
        <v>39</v>
      </c>
      <c r="D2566" s="2" t="n">
        <v>1.13927841186523</v>
      </c>
      <c r="E2566" s="2" t="n">
        <v>0.981505334377289</v>
      </c>
    </row>
    <row r="2567" customFormat="false" ht="12.75" hidden="false" customHeight="false" outlineLevel="0" collapsed="false">
      <c r="A2567" s="2" t="s">
        <v>99</v>
      </c>
      <c r="B2567" s="2" t="n">
        <v>39</v>
      </c>
      <c r="C2567" s="2" t="s">
        <v>39</v>
      </c>
      <c r="D2567" s="2" t="n">
        <v>1.14914214611053</v>
      </c>
      <c r="E2567" s="2" t="n">
        <v>0.990910172462463</v>
      </c>
    </row>
    <row r="2568" customFormat="false" ht="12.75" hidden="false" customHeight="false" outlineLevel="0" collapsed="false">
      <c r="A2568" s="2" t="s">
        <v>99</v>
      </c>
      <c r="B2568" s="2" t="n">
        <v>40</v>
      </c>
      <c r="C2568" s="2" t="s">
        <v>39</v>
      </c>
      <c r="D2568" s="2" t="n">
        <v>1.15976691246033</v>
      </c>
      <c r="E2568" s="2" t="n">
        <v>1.00107598304749</v>
      </c>
    </row>
    <row r="2569" customFormat="false" ht="12.75" hidden="false" customHeight="false" outlineLevel="0" collapsed="false">
      <c r="A2569" s="2" t="s">
        <v>99</v>
      </c>
      <c r="B2569" s="2" t="n">
        <v>41</v>
      </c>
      <c r="C2569" s="2" t="s">
        <v>39</v>
      </c>
      <c r="D2569" s="2" t="n">
        <v>1.16366398334503</v>
      </c>
      <c r="E2569" s="2" t="n">
        <v>1.00451409816742</v>
      </c>
    </row>
    <row r="2570" customFormat="false" ht="12.75" hidden="false" customHeight="false" outlineLevel="0" collapsed="false">
      <c r="A2570" s="2" t="s">
        <v>99</v>
      </c>
      <c r="B2570" s="2" t="n">
        <v>42</v>
      </c>
      <c r="C2570" s="2" t="s">
        <v>39</v>
      </c>
      <c r="D2570" s="2" t="n">
        <v>1.16912996768951</v>
      </c>
      <c r="E2570" s="2" t="n">
        <v>1.00952112674713</v>
      </c>
    </row>
    <row r="2571" customFormat="false" ht="12.75" hidden="false" customHeight="false" outlineLevel="0" collapsed="false">
      <c r="A2571" s="2" t="s">
        <v>99</v>
      </c>
      <c r="B2571" s="2" t="n">
        <v>43</v>
      </c>
      <c r="C2571" s="2" t="s">
        <v>39</v>
      </c>
      <c r="D2571" s="2" t="n">
        <v>1.1721396446228</v>
      </c>
      <c r="E2571" s="2" t="n">
        <v>1.01207184791565</v>
      </c>
    </row>
    <row r="2572" customFormat="false" ht="12.75" hidden="false" customHeight="false" outlineLevel="0" collapsed="false">
      <c r="A2572" s="2" t="s">
        <v>99</v>
      </c>
      <c r="B2572" s="2" t="n">
        <v>44</v>
      </c>
      <c r="C2572" s="2" t="s">
        <v>39</v>
      </c>
      <c r="D2572" s="2" t="n">
        <v>1.17780947685242</v>
      </c>
      <c r="E2572" s="2" t="n">
        <v>1.01728272438049</v>
      </c>
    </row>
    <row r="2573" customFormat="false" ht="12.75" hidden="false" customHeight="false" outlineLevel="0" collapsed="false">
      <c r="A2573" s="2" t="s">
        <v>99</v>
      </c>
      <c r="B2573" s="2" t="n">
        <v>45</v>
      </c>
      <c r="C2573" s="2" t="s">
        <v>39</v>
      </c>
      <c r="D2573" s="2" t="n">
        <v>1.18116891384125</v>
      </c>
      <c r="E2573" s="2" t="n">
        <v>1.02018320560455</v>
      </c>
    </row>
    <row r="2574" customFormat="false" ht="12.75" hidden="false" customHeight="false" outlineLevel="0" collapsed="false">
      <c r="A2574" s="2" t="s">
        <v>100</v>
      </c>
      <c r="B2574" s="2" t="n">
        <v>1</v>
      </c>
      <c r="C2574" s="2" t="s">
        <v>44</v>
      </c>
      <c r="D2574" s="2" t="n">
        <v>0.167161494493485</v>
      </c>
      <c r="E2574" s="2" t="n">
        <v>0.00256751105189323</v>
      </c>
    </row>
    <row r="2575" customFormat="false" ht="12.75" hidden="false" customHeight="false" outlineLevel="0" collapsed="false">
      <c r="A2575" s="2" t="s">
        <v>100</v>
      </c>
      <c r="B2575" s="2" t="n">
        <v>2</v>
      </c>
      <c r="C2575" s="2" t="s">
        <v>44</v>
      </c>
      <c r="D2575" s="2" t="n">
        <v>0.162280485033989</v>
      </c>
      <c r="E2575" s="2" t="n">
        <v>-0.00289305159822106</v>
      </c>
    </row>
    <row r="2576" customFormat="false" ht="12.75" hidden="false" customHeight="false" outlineLevel="0" collapsed="false">
      <c r="A2576" s="2" t="s">
        <v>100</v>
      </c>
      <c r="B2576" s="2" t="n">
        <v>3</v>
      </c>
      <c r="C2576" s="2" t="s">
        <v>44</v>
      </c>
      <c r="D2576" s="2" t="n">
        <v>0.165246292948723</v>
      </c>
      <c r="E2576" s="2" t="n">
        <v>-0.000506796641275287</v>
      </c>
    </row>
    <row r="2577" customFormat="false" ht="12.75" hidden="false" customHeight="false" outlineLevel="0" collapsed="false">
      <c r="A2577" s="2" t="s">
        <v>100</v>
      </c>
      <c r="B2577" s="2" t="n">
        <v>4</v>
      </c>
      <c r="C2577" s="2" t="s">
        <v>44</v>
      </c>
      <c r="D2577" s="2" t="n">
        <v>0.16812752187252</v>
      </c>
      <c r="E2577" s="2" t="n">
        <v>0.00179487932473421</v>
      </c>
    </row>
    <row r="2578" customFormat="false" ht="12.75" hidden="false" customHeight="false" outlineLevel="0" collapsed="false">
      <c r="A2578" s="2" t="s">
        <v>100</v>
      </c>
      <c r="B2578" s="2" t="n">
        <v>5</v>
      </c>
      <c r="C2578" s="2" t="s">
        <v>44</v>
      </c>
      <c r="D2578" s="2" t="n">
        <v>0.164498224854469</v>
      </c>
      <c r="E2578" s="2" t="n">
        <v>-0.00241397088393569</v>
      </c>
    </row>
    <row r="2579" customFormat="false" ht="12.75" hidden="false" customHeight="false" outlineLevel="0" collapsed="false">
      <c r="A2579" s="2" t="s">
        <v>100</v>
      </c>
      <c r="B2579" s="2" t="n">
        <v>6</v>
      </c>
      <c r="C2579" s="2" t="s">
        <v>44</v>
      </c>
      <c r="D2579" s="2" t="n">
        <v>0.166546702384949</v>
      </c>
      <c r="E2579" s="2" t="n">
        <v>-0.000945046253036708</v>
      </c>
    </row>
    <row r="2580" customFormat="false" ht="12.75" hidden="false" customHeight="false" outlineLevel="0" collapsed="false">
      <c r="A2580" s="2" t="s">
        <v>100</v>
      </c>
      <c r="B2580" s="2" t="n">
        <v>7</v>
      </c>
      <c r="C2580" s="2" t="s">
        <v>44</v>
      </c>
      <c r="D2580" s="2" t="n">
        <v>0.168546617031097</v>
      </c>
      <c r="E2580" s="2" t="n">
        <v>0.000475315348012373</v>
      </c>
    </row>
    <row r="2581" customFormat="false" ht="12.75" hidden="false" customHeight="false" outlineLevel="0" collapsed="false">
      <c r="A2581" s="2" t="s">
        <v>100</v>
      </c>
      <c r="B2581" s="2" t="n">
        <v>8</v>
      </c>
      <c r="C2581" s="2" t="s">
        <v>44</v>
      </c>
      <c r="D2581" s="2" t="n">
        <v>0.16849422454834</v>
      </c>
      <c r="E2581" s="2" t="n">
        <v>-0.000156630165292881</v>
      </c>
    </row>
    <row r="2582" customFormat="false" ht="12.75" hidden="false" customHeight="false" outlineLevel="0" collapsed="false">
      <c r="A2582" s="2" t="s">
        <v>100</v>
      </c>
      <c r="B2582" s="2" t="n">
        <v>9</v>
      </c>
      <c r="C2582" s="2" t="s">
        <v>44</v>
      </c>
      <c r="D2582" s="2" t="n">
        <v>0.173238962888718</v>
      </c>
      <c r="E2582" s="2" t="n">
        <v>0.00400855531916022</v>
      </c>
    </row>
    <row r="2583" customFormat="false" ht="12.75" hidden="false" customHeight="false" outlineLevel="0" collapsed="false">
      <c r="A2583" s="2" t="s">
        <v>100</v>
      </c>
      <c r="B2583" s="2" t="n">
        <v>10</v>
      </c>
      <c r="C2583" s="2" t="s">
        <v>44</v>
      </c>
      <c r="D2583" s="2" t="n">
        <v>0.168838530778885</v>
      </c>
      <c r="E2583" s="2" t="n">
        <v>-0.000971429981291294</v>
      </c>
    </row>
    <row r="2584" customFormat="false" ht="12.75" hidden="false" customHeight="false" outlineLevel="0" collapsed="false">
      <c r="A2584" s="2" t="s">
        <v>100</v>
      </c>
      <c r="B2584" s="2" t="n">
        <v>11</v>
      </c>
      <c r="C2584" s="2" t="s">
        <v>44</v>
      </c>
      <c r="D2584" s="2" t="n">
        <v>0.174821123480797</v>
      </c>
      <c r="E2584" s="2" t="n">
        <v>0.00443160953000188</v>
      </c>
    </row>
    <row r="2585" customFormat="false" ht="12.75" hidden="false" customHeight="false" outlineLevel="0" collapsed="false">
      <c r="A2585" s="2" t="s">
        <v>100</v>
      </c>
      <c r="B2585" s="2" t="n">
        <v>12</v>
      </c>
      <c r="C2585" s="2" t="s">
        <v>44</v>
      </c>
      <c r="D2585" s="2" t="n">
        <v>0.170515596866608</v>
      </c>
      <c r="E2585" s="2" t="n">
        <v>-0.000453469983767718</v>
      </c>
    </row>
    <row r="2586" customFormat="false" ht="12.75" hidden="false" customHeight="false" outlineLevel="0" collapsed="false">
      <c r="A2586" s="2" t="s">
        <v>100</v>
      </c>
      <c r="B2586" s="2" t="n">
        <v>13</v>
      </c>
      <c r="C2586" s="2" t="s">
        <v>44</v>
      </c>
      <c r="D2586" s="2" t="n">
        <v>0.170779347419739</v>
      </c>
      <c r="E2586" s="2" t="n">
        <v>-0.000769272446632385</v>
      </c>
    </row>
    <row r="2587" customFormat="false" ht="12.75" hidden="false" customHeight="false" outlineLevel="0" collapsed="false">
      <c r="A2587" s="2" t="s">
        <v>100</v>
      </c>
      <c r="B2587" s="2" t="n">
        <v>14</v>
      </c>
      <c r="C2587" s="2" t="s">
        <v>44</v>
      </c>
      <c r="D2587" s="2" t="n">
        <v>0.170906126499176</v>
      </c>
      <c r="E2587" s="2" t="n">
        <v>-0.00122204644139856</v>
      </c>
    </row>
    <row r="2588" customFormat="false" ht="12.75" hidden="false" customHeight="false" outlineLevel="0" collapsed="false">
      <c r="A2588" s="2" t="s">
        <v>100</v>
      </c>
      <c r="B2588" s="2" t="n">
        <v>15</v>
      </c>
      <c r="C2588" s="2" t="s">
        <v>44</v>
      </c>
      <c r="D2588" s="2" t="n">
        <v>0.172466024756432</v>
      </c>
      <c r="E2588" s="2" t="n">
        <v>-0.000241701171034947</v>
      </c>
    </row>
    <row r="2589" customFormat="false" ht="12.75" hidden="false" customHeight="false" outlineLevel="0" collapsed="false">
      <c r="A2589" s="2" t="s">
        <v>100</v>
      </c>
      <c r="B2589" s="2" t="n">
        <v>16</v>
      </c>
      <c r="C2589" s="2" t="s">
        <v>44</v>
      </c>
      <c r="D2589" s="2" t="n">
        <v>0.171268105506897</v>
      </c>
      <c r="E2589" s="2" t="n">
        <v>-0.00201917346566916</v>
      </c>
    </row>
    <row r="2590" customFormat="false" ht="12.75" hidden="false" customHeight="false" outlineLevel="0" collapsed="false">
      <c r="A2590" s="2" t="s">
        <v>100</v>
      </c>
      <c r="B2590" s="2" t="n">
        <v>17</v>
      </c>
      <c r="C2590" s="2" t="s">
        <v>44</v>
      </c>
      <c r="D2590" s="2" t="n">
        <v>0.172570288181305</v>
      </c>
      <c r="E2590" s="2" t="n">
        <v>-0.00129654374904931</v>
      </c>
    </row>
    <row r="2591" customFormat="false" ht="12.75" hidden="false" customHeight="false" outlineLevel="0" collapsed="false">
      <c r="A2591" s="2" t="s">
        <v>100</v>
      </c>
      <c r="B2591" s="2" t="n">
        <v>18</v>
      </c>
      <c r="C2591" s="2" t="s">
        <v>44</v>
      </c>
      <c r="D2591" s="2" t="n">
        <v>0.173111036419868</v>
      </c>
      <c r="E2591" s="2" t="n">
        <v>-0.0013353485846892</v>
      </c>
    </row>
    <row r="2592" customFormat="false" ht="12.75" hidden="false" customHeight="false" outlineLevel="0" collapsed="false">
      <c r="A2592" s="2" t="s">
        <v>100</v>
      </c>
      <c r="B2592" s="2" t="n">
        <v>19</v>
      </c>
      <c r="C2592" s="2" t="s">
        <v>44</v>
      </c>
      <c r="D2592" s="2" t="n">
        <v>0.173701107501984</v>
      </c>
      <c r="E2592" s="2" t="n">
        <v>-0.00132483057677746</v>
      </c>
    </row>
    <row r="2593" customFormat="false" ht="12.75" hidden="false" customHeight="false" outlineLevel="0" collapsed="false">
      <c r="A2593" s="2" t="s">
        <v>100</v>
      </c>
      <c r="B2593" s="2" t="n">
        <v>20</v>
      </c>
      <c r="C2593" s="2" t="s">
        <v>44</v>
      </c>
      <c r="D2593" s="2" t="n">
        <v>0.173510700464249</v>
      </c>
      <c r="E2593" s="2" t="n">
        <v>-0.00209479057230055</v>
      </c>
    </row>
    <row r="2594" customFormat="false" ht="12.75" hidden="false" customHeight="false" outlineLevel="0" collapsed="false">
      <c r="A2594" s="2" t="s">
        <v>100</v>
      </c>
      <c r="B2594" s="2" t="n">
        <v>21</v>
      </c>
      <c r="C2594" s="2" t="s">
        <v>44</v>
      </c>
      <c r="D2594" s="2" t="n">
        <v>0.175398215651512</v>
      </c>
      <c r="E2594" s="2" t="n">
        <v>-0.000786828459240496</v>
      </c>
    </row>
    <row r="2595" customFormat="false" ht="12.75" hidden="false" customHeight="false" outlineLevel="0" collapsed="false">
      <c r="A2595" s="2" t="s">
        <v>100</v>
      </c>
      <c r="B2595" s="2" t="n">
        <v>22</v>
      </c>
      <c r="C2595" s="2" t="s">
        <v>44</v>
      </c>
      <c r="D2595" s="2" t="n">
        <v>0.177749484777451</v>
      </c>
      <c r="E2595" s="2" t="n">
        <v>0.000984887592494488</v>
      </c>
    </row>
    <row r="2596" customFormat="false" ht="12.75" hidden="false" customHeight="false" outlineLevel="0" collapsed="false">
      <c r="A2596" s="2" t="s">
        <v>100</v>
      </c>
      <c r="B2596" s="2" t="n">
        <v>23</v>
      </c>
      <c r="C2596" s="2" t="s">
        <v>44</v>
      </c>
      <c r="D2596" s="2" t="n">
        <v>0.182186782360077</v>
      </c>
      <c r="E2596" s="2" t="n">
        <v>0.00484263198450208</v>
      </c>
    </row>
    <row r="2597" customFormat="false" ht="12.75" hidden="false" customHeight="false" outlineLevel="0" collapsed="false">
      <c r="A2597" s="2" t="s">
        <v>100</v>
      </c>
      <c r="B2597" s="2" t="n">
        <v>24</v>
      </c>
      <c r="C2597" s="2" t="s">
        <v>44</v>
      </c>
      <c r="D2597" s="2" t="n">
        <v>0.19211483001709</v>
      </c>
      <c r="E2597" s="2" t="n">
        <v>0.0141911264508963</v>
      </c>
    </row>
    <row r="2598" customFormat="false" ht="12.75" hidden="false" customHeight="false" outlineLevel="0" collapsed="false">
      <c r="A2598" s="2" t="s">
        <v>100</v>
      </c>
      <c r="B2598" s="2" t="n">
        <v>25</v>
      </c>
      <c r="C2598" s="2" t="s">
        <v>44</v>
      </c>
      <c r="D2598" s="2" t="n">
        <v>0.209411054849625</v>
      </c>
      <c r="E2598" s="2" t="n">
        <v>0.0309077985584736</v>
      </c>
    </row>
    <row r="2599" customFormat="false" ht="12.75" hidden="false" customHeight="false" outlineLevel="0" collapsed="false">
      <c r="A2599" s="2" t="s">
        <v>100</v>
      </c>
      <c r="B2599" s="2" t="n">
        <v>26</v>
      </c>
      <c r="C2599" s="2" t="s">
        <v>44</v>
      </c>
      <c r="D2599" s="2" t="n">
        <v>0.243324920535088</v>
      </c>
      <c r="E2599" s="2" t="n">
        <v>0.0642421096563339</v>
      </c>
    </row>
    <row r="2600" customFormat="false" ht="12.75" hidden="false" customHeight="false" outlineLevel="0" collapsed="false">
      <c r="A2600" s="2" t="s">
        <v>100</v>
      </c>
      <c r="B2600" s="2" t="n">
        <v>27</v>
      </c>
      <c r="C2600" s="2" t="s">
        <v>44</v>
      </c>
      <c r="D2600" s="2" t="n">
        <v>0.299870014190674</v>
      </c>
      <c r="E2600" s="2" t="n">
        <v>0.120207652449608</v>
      </c>
    </row>
    <row r="2601" customFormat="false" ht="12.75" hidden="false" customHeight="false" outlineLevel="0" collapsed="false">
      <c r="A2601" s="2" t="s">
        <v>100</v>
      </c>
      <c r="B2601" s="2" t="n">
        <v>28</v>
      </c>
      <c r="C2601" s="2" t="s">
        <v>44</v>
      </c>
      <c r="D2601" s="2" t="n">
        <v>0.3885877430439</v>
      </c>
      <c r="E2601" s="2" t="n">
        <v>0.208345830440521</v>
      </c>
    </row>
    <row r="2602" customFormat="false" ht="12.75" hidden="false" customHeight="false" outlineLevel="0" collapsed="false">
      <c r="A2602" s="2" t="s">
        <v>100</v>
      </c>
      <c r="B2602" s="2" t="n">
        <v>29</v>
      </c>
      <c r="C2602" s="2" t="s">
        <v>44</v>
      </c>
      <c r="D2602" s="2" t="n">
        <v>0.510267913341522</v>
      </c>
      <c r="E2602" s="2" t="n">
        <v>0.32944643497467</v>
      </c>
    </row>
    <row r="2603" customFormat="false" ht="12.75" hidden="false" customHeight="false" outlineLevel="0" collapsed="false">
      <c r="A2603" s="2" t="s">
        <v>100</v>
      </c>
      <c r="B2603" s="2" t="n">
        <v>30</v>
      </c>
      <c r="C2603" s="2" t="s">
        <v>44</v>
      </c>
      <c r="D2603" s="2" t="n">
        <v>0.647447466850281</v>
      </c>
      <c r="E2603" s="2" t="n">
        <v>0.466046452522278</v>
      </c>
    </row>
    <row r="2604" customFormat="false" ht="12.75" hidden="false" customHeight="false" outlineLevel="0" collapsed="false">
      <c r="A2604" s="2" t="s">
        <v>100</v>
      </c>
      <c r="B2604" s="2" t="n">
        <v>31</v>
      </c>
      <c r="C2604" s="2" t="s">
        <v>44</v>
      </c>
      <c r="D2604" s="2" t="n">
        <v>0.77480536699295</v>
      </c>
      <c r="E2604" s="2" t="n">
        <v>0.592824816703796</v>
      </c>
    </row>
    <row r="2605" customFormat="false" ht="12.75" hidden="false" customHeight="false" outlineLevel="0" collapsed="false">
      <c r="A2605" s="2" t="s">
        <v>100</v>
      </c>
      <c r="B2605" s="2" t="n">
        <v>32</v>
      </c>
      <c r="C2605" s="2" t="s">
        <v>44</v>
      </c>
      <c r="D2605" s="2" t="n">
        <v>0.883965969085693</v>
      </c>
      <c r="E2605" s="2" t="n">
        <v>0.701405823230743</v>
      </c>
    </row>
    <row r="2606" customFormat="false" ht="12.75" hidden="false" customHeight="false" outlineLevel="0" collapsed="false">
      <c r="A2606" s="2" t="s">
        <v>100</v>
      </c>
      <c r="B2606" s="2" t="n">
        <v>33</v>
      </c>
      <c r="C2606" s="2" t="s">
        <v>44</v>
      </c>
      <c r="D2606" s="2" t="n">
        <v>0.964001834392548</v>
      </c>
      <c r="E2606" s="2" t="n">
        <v>0.780862152576447</v>
      </c>
    </row>
    <row r="2607" customFormat="false" ht="12.75" hidden="false" customHeight="false" outlineLevel="0" collapsed="false">
      <c r="A2607" s="2" t="s">
        <v>100</v>
      </c>
      <c r="B2607" s="2" t="n">
        <v>34</v>
      </c>
      <c r="C2607" s="2" t="s">
        <v>44</v>
      </c>
      <c r="D2607" s="2" t="n">
        <v>1.02988851070404</v>
      </c>
      <c r="E2607" s="2" t="n">
        <v>0.846169292926788</v>
      </c>
    </row>
    <row r="2608" customFormat="false" ht="12.75" hidden="false" customHeight="false" outlineLevel="0" collapsed="false">
      <c r="A2608" s="2" t="s">
        <v>100</v>
      </c>
      <c r="B2608" s="2" t="n">
        <v>35</v>
      </c>
      <c r="C2608" s="2" t="s">
        <v>44</v>
      </c>
      <c r="D2608" s="2" t="n">
        <v>1.07689297199249</v>
      </c>
      <c r="E2608" s="2" t="n">
        <v>0.892594158649445</v>
      </c>
    </row>
    <row r="2609" customFormat="false" ht="12.75" hidden="false" customHeight="false" outlineLevel="0" collapsed="false">
      <c r="A2609" s="2" t="s">
        <v>100</v>
      </c>
      <c r="B2609" s="2" t="n">
        <v>36</v>
      </c>
      <c r="C2609" s="2" t="s">
        <v>44</v>
      </c>
      <c r="D2609" s="2" t="n">
        <v>1.11374700069428</v>
      </c>
      <c r="E2609" s="2" t="n">
        <v>0.928868651390076</v>
      </c>
    </row>
    <row r="2610" customFormat="false" ht="12.75" hidden="false" customHeight="false" outlineLevel="0" collapsed="false">
      <c r="A2610" s="2" t="s">
        <v>100</v>
      </c>
      <c r="B2610" s="2" t="n">
        <v>37</v>
      </c>
      <c r="C2610" s="2" t="s">
        <v>44</v>
      </c>
      <c r="D2610" s="2" t="n">
        <v>1.1414247751236</v>
      </c>
      <c r="E2610" s="2" t="n">
        <v>0.955966889858246</v>
      </c>
    </row>
    <row r="2611" customFormat="false" ht="12.75" hidden="false" customHeight="false" outlineLevel="0" collapsed="false">
      <c r="A2611" s="2" t="s">
        <v>100</v>
      </c>
      <c r="B2611" s="2" t="n">
        <v>38</v>
      </c>
      <c r="C2611" s="2" t="s">
        <v>44</v>
      </c>
      <c r="D2611" s="2" t="n">
        <v>1.16661691665649</v>
      </c>
      <c r="E2611" s="2" t="n">
        <v>0.980579495429993</v>
      </c>
    </row>
    <row r="2612" customFormat="false" ht="12.75" hidden="false" customHeight="false" outlineLevel="0" collapsed="false">
      <c r="A2612" s="2" t="s">
        <v>100</v>
      </c>
      <c r="B2612" s="2" t="n">
        <v>39</v>
      </c>
      <c r="C2612" s="2" t="s">
        <v>44</v>
      </c>
      <c r="D2612" s="2" t="n">
        <v>1.18509089946747</v>
      </c>
      <c r="E2612" s="2" t="n">
        <v>0.998473882675171</v>
      </c>
    </row>
    <row r="2613" customFormat="false" ht="12.75" hidden="false" customHeight="false" outlineLevel="0" collapsed="false">
      <c r="A2613" s="2" t="s">
        <v>100</v>
      </c>
      <c r="B2613" s="2" t="n">
        <v>40</v>
      </c>
      <c r="C2613" s="2" t="s">
        <v>44</v>
      </c>
      <c r="D2613" s="2" t="n">
        <v>1.20419025421143</v>
      </c>
      <c r="E2613" s="2" t="n">
        <v>1.01699376106262</v>
      </c>
    </row>
    <row r="2614" customFormat="false" ht="12.75" hidden="false" customHeight="false" outlineLevel="0" collapsed="false">
      <c r="A2614" s="2" t="s">
        <v>100</v>
      </c>
      <c r="B2614" s="2" t="n">
        <v>41</v>
      </c>
      <c r="C2614" s="2" t="s">
        <v>44</v>
      </c>
      <c r="D2614" s="2" t="n">
        <v>1.21205949783325</v>
      </c>
      <c r="E2614" s="2" t="n">
        <v>1.02428340911865</v>
      </c>
    </row>
    <row r="2615" customFormat="false" ht="12.75" hidden="false" customHeight="false" outlineLevel="0" collapsed="false">
      <c r="A2615" s="2" t="s">
        <v>100</v>
      </c>
      <c r="B2615" s="2" t="n">
        <v>42</v>
      </c>
      <c r="C2615" s="2" t="s">
        <v>44</v>
      </c>
      <c r="D2615" s="2" t="n">
        <v>1.22557365894318</v>
      </c>
      <c r="E2615" s="2" t="n">
        <v>1.03721797466278</v>
      </c>
    </row>
    <row r="2616" customFormat="false" ht="12.75" hidden="false" customHeight="false" outlineLevel="0" collapsed="false">
      <c r="A2616" s="2" t="s">
        <v>100</v>
      </c>
      <c r="B2616" s="2" t="n">
        <v>43</v>
      </c>
      <c r="C2616" s="2" t="s">
        <v>44</v>
      </c>
      <c r="D2616" s="2" t="n">
        <v>1.23232519626617</v>
      </c>
      <c r="E2616" s="2" t="n">
        <v>1.04339003562927</v>
      </c>
    </row>
    <row r="2617" customFormat="false" ht="12.75" hidden="false" customHeight="false" outlineLevel="0" collapsed="false">
      <c r="A2617" s="2" t="s">
        <v>100</v>
      </c>
      <c r="B2617" s="2" t="n">
        <v>44</v>
      </c>
      <c r="C2617" s="2" t="s">
        <v>44</v>
      </c>
      <c r="D2617" s="2" t="n">
        <v>1.23988234996796</v>
      </c>
      <c r="E2617" s="2" t="n">
        <v>1.05036759376526</v>
      </c>
    </row>
    <row r="2618" customFormat="false" ht="12.75" hidden="false" customHeight="false" outlineLevel="0" collapsed="false">
      <c r="A2618" s="2" t="s">
        <v>100</v>
      </c>
      <c r="B2618" s="2" t="n">
        <v>45</v>
      </c>
      <c r="C2618" s="2" t="s">
        <v>44</v>
      </c>
      <c r="D2618" s="2" t="n">
        <v>1.24876666069031</v>
      </c>
      <c r="E2618" s="2" t="n">
        <v>1.05867230892181</v>
      </c>
    </row>
    <row r="2619" customFormat="false" ht="12.75" hidden="false" customHeight="false" outlineLevel="0" collapsed="false">
      <c r="A2619" s="2" t="s">
        <v>101</v>
      </c>
      <c r="B2619" s="2" t="n">
        <v>1</v>
      </c>
      <c r="C2619" s="2" t="s">
        <v>44</v>
      </c>
      <c r="D2619" s="2" t="n">
        <v>0.189583644270897</v>
      </c>
      <c r="E2619" s="2" t="n">
        <v>0.00384292216040194</v>
      </c>
    </row>
    <row r="2620" customFormat="false" ht="12.75" hidden="false" customHeight="false" outlineLevel="0" collapsed="false">
      <c r="A2620" s="2" t="s">
        <v>101</v>
      </c>
      <c r="B2620" s="2" t="n">
        <v>2</v>
      </c>
      <c r="C2620" s="2" t="s">
        <v>44</v>
      </c>
      <c r="D2620" s="2" t="n">
        <v>0.188032180070877</v>
      </c>
      <c r="E2620" s="2" t="n">
        <v>0.0012420960702002</v>
      </c>
    </row>
    <row r="2621" customFormat="false" ht="12.75" hidden="false" customHeight="false" outlineLevel="0" collapsed="false">
      <c r="A2621" s="2" t="s">
        <v>101</v>
      </c>
      <c r="B2621" s="2" t="n">
        <v>3</v>
      </c>
      <c r="C2621" s="2" t="s">
        <v>44</v>
      </c>
      <c r="D2621" s="2" t="n">
        <v>0.187207296490669</v>
      </c>
      <c r="E2621" s="2" t="n">
        <v>-0.000632149633020163</v>
      </c>
    </row>
    <row r="2622" customFormat="false" ht="12.75" hidden="false" customHeight="false" outlineLevel="0" collapsed="false">
      <c r="A2622" s="2" t="s">
        <v>101</v>
      </c>
      <c r="B2622" s="2" t="n">
        <v>4</v>
      </c>
      <c r="C2622" s="2" t="s">
        <v>44</v>
      </c>
      <c r="D2622" s="2" t="n">
        <v>0.192319825291634</v>
      </c>
      <c r="E2622" s="2" t="n">
        <v>0.00343101704493165</v>
      </c>
    </row>
    <row r="2623" customFormat="false" ht="12.75" hidden="false" customHeight="false" outlineLevel="0" collapsed="false">
      <c r="A2623" s="2" t="s">
        <v>101</v>
      </c>
      <c r="B2623" s="2" t="n">
        <v>5</v>
      </c>
      <c r="C2623" s="2" t="s">
        <v>44</v>
      </c>
      <c r="D2623" s="2" t="n">
        <v>0.188903421163559</v>
      </c>
      <c r="E2623" s="2" t="n">
        <v>-0.00103474908974022</v>
      </c>
    </row>
    <row r="2624" customFormat="false" ht="12.75" hidden="false" customHeight="false" outlineLevel="0" collapsed="false">
      <c r="A2624" s="2" t="s">
        <v>101</v>
      </c>
      <c r="B2624" s="2" t="n">
        <v>6</v>
      </c>
      <c r="C2624" s="2" t="s">
        <v>44</v>
      </c>
      <c r="D2624" s="2" t="n">
        <v>0.188344687223434</v>
      </c>
      <c r="E2624" s="2" t="n">
        <v>-0.00264284503646195</v>
      </c>
    </row>
    <row r="2625" customFormat="false" ht="12.75" hidden="false" customHeight="false" outlineLevel="0" collapsed="false">
      <c r="A2625" s="2" t="s">
        <v>101</v>
      </c>
      <c r="B2625" s="2" t="n">
        <v>7</v>
      </c>
      <c r="C2625" s="2" t="s">
        <v>44</v>
      </c>
      <c r="D2625" s="2" t="n">
        <v>0.192149013280869</v>
      </c>
      <c r="E2625" s="2" t="n">
        <v>0.000112118948891293</v>
      </c>
    </row>
    <row r="2626" customFormat="false" ht="12.75" hidden="false" customHeight="false" outlineLevel="0" collapsed="false">
      <c r="A2626" s="2" t="s">
        <v>101</v>
      </c>
      <c r="B2626" s="2" t="n">
        <v>8</v>
      </c>
      <c r="C2626" s="2" t="s">
        <v>44</v>
      </c>
      <c r="D2626" s="2" t="n">
        <v>0.191956996917725</v>
      </c>
      <c r="E2626" s="2" t="n">
        <v>-0.00112925947178155</v>
      </c>
    </row>
    <row r="2627" customFormat="false" ht="12.75" hidden="false" customHeight="false" outlineLevel="0" collapsed="false">
      <c r="A2627" s="2" t="s">
        <v>101</v>
      </c>
      <c r="B2627" s="2" t="n">
        <v>9</v>
      </c>
      <c r="C2627" s="2" t="s">
        <v>44</v>
      </c>
      <c r="D2627" s="2" t="n">
        <v>0.192653983831406</v>
      </c>
      <c r="E2627" s="2" t="n">
        <v>-0.00148163456469774</v>
      </c>
    </row>
    <row r="2628" customFormat="false" ht="12.75" hidden="false" customHeight="false" outlineLevel="0" collapsed="false">
      <c r="A2628" s="2" t="s">
        <v>101</v>
      </c>
      <c r="B2628" s="2" t="n">
        <v>10</v>
      </c>
      <c r="C2628" s="2" t="s">
        <v>44</v>
      </c>
      <c r="D2628" s="2" t="n">
        <v>0.202344372868538</v>
      </c>
      <c r="E2628" s="2" t="n">
        <v>0.00715939234942198</v>
      </c>
    </row>
    <row r="2629" customFormat="false" ht="12.75" hidden="false" customHeight="false" outlineLevel="0" collapsed="false">
      <c r="A2629" s="2" t="s">
        <v>101</v>
      </c>
      <c r="B2629" s="2" t="n">
        <v>11</v>
      </c>
      <c r="C2629" s="2" t="s">
        <v>44</v>
      </c>
      <c r="D2629" s="2" t="n">
        <v>0.195555746555328</v>
      </c>
      <c r="E2629" s="2" t="n">
        <v>-0.000678596028592438</v>
      </c>
    </row>
    <row r="2630" customFormat="false" ht="12.75" hidden="false" customHeight="false" outlineLevel="0" collapsed="false">
      <c r="A2630" s="2" t="s">
        <v>101</v>
      </c>
      <c r="B2630" s="2" t="n">
        <v>12</v>
      </c>
      <c r="C2630" s="2" t="s">
        <v>44</v>
      </c>
      <c r="D2630" s="2" t="n">
        <v>0.196011677384377</v>
      </c>
      <c r="E2630" s="2" t="n">
        <v>-0.00127202726434916</v>
      </c>
    </row>
    <row r="2631" customFormat="false" ht="12.75" hidden="false" customHeight="false" outlineLevel="0" collapsed="false">
      <c r="A2631" s="2" t="s">
        <v>101</v>
      </c>
      <c r="B2631" s="2" t="n">
        <v>13</v>
      </c>
      <c r="C2631" s="2" t="s">
        <v>44</v>
      </c>
      <c r="D2631" s="2" t="n">
        <v>0.202930822968483</v>
      </c>
      <c r="E2631" s="2" t="n">
        <v>0.00459775608032942</v>
      </c>
    </row>
    <row r="2632" customFormat="false" ht="12.75" hidden="false" customHeight="false" outlineLevel="0" collapsed="false">
      <c r="A2632" s="2" t="s">
        <v>101</v>
      </c>
      <c r="B2632" s="2" t="n">
        <v>14</v>
      </c>
      <c r="C2632" s="2" t="s">
        <v>44</v>
      </c>
      <c r="D2632" s="2" t="n">
        <v>0.20247645676136</v>
      </c>
      <c r="E2632" s="2" t="n">
        <v>0.00309402798302472</v>
      </c>
    </row>
    <row r="2633" customFormat="false" ht="12.75" hidden="false" customHeight="false" outlineLevel="0" collapsed="false">
      <c r="A2633" s="2" t="s">
        <v>101</v>
      </c>
      <c r="B2633" s="2" t="n">
        <v>15</v>
      </c>
      <c r="C2633" s="2" t="s">
        <v>44</v>
      </c>
      <c r="D2633" s="2" t="n">
        <v>0.198745116591454</v>
      </c>
      <c r="E2633" s="2" t="n">
        <v>-0.00168667419347912</v>
      </c>
    </row>
    <row r="2634" customFormat="false" ht="12.75" hidden="false" customHeight="false" outlineLevel="0" collapsed="false">
      <c r="A2634" s="2" t="s">
        <v>101</v>
      </c>
      <c r="B2634" s="2" t="n">
        <v>16</v>
      </c>
      <c r="C2634" s="2" t="s">
        <v>44</v>
      </c>
      <c r="D2634" s="2" t="n">
        <v>0.198706567287445</v>
      </c>
      <c r="E2634" s="2" t="n">
        <v>-0.00277458550408483</v>
      </c>
    </row>
    <row r="2635" customFormat="false" ht="12.75" hidden="false" customHeight="false" outlineLevel="0" collapsed="false">
      <c r="A2635" s="2" t="s">
        <v>101</v>
      </c>
      <c r="B2635" s="2" t="n">
        <v>17</v>
      </c>
      <c r="C2635" s="2" t="s">
        <v>44</v>
      </c>
      <c r="D2635" s="2" t="n">
        <v>0.197637155652046</v>
      </c>
      <c r="E2635" s="2" t="n">
        <v>-0.00489335926249623</v>
      </c>
    </row>
    <row r="2636" customFormat="false" ht="12.75" hidden="false" customHeight="false" outlineLevel="0" collapsed="false">
      <c r="A2636" s="2" t="s">
        <v>101</v>
      </c>
      <c r="B2636" s="2" t="n">
        <v>18</v>
      </c>
      <c r="C2636" s="2" t="s">
        <v>44</v>
      </c>
      <c r="D2636" s="2" t="n">
        <v>0.199025094509125</v>
      </c>
      <c r="E2636" s="2" t="n">
        <v>-0.00455478252843022</v>
      </c>
    </row>
    <row r="2637" customFormat="false" ht="12.75" hidden="false" customHeight="false" outlineLevel="0" collapsed="false">
      <c r="A2637" s="2" t="s">
        <v>101</v>
      </c>
      <c r="B2637" s="2" t="n">
        <v>19</v>
      </c>
      <c r="C2637" s="2" t="s">
        <v>44</v>
      </c>
      <c r="D2637" s="2" t="n">
        <v>0.198848947882652</v>
      </c>
      <c r="E2637" s="2" t="n">
        <v>-0.00578029127791524</v>
      </c>
    </row>
    <row r="2638" customFormat="false" ht="12.75" hidden="false" customHeight="false" outlineLevel="0" collapsed="false">
      <c r="A2638" s="2" t="s">
        <v>101</v>
      </c>
      <c r="B2638" s="2" t="n">
        <v>20</v>
      </c>
      <c r="C2638" s="2" t="s">
        <v>44</v>
      </c>
      <c r="D2638" s="2" t="n">
        <v>0.201266035437584</v>
      </c>
      <c r="E2638" s="2" t="n">
        <v>-0.00441256584599614</v>
      </c>
    </row>
    <row r="2639" customFormat="false" ht="12.75" hidden="false" customHeight="false" outlineLevel="0" collapsed="false">
      <c r="A2639" s="2" t="s">
        <v>101</v>
      </c>
      <c r="B2639" s="2" t="n">
        <v>21</v>
      </c>
      <c r="C2639" s="2" t="s">
        <v>44</v>
      </c>
      <c r="D2639" s="2" t="n">
        <v>0.215692102909088</v>
      </c>
      <c r="E2639" s="2" t="n">
        <v>0.00896413996815682</v>
      </c>
    </row>
    <row r="2640" customFormat="false" ht="12.75" hidden="false" customHeight="false" outlineLevel="0" collapsed="false">
      <c r="A2640" s="2" t="s">
        <v>101</v>
      </c>
      <c r="B2640" s="2" t="n">
        <v>22</v>
      </c>
      <c r="C2640" s="2" t="s">
        <v>44</v>
      </c>
      <c r="D2640" s="2" t="n">
        <v>0.21339239180088</v>
      </c>
      <c r="E2640" s="2" t="n">
        <v>0.00561506673693657</v>
      </c>
    </row>
    <row r="2641" customFormat="false" ht="12.75" hidden="false" customHeight="false" outlineLevel="0" collapsed="false">
      <c r="A2641" s="2" t="s">
        <v>101</v>
      </c>
      <c r="B2641" s="2" t="n">
        <v>23</v>
      </c>
      <c r="C2641" s="2" t="s">
        <v>44</v>
      </c>
      <c r="D2641" s="2" t="n">
        <v>0.218809112906456</v>
      </c>
      <c r="E2641" s="2" t="n">
        <v>0.00998242571949959</v>
      </c>
    </row>
    <row r="2642" customFormat="false" ht="12.75" hidden="false" customHeight="false" outlineLevel="0" collapsed="false">
      <c r="A2642" s="2" t="s">
        <v>101</v>
      </c>
      <c r="B2642" s="2" t="n">
        <v>24</v>
      </c>
      <c r="C2642" s="2" t="s">
        <v>44</v>
      </c>
      <c r="D2642" s="2" t="n">
        <v>0.233594134449959</v>
      </c>
      <c r="E2642" s="2" t="n">
        <v>0.0237180851399899</v>
      </c>
    </row>
    <row r="2643" customFormat="false" ht="12.75" hidden="false" customHeight="false" outlineLevel="0" collapsed="false">
      <c r="A2643" s="2" t="s">
        <v>101</v>
      </c>
      <c r="B2643" s="2" t="n">
        <v>25</v>
      </c>
      <c r="C2643" s="2" t="s">
        <v>44</v>
      </c>
      <c r="D2643" s="2" t="n">
        <v>0.26203665137291</v>
      </c>
      <c r="E2643" s="2" t="n">
        <v>0.0511112399399281</v>
      </c>
    </row>
    <row r="2644" customFormat="false" ht="12.75" hidden="false" customHeight="false" outlineLevel="0" collapsed="false">
      <c r="A2644" s="2" t="s">
        <v>101</v>
      </c>
      <c r="B2644" s="2" t="n">
        <v>26</v>
      </c>
      <c r="C2644" s="2" t="s">
        <v>44</v>
      </c>
      <c r="D2644" s="2" t="n">
        <v>0.323699176311493</v>
      </c>
      <c r="E2644" s="2" t="n">
        <v>0.111724406480789</v>
      </c>
    </row>
    <row r="2645" customFormat="false" ht="12.75" hidden="false" customHeight="false" outlineLevel="0" collapsed="false">
      <c r="A2645" s="2" t="s">
        <v>101</v>
      </c>
      <c r="B2645" s="2" t="n">
        <v>27</v>
      </c>
      <c r="C2645" s="2" t="s">
        <v>44</v>
      </c>
      <c r="D2645" s="2" t="n">
        <v>0.400974184274673</v>
      </c>
      <c r="E2645" s="2" t="n">
        <v>0.187950044870377</v>
      </c>
    </row>
    <row r="2646" customFormat="false" ht="12.75" hidden="false" customHeight="false" outlineLevel="0" collapsed="false">
      <c r="A2646" s="2" t="s">
        <v>101</v>
      </c>
      <c r="B2646" s="2" t="n">
        <v>28</v>
      </c>
      <c r="C2646" s="2" t="s">
        <v>44</v>
      </c>
      <c r="D2646" s="2" t="n">
        <v>0.511341392993927</v>
      </c>
      <c r="E2646" s="2" t="n">
        <v>0.297267884016037</v>
      </c>
    </row>
    <row r="2647" customFormat="false" ht="12.75" hidden="false" customHeight="false" outlineLevel="0" collapsed="false">
      <c r="A2647" s="2" t="s">
        <v>101</v>
      </c>
      <c r="B2647" s="2" t="n">
        <v>29</v>
      </c>
      <c r="C2647" s="2" t="s">
        <v>44</v>
      </c>
      <c r="D2647" s="2" t="n">
        <v>0.650926768779755</v>
      </c>
      <c r="E2647" s="2" t="n">
        <v>0.435803920030594</v>
      </c>
    </row>
    <row r="2648" customFormat="false" ht="12.75" hidden="false" customHeight="false" outlineLevel="0" collapsed="false">
      <c r="A2648" s="2" t="s">
        <v>101</v>
      </c>
      <c r="B2648" s="2" t="n">
        <v>30</v>
      </c>
      <c r="C2648" s="2" t="s">
        <v>44</v>
      </c>
      <c r="D2648" s="2" t="n">
        <v>0.780765056610107</v>
      </c>
      <c r="E2648" s="2" t="n">
        <v>0.564592838287354</v>
      </c>
    </row>
    <row r="2649" customFormat="false" ht="12.75" hidden="false" customHeight="false" outlineLevel="0" collapsed="false">
      <c r="A2649" s="2" t="s">
        <v>101</v>
      </c>
      <c r="B2649" s="2" t="n">
        <v>31</v>
      </c>
      <c r="C2649" s="2" t="s">
        <v>44</v>
      </c>
      <c r="D2649" s="2" t="n">
        <v>0.895208060741425</v>
      </c>
      <c r="E2649" s="2" t="n">
        <v>0.6779865026474</v>
      </c>
    </row>
    <row r="2650" customFormat="false" ht="12.75" hidden="false" customHeight="false" outlineLevel="0" collapsed="false">
      <c r="A2650" s="2" t="s">
        <v>101</v>
      </c>
      <c r="B2650" s="2" t="n">
        <v>32</v>
      </c>
      <c r="C2650" s="2" t="s">
        <v>44</v>
      </c>
      <c r="D2650" s="2" t="n">
        <v>0.98709112405777</v>
      </c>
      <c r="E2650" s="2" t="n">
        <v>0.76882016658783</v>
      </c>
    </row>
    <row r="2651" customFormat="false" ht="12.75" hidden="false" customHeight="false" outlineLevel="0" collapsed="false">
      <c r="A2651" s="2" t="s">
        <v>101</v>
      </c>
      <c r="B2651" s="2" t="n">
        <v>33</v>
      </c>
      <c r="C2651" s="2" t="s">
        <v>44</v>
      </c>
      <c r="D2651" s="2" t="n">
        <v>1.0507824420929</v>
      </c>
      <c r="E2651" s="2" t="n">
        <v>0.831462144851685</v>
      </c>
    </row>
    <row r="2652" customFormat="false" ht="12.75" hidden="false" customHeight="false" outlineLevel="0" collapsed="false">
      <c r="A2652" s="2" t="s">
        <v>101</v>
      </c>
      <c r="B2652" s="2" t="n">
        <v>34</v>
      </c>
      <c r="C2652" s="2" t="s">
        <v>44</v>
      </c>
      <c r="D2652" s="2" t="n">
        <v>1.10210394859314</v>
      </c>
      <c r="E2652" s="2" t="n">
        <v>0.881734251976013</v>
      </c>
    </row>
    <row r="2653" customFormat="false" ht="12.75" hidden="false" customHeight="false" outlineLevel="0" collapsed="false">
      <c r="A2653" s="2" t="s">
        <v>101</v>
      </c>
      <c r="B2653" s="2" t="n">
        <v>35</v>
      </c>
      <c r="C2653" s="2" t="s">
        <v>44</v>
      </c>
      <c r="D2653" s="2" t="n">
        <v>1.14140427112579</v>
      </c>
      <c r="E2653" s="2" t="n">
        <v>0.919985234737396</v>
      </c>
    </row>
    <row r="2654" customFormat="false" ht="12.75" hidden="false" customHeight="false" outlineLevel="0" collapsed="false">
      <c r="A2654" s="2" t="s">
        <v>101</v>
      </c>
      <c r="B2654" s="2" t="n">
        <v>36</v>
      </c>
      <c r="C2654" s="2" t="s">
        <v>44</v>
      </c>
      <c r="D2654" s="2" t="n">
        <v>1.17545855045319</v>
      </c>
      <c r="E2654" s="2" t="n">
        <v>0.952990174293518</v>
      </c>
    </row>
    <row r="2655" customFormat="false" ht="12.75" hidden="false" customHeight="false" outlineLevel="0" collapsed="false">
      <c r="A2655" s="2" t="s">
        <v>101</v>
      </c>
      <c r="B2655" s="2" t="n">
        <v>37</v>
      </c>
      <c r="C2655" s="2" t="s">
        <v>44</v>
      </c>
      <c r="D2655" s="2" t="n">
        <v>1.19901216030121</v>
      </c>
      <c r="E2655" s="2" t="n">
        <v>0.975494384765625</v>
      </c>
    </row>
    <row r="2656" customFormat="false" ht="12.75" hidden="false" customHeight="false" outlineLevel="0" collapsed="false">
      <c r="A2656" s="2" t="s">
        <v>101</v>
      </c>
      <c r="B2656" s="2" t="n">
        <v>38</v>
      </c>
      <c r="C2656" s="2" t="s">
        <v>44</v>
      </c>
      <c r="D2656" s="2" t="n">
        <v>1.21693933010101</v>
      </c>
      <c r="E2656" s="2" t="n">
        <v>0.992372214794159</v>
      </c>
    </row>
    <row r="2657" customFormat="false" ht="12.75" hidden="false" customHeight="false" outlineLevel="0" collapsed="false">
      <c r="A2657" s="2" t="s">
        <v>101</v>
      </c>
      <c r="B2657" s="2" t="n">
        <v>39</v>
      </c>
      <c r="C2657" s="2" t="s">
        <v>44</v>
      </c>
      <c r="D2657" s="2" t="n">
        <v>1.23642361164093</v>
      </c>
      <c r="E2657" s="2" t="n">
        <v>1.01080715656281</v>
      </c>
    </row>
    <row r="2658" customFormat="false" ht="12.75" hidden="false" customHeight="false" outlineLevel="0" collapsed="false">
      <c r="A2658" s="2" t="s">
        <v>101</v>
      </c>
      <c r="B2658" s="2" t="n">
        <v>40</v>
      </c>
      <c r="C2658" s="2" t="s">
        <v>44</v>
      </c>
      <c r="D2658" s="2" t="n">
        <v>1.25080406665802</v>
      </c>
      <c r="E2658" s="2" t="n">
        <v>1.02413821220398</v>
      </c>
    </row>
    <row r="2659" customFormat="false" ht="12.75" hidden="false" customHeight="false" outlineLevel="0" collapsed="false">
      <c r="A2659" s="2" t="s">
        <v>101</v>
      </c>
      <c r="B2659" s="2" t="n">
        <v>41</v>
      </c>
      <c r="C2659" s="2" t="s">
        <v>44</v>
      </c>
      <c r="D2659" s="2" t="n">
        <v>1.26112735271454</v>
      </c>
      <c r="E2659" s="2" t="n">
        <v>1.03341209888458</v>
      </c>
    </row>
    <row r="2660" customFormat="false" ht="12.75" hidden="false" customHeight="false" outlineLevel="0" collapsed="false">
      <c r="A2660" s="2" t="s">
        <v>101</v>
      </c>
      <c r="B2660" s="2" t="n">
        <v>42</v>
      </c>
      <c r="C2660" s="2" t="s">
        <v>44</v>
      </c>
      <c r="D2660" s="2" t="n">
        <v>1.27115476131439</v>
      </c>
      <c r="E2660" s="2" t="n">
        <v>1.04239022731781</v>
      </c>
    </row>
    <row r="2661" customFormat="false" ht="12.75" hidden="false" customHeight="false" outlineLevel="0" collapsed="false">
      <c r="A2661" s="2" t="s">
        <v>101</v>
      </c>
      <c r="B2661" s="2" t="n">
        <v>43</v>
      </c>
      <c r="C2661" s="2" t="s">
        <v>44</v>
      </c>
      <c r="D2661" s="2" t="n">
        <v>1.28081488609314</v>
      </c>
      <c r="E2661" s="2" t="n">
        <v>1.05100095272064</v>
      </c>
    </row>
    <row r="2662" customFormat="false" ht="12.75" hidden="false" customHeight="false" outlineLevel="0" collapsed="false">
      <c r="A2662" s="2" t="s">
        <v>101</v>
      </c>
      <c r="B2662" s="2" t="n">
        <v>44</v>
      </c>
      <c r="C2662" s="2" t="s">
        <v>44</v>
      </c>
      <c r="D2662" s="2" t="n">
        <v>1.29000103473663</v>
      </c>
      <c r="E2662" s="2" t="n">
        <v>1.05913770198822</v>
      </c>
    </row>
    <row r="2663" customFormat="false" ht="12.75" hidden="false" customHeight="false" outlineLevel="0" collapsed="false">
      <c r="A2663" s="2" t="s">
        <v>101</v>
      </c>
      <c r="B2663" s="2" t="n">
        <v>45</v>
      </c>
      <c r="C2663" s="2" t="s">
        <v>44</v>
      </c>
      <c r="D2663" s="2" t="n">
        <v>1.293297290802</v>
      </c>
      <c r="E2663" s="2" t="n">
        <v>1.06138467788696</v>
      </c>
    </row>
    <row r="2664" customFormat="false" ht="12.75" hidden="false" customHeight="false" outlineLevel="0" collapsed="false">
      <c r="A2664" s="2" t="s">
        <v>102</v>
      </c>
      <c r="B2664" s="2" t="n">
        <v>1</v>
      </c>
      <c r="C2664" s="2" t="s">
        <v>44</v>
      </c>
      <c r="D2664" s="2" t="n">
        <v>0.223999798297882</v>
      </c>
      <c r="E2664" s="2" t="n">
        <v>-0.00123907567467541</v>
      </c>
    </row>
    <row r="2665" customFormat="false" ht="12.75" hidden="false" customHeight="false" outlineLevel="0" collapsed="false">
      <c r="A2665" s="2" t="s">
        <v>102</v>
      </c>
      <c r="B2665" s="2" t="n">
        <v>2</v>
      </c>
      <c r="C2665" s="2" t="s">
        <v>44</v>
      </c>
      <c r="D2665" s="2" t="n">
        <v>0.229066044092178</v>
      </c>
      <c r="E2665" s="2" t="n">
        <v>0.00359943672083318</v>
      </c>
    </row>
    <row r="2666" customFormat="false" ht="12.75" hidden="false" customHeight="false" outlineLevel="0" collapsed="false">
      <c r="A2666" s="2" t="s">
        <v>102</v>
      </c>
      <c r="B2666" s="2" t="n">
        <v>3</v>
      </c>
      <c r="C2666" s="2" t="s">
        <v>44</v>
      </c>
      <c r="D2666" s="2" t="n">
        <v>0.219371736049652</v>
      </c>
      <c r="E2666" s="2" t="n">
        <v>-0.00632260506972671</v>
      </c>
    </row>
    <row r="2667" customFormat="false" ht="12.75" hidden="false" customHeight="false" outlineLevel="0" collapsed="false">
      <c r="A2667" s="2" t="s">
        <v>102</v>
      </c>
      <c r="B2667" s="2" t="n">
        <v>4</v>
      </c>
      <c r="C2667" s="2" t="s">
        <v>44</v>
      </c>
      <c r="D2667" s="2" t="n">
        <v>0.225578874349594</v>
      </c>
      <c r="E2667" s="2" t="n">
        <v>-0.000343199993949384</v>
      </c>
    </row>
    <row r="2668" customFormat="false" ht="12.75" hidden="false" customHeight="false" outlineLevel="0" collapsed="false">
      <c r="A2668" s="2" t="s">
        <v>102</v>
      </c>
      <c r="B2668" s="2" t="n">
        <v>5</v>
      </c>
      <c r="C2668" s="2" t="s">
        <v>44</v>
      </c>
      <c r="D2668" s="2" t="n">
        <v>0.231324642896652</v>
      </c>
      <c r="E2668" s="2" t="n">
        <v>0.00517483521252871</v>
      </c>
    </row>
    <row r="2669" customFormat="false" ht="12.75" hidden="false" customHeight="false" outlineLevel="0" collapsed="false">
      <c r="A2669" s="2" t="s">
        <v>102</v>
      </c>
      <c r="B2669" s="2" t="n">
        <v>6</v>
      </c>
      <c r="C2669" s="2" t="s">
        <v>44</v>
      </c>
      <c r="D2669" s="2" t="n">
        <v>0.232613950967789</v>
      </c>
      <c r="E2669" s="2" t="n">
        <v>0.00623640976846218</v>
      </c>
    </row>
    <row r="2670" customFormat="false" ht="12.75" hidden="false" customHeight="false" outlineLevel="0" collapsed="false">
      <c r="A2670" s="2" t="s">
        <v>102</v>
      </c>
      <c r="B2670" s="2" t="n">
        <v>7</v>
      </c>
      <c r="C2670" s="2" t="s">
        <v>44</v>
      </c>
      <c r="D2670" s="2" t="n">
        <v>0.235027641057968</v>
      </c>
      <c r="E2670" s="2" t="n">
        <v>0.00842236634343863</v>
      </c>
    </row>
    <row r="2671" customFormat="false" ht="12.75" hidden="false" customHeight="false" outlineLevel="0" collapsed="false">
      <c r="A2671" s="2" t="s">
        <v>102</v>
      </c>
      <c r="B2671" s="2" t="n">
        <v>8</v>
      </c>
      <c r="C2671" s="2" t="s">
        <v>44</v>
      </c>
      <c r="D2671" s="2" t="n">
        <v>0.227293640375137</v>
      </c>
      <c r="E2671" s="2" t="n">
        <v>0.000460632174508646</v>
      </c>
    </row>
    <row r="2672" customFormat="false" ht="12.75" hidden="false" customHeight="false" outlineLevel="0" collapsed="false">
      <c r="A2672" s="2" t="s">
        <v>102</v>
      </c>
      <c r="B2672" s="2" t="n">
        <v>9</v>
      </c>
      <c r="C2672" s="2" t="s">
        <v>44</v>
      </c>
      <c r="D2672" s="2" t="n">
        <v>0.221512421965599</v>
      </c>
      <c r="E2672" s="2" t="n">
        <v>-0.00554831977933645</v>
      </c>
    </row>
    <row r="2673" customFormat="false" ht="12.75" hidden="false" customHeight="false" outlineLevel="0" collapsed="false">
      <c r="A2673" s="2" t="s">
        <v>102</v>
      </c>
      <c r="B2673" s="2" t="n">
        <v>10</v>
      </c>
      <c r="C2673" s="2" t="s">
        <v>44</v>
      </c>
      <c r="D2673" s="2" t="n">
        <v>0.222434028983116</v>
      </c>
      <c r="E2673" s="2" t="n">
        <v>-0.00485444627702236</v>
      </c>
    </row>
    <row r="2674" customFormat="false" ht="12.75" hidden="false" customHeight="false" outlineLevel="0" collapsed="false">
      <c r="A2674" s="2" t="s">
        <v>102</v>
      </c>
      <c r="B2674" s="2" t="n">
        <v>11</v>
      </c>
      <c r="C2674" s="2" t="s">
        <v>44</v>
      </c>
      <c r="D2674" s="2" t="n">
        <v>0.228504911065102</v>
      </c>
      <c r="E2674" s="2" t="n">
        <v>0.000988702522590756</v>
      </c>
    </row>
    <row r="2675" customFormat="false" ht="12.75" hidden="false" customHeight="false" outlineLevel="0" collapsed="false">
      <c r="A2675" s="2" t="s">
        <v>102</v>
      </c>
      <c r="B2675" s="2" t="n">
        <v>12</v>
      </c>
      <c r="C2675" s="2" t="s">
        <v>44</v>
      </c>
      <c r="D2675" s="2" t="n">
        <v>0.226089403033257</v>
      </c>
      <c r="E2675" s="2" t="n">
        <v>-0.00165453902445734</v>
      </c>
    </row>
    <row r="2676" customFormat="false" ht="12.75" hidden="false" customHeight="false" outlineLevel="0" collapsed="false">
      <c r="A2676" s="2" t="s">
        <v>102</v>
      </c>
      <c r="B2676" s="2" t="n">
        <v>13</v>
      </c>
      <c r="C2676" s="2" t="s">
        <v>44</v>
      </c>
      <c r="D2676" s="2" t="n">
        <v>0.224360942840576</v>
      </c>
      <c r="E2676" s="2" t="n">
        <v>-0.00361073273234069</v>
      </c>
    </row>
    <row r="2677" customFormat="false" ht="12.75" hidden="false" customHeight="false" outlineLevel="0" collapsed="false">
      <c r="A2677" s="2" t="s">
        <v>102</v>
      </c>
      <c r="B2677" s="2" t="n">
        <v>14</v>
      </c>
      <c r="C2677" s="2" t="s">
        <v>44</v>
      </c>
      <c r="D2677" s="2" t="n">
        <v>0.228591531515121</v>
      </c>
      <c r="E2677" s="2" t="n">
        <v>0.000392122543416917</v>
      </c>
    </row>
    <row r="2678" customFormat="false" ht="12.75" hidden="false" customHeight="false" outlineLevel="0" collapsed="false">
      <c r="A2678" s="2" t="s">
        <v>102</v>
      </c>
      <c r="B2678" s="2" t="n">
        <v>15</v>
      </c>
      <c r="C2678" s="2" t="s">
        <v>44</v>
      </c>
      <c r="D2678" s="2" t="n">
        <v>0.226265594363213</v>
      </c>
      <c r="E2678" s="2" t="n">
        <v>-0.00216154800727963</v>
      </c>
    </row>
    <row r="2679" customFormat="false" ht="12.75" hidden="false" customHeight="false" outlineLevel="0" collapsed="false">
      <c r="A2679" s="2" t="s">
        <v>102</v>
      </c>
      <c r="B2679" s="2" t="n">
        <v>16</v>
      </c>
      <c r="C2679" s="2" t="s">
        <v>44</v>
      </c>
      <c r="D2679" s="2" t="n">
        <v>0.228357881307602</v>
      </c>
      <c r="E2679" s="2" t="n">
        <v>-0.00029699457809329</v>
      </c>
    </row>
    <row r="2680" customFormat="false" ht="12.75" hidden="false" customHeight="false" outlineLevel="0" collapsed="false">
      <c r="A2680" s="2" t="s">
        <v>102</v>
      </c>
      <c r="B2680" s="2" t="n">
        <v>17</v>
      </c>
      <c r="C2680" s="2" t="s">
        <v>44</v>
      </c>
      <c r="D2680" s="2" t="n">
        <v>0.227254435420036</v>
      </c>
      <c r="E2680" s="2" t="n">
        <v>-0.00162817386444658</v>
      </c>
    </row>
    <row r="2681" customFormat="false" ht="12.75" hidden="false" customHeight="false" outlineLevel="0" collapsed="false">
      <c r="A2681" s="2" t="s">
        <v>102</v>
      </c>
      <c r="B2681" s="2" t="n">
        <v>18</v>
      </c>
      <c r="C2681" s="2" t="s">
        <v>44</v>
      </c>
      <c r="D2681" s="2" t="n">
        <v>0.228517174720764</v>
      </c>
      <c r="E2681" s="2" t="n">
        <v>-0.000593168078921735</v>
      </c>
    </row>
    <row r="2682" customFormat="false" ht="12.75" hidden="false" customHeight="false" outlineLevel="0" collapsed="false">
      <c r="A2682" s="2" t="s">
        <v>102</v>
      </c>
      <c r="B2682" s="2" t="n">
        <v>19</v>
      </c>
      <c r="C2682" s="2" t="s">
        <v>44</v>
      </c>
      <c r="D2682" s="2" t="n">
        <v>0.229295879602432</v>
      </c>
      <c r="E2682" s="2" t="n">
        <v>-4.21966615249403E-005</v>
      </c>
    </row>
    <row r="2683" customFormat="false" ht="12.75" hidden="false" customHeight="false" outlineLevel="0" collapsed="false">
      <c r="A2683" s="2" t="s">
        <v>102</v>
      </c>
      <c r="B2683" s="2" t="n">
        <v>20</v>
      </c>
      <c r="C2683" s="2" t="s">
        <v>44</v>
      </c>
      <c r="D2683" s="2" t="n">
        <v>0.228234976530075</v>
      </c>
      <c r="E2683" s="2" t="n">
        <v>-0.0013308331836015</v>
      </c>
    </row>
    <row r="2684" customFormat="false" ht="12.75" hidden="false" customHeight="false" outlineLevel="0" collapsed="false">
      <c r="A2684" s="2" t="s">
        <v>102</v>
      </c>
      <c r="B2684" s="2" t="n">
        <v>21</v>
      </c>
      <c r="C2684" s="2" t="s">
        <v>44</v>
      </c>
      <c r="D2684" s="2" t="n">
        <v>0.231186926364899</v>
      </c>
      <c r="E2684" s="2" t="n">
        <v>0.00139338313601911</v>
      </c>
    </row>
    <row r="2685" customFormat="false" ht="12.75" hidden="false" customHeight="false" outlineLevel="0" collapsed="false">
      <c r="A2685" s="2" t="s">
        <v>102</v>
      </c>
      <c r="B2685" s="2" t="n">
        <v>22</v>
      </c>
      <c r="C2685" s="2" t="s">
        <v>44</v>
      </c>
      <c r="D2685" s="2" t="n">
        <v>0.2353395819664</v>
      </c>
      <c r="E2685" s="2" t="n">
        <v>0.00531830545514822</v>
      </c>
    </row>
    <row r="2686" customFormat="false" ht="12.75" hidden="false" customHeight="false" outlineLevel="0" collapsed="false">
      <c r="A2686" s="2" t="s">
        <v>102</v>
      </c>
      <c r="B2686" s="2" t="n">
        <v>23</v>
      </c>
      <c r="C2686" s="2" t="s">
        <v>44</v>
      </c>
      <c r="D2686" s="2" t="n">
        <v>0.243534028530121</v>
      </c>
      <c r="E2686" s="2" t="n">
        <v>0.0132850185036659</v>
      </c>
    </row>
    <row r="2687" customFormat="false" ht="12.75" hidden="false" customHeight="false" outlineLevel="0" collapsed="false">
      <c r="A2687" s="2" t="s">
        <v>102</v>
      </c>
      <c r="B2687" s="2" t="n">
        <v>24</v>
      </c>
      <c r="C2687" s="2" t="s">
        <v>44</v>
      </c>
      <c r="D2687" s="2" t="n">
        <v>0.259488105773926</v>
      </c>
      <c r="E2687" s="2" t="n">
        <v>0.0290113613009453</v>
      </c>
    </row>
    <row r="2688" customFormat="false" ht="12.75" hidden="false" customHeight="false" outlineLevel="0" collapsed="false">
      <c r="A2688" s="2" t="s">
        <v>102</v>
      </c>
      <c r="B2688" s="2" t="n">
        <v>25</v>
      </c>
      <c r="C2688" s="2" t="s">
        <v>44</v>
      </c>
      <c r="D2688" s="2" t="n">
        <v>0.289426326751709</v>
      </c>
      <c r="E2688" s="2" t="n">
        <v>0.0587218515574932</v>
      </c>
    </row>
    <row r="2689" customFormat="false" ht="12.75" hidden="false" customHeight="false" outlineLevel="0" collapsed="false">
      <c r="A2689" s="2" t="s">
        <v>102</v>
      </c>
      <c r="B2689" s="2" t="n">
        <v>26</v>
      </c>
      <c r="C2689" s="2" t="s">
        <v>44</v>
      </c>
      <c r="D2689" s="2" t="n">
        <v>0.342873692512512</v>
      </c>
      <c r="E2689" s="2" t="n">
        <v>0.111941479146481</v>
      </c>
    </row>
    <row r="2690" customFormat="false" ht="12.75" hidden="false" customHeight="false" outlineLevel="0" collapsed="false">
      <c r="A2690" s="2" t="s">
        <v>102</v>
      </c>
      <c r="B2690" s="2" t="n">
        <v>27</v>
      </c>
      <c r="C2690" s="2" t="s">
        <v>44</v>
      </c>
      <c r="D2690" s="2" t="n">
        <v>0.429095596075058</v>
      </c>
      <c r="E2690" s="2" t="n">
        <v>0.197935655713081</v>
      </c>
    </row>
    <row r="2691" customFormat="false" ht="12.75" hidden="false" customHeight="false" outlineLevel="0" collapsed="false">
      <c r="A2691" s="2" t="s">
        <v>102</v>
      </c>
      <c r="B2691" s="2" t="n">
        <v>28</v>
      </c>
      <c r="C2691" s="2" t="s">
        <v>44</v>
      </c>
      <c r="D2691" s="2" t="n">
        <v>0.548777520656586</v>
      </c>
      <c r="E2691" s="2" t="n">
        <v>0.317389845848084</v>
      </c>
    </row>
    <row r="2692" customFormat="false" ht="12.75" hidden="false" customHeight="false" outlineLevel="0" collapsed="false">
      <c r="A2692" s="2" t="s">
        <v>102</v>
      </c>
      <c r="B2692" s="2" t="n">
        <v>29</v>
      </c>
      <c r="C2692" s="2" t="s">
        <v>44</v>
      </c>
      <c r="D2692" s="2" t="n">
        <v>0.688118100166321</v>
      </c>
      <c r="E2692" s="2" t="n">
        <v>0.456502676010132</v>
      </c>
    </row>
    <row r="2693" customFormat="false" ht="12.75" hidden="false" customHeight="false" outlineLevel="0" collapsed="false">
      <c r="A2693" s="2" t="s">
        <v>102</v>
      </c>
      <c r="B2693" s="2" t="n">
        <v>30</v>
      </c>
      <c r="C2693" s="2" t="s">
        <v>44</v>
      </c>
      <c r="D2693" s="2" t="n">
        <v>0.826629459857941</v>
      </c>
      <c r="E2693" s="2" t="n">
        <v>0.594786286354065</v>
      </c>
    </row>
    <row r="2694" customFormat="false" ht="12.75" hidden="false" customHeight="false" outlineLevel="0" collapsed="false">
      <c r="A2694" s="2" t="s">
        <v>102</v>
      </c>
      <c r="B2694" s="2" t="n">
        <v>31</v>
      </c>
      <c r="C2694" s="2" t="s">
        <v>44</v>
      </c>
      <c r="D2694" s="2" t="n">
        <v>0.944184184074402</v>
      </c>
      <c r="E2694" s="2" t="n">
        <v>0.712113320827484</v>
      </c>
    </row>
    <row r="2695" customFormat="false" ht="12.75" hidden="false" customHeight="false" outlineLevel="0" collapsed="false">
      <c r="A2695" s="2" t="s">
        <v>102</v>
      </c>
      <c r="B2695" s="2" t="n">
        <v>32</v>
      </c>
      <c r="C2695" s="2" t="s">
        <v>44</v>
      </c>
      <c r="D2695" s="2" t="n">
        <v>1.03448522090912</v>
      </c>
      <c r="E2695" s="2" t="n">
        <v>0.802186608314514</v>
      </c>
    </row>
    <row r="2696" customFormat="false" ht="12.75" hidden="false" customHeight="false" outlineLevel="0" collapsed="false">
      <c r="A2696" s="2" t="s">
        <v>102</v>
      </c>
      <c r="B2696" s="2" t="n">
        <v>33</v>
      </c>
      <c r="C2696" s="2" t="s">
        <v>44</v>
      </c>
      <c r="D2696" s="2" t="n">
        <v>1.10367906093597</v>
      </c>
      <c r="E2696" s="2" t="n">
        <v>0.871152698993683</v>
      </c>
    </row>
    <row r="2697" customFormat="false" ht="12.75" hidden="false" customHeight="false" outlineLevel="0" collapsed="false">
      <c r="A2697" s="2" t="s">
        <v>102</v>
      </c>
      <c r="B2697" s="2" t="n">
        <v>34</v>
      </c>
      <c r="C2697" s="2" t="s">
        <v>44</v>
      </c>
      <c r="D2697" s="2" t="n">
        <v>1.1554993391037</v>
      </c>
      <c r="E2697" s="2" t="n">
        <v>0.922745287418366</v>
      </c>
    </row>
    <row r="2698" customFormat="false" ht="12.75" hidden="false" customHeight="false" outlineLevel="0" collapsed="false">
      <c r="A2698" s="2" t="s">
        <v>102</v>
      </c>
      <c r="B2698" s="2" t="n">
        <v>35</v>
      </c>
      <c r="C2698" s="2" t="s">
        <v>44</v>
      </c>
      <c r="D2698" s="2" t="n">
        <v>1.19658017158508</v>
      </c>
      <c r="E2698" s="2" t="n">
        <v>0.963598370552063</v>
      </c>
    </row>
    <row r="2699" customFormat="false" ht="12.75" hidden="false" customHeight="false" outlineLevel="0" collapsed="false">
      <c r="A2699" s="2" t="s">
        <v>102</v>
      </c>
      <c r="B2699" s="2" t="n">
        <v>36</v>
      </c>
      <c r="C2699" s="2" t="s">
        <v>44</v>
      </c>
      <c r="D2699" s="2" t="n">
        <v>1.22842574119568</v>
      </c>
      <c r="E2699" s="2" t="n">
        <v>0.995216190814972</v>
      </c>
    </row>
    <row r="2700" customFormat="false" ht="12.75" hidden="false" customHeight="false" outlineLevel="0" collapsed="false">
      <c r="A2700" s="2" t="s">
        <v>102</v>
      </c>
      <c r="B2700" s="2" t="n">
        <v>37</v>
      </c>
      <c r="C2700" s="2" t="s">
        <v>44</v>
      </c>
      <c r="D2700" s="2" t="n">
        <v>1.2521014213562</v>
      </c>
      <c r="E2700" s="2" t="n">
        <v>1.01866412162781</v>
      </c>
    </row>
    <row r="2701" customFormat="false" ht="12.75" hidden="false" customHeight="false" outlineLevel="0" collapsed="false">
      <c r="A2701" s="2" t="s">
        <v>102</v>
      </c>
      <c r="B2701" s="2" t="n">
        <v>38</v>
      </c>
      <c r="C2701" s="2" t="s">
        <v>44</v>
      </c>
      <c r="D2701" s="2" t="n">
        <v>1.27174460887909</v>
      </c>
      <c r="E2701" s="2" t="n">
        <v>1.03807961940765</v>
      </c>
    </row>
    <row r="2702" customFormat="false" ht="12.75" hidden="false" customHeight="false" outlineLevel="0" collapsed="false">
      <c r="A2702" s="2" t="s">
        <v>102</v>
      </c>
      <c r="B2702" s="2" t="n">
        <v>39</v>
      </c>
      <c r="C2702" s="2" t="s">
        <v>44</v>
      </c>
      <c r="D2702" s="2" t="n">
        <v>1.29167342185974</v>
      </c>
      <c r="E2702" s="2" t="n">
        <v>1.05778062343597</v>
      </c>
    </row>
    <row r="2703" customFormat="false" ht="12.75" hidden="false" customHeight="false" outlineLevel="0" collapsed="false">
      <c r="A2703" s="2" t="s">
        <v>102</v>
      </c>
      <c r="B2703" s="2" t="n">
        <v>40</v>
      </c>
      <c r="C2703" s="2" t="s">
        <v>44</v>
      </c>
      <c r="D2703" s="2" t="n">
        <v>1.30818259716034</v>
      </c>
      <c r="E2703" s="2" t="n">
        <v>1.07406210899353</v>
      </c>
    </row>
    <row r="2704" customFormat="false" ht="12.75" hidden="false" customHeight="false" outlineLevel="0" collapsed="false">
      <c r="A2704" s="2" t="s">
        <v>102</v>
      </c>
      <c r="B2704" s="2" t="n">
        <v>41</v>
      </c>
      <c r="C2704" s="2" t="s">
        <v>44</v>
      </c>
      <c r="D2704" s="2" t="n">
        <v>1.3168830871582</v>
      </c>
      <c r="E2704" s="2" t="n">
        <v>1.08253490924835</v>
      </c>
    </row>
    <row r="2705" customFormat="false" ht="12.75" hidden="false" customHeight="false" outlineLevel="0" collapsed="false">
      <c r="A2705" s="2" t="s">
        <v>102</v>
      </c>
      <c r="B2705" s="2" t="n">
        <v>42</v>
      </c>
      <c r="C2705" s="2" t="s">
        <v>44</v>
      </c>
      <c r="D2705" s="2" t="n">
        <v>1.32424330711365</v>
      </c>
      <c r="E2705" s="2" t="n">
        <v>1.08966732025146</v>
      </c>
    </row>
    <row r="2706" customFormat="false" ht="12.75" hidden="false" customHeight="false" outlineLevel="0" collapsed="false">
      <c r="A2706" s="2" t="s">
        <v>102</v>
      </c>
      <c r="B2706" s="2" t="n">
        <v>43</v>
      </c>
      <c r="C2706" s="2" t="s">
        <v>44</v>
      </c>
      <c r="D2706" s="2" t="n">
        <v>1.33378863334656</v>
      </c>
      <c r="E2706" s="2" t="n">
        <v>1.09898495674133</v>
      </c>
    </row>
    <row r="2707" customFormat="false" ht="12.75" hidden="false" customHeight="false" outlineLevel="0" collapsed="false">
      <c r="A2707" s="2" t="s">
        <v>102</v>
      </c>
      <c r="B2707" s="2" t="n">
        <v>44</v>
      </c>
      <c r="C2707" s="2" t="s">
        <v>44</v>
      </c>
      <c r="D2707" s="2" t="n">
        <v>1.34218406677246</v>
      </c>
      <c r="E2707" s="2" t="n">
        <v>1.10715270042419</v>
      </c>
    </row>
    <row r="2708" customFormat="false" ht="12.75" hidden="false" customHeight="false" outlineLevel="0" collapsed="false">
      <c r="A2708" s="2" t="s">
        <v>102</v>
      </c>
      <c r="B2708" s="2" t="n">
        <v>45</v>
      </c>
      <c r="C2708" s="2" t="s">
        <v>44</v>
      </c>
      <c r="D2708" s="2" t="n">
        <v>1.34755349159241</v>
      </c>
      <c r="E2708" s="2" t="n">
        <v>1.11229431629181</v>
      </c>
    </row>
    <row r="2709" customFormat="false" ht="12.75" hidden="false" customHeight="false" outlineLevel="0" collapsed="false">
      <c r="A2709" s="2" t="s">
        <v>103</v>
      </c>
      <c r="B2709" s="2" t="n">
        <v>1</v>
      </c>
      <c r="C2709" s="2" t="s">
        <v>26</v>
      </c>
      <c r="D2709" s="2" t="n">
        <v>0.199657335877419</v>
      </c>
      <c r="E2709" s="2" t="n">
        <v>0.00484535656869412</v>
      </c>
    </row>
    <row r="2710" customFormat="false" ht="12.75" hidden="false" customHeight="false" outlineLevel="0" collapsed="false">
      <c r="A2710" s="2" t="s">
        <v>103</v>
      </c>
      <c r="B2710" s="2" t="n">
        <v>2</v>
      </c>
      <c r="C2710" s="2" t="s">
        <v>26</v>
      </c>
      <c r="D2710" s="2" t="n">
        <v>0.195777341723442</v>
      </c>
      <c r="E2710" s="2" t="n">
        <v>0.000331609684508294</v>
      </c>
    </row>
    <row r="2711" customFormat="false" ht="12.75" hidden="false" customHeight="false" outlineLevel="0" collapsed="false">
      <c r="A2711" s="2" t="s">
        <v>103</v>
      </c>
      <c r="B2711" s="2" t="n">
        <v>3</v>
      </c>
      <c r="C2711" s="2" t="s">
        <v>26</v>
      </c>
      <c r="D2711" s="2" t="n">
        <v>0.200219929218292</v>
      </c>
      <c r="E2711" s="2" t="n">
        <v>0.00414044456556439</v>
      </c>
    </row>
    <row r="2712" customFormat="false" ht="12.75" hidden="false" customHeight="false" outlineLevel="0" collapsed="false">
      <c r="A2712" s="2" t="s">
        <v>103</v>
      </c>
      <c r="B2712" s="2" t="n">
        <v>4</v>
      </c>
      <c r="C2712" s="2" t="s">
        <v>26</v>
      </c>
      <c r="D2712" s="2" t="n">
        <v>0.195752114057541</v>
      </c>
      <c r="E2712" s="2" t="n">
        <v>-0.000961123267188668</v>
      </c>
    </row>
    <row r="2713" customFormat="false" ht="12.75" hidden="false" customHeight="false" outlineLevel="0" collapsed="false">
      <c r="A2713" s="2" t="s">
        <v>103</v>
      </c>
      <c r="B2713" s="2" t="n">
        <v>5</v>
      </c>
      <c r="C2713" s="2" t="s">
        <v>26</v>
      </c>
      <c r="D2713" s="2" t="n">
        <v>0.193153187632561</v>
      </c>
      <c r="E2713" s="2" t="n">
        <v>-0.00419380236417055</v>
      </c>
    </row>
    <row r="2714" customFormat="false" ht="12.75" hidden="false" customHeight="false" outlineLevel="0" collapsed="false">
      <c r="A2714" s="2" t="s">
        <v>103</v>
      </c>
      <c r="B2714" s="2" t="n">
        <v>6</v>
      </c>
      <c r="C2714" s="2" t="s">
        <v>26</v>
      </c>
      <c r="D2714" s="2" t="n">
        <v>0.193982988595963</v>
      </c>
      <c r="E2714" s="2" t="n">
        <v>-0.00399775383993983</v>
      </c>
    </row>
    <row r="2715" customFormat="false" ht="12.75" hidden="false" customHeight="false" outlineLevel="0" collapsed="false">
      <c r="A2715" s="2" t="s">
        <v>103</v>
      </c>
      <c r="B2715" s="2" t="n">
        <v>7</v>
      </c>
      <c r="C2715" s="2" t="s">
        <v>26</v>
      </c>
      <c r="D2715" s="2" t="n">
        <v>0.200730949640274</v>
      </c>
      <c r="E2715" s="2" t="n">
        <v>0.00211645429953933</v>
      </c>
    </row>
    <row r="2716" customFormat="false" ht="12.75" hidden="false" customHeight="false" outlineLevel="0" collapsed="false">
      <c r="A2716" s="2" t="s">
        <v>103</v>
      </c>
      <c r="B2716" s="2" t="n">
        <v>8</v>
      </c>
      <c r="C2716" s="2" t="s">
        <v>26</v>
      </c>
      <c r="D2716" s="2" t="n">
        <v>0.203300654888153</v>
      </c>
      <c r="E2716" s="2" t="n">
        <v>0.00405240710824728</v>
      </c>
    </row>
    <row r="2717" customFormat="false" ht="12.75" hidden="false" customHeight="false" outlineLevel="0" collapsed="false">
      <c r="A2717" s="2" t="s">
        <v>103</v>
      </c>
      <c r="B2717" s="2" t="n">
        <v>9</v>
      </c>
      <c r="C2717" s="2" t="s">
        <v>26</v>
      </c>
      <c r="D2717" s="2" t="n">
        <v>0.201592609286308</v>
      </c>
      <c r="E2717" s="2" t="n">
        <v>0.00171060871798545</v>
      </c>
    </row>
    <row r="2718" customFormat="false" ht="12.75" hidden="false" customHeight="false" outlineLevel="0" collapsed="false">
      <c r="A2718" s="2" t="s">
        <v>103</v>
      </c>
      <c r="B2718" s="2" t="n">
        <v>10</v>
      </c>
      <c r="C2718" s="2" t="s">
        <v>26</v>
      </c>
      <c r="D2718" s="2" t="n">
        <v>0.19980788230896</v>
      </c>
      <c r="E2718" s="2" t="n">
        <v>-0.000707870931364596</v>
      </c>
    </row>
    <row r="2719" customFormat="false" ht="12.75" hidden="false" customHeight="false" outlineLevel="0" collapsed="false">
      <c r="A2719" s="2" t="s">
        <v>103</v>
      </c>
      <c r="B2719" s="2" t="n">
        <v>11</v>
      </c>
      <c r="C2719" s="2" t="s">
        <v>26</v>
      </c>
      <c r="D2719" s="2" t="n">
        <v>0.20134049654007</v>
      </c>
      <c r="E2719" s="2" t="n">
        <v>0.000190990642295219</v>
      </c>
    </row>
    <row r="2720" customFormat="false" ht="12.75" hidden="false" customHeight="false" outlineLevel="0" collapsed="false">
      <c r="A2720" s="2" t="s">
        <v>103</v>
      </c>
      <c r="B2720" s="2" t="n">
        <v>12</v>
      </c>
      <c r="C2720" s="2" t="s">
        <v>26</v>
      </c>
      <c r="D2720" s="2" t="n">
        <v>0.200837373733521</v>
      </c>
      <c r="E2720" s="2" t="n">
        <v>-0.000945884850807488</v>
      </c>
    </row>
    <row r="2721" customFormat="false" ht="12.75" hidden="false" customHeight="false" outlineLevel="0" collapsed="false">
      <c r="A2721" s="2" t="s">
        <v>103</v>
      </c>
      <c r="B2721" s="2" t="n">
        <v>13</v>
      </c>
      <c r="C2721" s="2" t="s">
        <v>26</v>
      </c>
      <c r="D2721" s="2" t="n">
        <v>0.201508387923241</v>
      </c>
      <c r="E2721" s="2" t="n">
        <v>-0.000908623274881393</v>
      </c>
    </row>
    <row r="2722" customFormat="false" ht="12.75" hidden="false" customHeight="false" outlineLevel="0" collapsed="false">
      <c r="A2722" s="2" t="s">
        <v>103</v>
      </c>
      <c r="B2722" s="2" t="n">
        <v>14</v>
      </c>
      <c r="C2722" s="2" t="s">
        <v>26</v>
      </c>
      <c r="D2722" s="2" t="n">
        <v>0.202777028083801</v>
      </c>
      <c r="E2722" s="2" t="n">
        <v>-0.000273735786322504</v>
      </c>
    </row>
    <row r="2723" customFormat="false" ht="12.75" hidden="false" customHeight="false" outlineLevel="0" collapsed="false">
      <c r="A2723" s="2" t="s">
        <v>103</v>
      </c>
      <c r="B2723" s="2" t="n">
        <v>15</v>
      </c>
      <c r="C2723" s="2" t="s">
        <v>26</v>
      </c>
      <c r="D2723" s="2" t="n">
        <v>0.200852155685425</v>
      </c>
      <c r="E2723" s="2" t="n">
        <v>-0.00283236079849303</v>
      </c>
    </row>
    <row r="2724" customFormat="false" ht="12.75" hidden="false" customHeight="false" outlineLevel="0" collapsed="false">
      <c r="A2724" s="2" t="s">
        <v>103</v>
      </c>
      <c r="B2724" s="2" t="n">
        <v>16</v>
      </c>
      <c r="C2724" s="2" t="s">
        <v>26</v>
      </c>
      <c r="D2724" s="2" t="n">
        <v>0.202714771032333</v>
      </c>
      <c r="E2724" s="2" t="n">
        <v>-0.00160349812358618</v>
      </c>
    </row>
    <row r="2725" customFormat="false" ht="12.75" hidden="false" customHeight="false" outlineLevel="0" collapsed="false">
      <c r="A2725" s="2" t="s">
        <v>103</v>
      </c>
      <c r="B2725" s="2" t="n">
        <v>17</v>
      </c>
      <c r="C2725" s="2" t="s">
        <v>26</v>
      </c>
      <c r="D2725" s="2" t="n">
        <v>0.206936493515968</v>
      </c>
      <c r="E2725" s="2" t="n">
        <v>0.00198447168804705</v>
      </c>
    </row>
    <row r="2726" customFormat="false" ht="12.75" hidden="false" customHeight="false" outlineLevel="0" collapsed="false">
      <c r="A2726" s="2" t="s">
        <v>103</v>
      </c>
      <c r="B2726" s="2" t="n">
        <v>18</v>
      </c>
      <c r="C2726" s="2" t="s">
        <v>26</v>
      </c>
      <c r="D2726" s="2" t="n">
        <v>0.207815051078796</v>
      </c>
      <c r="E2726" s="2" t="n">
        <v>0.0022292765788734</v>
      </c>
    </row>
    <row r="2727" customFormat="false" ht="12.75" hidden="false" customHeight="false" outlineLevel="0" collapsed="false">
      <c r="A2727" s="2" t="s">
        <v>103</v>
      </c>
      <c r="B2727" s="2" t="n">
        <v>19</v>
      </c>
      <c r="C2727" s="2" t="s">
        <v>26</v>
      </c>
      <c r="D2727" s="2" t="n">
        <v>0.212834671139717</v>
      </c>
      <c r="E2727" s="2" t="n">
        <v>0.00661514420062304</v>
      </c>
    </row>
    <row r="2728" customFormat="false" ht="12.75" hidden="false" customHeight="false" outlineLevel="0" collapsed="false">
      <c r="A2728" s="2" t="s">
        <v>103</v>
      </c>
      <c r="B2728" s="2" t="n">
        <v>20</v>
      </c>
      <c r="C2728" s="2" t="s">
        <v>26</v>
      </c>
      <c r="D2728" s="2" t="n">
        <v>0.224850758910179</v>
      </c>
      <c r="E2728" s="2" t="n">
        <v>0.0179974790662527</v>
      </c>
    </row>
    <row r="2729" customFormat="false" ht="12.75" hidden="false" customHeight="false" outlineLevel="0" collapsed="false">
      <c r="A2729" s="2" t="s">
        <v>103</v>
      </c>
      <c r="B2729" s="2" t="n">
        <v>21</v>
      </c>
      <c r="C2729" s="2" t="s">
        <v>26</v>
      </c>
      <c r="D2729" s="2" t="n">
        <v>0.246747493743896</v>
      </c>
      <c r="E2729" s="2" t="n">
        <v>0.0392604619264603</v>
      </c>
    </row>
    <row r="2730" customFormat="false" ht="12.75" hidden="false" customHeight="false" outlineLevel="0" collapsed="false">
      <c r="A2730" s="2" t="s">
        <v>103</v>
      </c>
      <c r="B2730" s="2" t="n">
        <v>22</v>
      </c>
      <c r="C2730" s="2" t="s">
        <v>26</v>
      </c>
      <c r="D2730" s="2" t="n">
        <v>0.287472516298294</v>
      </c>
      <c r="E2730" s="2" t="n">
        <v>0.0793517306447029</v>
      </c>
    </row>
    <row r="2731" customFormat="false" ht="12.75" hidden="false" customHeight="false" outlineLevel="0" collapsed="false">
      <c r="A2731" s="2" t="s">
        <v>103</v>
      </c>
      <c r="B2731" s="2" t="n">
        <v>23</v>
      </c>
      <c r="C2731" s="2" t="s">
        <v>26</v>
      </c>
      <c r="D2731" s="2" t="n">
        <v>0.355792701244354</v>
      </c>
      <c r="E2731" s="2" t="n">
        <v>0.147038161754608</v>
      </c>
    </row>
    <row r="2732" customFormat="false" ht="12.75" hidden="false" customHeight="false" outlineLevel="0" collapsed="false">
      <c r="A2732" s="2" t="s">
        <v>103</v>
      </c>
      <c r="B2732" s="2" t="n">
        <v>24</v>
      </c>
      <c r="C2732" s="2" t="s">
        <v>26</v>
      </c>
      <c r="D2732" s="2" t="n">
        <v>0.460400640964508</v>
      </c>
      <c r="E2732" s="2" t="n">
        <v>0.251012355089188</v>
      </c>
    </row>
    <row r="2733" customFormat="false" ht="12.75" hidden="false" customHeight="false" outlineLevel="0" collapsed="false">
      <c r="A2733" s="2" t="s">
        <v>103</v>
      </c>
      <c r="B2733" s="2" t="n">
        <v>25</v>
      </c>
      <c r="C2733" s="2" t="s">
        <v>26</v>
      </c>
      <c r="D2733" s="2" t="n">
        <v>0.596758425235748</v>
      </c>
      <c r="E2733" s="2" t="n">
        <v>0.386736392974854</v>
      </c>
    </row>
    <row r="2734" customFormat="false" ht="12.75" hidden="false" customHeight="false" outlineLevel="0" collapsed="false">
      <c r="A2734" s="2" t="s">
        <v>103</v>
      </c>
      <c r="B2734" s="2" t="n">
        <v>26</v>
      </c>
      <c r="C2734" s="2" t="s">
        <v>26</v>
      </c>
      <c r="D2734" s="2" t="n">
        <v>0.739019989967346</v>
      </c>
      <c r="E2734" s="2" t="n">
        <v>0.528364181518555</v>
      </c>
    </row>
    <row r="2735" customFormat="false" ht="12.75" hidden="false" customHeight="false" outlineLevel="0" collapsed="false">
      <c r="A2735" s="2" t="s">
        <v>103</v>
      </c>
      <c r="B2735" s="2" t="n">
        <v>27</v>
      </c>
      <c r="C2735" s="2" t="s">
        <v>26</v>
      </c>
      <c r="D2735" s="2" t="n">
        <v>0.862628877162933</v>
      </c>
      <c r="E2735" s="2" t="n">
        <v>0.65133935213089</v>
      </c>
    </row>
    <row r="2736" customFormat="false" ht="12.75" hidden="false" customHeight="false" outlineLevel="0" collapsed="false">
      <c r="A2736" s="2" t="s">
        <v>103</v>
      </c>
      <c r="B2736" s="2" t="n">
        <v>28</v>
      </c>
      <c r="C2736" s="2" t="s">
        <v>26</v>
      </c>
      <c r="D2736" s="2" t="n">
        <v>0.955245018005371</v>
      </c>
      <c r="E2736" s="2" t="n">
        <v>0.743321716785431</v>
      </c>
    </row>
    <row r="2737" customFormat="false" ht="12.75" hidden="false" customHeight="false" outlineLevel="0" collapsed="false">
      <c r="A2737" s="2" t="s">
        <v>103</v>
      </c>
      <c r="B2737" s="2" t="n">
        <v>29</v>
      </c>
      <c r="C2737" s="2" t="s">
        <v>26</v>
      </c>
      <c r="D2737" s="2" t="n">
        <v>1.02275681495667</v>
      </c>
      <c r="E2737" s="2" t="n">
        <v>0.810199737548828</v>
      </c>
    </row>
    <row r="2738" customFormat="false" ht="12.75" hidden="false" customHeight="false" outlineLevel="0" collapsed="false">
      <c r="A2738" s="2" t="s">
        <v>103</v>
      </c>
      <c r="B2738" s="2" t="n">
        <v>30</v>
      </c>
      <c r="C2738" s="2" t="s">
        <v>26</v>
      </c>
      <c r="D2738" s="2" t="n">
        <v>1.07838928699493</v>
      </c>
      <c r="E2738" s="2" t="n">
        <v>0.865198493003845</v>
      </c>
    </row>
    <row r="2739" customFormat="false" ht="12.75" hidden="false" customHeight="false" outlineLevel="0" collapsed="false">
      <c r="A2739" s="2" t="s">
        <v>103</v>
      </c>
      <c r="B2739" s="2" t="n">
        <v>31</v>
      </c>
      <c r="C2739" s="2" t="s">
        <v>26</v>
      </c>
      <c r="D2739" s="2" t="n">
        <v>1.11487305164337</v>
      </c>
      <c r="E2739" s="2" t="n">
        <v>0.901048481464386</v>
      </c>
    </row>
    <row r="2740" customFormat="false" ht="12.75" hidden="false" customHeight="false" outlineLevel="0" collapsed="false">
      <c r="A2740" s="2" t="s">
        <v>103</v>
      </c>
      <c r="B2740" s="2" t="n">
        <v>32</v>
      </c>
      <c r="C2740" s="2" t="s">
        <v>26</v>
      </c>
      <c r="D2740" s="2" t="n">
        <v>1.14420747756958</v>
      </c>
      <c r="E2740" s="2" t="n">
        <v>0.929749190807343</v>
      </c>
    </row>
    <row r="2741" customFormat="false" ht="12.75" hidden="false" customHeight="false" outlineLevel="0" collapsed="false">
      <c r="A2741" s="2" t="s">
        <v>103</v>
      </c>
      <c r="B2741" s="2" t="n">
        <v>33</v>
      </c>
      <c r="C2741" s="2" t="s">
        <v>26</v>
      </c>
      <c r="D2741" s="2" t="n">
        <v>1.16637516021729</v>
      </c>
      <c r="E2741" s="2" t="n">
        <v>0.951283097267151</v>
      </c>
    </row>
    <row r="2742" customFormat="false" ht="12.75" hidden="false" customHeight="false" outlineLevel="0" collapsed="false">
      <c r="A2742" s="2" t="s">
        <v>103</v>
      </c>
      <c r="B2742" s="2" t="n">
        <v>34</v>
      </c>
      <c r="C2742" s="2" t="s">
        <v>26</v>
      </c>
      <c r="D2742" s="2" t="n">
        <v>1.18490755558014</v>
      </c>
      <c r="E2742" s="2" t="n">
        <v>0.969181716442108</v>
      </c>
    </row>
    <row r="2743" customFormat="false" ht="12.75" hidden="false" customHeight="false" outlineLevel="0" collapsed="false">
      <c r="A2743" s="2" t="s">
        <v>103</v>
      </c>
      <c r="B2743" s="2" t="n">
        <v>35</v>
      </c>
      <c r="C2743" s="2" t="s">
        <v>26</v>
      </c>
      <c r="D2743" s="2" t="n">
        <v>1.20073843002319</v>
      </c>
      <c r="E2743" s="2" t="n">
        <v>0.98437887430191</v>
      </c>
    </row>
    <row r="2744" customFormat="false" ht="12.75" hidden="false" customHeight="false" outlineLevel="0" collapsed="false">
      <c r="A2744" s="2" t="s">
        <v>103</v>
      </c>
      <c r="B2744" s="2" t="n">
        <v>36</v>
      </c>
      <c r="C2744" s="2" t="s">
        <v>26</v>
      </c>
      <c r="D2744" s="2" t="n">
        <v>1.2141615152359</v>
      </c>
      <c r="E2744" s="2" t="n">
        <v>0.997168183326721</v>
      </c>
    </row>
    <row r="2745" customFormat="false" ht="12.75" hidden="false" customHeight="false" outlineLevel="0" collapsed="false">
      <c r="A2745" s="2" t="s">
        <v>103</v>
      </c>
      <c r="B2745" s="2" t="n">
        <v>37</v>
      </c>
      <c r="C2745" s="2" t="s">
        <v>26</v>
      </c>
      <c r="D2745" s="2" t="n">
        <v>1.22213470935822</v>
      </c>
      <c r="E2745" s="2" t="n">
        <v>1.00450766086578</v>
      </c>
    </row>
    <row r="2746" customFormat="false" ht="12.75" hidden="false" customHeight="false" outlineLevel="0" collapsed="false">
      <c r="A2746" s="2" t="s">
        <v>103</v>
      </c>
      <c r="B2746" s="2" t="n">
        <v>38</v>
      </c>
      <c r="C2746" s="2" t="s">
        <v>26</v>
      </c>
      <c r="D2746" s="2" t="n">
        <v>1.22746253013611</v>
      </c>
      <c r="E2746" s="2" t="n">
        <v>1.00920164585114</v>
      </c>
    </row>
    <row r="2747" customFormat="false" ht="12.75" hidden="false" customHeight="false" outlineLevel="0" collapsed="false">
      <c r="A2747" s="2" t="s">
        <v>103</v>
      </c>
      <c r="B2747" s="2" t="n">
        <v>39</v>
      </c>
      <c r="C2747" s="2" t="s">
        <v>26</v>
      </c>
      <c r="D2747" s="2" t="n">
        <v>1.23445773124695</v>
      </c>
      <c r="E2747" s="2" t="n">
        <v>1.01556313037872</v>
      </c>
    </row>
    <row r="2748" customFormat="false" ht="12.75" hidden="false" customHeight="false" outlineLevel="0" collapsed="false">
      <c r="A2748" s="2" t="s">
        <v>103</v>
      </c>
      <c r="B2748" s="2" t="n">
        <v>40</v>
      </c>
      <c r="C2748" s="2" t="s">
        <v>26</v>
      </c>
      <c r="D2748" s="2" t="n">
        <v>1.23861908912659</v>
      </c>
      <c r="E2748" s="2" t="n">
        <v>1.01909077167511</v>
      </c>
    </row>
    <row r="2749" customFormat="false" ht="12.75" hidden="false" customHeight="false" outlineLevel="0" collapsed="false">
      <c r="A2749" s="2" t="s">
        <v>103</v>
      </c>
      <c r="B2749" s="2" t="n">
        <v>41</v>
      </c>
      <c r="C2749" s="2" t="s">
        <v>26</v>
      </c>
      <c r="D2749" s="2" t="n">
        <v>1.24259030818939</v>
      </c>
      <c r="E2749" s="2" t="n">
        <v>1.02242827415466</v>
      </c>
    </row>
    <row r="2750" customFormat="false" ht="12.75" hidden="false" customHeight="false" outlineLevel="0" collapsed="false">
      <c r="A2750" s="2" t="s">
        <v>103</v>
      </c>
      <c r="B2750" s="2" t="n">
        <v>42</v>
      </c>
      <c r="C2750" s="2" t="s">
        <v>26</v>
      </c>
      <c r="D2750" s="2" t="n">
        <v>1.24319529533386</v>
      </c>
      <c r="E2750" s="2" t="n">
        <v>1.02239942550659</v>
      </c>
    </row>
    <row r="2751" customFormat="false" ht="12.75" hidden="false" customHeight="false" outlineLevel="0" collapsed="false">
      <c r="A2751" s="2" t="s">
        <v>103</v>
      </c>
      <c r="B2751" s="2" t="n">
        <v>43</v>
      </c>
      <c r="C2751" s="2" t="s">
        <v>26</v>
      </c>
      <c r="D2751" s="2" t="n">
        <v>1.24331521987915</v>
      </c>
      <c r="E2751" s="2" t="n">
        <v>1.02188563346863</v>
      </c>
    </row>
    <row r="2752" customFormat="false" ht="12.75" hidden="false" customHeight="false" outlineLevel="0" collapsed="false">
      <c r="A2752" s="2" t="s">
        <v>103</v>
      </c>
      <c r="B2752" s="2" t="n">
        <v>44</v>
      </c>
      <c r="C2752" s="2" t="s">
        <v>26</v>
      </c>
      <c r="D2752" s="2" t="n">
        <v>1.24272322654724</v>
      </c>
      <c r="E2752" s="2" t="n">
        <v>1.02065992355347</v>
      </c>
    </row>
    <row r="2753" customFormat="false" ht="12.75" hidden="false" customHeight="false" outlineLevel="0" collapsed="false">
      <c r="A2753" s="2" t="s">
        <v>103</v>
      </c>
      <c r="B2753" s="2" t="n">
        <v>45</v>
      </c>
      <c r="C2753" s="2" t="s">
        <v>26</v>
      </c>
      <c r="D2753" s="2" t="n">
        <v>1.24462854862213</v>
      </c>
      <c r="E2753" s="2" t="n">
        <v>1.02193140983582</v>
      </c>
    </row>
    <row r="2754" customFormat="false" ht="12.75" hidden="false" customHeight="false" outlineLevel="0" collapsed="false">
      <c r="A2754" s="2" t="s">
        <v>106</v>
      </c>
      <c r="B2754" s="2" t="n">
        <v>1</v>
      </c>
      <c r="C2754" s="2" t="s">
        <v>26</v>
      </c>
      <c r="D2754" s="2" t="n">
        <v>0.176595151424408</v>
      </c>
      <c r="E2754" s="2" t="n">
        <v>0.00514093600213528</v>
      </c>
    </row>
    <row r="2755" customFormat="false" ht="12.75" hidden="false" customHeight="false" outlineLevel="0" collapsed="false">
      <c r="A2755" s="2" t="s">
        <v>106</v>
      </c>
      <c r="B2755" s="2" t="n">
        <v>2</v>
      </c>
      <c r="C2755" s="2" t="s">
        <v>26</v>
      </c>
      <c r="D2755" s="2" t="n">
        <v>0.172989219427109</v>
      </c>
      <c r="E2755" s="2" t="n">
        <v>0.00106430950108916</v>
      </c>
    </row>
    <row r="2756" customFormat="false" ht="12.75" hidden="false" customHeight="false" outlineLevel="0" collapsed="false">
      <c r="A2756" s="2" t="s">
        <v>106</v>
      </c>
      <c r="B2756" s="2" t="n">
        <v>3</v>
      </c>
      <c r="C2756" s="2" t="s">
        <v>26</v>
      </c>
      <c r="D2756" s="2" t="n">
        <v>0.172054335474968</v>
      </c>
      <c r="E2756" s="2" t="n">
        <v>-0.000341268925694749</v>
      </c>
    </row>
    <row r="2757" customFormat="false" ht="12.75" hidden="false" customHeight="false" outlineLevel="0" collapsed="false">
      <c r="A2757" s="2" t="s">
        <v>106</v>
      </c>
      <c r="B2757" s="2" t="n">
        <v>4</v>
      </c>
      <c r="C2757" s="2" t="s">
        <v>26</v>
      </c>
      <c r="D2757" s="2" t="n">
        <v>0.173471242189407</v>
      </c>
      <c r="E2757" s="2" t="n">
        <v>0.000604943372309208</v>
      </c>
    </row>
    <row r="2758" customFormat="false" ht="12.75" hidden="false" customHeight="false" outlineLevel="0" collapsed="false">
      <c r="A2758" s="2" t="s">
        <v>106</v>
      </c>
      <c r="B2758" s="2" t="n">
        <v>5</v>
      </c>
      <c r="C2758" s="2" t="s">
        <v>26</v>
      </c>
      <c r="D2758" s="2" t="n">
        <v>0.173875331878662</v>
      </c>
      <c r="E2758" s="2" t="n">
        <v>0.000538338616024703</v>
      </c>
    </row>
    <row r="2759" customFormat="false" ht="12.75" hidden="false" customHeight="false" outlineLevel="0" collapsed="false">
      <c r="A2759" s="2" t="s">
        <v>106</v>
      </c>
      <c r="B2759" s="2" t="n">
        <v>6</v>
      </c>
      <c r="C2759" s="2" t="s">
        <v>26</v>
      </c>
      <c r="D2759" s="2" t="n">
        <v>0.174525558948517</v>
      </c>
      <c r="E2759" s="2" t="n">
        <v>0.000717871240340173</v>
      </c>
    </row>
    <row r="2760" customFormat="false" ht="12.75" hidden="false" customHeight="false" outlineLevel="0" collapsed="false">
      <c r="A2760" s="2" t="s">
        <v>106</v>
      </c>
      <c r="B2760" s="2" t="n">
        <v>7</v>
      </c>
      <c r="C2760" s="2" t="s">
        <v>26</v>
      </c>
      <c r="D2760" s="2" t="n">
        <v>0.175969377160072</v>
      </c>
      <c r="E2760" s="2" t="n">
        <v>0.00169099506456405</v>
      </c>
    </row>
    <row r="2761" customFormat="false" ht="12.75" hidden="false" customHeight="false" outlineLevel="0" collapsed="false">
      <c r="A2761" s="2" t="s">
        <v>106</v>
      </c>
      <c r="B2761" s="2" t="n">
        <v>8</v>
      </c>
      <c r="C2761" s="2" t="s">
        <v>26</v>
      </c>
      <c r="D2761" s="2" t="n">
        <v>0.174071773886681</v>
      </c>
      <c r="E2761" s="2" t="n">
        <v>-0.000677302712574601</v>
      </c>
    </row>
    <row r="2762" customFormat="false" ht="12.75" hidden="false" customHeight="false" outlineLevel="0" collapsed="false">
      <c r="A2762" s="2" t="s">
        <v>106</v>
      </c>
      <c r="B2762" s="2" t="n">
        <v>9</v>
      </c>
      <c r="C2762" s="2" t="s">
        <v>26</v>
      </c>
      <c r="D2762" s="2" t="n">
        <v>0.175241157412529</v>
      </c>
      <c r="E2762" s="2" t="n">
        <v>2.13863877434051E-005</v>
      </c>
    </row>
    <row r="2763" customFormat="false" ht="12.75" hidden="false" customHeight="false" outlineLevel="0" collapsed="false">
      <c r="A2763" s="2" t="s">
        <v>106</v>
      </c>
      <c r="B2763" s="2" t="n">
        <v>10</v>
      </c>
      <c r="C2763" s="2" t="s">
        <v>26</v>
      </c>
      <c r="D2763" s="2" t="n">
        <v>0.174852222204208</v>
      </c>
      <c r="E2763" s="2" t="n">
        <v>-0.000838243286125362</v>
      </c>
    </row>
    <row r="2764" customFormat="false" ht="12.75" hidden="false" customHeight="false" outlineLevel="0" collapsed="false">
      <c r="A2764" s="2" t="s">
        <v>106</v>
      </c>
      <c r="B2764" s="2" t="n">
        <v>11</v>
      </c>
      <c r="C2764" s="2" t="s">
        <v>26</v>
      </c>
      <c r="D2764" s="2" t="n">
        <v>0.175308778882027</v>
      </c>
      <c r="E2764" s="2" t="n">
        <v>-0.000852380995638669</v>
      </c>
    </row>
    <row r="2765" customFormat="false" ht="12.75" hidden="false" customHeight="false" outlineLevel="0" collapsed="false">
      <c r="A2765" s="2" t="s">
        <v>106</v>
      </c>
      <c r="B2765" s="2" t="n">
        <v>12</v>
      </c>
      <c r="C2765" s="2" t="s">
        <v>26</v>
      </c>
      <c r="D2765" s="2" t="n">
        <v>0.176831051707268</v>
      </c>
      <c r="E2765" s="2" t="n">
        <v>0.000199197369511239</v>
      </c>
    </row>
    <row r="2766" customFormat="false" ht="12.75" hidden="false" customHeight="false" outlineLevel="0" collapsed="false">
      <c r="A2766" s="2" t="s">
        <v>106</v>
      </c>
      <c r="B2766" s="2" t="n">
        <v>13</v>
      </c>
      <c r="C2766" s="2" t="s">
        <v>26</v>
      </c>
      <c r="D2766" s="2" t="n">
        <v>0.175823450088501</v>
      </c>
      <c r="E2766" s="2" t="n">
        <v>-0.0012790986802429</v>
      </c>
    </row>
    <row r="2767" customFormat="false" ht="12.75" hidden="false" customHeight="false" outlineLevel="0" collapsed="false">
      <c r="A2767" s="2" t="s">
        <v>106</v>
      </c>
      <c r="B2767" s="2" t="n">
        <v>14</v>
      </c>
      <c r="C2767" s="2" t="s">
        <v>26</v>
      </c>
      <c r="D2767" s="2" t="n">
        <v>0.175522446632385</v>
      </c>
      <c r="E2767" s="2" t="n">
        <v>-0.00205079652369022</v>
      </c>
    </row>
    <row r="2768" customFormat="false" ht="12.75" hidden="false" customHeight="false" outlineLevel="0" collapsed="false">
      <c r="A2768" s="2" t="s">
        <v>106</v>
      </c>
      <c r="B2768" s="2" t="n">
        <v>15</v>
      </c>
      <c r="C2768" s="2" t="s">
        <v>26</v>
      </c>
      <c r="D2768" s="2" t="n">
        <v>0.177424892783165</v>
      </c>
      <c r="E2768" s="2" t="n">
        <v>-0.000619044876657426</v>
      </c>
    </row>
    <row r="2769" customFormat="false" ht="12.75" hidden="false" customHeight="false" outlineLevel="0" collapsed="false">
      <c r="A2769" s="2" t="s">
        <v>106</v>
      </c>
      <c r="B2769" s="2" t="n">
        <v>16</v>
      </c>
      <c r="C2769" s="2" t="s">
        <v>26</v>
      </c>
      <c r="D2769" s="2" t="n">
        <v>0.176650911569595</v>
      </c>
      <c r="E2769" s="2" t="n">
        <v>-0.00186372047755867</v>
      </c>
    </row>
    <row r="2770" customFormat="false" ht="12.75" hidden="false" customHeight="false" outlineLevel="0" collapsed="false">
      <c r="A2770" s="2" t="s">
        <v>106</v>
      </c>
      <c r="B2770" s="2" t="n">
        <v>17</v>
      </c>
      <c r="C2770" s="2" t="s">
        <v>26</v>
      </c>
      <c r="D2770" s="2" t="n">
        <v>0.179662585258484</v>
      </c>
      <c r="E2770" s="2" t="n">
        <v>0.000677258707582951</v>
      </c>
    </row>
    <row r="2771" customFormat="false" ht="12.75" hidden="false" customHeight="false" outlineLevel="0" collapsed="false">
      <c r="A2771" s="2" t="s">
        <v>106</v>
      </c>
      <c r="B2771" s="2" t="n">
        <v>18</v>
      </c>
      <c r="C2771" s="2" t="s">
        <v>26</v>
      </c>
      <c r="D2771" s="2" t="n">
        <v>0.183527886867523</v>
      </c>
      <c r="E2771" s="2" t="n">
        <v>0.00407186569646001</v>
      </c>
    </row>
    <row r="2772" customFormat="false" ht="12.75" hidden="false" customHeight="false" outlineLevel="0" collapsed="false">
      <c r="A2772" s="2" t="s">
        <v>106</v>
      </c>
      <c r="B2772" s="2" t="n">
        <v>19</v>
      </c>
      <c r="C2772" s="2" t="s">
        <v>26</v>
      </c>
      <c r="D2772" s="2" t="n">
        <v>0.18876776099205</v>
      </c>
      <c r="E2772" s="2" t="n">
        <v>0.00884104520082474</v>
      </c>
    </row>
    <row r="2773" customFormat="false" ht="12.75" hidden="false" customHeight="false" outlineLevel="0" collapsed="false">
      <c r="A2773" s="2" t="s">
        <v>106</v>
      </c>
      <c r="B2773" s="2" t="n">
        <v>20</v>
      </c>
      <c r="C2773" s="2" t="s">
        <v>26</v>
      </c>
      <c r="D2773" s="2" t="n">
        <v>0.200745642185211</v>
      </c>
      <c r="E2773" s="2" t="n">
        <v>0.0203482322394848</v>
      </c>
    </row>
    <row r="2774" customFormat="false" ht="12.75" hidden="false" customHeight="false" outlineLevel="0" collapsed="false">
      <c r="A2774" s="2" t="s">
        <v>106</v>
      </c>
      <c r="B2774" s="2" t="n">
        <v>21</v>
      </c>
      <c r="C2774" s="2" t="s">
        <v>26</v>
      </c>
      <c r="D2774" s="2" t="n">
        <v>0.221991837024689</v>
      </c>
      <c r="E2774" s="2" t="n">
        <v>0.0411237329244614</v>
      </c>
    </row>
    <row r="2775" customFormat="false" ht="12.75" hidden="false" customHeight="false" outlineLevel="0" collapsed="false">
      <c r="A2775" s="2" t="s">
        <v>106</v>
      </c>
      <c r="B2775" s="2" t="n">
        <v>22</v>
      </c>
      <c r="C2775" s="2" t="s">
        <v>26</v>
      </c>
      <c r="D2775" s="2" t="n">
        <v>0.2625592648983</v>
      </c>
      <c r="E2775" s="2" t="n">
        <v>0.0812204629182816</v>
      </c>
    </row>
    <row r="2776" customFormat="false" ht="12.75" hidden="false" customHeight="false" outlineLevel="0" collapsed="false">
      <c r="A2776" s="2" t="s">
        <v>106</v>
      </c>
      <c r="B2776" s="2" t="n">
        <v>23</v>
      </c>
      <c r="C2776" s="2" t="s">
        <v>26</v>
      </c>
      <c r="D2776" s="2" t="n">
        <v>0.334674626588821</v>
      </c>
      <c r="E2776" s="2" t="n">
        <v>0.152865126729012</v>
      </c>
    </row>
    <row r="2777" customFormat="false" ht="12.75" hidden="false" customHeight="false" outlineLevel="0" collapsed="false">
      <c r="A2777" s="2" t="s">
        <v>106</v>
      </c>
      <c r="B2777" s="2" t="n">
        <v>24</v>
      </c>
      <c r="C2777" s="2" t="s">
        <v>26</v>
      </c>
      <c r="D2777" s="2" t="n">
        <v>0.441811710596085</v>
      </c>
      <c r="E2777" s="2" t="n">
        <v>0.259531527757645</v>
      </c>
    </row>
    <row r="2778" customFormat="false" ht="12.75" hidden="false" customHeight="false" outlineLevel="0" collapsed="false">
      <c r="A2778" s="2" t="s">
        <v>106</v>
      </c>
      <c r="B2778" s="2" t="n">
        <v>25</v>
      </c>
      <c r="C2778" s="2" t="s">
        <v>26</v>
      </c>
      <c r="D2778" s="2" t="n">
        <v>0.580052673816681</v>
      </c>
      <c r="E2778" s="2" t="n">
        <v>0.39730179309845</v>
      </c>
    </row>
    <row r="2779" customFormat="false" ht="12.75" hidden="false" customHeight="false" outlineLevel="0" collapsed="false">
      <c r="A2779" s="2" t="s">
        <v>106</v>
      </c>
      <c r="B2779" s="2" t="n">
        <v>26</v>
      </c>
      <c r="C2779" s="2" t="s">
        <v>26</v>
      </c>
      <c r="D2779" s="2" t="n">
        <v>0.721949398517609</v>
      </c>
      <c r="E2779" s="2" t="n">
        <v>0.538727819919586</v>
      </c>
    </row>
    <row r="2780" customFormat="false" ht="12.75" hidden="false" customHeight="false" outlineLevel="0" collapsed="false">
      <c r="A2780" s="2" t="s">
        <v>106</v>
      </c>
      <c r="B2780" s="2" t="n">
        <v>27</v>
      </c>
      <c r="C2780" s="2" t="s">
        <v>26</v>
      </c>
      <c r="D2780" s="2" t="n">
        <v>0.848317384719849</v>
      </c>
      <c r="E2780" s="2" t="n">
        <v>0.664625108242035</v>
      </c>
    </row>
    <row r="2781" customFormat="false" ht="12.75" hidden="false" customHeight="false" outlineLevel="0" collapsed="false">
      <c r="A2781" s="2" t="s">
        <v>106</v>
      </c>
      <c r="B2781" s="2" t="n">
        <v>28</v>
      </c>
      <c r="C2781" s="2" t="s">
        <v>26</v>
      </c>
      <c r="D2781" s="2" t="n">
        <v>0.942032039165497</v>
      </c>
      <c r="E2781" s="2" t="n">
        <v>0.757869064807892</v>
      </c>
    </row>
    <row r="2782" customFormat="false" ht="12.75" hidden="false" customHeight="false" outlineLevel="0" collapsed="false">
      <c r="A2782" s="2" t="s">
        <v>106</v>
      </c>
      <c r="B2782" s="2" t="n">
        <v>29</v>
      </c>
      <c r="C2782" s="2" t="s">
        <v>26</v>
      </c>
      <c r="D2782" s="2" t="n">
        <v>1.01427388191223</v>
      </c>
      <c r="E2782" s="2" t="n">
        <v>0.829640209674835</v>
      </c>
    </row>
    <row r="2783" customFormat="false" ht="12.75" hidden="false" customHeight="false" outlineLevel="0" collapsed="false">
      <c r="A2783" s="2" t="s">
        <v>106</v>
      </c>
      <c r="B2783" s="2" t="n">
        <v>30</v>
      </c>
      <c r="C2783" s="2" t="s">
        <v>26</v>
      </c>
      <c r="D2783" s="2" t="n">
        <v>1.06591093540192</v>
      </c>
      <c r="E2783" s="2" t="n">
        <v>0.880806565284729</v>
      </c>
    </row>
    <row r="2784" customFormat="false" ht="12.75" hidden="false" customHeight="false" outlineLevel="0" collapsed="false">
      <c r="A2784" s="2" t="s">
        <v>106</v>
      </c>
      <c r="B2784" s="2" t="n">
        <v>31</v>
      </c>
      <c r="C2784" s="2" t="s">
        <v>26</v>
      </c>
      <c r="D2784" s="2" t="n">
        <v>1.10389292240143</v>
      </c>
      <c r="E2784" s="2" t="n">
        <v>0.91831785440445</v>
      </c>
    </row>
    <row r="2785" customFormat="false" ht="12.75" hidden="false" customHeight="false" outlineLevel="0" collapsed="false">
      <c r="A2785" s="2" t="s">
        <v>106</v>
      </c>
      <c r="B2785" s="2" t="n">
        <v>32</v>
      </c>
      <c r="C2785" s="2" t="s">
        <v>26</v>
      </c>
      <c r="D2785" s="2" t="n">
        <v>1.13298952579498</v>
      </c>
      <c r="E2785" s="2" t="n">
        <v>0.946943759918213</v>
      </c>
    </row>
    <row r="2786" customFormat="false" ht="12.75" hidden="false" customHeight="false" outlineLevel="0" collapsed="false">
      <c r="A2786" s="2" t="s">
        <v>106</v>
      </c>
      <c r="B2786" s="2" t="n">
        <v>33</v>
      </c>
      <c r="C2786" s="2" t="s">
        <v>26</v>
      </c>
      <c r="D2786" s="2" t="n">
        <v>1.15610539913178</v>
      </c>
      <c r="E2786" s="2" t="n">
        <v>0.969588935375214</v>
      </c>
    </row>
    <row r="2787" customFormat="false" ht="12.75" hidden="false" customHeight="false" outlineLevel="0" collapsed="false">
      <c r="A2787" s="2" t="s">
        <v>106</v>
      </c>
      <c r="B2787" s="2" t="n">
        <v>34</v>
      </c>
      <c r="C2787" s="2" t="s">
        <v>26</v>
      </c>
      <c r="D2787" s="2" t="n">
        <v>1.17295479774475</v>
      </c>
      <c r="E2787" s="2" t="n">
        <v>0.985967636108398</v>
      </c>
    </row>
    <row r="2788" customFormat="false" ht="12.75" hidden="false" customHeight="false" outlineLevel="0" collapsed="false">
      <c r="A2788" s="2" t="s">
        <v>106</v>
      </c>
      <c r="B2788" s="2" t="n">
        <v>35</v>
      </c>
      <c r="C2788" s="2" t="s">
        <v>26</v>
      </c>
      <c r="D2788" s="2" t="n">
        <v>1.18838703632355</v>
      </c>
      <c r="E2788" s="2" t="n">
        <v>1.00092923641205</v>
      </c>
    </row>
    <row r="2789" customFormat="false" ht="12.75" hidden="false" customHeight="false" outlineLevel="0" collapsed="false">
      <c r="A2789" s="2" t="s">
        <v>106</v>
      </c>
      <c r="B2789" s="2" t="n">
        <v>36</v>
      </c>
      <c r="C2789" s="2" t="s">
        <v>26</v>
      </c>
      <c r="D2789" s="2" t="n">
        <v>1.19897150993347</v>
      </c>
      <c r="E2789" s="2" t="n">
        <v>1.01104295253754</v>
      </c>
    </row>
    <row r="2790" customFormat="false" ht="12.75" hidden="false" customHeight="false" outlineLevel="0" collapsed="false">
      <c r="A2790" s="2" t="s">
        <v>106</v>
      </c>
      <c r="B2790" s="2" t="n">
        <v>37</v>
      </c>
      <c r="C2790" s="2" t="s">
        <v>26</v>
      </c>
      <c r="D2790" s="2" t="n">
        <v>1.21049129962921</v>
      </c>
      <c r="E2790" s="2" t="n">
        <v>1.02209210395813</v>
      </c>
    </row>
    <row r="2791" customFormat="false" ht="12.75" hidden="false" customHeight="false" outlineLevel="0" collapsed="false">
      <c r="A2791" s="2" t="s">
        <v>106</v>
      </c>
      <c r="B2791" s="2" t="n">
        <v>38</v>
      </c>
      <c r="C2791" s="2" t="s">
        <v>26</v>
      </c>
      <c r="D2791" s="2" t="n">
        <v>1.21417486667633</v>
      </c>
      <c r="E2791" s="2" t="n">
        <v>1.02530491352081</v>
      </c>
    </row>
    <row r="2792" customFormat="false" ht="12.75" hidden="false" customHeight="false" outlineLevel="0" collapsed="false">
      <c r="A2792" s="2" t="s">
        <v>106</v>
      </c>
      <c r="B2792" s="2" t="n">
        <v>39</v>
      </c>
      <c r="C2792" s="2" t="s">
        <v>26</v>
      </c>
      <c r="D2792" s="2" t="n">
        <v>1.22387933731079</v>
      </c>
      <c r="E2792" s="2" t="n">
        <v>1.03453874588013</v>
      </c>
    </row>
    <row r="2793" customFormat="false" ht="12.75" hidden="false" customHeight="false" outlineLevel="0" collapsed="false">
      <c r="A2793" s="2" t="s">
        <v>106</v>
      </c>
      <c r="B2793" s="2" t="n">
        <v>40</v>
      </c>
      <c r="C2793" s="2" t="s">
        <v>26</v>
      </c>
      <c r="D2793" s="2" t="n">
        <v>1.22749698162079</v>
      </c>
      <c r="E2793" s="2" t="n">
        <v>1.03768563270569</v>
      </c>
    </row>
    <row r="2794" customFormat="false" ht="12.75" hidden="false" customHeight="false" outlineLevel="0" collapsed="false">
      <c r="A2794" s="2" t="s">
        <v>106</v>
      </c>
      <c r="B2794" s="2" t="n">
        <v>41</v>
      </c>
      <c r="C2794" s="2" t="s">
        <v>26</v>
      </c>
      <c r="D2794" s="2" t="n">
        <v>1.22920501232147</v>
      </c>
      <c r="E2794" s="2" t="n">
        <v>1.03892302513123</v>
      </c>
    </row>
    <row r="2795" customFormat="false" ht="12.75" hidden="false" customHeight="false" outlineLevel="0" collapsed="false">
      <c r="A2795" s="2" t="s">
        <v>106</v>
      </c>
      <c r="B2795" s="2" t="n">
        <v>42</v>
      </c>
      <c r="C2795" s="2" t="s">
        <v>26</v>
      </c>
      <c r="D2795" s="2" t="n">
        <v>1.23100519180298</v>
      </c>
      <c r="E2795" s="2" t="n">
        <v>1.0402524471283</v>
      </c>
    </row>
    <row r="2796" customFormat="false" ht="12.75" hidden="false" customHeight="false" outlineLevel="0" collapsed="false">
      <c r="A2796" s="2" t="s">
        <v>106</v>
      </c>
      <c r="B2796" s="2" t="n">
        <v>43</v>
      </c>
      <c r="C2796" s="2" t="s">
        <v>26</v>
      </c>
      <c r="D2796" s="2" t="n">
        <v>1.23250246047974</v>
      </c>
      <c r="E2796" s="2" t="n">
        <v>1.04127907752991</v>
      </c>
    </row>
    <row r="2797" customFormat="false" ht="12.75" hidden="false" customHeight="false" outlineLevel="0" collapsed="false">
      <c r="A2797" s="2" t="s">
        <v>106</v>
      </c>
      <c r="B2797" s="2" t="n">
        <v>44</v>
      </c>
      <c r="C2797" s="2" t="s">
        <v>26</v>
      </c>
      <c r="D2797" s="2" t="n">
        <v>1.23341631889343</v>
      </c>
      <c r="E2797" s="2" t="n">
        <v>1.04172229766846</v>
      </c>
    </row>
    <row r="2798" customFormat="false" ht="12.75" hidden="false" customHeight="false" outlineLevel="0" collapsed="false">
      <c r="A2798" s="2" t="s">
        <v>106</v>
      </c>
      <c r="B2798" s="2" t="n">
        <v>45</v>
      </c>
      <c r="C2798" s="2" t="s">
        <v>26</v>
      </c>
      <c r="D2798" s="2" t="n">
        <v>1.23058640956879</v>
      </c>
      <c r="E2798" s="2" t="n">
        <v>1.03842163085938</v>
      </c>
    </row>
    <row r="2799" customFormat="false" ht="12.75" hidden="false" customHeight="false" outlineLevel="0" collapsed="false">
      <c r="A2799" s="2" t="s">
        <v>107</v>
      </c>
      <c r="B2799" s="2" t="n">
        <v>1</v>
      </c>
      <c r="C2799" s="2" t="s">
        <v>26</v>
      </c>
      <c r="D2799" s="2" t="n">
        <v>0.153962776064873</v>
      </c>
      <c r="E2799" s="2" t="n">
        <v>0.00451671844348311</v>
      </c>
    </row>
    <row r="2800" customFormat="false" ht="12.75" hidden="false" customHeight="false" outlineLevel="0" collapsed="false">
      <c r="A2800" s="2" t="s">
        <v>107</v>
      </c>
      <c r="B2800" s="2" t="n">
        <v>2</v>
      </c>
      <c r="C2800" s="2" t="s">
        <v>26</v>
      </c>
      <c r="D2800" s="2" t="n">
        <v>0.150764539837837</v>
      </c>
      <c r="E2800" s="2" t="n">
        <v>0.000823060050606728</v>
      </c>
    </row>
    <row r="2801" customFormat="false" ht="12.75" hidden="false" customHeight="false" outlineLevel="0" collapsed="false">
      <c r="A2801" s="2" t="s">
        <v>107</v>
      </c>
      <c r="B2801" s="2" t="n">
        <v>3</v>
      </c>
      <c r="C2801" s="2" t="s">
        <v>26</v>
      </c>
      <c r="D2801" s="2" t="n">
        <v>0.152509212493896</v>
      </c>
      <c r="E2801" s="2" t="n">
        <v>0.00207231054082513</v>
      </c>
    </row>
    <row r="2802" customFormat="false" ht="12.75" hidden="false" customHeight="false" outlineLevel="0" collapsed="false">
      <c r="A2802" s="2" t="s">
        <v>107</v>
      </c>
      <c r="B2802" s="2" t="n">
        <v>4</v>
      </c>
      <c r="C2802" s="2" t="s">
        <v>26</v>
      </c>
      <c r="D2802" s="2" t="n">
        <v>0.150925114750862</v>
      </c>
      <c r="E2802" s="2" t="n">
        <v>-7.20942261978053E-006</v>
      </c>
    </row>
    <row r="2803" customFormat="false" ht="12.75" hidden="false" customHeight="false" outlineLevel="0" collapsed="false">
      <c r="A2803" s="2" t="s">
        <v>107</v>
      </c>
      <c r="B2803" s="2" t="n">
        <v>5</v>
      </c>
      <c r="C2803" s="2" t="s">
        <v>26</v>
      </c>
      <c r="D2803" s="2" t="n">
        <v>0.151382923126221</v>
      </c>
      <c r="E2803" s="2" t="n">
        <v>-4.48232422058936E-005</v>
      </c>
    </row>
    <row r="2804" customFormat="false" ht="12.75" hidden="false" customHeight="false" outlineLevel="0" collapsed="false">
      <c r="A2804" s="2" t="s">
        <v>107</v>
      </c>
      <c r="B2804" s="2" t="n">
        <v>6</v>
      </c>
      <c r="C2804" s="2" t="s">
        <v>26</v>
      </c>
      <c r="D2804" s="2" t="n">
        <v>0.152631998062134</v>
      </c>
      <c r="E2804" s="2" t="n">
        <v>0.000708829495124519</v>
      </c>
    </row>
    <row r="2805" customFormat="false" ht="12.75" hidden="false" customHeight="false" outlineLevel="0" collapsed="false">
      <c r="A2805" s="2" t="s">
        <v>107</v>
      </c>
      <c r="B2805" s="2" t="n">
        <v>7</v>
      </c>
      <c r="C2805" s="2" t="s">
        <v>26</v>
      </c>
      <c r="D2805" s="2" t="n">
        <v>0.152302339673042</v>
      </c>
      <c r="E2805" s="2" t="n">
        <v>-0.00011625108163571</v>
      </c>
    </row>
    <row r="2806" customFormat="false" ht="12.75" hidden="false" customHeight="false" outlineLevel="0" collapsed="false">
      <c r="A2806" s="2" t="s">
        <v>107</v>
      </c>
      <c r="B2806" s="2" t="n">
        <v>8</v>
      </c>
      <c r="C2806" s="2" t="s">
        <v>26</v>
      </c>
      <c r="D2806" s="2" t="n">
        <v>0.153259858489037</v>
      </c>
      <c r="E2806" s="2" t="n">
        <v>0.000345845532137901</v>
      </c>
    </row>
    <row r="2807" customFormat="false" ht="12.75" hidden="false" customHeight="false" outlineLevel="0" collapsed="false">
      <c r="A2807" s="2" t="s">
        <v>107</v>
      </c>
      <c r="B2807" s="2" t="n">
        <v>9</v>
      </c>
      <c r="C2807" s="2" t="s">
        <v>26</v>
      </c>
      <c r="D2807" s="2" t="n">
        <v>0.152599722146988</v>
      </c>
      <c r="E2807" s="2" t="n">
        <v>-0.000809712975751609</v>
      </c>
    </row>
    <row r="2808" customFormat="false" ht="12.75" hidden="false" customHeight="false" outlineLevel="0" collapsed="false">
      <c r="A2808" s="2" t="s">
        <v>107</v>
      </c>
      <c r="B2808" s="2" t="n">
        <v>10</v>
      </c>
      <c r="C2808" s="2" t="s">
        <v>26</v>
      </c>
      <c r="D2808" s="2" t="n">
        <v>0.15281717479229</v>
      </c>
      <c r="E2808" s="2" t="n">
        <v>-0.00108768255449831</v>
      </c>
    </row>
    <row r="2809" customFormat="false" ht="12.75" hidden="false" customHeight="false" outlineLevel="0" collapsed="false">
      <c r="A2809" s="2" t="s">
        <v>107</v>
      </c>
      <c r="B2809" s="2" t="n">
        <v>11</v>
      </c>
      <c r="C2809" s="2" t="s">
        <v>26</v>
      </c>
      <c r="D2809" s="2" t="n">
        <v>0.153702542185783</v>
      </c>
      <c r="E2809" s="2" t="n">
        <v>-0.000697737326845527</v>
      </c>
    </row>
    <row r="2810" customFormat="false" ht="12.75" hidden="false" customHeight="false" outlineLevel="0" collapsed="false">
      <c r="A2810" s="2" t="s">
        <v>107</v>
      </c>
      <c r="B2810" s="2" t="n">
        <v>12</v>
      </c>
      <c r="C2810" s="2" t="s">
        <v>26</v>
      </c>
      <c r="D2810" s="2" t="n">
        <v>0.153356432914734</v>
      </c>
      <c r="E2810" s="2" t="n">
        <v>-0.00153926876373589</v>
      </c>
    </row>
    <row r="2811" customFormat="false" ht="12.75" hidden="false" customHeight="false" outlineLevel="0" collapsed="false">
      <c r="A2811" s="2" t="s">
        <v>107</v>
      </c>
      <c r="B2811" s="2" t="n">
        <v>13</v>
      </c>
      <c r="C2811" s="2" t="s">
        <v>26</v>
      </c>
      <c r="D2811" s="2" t="n">
        <v>0.154171228408813</v>
      </c>
      <c r="E2811" s="2" t="n">
        <v>-0.00121989555191249</v>
      </c>
    </row>
    <row r="2812" customFormat="false" ht="12.75" hidden="false" customHeight="false" outlineLevel="0" collapsed="false">
      <c r="A2812" s="2" t="s">
        <v>107</v>
      </c>
      <c r="B2812" s="2" t="n">
        <v>14</v>
      </c>
      <c r="C2812" s="2" t="s">
        <v>26</v>
      </c>
      <c r="D2812" s="2" t="n">
        <v>0.155490651726723</v>
      </c>
      <c r="E2812" s="2" t="n">
        <v>-0.00039589437074028</v>
      </c>
    </row>
    <row r="2813" customFormat="false" ht="12.75" hidden="false" customHeight="false" outlineLevel="0" collapsed="false">
      <c r="A2813" s="2" t="s">
        <v>107</v>
      </c>
      <c r="B2813" s="2" t="n">
        <v>15</v>
      </c>
      <c r="C2813" s="2" t="s">
        <v>26</v>
      </c>
      <c r="D2813" s="2" t="n">
        <v>0.155203118920326</v>
      </c>
      <c r="E2813" s="2" t="n">
        <v>-0.00117884937208146</v>
      </c>
    </row>
    <row r="2814" customFormat="false" ht="12.75" hidden="false" customHeight="false" outlineLevel="0" collapsed="false">
      <c r="A2814" s="2" t="s">
        <v>107</v>
      </c>
      <c r="B2814" s="2" t="n">
        <v>16</v>
      </c>
      <c r="C2814" s="2" t="s">
        <v>26</v>
      </c>
      <c r="D2814" s="2" t="n">
        <v>0.156240418553352</v>
      </c>
      <c r="E2814" s="2" t="n">
        <v>-0.000636971963103861</v>
      </c>
    </row>
    <row r="2815" customFormat="false" ht="12.75" hidden="false" customHeight="false" outlineLevel="0" collapsed="false">
      <c r="A2815" s="2" t="s">
        <v>107</v>
      </c>
      <c r="B2815" s="2" t="n">
        <v>17</v>
      </c>
      <c r="C2815" s="2" t="s">
        <v>26</v>
      </c>
      <c r="D2815" s="2" t="n">
        <v>0.158888339996338</v>
      </c>
      <c r="E2815" s="2" t="n">
        <v>0.00151552725583315</v>
      </c>
    </row>
    <row r="2816" customFormat="false" ht="12.75" hidden="false" customHeight="false" outlineLevel="0" collapsed="false">
      <c r="A2816" s="2" t="s">
        <v>107</v>
      </c>
      <c r="B2816" s="2" t="n">
        <v>18</v>
      </c>
      <c r="C2816" s="2" t="s">
        <v>26</v>
      </c>
      <c r="D2816" s="2" t="n">
        <v>0.160960018634796</v>
      </c>
      <c r="E2816" s="2" t="n">
        <v>0.00309178372845054</v>
      </c>
    </row>
    <row r="2817" customFormat="false" ht="12.75" hidden="false" customHeight="false" outlineLevel="0" collapsed="false">
      <c r="A2817" s="2" t="s">
        <v>107</v>
      </c>
      <c r="B2817" s="2" t="n">
        <v>19</v>
      </c>
      <c r="C2817" s="2" t="s">
        <v>26</v>
      </c>
      <c r="D2817" s="2" t="n">
        <v>0.168320432305336</v>
      </c>
      <c r="E2817" s="2" t="n">
        <v>0.00995677523314953</v>
      </c>
    </row>
    <row r="2818" customFormat="false" ht="12.75" hidden="false" customHeight="false" outlineLevel="0" collapsed="false">
      <c r="A2818" s="2" t="s">
        <v>107</v>
      </c>
      <c r="B2818" s="2" t="n">
        <v>20</v>
      </c>
      <c r="C2818" s="2" t="s">
        <v>26</v>
      </c>
      <c r="D2818" s="2" t="n">
        <v>0.179740905761719</v>
      </c>
      <c r="E2818" s="2" t="n">
        <v>0.0208818260580301</v>
      </c>
    </row>
    <row r="2819" customFormat="false" ht="12.75" hidden="false" customHeight="false" outlineLevel="0" collapsed="false">
      <c r="A2819" s="2" t="s">
        <v>107</v>
      </c>
      <c r="B2819" s="2" t="n">
        <v>21</v>
      </c>
      <c r="C2819" s="2" t="s">
        <v>26</v>
      </c>
      <c r="D2819" s="2" t="n">
        <v>0.201602175831795</v>
      </c>
      <c r="E2819" s="2" t="n">
        <v>0.0422476753592491</v>
      </c>
    </row>
    <row r="2820" customFormat="false" ht="12.75" hidden="false" customHeight="false" outlineLevel="0" collapsed="false">
      <c r="A2820" s="2" t="s">
        <v>107</v>
      </c>
      <c r="B2820" s="2" t="n">
        <v>22</v>
      </c>
      <c r="C2820" s="2" t="s">
        <v>26</v>
      </c>
      <c r="D2820" s="2" t="n">
        <v>0.244657546281815</v>
      </c>
      <c r="E2820" s="2" t="n">
        <v>0.0848076194524765</v>
      </c>
    </row>
    <row r="2821" customFormat="false" ht="12.75" hidden="false" customHeight="false" outlineLevel="0" collapsed="false">
      <c r="A2821" s="2" t="s">
        <v>107</v>
      </c>
      <c r="B2821" s="2" t="n">
        <v>23</v>
      </c>
      <c r="C2821" s="2" t="s">
        <v>26</v>
      </c>
      <c r="D2821" s="2" t="n">
        <v>0.315202564001083</v>
      </c>
      <c r="E2821" s="2" t="n">
        <v>0.154857218265533</v>
      </c>
    </row>
    <row r="2822" customFormat="false" ht="12.75" hidden="false" customHeight="false" outlineLevel="0" collapsed="false">
      <c r="A2822" s="2" t="s">
        <v>107</v>
      </c>
      <c r="B2822" s="2" t="n">
        <v>24</v>
      </c>
      <c r="C2822" s="2" t="s">
        <v>26</v>
      </c>
      <c r="D2822" s="2" t="n">
        <v>0.423540979623795</v>
      </c>
      <c r="E2822" s="2" t="n">
        <v>0.262700200080872</v>
      </c>
    </row>
    <row r="2823" customFormat="false" ht="12.75" hidden="false" customHeight="false" outlineLevel="0" collapsed="false">
      <c r="A2823" s="2" t="s">
        <v>107</v>
      </c>
      <c r="B2823" s="2" t="n">
        <v>25</v>
      </c>
      <c r="C2823" s="2" t="s">
        <v>26</v>
      </c>
      <c r="D2823" s="2" t="n">
        <v>0.56102579832077</v>
      </c>
      <c r="E2823" s="2" t="n">
        <v>0.399689614772797</v>
      </c>
    </row>
    <row r="2824" customFormat="false" ht="12.75" hidden="false" customHeight="false" outlineLevel="0" collapsed="false">
      <c r="A2824" s="2" t="s">
        <v>107</v>
      </c>
      <c r="B2824" s="2" t="n">
        <v>26</v>
      </c>
      <c r="C2824" s="2" t="s">
        <v>26</v>
      </c>
      <c r="D2824" s="2" t="n">
        <v>0.706056237220764</v>
      </c>
      <c r="E2824" s="2" t="n">
        <v>0.544224619865418</v>
      </c>
    </row>
    <row r="2825" customFormat="false" ht="12.75" hidden="false" customHeight="false" outlineLevel="0" collapsed="false">
      <c r="A2825" s="2" t="s">
        <v>107</v>
      </c>
      <c r="B2825" s="2" t="n">
        <v>27</v>
      </c>
      <c r="C2825" s="2" t="s">
        <v>26</v>
      </c>
      <c r="D2825" s="2" t="n">
        <v>0.832865655422211</v>
      </c>
      <c r="E2825" s="2" t="n">
        <v>0.670538604259491</v>
      </c>
    </row>
    <row r="2826" customFormat="false" ht="12.75" hidden="false" customHeight="false" outlineLevel="0" collapsed="false">
      <c r="A2826" s="2" t="s">
        <v>107</v>
      </c>
      <c r="B2826" s="2" t="n">
        <v>28</v>
      </c>
      <c r="C2826" s="2" t="s">
        <v>26</v>
      </c>
      <c r="D2826" s="2" t="n">
        <v>0.926961779594421</v>
      </c>
      <c r="E2826" s="2" t="n">
        <v>0.764139294624329</v>
      </c>
    </row>
    <row r="2827" customFormat="false" ht="12.75" hidden="false" customHeight="false" outlineLevel="0" collapsed="false">
      <c r="A2827" s="2" t="s">
        <v>107</v>
      </c>
      <c r="B2827" s="2" t="n">
        <v>29</v>
      </c>
      <c r="C2827" s="2" t="s">
        <v>26</v>
      </c>
      <c r="D2827" s="2" t="n">
        <v>0.995671212673187</v>
      </c>
      <c r="E2827" s="2" t="n">
        <v>0.832353353500366</v>
      </c>
    </row>
    <row r="2828" customFormat="false" ht="12.75" hidden="false" customHeight="false" outlineLevel="0" collapsed="false">
      <c r="A2828" s="2" t="s">
        <v>107</v>
      </c>
      <c r="B2828" s="2" t="n">
        <v>30</v>
      </c>
      <c r="C2828" s="2" t="s">
        <v>26</v>
      </c>
      <c r="D2828" s="2" t="n">
        <v>1.0467826128006</v>
      </c>
      <c r="E2828" s="2" t="n">
        <v>0.882969319820404</v>
      </c>
    </row>
    <row r="2829" customFormat="false" ht="12.75" hidden="false" customHeight="false" outlineLevel="0" collapsed="false">
      <c r="A2829" s="2" t="s">
        <v>107</v>
      </c>
      <c r="B2829" s="2" t="n">
        <v>31</v>
      </c>
      <c r="C2829" s="2" t="s">
        <v>26</v>
      </c>
      <c r="D2829" s="2" t="n">
        <v>1.08462524414063</v>
      </c>
      <c r="E2829" s="2" t="n">
        <v>0.920316517353058</v>
      </c>
    </row>
    <row r="2830" customFormat="false" ht="12.75" hidden="false" customHeight="false" outlineLevel="0" collapsed="false">
      <c r="A2830" s="2" t="s">
        <v>107</v>
      </c>
      <c r="B2830" s="2" t="n">
        <v>32</v>
      </c>
      <c r="C2830" s="2" t="s">
        <v>26</v>
      </c>
      <c r="D2830" s="2" t="n">
        <v>1.11264026165009</v>
      </c>
      <c r="E2830" s="2" t="n">
        <v>0.947836101055145</v>
      </c>
    </row>
    <row r="2831" customFormat="false" ht="12.75" hidden="false" customHeight="false" outlineLevel="0" collapsed="false">
      <c r="A2831" s="2" t="s">
        <v>107</v>
      </c>
      <c r="B2831" s="2" t="n">
        <v>33</v>
      </c>
      <c r="C2831" s="2" t="s">
        <v>26</v>
      </c>
      <c r="D2831" s="2" t="n">
        <v>1.13195562362671</v>
      </c>
      <c r="E2831" s="2" t="n">
        <v>0.966656029224396</v>
      </c>
    </row>
    <row r="2832" customFormat="false" ht="12.75" hidden="false" customHeight="false" outlineLevel="0" collapsed="false">
      <c r="A2832" s="2" t="s">
        <v>107</v>
      </c>
      <c r="B2832" s="2" t="n">
        <v>34</v>
      </c>
      <c r="C2832" s="2" t="s">
        <v>26</v>
      </c>
      <c r="D2832" s="2" t="n">
        <v>1.15387332439423</v>
      </c>
      <c r="E2832" s="2" t="n">
        <v>0.988078355789185</v>
      </c>
    </row>
    <row r="2833" customFormat="false" ht="12.75" hidden="false" customHeight="false" outlineLevel="0" collapsed="false">
      <c r="A2833" s="2" t="s">
        <v>107</v>
      </c>
      <c r="B2833" s="2" t="n">
        <v>35</v>
      </c>
      <c r="C2833" s="2" t="s">
        <v>26</v>
      </c>
      <c r="D2833" s="2" t="n">
        <v>1.16729617118835</v>
      </c>
      <c r="E2833" s="2" t="n">
        <v>1.00100576877594</v>
      </c>
    </row>
    <row r="2834" customFormat="false" ht="12.75" hidden="false" customHeight="false" outlineLevel="0" collapsed="false">
      <c r="A2834" s="2" t="s">
        <v>107</v>
      </c>
      <c r="B2834" s="2" t="n">
        <v>36</v>
      </c>
      <c r="C2834" s="2" t="s">
        <v>26</v>
      </c>
      <c r="D2834" s="2" t="n">
        <v>1.17830312252045</v>
      </c>
      <c r="E2834" s="2" t="n">
        <v>1.01151728630066</v>
      </c>
    </row>
    <row r="2835" customFormat="false" ht="12.75" hidden="false" customHeight="false" outlineLevel="0" collapsed="false">
      <c r="A2835" s="2" t="s">
        <v>107</v>
      </c>
      <c r="B2835" s="2" t="n">
        <v>37</v>
      </c>
      <c r="C2835" s="2" t="s">
        <v>26</v>
      </c>
      <c r="D2835" s="2" t="n">
        <v>1.18523943424225</v>
      </c>
      <c r="E2835" s="2" t="n">
        <v>1.01795816421509</v>
      </c>
    </row>
    <row r="2836" customFormat="false" ht="12.75" hidden="false" customHeight="false" outlineLevel="0" collapsed="false">
      <c r="A2836" s="2" t="s">
        <v>107</v>
      </c>
      <c r="B2836" s="2" t="n">
        <v>38</v>
      </c>
      <c r="C2836" s="2" t="s">
        <v>26</v>
      </c>
      <c r="D2836" s="2" t="n">
        <v>1.1914519071579</v>
      </c>
      <c r="E2836" s="2" t="n">
        <v>1.02367520332336</v>
      </c>
    </row>
    <row r="2837" customFormat="false" ht="12.75" hidden="false" customHeight="false" outlineLevel="0" collapsed="false">
      <c r="A2837" s="2" t="s">
        <v>107</v>
      </c>
      <c r="B2837" s="2" t="n">
        <v>39</v>
      </c>
      <c r="C2837" s="2" t="s">
        <v>26</v>
      </c>
      <c r="D2837" s="2" t="n">
        <v>1.19866383075714</v>
      </c>
      <c r="E2837" s="2" t="n">
        <v>1.03039169311523</v>
      </c>
    </row>
    <row r="2838" customFormat="false" ht="12.75" hidden="false" customHeight="false" outlineLevel="0" collapsed="false">
      <c r="A2838" s="2" t="s">
        <v>107</v>
      </c>
      <c r="B2838" s="2" t="n">
        <v>40</v>
      </c>
      <c r="C2838" s="2" t="s">
        <v>26</v>
      </c>
      <c r="D2838" s="2" t="n">
        <v>1.20299315452576</v>
      </c>
      <c r="E2838" s="2" t="n">
        <v>1.03422558307648</v>
      </c>
    </row>
    <row r="2839" customFormat="false" ht="12.75" hidden="false" customHeight="false" outlineLevel="0" collapsed="false">
      <c r="A2839" s="2" t="s">
        <v>107</v>
      </c>
      <c r="B2839" s="2" t="n">
        <v>41</v>
      </c>
      <c r="C2839" s="2" t="s">
        <v>26</v>
      </c>
      <c r="D2839" s="2" t="n">
        <v>1.2069183588028</v>
      </c>
      <c r="E2839" s="2" t="n">
        <v>1.03765547275543</v>
      </c>
    </row>
    <row r="2840" customFormat="false" ht="12.75" hidden="false" customHeight="false" outlineLevel="0" collapsed="false">
      <c r="A2840" s="2" t="s">
        <v>107</v>
      </c>
      <c r="B2840" s="2" t="n">
        <v>42</v>
      </c>
      <c r="C2840" s="2" t="s">
        <v>26</v>
      </c>
      <c r="D2840" s="2" t="n">
        <v>1.20599937438965</v>
      </c>
      <c r="E2840" s="2" t="n">
        <v>1.03624105453491</v>
      </c>
    </row>
    <row r="2841" customFormat="false" ht="12.75" hidden="false" customHeight="false" outlineLevel="0" collapsed="false">
      <c r="A2841" s="2" t="s">
        <v>107</v>
      </c>
      <c r="B2841" s="2" t="n">
        <v>43</v>
      </c>
      <c r="C2841" s="2" t="s">
        <v>26</v>
      </c>
      <c r="D2841" s="2" t="n">
        <v>1.20809137821198</v>
      </c>
      <c r="E2841" s="2" t="n">
        <v>1.03783762454987</v>
      </c>
    </row>
    <row r="2842" customFormat="false" ht="12.75" hidden="false" customHeight="false" outlineLevel="0" collapsed="false">
      <c r="A2842" s="2" t="s">
        <v>107</v>
      </c>
      <c r="B2842" s="2" t="n">
        <v>44</v>
      </c>
      <c r="C2842" s="2" t="s">
        <v>26</v>
      </c>
      <c r="D2842" s="2" t="n">
        <v>1.21004724502563</v>
      </c>
      <c r="E2842" s="2" t="n">
        <v>1.03929805755615</v>
      </c>
    </row>
    <row r="2843" customFormat="false" ht="12.75" hidden="false" customHeight="false" outlineLevel="0" collapsed="false">
      <c r="A2843" s="2" t="s">
        <v>107</v>
      </c>
      <c r="B2843" s="2" t="n">
        <v>45</v>
      </c>
      <c r="C2843" s="2" t="s">
        <v>26</v>
      </c>
      <c r="D2843" s="2" t="n">
        <v>1.20870459079742</v>
      </c>
      <c r="E2843" s="2" t="n">
        <v>1.03745996952057</v>
      </c>
    </row>
    <row r="2844" customFormat="false" ht="12.75" hidden="false" customHeight="false" outlineLevel="0" collapsed="false">
      <c r="A2844" s="2" t="s">
        <v>108</v>
      </c>
      <c r="B2844" s="2" t="n">
        <v>1</v>
      </c>
      <c r="C2844" s="2"/>
      <c r="D2844" s="2"/>
      <c r="E2844" s="2"/>
    </row>
    <row r="2845" customFormat="false" ht="12.75" hidden="false" customHeight="false" outlineLevel="0" collapsed="false">
      <c r="A2845" s="2" t="s">
        <v>108</v>
      </c>
      <c r="B2845" s="2" t="n">
        <v>2</v>
      </c>
      <c r="C2845" s="2"/>
      <c r="D2845" s="2"/>
      <c r="E2845" s="2"/>
    </row>
    <row r="2846" customFormat="false" ht="12.75" hidden="false" customHeight="false" outlineLevel="0" collapsed="false">
      <c r="A2846" s="2" t="s">
        <v>108</v>
      </c>
      <c r="B2846" s="2" t="n">
        <v>3</v>
      </c>
      <c r="C2846" s="2"/>
      <c r="D2846" s="2"/>
      <c r="E2846" s="2"/>
    </row>
    <row r="2847" customFormat="false" ht="12.75" hidden="false" customHeight="false" outlineLevel="0" collapsed="false">
      <c r="A2847" s="2" t="s">
        <v>108</v>
      </c>
      <c r="B2847" s="2" t="n">
        <v>4</v>
      </c>
      <c r="C2847" s="2"/>
      <c r="D2847" s="2"/>
      <c r="E2847" s="2"/>
    </row>
    <row r="2848" customFormat="false" ht="12.75" hidden="false" customHeight="false" outlineLevel="0" collapsed="false">
      <c r="A2848" s="2" t="s">
        <v>108</v>
      </c>
      <c r="B2848" s="2" t="n">
        <v>5</v>
      </c>
      <c r="C2848" s="2"/>
      <c r="D2848" s="2"/>
      <c r="E2848" s="2"/>
    </row>
    <row r="2849" customFormat="false" ht="12.75" hidden="false" customHeight="false" outlineLevel="0" collapsed="false">
      <c r="A2849" s="2" t="s">
        <v>108</v>
      </c>
      <c r="B2849" s="2" t="n">
        <v>6</v>
      </c>
      <c r="C2849" s="2"/>
      <c r="D2849" s="2"/>
      <c r="E2849" s="2"/>
    </row>
    <row r="2850" customFormat="false" ht="12.75" hidden="false" customHeight="false" outlineLevel="0" collapsed="false">
      <c r="A2850" s="2" t="s">
        <v>108</v>
      </c>
      <c r="B2850" s="2" t="n">
        <v>7</v>
      </c>
      <c r="C2850" s="2"/>
      <c r="D2850" s="2"/>
      <c r="E2850" s="2"/>
    </row>
    <row r="2851" customFormat="false" ht="12.75" hidden="false" customHeight="false" outlineLevel="0" collapsed="false">
      <c r="A2851" s="2" t="s">
        <v>108</v>
      </c>
      <c r="B2851" s="2" t="n">
        <v>8</v>
      </c>
      <c r="C2851" s="2"/>
      <c r="D2851" s="2"/>
      <c r="E2851" s="2"/>
    </row>
    <row r="2852" customFormat="false" ht="12.75" hidden="false" customHeight="false" outlineLevel="0" collapsed="false">
      <c r="A2852" s="2" t="s">
        <v>108</v>
      </c>
      <c r="B2852" s="2" t="n">
        <v>9</v>
      </c>
      <c r="C2852" s="2"/>
      <c r="D2852" s="2"/>
      <c r="E2852" s="2"/>
    </row>
    <row r="2853" customFormat="false" ht="12.75" hidden="false" customHeight="false" outlineLevel="0" collapsed="false">
      <c r="A2853" s="2" t="s">
        <v>108</v>
      </c>
      <c r="B2853" s="2" t="n">
        <v>10</v>
      </c>
      <c r="C2853" s="2"/>
      <c r="D2853" s="2"/>
      <c r="E2853" s="2"/>
    </row>
    <row r="2854" customFormat="false" ht="12.75" hidden="false" customHeight="false" outlineLevel="0" collapsed="false">
      <c r="A2854" s="2" t="s">
        <v>108</v>
      </c>
      <c r="B2854" s="2" t="n">
        <v>11</v>
      </c>
      <c r="C2854" s="2"/>
      <c r="D2854" s="2"/>
      <c r="E2854" s="2"/>
    </row>
    <row r="2855" customFormat="false" ht="12.75" hidden="false" customHeight="false" outlineLevel="0" collapsed="false">
      <c r="A2855" s="2" t="s">
        <v>108</v>
      </c>
      <c r="B2855" s="2" t="n">
        <v>12</v>
      </c>
      <c r="C2855" s="2"/>
      <c r="D2855" s="2"/>
      <c r="E2855" s="2"/>
    </row>
    <row r="2856" customFormat="false" ht="12.75" hidden="false" customHeight="false" outlineLevel="0" collapsed="false">
      <c r="A2856" s="2" t="s">
        <v>108</v>
      </c>
      <c r="B2856" s="2" t="n">
        <v>13</v>
      </c>
      <c r="C2856" s="2"/>
      <c r="D2856" s="2"/>
      <c r="E2856" s="2"/>
    </row>
    <row r="2857" customFormat="false" ht="12.75" hidden="false" customHeight="false" outlineLevel="0" collapsed="false">
      <c r="A2857" s="2" t="s">
        <v>108</v>
      </c>
      <c r="B2857" s="2" t="n">
        <v>14</v>
      </c>
      <c r="C2857" s="2"/>
      <c r="D2857" s="2"/>
      <c r="E2857" s="2"/>
    </row>
    <row r="2858" customFormat="false" ht="12.75" hidden="false" customHeight="false" outlineLevel="0" collapsed="false">
      <c r="A2858" s="2" t="s">
        <v>108</v>
      </c>
      <c r="B2858" s="2" t="n">
        <v>15</v>
      </c>
      <c r="C2858" s="2"/>
      <c r="D2858" s="2"/>
      <c r="E2858" s="2"/>
    </row>
    <row r="2859" customFormat="false" ht="12.75" hidden="false" customHeight="false" outlineLevel="0" collapsed="false">
      <c r="A2859" s="2" t="s">
        <v>108</v>
      </c>
      <c r="B2859" s="2" t="n">
        <v>16</v>
      </c>
      <c r="C2859" s="2"/>
      <c r="D2859" s="2"/>
      <c r="E2859" s="2"/>
    </row>
    <row r="2860" customFormat="false" ht="12.75" hidden="false" customHeight="false" outlineLevel="0" collapsed="false">
      <c r="A2860" s="2" t="s">
        <v>108</v>
      </c>
      <c r="B2860" s="2" t="n">
        <v>17</v>
      </c>
      <c r="C2860" s="2"/>
      <c r="D2860" s="2"/>
      <c r="E2860" s="2"/>
    </row>
    <row r="2861" customFormat="false" ht="12.75" hidden="false" customHeight="false" outlineLevel="0" collapsed="false">
      <c r="A2861" s="2" t="s">
        <v>108</v>
      </c>
      <c r="B2861" s="2" t="n">
        <v>18</v>
      </c>
      <c r="C2861" s="2"/>
      <c r="D2861" s="2"/>
      <c r="E2861" s="2"/>
    </row>
    <row r="2862" customFormat="false" ht="12.75" hidden="false" customHeight="false" outlineLevel="0" collapsed="false">
      <c r="A2862" s="2" t="s">
        <v>108</v>
      </c>
      <c r="B2862" s="2" t="n">
        <v>19</v>
      </c>
      <c r="C2862" s="2"/>
      <c r="D2862" s="2"/>
      <c r="E2862" s="2"/>
    </row>
    <row r="2863" customFormat="false" ht="12.75" hidden="false" customHeight="false" outlineLevel="0" collapsed="false">
      <c r="A2863" s="2" t="s">
        <v>108</v>
      </c>
      <c r="B2863" s="2" t="n">
        <v>20</v>
      </c>
      <c r="C2863" s="2"/>
      <c r="D2863" s="2"/>
      <c r="E2863" s="2"/>
    </row>
    <row r="2864" customFormat="false" ht="12.75" hidden="false" customHeight="false" outlineLevel="0" collapsed="false">
      <c r="A2864" s="2" t="s">
        <v>108</v>
      </c>
      <c r="B2864" s="2" t="n">
        <v>21</v>
      </c>
      <c r="C2864" s="2"/>
      <c r="D2864" s="2"/>
      <c r="E2864" s="2"/>
    </row>
    <row r="2865" customFormat="false" ht="12.75" hidden="false" customHeight="false" outlineLevel="0" collapsed="false">
      <c r="A2865" s="2" t="s">
        <v>108</v>
      </c>
      <c r="B2865" s="2" t="n">
        <v>22</v>
      </c>
      <c r="C2865" s="2"/>
      <c r="D2865" s="2"/>
      <c r="E2865" s="2"/>
    </row>
    <row r="2866" customFormat="false" ht="12.75" hidden="false" customHeight="false" outlineLevel="0" collapsed="false">
      <c r="A2866" s="2" t="s">
        <v>108</v>
      </c>
      <c r="B2866" s="2" t="n">
        <v>23</v>
      </c>
      <c r="C2866" s="2"/>
      <c r="D2866" s="2"/>
      <c r="E2866" s="2"/>
    </row>
    <row r="2867" customFormat="false" ht="12.75" hidden="false" customHeight="false" outlineLevel="0" collapsed="false">
      <c r="A2867" s="2" t="s">
        <v>108</v>
      </c>
      <c r="B2867" s="2" t="n">
        <v>24</v>
      </c>
      <c r="C2867" s="2"/>
      <c r="D2867" s="2"/>
      <c r="E2867" s="2"/>
    </row>
    <row r="2868" customFormat="false" ht="12.75" hidden="false" customHeight="false" outlineLevel="0" collapsed="false">
      <c r="A2868" s="2" t="s">
        <v>108</v>
      </c>
      <c r="B2868" s="2" t="n">
        <v>25</v>
      </c>
      <c r="C2868" s="2"/>
      <c r="D2868" s="2"/>
      <c r="E2868" s="2"/>
    </row>
    <row r="2869" customFormat="false" ht="12.75" hidden="false" customHeight="false" outlineLevel="0" collapsed="false">
      <c r="A2869" s="2" t="s">
        <v>108</v>
      </c>
      <c r="B2869" s="2" t="n">
        <v>26</v>
      </c>
      <c r="C2869" s="2"/>
      <c r="D2869" s="2"/>
      <c r="E2869" s="2"/>
    </row>
    <row r="2870" customFormat="false" ht="12.75" hidden="false" customHeight="false" outlineLevel="0" collapsed="false">
      <c r="A2870" s="2" t="s">
        <v>108</v>
      </c>
      <c r="B2870" s="2" t="n">
        <v>27</v>
      </c>
      <c r="C2870" s="2"/>
      <c r="D2870" s="2"/>
      <c r="E2870" s="2"/>
    </row>
    <row r="2871" customFormat="false" ht="12.75" hidden="false" customHeight="false" outlineLevel="0" collapsed="false">
      <c r="A2871" s="2" t="s">
        <v>108</v>
      </c>
      <c r="B2871" s="2" t="n">
        <v>28</v>
      </c>
      <c r="C2871" s="2"/>
      <c r="D2871" s="2"/>
      <c r="E2871" s="2"/>
    </row>
    <row r="2872" customFormat="false" ht="12.75" hidden="false" customHeight="false" outlineLevel="0" collapsed="false">
      <c r="A2872" s="2" t="s">
        <v>108</v>
      </c>
      <c r="B2872" s="2" t="n">
        <v>29</v>
      </c>
      <c r="C2872" s="2"/>
      <c r="D2872" s="2"/>
      <c r="E2872" s="2"/>
    </row>
    <row r="2873" customFormat="false" ht="12.75" hidden="false" customHeight="false" outlineLevel="0" collapsed="false">
      <c r="A2873" s="2" t="s">
        <v>108</v>
      </c>
      <c r="B2873" s="2" t="n">
        <v>30</v>
      </c>
      <c r="C2873" s="2"/>
      <c r="D2873" s="2"/>
      <c r="E2873" s="2"/>
    </row>
    <row r="2874" customFormat="false" ht="12.75" hidden="false" customHeight="false" outlineLevel="0" collapsed="false">
      <c r="A2874" s="2" t="s">
        <v>108</v>
      </c>
      <c r="B2874" s="2" t="n">
        <v>31</v>
      </c>
      <c r="C2874" s="2"/>
      <c r="D2874" s="2"/>
      <c r="E2874" s="2"/>
    </row>
    <row r="2875" customFormat="false" ht="12.75" hidden="false" customHeight="false" outlineLevel="0" collapsed="false">
      <c r="A2875" s="2" t="s">
        <v>108</v>
      </c>
      <c r="B2875" s="2" t="n">
        <v>32</v>
      </c>
      <c r="C2875" s="2"/>
      <c r="D2875" s="2"/>
      <c r="E2875" s="2"/>
    </row>
    <row r="2876" customFormat="false" ht="12.75" hidden="false" customHeight="false" outlineLevel="0" collapsed="false">
      <c r="A2876" s="2" t="s">
        <v>108</v>
      </c>
      <c r="B2876" s="2" t="n">
        <v>33</v>
      </c>
      <c r="C2876" s="2"/>
      <c r="D2876" s="2"/>
      <c r="E2876" s="2"/>
    </row>
    <row r="2877" customFormat="false" ht="12.75" hidden="false" customHeight="false" outlineLevel="0" collapsed="false">
      <c r="A2877" s="2" t="s">
        <v>108</v>
      </c>
      <c r="B2877" s="2" t="n">
        <v>34</v>
      </c>
      <c r="C2877" s="2"/>
      <c r="D2877" s="2"/>
      <c r="E2877" s="2"/>
    </row>
    <row r="2878" customFormat="false" ht="12.75" hidden="false" customHeight="false" outlineLevel="0" collapsed="false">
      <c r="A2878" s="2" t="s">
        <v>108</v>
      </c>
      <c r="B2878" s="2" t="n">
        <v>35</v>
      </c>
      <c r="C2878" s="2"/>
      <c r="D2878" s="2"/>
      <c r="E2878" s="2"/>
    </row>
    <row r="2879" customFormat="false" ht="12.75" hidden="false" customHeight="false" outlineLevel="0" collapsed="false">
      <c r="A2879" s="2" t="s">
        <v>108</v>
      </c>
      <c r="B2879" s="2" t="n">
        <v>36</v>
      </c>
      <c r="C2879" s="2"/>
      <c r="D2879" s="2"/>
      <c r="E2879" s="2"/>
    </row>
    <row r="2880" customFormat="false" ht="12.75" hidden="false" customHeight="false" outlineLevel="0" collapsed="false">
      <c r="A2880" s="2" t="s">
        <v>108</v>
      </c>
      <c r="B2880" s="2" t="n">
        <v>37</v>
      </c>
      <c r="C2880" s="2"/>
      <c r="D2880" s="2"/>
      <c r="E2880" s="2"/>
    </row>
    <row r="2881" customFormat="false" ht="12.75" hidden="false" customHeight="false" outlineLevel="0" collapsed="false">
      <c r="A2881" s="2" t="s">
        <v>108</v>
      </c>
      <c r="B2881" s="2" t="n">
        <v>38</v>
      </c>
      <c r="C2881" s="2"/>
      <c r="D2881" s="2"/>
      <c r="E2881" s="2"/>
    </row>
    <row r="2882" customFormat="false" ht="12.75" hidden="false" customHeight="false" outlineLevel="0" collapsed="false">
      <c r="A2882" s="2" t="s">
        <v>108</v>
      </c>
      <c r="B2882" s="2" t="n">
        <v>39</v>
      </c>
      <c r="C2882" s="2"/>
      <c r="D2882" s="2"/>
      <c r="E2882" s="2"/>
    </row>
    <row r="2883" customFormat="false" ht="12.75" hidden="false" customHeight="false" outlineLevel="0" collapsed="false">
      <c r="A2883" s="2" t="s">
        <v>108</v>
      </c>
      <c r="B2883" s="2" t="n">
        <v>40</v>
      </c>
      <c r="C2883" s="2"/>
      <c r="D2883" s="2"/>
      <c r="E2883" s="2"/>
    </row>
    <row r="2884" customFormat="false" ht="12.75" hidden="false" customHeight="false" outlineLevel="0" collapsed="false">
      <c r="A2884" s="2" t="s">
        <v>108</v>
      </c>
      <c r="B2884" s="2" t="n">
        <v>41</v>
      </c>
      <c r="C2884" s="2"/>
      <c r="D2884" s="2"/>
      <c r="E2884" s="2"/>
    </row>
    <row r="2885" customFormat="false" ht="12.75" hidden="false" customHeight="false" outlineLevel="0" collapsed="false">
      <c r="A2885" s="2" t="s">
        <v>108</v>
      </c>
      <c r="B2885" s="2" t="n">
        <v>42</v>
      </c>
      <c r="C2885" s="2"/>
      <c r="D2885" s="2"/>
      <c r="E2885" s="2"/>
    </row>
    <row r="2886" customFormat="false" ht="12.75" hidden="false" customHeight="false" outlineLevel="0" collapsed="false">
      <c r="A2886" s="2" t="s">
        <v>108</v>
      </c>
      <c r="B2886" s="2" t="n">
        <v>43</v>
      </c>
      <c r="C2886" s="2"/>
      <c r="D2886" s="2"/>
      <c r="E2886" s="2"/>
    </row>
    <row r="2887" customFormat="false" ht="12.75" hidden="false" customHeight="false" outlineLevel="0" collapsed="false">
      <c r="A2887" s="2" t="s">
        <v>108</v>
      </c>
      <c r="B2887" s="2" t="n">
        <v>44</v>
      </c>
      <c r="C2887" s="2"/>
      <c r="D2887" s="2"/>
      <c r="E2887" s="2"/>
    </row>
    <row r="2888" customFormat="false" ht="12.75" hidden="false" customHeight="false" outlineLevel="0" collapsed="false">
      <c r="A2888" s="2" t="s">
        <v>108</v>
      </c>
      <c r="B2888" s="2" t="n">
        <v>45</v>
      </c>
      <c r="C2888" s="2"/>
      <c r="D2888" s="2"/>
      <c r="E2888" s="2"/>
    </row>
    <row r="2889" customFormat="false" ht="12.75" hidden="false" customHeight="false" outlineLevel="0" collapsed="false">
      <c r="A2889" s="2" t="s">
        <v>109</v>
      </c>
      <c r="B2889" s="2" t="n">
        <v>1</v>
      </c>
      <c r="C2889" s="2" t="s">
        <v>34</v>
      </c>
      <c r="D2889" s="2" t="n">
        <v>0.230346739292145</v>
      </c>
      <c r="E2889" s="2" t="n">
        <v>0.0129462908953428</v>
      </c>
    </row>
    <row r="2890" customFormat="false" ht="12.75" hidden="false" customHeight="false" outlineLevel="0" collapsed="false">
      <c r="A2890" s="2" t="s">
        <v>109</v>
      </c>
      <c r="B2890" s="2" t="n">
        <v>2</v>
      </c>
      <c r="C2890" s="2" t="s">
        <v>34</v>
      </c>
      <c r="D2890" s="2" t="n">
        <v>0.215024724602699</v>
      </c>
      <c r="E2890" s="2" t="n">
        <v>-0.0029326300136745</v>
      </c>
    </row>
    <row r="2891" customFormat="false" ht="12.75" hidden="false" customHeight="false" outlineLevel="0" collapsed="false">
      <c r="A2891" s="2" t="s">
        <v>109</v>
      </c>
      <c r="B2891" s="2" t="n">
        <v>3</v>
      </c>
      <c r="C2891" s="2" t="s">
        <v>34</v>
      </c>
      <c r="D2891" s="2" t="n">
        <v>0.212669521570206</v>
      </c>
      <c r="E2891" s="2" t="n">
        <v>-0.00584473880007863</v>
      </c>
    </row>
    <row r="2892" customFormat="false" ht="12.75" hidden="false" customHeight="false" outlineLevel="0" collapsed="false">
      <c r="A2892" s="2" t="s">
        <v>109</v>
      </c>
      <c r="B2892" s="2" t="n">
        <v>4</v>
      </c>
      <c r="C2892" s="2" t="s">
        <v>34</v>
      </c>
      <c r="D2892" s="2" t="n">
        <v>0.209850028157234</v>
      </c>
      <c r="E2892" s="2" t="n">
        <v>-0.00922113843262196</v>
      </c>
    </row>
    <row r="2893" customFormat="false" ht="12.75" hidden="false" customHeight="false" outlineLevel="0" collapsed="false">
      <c r="A2893" s="2" t="s">
        <v>109</v>
      </c>
      <c r="B2893" s="2" t="n">
        <v>5</v>
      </c>
      <c r="C2893" s="2" t="s">
        <v>34</v>
      </c>
      <c r="D2893" s="2" t="n">
        <v>0.216031074523926</v>
      </c>
      <c r="E2893" s="2" t="n">
        <v>-0.00359699781984091</v>
      </c>
    </row>
    <row r="2894" customFormat="false" ht="12.75" hidden="false" customHeight="false" outlineLevel="0" collapsed="false">
      <c r="A2894" s="2" t="s">
        <v>109</v>
      </c>
      <c r="B2894" s="2" t="n">
        <v>6</v>
      </c>
      <c r="C2894" s="2" t="s">
        <v>34</v>
      </c>
      <c r="D2894" s="2" t="n">
        <v>0.220234408974648</v>
      </c>
      <c r="E2894" s="2" t="n">
        <v>4.94307350891177E-005</v>
      </c>
    </row>
    <row r="2895" customFormat="false" ht="12.75" hidden="false" customHeight="false" outlineLevel="0" collapsed="false">
      <c r="A2895" s="2" t="s">
        <v>109</v>
      </c>
      <c r="B2895" s="2" t="n">
        <v>7</v>
      </c>
      <c r="C2895" s="2" t="s">
        <v>34</v>
      </c>
      <c r="D2895" s="2" t="n">
        <v>0.218701124191284</v>
      </c>
      <c r="E2895" s="2" t="n">
        <v>-0.00204075989313424</v>
      </c>
    </row>
    <row r="2896" customFormat="false" ht="12.75" hidden="false" customHeight="false" outlineLevel="0" collapsed="false">
      <c r="A2896" s="2" t="s">
        <v>109</v>
      </c>
      <c r="B2896" s="2" t="n">
        <v>8</v>
      </c>
      <c r="C2896" s="2" t="s">
        <v>34</v>
      </c>
      <c r="D2896" s="2" t="n">
        <v>0.216164842247963</v>
      </c>
      <c r="E2896" s="2" t="n">
        <v>-0.00513394782319665</v>
      </c>
    </row>
    <row r="2897" customFormat="false" ht="12.75" hidden="false" customHeight="false" outlineLevel="0" collapsed="false">
      <c r="A2897" s="2" t="s">
        <v>109</v>
      </c>
      <c r="B2897" s="2" t="n">
        <v>9</v>
      </c>
      <c r="C2897" s="2" t="s">
        <v>34</v>
      </c>
      <c r="D2897" s="2" t="n">
        <v>0.219823986291885</v>
      </c>
      <c r="E2897" s="2" t="n">
        <v>-0.00203170976601541</v>
      </c>
    </row>
    <row r="2898" customFormat="false" ht="12.75" hidden="false" customHeight="false" outlineLevel="0" collapsed="false">
      <c r="A2898" s="2" t="s">
        <v>109</v>
      </c>
      <c r="B2898" s="2" t="n">
        <v>10</v>
      </c>
      <c r="C2898" s="2" t="s">
        <v>34</v>
      </c>
      <c r="D2898" s="2" t="n">
        <v>0.226421132683754</v>
      </c>
      <c r="E2898" s="2" t="n">
        <v>0.004008530639112</v>
      </c>
    </row>
    <row r="2899" customFormat="false" ht="12.75" hidden="false" customHeight="false" outlineLevel="0" collapsed="false">
      <c r="A2899" s="2" t="s">
        <v>109</v>
      </c>
      <c r="B2899" s="2" t="n">
        <v>11</v>
      </c>
      <c r="C2899" s="2" t="s">
        <v>34</v>
      </c>
      <c r="D2899" s="2" t="n">
        <v>0.238369911909103</v>
      </c>
      <c r="E2899" s="2" t="n">
        <v>0.0154004041105509</v>
      </c>
    </row>
    <row r="2900" customFormat="false" ht="12.75" hidden="false" customHeight="false" outlineLevel="0" collapsed="false">
      <c r="A2900" s="2" t="s">
        <v>109</v>
      </c>
      <c r="B2900" s="2" t="n">
        <v>12</v>
      </c>
      <c r="C2900" s="2" t="s">
        <v>34</v>
      </c>
      <c r="D2900" s="2" t="n">
        <v>0.236976891756058</v>
      </c>
      <c r="E2900" s="2" t="n">
        <v>0.0134504782035947</v>
      </c>
    </row>
    <row r="2901" customFormat="false" ht="12.75" hidden="false" customHeight="false" outlineLevel="0" collapsed="false">
      <c r="A2901" s="2" t="s">
        <v>109</v>
      </c>
      <c r="B2901" s="2" t="n">
        <v>13</v>
      </c>
      <c r="C2901" s="2" t="s">
        <v>34</v>
      </c>
      <c r="D2901" s="2" t="n">
        <v>0.219641670584679</v>
      </c>
      <c r="E2901" s="2" t="n">
        <v>-0.00444164918735623</v>
      </c>
    </row>
    <row r="2902" customFormat="false" ht="12.75" hidden="false" customHeight="false" outlineLevel="0" collapsed="false">
      <c r="A2902" s="2" t="s">
        <v>109</v>
      </c>
      <c r="B2902" s="2" t="n">
        <v>14</v>
      </c>
      <c r="C2902" s="2" t="s">
        <v>34</v>
      </c>
      <c r="D2902" s="2" t="n">
        <v>0.237709909677506</v>
      </c>
      <c r="E2902" s="2" t="n">
        <v>0.0130696846172214</v>
      </c>
    </row>
    <row r="2903" customFormat="false" ht="12.75" hidden="false" customHeight="false" outlineLevel="0" collapsed="false">
      <c r="A2903" s="2" t="s">
        <v>109</v>
      </c>
      <c r="B2903" s="2" t="n">
        <v>15</v>
      </c>
      <c r="C2903" s="2" t="s">
        <v>34</v>
      </c>
      <c r="D2903" s="2" t="n">
        <v>0.218684583902359</v>
      </c>
      <c r="E2903" s="2" t="n">
        <v>-0.00651254737749696</v>
      </c>
    </row>
    <row r="2904" customFormat="false" ht="12.75" hidden="false" customHeight="false" outlineLevel="0" collapsed="false">
      <c r="A2904" s="2" t="s">
        <v>109</v>
      </c>
      <c r="B2904" s="2" t="n">
        <v>16</v>
      </c>
      <c r="C2904" s="2" t="s">
        <v>34</v>
      </c>
      <c r="D2904" s="2" t="n">
        <v>0.22706738114357</v>
      </c>
      <c r="E2904" s="2" t="n">
        <v>0.00131334376055747</v>
      </c>
    </row>
    <row r="2905" customFormat="false" ht="12.75" hidden="false" customHeight="false" outlineLevel="0" collapsed="false">
      <c r="A2905" s="2" t="s">
        <v>109</v>
      </c>
      <c r="B2905" s="2" t="n">
        <v>17</v>
      </c>
      <c r="C2905" s="2" t="s">
        <v>34</v>
      </c>
      <c r="D2905" s="2" t="n">
        <v>0.227001652121544</v>
      </c>
      <c r="E2905" s="2" t="n">
        <v>0.000690708868205547</v>
      </c>
    </row>
    <row r="2906" customFormat="false" ht="12.75" hidden="false" customHeight="false" outlineLevel="0" collapsed="false">
      <c r="A2906" s="2" t="s">
        <v>109</v>
      </c>
      <c r="B2906" s="2" t="n">
        <v>18</v>
      </c>
      <c r="C2906" s="2" t="s">
        <v>34</v>
      </c>
      <c r="D2906" s="2" t="n">
        <v>0.233874142169952</v>
      </c>
      <c r="E2906" s="2" t="n">
        <v>0.00700629316270351</v>
      </c>
    </row>
    <row r="2907" customFormat="false" ht="12.75" hidden="false" customHeight="false" outlineLevel="0" collapsed="false">
      <c r="A2907" s="2" t="s">
        <v>109</v>
      </c>
      <c r="B2907" s="2" t="n">
        <v>19</v>
      </c>
      <c r="C2907" s="2" t="s">
        <v>34</v>
      </c>
      <c r="D2907" s="2" t="n">
        <v>0.239324942231178</v>
      </c>
      <c r="E2907" s="2" t="n">
        <v>0.0119001874700189</v>
      </c>
    </row>
    <row r="2908" customFormat="false" ht="12.75" hidden="false" customHeight="false" outlineLevel="0" collapsed="false">
      <c r="A2908" s="2" t="s">
        <v>109</v>
      </c>
      <c r="B2908" s="2" t="n">
        <v>20</v>
      </c>
      <c r="C2908" s="2" t="s">
        <v>34</v>
      </c>
      <c r="D2908" s="2" t="n">
        <v>0.231708392500877</v>
      </c>
      <c r="E2908" s="2" t="n">
        <v>0.00372673152014613</v>
      </c>
    </row>
    <row r="2909" customFormat="false" ht="12.75" hidden="false" customHeight="false" outlineLevel="0" collapsed="false">
      <c r="A2909" s="2" t="s">
        <v>109</v>
      </c>
      <c r="B2909" s="2" t="n">
        <v>21</v>
      </c>
      <c r="C2909" s="2" t="s">
        <v>34</v>
      </c>
      <c r="D2909" s="2" t="n">
        <v>0.218777999281883</v>
      </c>
      <c r="E2909" s="2" t="n">
        <v>-0.00976056791841984</v>
      </c>
    </row>
    <row r="2910" customFormat="false" ht="12.75" hidden="false" customHeight="false" outlineLevel="0" collapsed="false">
      <c r="A2910" s="2" t="s">
        <v>109</v>
      </c>
      <c r="B2910" s="2" t="n">
        <v>22</v>
      </c>
      <c r="C2910" s="2" t="s">
        <v>34</v>
      </c>
      <c r="D2910" s="2" t="n">
        <v>0.222070023417473</v>
      </c>
      <c r="E2910" s="2" t="n">
        <v>-0.00702544953674078</v>
      </c>
    </row>
    <row r="2911" customFormat="false" ht="12.75" hidden="false" customHeight="false" outlineLevel="0" collapsed="false">
      <c r="A2911" s="2" t="s">
        <v>109</v>
      </c>
      <c r="B2911" s="2" t="n">
        <v>23</v>
      </c>
      <c r="C2911" s="2" t="s">
        <v>34</v>
      </c>
      <c r="D2911" s="2" t="n">
        <v>0.222168669104576</v>
      </c>
      <c r="E2911" s="2" t="n">
        <v>-0.00748370960354805</v>
      </c>
    </row>
    <row r="2912" customFormat="false" ht="12.75" hidden="false" customHeight="false" outlineLevel="0" collapsed="false">
      <c r="A2912" s="2" t="s">
        <v>109</v>
      </c>
      <c r="B2912" s="2" t="n">
        <v>24</v>
      </c>
      <c r="C2912" s="2" t="s">
        <v>34</v>
      </c>
      <c r="D2912" s="2" t="n">
        <v>0.22268670797348</v>
      </c>
      <c r="E2912" s="2" t="n">
        <v>-0.00752257648855448</v>
      </c>
    </row>
    <row r="2913" customFormat="false" ht="12.75" hidden="false" customHeight="false" outlineLevel="0" collapsed="false">
      <c r="A2913" s="2" t="s">
        <v>109</v>
      </c>
      <c r="B2913" s="2" t="n">
        <v>25</v>
      </c>
      <c r="C2913" s="2" t="s">
        <v>34</v>
      </c>
      <c r="D2913" s="2" t="n">
        <v>0.228749781847</v>
      </c>
      <c r="E2913" s="2" t="n">
        <v>-0.00201640860177577</v>
      </c>
    </row>
    <row r="2914" customFormat="false" ht="12.75" hidden="false" customHeight="false" outlineLevel="0" collapsed="false">
      <c r="A2914" s="2" t="s">
        <v>109</v>
      </c>
      <c r="B2914" s="2" t="n">
        <v>26</v>
      </c>
      <c r="C2914" s="2" t="s">
        <v>34</v>
      </c>
      <c r="D2914" s="2" t="n">
        <v>0.240157529711723</v>
      </c>
      <c r="E2914" s="2" t="n">
        <v>0.00883443281054497</v>
      </c>
    </row>
    <row r="2915" customFormat="false" ht="12.75" hidden="false" customHeight="false" outlineLevel="0" collapsed="false">
      <c r="A2915" s="2" t="s">
        <v>109</v>
      </c>
      <c r="B2915" s="2" t="n">
        <v>27</v>
      </c>
      <c r="C2915" s="2" t="s">
        <v>34</v>
      </c>
      <c r="D2915" s="2" t="n">
        <v>0.252088576555252</v>
      </c>
      <c r="E2915" s="2" t="n">
        <v>0.0202085748314858</v>
      </c>
    </row>
    <row r="2916" customFormat="false" ht="12.75" hidden="false" customHeight="false" outlineLevel="0" collapsed="false">
      <c r="A2916" s="2" t="s">
        <v>109</v>
      </c>
      <c r="B2916" s="2" t="n">
        <v>28</v>
      </c>
      <c r="C2916" s="2" t="s">
        <v>34</v>
      </c>
      <c r="D2916" s="2" t="n">
        <v>0.277671724557877</v>
      </c>
      <c r="E2916" s="2" t="n">
        <v>0.0452348180115223</v>
      </c>
    </row>
    <row r="2917" customFormat="false" ht="12.75" hidden="false" customHeight="false" outlineLevel="0" collapsed="false">
      <c r="A2917" s="2" t="s">
        <v>109</v>
      </c>
      <c r="B2917" s="2" t="n">
        <v>29</v>
      </c>
      <c r="C2917" s="2" t="s">
        <v>34</v>
      </c>
      <c r="D2917" s="2" t="n">
        <v>0.322193771600723</v>
      </c>
      <c r="E2917" s="2" t="n">
        <v>0.089199960231781</v>
      </c>
    </row>
    <row r="2918" customFormat="false" ht="12.75" hidden="false" customHeight="false" outlineLevel="0" collapsed="false">
      <c r="A2918" s="2" t="s">
        <v>109</v>
      </c>
      <c r="B2918" s="2" t="n">
        <v>30</v>
      </c>
      <c r="C2918" s="2" t="s">
        <v>34</v>
      </c>
      <c r="D2918" s="2" t="n">
        <v>0.401108115911484</v>
      </c>
      <c r="E2918" s="2" t="n">
        <v>0.167557388544083</v>
      </c>
    </row>
    <row r="2919" customFormat="false" ht="12.75" hidden="false" customHeight="false" outlineLevel="0" collapsed="false">
      <c r="A2919" s="2" t="s">
        <v>109</v>
      </c>
      <c r="B2919" s="2" t="n">
        <v>31</v>
      </c>
      <c r="C2919" s="2" t="s">
        <v>34</v>
      </c>
      <c r="D2919" s="2" t="n">
        <v>0.522814571857452</v>
      </c>
      <c r="E2919" s="2" t="n">
        <v>0.288706958293915</v>
      </c>
    </row>
    <row r="2920" customFormat="false" ht="12.75" hidden="false" customHeight="false" outlineLevel="0" collapsed="false">
      <c r="A2920" s="2" t="s">
        <v>109</v>
      </c>
      <c r="B2920" s="2" t="n">
        <v>32</v>
      </c>
      <c r="C2920" s="2" t="s">
        <v>34</v>
      </c>
      <c r="D2920" s="2" t="n">
        <v>0.68063223361969</v>
      </c>
      <c r="E2920" s="2" t="n">
        <v>0.445967704057694</v>
      </c>
    </row>
    <row r="2921" customFormat="false" ht="12.75" hidden="false" customHeight="false" outlineLevel="0" collapsed="false">
      <c r="A2921" s="2" t="s">
        <v>109</v>
      </c>
      <c r="B2921" s="2" t="n">
        <v>33</v>
      </c>
      <c r="C2921" s="2" t="s">
        <v>34</v>
      </c>
      <c r="D2921" s="2" t="n">
        <v>0.836961209774017</v>
      </c>
      <c r="E2921" s="2" t="n">
        <v>0.601739764213562</v>
      </c>
    </row>
    <row r="2922" customFormat="false" ht="12.75" hidden="false" customHeight="false" outlineLevel="0" collapsed="false">
      <c r="A2922" s="2" t="s">
        <v>109</v>
      </c>
      <c r="B2922" s="2" t="n">
        <v>34</v>
      </c>
      <c r="C2922" s="2" t="s">
        <v>34</v>
      </c>
      <c r="D2922" s="2" t="n">
        <v>0.960675895214081</v>
      </c>
      <c r="E2922" s="2" t="n">
        <v>0.724897563457489</v>
      </c>
    </row>
    <row r="2923" customFormat="false" ht="12.75" hidden="false" customHeight="false" outlineLevel="0" collapsed="false">
      <c r="A2923" s="2" t="s">
        <v>109</v>
      </c>
      <c r="B2923" s="2" t="n">
        <v>35</v>
      </c>
      <c r="C2923" s="2" t="s">
        <v>34</v>
      </c>
      <c r="D2923" s="2" t="n">
        <v>1.0398336648941</v>
      </c>
      <c r="E2923" s="2" t="n">
        <v>0.803498387336731</v>
      </c>
    </row>
    <row r="2924" customFormat="false" ht="12.75" hidden="false" customHeight="false" outlineLevel="0" collapsed="false">
      <c r="A2924" s="2" t="s">
        <v>109</v>
      </c>
      <c r="B2924" s="2" t="n">
        <v>36</v>
      </c>
      <c r="C2924" s="2" t="s">
        <v>34</v>
      </c>
      <c r="D2924" s="2" t="n">
        <v>1.08830916881561</v>
      </c>
      <c r="E2924" s="2" t="n">
        <v>0.851417005062103</v>
      </c>
    </row>
    <row r="2925" customFormat="false" ht="12.75" hidden="false" customHeight="false" outlineLevel="0" collapsed="false">
      <c r="A2925" s="2" t="s">
        <v>109</v>
      </c>
      <c r="B2925" s="2" t="n">
        <v>37</v>
      </c>
      <c r="C2925" s="2" t="s">
        <v>34</v>
      </c>
      <c r="D2925" s="2" t="n">
        <v>1.12276911735535</v>
      </c>
      <c r="E2925" s="2" t="n">
        <v>0.885320067405701</v>
      </c>
    </row>
    <row r="2926" customFormat="false" ht="12.75" hidden="false" customHeight="false" outlineLevel="0" collapsed="false">
      <c r="A2926" s="2" t="s">
        <v>109</v>
      </c>
      <c r="B2926" s="2" t="n">
        <v>38</v>
      </c>
      <c r="C2926" s="2" t="s">
        <v>34</v>
      </c>
      <c r="D2926" s="2" t="n">
        <v>1.14874410629272</v>
      </c>
      <c r="E2926" s="2" t="n">
        <v>0.910738110542297</v>
      </c>
    </row>
    <row r="2927" customFormat="false" ht="12.75" hidden="false" customHeight="false" outlineLevel="0" collapsed="false">
      <c r="A2927" s="2" t="s">
        <v>109</v>
      </c>
      <c r="B2927" s="2" t="n">
        <v>39</v>
      </c>
      <c r="C2927" s="2" t="s">
        <v>34</v>
      </c>
      <c r="D2927" s="2" t="n">
        <v>1.17399036884308</v>
      </c>
      <c r="E2927" s="2" t="n">
        <v>0.935427486896515</v>
      </c>
    </row>
    <row r="2928" customFormat="false" ht="12.75" hidden="false" customHeight="false" outlineLevel="0" collapsed="false">
      <c r="A2928" s="2" t="s">
        <v>109</v>
      </c>
      <c r="B2928" s="2" t="n">
        <v>40</v>
      </c>
      <c r="C2928" s="2" t="s">
        <v>34</v>
      </c>
      <c r="D2928" s="2" t="n">
        <v>1.19065654277802</v>
      </c>
      <c r="E2928" s="2" t="n">
        <v>0.951536774635315</v>
      </c>
    </row>
    <row r="2929" customFormat="false" ht="12.75" hidden="false" customHeight="false" outlineLevel="0" collapsed="false">
      <c r="A2929" s="2" t="s">
        <v>109</v>
      </c>
      <c r="B2929" s="2" t="n">
        <v>41</v>
      </c>
      <c r="C2929" s="2" t="s">
        <v>34</v>
      </c>
      <c r="D2929" s="2" t="n">
        <v>1.20319807529449</v>
      </c>
      <c r="E2929" s="2" t="n">
        <v>0.963521361351013</v>
      </c>
    </row>
    <row r="2930" customFormat="false" ht="12.75" hidden="false" customHeight="false" outlineLevel="0" collapsed="false">
      <c r="A2930" s="2" t="s">
        <v>109</v>
      </c>
      <c r="B2930" s="2" t="n">
        <v>42</v>
      </c>
      <c r="C2930" s="2" t="s">
        <v>34</v>
      </c>
      <c r="D2930" s="2" t="n">
        <v>1.21224677562714</v>
      </c>
      <c r="E2930" s="2" t="n">
        <v>0.972013175487518</v>
      </c>
    </row>
    <row r="2931" customFormat="false" ht="12.75" hidden="false" customHeight="false" outlineLevel="0" collapsed="false">
      <c r="A2931" s="2" t="s">
        <v>109</v>
      </c>
      <c r="B2931" s="2" t="n">
        <v>43</v>
      </c>
      <c r="C2931" s="2" t="s">
        <v>34</v>
      </c>
      <c r="D2931" s="2" t="n">
        <v>1.22389686107636</v>
      </c>
      <c r="E2931" s="2" t="n">
        <v>0.983106374740601</v>
      </c>
    </row>
    <row r="2932" customFormat="false" ht="12.75" hidden="false" customHeight="false" outlineLevel="0" collapsed="false">
      <c r="A2932" s="2" t="s">
        <v>109</v>
      </c>
      <c r="B2932" s="2" t="n">
        <v>44</v>
      </c>
      <c r="C2932" s="2" t="s">
        <v>34</v>
      </c>
      <c r="D2932" s="2" t="n">
        <v>1.23237407207489</v>
      </c>
      <c r="E2932" s="2" t="n">
        <v>0.991026639938355</v>
      </c>
    </row>
    <row r="2933" customFormat="false" ht="12.75" hidden="false" customHeight="false" outlineLevel="0" collapsed="false">
      <c r="A2933" s="2" t="s">
        <v>109</v>
      </c>
      <c r="B2933" s="2" t="n">
        <v>45</v>
      </c>
      <c r="C2933" s="2" t="s">
        <v>34</v>
      </c>
      <c r="D2933" s="2" t="n">
        <v>1.24158096313477</v>
      </c>
      <c r="E2933" s="2" t="n">
        <v>0.999676644802094</v>
      </c>
    </row>
    <row r="2934" customFormat="false" ht="12.75" hidden="false" customHeight="false" outlineLevel="0" collapsed="false">
      <c r="A2934" s="2" t="s">
        <v>110</v>
      </c>
      <c r="B2934" s="2" t="n">
        <v>1</v>
      </c>
      <c r="C2934" s="2" t="s">
        <v>34</v>
      </c>
      <c r="D2934" s="2" t="n">
        <v>0.144041076302528</v>
      </c>
      <c r="E2934" s="2" t="n">
        <v>-0.00567657081410289</v>
      </c>
    </row>
    <row r="2935" customFormat="false" ht="12.75" hidden="false" customHeight="false" outlineLevel="0" collapsed="false">
      <c r="A2935" s="2" t="s">
        <v>110</v>
      </c>
      <c r="B2935" s="2" t="n">
        <v>2</v>
      </c>
      <c r="C2935" s="2" t="s">
        <v>34</v>
      </c>
      <c r="D2935" s="2" t="n">
        <v>0.14203342795372</v>
      </c>
      <c r="E2935" s="2" t="n">
        <v>-0.00795135460793972</v>
      </c>
    </row>
    <row r="2936" customFormat="false" ht="12.75" hidden="false" customHeight="false" outlineLevel="0" collapsed="false">
      <c r="A2936" s="2" t="s">
        <v>110</v>
      </c>
      <c r="B2936" s="2" t="n">
        <v>3</v>
      </c>
      <c r="C2936" s="2" t="s">
        <v>34</v>
      </c>
      <c r="D2936" s="2" t="n">
        <v>0.140867605805397</v>
      </c>
      <c r="E2936" s="2" t="n">
        <v>-0.00938431173563004</v>
      </c>
    </row>
    <row r="2937" customFormat="false" ht="12.75" hidden="false" customHeight="false" outlineLevel="0" collapsed="false">
      <c r="A2937" s="2" t="s">
        <v>110</v>
      </c>
      <c r="B2937" s="2" t="n">
        <v>4</v>
      </c>
      <c r="C2937" s="2" t="s">
        <v>34</v>
      </c>
      <c r="D2937" s="2" t="n">
        <v>0.14683324098587</v>
      </c>
      <c r="E2937" s="2" t="n">
        <v>-0.00368581153452396</v>
      </c>
    </row>
    <row r="2938" customFormat="false" ht="12.75" hidden="false" customHeight="false" outlineLevel="0" collapsed="false">
      <c r="A2938" s="2" t="s">
        <v>110</v>
      </c>
      <c r="B2938" s="2" t="n">
        <v>5</v>
      </c>
      <c r="C2938" s="2" t="s">
        <v>34</v>
      </c>
      <c r="D2938" s="2" t="n">
        <v>0.151747196912766</v>
      </c>
      <c r="E2938" s="2" t="n">
        <v>0.000961009180173278</v>
      </c>
    </row>
    <row r="2939" customFormat="false" ht="12.75" hidden="false" customHeight="false" outlineLevel="0" collapsed="false">
      <c r="A2939" s="2" t="s">
        <v>110</v>
      </c>
      <c r="B2939" s="2" t="n">
        <v>6</v>
      </c>
      <c r="C2939" s="2" t="s">
        <v>34</v>
      </c>
      <c r="D2939" s="2" t="n">
        <v>0.14527952671051</v>
      </c>
      <c r="E2939" s="2" t="n">
        <v>-0.00577379623427987</v>
      </c>
    </row>
    <row r="2940" customFormat="false" ht="12.75" hidden="false" customHeight="false" outlineLevel="0" collapsed="false">
      <c r="A2940" s="2" t="s">
        <v>110</v>
      </c>
      <c r="B2940" s="2" t="n">
        <v>7</v>
      </c>
      <c r="C2940" s="2" t="s">
        <v>34</v>
      </c>
      <c r="D2940" s="2" t="n">
        <v>0.158998519182205</v>
      </c>
      <c r="E2940" s="2" t="n">
        <v>0.00767806125804782</v>
      </c>
    </row>
    <row r="2941" customFormat="false" ht="12.75" hidden="false" customHeight="false" outlineLevel="0" collapsed="false">
      <c r="A2941" s="2" t="s">
        <v>110</v>
      </c>
      <c r="B2941" s="2" t="n">
        <v>8</v>
      </c>
      <c r="C2941" s="2" t="s">
        <v>34</v>
      </c>
      <c r="D2941" s="2" t="n">
        <v>0.153031319379807</v>
      </c>
      <c r="E2941" s="2" t="n">
        <v>0.00144372624345124</v>
      </c>
    </row>
    <row r="2942" customFormat="false" ht="12.75" hidden="false" customHeight="false" outlineLevel="0" collapsed="false">
      <c r="A2942" s="2" t="s">
        <v>110</v>
      </c>
      <c r="B2942" s="2" t="n">
        <v>9</v>
      </c>
      <c r="C2942" s="2" t="s">
        <v>34</v>
      </c>
      <c r="D2942" s="2" t="n">
        <v>0.158850833773613</v>
      </c>
      <c r="E2942" s="2" t="n">
        <v>0.0069961054250598</v>
      </c>
    </row>
    <row r="2943" customFormat="false" ht="12.75" hidden="false" customHeight="false" outlineLevel="0" collapsed="false">
      <c r="A2943" s="2" t="s">
        <v>110</v>
      </c>
      <c r="B2943" s="2" t="n">
        <v>10</v>
      </c>
      <c r="C2943" s="2" t="s">
        <v>34</v>
      </c>
      <c r="D2943" s="2" t="n">
        <v>0.158613577485085</v>
      </c>
      <c r="E2943" s="2" t="n">
        <v>0.0064917141571641</v>
      </c>
    </row>
    <row r="2944" customFormat="false" ht="12.75" hidden="false" customHeight="false" outlineLevel="0" collapsed="false">
      <c r="A2944" s="2" t="s">
        <v>110</v>
      </c>
      <c r="B2944" s="2" t="n">
        <v>11</v>
      </c>
      <c r="C2944" s="2" t="s">
        <v>34</v>
      </c>
      <c r="D2944" s="2" t="n">
        <v>0.159729227423668</v>
      </c>
      <c r="E2944" s="2" t="n">
        <v>0.00734022911638022</v>
      </c>
    </row>
    <row r="2945" customFormat="false" ht="12.75" hidden="false" customHeight="false" outlineLevel="0" collapsed="false">
      <c r="A2945" s="2" t="s">
        <v>110</v>
      </c>
      <c r="B2945" s="2" t="n">
        <v>12</v>
      </c>
      <c r="C2945" s="2" t="s">
        <v>34</v>
      </c>
      <c r="D2945" s="2" t="n">
        <v>0.147676333785057</v>
      </c>
      <c r="E2945" s="2" t="n">
        <v>-0.00497979996725917</v>
      </c>
    </row>
    <row r="2946" customFormat="false" ht="12.75" hidden="false" customHeight="false" outlineLevel="0" collapsed="false">
      <c r="A2946" s="2" t="s">
        <v>110</v>
      </c>
      <c r="B2946" s="2" t="n">
        <v>13</v>
      </c>
      <c r="C2946" s="2" t="s">
        <v>34</v>
      </c>
      <c r="D2946" s="2" t="n">
        <v>0.146084249019623</v>
      </c>
      <c r="E2946" s="2" t="n">
        <v>-0.00683901971206069</v>
      </c>
    </row>
    <row r="2947" customFormat="false" ht="12.75" hidden="false" customHeight="false" outlineLevel="0" collapsed="false">
      <c r="A2947" s="2" t="s">
        <v>110</v>
      </c>
      <c r="B2947" s="2" t="n">
        <v>14</v>
      </c>
      <c r="C2947" s="2" t="s">
        <v>34</v>
      </c>
      <c r="D2947" s="2" t="n">
        <v>0.163339510560036</v>
      </c>
      <c r="E2947" s="2" t="n">
        <v>0.0101491063833237</v>
      </c>
    </row>
    <row r="2948" customFormat="false" ht="12.75" hidden="false" customHeight="false" outlineLevel="0" collapsed="false">
      <c r="A2948" s="2" t="s">
        <v>110</v>
      </c>
      <c r="B2948" s="2" t="n">
        <v>15</v>
      </c>
      <c r="C2948" s="2" t="s">
        <v>34</v>
      </c>
      <c r="D2948" s="2" t="n">
        <v>0.162622660398483</v>
      </c>
      <c r="E2948" s="2" t="n">
        <v>0.00916512124240398</v>
      </c>
    </row>
    <row r="2949" customFormat="false" ht="12.75" hidden="false" customHeight="false" outlineLevel="0" collapsed="false">
      <c r="A2949" s="2" t="s">
        <v>110</v>
      </c>
      <c r="B2949" s="2" t="n">
        <v>16</v>
      </c>
      <c r="C2949" s="2" t="s">
        <v>34</v>
      </c>
      <c r="D2949" s="2" t="n">
        <v>0.153752580285072</v>
      </c>
      <c r="E2949" s="2" t="n">
        <v>2.79062223853543E-005</v>
      </c>
    </row>
    <row r="2950" customFormat="false" ht="12.75" hidden="false" customHeight="false" outlineLevel="0" collapsed="false">
      <c r="A2950" s="2" t="s">
        <v>110</v>
      </c>
      <c r="B2950" s="2" t="n">
        <v>17</v>
      </c>
      <c r="C2950" s="2" t="s">
        <v>34</v>
      </c>
      <c r="D2950" s="2" t="n">
        <v>0.147984132170677</v>
      </c>
      <c r="E2950" s="2" t="n">
        <v>-0.00600767694413662</v>
      </c>
    </row>
    <row r="2951" customFormat="false" ht="12.75" hidden="false" customHeight="false" outlineLevel="0" collapsed="false">
      <c r="A2951" s="2" t="s">
        <v>110</v>
      </c>
      <c r="B2951" s="2" t="n">
        <v>18</v>
      </c>
      <c r="C2951" s="2" t="s">
        <v>34</v>
      </c>
      <c r="D2951" s="2" t="n">
        <v>0.145611703395844</v>
      </c>
      <c r="E2951" s="2" t="n">
        <v>-0.00864724069833756</v>
      </c>
    </row>
    <row r="2952" customFormat="false" ht="12.75" hidden="false" customHeight="false" outlineLevel="0" collapsed="false">
      <c r="A2952" s="2" t="s">
        <v>110</v>
      </c>
      <c r="B2952" s="2" t="n">
        <v>19</v>
      </c>
      <c r="C2952" s="2" t="s">
        <v>34</v>
      </c>
      <c r="D2952" s="2" t="n">
        <v>0.147124916315079</v>
      </c>
      <c r="E2952" s="2" t="n">
        <v>-0.00740116322413087</v>
      </c>
    </row>
    <row r="2953" customFormat="false" ht="12.75" hidden="false" customHeight="false" outlineLevel="0" collapsed="false">
      <c r="A2953" s="2" t="s">
        <v>110</v>
      </c>
      <c r="B2953" s="2" t="n">
        <v>20</v>
      </c>
      <c r="C2953" s="2" t="s">
        <v>34</v>
      </c>
      <c r="D2953" s="2" t="n">
        <v>0.148333311080933</v>
      </c>
      <c r="E2953" s="2" t="n">
        <v>-0.00645990343764424</v>
      </c>
    </row>
    <row r="2954" customFormat="false" ht="12.75" hidden="false" customHeight="false" outlineLevel="0" collapsed="false">
      <c r="A2954" s="2" t="s">
        <v>110</v>
      </c>
      <c r="B2954" s="2" t="n">
        <v>21</v>
      </c>
      <c r="C2954" s="2" t="s">
        <v>34</v>
      </c>
      <c r="D2954" s="2" t="n">
        <v>0.159815773367882</v>
      </c>
      <c r="E2954" s="2" t="n">
        <v>0.00475542386993766</v>
      </c>
    </row>
    <row r="2955" customFormat="false" ht="12.75" hidden="false" customHeight="false" outlineLevel="0" collapsed="false">
      <c r="A2955" s="2" t="s">
        <v>110</v>
      </c>
      <c r="B2955" s="2" t="n">
        <v>22</v>
      </c>
      <c r="C2955" s="2" t="s">
        <v>34</v>
      </c>
      <c r="D2955" s="2" t="n">
        <v>0.16066201031208</v>
      </c>
      <c r="E2955" s="2" t="n">
        <v>0.00533452536910772</v>
      </c>
    </row>
    <row r="2956" customFormat="false" ht="12.75" hidden="false" customHeight="false" outlineLevel="0" collapsed="false">
      <c r="A2956" s="2" t="s">
        <v>110</v>
      </c>
      <c r="B2956" s="2" t="n">
        <v>23</v>
      </c>
      <c r="C2956" s="2" t="s">
        <v>34</v>
      </c>
      <c r="D2956" s="2" t="n">
        <v>0.149809032678604</v>
      </c>
      <c r="E2956" s="2" t="n">
        <v>-0.00578558724373579</v>
      </c>
    </row>
    <row r="2957" customFormat="false" ht="12.75" hidden="false" customHeight="false" outlineLevel="0" collapsed="false">
      <c r="A2957" s="2" t="s">
        <v>110</v>
      </c>
      <c r="B2957" s="2" t="n">
        <v>24</v>
      </c>
      <c r="C2957" s="2" t="s">
        <v>34</v>
      </c>
      <c r="D2957" s="2" t="n">
        <v>0.160483136773109</v>
      </c>
      <c r="E2957" s="2" t="n">
        <v>0.00462138187140226</v>
      </c>
    </row>
    <row r="2958" customFormat="false" ht="12.75" hidden="false" customHeight="false" outlineLevel="0" collapsed="false">
      <c r="A2958" s="2" t="s">
        <v>110</v>
      </c>
      <c r="B2958" s="2" t="n">
        <v>25</v>
      </c>
      <c r="C2958" s="2" t="s">
        <v>34</v>
      </c>
      <c r="D2958" s="2" t="n">
        <v>0.156130835413933</v>
      </c>
      <c r="E2958" s="2" t="n">
        <v>1.94527888197626E-006</v>
      </c>
    </row>
    <row r="2959" customFormat="false" ht="12.75" hidden="false" customHeight="false" outlineLevel="0" collapsed="false">
      <c r="A2959" s="2" t="s">
        <v>110</v>
      </c>
      <c r="B2959" s="2" t="n">
        <v>26</v>
      </c>
      <c r="C2959" s="2" t="s">
        <v>34</v>
      </c>
      <c r="D2959" s="2" t="n">
        <v>0.169987961649895</v>
      </c>
      <c r="E2959" s="2" t="n">
        <v>0.013591936789453</v>
      </c>
    </row>
    <row r="2960" customFormat="false" ht="12.75" hidden="false" customHeight="false" outlineLevel="0" collapsed="false">
      <c r="A2960" s="2" t="s">
        <v>110</v>
      </c>
      <c r="B2960" s="2" t="n">
        <v>27</v>
      </c>
      <c r="C2960" s="2" t="s">
        <v>34</v>
      </c>
      <c r="D2960" s="2" t="n">
        <v>0.182143643498421</v>
      </c>
      <c r="E2960" s="2" t="n">
        <v>0.0254804827272892</v>
      </c>
    </row>
    <row r="2961" customFormat="false" ht="12.75" hidden="false" customHeight="false" outlineLevel="0" collapsed="false">
      <c r="A2961" s="2" t="s">
        <v>110</v>
      </c>
      <c r="B2961" s="2" t="n">
        <v>28</v>
      </c>
      <c r="C2961" s="2" t="s">
        <v>34</v>
      </c>
      <c r="D2961" s="2" t="n">
        <v>0.211498811841011</v>
      </c>
      <c r="E2961" s="2" t="n">
        <v>0.0545685179531574</v>
      </c>
    </row>
    <row r="2962" customFormat="false" ht="12.75" hidden="false" customHeight="false" outlineLevel="0" collapsed="false">
      <c r="A2962" s="2" t="s">
        <v>110</v>
      </c>
      <c r="B2962" s="2" t="n">
        <v>29</v>
      </c>
      <c r="C2962" s="2" t="s">
        <v>34</v>
      </c>
      <c r="D2962" s="2" t="n">
        <v>0.274947434663773</v>
      </c>
      <c r="E2962" s="2" t="n">
        <v>0.117750003933907</v>
      </c>
    </row>
    <row r="2963" customFormat="false" ht="12.75" hidden="false" customHeight="false" outlineLevel="0" collapsed="false">
      <c r="A2963" s="2" t="s">
        <v>110</v>
      </c>
      <c r="B2963" s="2" t="n">
        <v>30</v>
      </c>
      <c r="C2963" s="2" t="s">
        <v>34</v>
      </c>
      <c r="D2963" s="2" t="n">
        <v>0.357495456933975</v>
      </c>
      <c r="E2963" s="2" t="n">
        <v>0.200030893087387</v>
      </c>
    </row>
    <row r="2964" customFormat="false" ht="12.75" hidden="false" customHeight="false" outlineLevel="0" collapsed="false">
      <c r="A2964" s="2" t="s">
        <v>110</v>
      </c>
      <c r="B2964" s="2" t="n">
        <v>31</v>
      </c>
      <c r="C2964" s="2" t="s">
        <v>34</v>
      </c>
      <c r="D2964" s="2" t="n">
        <v>0.497198015451431</v>
      </c>
      <c r="E2964" s="2" t="n">
        <v>0.33946630358696</v>
      </c>
    </row>
    <row r="2965" customFormat="false" ht="12.75" hidden="false" customHeight="false" outlineLevel="0" collapsed="false">
      <c r="A2965" s="2" t="s">
        <v>110</v>
      </c>
      <c r="B2965" s="2" t="n">
        <v>32</v>
      </c>
      <c r="C2965" s="2" t="s">
        <v>34</v>
      </c>
      <c r="D2965" s="2" t="n">
        <v>0.66031277179718</v>
      </c>
      <c r="E2965" s="2" t="n">
        <v>0.502313911914825</v>
      </c>
    </row>
    <row r="2966" customFormat="false" ht="12.75" hidden="false" customHeight="false" outlineLevel="0" collapsed="false">
      <c r="A2966" s="2" t="s">
        <v>110</v>
      </c>
      <c r="B2966" s="2" t="n">
        <v>33</v>
      </c>
      <c r="C2966" s="2" t="s">
        <v>34</v>
      </c>
      <c r="D2966" s="2" t="n">
        <v>0.820232510566711</v>
      </c>
      <c r="E2966" s="2" t="n">
        <v>0.661966562271118</v>
      </c>
    </row>
    <row r="2967" customFormat="false" ht="12.75" hidden="false" customHeight="false" outlineLevel="0" collapsed="false">
      <c r="A2967" s="2" t="s">
        <v>110</v>
      </c>
      <c r="B2967" s="2" t="n">
        <v>34</v>
      </c>
      <c r="C2967" s="2" t="s">
        <v>34</v>
      </c>
      <c r="D2967" s="2" t="n">
        <v>0.933064520359039</v>
      </c>
      <c r="E2967" s="2" t="n">
        <v>0.774531424045563</v>
      </c>
    </row>
    <row r="2968" customFormat="false" ht="12.75" hidden="false" customHeight="false" outlineLevel="0" collapsed="false">
      <c r="A2968" s="2" t="s">
        <v>110</v>
      </c>
      <c r="B2968" s="2" t="n">
        <v>35</v>
      </c>
      <c r="C2968" s="2" t="s">
        <v>34</v>
      </c>
      <c r="D2968" s="2" t="n">
        <v>1.00560104846954</v>
      </c>
      <c r="E2968" s="2" t="n">
        <v>0.846800804138184</v>
      </c>
    </row>
    <row r="2969" customFormat="false" ht="12.75" hidden="false" customHeight="false" outlineLevel="0" collapsed="false">
      <c r="A2969" s="2" t="s">
        <v>110</v>
      </c>
      <c r="B2969" s="2" t="n">
        <v>36</v>
      </c>
      <c r="C2969" s="2" t="s">
        <v>34</v>
      </c>
      <c r="D2969" s="2" t="n">
        <v>1.05026197433472</v>
      </c>
      <c r="E2969" s="2" t="n">
        <v>0.891194581985474</v>
      </c>
    </row>
    <row r="2970" customFormat="false" ht="12.75" hidden="false" customHeight="false" outlineLevel="0" collapsed="false">
      <c r="A2970" s="2" t="s">
        <v>110</v>
      </c>
      <c r="B2970" s="2" t="n">
        <v>37</v>
      </c>
      <c r="C2970" s="2" t="s">
        <v>34</v>
      </c>
      <c r="D2970" s="2" t="n">
        <v>1.08198487758636</v>
      </c>
      <c r="E2970" s="2" t="n">
        <v>0.922650337219238</v>
      </c>
    </row>
    <row r="2971" customFormat="false" ht="12.75" hidden="false" customHeight="false" outlineLevel="0" collapsed="false">
      <c r="A2971" s="2" t="s">
        <v>110</v>
      </c>
      <c r="B2971" s="2" t="n">
        <v>38</v>
      </c>
      <c r="C2971" s="2" t="s">
        <v>34</v>
      </c>
      <c r="D2971" s="2" t="n">
        <v>1.10819864273071</v>
      </c>
      <c r="E2971" s="2" t="n">
        <v>0.948597013950348</v>
      </c>
    </row>
    <row r="2972" customFormat="false" ht="12.75" hidden="false" customHeight="false" outlineLevel="0" collapsed="false">
      <c r="A2972" s="2" t="s">
        <v>110</v>
      </c>
      <c r="B2972" s="2" t="n">
        <v>39</v>
      </c>
      <c r="C2972" s="2" t="s">
        <v>34</v>
      </c>
      <c r="D2972" s="2" t="n">
        <v>1.13011658191681</v>
      </c>
      <c r="E2972" s="2" t="n">
        <v>0.970247805118561</v>
      </c>
    </row>
    <row r="2973" customFormat="false" ht="12.75" hidden="false" customHeight="false" outlineLevel="0" collapsed="false">
      <c r="A2973" s="2" t="s">
        <v>110</v>
      </c>
      <c r="B2973" s="2" t="n">
        <v>40</v>
      </c>
      <c r="C2973" s="2" t="s">
        <v>34</v>
      </c>
      <c r="D2973" s="2" t="n">
        <v>1.14807438850403</v>
      </c>
      <c r="E2973" s="2" t="n">
        <v>0.987938463687897</v>
      </c>
    </row>
    <row r="2974" customFormat="false" ht="12.75" hidden="false" customHeight="false" outlineLevel="0" collapsed="false">
      <c r="A2974" s="2" t="s">
        <v>110</v>
      </c>
      <c r="B2974" s="2" t="n">
        <v>41</v>
      </c>
      <c r="C2974" s="2" t="s">
        <v>34</v>
      </c>
      <c r="D2974" s="2" t="n">
        <v>1.15889167785645</v>
      </c>
      <c r="E2974" s="2" t="n">
        <v>0.99848860502243</v>
      </c>
    </row>
    <row r="2975" customFormat="false" ht="12.75" hidden="false" customHeight="false" outlineLevel="0" collapsed="false">
      <c r="A2975" s="2" t="s">
        <v>110</v>
      </c>
      <c r="B2975" s="2" t="n">
        <v>42</v>
      </c>
      <c r="C2975" s="2" t="s">
        <v>34</v>
      </c>
      <c r="D2975" s="2" t="n">
        <v>1.1682893037796</v>
      </c>
      <c r="E2975" s="2" t="n">
        <v>1.00761914253235</v>
      </c>
    </row>
    <row r="2976" customFormat="false" ht="12.75" hidden="false" customHeight="false" outlineLevel="0" collapsed="false">
      <c r="A2976" s="2" t="s">
        <v>110</v>
      </c>
      <c r="B2976" s="2" t="n">
        <v>43</v>
      </c>
      <c r="C2976" s="2" t="s">
        <v>34</v>
      </c>
      <c r="D2976" s="2" t="n">
        <v>1.18114912509918</v>
      </c>
      <c r="E2976" s="2" t="n">
        <v>1.02021181583405</v>
      </c>
    </row>
    <row r="2977" customFormat="false" ht="12.75" hidden="false" customHeight="false" outlineLevel="0" collapsed="false">
      <c r="A2977" s="2" t="s">
        <v>110</v>
      </c>
      <c r="B2977" s="2" t="n">
        <v>44</v>
      </c>
      <c r="C2977" s="2" t="s">
        <v>34</v>
      </c>
      <c r="D2977" s="2" t="n">
        <v>1.1910719871521</v>
      </c>
      <c r="E2977" s="2" t="n">
        <v>1.02986752986908</v>
      </c>
    </row>
    <row r="2978" customFormat="false" ht="12.75" hidden="false" customHeight="false" outlineLevel="0" collapsed="false">
      <c r="A2978" s="2" t="s">
        <v>110</v>
      </c>
      <c r="B2978" s="2" t="n">
        <v>45</v>
      </c>
      <c r="C2978" s="2" t="s">
        <v>34</v>
      </c>
      <c r="D2978" s="2" t="n">
        <v>1.19655907154083</v>
      </c>
      <c r="E2978" s="2" t="n">
        <v>1.03508746623993</v>
      </c>
    </row>
    <row r="2979" customFormat="false" ht="12.75" hidden="false" customHeight="false" outlineLevel="0" collapsed="false">
      <c r="A2979" s="2" t="s">
        <v>111</v>
      </c>
      <c r="B2979" s="2" t="n">
        <v>1</v>
      </c>
      <c r="C2979" s="2" t="s">
        <v>39</v>
      </c>
      <c r="D2979" s="2" t="n">
        <v>0.150906160473824</v>
      </c>
      <c r="E2979" s="2" t="n">
        <v>0.00501305423676968</v>
      </c>
    </row>
    <row r="2980" customFormat="false" ht="12.75" hidden="false" customHeight="false" outlineLevel="0" collapsed="false">
      <c r="A2980" s="2" t="s">
        <v>111</v>
      </c>
      <c r="B2980" s="2" t="n">
        <v>2</v>
      </c>
      <c r="C2980" s="2" t="s">
        <v>39</v>
      </c>
      <c r="D2980" s="2" t="n">
        <v>0.147687122225761</v>
      </c>
      <c r="E2980" s="2" t="n">
        <v>0.00106332753784955</v>
      </c>
    </row>
    <row r="2981" customFormat="false" ht="12.75" hidden="false" customHeight="false" outlineLevel="0" collapsed="false">
      <c r="A2981" s="2" t="s">
        <v>111</v>
      </c>
      <c r="B2981" s="2" t="n">
        <v>3</v>
      </c>
      <c r="C2981" s="2" t="s">
        <v>39</v>
      </c>
      <c r="D2981" s="2" t="n">
        <v>0.148154228925705</v>
      </c>
      <c r="E2981" s="2" t="n">
        <v>0.000799745670519769</v>
      </c>
    </row>
    <row r="2982" customFormat="false" ht="12.75" hidden="false" customHeight="false" outlineLevel="0" collapsed="false">
      <c r="A2982" s="2" t="s">
        <v>111</v>
      </c>
      <c r="B2982" s="2" t="n">
        <v>4</v>
      </c>
      <c r="C2982" s="2" t="s">
        <v>39</v>
      </c>
      <c r="D2982" s="2" t="n">
        <v>0.149075925350189</v>
      </c>
      <c r="E2982" s="2" t="n">
        <v>0.000990753527730703</v>
      </c>
    </row>
    <row r="2983" customFormat="false" ht="12.75" hidden="false" customHeight="false" outlineLevel="0" collapsed="false">
      <c r="A2983" s="2" t="s">
        <v>111</v>
      </c>
      <c r="B2983" s="2" t="n">
        <v>5</v>
      </c>
      <c r="C2983" s="2" t="s">
        <v>39</v>
      </c>
      <c r="D2983" s="2" t="n">
        <v>0.150006487965584</v>
      </c>
      <c r="E2983" s="2" t="n">
        <v>0.0011906276922673</v>
      </c>
    </row>
    <row r="2984" customFormat="false" ht="12.75" hidden="false" customHeight="false" outlineLevel="0" collapsed="false">
      <c r="A2984" s="2" t="s">
        <v>111</v>
      </c>
      <c r="B2984" s="2" t="n">
        <v>6</v>
      </c>
      <c r="C2984" s="2" t="s">
        <v>39</v>
      </c>
      <c r="D2984" s="2" t="n">
        <v>0.14911399781704</v>
      </c>
      <c r="E2984" s="2" t="n">
        <v>-0.000432550965342671</v>
      </c>
    </row>
    <row r="2985" customFormat="false" ht="12.75" hidden="false" customHeight="false" outlineLevel="0" collapsed="false">
      <c r="A2985" s="2" t="s">
        <v>111</v>
      </c>
      <c r="B2985" s="2" t="n">
        <v>7</v>
      </c>
      <c r="C2985" s="2" t="s">
        <v>39</v>
      </c>
      <c r="D2985" s="2" t="n">
        <v>0.15073698759079</v>
      </c>
      <c r="E2985" s="2" t="n">
        <v>0.000459750299341977</v>
      </c>
    </row>
    <row r="2986" customFormat="false" ht="12.75" hidden="false" customHeight="false" outlineLevel="0" collapsed="false">
      <c r="A2986" s="2" t="s">
        <v>111</v>
      </c>
      <c r="B2986" s="2" t="n">
        <v>8</v>
      </c>
      <c r="C2986" s="2" t="s">
        <v>39</v>
      </c>
      <c r="D2986" s="2" t="n">
        <v>0.151878222823143</v>
      </c>
      <c r="E2986" s="2" t="n">
        <v>0.000870297022629529</v>
      </c>
    </row>
    <row r="2987" customFormat="false" ht="12.75" hidden="false" customHeight="false" outlineLevel="0" collapsed="false">
      <c r="A2987" s="2" t="s">
        <v>111</v>
      </c>
      <c r="B2987" s="2" t="n">
        <v>9</v>
      </c>
      <c r="C2987" s="2" t="s">
        <v>39</v>
      </c>
      <c r="D2987" s="2" t="n">
        <v>0.151330530643463</v>
      </c>
      <c r="E2987" s="2" t="n">
        <v>-0.00040808369521983</v>
      </c>
    </row>
    <row r="2988" customFormat="false" ht="12.75" hidden="false" customHeight="false" outlineLevel="0" collapsed="false">
      <c r="A2988" s="2" t="s">
        <v>111</v>
      </c>
      <c r="B2988" s="2" t="n">
        <v>10</v>
      </c>
      <c r="C2988" s="2" t="s">
        <v>39</v>
      </c>
      <c r="D2988" s="2" t="n">
        <v>0.152002990245819</v>
      </c>
      <c r="E2988" s="2" t="n">
        <v>-0.000466312601929531</v>
      </c>
    </row>
    <row r="2989" customFormat="false" ht="12.75" hidden="false" customHeight="false" outlineLevel="0" collapsed="false">
      <c r="A2989" s="2" t="s">
        <v>111</v>
      </c>
      <c r="B2989" s="2" t="n">
        <v>11</v>
      </c>
      <c r="C2989" s="2" t="s">
        <v>39</v>
      </c>
      <c r="D2989" s="2" t="n">
        <v>0.153024703264236</v>
      </c>
      <c r="E2989" s="2" t="n">
        <v>-0.000175288078025915</v>
      </c>
    </row>
    <row r="2990" customFormat="false" ht="12.75" hidden="false" customHeight="false" outlineLevel="0" collapsed="false">
      <c r="A2990" s="2" t="s">
        <v>111</v>
      </c>
      <c r="B2990" s="2" t="n">
        <v>12</v>
      </c>
      <c r="C2990" s="2" t="s">
        <v>39</v>
      </c>
      <c r="D2990" s="2" t="n">
        <v>0.153601974248886</v>
      </c>
      <c r="E2990" s="2" t="n">
        <v>-0.00032870561699383</v>
      </c>
    </row>
    <row r="2991" customFormat="false" ht="12.75" hidden="false" customHeight="false" outlineLevel="0" collapsed="false">
      <c r="A2991" s="2" t="s">
        <v>111</v>
      </c>
      <c r="B2991" s="2" t="n">
        <v>13</v>
      </c>
      <c r="C2991" s="2" t="s">
        <v>39</v>
      </c>
      <c r="D2991" s="2" t="n">
        <v>0.152380362153053</v>
      </c>
      <c r="E2991" s="2" t="n">
        <v>-0.00228100619278848</v>
      </c>
    </row>
    <row r="2992" customFormat="false" ht="12.75" hidden="false" customHeight="false" outlineLevel="0" collapsed="false">
      <c r="A2992" s="2" t="s">
        <v>111</v>
      </c>
      <c r="B2992" s="2" t="n">
        <v>14</v>
      </c>
      <c r="C2992" s="2" t="s">
        <v>39</v>
      </c>
      <c r="D2992" s="2" t="n">
        <v>0.153954163193703</v>
      </c>
      <c r="E2992" s="2" t="n">
        <v>-0.00143789371941239</v>
      </c>
    </row>
    <row r="2993" customFormat="false" ht="12.75" hidden="false" customHeight="false" outlineLevel="0" collapsed="false">
      <c r="A2993" s="2" t="s">
        <v>111</v>
      </c>
      <c r="B2993" s="2" t="n">
        <v>15</v>
      </c>
      <c r="C2993" s="2" t="s">
        <v>39</v>
      </c>
      <c r="D2993" s="2" t="n">
        <v>0.153884172439575</v>
      </c>
      <c r="E2993" s="2" t="n">
        <v>-0.00223857304081321</v>
      </c>
    </row>
    <row r="2994" customFormat="false" ht="12.75" hidden="false" customHeight="false" outlineLevel="0" collapsed="false">
      <c r="A2994" s="2" t="s">
        <v>111</v>
      </c>
      <c r="B2994" s="2" t="n">
        <v>16</v>
      </c>
      <c r="C2994" s="2" t="s">
        <v>39</v>
      </c>
      <c r="D2994" s="2" t="n">
        <v>0.155826777219772</v>
      </c>
      <c r="E2994" s="2" t="n">
        <v>-0.00102665671147406</v>
      </c>
    </row>
    <row r="2995" customFormat="false" ht="12.75" hidden="false" customHeight="false" outlineLevel="0" collapsed="false">
      <c r="A2995" s="2" t="s">
        <v>111</v>
      </c>
      <c r="B2995" s="2" t="n">
        <v>17</v>
      </c>
      <c r="C2995" s="2" t="s">
        <v>39</v>
      </c>
      <c r="D2995" s="2" t="n">
        <v>0.156340882182121</v>
      </c>
      <c r="E2995" s="2" t="n">
        <v>-0.00124324019998312</v>
      </c>
    </row>
    <row r="2996" customFormat="false" ht="12.75" hidden="false" customHeight="false" outlineLevel="0" collapsed="false">
      <c r="A2996" s="2" t="s">
        <v>111</v>
      </c>
      <c r="B2996" s="2" t="n">
        <v>18</v>
      </c>
      <c r="C2996" s="2" t="s">
        <v>39</v>
      </c>
      <c r="D2996" s="2" t="n">
        <v>0.157306671142578</v>
      </c>
      <c r="E2996" s="2" t="n">
        <v>-0.00100813980679959</v>
      </c>
    </row>
    <row r="2997" customFormat="false" ht="12.75" hidden="false" customHeight="false" outlineLevel="0" collapsed="false">
      <c r="A2997" s="2" t="s">
        <v>111</v>
      </c>
      <c r="B2997" s="2" t="n">
        <v>19</v>
      </c>
      <c r="C2997" s="2" t="s">
        <v>39</v>
      </c>
      <c r="D2997" s="2" t="n">
        <v>0.16037292778492</v>
      </c>
      <c r="E2997" s="2" t="n">
        <v>0.00132742838468403</v>
      </c>
    </row>
    <row r="2998" customFormat="false" ht="12.75" hidden="false" customHeight="false" outlineLevel="0" collapsed="false">
      <c r="A2998" s="2" t="s">
        <v>111</v>
      </c>
      <c r="B2998" s="2" t="n">
        <v>20</v>
      </c>
      <c r="C2998" s="2" t="s">
        <v>39</v>
      </c>
      <c r="D2998" s="2" t="n">
        <v>0.165184035897255</v>
      </c>
      <c r="E2998" s="2" t="n">
        <v>0.00540784792974591</v>
      </c>
    </row>
    <row r="2999" customFormat="false" ht="12.75" hidden="false" customHeight="false" outlineLevel="0" collapsed="false">
      <c r="A2999" s="2" t="s">
        <v>111</v>
      </c>
      <c r="B2999" s="2" t="n">
        <v>21</v>
      </c>
      <c r="C2999" s="2" t="s">
        <v>39</v>
      </c>
      <c r="D2999" s="2" t="n">
        <v>0.17506630718708</v>
      </c>
      <c r="E2999" s="2" t="n">
        <v>0.014559431001544</v>
      </c>
    </row>
    <row r="3000" customFormat="false" ht="12.75" hidden="false" customHeight="false" outlineLevel="0" collapsed="false">
      <c r="A3000" s="2" t="s">
        <v>111</v>
      </c>
      <c r="B3000" s="2" t="n">
        <v>22</v>
      </c>
      <c r="C3000" s="2" t="s">
        <v>39</v>
      </c>
      <c r="D3000" s="2" t="n">
        <v>0.192714139819145</v>
      </c>
      <c r="E3000" s="2" t="n">
        <v>0.0314765758812428</v>
      </c>
    </row>
    <row r="3001" customFormat="false" ht="12.75" hidden="false" customHeight="false" outlineLevel="0" collapsed="false">
      <c r="A3001" s="2" t="s">
        <v>111</v>
      </c>
      <c r="B3001" s="2" t="n">
        <v>23</v>
      </c>
      <c r="C3001" s="2" t="s">
        <v>39</v>
      </c>
      <c r="D3001" s="2" t="n">
        <v>0.226233944296837</v>
      </c>
      <c r="E3001" s="2" t="n">
        <v>0.0642656907439232</v>
      </c>
    </row>
    <row r="3002" customFormat="false" ht="12.75" hidden="false" customHeight="false" outlineLevel="0" collapsed="false">
      <c r="A3002" s="2" t="s">
        <v>111</v>
      </c>
      <c r="B3002" s="2" t="n">
        <v>24</v>
      </c>
      <c r="C3002" s="2" t="s">
        <v>39</v>
      </c>
      <c r="D3002" s="2" t="n">
        <v>0.283959895372391</v>
      </c>
      <c r="E3002" s="2" t="n">
        <v>0.121260955929756</v>
      </c>
    </row>
    <row r="3003" customFormat="false" ht="12.75" hidden="false" customHeight="false" outlineLevel="0" collapsed="false">
      <c r="A3003" s="2" t="s">
        <v>111</v>
      </c>
      <c r="B3003" s="2" t="n">
        <v>25</v>
      </c>
      <c r="C3003" s="2" t="s">
        <v>39</v>
      </c>
      <c r="D3003" s="2" t="n">
        <v>0.373936742544174</v>
      </c>
      <c r="E3003" s="2" t="n">
        <v>0.210507109761238</v>
      </c>
    </row>
    <row r="3004" customFormat="false" ht="12.75" hidden="false" customHeight="false" outlineLevel="0" collapsed="false">
      <c r="A3004" s="2" t="s">
        <v>111</v>
      </c>
      <c r="B3004" s="2" t="n">
        <v>26</v>
      </c>
      <c r="C3004" s="2" t="s">
        <v>39</v>
      </c>
      <c r="D3004" s="2" t="n">
        <v>0.493920385837555</v>
      </c>
      <c r="E3004" s="2" t="n">
        <v>0.329760074615479</v>
      </c>
    </row>
    <row r="3005" customFormat="false" ht="12.75" hidden="false" customHeight="false" outlineLevel="0" collapsed="false">
      <c r="A3005" s="2" t="s">
        <v>111</v>
      </c>
      <c r="B3005" s="2" t="n">
        <v>27</v>
      </c>
      <c r="C3005" s="2" t="s">
        <v>39</v>
      </c>
      <c r="D3005" s="2" t="n">
        <v>0.627194225788117</v>
      </c>
      <c r="E3005" s="2" t="n">
        <v>0.462303221225739</v>
      </c>
    </row>
    <row r="3006" customFormat="false" ht="12.75" hidden="false" customHeight="false" outlineLevel="0" collapsed="false">
      <c r="A3006" s="2" t="s">
        <v>111</v>
      </c>
      <c r="B3006" s="2" t="n">
        <v>28</v>
      </c>
      <c r="C3006" s="2" t="s">
        <v>39</v>
      </c>
      <c r="D3006" s="2" t="n">
        <v>0.750804305076599</v>
      </c>
      <c r="E3006" s="2" t="n">
        <v>0.58518260717392</v>
      </c>
    </row>
    <row r="3007" customFormat="false" ht="12.75" hidden="false" customHeight="false" outlineLevel="0" collapsed="false">
      <c r="A3007" s="2" t="s">
        <v>111</v>
      </c>
      <c r="B3007" s="2" t="n">
        <v>29</v>
      </c>
      <c r="C3007" s="2" t="s">
        <v>39</v>
      </c>
      <c r="D3007" s="2" t="n">
        <v>0.848090767860413</v>
      </c>
      <c r="E3007" s="2" t="n">
        <v>0.681738376617432</v>
      </c>
    </row>
    <row r="3008" customFormat="false" ht="12.75" hidden="false" customHeight="false" outlineLevel="0" collapsed="false">
      <c r="A3008" s="2" t="s">
        <v>111</v>
      </c>
      <c r="B3008" s="2" t="n">
        <v>30</v>
      </c>
      <c r="C3008" s="2" t="s">
        <v>39</v>
      </c>
      <c r="D3008" s="2" t="n">
        <v>0.925827980041504</v>
      </c>
      <c r="E3008" s="2" t="n">
        <v>0.758744895458221</v>
      </c>
    </row>
    <row r="3009" customFormat="false" ht="12.75" hidden="false" customHeight="false" outlineLevel="0" collapsed="false">
      <c r="A3009" s="2" t="s">
        <v>111</v>
      </c>
      <c r="B3009" s="2" t="n">
        <v>31</v>
      </c>
      <c r="C3009" s="2" t="s">
        <v>39</v>
      </c>
      <c r="D3009" s="2" t="n">
        <v>0.9809690117836</v>
      </c>
      <c r="E3009" s="2" t="n">
        <v>0.813155233860016</v>
      </c>
    </row>
    <row r="3010" customFormat="false" ht="12.75" hidden="false" customHeight="false" outlineLevel="0" collapsed="false">
      <c r="A3010" s="2" t="s">
        <v>111</v>
      </c>
      <c r="B3010" s="2" t="n">
        <v>32</v>
      </c>
      <c r="C3010" s="2" t="s">
        <v>39</v>
      </c>
      <c r="D3010" s="2" t="n">
        <v>1.02429461479187</v>
      </c>
      <c r="E3010" s="2" t="n">
        <v>0.855750143527985</v>
      </c>
    </row>
    <row r="3011" customFormat="false" ht="12.75" hidden="false" customHeight="false" outlineLevel="0" collapsed="false">
      <c r="A3011" s="2" t="s">
        <v>111</v>
      </c>
      <c r="B3011" s="2" t="n">
        <v>33</v>
      </c>
      <c r="C3011" s="2" t="s">
        <v>39</v>
      </c>
      <c r="D3011" s="2" t="n">
        <v>1.04982566833496</v>
      </c>
      <c r="E3011" s="2" t="n">
        <v>0.880550503730774</v>
      </c>
    </row>
    <row r="3012" customFormat="false" ht="12.75" hidden="false" customHeight="false" outlineLevel="0" collapsed="false">
      <c r="A3012" s="2" t="s">
        <v>111</v>
      </c>
      <c r="B3012" s="2" t="n">
        <v>34</v>
      </c>
      <c r="C3012" s="2" t="s">
        <v>39</v>
      </c>
      <c r="D3012" s="2" t="n">
        <v>1.07435786724091</v>
      </c>
      <c r="E3012" s="2" t="n">
        <v>0.904352068901062</v>
      </c>
    </row>
    <row r="3013" customFormat="false" ht="12.75" hidden="false" customHeight="false" outlineLevel="0" collapsed="false">
      <c r="A3013" s="2" t="s">
        <v>111</v>
      </c>
      <c r="B3013" s="2" t="n">
        <v>35</v>
      </c>
      <c r="C3013" s="2" t="s">
        <v>39</v>
      </c>
      <c r="D3013" s="2" t="n">
        <v>1.09499406814575</v>
      </c>
      <c r="E3013" s="2" t="n">
        <v>0.924257576465607</v>
      </c>
    </row>
    <row r="3014" customFormat="false" ht="12.75" hidden="false" customHeight="false" outlineLevel="0" collapsed="false">
      <c r="A3014" s="2" t="s">
        <v>111</v>
      </c>
      <c r="B3014" s="2" t="n">
        <v>36</v>
      </c>
      <c r="C3014" s="2" t="s">
        <v>39</v>
      </c>
      <c r="D3014" s="2" t="n">
        <v>1.10819959640503</v>
      </c>
      <c r="E3014" s="2" t="n">
        <v>0.936732411384583</v>
      </c>
    </row>
    <row r="3015" customFormat="false" ht="12.75" hidden="false" customHeight="false" outlineLevel="0" collapsed="false">
      <c r="A3015" s="2" t="s">
        <v>111</v>
      </c>
      <c r="B3015" s="2" t="n">
        <v>37</v>
      </c>
      <c r="C3015" s="2" t="s">
        <v>39</v>
      </c>
      <c r="D3015" s="2" t="n">
        <v>1.1198034286499</v>
      </c>
      <c r="E3015" s="2" t="n">
        <v>0.947605550289154</v>
      </c>
    </row>
    <row r="3016" customFormat="false" ht="12.75" hidden="false" customHeight="false" outlineLevel="0" collapsed="false">
      <c r="A3016" s="2" t="s">
        <v>111</v>
      </c>
      <c r="B3016" s="2" t="n">
        <v>38</v>
      </c>
      <c r="C3016" s="2" t="s">
        <v>39</v>
      </c>
      <c r="D3016" s="2" t="n">
        <v>1.12806308269501</v>
      </c>
      <c r="E3016" s="2" t="n">
        <v>0.955134510993958</v>
      </c>
    </row>
    <row r="3017" customFormat="false" ht="12.75" hidden="false" customHeight="false" outlineLevel="0" collapsed="false">
      <c r="A3017" s="2" t="s">
        <v>111</v>
      </c>
      <c r="B3017" s="2" t="n">
        <v>39</v>
      </c>
      <c r="C3017" s="2" t="s">
        <v>39</v>
      </c>
      <c r="D3017" s="2" t="n">
        <v>1.13968920707703</v>
      </c>
      <c r="E3017" s="2" t="n">
        <v>0.966029942035675</v>
      </c>
    </row>
    <row r="3018" customFormat="false" ht="12.75" hidden="false" customHeight="false" outlineLevel="0" collapsed="false">
      <c r="A3018" s="2" t="s">
        <v>111</v>
      </c>
      <c r="B3018" s="2" t="n">
        <v>40</v>
      </c>
      <c r="C3018" s="2" t="s">
        <v>39</v>
      </c>
      <c r="D3018" s="2" t="n">
        <v>1.14698338508606</v>
      </c>
      <c r="E3018" s="2" t="n">
        <v>0.972593426704407</v>
      </c>
    </row>
    <row r="3019" customFormat="false" ht="12.75" hidden="false" customHeight="false" outlineLevel="0" collapsed="false">
      <c r="A3019" s="2" t="s">
        <v>111</v>
      </c>
      <c r="B3019" s="2" t="n">
        <v>41</v>
      </c>
      <c r="C3019" s="2" t="s">
        <v>39</v>
      </c>
      <c r="D3019" s="2" t="n">
        <v>1.152419090271</v>
      </c>
      <c r="E3019" s="2" t="n">
        <v>0.977298438549042</v>
      </c>
    </row>
    <row r="3020" customFormat="false" ht="12.75" hidden="false" customHeight="false" outlineLevel="0" collapsed="false">
      <c r="A3020" s="2" t="s">
        <v>111</v>
      </c>
      <c r="B3020" s="2" t="n">
        <v>42</v>
      </c>
      <c r="C3020" s="2" t="s">
        <v>39</v>
      </c>
      <c r="D3020" s="2" t="n">
        <v>1.15494215488434</v>
      </c>
      <c r="E3020" s="2" t="n">
        <v>0.979090809822083</v>
      </c>
    </row>
    <row r="3021" customFormat="false" ht="12.75" hidden="false" customHeight="false" outlineLevel="0" collapsed="false">
      <c r="A3021" s="2" t="s">
        <v>111</v>
      </c>
      <c r="B3021" s="2" t="n">
        <v>43</v>
      </c>
      <c r="C3021" s="2" t="s">
        <v>39</v>
      </c>
      <c r="D3021" s="2" t="n">
        <v>1.15898048877716</v>
      </c>
      <c r="E3021" s="2" t="n">
        <v>0.982398450374603</v>
      </c>
    </row>
    <row r="3022" customFormat="false" ht="12.75" hidden="false" customHeight="false" outlineLevel="0" collapsed="false">
      <c r="A3022" s="2" t="s">
        <v>111</v>
      </c>
      <c r="B3022" s="2" t="n">
        <v>44</v>
      </c>
      <c r="C3022" s="2" t="s">
        <v>39</v>
      </c>
      <c r="D3022" s="2" t="n">
        <v>1.16433691978455</v>
      </c>
      <c r="E3022" s="2" t="n">
        <v>0.987024188041687</v>
      </c>
    </row>
    <row r="3023" customFormat="false" ht="12.75" hidden="false" customHeight="false" outlineLevel="0" collapsed="false">
      <c r="A3023" s="2" t="s">
        <v>111</v>
      </c>
      <c r="B3023" s="2" t="n">
        <v>45</v>
      </c>
      <c r="C3023" s="2" t="s">
        <v>39</v>
      </c>
      <c r="D3023" s="2" t="n">
        <v>1.16967976093292</v>
      </c>
      <c r="E3023" s="2" t="n">
        <v>0.991636335849762</v>
      </c>
    </row>
    <row r="3024" customFormat="false" ht="12.75" hidden="false" customHeight="false" outlineLevel="0" collapsed="false">
      <c r="A3024" s="2" t="s">
        <v>112</v>
      </c>
      <c r="B3024" s="2" t="n">
        <v>1</v>
      </c>
      <c r="C3024" s="2" t="s">
        <v>39</v>
      </c>
      <c r="D3024" s="2" t="n">
        <v>0.187458842992783</v>
      </c>
      <c r="E3024" s="2" t="n">
        <v>0.00856612343341112</v>
      </c>
    </row>
    <row r="3025" customFormat="false" ht="12.75" hidden="false" customHeight="false" outlineLevel="0" collapsed="false">
      <c r="A3025" s="2" t="s">
        <v>112</v>
      </c>
      <c r="B3025" s="2" t="n">
        <v>2</v>
      </c>
      <c r="C3025" s="2" t="s">
        <v>39</v>
      </c>
      <c r="D3025" s="2" t="n">
        <v>0.173426240682602</v>
      </c>
      <c r="E3025" s="2" t="n">
        <v>-0.00589548936113715</v>
      </c>
    </row>
    <row r="3026" customFormat="false" ht="12.75" hidden="false" customHeight="false" outlineLevel="0" collapsed="false">
      <c r="A3026" s="2" t="s">
        <v>112</v>
      </c>
      <c r="B3026" s="2" t="n">
        <v>3</v>
      </c>
      <c r="C3026" s="2" t="s">
        <v>39</v>
      </c>
      <c r="D3026" s="2" t="n">
        <v>0.1760513484478</v>
      </c>
      <c r="E3026" s="2" t="n">
        <v>-0.00369939208030701</v>
      </c>
    </row>
    <row r="3027" customFormat="false" ht="12.75" hidden="false" customHeight="false" outlineLevel="0" collapsed="false">
      <c r="A3027" s="2" t="s">
        <v>112</v>
      </c>
      <c r="B3027" s="2" t="n">
        <v>4</v>
      </c>
      <c r="C3027" s="2" t="s">
        <v>39</v>
      </c>
      <c r="D3027" s="2" t="n">
        <v>0.182591408491135</v>
      </c>
      <c r="E3027" s="2" t="n">
        <v>0.00241165747866035</v>
      </c>
    </row>
    <row r="3028" customFormat="false" ht="12.75" hidden="false" customHeight="false" outlineLevel="0" collapsed="false">
      <c r="A3028" s="2" t="s">
        <v>112</v>
      </c>
      <c r="B3028" s="2" t="n">
        <v>5</v>
      </c>
      <c r="C3028" s="2" t="s">
        <v>39</v>
      </c>
      <c r="D3028" s="2" t="n">
        <v>0.172316700220108</v>
      </c>
      <c r="E3028" s="2" t="n">
        <v>-0.00829206127673388</v>
      </c>
    </row>
    <row r="3029" customFormat="false" ht="12.75" hidden="false" customHeight="false" outlineLevel="0" collapsed="false">
      <c r="A3029" s="2" t="s">
        <v>112</v>
      </c>
      <c r="B3029" s="2" t="n">
        <v>6</v>
      </c>
      <c r="C3029" s="2" t="s">
        <v>39</v>
      </c>
      <c r="D3029" s="2" t="n">
        <v>0.180844873189926</v>
      </c>
      <c r="E3029" s="2" t="n">
        <v>-0.000192899038665928</v>
      </c>
    </row>
    <row r="3030" customFormat="false" ht="12.75" hidden="false" customHeight="false" outlineLevel="0" collapsed="false">
      <c r="A3030" s="2" t="s">
        <v>112</v>
      </c>
      <c r="B3030" s="2" t="n">
        <v>7</v>
      </c>
      <c r="C3030" s="2" t="s">
        <v>39</v>
      </c>
      <c r="D3030" s="2" t="n">
        <v>0.174678504467011</v>
      </c>
      <c r="E3030" s="2" t="n">
        <v>-0.00678827846422792</v>
      </c>
    </row>
    <row r="3031" customFormat="false" ht="12.75" hidden="false" customHeight="false" outlineLevel="0" collapsed="false">
      <c r="A3031" s="2" t="s">
        <v>112</v>
      </c>
      <c r="B3031" s="2" t="n">
        <v>8</v>
      </c>
      <c r="C3031" s="2" t="s">
        <v>39</v>
      </c>
      <c r="D3031" s="2" t="n">
        <v>0.189288899302483</v>
      </c>
      <c r="E3031" s="2" t="n">
        <v>0.00739310588687658</v>
      </c>
    </row>
    <row r="3032" customFormat="false" ht="12.75" hidden="false" customHeight="false" outlineLevel="0" collapsed="false">
      <c r="A3032" s="2" t="s">
        <v>112</v>
      </c>
      <c r="B3032" s="2" t="n">
        <v>9</v>
      </c>
      <c r="C3032" s="2" t="s">
        <v>39</v>
      </c>
      <c r="D3032" s="2" t="n">
        <v>0.186082184314728</v>
      </c>
      <c r="E3032" s="2" t="n">
        <v>0.00375738041475415</v>
      </c>
    </row>
    <row r="3033" customFormat="false" ht="12.75" hidden="false" customHeight="false" outlineLevel="0" collapsed="false">
      <c r="A3033" s="2" t="s">
        <v>112</v>
      </c>
      <c r="B3033" s="2" t="n">
        <v>10</v>
      </c>
      <c r="C3033" s="2" t="s">
        <v>39</v>
      </c>
      <c r="D3033" s="2" t="n">
        <v>0.190254375338554</v>
      </c>
      <c r="E3033" s="2" t="n">
        <v>0.00750056095421314</v>
      </c>
    </row>
    <row r="3034" customFormat="false" ht="12.75" hidden="false" customHeight="false" outlineLevel="0" collapsed="false">
      <c r="A3034" s="2" t="s">
        <v>112</v>
      </c>
      <c r="B3034" s="2" t="n">
        <v>11</v>
      </c>
      <c r="C3034" s="2" t="s">
        <v>39</v>
      </c>
      <c r="D3034" s="2" t="n">
        <v>0.194315552711487</v>
      </c>
      <c r="E3034" s="2" t="n">
        <v>0.0111327273771167</v>
      </c>
    </row>
    <row r="3035" customFormat="false" ht="12.75" hidden="false" customHeight="false" outlineLevel="0" collapsed="false">
      <c r="A3035" s="2" t="s">
        <v>112</v>
      </c>
      <c r="B3035" s="2" t="n">
        <v>12</v>
      </c>
      <c r="C3035" s="2" t="s">
        <v>39</v>
      </c>
      <c r="D3035" s="2" t="n">
        <v>0.182524904608727</v>
      </c>
      <c r="E3035" s="2" t="n">
        <v>-0.0010869309771806</v>
      </c>
    </row>
    <row r="3036" customFormat="false" ht="12.75" hidden="false" customHeight="false" outlineLevel="0" collapsed="false">
      <c r="A3036" s="2" t="s">
        <v>112</v>
      </c>
      <c r="B3036" s="2" t="n">
        <v>13</v>
      </c>
      <c r="C3036" s="2" t="s">
        <v>39</v>
      </c>
      <c r="D3036" s="2" t="n">
        <v>0.181855097413063</v>
      </c>
      <c r="E3036" s="2" t="n">
        <v>-0.00218574889004231</v>
      </c>
    </row>
    <row r="3037" customFormat="false" ht="12.75" hidden="false" customHeight="false" outlineLevel="0" collapsed="false">
      <c r="A3037" s="2" t="s">
        <v>112</v>
      </c>
      <c r="B3037" s="2" t="n">
        <v>14</v>
      </c>
      <c r="C3037" s="2" t="s">
        <v>39</v>
      </c>
      <c r="D3037" s="2" t="n">
        <v>0.182864606380463</v>
      </c>
      <c r="E3037" s="2" t="n">
        <v>-0.00160525040701032</v>
      </c>
    </row>
    <row r="3038" customFormat="false" ht="12.75" hidden="false" customHeight="false" outlineLevel="0" collapsed="false">
      <c r="A3038" s="2" t="s">
        <v>112</v>
      </c>
      <c r="B3038" s="2" t="n">
        <v>15</v>
      </c>
      <c r="C3038" s="2" t="s">
        <v>39</v>
      </c>
      <c r="D3038" s="2" t="n">
        <v>0.178829044103622</v>
      </c>
      <c r="E3038" s="2" t="n">
        <v>-0.00606982316821814</v>
      </c>
    </row>
    <row r="3039" customFormat="false" ht="12.75" hidden="false" customHeight="false" outlineLevel="0" collapsed="false">
      <c r="A3039" s="2" t="s">
        <v>112</v>
      </c>
      <c r="B3039" s="2" t="n">
        <v>16</v>
      </c>
      <c r="C3039" s="2" t="s">
        <v>39</v>
      </c>
      <c r="D3039" s="2" t="n">
        <v>0.184697240591049</v>
      </c>
      <c r="E3039" s="2" t="n">
        <v>-0.000630637281574309</v>
      </c>
    </row>
    <row r="3040" customFormat="false" ht="12.75" hidden="false" customHeight="false" outlineLevel="0" collapsed="false">
      <c r="A3040" s="2" t="s">
        <v>112</v>
      </c>
      <c r="B3040" s="2" t="n">
        <v>17</v>
      </c>
      <c r="C3040" s="2" t="s">
        <v>39</v>
      </c>
      <c r="D3040" s="2" t="n">
        <v>0.18526928126812</v>
      </c>
      <c r="E3040" s="2" t="n">
        <v>-0.000487607205286622</v>
      </c>
    </row>
    <row r="3041" customFormat="false" ht="12.75" hidden="false" customHeight="false" outlineLevel="0" collapsed="false">
      <c r="A3041" s="2" t="s">
        <v>112</v>
      </c>
      <c r="B3041" s="2" t="n">
        <v>18</v>
      </c>
      <c r="C3041" s="2" t="s">
        <v>39</v>
      </c>
      <c r="D3041" s="2" t="n">
        <v>0.189688041806221</v>
      </c>
      <c r="E3041" s="2" t="n">
        <v>0.00350214284844697</v>
      </c>
    </row>
    <row r="3042" customFormat="false" ht="12.75" hidden="false" customHeight="false" outlineLevel="0" collapsed="false">
      <c r="A3042" s="2" t="s">
        <v>112</v>
      </c>
      <c r="B3042" s="2" t="n">
        <v>19</v>
      </c>
      <c r="C3042" s="2" t="s">
        <v>39</v>
      </c>
      <c r="D3042" s="2" t="n">
        <v>0.181955963373184</v>
      </c>
      <c r="E3042" s="2" t="n">
        <v>-0.00465894630178809</v>
      </c>
    </row>
    <row r="3043" customFormat="false" ht="12.75" hidden="false" customHeight="false" outlineLevel="0" collapsed="false">
      <c r="A3043" s="2" t="s">
        <v>112</v>
      </c>
      <c r="B3043" s="2" t="n">
        <v>20</v>
      </c>
      <c r="C3043" s="2" t="s">
        <v>39</v>
      </c>
      <c r="D3043" s="2" t="n">
        <v>0.187934771180153</v>
      </c>
      <c r="E3043" s="2" t="n">
        <v>0.000890851020812988</v>
      </c>
    </row>
    <row r="3044" customFormat="false" ht="12.75" hidden="false" customHeight="false" outlineLevel="0" collapsed="false">
      <c r="A3044" s="2" t="s">
        <v>112</v>
      </c>
      <c r="B3044" s="2" t="n">
        <v>21</v>
      </c>
      <c r="C3044" s="2" t="s">
        <v>39</v>
      </c>
      <c r="D3044" s="2" t="n">
        <v>0.205380842089653</v>
      </c>
      <c r="E3044" s="2" t="n">
        <v>0.0179079119116068</v>
      </c>
    </row>
    <row r="3045" customFormat="false" ht="12.75" hidden="false" customHeight="false" outlineLevel="0" collapsed="false">
      <c r="A3045" s="2" t="s">
        <v>112</v>
      </c>
      <c r="B3045" s="2" t="n">
        <v>22</v>
      </c>
      <c r="C3045" s="2" t="s">
        <v>39</v>
      </c>
      <c r="D3045" s="2" t="n">
        <v>0.225504249334335</v>
      </c>
      <c r="E3045" s="2" t="n">
        <v>0.0376023091375828</v>
      </c>
    </row>
    <row r="3046" customFormat="false" ht="12.75" hidden="false" customHeight="false" outlineLevel="0" collapsed="false">
      <c r="A3046" s="2" t="s">
        <v>112</v>
      </c>
      <c r="B3046" s="2" t="n">
        <v>23</v>
      </c>
      <c r="C3046" s="2" t="s">
        <v>39</v>
      </c>
      <c r="D3046" s="2" t="n">
        <v>0.263078659772873</v>
      </c>
      <c r="E3046" s="2" t="n">
        <v>0.0747477114200592</v>
      </c>
    </row>
    <row r="3047" customFormat="false" ht="12.75" hidden="false" customHeight="false" outlineLevel="0" collapsed="false">
      <c r="A3047" s="2" t="s">
        <v>112</v>
      </c>
      <c r="B3047" s="2" t="n">
        <v>24</v>
      </c>
      <c r="C3047" s="2" t="s">
        <v>39</v>
      </c>
      <c r="D3047" s="2" t="n">
        <v>0.325617760419846</v>
      </c>
      <c r="E3047" s="2" t="n">
        <v>0.1368577927351</v>
      </c>
    </row>
    <row r="3048" customFormat="false" ht="12.75" hidden="false" customHeight="false" outlineLevel="0" collapsed="false">
      <c r="A3048" s="2" t="s">
        <v>112</v>
      </c>
      <c r="B3048" s="2" t="n">
        <v>25</v>
      </c>
      <c r="C3048" s="2" t="s">
        <v>39</v>
      </c>
      <c r="D3048" s="2" t="n">
        <v>0.422993332147598</v>
      </c>
      <c r="E3048" s="2" t="n">
        <v>0.233804360032082</v>
      </c>
    </row>
    <row r="3049" customFormat="false" ht="12.75" hidden="false" customHeight="false" outlineLevel="0" collapsed="false">
      <c r="A3049" s="2" t="s">
        <v>112</v>
      </c>
      <c r="B3049" s="2" t="n">
        <v>26</v>
      </c>
      <c r="C3049" s="2" t="s">
        <v>39</v>
      </c>
      <c r="D3049" s="2" t="n">
        <v>0.549493491649628</v>
      </c>
      <c r="E3049" s="2" t="n">
        <v>0.359875500202179</v>
      </c>
    </row>
    <row r="3050" customFormat="false" ht="12.75" hidden="false" customHeight="false" outlineLevel="0" collapsed="false">
      <c r="A3050" s="2" t="s">
        <v>112</v>
      </c>
      <c r="B3050" s="2" t="n">
        <v>27</v>
      </c>
      <c r="C3050" s="2" t="s">
        <v>39</v>
      </c>
      <c r="D3050" s="2" t="n">
        <v>0.688218176364899</v>
      </c>
      <c r="E3050" s="2" t="n">
        <v>0.498171180486679</v>
      </c>
    </row>
    <row r="3051" customFormat="false" ht="12.75" hidden="false" customHeight="false" outlineLevel="0" collapsed="false">
      <c r="A3051" s="2" t="s">
        <v>112</v>
      </c>
      <c r="B3051" s="2" t="n">
        <v>28</v>
      </c>
      <c r="C3051" s="2" t="s">
        <v>39</v>
      </c>
      <c r="D3051" s="2" t="n">
        <v>0.804866313934326</v>
      </c>
      <c r="E3051" s="2" t="n">
        <v>0.614390313625336</v>
      </c>
    </row>
    <row r="3052" customFormat="false" ht="12.75" hidden="false" customHeight="false" outlineLevel="0" collapsed="false">
      <c r="A3052" s="2" t="s">
        <v>112</v>
      </c>
      <c r="B3052" s="2" t="n">
        <v>29</v>
      </c>
      <c r="C3052" s="2" t="s">
        <v>39</v>
      </c>
      <c r="D3052" s="2" t="n">
        <v>0.899722635746002</v>
      </c>
      <c r="E3052" s="2" t="n">
        <v>0.708817601203919</v>
      </c>
    </row>
    <row r="3053" customFormat="false" ht="12.75" hidden="false" customHeight="false" outlineLevel="0" collapsed="false">
      <c r="A3053" s="2" t="s">
        <v>112</v>
      </c>
      <c r="B3053" s="2" t="n">
        <v>30</v>
      </c>
      <c r="C3053" s="2" t="s">
        <v>39</v>
      </c>
      <c r="D3053" s="2" t="n">
        <v>0.970106542110443</v>
      </c>
      <c r="E3053" s="2" t="n">
        <v>0.778772532939911</v>
      </c>
    </row>
    <row r="3054" customFormat="false" ht="12.75" hidden="false" customHeight="false" outlineLevel="0" collapsed="false">
      <c r="A3054" s="2" t="s">
        <v>112</v>
      </c>
      <c r="B3054" s="2" t="n">
        <v>31</v>
      </c>
      <c r="C3054" s="2" t="s">
        <v>39</v>
      </c>
      <c r="D3054" s="2" t="n">
        <v>1.02060306072235</v>
      </c>
      <c r="E3054" s="2" t="n">
        <v>0.828840017318726</v>
      </c>
    </row>
    <row r="3055" customFormat="false" ht="12.75" hidden="false" customHeight="false" outlineLevel="0" collapsed="false">
      <c r="A3055" s="2" t="s">
        <v>112</v>
      </c>
      <c r="B3055" s="2" t="n">
        <v>32</v>
      </c>
      <c r="C3055" s="2" t="s">
        <v>39</v>
      </c>
      <c r="D3055" s="2" t="n">
        <v>1.05651485919952</v>
      </c>
      <c r="E3055" s="2" t="n">
        <v>0.86432284116745</v>
      </c>
    </row>
    <row r="3056" customFormat="false" ht="12.75" hidden="false" customHeight="false" outlineLevel="0" collapsed="false">
      <c r="A3056" s="2" t="s">
        <v>112</v>
      </c>
      <c r="B3056" s="2" t="n">
        <v>33</v>
      </c>
      <c r="C3056" s="2" t="s">
        <v>39</v>
      </c>
      <c r="D3056" s="2" t="n">
        <v>1.08114850521088</v>
      </c>
      <c r="E3056" s="2" t="n">
        <v>0.888527452945709</v>
      </c>
    </row>
    <row r="3057" customFormat="false" ht="12.75" hidden="false" customHeight="false" outlineLevel="0" collapsed="false">
      <c r="A3057" s="2" t="s">
        <v>112</v>
      </c>
      <c r="B3057" s="2" t="n">
        <v>34</v>
      </c>
      <c r="C3057" s="2" t="s">
        <v>39</v>
      </c>
      <c r="D3057" s="2" t="n">
        <v>1.10135269165039</v>
      </c>
      <c r="E3057" s="2" t="n">
        <v>0.90830260515213</v>
      </c>
    </row>
    <row r="3058" customFormat="false" ht="12.75" hidden="false" customHeight="false" outlineLevel="0" collapsed="false">
      <c r="A3058" s="2" t="s">
        <v>112</v>
      </c>
      <c r="B3058" s="2" t="n">
        <v>35</v>
      </c>
      <c r="C3058" s="2" t="s">
        <v>39</v>
      </c>
      <c r="D3058" s="2" t="n">
        <v>1.12043976783752</v>
      </c>
      <c r="E3058" s="2" t="n">
        <v>0.926960706710815</v>
      </c>
    </row>
    <row r="3059" customFormat="false" ht="12.75" hidden="false" customHeight="false" outlineLevel="0" collapsed="false">
      <c r="A3059" s="2" t="s">
        <v>112</v>
      </c>
      <c r="B3059" s="2" t="n">
        <v>36</v>
      </c>
      <c r="C3059" s="2" t="s">
        <v>39</v>
      </c>
      <c r="D3059" s="2" t="n">
        <v>1.13581359386444</v>
      </c>
      <c r="E3059" s="2" t="n">
        <v>0.941905498504639</v>
      </c>
    </row>
    <row r="3060" customFormat="false" ht="12.75" hidden="false" customHeight="false" outlineLevel="0" collapsed="false">
      <c r="A3060" s="2" t="s">
        <v>112</v>
      </c>
      <c r="B3060" s="2" t="n">
        <v>37</v>
      </c>
      <c r="C3060" s="2" t="s">
        <v>39</v>
      </c>
      <c r="D3060" s="2" t="n">
        <v>1.14373707771301</v>
      </c>
      <c r="E3060" s="2" t="n">
        <v>0.949399948120117</v>
      </c>
    </row>
    <row r="3061" customFormat="false" ht="12.75" hidden="false" customHeight="false" outlineLevel="0" collapsed="false">
      <c r="A3061" s="2" t="s">
        <v>112</v>
      </c>
      <c r="B3061" s="2" t="n">
        <v>38</v>
      </c>
      <c r="C3061" s="2" t="s">
        <v>39</v>
      </c>
      <c r="D3061" s="2" t="n">
        <v>1.15340614318848</v>
      </c>
      <c r="E3061" s="2" t="n">
        <v>0.958640038967133</v>
      </c>
    </row>
    <row r="3062" customFormat="false" ht="12.75" hidden="false" customHeight="false" outlineLevel="0" collapsed="false">
      <c r="A3062" s="2" t="s">
        <v>112</v>
      </c>
      <c r="B3062" s="2" t="n">
        <v>39</v>
      </c>
      <c r="C3062" s="2" t="s">
        <v>39</v>
      </c>
      <c r="D3062" s="2" t="n">
        <v>1.16253006458282</v>
      </c>
      <c r="E3062" s="2" t="n">
        <v>0.967334926128388</v>
      </c>
    </row>
    <row r="3063" customFormat="false" ht="12.75" hidden="false" customHeight="false" outlineLevel="0" collapsed="false">
      <c r="A3063" s="2" t="s">
        <v>112</v>
      </c>
      <c r="B3063" s="2" t="n">
        <v>40</v>
      </c>
      <c r="C3063" s="2" t="s">
        <v>39</v>
      </c>
      <c r="D3063" s="2" t="n">
        <v>1.17191004753113</v>
      </c>
      <c r="E3063" s="2" t="n">
        <v>0.976285934448242</v>
      </c>
    </row>
    <row r="3064" customFormat="false" ht="12.75" hidden="false" customHeight="false" outlineLevel="0" collapsed="false">
      <c r="A3064" s="2" t="s">
        <v>112</v>
      </c>
      <c r="B3064" s="2" t="n">
        <v>41</v>
      </c>
      <c r="C3064" s="2" t="s">
        <v>39</v>
      </c>
      <c r="D3064" s="2" t="n">
        <v>1.17818439006805</v>
      </c>
      <c r="E3064" s="2" t="n">
        <v>0.982131242752075</v>
      </c>
    </row>
    <row r="3065" customFormat="false" ht="12.75" hidden="false" customHeight="false" outlineLevel="0" collapsed="false">
      <c r="A3065" s="2" t="s">
        <v>112</v>
      </c>
      <c r="B3065" s="2" t="n">
        <v>42</v>
      </c>
      <c r="C3065" s="2" t="s">
        <v>39</v>
      </c>
      <c r="D3065" s="2" t="n">
        <v>1.18180847167969</v>
      </c>
      <c r="E3065" s="2" t="n">
        <v>0.985326290130615</v>
      </c>
    </row>
    <row r="3066" customFormat="false" ht="12.75" hidden="false" customHeight="false" outlineLevel="0" collapsed="false">
      <c r="A3066" s="2" t="s">
        <v>112</v>
      </c>
      <c r="B3066" s="2" t="n">
        <v>43</v>
      </c>
      <c r="C3066" s="2" t="s">
        <v>39</v>
      </c>
      <c r="D3066" s="2" t="n">
        <v>1.1856632232666</v>
      </c>
      <c r="E3066" s="2" t="n">
        <v>0.988752067089081</v>
      </c>
    </row>
    <row r="3067" customFormat="false" ht="12.75" hidden="false" customHeight="false" outlineLevel="0" collapsed="false">
      <c r="A3067" s="2" t="s">
        <v>112</v>
      </c>
      <c r="B3067" s="2" t="n">
        <v>44</v>
      </c>
      <c r="C3067" s="2" t="s">
        <v>39</v>
      </c>
      <c r="D3067" s="2" t="n">
        <v>1.19124460220337</v>
      </c>
      <c r="E3067" s="2" t="n">
        <v>0.993904411792755</v>
      </c>
    </row>
    <row r="3068" customFormat="false" ht="12.75" hidden="false" customHeight="false" outlineLevel="0" collapsed="false">
      <c r="A3068" s="2" t="s">
        <v>112</v>
      </c>
      <c r="B3068" s="2" t="n">
        <v>45</v>
      </c>
      <c r="C3068" s="2" t="s">
        <v>39</v>
      </c>
      <c r="D3068" s="2" t="n">
        <v>1.19438982009888</v>
      </c>
      <c r="E3068" s="2" t="n">
        <v>0.996620655059815</v>
      </c>
    </row>
    <row r="3069" customFormat="false" ht="12.75" hidden="false" customHeight="false" outlineLevel="0" collapsed="false">
      <c r="A3069" s="2" t="s">
        <v>113</v>
      </c>
      <c r="B3069" s="2" t="n">
        <v>1</v>
      </c>
      <c r="C3069" s="2" t="s">
        <v>39</v>
      </c>
      <c r="D3069" s="2" t="n">
        <v>0.178318023681641</v>
      </c>
      <c r="E3069" s="2" t="n">
        <v>0.0110544599592686</v>
      </c>
    </row>
    <row r="3070" customFormat="false" ht="12.75" hidden="false" customHeight="false" outlineLevel="0" collapsed="false">
      <c r="A3070" s="2" t="s">
        <v>113</v>
      </c>
      <c r="B3070" s="2" t="n">
        <v>2</v>
      </c>
      <c r="C3070" s="2" t="s">
        <v>39</v>
      </c>
      <c r="D3070" s="2" t="n">
        <v>0.171369671821594</v>
      </c>
      <c r="E3070" s="2" t="n">
        <v>0.00299570476636291</v>
      </c>
    </row>
    <row r="3071" customFormat="false" ht="12.75" hidden="false" customHeight="false" outlineLevel="0" collapsed="false">
      <c r="A3071" s="2" t="s">
        <v>113</v>
      </c>
      <c r="B3071" s="2" t="n">
        <v>3</v>
      </c>
      <c r="C3071" s="2" t="s">
        <v>39</v>
      </c>
      <c r="D3071" s="2" t="n">
        <v>0.169977635145187</v>
      </c>
      <c r="E3071" s="2" t="n">
        <v>0.00049326493171975</v>
      </c>
    </row>
    <row r="3072" customFormat="false" ht="12.75" hidden="false" customHeight="false" outlineLevel="0" collapsed="false">
      <c r="A3072" s="2" t="s">
        <v>113</v>
      </c>
      <c r="B3072" s="2" t="n">
        <v>4</v>
      </c>
      <c r="C3072" s="2" t="s">
        <v>39</v>
      </c>
      <c r="D3072" s="2" t="n">
        <v>0.171228185296059</v>
      </c>
      <c r="E3072" s="2" t="n">
        <v>0.000633411924354732</v>
      </c>
    </row>
    <row r="3073" customFormat="false" ht="12.75" hidden="false" customHeight="false" outlineLevel="0" collapsed="false">
      <c r="A3073" s="2" t="s">
        <v>113</v>
      </c>
      <c r="B3073" s="2" t="n">
        <v>5</v>
      </c>
      <c r="C3073" s="2" t="s">
        <v>39</v>
      </c>
      <c r="D3073" s="2" t="n">
        <v>0.171850472688675</v>
      </c>
      <c r="E3073" s="2" t="n">
        <v>0.000145296187838539</v>
      </c>
    </row>
    <row r="3074" customFormat="false" ht="12.75" hidden="false" customHeight="false" outlineLevel="0" collapsed="false">
      <c r="A3074" s="2" t="s">
        <v>113</v>
      </c>
      <c r="B3074" s="2" t="n">
        <v>6</v>
      </c>
      <c r="C3074" s="2" t="s">
        <v>39</v>
      </c>
      <c r="D3074" s="2" t="n">
        <v>0.173084393143654</v>
      </c>
      <c r="E3074" s="2" t="n">
        <v>0.000268813484581187</v>
      </c>
    </row>
    <row r="3075" customFormat="false" ht="12.75" hidden="false" customHeight="false" outlineLevel="0" collapsed="false">
      <c r="A3075" s="2" t="s">
        <v>113</v>
      </c>
      <c r="B3075" s="2" t="n">
        <v>7</v>
      </c>
      <c r="C3075" s="2" t="s">
        <v>39</v>
      </c>
      <c r="D3075" s="2" t="n">
        <v>0.174480617046356</v>
      </c>
      <c r="E3075" s="2" t="n">
        <v>0.000554634199943394</v>
      </c>
    </row>
    <row r="3076" customFormat="false" ht="12.75" hidden="false" customHeight="false" outlineLevel="0" collapsed="false">
      <c r="A3076" s="2" t="s">
        <v>113</v>
      </c>
      <c r="B3076" s="2" t="n">
        <v>8</v>
      </c>
      <c r="C3076" s="2" t="s">
        <v>39</v>
      </c>
      <c r="D3076" s="2" t="n">
        <v>0.174311235547066</v>
      </c>
      <c r="E3076" s="2" t="n">
        <v>-0.000725150457583368</v>
      </c>
    </row>
    <row r="3077" customFormat="false" ht="12.75" hidden="false" customHeight="false" outlineLevel="0" collapsed="false">
      <c r="A3077" s="2" t="s">
        <v>113</v>
      </c>
      <c r="B3077" s="2" t="n">
        <v>9</v>
      </c>
      <c r="C3077" s="2" t="s">
        <v>39</v>
      </c>
      <c r="D3077" s="2" t="n">
        <v>0.174880251288414</v>
      </c>
      <c r="E3077" s="2" t="n">
        <v>-0.00126653781626374</v>
      </c>
    </row>
    <row r="3078" customFormat="false" ht="12.75" hidden="false" customHeight="false" outlineLevel="0" collapsed="false">
      <c r="A3078" s="2" t="s">
        <v>113</v>
      </c>
      <c r="B3078" s="2" t="n">
        <v>10</v>
      </c>
      <c r="C3078" s="2" t="s">
        <v>39</v>
      </c>
      <c r="D3078" s="2" t="n">
        <v>0.175145447254181</v>
      </c>
      <c r="E3078" s="2" t="n">
        <v>-0.00211174506694078</v>
      </c>
    </row>
    <row r="3079" customFormat="false" ht="12.75" hidden="false" customHeight="false" outlineLevel="0" collapsed="false">
      <c r="A3079" s="2" t="s">
        <v>113</v>
      </c>
      <c r="B3079" s="2" t="n">
        <v>11</v>
      </c>
      <c r="C3079" s="2" t="s">
        <v>39</v>
      </c>
      <c r="D3079" s="2" t="n">
        <v>0.176198467612267</v>
      </c>
      <c r="E3079" s="2" t="n">
        <v>-0.00216912780888379</v>
      </c>
    </row>
    <row r="3080" customFormat="false" ht="12.75" hidden="false" customHeight="false" outlineLevel="0" collapsed="false">
      <c r="A3080" s="2" t="s">
        <v>113</v>
      </c>
      <c r="B3080" s="2" t="n">
        <v>12</v>
      </c>
      <c r="C3080" s="2" t="s">
        <v>39</v>
      </c>
      <c r="D3080" s="2" t="n">
        <v>0.178144961595535</v>
      </c>
      <c r="E3080" s="2" t="n">
        <v>-0.001333037042059</v>
      </c>
    </row>
    <row r="3081" customFormat="false" ht="12.75" hidden="false" customHeight="false" outlineLevel="0" collapsed="false">
      <c r="A3081" s="2" t="s">
        <v>113</v>
      </c>
      <c r="B3081" s="2" t="n">
        <v>13</v>
      </c>
      <c r="C3081" s="2" t="s">
        <v>39</v>
      </c>
      <c r="D3081" s="2" t="n">
        <v>0.185504555702209</v>
      </c>
      <c r="E3081" s="2" t="n">
        <v>0.00491615384817123</v>
      </c>
    </row>
    <row r="3082" customFormat="false" ht="12.75" hidden="false" customHeight="false" outlineLevel="0" collapsed="false">
      <c r="A3082" s="2" t="s">
        <v>113</v>
      </c>
      <c r="B3082" s="2" t="n">
        <v>14</v>
      </c>
      <c r="C3082" s="2" t="s">
        <v>39</v>
      </c>
      <c r="D3082" s="2" t="n">
        <v>0.180515676736832</v>
      </c>
      <c r="E3082" s="2" t="n">
        <v>-0.00118312821723521</v>
      </c>
    </row>
    <row r="3083" customFormat="false" ht="12.75" hidden="false" customHeight="false" outlineLevel="0" collapsed="false">
      <c r="A3083" s="2" t="s">
        <v>113</v>
      </c>
      <c r="B3083" s="2" t="n">
        <v>15</v>
      </c>
      <c r="C3083" s="2" t="s">
        <v>39</v>
      </c>
      <c r="D3083" s="2" t="n">
        <v>0.183957353234291</v>
      </c>
      <c r="E3083" s="2" t="n">
        <v>0.00114814518019557</v>
      </c>
    </row>
    <row r="3084" customFormat="false" ht="12.75" hidden="false" customHeight="false" outlineLevel="0" collapsed="false">
      <c r="A3084" s="2" t="s">
        <v>113</v>
      </c>
      <c r="B3084" s="2" t="n">
        <v>16</v>
      </c>
      <c r="C3084" s="2" t="s">
        <v>39</v>
      </c>
      <c r="D3084" s="2" t="n">
        <v>0.184091493487358</v>
      </c>
      <c r="E3084" s="2" t="n">
        <v>0.000171882231370546</v>
      </c>
    </row>
    <row r="3085" customFormat="false" ht="12.75" hidden="false" customHeight="false" outlineLevel="0" collapsed="false">
      <c r="A3085" s="2" t="s">
        <v>113</v>
      </c>
      <c r="B3085" s="2" t="n">
        <v>17</v>
      </c>
      <c r="C3085" s="2" t="s">
        <v>39</v>
      </c>
      <c r="D3085" s="2" t="n">
        <v>0.189548268914223</v>
      </c>
      <c r="E3085" s="2" t="n">
        <v>0.00451825466006994</v>
      </c>
    </row>
    <row r="3086" customFormat="false" ht="12.75" hidden="false" customHeight="false" outlineLevel="0" collapsed="false">
      <c r="A3086" s="2" t="s">
        <v>113</v>
      </c>
      <c r="B3086" s="2" t="n">
        <v>18</v>
      </c>
      <c r="C3086" s="2" t="s">
        <v>39</v>
      </c>
      <c r="D3086" s="2" t="n">
        <v>0.185168668627739</v>
      </c>
      <c r="E3086" s="2" t="n">
        <v>-0.0009717489592731</v>
      </c>
    </row>
    <row r="3087" customFormat="false" ht="12.75" hidden="false" customHeight="false" outlineLevel="0" collapsed="false">
      <c r="A3087" s="2" t="s">
        <v>113</v>
      </c>
      <c r="B3087" s="2" t="n">
        <v>19</v>
      </c>
      <c r="C3087" s="2" t="s">
        <v>39</v>
      </c>
      <c r="D3087" s="2" t="n">
        <v>0.184161439538002</v>
      </c>
      <c r="E3087" s="2" t="n">
        <v>-0.00308938114903867</v>
      </c>
    </row>
    <row r="3088" customFormat="false" ht="12.75" hidden="false" customHeight="false" outlineLevel="0" collapsed="false">
      <c r="A3088" s="2" t="s">
        <v>113</v>
      </c>
      <c r="B3088" s="2" t="n">
        <v>20</v>
      </c>
      <c r="C3088" s="2" t="s">
        <v>39</v>
      </c>
      <c r="D3088" s="2" t="n">
        <v>0.191029042005539</v>
      </c>
      <c r="E3088" s="2" t="n">
        <v>0.00266781821846962</v>
      </c>
    </row>
    <row r="3089" customFormat="false" ht="12.75" hidden="false" customHeight="false" outlineLevel="0" collapsed="false">
      <c r="A3089" s="2" t="s">
        <v>113</v>
      </c>
      <c r="B3089" s="2" t="n">
        <v>21</v>
      </c>
      <c r="C3089" s="2" t="s">
        <v>39</v>
      </c>
      <c r="D3089" s="2" t="n">
        <v>0.207012459635735</v>
      </c>
      <c r="E3089" s="2" t="n">
        <v>0.0175408329814672</v>
      </c>
    </row>
    <row r="3090" customFormat="false" ht="12.75" hidden="false" customHeight="false" outlineLevel="0" collapsed="false">
      <c r="A3090" s="2" t="s">
        <v>113</v>
      </c>
      <c r="B3090" s="2" t="n">
        <v>22</v>
      </c>
      <c r="C3090" s="2" t="s">
        <v>39</v>
      </c>
      <c r="D3090" s="2" t="n">
        <v>0.228863254189491</v>
      </c>
      <c r="E3090" s="2" t="n">
        <v>0.038281224668026</v>
      </c>
    </row>
    <row r="3091" customFormat="false" ht="12.75" hidden="false" customHeight="false" outlineLevel="0" collapsed="false">
      <c r="A3091" s="2" t="s">
        <v>113</v>
      </c>
      <c r="B3091" s="2" t="n">
        <v>23</v>
      </c>
      <c r="C3091" s="2" t="s">
        <v>39</v>
      </c>
      <c r="D3091" s="2" t="n">
        <v>0.272426784038544</v>
      </c>
      <c r="E3091" s="2" t="n">
        <v>0.0807343497872353</v>
      </c>
    </row>
    <row r="3092" customFormat="false" ht="12.75" hidden="false" customHeight="false" outlineLevel="0" collapsed="false">
      <c r="A3092" s="2" t="s">
        <v>113</v>
      </c>
      <c r="B3092" s="2" t="n">
        <v>24</v>
      </c>
      <c r="C3092" s="2" t="s">
        <v>39</v>
      </c>
      <c r="D3092" s="2" t="n">
        <v>0.335590213537216</v>
      </c>
      <c r="E3092" s="2" t="n">
        <v>0.142787382006645</v>
      </c>
    </row>
    <row r="3093" customFormat="false" ht="12.75" hidden="false" customHeight="false" outlineLevel="0" collapsed="false">
      <c r="A3093" s="2" t="s">
        <v>113</v>
      </c>
      <c r="B3093" s="2" t="n">
        <v>25</v>
      </c>
      <c r="C3093" s="2" t="s">
        <v>39</v>
      </c>
      <c r="D3093" s="2" t="n">
        <v>0.448456346988678</v>
      </c>
      <c r="E3093" s="2" t="n">
        <v>0.254543095827103</v>
      </c>
    </row>
    <row r="3094" customFormat="false" ht="12.75" hidden="false" customHeight="false" outlineLevel="0" collapsed="false">
      <c r="A3094" s="2" t="s">
        <v>113</v>
      </c>
      <c r="B3094" s="2" t="n">
        <v>26</v>
      </c>
      <c r="C3094" s="2" t="s">
        <v>39</v>
      </c>
      <c r="D3094" s="2" t="n">
        <v>0.563727259635925</v>
      </c>
      <c r="E3094" s="2" t="n">
        <v>0.368703603744507</v>
      </c>
    </row>
    <row r="3095" customFormat="false" ht="12.75" hidden="false" customHeight="false" outlineLevel="0" collapsed="false">
      <c r="A3095" s="2" t="s">
        <v>113</v>
      </c>
      <c r="B3095" s="2" t="n">
        <v>27</v>
      </c>
      <c r="C3095" s="2" t="s">
        <v>39</v>
      </c>
      <c r="D3095" s="2" t="n">
        <v>0.694999814033508</v>
      </c>
      <c r="E3095" s="2" t="n">
        <v>0.498865753412247</v>
      </c>
    </row>
    <row r="3096" customFormat="false" ht="12.75" hidden="false" customHeight="false" outlineLevel="0" collapsed="false">
      <c r="A3096" s="2" t="s">
        <v>113</v>
      </c>
      <c r="B3096" s="2" t="n">
        <v>28</v>
      </c>
      <c r="C3096" s="2" t="s">
        <v>39</v>
      </c>
      <c r="D3096" s="2" t="n">
        <v>0.81010514497757</v>
      </c>
      <c r="E3096" s="2" t="n">
        <v>0.612860679626465</v>
      </c>
    </row>
    <row r="3097" customFormat="false" ht="12.75" hidden="false" customHeight="false" outlineLevel="0" collapsed="false">
      <c r="A3097" s="2" t="s">
        <v>113</v>
      </c>
      <c r="B3097" s="2" t="n">
        <v>29</v>
      </c>
      <c r="C3097" s="2" t="s">
        <v>39</v>
      </c>
      <c r="D3097" s="2" t="n">
        <v>0.901653409004211</v>
      </c>
      <c r="E3097" s="2" t="n">
        <v>0.703298568725586</v>
      </c>
    </row>
    <row r="3098" customFormat="false" ht="12.75" hidden="false" customHeight="false" outlineLevel="0" collapsed="false">
      <c r="A3098" s="2" t="s">
        <v>113</v>
      </c>
      <c r="B3098" s="2" t="n">
        <v>30</v>
      </c>
      <c r="C3098" s="2" t="s">
        <v>39</v>
      </c>
      <c r="D3098" s="2" t="n">
        <v>0.969567596912384</v>
      </c>
      <c r="E3098" s="2" t="n">
        <v>0.770102322101593</v>
      </c>
    </row>
    <row r="3099" customFormat="false" ht="12.75" hidden="false" customHeight="false" outlineLevel="0" collapsed="false">
      <c r="A3099" s="2" t="s">
        <v>113</v>
      </c>
      <c r="B3099" s="2" t="n">
        <v>31</v>
      </c>
      <c r="C3099" s="2" t="s">
        <v>39</v>
      </c>
      <c r="D3099" s="2" t="n">
        <v>1.01725769042969</v>
      </c>
      <c r="E3099" s="2" t="n">
        <v>0.816682040691376</v>
      </c>
    </row>
    <row r="3100" customFormat="false" ht="12.75" hidden="false" customHeight="false" outlineLevel="0" collapsed="false">
      <c r="A3100" s="2" t="s">
        <v>113</v>
      </c>
      <c r="B3100" s="2" t="n">
        <v>32</v>
      </c>
      <c r="C3100" s="2" t="s">
        <v>39</v>
      </c>
      <c r="D3100" s="2" t="n">
        <v>1.05150294303894</v>
      </c>
      <c r="E3100" s="2" t="n">
        <v>0.849816858768463</v>
      </c>
    </row>
    <row r="3101" customFormat="false" ht="12.75" hidden="false" customHeight="false" outlineLevel="0" collapsed="false">
      <c r="A3101" s="2" t="s">
        <v>113</v>
      </c>
      <c r="B3101" s="2" t="n">
        <v>33</v>
      </c>
      <c r="C3101" s="2" t="s">
        <v>39</v>
      </c>
      <c r="D3101" s="2" t="n">
        <v>1.07682740688324</v>
      </c>
      <c r="E3101" s="2" t="n">
        <v>0.874030947685242</v>
      </c>
    </row>
    <row r="3102" customFormat="false" ht="12.75" hidden="false" customHeight="false" outlineLevel="0" collapsed="false">
      <c r="A3102" s="2" t="s">
        <v>113</v>
      </c>
      <c r="B3102" s="2" t="n">
        <v>34</v>
      </c>
      <c r="C3102" s="2" t="s">
        <v>39</v>
      </c>
      <c r="D3102" s="2" t="n">
        <v>1.09912753105164</v>
      </c>
      <c r="E3102" s="2" t="n">
        <v>0.895220637321472</v>
      </c>
    </row>
    <row r="3103" customFormat="false" ht="12.75" hidden="false" customHeight="false" outlineLevel="0" collapsed="false">
      <c r="A3103" s="2" t="s">
        <v>113</v>
      </c>
      <c r="B3103" s="2" t="n">
        <v>35</v>
      </c>
      <c r="C3103" s="2" t="s">
        <v>39</v>
      </c>
      <c r="D3103" s="2" t="n">
        <v>1.11834132671356</v>
      </c>
      <c r="E3103" s="2" t="n">
        <v>0.913324058055878</v>
      </c>
    </row>
    <row r="3104" customFormat="false" ht="12.75" hidden="false" customHeight="false" outlineLevel="0" collapsed="false">
      <c r="A3104" s="2" t="s">
        <v>113</v>
      </c>
      <c r="B3104" s="2" t="n">
        <v>36</v>
      </c>
      <c r="C3104" s="2" t="s">
        <v>39</v>
      </c>
      <c r="D3104" s="2" t="n">
        <v>1.13024878501892</v>
      </c>
      <c r="E3104" s="2" t="n">
        <v>0.924121081829071</v>
      </c>
    </row>
    <row r="3105" customFormat="false" ht="12.75" hidden="false" customHeight="false" outlineLevel="0" collapsed="false">
      <c r="A3105" s="2" t="s">
        <v>113</v>
      </c>
      <c r="B3105" s="2" t="n">
        <v>37</v>
      </c>
      <c r="C3105" s="2" t="s">
        <v>39</v>
      </c>
      <c r="D3105" s="2" t="n">
        <v>1.14113557338715</v>
      </c>
      <c r="E3105" s="2" t="n">
        <v>0.933897495269775</v>
      </c>
    </row>
    <row r="3106" customFormat="false" ht="12.75" hidden="false" customHeight="false" outlineLevel="0" collapsed="false">
      <c r="A3106" s="2" t="s">
        <v>113</v>
      </c>
      <c r="B3106" s="2" t="n">
        <v>38</v>
      </c>
      <c r="C3106" s="2" t="s">
        <v>39</v>
      </c>
      <c r="D3106" s="2" t="n">
        <v>1.15319883823395</v>
      </c>
      <c r="E3106" s="2" t="n">
        <v>0.944850385189056</v>
      </c>
    </row>
    <row r="3107" customFormat="false" ht="12.75" hidden="false" customHeight="false" outlineLevel="0" collapsed="false">
      <c r="A3107" s="2" t="s">
        <v>113</v>
      </c>
      <c r="B3107" s="2" t="n">
        <v>39</v>
      </c>
      <c r="C3107" s="2" t="s">
        <v>39</v>
      </c>
      <c r="D3107" s="2" t="n">
        <v>1.1610255241394</v>
      </c>
      <c r="E3107" s="2" t="n">
        <v>0.951566636562347</v>
      </c>
    </row>
    <row r="3108" customFormat="false" ht="12.75" hidden="false" customHeight="false" outlineLevel="0" collapsed="false">
      <c r="A3108" s="2" t="s">
        <v>113</v>
      </c>
      <c r="B3108" s="2" t="n">
        <v>40</v>
      </c>
      <c r="C3108" s="2" t="s">
        <v>39</v>
      </c>
      <c r="D3108" s="2" t="n">
        <v>1.17189013957977</v>
      </c>
      <c r="E3108" s="2" t="n">
        <v>0.961320877075195</v>
      </c>
    </row>
    <row r="3109" customFormat="false" ht="12.75" hidden="false" customHeight="false" outlineLevel="0" collapsed="false">
      <c r="A3109" s="2" t="s">
        <v>113</v>
      </c>
      <c r="B3109" s="2" t="n">
        <v>41</v>
      </c>
      <c r="C3109" s="2" t="s">
        <v>39</v>
      </c>
      <c r="D3109" s="2" t="n">
        <v>1.17732012271881</v>
      </c>
      <c r="E3109" s="2" t="n">
        <v>0.965640425682068</v>
      </c>
    </row>
    <row r="3110" customFormat="false" ht="12.75" hidden="false" customHeight="false" outlineLevel="0" collapsed="false">
      <c r="A3110" s="2" t="s">
        <v>113</v>
      </c>
      <c r="B3110" s="2" t="n">
        <v>42</v>
      </c>
      <c r="C3110" s="2" t="s">
        <v>39</v>
      </c>
      <c r="D3110" s="2" t="n">
        <v>1.18465733528137</v>
      </c>
      <c r="E3110" s="2" t="n">
        <v>0.971867263317108</v>
      </c>
    </row>
    <row r="3111" customFormat="false" ht="12.75" hidden="false" customHeight="false" outlineLevel="0" collapsed="false">
      <c r="A3111" s="2" t="s">
        <v>113</v>
      </c>
      <c r="B3111" s="2" t="n">
        <v>43</v>
      </c>
      <c r="C3111" s="2" t="s">
        <v>39</v>
      </c>
      <c r="D3111" s="2" t="n">
        <v>1.18663990497589</v>
      </c>
      <c r="E3111" s="2" t="n">
        <v>0.972739398479462</v>
      </c>
    </row>
    <row r="3112" customFormat="false" ht="12.75" hidden="false" customHeight="false" outlineLevel="0" collapsed="false">
      <c r="A3112" s="2" t="s">
        <v>113</v>
      </c>
      <c r="B3112" s="2" t="n">
        <v>44</v>
      </c>
      <c r="C3112" s="2" t="s">
        <v>39</v>
      </c>
      <c r="D3112" s="2" t="n">
        <v>1.19564402103424</v>
      </c>
      <c r="E3112" s="2" t="n">
        <v>0.980633139610291</v>
      </c>
    </row>
    <row r="3113" customFormat="false" ht="12.75" hidden="false" customHeight="false" outlineLevel="0" collapsed="false">
      <c r="A3113" s="2" t="s">
        <v>113</v>
      </c>
      <c r="B3113" s="2" t="n">
        <v>45</v>
      </c>
      <c r="C3113" s="2" t="s">
        <v>39</v>
      </c>
      <c r="D3113" s="2" t="n">
        <v>1.20135462284088</v>
      </c>
      <c r="E3113" s="2" t="n">
        <v>0.985233306884766</v>
      </c>
    </row>
    <row r="3114" customFormat="false" ht="12.75" hidden="false" customHeight="false" outlineLevel="0" collapsed="false">
      <c r="A3114" s="2" t="s">
        <v>114</v>
      </c>
      <c r="B3114" s="2" t="n">
        <v>1</v>
      </c>
      <c r="C3114" s="2"/>
      <c r="D3114" s="2"/>
      <c r="E3114" s="2"/>
    </row>
    <row r="3115" customFormat="false" ht="12.75" hidden="false" customHeight="false" outlineLevel="0" collapsed="false">
      <c r="A3115" s="2" t="s">
        <v>114</v>
      </c>
      <c r="B3115" s="2" t="n">
        <v>2</v>
      </c>
      <c r="C3115" s="2"/>
      <c r="D3115" s="2"/>
      <c r="E3115" s="2"/>
    </row>
    <row r="3116" customFormat="false" ht="12.75" hidden="false" customHeight="false" outlineLevel="0" collapsed="false">
      <c r="A3116" s="2" t="s">
        <v>114</v>
      </c>
      <c r="B3116" s="2" t="n">
        <v>3</v>
      </c>
      <c r="C3116" s="2"/>
      <c r="D3116" s="2"/>
      <c r="E3116" s="2"/>
    </row>
    <row r="3117" customFormat="false" ht="12.75" hidden="false" customHeight="false" outlineLevel="0" collapsed="false">
      <c r="A3117" s="2" t="s">
        <v>114</v>
      </c>
      <c r="B3117" s="2" t="n">
        <v>4</v>
      </c>
      <c r="C3117" s="2"/>
      <c r="D3117" s="2"/>
      <c r="E3117" s="2"/>
    </row>
    <row r="3118" customFormat="false" ht="12.75" hidden="false" customHeight="false" outlineLevel="0" collapsed="false">
      <c r="A3118" s="2" t="s">
        <v>114</v>
      </c>
      <c r="B3118" s="2" t="n">
        <v>5</v>
      </c>
      <c r="C3118" s="2"/>
      <c r="D3118" s="2"/>
      <c r="E3118" s="2"/>
    </row>
    <row r="3119" customFormat="false" ht="12.75" hidden="false" customHeight="false" outlineLevel="0" collapsed="false">
      <c r="A3119" s="2" t="s">
        <v>114</v>
      </c>
      <c r="B3119" s="2" t="n">
        <v>6</v>
      </c>
      <c r="C3119" s="2"/>
      <c r="D3119" s="2"/>
      <c r="E3119" s="2"/>
    </row>
    <row r="3120" customFormat="false" ht="12.75" hidden="false" customHeight="false" outlineLevel="0" collapsed="false">
      <c r="A3120" s="2" t="s">
        <v>114</v>
      </c>
      <c r="B3120" s="2" t="n">
        <v>7</v>
      </c>
      <c r="C3120" s="2"/>
      <c r="D3120" s="2"/>
      <c r="E3120" s="2"/>
    </row>
    <row r="3121" customFormat="false" ht="12.75" hidden="false" customHeight="false" outlineLevel="0" collapsed="false">
      <c r="A3121" s="2" t="s">
        <v>114</v>
      </c>
      <c r="B3121" s="2" t="n">
        <v>8</v>
      </c>
      <c r="C3121" s="2"/>
      <c r="D3121" s="2"/>
      <c r="E3121" s="2"/>
    </row>
    <row r="3122" customFormat="false" ht="12.75" hidden="false" customHeight="false" outlineLevel="0" collapsed="false">
      <c r="A3122" s="2" t="s">
        <v>114</v>
      </c>
      <c r="B3122" s="2" t="n">
        <v>9</v>
      </c>
      <c r="C3122" s="2"/>
      <c r="D3122" s="2"/>
      <c r="E3122" s="2"/>
    </row>
    <row r="3123" customFormat="false" ht="12.75" hidden="false" customHeight="false" outlineLevel="0" collapsed="false">
      <c r="A3123" s="2" t="s">
        <v>114</v>
      </c>
      <c r="B3123" s="2" t="n">
        <v>10</v>
      </c>
      <c r="C3123" s="2"/>
      <c r="D3123" s="2"/>
      <c r="E3123" s="2"/>
    </row>
    <row r="3124" customFormat="false" ht="12.75" hidden="false" customHeight="false" outlineLevel="0" collapsed="false">
      <c r="A3124" s="2" t="s">
        <v>114</v>
      </c>
      <c r="B3124" s="2" t="n">
        <v>11</v>
      </c>
      <c r="C3124" s="2"/>
      <c r="D3124" s="2"/>
      <c r="E3124" s="2"/>
    </row>
    <row r="3125" customFormat="false" ht="12.75" hidden="false" customHeight="false" outlineLevel="0" collapsed="false">
      <c r="A3125" s="2" t="s">
        <v>114</v>
      </c>
      <c r="B3125" s="2" t="n">
        <v>12</v>
      </c>
      <c r="C3125" s="2"/>
      <c r="D3125" s="2"/>
      <c r="E3125" s="2"/>
    </row>
    <row r="3126" customFormat="false" ht="12.75" hidden="false" customHeight="false" outlineLevel="0" collapsed="false">
      <c r="A3126" s="2" t="s">
        <v>114</v>
      </c>
      <c r="B3126" s="2" t="n">
        <v>13</v>
      </c>
      <c r="C3126" s="2"/>
      <c r="D3126" s="2"/>
      <c r="E3126" s="2"/>
    </row>
    <row r="3127" customFormat="false" ht="12.75" hidden="false" customHeight="false" outlineLevel="0" collapsed="false">
      <c r="A3127" s="2" t="s">
        <v>114</v>
      </c>
      <c r="B3127" s="2" t="n">
        <v>14</v>
      </c>
      <c r="C3127" s="2"/>
      <c r="D3127" s="2"/>
      <c r="E3127" s="2"/>
    </row>
    <row r="3128" customFormat="false" ht="12.75" hidden="false" customHeight="false" outlineLevel="0" collapsed="false">
      <c r="A3128" s="2" t="s">
        <v>114</v>
      </c>
      <c r="B3128" s="2" t="n">
        <v>15</v>
      </c>
      <c r="C3128" s="2"/>
      <c r="D3128" s="2"/>
      <c r="E3128" s="2"/>
    </row>
    <row r="3129" customFormat="false" ht="12.75" hidden="false" customHeight="false" outlineLevel="0" collapsed="false">
      <c r="A3129" s="2" t="s">
        <v>114</v>
      </c>
      <c r="B3129" s="2" t="n">
        <v>16</v>
      </c>
      <c r="C3129" s="2"/>
      <c r="D3129" s="2"/>
      <c r="E3129" s="2"/>
    </row>
    <row r="3130" customFormat="false" ht="12.75" hidden="false" customHeight="false" outlineLevel="0" collapsed="false">
      <c r="A3130" s="2" t="s">
        <v>114</v>
      </c>
      <c r="B3130" s="2" t="n">
        <v>17</v>
      </c>
      <c r="C3130" s="2"/>
      <c r="D3130" s="2"/>
      <c r="E3130" s="2"/>
    </row>
    <row r="3131" customFormat="false" ht="12.75" hidden="false" customHeight="false" outlineLevel="0" collapsed="false">
      <c r="A3131" s="2" t="s">
        <v>114</v>
      </c>
      <c r="B3131" s="2" t="n">
        <v>18</v>
      </c>
      <c r="C3131" s="2"/>
      <c r="D3131" s="2"/>
      <c r="E3131" s="2"/>
    </row>
    <row r="3132" customFormat="false" ht="12.75" hidden="false" customHeight="false" outlineLevel="0" collapsed="false">
      <c r="A3132" s="2" t="s">
        <v>114</v>
      </c>
      <c r="B3132" s="2" t="n">
        <v>19</v>
      </c>
      <c r="C3132" s="2"/>
      <c r="D3132" s="2"/>
      <c r="E3132" s="2"/>
    </row>
    <row r="3133" customFormat="false" ht="12.75" hidden="false" customHeight="false" outlineLevel="0" collapsed="false">
      <c r="A3133" s="2" t="s">
        <v>114</v>
      </c>
      <c r="B3133" s="2" t="n">
        <v>20</v>
      </c>
      <c r="C3133" s="2"/>
      <c r="D3133" s="2"/>
      <c r="E3133" s="2"/>
    </row>
    <row r="3134" customFormat="false" ht="12.75" hidden="false" customHeight="false" outlineLevel="0" collapsed="false">
      <c r="A3134" s="2" t="s">
        <v>114</v>
      </c>
      <c r="B3134" s="2" t="n">
        <v>21</v>
      </c>
      <c r="C3134" s="2"/>
      <c r="D3134" s="2"/>
      <c r="E3134" s="2"/>
    </row>
    <row r="3135" customFormat="false" ht="12.75" hidden="false" customHeight="false" outlineLevel="0" collapsed="false">
      <c r="A3135" s="2" t="s">
        <v>114</v>
      </c>
      <c r="B3135" s="2" t="n">
        <v>22</v>
      </c>
      <c r="C3135" s="2"/>
      <c r="D3135" s="2"/>
      <c r="E3135" s="2"/>
    </row>
    <row r="3136" customFormat="false" ht="12.75" hidden="false" customHeight="false" outlineLevel="0" collapsed="false">
      <c r="A3136" s="2" t="s">
        <v>114</v>
      </c>
      <c r="B3136" s="2" t="n">
        <v>23</v>
      </c>
      <c r="C3136" s="2"/>
      <c r="D3136" s="2"/>
      <c r="E3136" s="2"/>
    </row>
    <row r="3137" customFormat="false" ht="12.75" hidden="false" customHeight="false" outlineLevel="0" collapsed="false">
      <c r="A3137" s="2" t="s">
        <v>114</v>
      </c>
      <c r="B3137" s="2" t="n">
        <v>24</v>
      </c>
      <c r="C3137" s="2"/>
      <c r="D3137" s="2"/>
      <c r="E3137" s="2"/>
    </row>
    <row r="3138" customFormat="false" ht="12.75" hidden="false" customHeight="false" outlineLevel="0" collapsed="false">
      <c r="A3138" s="2" t="s">
        <v>114</v>
      </c>
      <c r="B3138" s="2" t="n">
        <v>25</v>
      </c>
      <c r="C3138" s="2"/>
      <c r="D3138" s="2"/>
      <c r="E3138" s="2"/>
    </row>
    <row r="3139" customFormat="false" ht="12.75" hidden="false" customHeight="false" outlineLevel="0" collapsed="false">
      <c r="A3139" s="2" t="s">
        <v>114</v>
      </c>
      <c r="B3139" s="2" t="n">
        <v>26</v>
      </c>
      <c r="C3139" s="2"/>
      <c r="D3139" s="2"/>
      <c r="E3139" s="2"/>
    </row>
    <row r="3140" customFormat="false" ht="12.75" hidden="false" customHeight="false" outlineLevel="0" collapsed="false">
      <c r="A3140" s="2" t="s">
        <v>114</v>
      </c>
      <c r="B3140" s="2" t="n">
        <v>27</v>
      </c>
      <c r="C3140" s="2"/>
      <c r="D3140" s="2"/>
      <c r="E3140" s="2"/>
    </row>
    <row r="3141" customFormat="false" ht="12.75" hidden="false" customHeight="false" outlineLevel="0" collapsed="false">
      <c r="A3141" s="2" t="s">
        <v>114</v>
      </c>
      <c r="B3141" s="2" t="n">
        <v>28</v>
      </c>
      <c r="C3141" s="2"/>
      <c r="D3141" s="2"/>
      <c r="E3141" s="2"/>
    </row>
    <row r="3142" customFormat="false" ht="12.75" hidden="false" customHeight="false" outlineLevel="0" collapsed="false">
      <c r="A3142" s="2" t="s">
        <v>114</v>
      </c>
      <c r="B3142" s="2" t="n">
        <v>29</v>
      </c>
      <c r="C3142" s="2"/>
      <c r="D3142" s="2"/>
      <c r="E3142" s="2"/>
    </row>
    <row r="3143" customFormat="false" ht="12.75" hidden="false" customHeight="false" outlineLevel="0" collapsed="false">
      <c r="A3143" s="2" t="s">
        <v>114</v>
      </c>
      <c r="B3143" s="2" t="n">
        <v>30</v>
      </c>
      <c r="C3143" s="2"/>
      <c r="D3143" s="2"/>
      <c r="E3143" s="2"/>
    </row>
    <row r="3144" customFormat="false" ht="12.75" hidden="false" customHeight="false" outlineLevel="0" collapsed="false">
      <c r="A3144" s="2" t="s">
        <v>114</v>
      </c>
      <c r="B3144" s="2" t="n">
        <v>31</v>
      </c>
      <c r="C3144" s="2"/>
      <c r="D3144" s="2"/>
      <c r="E3144" s="2"/>
    </row>
    <row r="3145" customFormat="false" ht="12.75" hidden="false" customHeight="false" outlineLevel="0" collapsed="false">
      <c r="A3145" s="2" t="s">
        <v>114</v>
      </c>
      <c r="B3145" s="2" t="n">
        <v>32</v>
      </c>
      <c r="C3145" s="2"/>
      <c r="D3145" s="2"/>
      <c r="E3145" s="2"/>
    </row>
    <row r="3146" customFormat="false" ht="12.75" hidden="false" customHeight="false" outlineLevel="0" collapsed="false">
      <c r="A3146" s="2" t="s">
        <v>114</v>
      </c>
      <c r="B3146" s="2" t="n">
        <v>33</v>
      </c>
      <c r="C3146" s="2"/>
      <c r="D3146" s="2"/>
      <c r="E3146" s="2"/>
    </row>
    <row r="3147" customFormat="false" ht="12.75" hidden="false" customHeight="false" outlineLevel="0" collapsed="false">
      <c r="A3147" s="2" t="s">
        <v>114</v>
      </c>
      <c r="B3147" s="2" t="n">
        <v>34</v>
      </c>
      <c r="C3147" s="2"/>
      <c r="D3147" s="2"/>
      <c r="E3147" s="2"/>
    </row>
    <row r="3148" customFormat="false" ht="12.75" hidden="false" customHeight="false" outlineLevel="0" collapsed="false">
      <c r="A3148" s="2" t="s">
        <v>114</v>
      </c>
      <c r="B3148" s="2" t="n">
        <v>35</v>
      </c>
      <c r="C3148" s="2"/>
      <c r="D3148" s="2"/>
      <c r="E3148" s="2"/>
    </row>
    <row r="3149" customFormat="false" ht="12.75" hidden="false" customHeight="false" outlineLevel="0" collapsed="false">
      <c r="A3149" s="2" t="s">
        <v>114</v>
      </c>
      <c r="B3149" s="2" t="n">
        <v>36</v>
      </c>
      <c r="C3149" s="2"/>
      <c r="D3149" s="2"/>
      <c r="E3149" s="2"/>
    </row>
    <row r="3150" customFormat="false" ht="12.75" hidden="false" customHeight="false" outlineLevel="0" collapsed="false">
      <c r="A3150" s="2" t="s">
        <v>114</v>
      </c>
      <c r="B3150" s="2" t="n">
        <v>37</v>
      </c>
      <c r="C3150" s="2"/>
      <c r="D3150" s="2"/>
      <c r="E3150" s="2"/>
    </row>
    <row r="3151" customFormat="false" ht="12.75" hidden="false" customHeight="false" outlineLevel="0" collapsed="false">
      <c r="A3151" s="2" t="s">
        <v>114</v>
      </c>
      <c r="B3151" s="2" t="n">
        <v>38</v>
      </c>
      <c r="C3151" s="2"/>
      <c r="D3151" s="2"/>
      <c r="E3151" s="2"/>
    </row>
    <row r="3152" customFormat="false" ht="12.75" hidden="false" customHeight="false" outlineLevel="0" collapsed="false">
      <c r="A3152" s="2" t="s">
        <v>114</v>
      </c>
      <c r="B3152" s="2" t="n">
        <v>39</v>
      </c>
      <c r="C3152" s="2"/>
      <c r="D3152" s="2"/>
      <c r="E3152" s="2"/>
    </row>
    <row r="3153" customFormat="false" ht="12.75" hidden="false" customHeight="false" outlineLevel="0" collapsed="false">
      <c r="A3153" s="2" t="s">
        <v>114</v>
      </c>
      <c r="B3153" s="2" t="n">
        <v>40</v>
      </c>
      <c r="C3153" s="2"/>
      <c r="D3153" s="2"/>
      <c r="E3153" s="2"/>
    </row>
    <row r="3154" customFormat="false" ht="12.75" hidden="false" customHeight="false" outlineLevel="0" collapsed="false">
      <c r="A3154" s="2" t="s">
        <v>114</v>
      </c>
      <c r="B3154" s="2" t="n">
        <v>41</v>
      </c>
      <c r="C3154" s="2"/>
      <c r="D3154" s="2"/>
      <c r="E3154" s="2"/>
    </row>
    <row r="3155" customFormat="false" ht="12.75" hidden="false" customHeight="false" outlineLevel="0" collapsed="false">
      <c r="A3155" s="2" t="s">
        <v>114</v>
      </c>
      <c r="B3155" s="2" t="n">
        <v>42</v>
      </c>
      <c r="C3155" s="2"/>
      <c r="D3155" s="2"/>
      <c r="E3155" s="2"/>
    </row>
    <row r="3156" customFormat="false" ht="12.75" hidden="false" customHeight="false" outlineLevel="0" collapsed="false">
      <c r="A3156" s="2" t="s">
        <v>114</v>
      </c>
      <c r="B3156" s="2" t="n">
        <v>43</v>
      </c>
      <c r="C3156" s="2"/>
      <c r="D3156" s="2"/>
      <c r="E3156" s="2"/>
    </row>
    <row r="3157" customFormat="false" ht="12.75" hidden="false" customHeight="false" outlineLevel="0" collapsed="false">
      <c r="A3157" s="2" t="s">
        <v>114</v>
      </c>
      <c r="B3157" s="2" t="n">
        <v>44</v>
      </c>
      <c r="C3157" s="2"/>
      <c r="D3157" s="2"/>
      <c r="E3157" s="2"/>
    </row>
    <row r="3158" customFormat="false" ht="12.75" hidden="false" customHeight="false" outlineLevel="0" collapsed="false">
      <c r="A3158" s="2" t="s">
        <v>114</v>
      </c>
      <c r="B3158" s="2" t="n">
        <v>45</v>
      </c>
      <c r="C3158" s="2"/>
      <c r="D3158" s="2"/>
      <c r="E3158" s="2"/>
    </row>
    <row r="3159" customFormat="false" ht="12.75" hidden="false" customHeight="false" outlineLevel="0" collapsed="false">
      <c r="A3159" s="2" t="s">
        <v>115</v>
      </c>
      <c r="B3159" s="2" t="n">
        <v>1</v>
      </c>
      <c r="C3159" s="2" t="s">
        <v>44</v>
      </c>
      <c r="D3159" s="2" t="n">
        <v>0.220737755298615</v>
      </c>
      <c r="E3159" s="2" t="n">
        <v>-0.0258215609937906</v>
      </c>
    </row>
    <row r="3160" customFormat="false" ht="12.75" hidden="false" customHeight="false" outlineLevel="0" collapsed="false">
      <c r="A3160" s="2" t="s">
        <v>115</v>
      </c>
      <c r="B3160" s="2" t="n">
        <v>2</v>
      </c>
      <c r="C3160" s="2" t="s">
        <v>44</v>
      </c>
      <c r="D3160" s="2" t="n">
        <v>0.229537516832352</v>
      </c>
      <c r="E3160" s="2" t="n">
        <v>-0.016139293089509</v>
      </c>
    </row>
    <row r="3161" customFormat="false" ht="12.75" hidden="false" customHeight="false" outlineLevel="0" collapsed="false">
      <c r="A3161" s="2" t="s">
        <v>115</v>
      </c>
      <c r="B3161" s="2" t="n">
        <v>3</v>
      </c>
      <c r="C3161" s="2" t="s">
        <v>44</v>
      </c>
      <c r="D3161" s="2" t="n">
        <v>0.234763696789742</v>
      </c>
      <c r="E3161" s="2" t="n">
        <v>-0.0100306048989296</v>
      </c>
    </row>
    <row r="3162" customFormat="false" ht="12.75" hidden="false" customHeight="false" outlineLevel="0" collapsed="false">
      <c r="A3162" s="2" t="s">
        <v>115</v>
      </c>
      <c r="B3162" s="2" t="n">
        <v>4</v>
      </c>
      <c r="C3162" s="2" t="s">
        <v>44</v>
      </c>
      <c r="D3162" s="2" t="n">
        <v>0.239682972431183</v>
      </c>
      <c r="E3162" s="2" t="n">
        <v>-0.00422882148995996</v>
      </c>
    </row>
    <row r="3163" customFormat="false" ht="12.75" hidden="false" customHeight="false" outlineLevel="0" collapsed="false">
      <c r="A3163" s="2" t="s">
        <v>115</v>
      </c>
      <c r="B3163" s="2" t="n">
        <v>5</v>
      </c>
      <c r="C3163" s="2" t="s">
        <v>44</v>
      </c>
      <c r="D3163" s="2" t="n">
        <v>0.239883288741112</v>
      </c>
      <c r="E3163" s="2" t="n">
        <v>-0.00314599787816405</v>
      </c>
    </row>
    <row r="3164" customFormat="false" ht="12.75" hidden="false" customHeight="false" outlineLevel="0" collapsed="false">
      <c r="A3164" s="2" t="s">
        <v>115</v>
      </c>
      <c r="B3164" s="2" t="n">
        <v>6</v>
      </c>
      <c r="C3164" s="2" t="s">
        <v>44</v>
      </c>
      <c r="D3164" s="2" t="n">
        <v>0.242720186710358</v>
      </c>
      <c r="E3164" s="2" t="n">
        <v>0.000573407683987171</v>
      </c>
    </row>
    <row r="3165" customFormat="false" ht="12.75" hidden="false" customHeight="false" outlineLevel="0" collapsed="false">
      <c r="A3165" s="2" t="s">
        <v>115</v>
      </c>
      <c r="B3165" s="2" t="n">
        <v>7</v>
      </c>
      <c r="C3165" s="2" t="s">
        <v>44</v>
      </c>
      <c r="D3165" s="2" t="n">
        <v>0.251729339361191</v>
      </c>
      <c r="E3165" s="2" t="n">
        <v>0.0104650678113103</v>
      </c>
    </row>
    <row r="3166" customFormat="false" ht="12.75" hidden="false" customHeight="false" outlineLevel="0" collapsed="false">
      <c r="A3166" s="2" t="s">
        <v>115</v>
      </c>
      <c r="B3166" s="2" t="n">
        <v>8</v>
      </c>
      <c r="C3166" s="2" t="s">
        <v>44</v>
      </c>
      <c r="D3166" s="2" t="n">
        <v>0.245109185576439</v>
      </c>
      <c r="E3166" s="2" t="n">
        <v>0.0047274217940867</v>
      </c>
    </row>
    <row r="3167" customFormat="false" ht="12.75" hidden="false" customHeight="false" outlineLevel="0" collapsed="false">
      <c r="A3167" s="2" t="s">
        <v>115</v>
      </c>
      <c r="B3167" s="2" t="n">
        <v>9</v>
      </c>
      <c r="C3167" s="2" t="s">
        <v>44</v>
      </c>
      <c r="D3167" s="2" t="n">
        <v>0.244810461997986</v>
      </c>
      <c r="E3167" s="2" t="n">
        <v>0.00531120551750064</v>
      </c>
    </row>
    <row r="3168" customFormat="false" ht="12.75" hidden="false" customHeight="false" outlineLevel="0" collapsed="false">
      <c r="A3168" s="2" t="s">
        <v>115</v>
      </c>
      <c r="B3168" s="2" t="n">
        <v>10</v>
      </c>
      <c r="C3168" s="2" t="s">
        <v>44</v>
      </c>
      <c r="D3168" s="2" t="n">
        <v>0.24333693087101</v>
      </c>
      <c r="E3168" s="2" t="n">
        <v>0.00472018215805292</v>
      </c>
    </row>
    <row r="3169" customFormat="false" ht="12.75" hidden="false" customHeight="false" outlineLevel="0" collapsed="false">
      <c r="A3169" s="2" t="s">
        <v>115</v>
      </c>
      <c r="B3169" s="2" t="n">
        <v>11</v>
      </c>
      <c r="C3169" s="2" t="s">
        <v>44</v>
      </c>
      <c r="D3169" s="2" t="n">
        <v>0.241674497723579</v>
      </c>
      <c r="E3169" s="2" t="n">
        <v>0.00394025631248951</v>
      </c>
    </row>
    <row r="3170" customFormat="false" ht="12.75" hidden="false" customHeight="false" outlineLevel="0" collapsed="false">
      <c r="A3170" s="2" t="s">
        <v>115</v>
      </c>
      <c r="B3170" s="2" t="n">
        <v>12</v>
      </c>
      <c r="C3170" s="2" t="s">
        <v>44</v>
      </c>
      <c r="D3170" s="2" t="n">
        <v>0.236616000533104</v>
      </c>
      <c r="E3170" s="2" t="n">
        <v>-0.000235733226872981</v>
      </c>
    </row>
    <row r="3171" customFormat="false" ht="12.75" hidden="false" customHeight="false" outlineLevel="0" collapsed="false">
      <c r="A3171" s="2" t="s">
        <v>115</v>
      </c>
      <c r="B3171" s="2" t="n">
        <v>13</v>
      </c>
      <c r="C3171" s="2" t="s">
        <v>44</v>
      </c>
      <c r="D3171" s="2" t="n">
        <v>0.236432656645775</v>
      </c>
      <c r="E3171" s="2" t="n">
        <v>0.00046343042049557</v>
      </c>
    </row>
    <row r="3172" customFormat="false" ht="12.75" hidden="false" customHeight="false" outlineLevel="0" collapsed="false">
      <c r="A3172" s="2" t="s">
        <v>115</v>
      </c>
      <c r="B3172" s="2" t="n">
        <v>14</v>
      </c>
      <c r="C3172" s="2" t="s">
        <v>44</v>
      </c>
      <c r="D3172" s="2" t="n">
        <v>0.231423780322075</v>
      </c>
      <c r="E3172" s="2" t="n">
        <v>-0.00366293825209141</v>
      </c>
    </row>
    <row r="3173" customFormat="false" ht="12.75" hidden="false" customHeight="false" outlineLevel="0" collapsed="false">
      <c r="A3173" s="2" t="s">
        <v>115</v>
      </c>
      <c r="B3173" s="2" t="n">
        <v>15</v>
      </c>
      <c r="C3173" s="2" t="s">
        <v>44</v>
      </c>
      <c r="D3173" s="2" t="n">
        <v>0.233247056603432</v>
      </c>
      <c r="E3173" s="2" t="n">
        <v>-0.000957154494244605</v>
      </c>
    </row>
    <row r="3174" customFormat="false" ht="12.75" hidden="false" customHeight="false" outlineLevel="0" collapsed="false">
      <c r="A3174" s="2" t="s">
        <v>115</v>
      </c>
      <c r="B3174" s="2" t="n">
        <v>16</v>
      </c>
      <c r="C3174" s="2" t="s">
        <v>44</v>
      </c>
      <c r="D3174" s="2" t="n">
        <v>0.231133610010147</v>
      </c>
      <c r="E3174" s="2" t="n">
        <v>-0.0021880934946239</v>
      </c>
    </row>
    <row r="3175" customFormat="false" ht="12.75" hidden="false" customHeight="false" outlineLevel="0" collapsed="false">
      <c r="A3175" s="2" t="s">
        <v>115</v>
      </c>
      <c r="B3175" s="2" t="n">
        <v>17</v>
      </c>
      <c r="C3175" s="2" t="s">
        <v>44</v>
      </c>
      <c r="D3175" s="2" t="n">
        <v>0.229762583971024</v>
      </c>
      <c r="E3175" s="2" t="n">
        <v>-0.00267661199904978</v>
      </c>
    </row>
    <row r="3176" customFormat="false" ht="12.75" hidden="false" customHeight="false" outlineLevel="0" collapsed="false">
      <c r="A3176" s="2" t="s">
        <v>115</v>
      </c>
      <c r="B3176" s="2" t="n">
        <v>18</v>
      </c>
      <c r="C3176" s="2" t="s">
        <v>44</v>
      </c>
      <c r="D3176" s="2" t="n">
        <v>0.228472679853439</v>
      </c>
      <c r="E3176" s="2" t="n">
        <v>-0.00308400858193636</v>
      </c>
    </row>
    <row r="3177" customFormat="false" ht="12.75" hidden="false" customHeight="false" outlineLevel="0" collapsed="false">
      <c r="A3177" s="2" t="s">
        <v>115</v>
      </c>
      <c r="B3177" s="2" t="n">
        <v>19</v>
      </c>
      <c r="C3177" s="2" t="s">
        <v>44</v>
      </c>
      <c r="D3177" s="2" t="n">
        <v>0.227358505129814</v>
      </c>
      <c r="E3177" s="2" t="n">
        <v>-0.00331567577086389</v>
      </c>
    </row>
    <row r="3178" customFormat="false" ht="12.75" hidden="false" customHeight="false" outlineLevel="0" collapsed="false">
      <c r="A3178" s="2" t="s">
        <v>115</v>
      </c>
      <c r="B3178" s="2" t="n">
        <v>20</v>
      </c>
      <c r="C3178" s="2" t="s">
        <v>44</v>
      </c>
      <c r="D3178" s="2" t="n">
        <v>0.22826886177063</v>
      </c>
      <c r="E3178" s="2" t="n">
        <v>-0.0015228115953505</v>
      </c>
    </row>
    <row r="3179" customFormat="false" ht="12.75" hidden="false" customHeight="false" outlineLevel="0" collapsed="false">
      <c r="A3179" s="2" t="s">
        <v>115</v>
      </c>
      <c r="B3179" s="2" t="n">
        <v>21</v>
      </c>
      <c r="C3179" s="2" t="s">
        <v>44</v>
      </c>
      <c r="D3179" s="2" t="n">
        <v>0.233756646513939</v>
      </c>
      <c r="E3179" s="2" t="n">
        <v>0.00484748044982553</v>
      </c>
    </row>
    <row r="3180" customFormat="false" ht="12.75" hidden="false" customHeight="false" outlineLevel="0" collapsed="false">
      <c r="A3180" s="2" t="s">
        <v>115</v>
      </c>
      <c r="B3180" s="2" t="n">
        <v>22</v>
      </c>
      <c r="C3180" s="2" t="s">
        <v>44</v>
      </c>
      <c r="D3180" s="2" t="n">
        <v>0.241127580404282</v>
      </c>
      <c r="E3180" s="2" t="n">
        <v>0.0131009221076965</v>
      </c>
    </row>
    <row r="3181" customFormat="false" ht="12.75" hidden="false" customHeight="false" outlineLevel="0" collapsed="false">
      <c r="A3181" s="2" t="s">
        <v>115</v>
      </c>
      <c r="B3181" s="2" t="n">
        <v>23</v>
      </c>
      <c r="C3181" s="2" t="s">
        <v>44</v>
      </c>
      <c r="D3181" s="2" t="n">
        <v>0.256710231304169</v>
      </c>
      <c r="E3181" s="2" t="n">
        <v>0.0295660812407732</v>
      </c>
    </row>
    <row r="3182" customFormat="false" ht="12.75" hidden="false" customHeight="false" outlineLevel="0" collapsed="false">
      <c r="A3182" s="2" t="s">
        <v>115</v>
      </c>
      <c r="B3182" s="2" t="n">
        <v>24</v>
      </c>
      <c r="C3182" s="2" t="s">
        <v>44</v>
      </c>
      <c r="D3182" s="2" t="n">
        <v>0.286884248256683</v>
      </c>
      <c r="E3182" s="2" t="n">
        <v>0.0606226064264774</v>
      </c>
    </row>
    <row r="3183" customFormat="false" ht="12.75" hidden="false" customHeight="false" outlineLevel="0" collapsed="false">
      <c r="A3183" s="2" t="s">
        <v>115</v>
      </c>
      <c r="B3183" s="2" t="n">
        <v>25</v>
      </c>
      <c r="C3183" s="2" t="s">
        <v>44</v>
      </c>
      <c r="D3183" s="2" t="n">
        <v>0.341336458921433</v>
      </c>
      <c r="E3183" s="2" t="n">
        <v>0.115957319736481</v>
      </c>
    </row>
    <row r="3184" customFormat="false" ht="12.75" hidden="false" customHeight="false" outlineLevel="0" collapsed="false">
      <c r="A3184" s="2" t="s">
        <v>115</v>
      </c>
      <c r="B3184" s="2" t="n">
        <v>26</v>
      </c>
      <c r="C3184" s="2" t="s">
        <v>44</v>
      </c>
      <c r="D3184" s="2" t="n">
        <v>0.427599787712097</v>
      </c>
      <c r="E3184" s="2" t="n">
        <v>0.20310315489769</v>
      </c>
    </row>
    <row r="3185" customFormat="false" ht="12.75" hidden="false" customHeight="false" outlineLevel="0" collapsed="false">
      <c r="A3185" s="2" t="s">
        <v>115</v>
      </c>
      <c r="B3185" s="2" t="n">
        <v>27</v>
      </c>
      <c r="C3185" s="2" t="s">
        <v>44</v>
      </c>
      <c r="D3185" s="2" t="n">
        <v>0.546265661716461</v>
      </c>
      <c r="E3185" s="2" t="n">
        <v>0.322651535272598</v>
      </c>
    </row>
    <row r="3186" customFormat="false" ht="12.75" hidden="false" customHeight="false" outlineLevel="0" collapsed="false">
      <c r="A3186" s="2" t="s">
        <v>115</v>
      </c>
      <c r="B3186" s="2" t="n">
        <v>28</v>
      </c>
      <c r="C3186" s="2" t="s">
        <v>44</v>
      </c>
      <c r="D3186" s="2" t="n">
        <v>0.684380531311035</v>
      </c>
      <c r="E3186" s="2" t="n">
        <v>0.461648911237717</v>
      </c>
    </row>
    <row r="3187" customFormat="false" ht="12.75" hidden="false" customHeight="false" outlineLevel="0" collapsed="false">
      <c r="A3187" s="2" t="s">
        <v>115</v>
      </c>
      <c r="B3187" s="2" t="n">
        <v>29</v>
      </c>
      <c r="C3187" s="2" t="s">
        <v>44</v>
      </c>
      <c r="D3187" s="2" t="n">
        <v>0.809159517288208</v>
      </c>
      <c r="E3187" s="2" t="n">
        <v>0.587310433387756</v>
      </c>
    </row>
    <row r="3188" customFormat="false" ht="12.75" hidden="false" customHeight="false" outlineLevel="0" collapsed="false">
      <c r="A3188" s="2" t="s">
        <v>115</v>
      </c>
      <c r="B3188" s="2" t="n">
        <v>30</v>
      </c>
      <c r="C3188" s="2" t="s">
        <v>44</v>
      </c>
      <c r="D3188" s="2" t="n">
        <v>0.915898501873016</v>
      </c>
      <c r="E3188" s="2" t="n">
        <v>0.694931924343109</v>
      </c>
    </row>
    <row r="3189" customFormat="false" ht="12.75" hidden="false" customHeight="false" outlineLevel="0" collapsed="false">
      <c r="A3189" s="2" t="s">
        <v>115</v>
      </c>
      <c r="B3189" s="2" t="n">
        <v>31</v>
      </c>
      <c r="C3189" s="2" t="s">
        <v>44</v>
      </c>
      <c r="D3189" s="2" t="n">
        <v>0.996711015701294</v>
      </c>
      <c r="E3189" s="2" t="n">
        <v>0.776626944541931</v>
      </c>
    </row>
    <row r="3190" customFormat="false" ht="12.75" hidden="false" customHeight="false" outlineLevel="0" collapsed="false">
      <c r="A3190" s="2" t="s">
        <v>115</v>
      </c>
      <c r="B3190" s="2" t="n">
        <v>32</v>
      </c>
      <c r="C3190" s="2" t="s">
        <v>44</v>
      </c>
      <c r="D3190" s="2" t="n">
        <v>1.05868017673492</v>
      </c>
      <c r="E3190" s="2" t="n">
        <v>0.839478611946106</v>
      </c>
    </row>
    <row r="3191" customFormat="false" ht="12.75" hidden="false" customHeight="false" outlineLevel="0" collapsed="false">
      <c r="A3191" s="2" t="s">
        <v>115</v>
      </c>
      <c r="B3191" s="2" t="n">
        <v>33</v>
      </c>
      <c r="C3191" s="2" t="s">
        <v>44</v>
      </c>
      <c r="D3191" s="2" t="n">
        <v>1.10561692714691</v>
      </c>
      <c r="E3191" s="2" t="n">
        <v>0.887297868728638</v>
      </c>
    </row>
    <row r="3192" customFormat="false" ht="12.75" hidden="false" customHeight="false" outlineLevel="0" collapsed="false">
      <c r="A3192" s="2" t="s">
        <v>115</v>
      </c>
      <c r="B3192" s="2" t="n">
        <v>34</v>
      </c>
      <c r="C3192" s="2" t="s">
        <v>44</v>
      </c>
      <c r="D3192" s="2" t="n">
        <v>1.14179599285126</v>
      </c>
      <c r="E3192" s="2" t="n">
        <v>0.924359440803528</v>
      </c>
    </row>
    <row r="3193" customFormat="false" ht="12.75" hidden="false" customHeight="false" outlineLevel="0" collapsed="false">
      <c r="A3193" s="2" t="s">
        <v>115</v>
      </c>
      <c r="B3193" s="2" t="n">
        <v>35</v>
      </c>
      <c r="C3193" s="2" t="s">
        <v>44</v>
      </c>
      <c r="D3193" s="2" t="n">
        <v>1.17167615890503</v>
      </c>
      <c r="E3193" s="2" t="n">
        <v>0.955122113227844</v>
      </c>
    </row>
    <row r="3194" customFormat="false" ht="12.75" hidden="false" customHeight="false" outlineLevel="0" collapsed="false">
      <c r="A3194" s="2" t="s">
        <v>115</v>
      </c>
      <c r="B3194" s="2" t="n">
        <v>36</v>
      </c>
      <c r="C3194" s="2" t="s">
        <v>44</v>
      </c>
      <c r="D3194" s="2" t="n">
        <v>1.19492936134338</v>
      </c>
      <c r="E3194" s="2" t="n">
        <v>0.979257822036743</v>
      </c>
    </row>
    <row r="3195" customFormat="false" ht="12.75" hidden="false" customHeight="false" outlineLevel="0" collapsed="false">
      <c r="A3195" s="2" t="s">
        <v>115</v>
      </c>
      <c r="B3195" s="2" t="n">
        <v>37</v>
      </c>
      <c r="C3195" s="2" t="s">
        <v>44</v>
      </c>
      <c r="D3195" s="2" t="n">
        <v>1.21363186836243</v>
      </c>
      <c r="E3195" s="2" t="n">
        <v>0.998842835426331</v>
      </c>
    </row>
    <row r="3196" customFormat="false" ht="12.75" hidden="false" customHeight="false" outlineLevel="0" collapsed="false">
      <c r="A3196" s="2" t="s">
        <v>115</v>
      </c>
      <c r="B3196" s="2" t="n">
        <v>38</v>
      </c>
      <c r="C3196" s="2" t="s">
        <v>44</v>
      </c>
      <c r="D3196" s="2" t="n">
        <v>1.22875702381134</v>
      </c>
      <c r="E3196" s="2" t="n">
        <v>1.01485049724579</v>
      </c>
    </row>
    <row r="3197" customFormat="false" ht="12.75" hidden="false" customHeight="false" outlineLevel="0" collapsed="false">
      <c r="A3197" s="2" t="s">
        <v>115</v>
      </c>
      <c r="B3197" s="2" t="n">
        <v>39</v>
      </c>
      <c r="C3197" s="2" t="s">
        <v>44</v>
      </c>
      <c r="D3197" s="2" t="n">
        <v>1.24299299716949</v>
      </c>
      <c r="E3197" s="2" t="n">
        <v>1.02996897697449</v>
      </c>
    </row>
    <row r="3198" customFormat="false" ht="12.75" hidden="false" customHeight="false" outlineLevel="0" collapsed="false">
      <c r="A3198" s="2" t="s">
        <v>115</v>
      </c>
      <c r="B3198" s="2" t="n">
        <v>40</v>
      </c>
      <c r="C3198" s="2" t="s">
        <v>44</v>
      </c>
      <c r="D3198" s="2" t="n">
        <v>1.25700318813324</v>
      </c>
      <c r="E3198" s="2" t="n">
        <v>1.04486167430878</v>
      </c>
    </row>
    <row r="3199" customFormat="false" ht="12.75" hidden="false" customHeight="false" outlineLevel="0" collapsed="false">
      <c r="A3199" s="2" t="s">
        <v>115</v>
      </c>
      <c r="B3199" s="2" t="n">
        <v>41</v>
      </c>
      <c r="C3199" s="2" t="s">
        <v>44</v>
      </c>
      <c r="D3199" s="2" t="n">
        <v>1.26237237453461</v>
      </c>
      <c r="E3199" s="2" t="n">
        <v>1.05111336708069</v>
      </c>
    </row>
    <row r="3200" customFormat="false" ht="12.75" hidden="false" customHeight="false" outlineLevel="0" collapsed="false">
      <c r="A3200" s="2" t="s">
        <v>115</v>
      </c>
      <c r="B3200" s="2" t="n">
        <v>42</v>
      </c>
      <c r="C3200" s="2" t="s">
        <v>44</v>
      </c>
      <c r="D3200" s="2" t="n">
        <v>1.26710295677185</v>
      </c>
      <c r="E3200" s="2" t="n">
        <v>1.05672645568848</v>
      </c>
    </row>
    <row r="3201" customFormat="false" ht="12.75" hidden="false" customHeight="false" outlineLevel="0" collapsed="false">
      <c r="A3201" s="2" t="s">
        <v>115</v>
      </c>
      <c r="B3201" s="2" t="n">
        <v>43</v>
      </c>
      <c r="C3201" s="2" t="s">
        <v>44</v>
      </c>
      <c r="D3201" s="2" t="n">
        <v>1.27199947834015</v>
      </c>
      <c r="E3201" s="2" t="n">
        <v>1.06250548362732</v>
      </c>
    </row>
    <row r="3202" customFormat="false" ht="12.75" hidden="false" customHeight="false" outlineLevel="0" collapsed="false">
      <c r="A3202" s="2" t="s">
        <v>115</v>
      </c>
      <c r="B3202" s="2" t="n">
        <v>44</v>
      </c>
      <c r="C3202" s="2" t="s">
        <v>44</v>
      </c>
      <c r="D3202" s="2" t="n">
        <v>1.27424907684326</v>
      </c>
      <c r="E3202" s="2" t="n">
        <v>1.06563758850098</v>
      </c>
    </row>
    <row r="3203" customFormat="false" ht="12.75" hidden="false" customHeight="false" outlineLevel="0" collapsed="false">
      <c r="A3203" s="2" t="s">
        <v>115</v>
      </c>
      <c r="B3203" s="2" t="n">
        <v>45</v>
      </c>
      <c r="C3203" s="2" t="s">
        <v>44</v>
      </c>
      <c r="D3203" s="2" t="n">
        <v>1.27460086345673</v>
      </c>
      <c r="E3203" s="2" t="n">
        <v>1.06687188148499</v>
      </c>
    </row>
    <row r="3204" customFormat="false" ht="12.75" hidden="false" customHeight="false" outlineLevel="0" collapsed="false">
      <c r="A3204" s="2" t="s">
        <v>116</v>
      </c>
      <c r="B3204" s="2" t="n">
        <v>1</v>
      </c>
      <c r="C3204" s="2" t="s">
        <v>44</v>
      </c>
      <c r="D3204" s="2" t="n">
        <v>0.24265293776989</v>
      </c>
      <c r="E3204" s="2" t="n">
        <v>0.00228436547331512</v>
      </c>
    </row>
    <row r="3205" customFormat="false" ht="12.75" hidden="false" customHeight="false" outlineLevel="0" collapsed="false">
      <c r="A3205" s="2" t="s">
        <v>116</v>
      </c>
      <c r="B3205" s="2" t="n">
        <v>2</v>
      </c>
      <c r="C3205" s="2" t="s">
        <v>44</v>
      </c>
      <c r="D3205" s="2" t="n">
        <v>0.240730777382851</v>
      </c>
      <c r="E3205" s="2" t="n">
        <v>0.000502925948239863</v>
      </c>
    </row>
    <row r="3206" customFormat="false" ht="12.75" hidden="false" customHeight="false" outlineLevel="0" collapsed="false">
      <c r="A3206" s="2" t="s">
        <v>116</v>
      </c>
      <c r="B3206" s="2" t="n">
        <v>3</v>
      </c>
      <c r="C3206" s="2" t="s">
        <v>44</v>
      </c>
      <c r="D3206" s="2" t="n">
        <v>0.242347225546837</v>
      </c>
      <c r="E3206" s="2" t="n">
        <v>0.00226009520702064</v>
      </c>
    </row>
    <row r="3207" customFormat="false" ht="12.75" hidden="false" customHeight="false" outlineLevel="0" collapsed="false">
      <c r="A3207" s="2" t="s">
        <v>116</v>
      </c>
      <c r="B3207" s="2" t="n">
        <v>4</v>
      </c>
      <c r="C3207" s="2" t="s">
        <v>44</v>
      </c>
      <c r="D3207" s="2" t="n">
        <v>0.238474532961845</v>
      </c>
      <c r="E3207" s="2" t="n">
        <v>-0.00147187651600689</v>
      </c>
    </row>
    <row r="3208" customFormat="false" ht="12.75" hidden="false" customHeight="false" outlineLevel="0" collapsed="false">
      <c r="A3208" s="2" t="s">
        <v>116</v>
      </c>
      <c r="B3208" s="2" t="n">
        <v>5</v>
      </c>
      <c r="C3208" s="2" t="s">
        <v>44</v>
      </c>
      <c r="D3208" s="2" t="n">
        <v>0.239463657140732</v>
      </c>
      <c r="E3208" s="2" t="n">
        <v>-0.000342031358741224</v>
      </c>
    </row>
    <row r="3209" customFormat="false" ht="12.75" hidden="false" customHeight="false" outlineLevel="0" collapsed="false">
      <c r="A3209" s="2" t="s">
        <v>116</v>
      </c>
      <c r="B3209" s="2" t="n">
        <v>6</v>
      </c>
      <c r="C3209" s="2" t="s">
        <v>44</v>
      </c>
      <c r="D3209" s="2" t="n">
        <v>0.238347828388214</v>
      </c>
      <c r="E3209" s="2" t="n">
        <v>-0.00131713913287967</v>
      </c>
    </row>
    <row r="3210" customFormat="false" ht="12.75" hidden="false" customHeight="false" outlineLevel="0" collapsed="false">
      <c r="A3210" s="2" t="s">
        <v>116</v>
      </c>
      <c r="B3210" s="2" t="n">
        <v>7</v>
      </c>
      <c r="C3210" s="2" t="s">
        <v>44</v>
      </c>
      <c r="D3210" s="2" t="n">
        <v>0.238668188452721</v>
      </c>
      <c r="E3210" s="2" t="n">
        <v>-0.000856058089993894</v>
      </c>
    </row>
    <row r="3211" customFormat="false" ht="12.75" hidden="false" customHeight="false" outlineLevel="0" collapsed="false">
      <c r="A3211" s="2" t="s">
        <v>116</v>
      </c>
      <c r="B3211" s="2" t="n">
        <v>8</v>
      </c>
      <c r="C3211" s="2" t="s">
        <v>44</v>
      </c>
      <c r="D3211" s="2" t="n">
        <v>0.241376802325249</v>
      </c>
      <c r="E3211" s="2" t="n">
        <v>0.00199327664449811</v>
      </c>
    </row>
    <row r="3212" customFormat="false" ht="12.75" hidden="false" customHeight="false" outlineLevel="0" collapsed="false">
      <c r="A3212" s="2" t="s">
        <v>116</v>
      </c>
      <c r="B3212" s="2" t="n">
        <v>9</v>
      </c>
      <c r="C3212" s="2" t="s">
        <v>44</v>
      </c>
      <c r="D3212" s="2" t="n">
        <v>0.237538859248161</v>
      </c>
      <c r="E3212" s="2" t="n">
        <v>-0.00170394533779472</v>
      </c>
    </row>
    <row r="3213" customFormat="false" ht="12.75" hidden="false" customHeight="false" outlineLevel="0" collapsed="false">
      <c r="A3213" s="2" t="s">
        <v>116</v>
      </c>
      <c r="B3213" s="2" t="n">
        <v>10</v>
      </c>
      <c r="C3213" s="2" t="s">
        <v>44</v>
      </c>
      <c r="D3213" s="2" t="n">
        <v>0.238571688532829</v>
      </c>
      <c r="E3213" s="2" t="n">
        <v>-0.000530395132955164</v>
      </c>
    </row>
    <row r="3214" customFormat="false" ht="12.75" hidden="false" customHeight="false" outlineLevel="0" collapsed="false">
      <c r="A3214" s="2" t="s">
        <v>116</v>
      </c>
      <c r="B3214" s="2" t="n">
        <v>11</v>
      </c>
      <c r="C3214" s="2" t="s">
        <v>44</v>
      </c>
      <c r="D3214" s="2" t="n">
        <v>0.239691853523254</v>
      </c>
      <c r="E3214" s="2" t="n">
        <v>0.000730490835849196</v>
      </c>
    </row>
    <row r="3215" customFormat="false" ht="12.75" hidden="false" customHeight="false" outlineLevel="0" collapsed="false">
      <c r="A3215" s="2" t="s">
        <v>116</v>
      </c>
      <c r="B3215" s="2" t="n">
        <v>12</v>
      </c>
      <c r="C3215" s="2" t="s">
        <v>44</v>
      </c>
      <c r="D3215" s="2" t="n">
        <v>0.239004164934158</v>
      </c>
      <c r="E3215" s="2" t="n">
        <v>0.000183523210580461</v>
      </c>
    </row>
    <row r="3216" customFormat="false" ht="12.75" hidden="false" customHeight="false" outlineLevel="0" collapsed="false">
      <c r="A3216" s="2" t="s">
        <v>116</v>
      </c>
      <c r="B3216" s="2" t="n">
        <v>13</v>
      </c>
      <c r="C3216" s="2" t="s">
        <v>44</v>
      </c>
      <c r="D3216" s="2" t="n">
        <v>0.241004630923271</v>
      </c>
      <c r="E3216" s="2" t="n">
        <v>0.00232471013441682</v>
      </c>
    </row>
    <row r="3217" customFormat="false" ht="12.75" hidden="false" customHeight="false" outlineLevel="0" collapsed="false">
      <c r="A3217" s="2" t="s">
        <v>116</v>
      </c>
      <c r="B3217" s="2" t="n">
        <v>14</v>
      </c>
      <c r="C3217" s="2" t="s">
        <v>44</v>
      </c>
      <c r="D3217" s="2" t="n">
        <v>0.240734949707985</v>
      </c>
      <c r="E3217" s="2" t="n">
        <v>0.00219574989750981</v>
      </c>
    </row>
    <row r="3218" customFormat="false" ht="12.75" hidden="false" customHeight="false" outlineLevel="0" collapsed="false">
      <c r="A3218" s="2" t="s">
        <v>116</v>
      </c>
      <c r="B3218" s="2" t="n">
        <v>15</v>
      </c>
      <c r="C3218" s="2" t="s">
        <v>44</v>
      </c>
      <c r="D3218" s="2" t="n">
        <v>0.237634643912315</v>
      </c>
      <c r="E3218" s="2" t="n">
        <v>-0.000763834919780493</v>
      </c>
    </row>
    <row r="3219" customFormat="false" ht="12.75" hidden="false" customHeight="false" outlineLevel="0" collapsed="false">
      <c r="A3219" s="2" t="s">
        <v>116</v>
      </c>
      <c r="B3219" s="2" t="n">
        <v>16</v>
      </c>
      <c r="C3219" s="2" t="s">
        <v>44</v>
      </c>
      <c r="D3219" s="2" t="n">
        <v>0.236992999911308</v>
      </c>
      <c r="E3219" s="2" t="n">
        <v>-0.00126475794240832</v>
      </c>
    </row>
    <row r="3220" customFormat="false" ht="12.75" hidden="false" customHeight="false" outlineLevel="0" collapsed="false">
      <c r="A3220" s="2" t="s">
        <v>116</v>
      </c>
      <c r="B3220" s="2" t="n">
        <v>17</v>
      </c>
      <c r="C3220" s="2" t="s">
        <v>44</v>
      </c>
      <c r="D3220" s="2" t="n">
        <v>0.236495837569237</v>
      </c>
      <c r="E3220" s="2" t="n">
        <v>-0.00162119930610061</v>
      </c>
    </row>
    <row r="3221" customFormat="false" ht="12.75" hidden="false" customHeight="false" outlineLevel="0" collapsed="false">
      <c r="A3221" s="2" t="s">
        <v>116</v>
      </c>
      <c r="B3221" s="2" t="n">
        <v>18</v>
      </c>
      <c r="C3221" s="2" t="s">
        <v>44</v>
      </c>
      <c r="D3221" s="2" t="n">
        <v>0.23612168431282</v>
      </c>
      <c r="E3221" s="2" t="n">
        <v>-0.00185463158413768</v>
      </c>
    </row>
    <row r="3222" customFormat="false" ht="12.75" hidden="false" customHeight="false" outlineLevel="0" collapsed="false">
      <c r="A3222" s="2" t="s">
        <v>116</v>
      </c>
      <c r="B3222" s="2" t="n">
        <v>19</v>
      </c>
      <c r="C3222" s="2" t="s">
        <v>44</v>
      </c>
      <c r="D3222" s="2" t="n">
        <v>0.237752199172974</v>
      </c>
      <c r="E3222" s="2" t="n">
        <v>-8.33957674331032E-005</v>
      </c>
    </row>
    <row r="3223" customFormat="false" ht="12.75" hidden="false" customHeight="false" outlineLevel="0" collapsed="false">
      <c r="A3223" s="2" t="s">
        <v>116</v>
      </c>
      <c r="B3223" s="2" t="n">
        <v>20</v>
      </c>
      <c r="C3223" s="2" t="s">
        <v>44</v>
      </c>
      <c r="D3223" s="2" t="n">
        <v>0.239816293120384</v>
      </c>
      <c r="E3223" s="2" t="n">
        <v>0.0021214191801846</v>
      </c>
    </row>
    <row r="3224" customFormat="false" ht="12.75" hidden="false" customHeight="false" outlineLevel="0" collapsed="false">
      <c r="A3224" s="2" t="s">
        <v>116</v>
      </c>
      <c r="B3224" s="2" t="n">
        <v>21</v>
      </c>
      <c r="C3224" s="2" t="s">
        <v>44</v>
      </c>
      <c r="D3224" s="2" t="n">
        <v>0.245284929871559</v>
      </c>
      <c r="E3224" s="2" t="n">
        <v>0.00773077690973878</v>
      </c>
    </row>
    <row r="3225" customFormat="false" ht="12.75" hidden="false" customHeight="false" outlineLevel="0" collapsed="false">
      <c r="A3225" s="2" t="s">
        <v>116</v>
      </c>
      <c r="B3225" s="2" t="n">
        <v>22</v>
      </c>
      <c r="C3225" s="2" t="s">
        <v>44</v>
      </c>
      <c r="D3225" s="2" t="n">
        <v>0.256908565759659</v>
      </c>
      <c r="E3225" s="2" t="n">
        <v>0.0194951333105564</v>
      </c>
    </row>
    <row r="3226" customFormat="false" ht="12.75" hidden="false" customHeight="false" outlineLevel="0" collapsed="false">
      <c r="A3226" s="2" t="s">
        <v>116</v>
      </c>
      <c r="B3226" s="2" t="n">
        <v>23</v>
      </c>
      <c r="C3226" s="2" t="s">
        <v>44</v>
      </c>
      <c r="D3226" s="2" t="n">
        <v>0.277448266744614</v>
      </c>
      <c r="E3226" s="2" t="n">
        <v>0.0401755571365356</v>
      </c>
    </row>
    <row r="3227" customFormat="false" ht="12.75" hidden="false" customHeight="false" outlineLevel="0" collapsed="false">
      <c r="A3227" s="2" t="s">
        <v>116</v>
      </c>
      <c r="B3227" s="2" t="n">
        <v>24</v>
      </c>
      <c r="C3227" s="2" t="s">
        <v>44</v>
      </c>
      <c r="D3227" s="2" t="n">
        <v>0.314056634902954</v>
      </c>
      <c r="E3227" s="2" t="n">
        <v>0.0769246444106102</v>
      </c>
    </row>
    <row r="3228" customFormat="false" ht="12.75" hidden="false" customHeight="false" outlineLevel="0" collapsed="false">
      <c r="A3228" s="2" t="s">
        <v>116</v>
      </c>
      <c r="B3228" s="2" t="n">
        <v>25</v>
      </c>
      <c r="C3228" s="2" t="s">
        <v>44</v>
      </c>
      <c r="D3228" s="2" t="n">
        <v>0.378284424543381</v>
      </c>
      <c r="E3228" s="2" t="n">
        <v>0.141293153166771</v>
      </c>
    </row>
    <row r="3229" customFormat="false" ht="12.75" hidden="false" customHeight="false" outlineLevel="0" collapsed="false">
      <c r="A3229" s="2" t="s">
        <v>116</v>
      </c>
      <c r="B3229" s="2" t="n">
        <v>26</v>
      </c>
      <c r="C3229" s="2" t="s">
        <v>44</v>
      </c>
      <c r="D3229" s="2" t="n">
        <v>0.477394193410873</v>
      </c>
      <c r="E3229" s="2" t="n">
        <v>0.240543648600578</v>
      </c>
    </row>
    <row r="3230" customFormat="false" ht="12.75" hidden="false" customHeight="false" outlineLevel="0" collapsed="false">
      <c r="A3230" s="2" t="s">
        <v>116</v>
      </c>
      <c r="B3230" s="2" t="n">
        <v>27</v>
      </c>
      <c r="C3230" s="2" t="s">
        <v>44</v>
      </c>
      <c r="D3230" s="2" t="n">
        <v>0.607614159584045</v>
      </c>
      <c r="E3230" s="2" t="n">
        <v>0.370904326438904</v>
      </c>
    </row>
    <row r="3231" customFormat="false" ht="12.75" hidden="false" customHeight="false" outlineLevel="0" collapsed="false">
      <c r="A3231" s="2" t="s">
        <v>116</v>
      </c>
      <c r="B3231" s="2" t="n">
        <v>28</v>
      </c>
      <c r="C3231" s="2" t="s">
        <v>44</v>
      </c>
      <c r="D3231" s="2" t="n">
        <v>0.745427966117859</v>
      </c>
      <c r="E3231" s="2" t="n">
        <v>0.508858859539032</v>
      </c>
    </row>
    <row r="3232" customFormat="false" ht="12.75" hidden="false" customHeight="false" outlineLevel="0" collapsed="false">
      <c r="A3232" s="2" t="s">
        <v>116</v>
      </c>
      <c r="B3232" s="2" t="n">
        <v>29</v>
      </c>
      <c r="C3232" s="2" t="s">
        <v>44</v>
      </c>
      <c r="D3232" s="2" t="n">
        <v>0.874365389347076</v>
      </c>
      <c r="E3232" s="2" t="n">
        <v>0.637937009334564</v>
      </c>
    </row>
    <row r="3233" customFormat="false" ht="12.75" hidden="false" customHeight="false" outlineLevel="0" collapsed="false">
      <c r="A3233" s="2" t="s">
        <v>116</v>
      </c>
      <c r="B3233" s="2" t="n">
        <v>30</v>
      </c>
      <c r="C3233" s="2" t="s">
        <v>44</v>
      </c>
      <c r="D3233" s="2" t="n">
        <v>0.98064923286438</v>
      </c>
      <c r="E3233" s="2" t="n">
        <v>0.744361579418182</v>
      </c>
    </row>
    <row r="3234" customFormat="false" ht="12.75" hidden="false" customHeight="false" outlineLevel="0" collapsed="false">
      <c r="A3234" s="2" t="s">
        <v>116</v>
      </c>
      <c r="B3234" s="2" t="n">
        <v>31</v>
      </c>
      <c r="C3234" s="2" t="s">
        <v>44</v>
      </c>
      <c r="D3234" s="2" t="n">
        <v>1.06147289276123</v>
      </c>
      <c r="E3234" s="2" t="n">
        <v>0.825325965881348</v>
      </c>
    </row>
    <row r="3235" customFormat="false" ht="12.75" hidden="false" customHeight="false" outlineLevel="0" collapsed="false">
      <c r="A3235" s="2" t="s">
        <v>116</v>
      </c>
      <c r="B3235" s="2" t="n">
        <v>32</v>
      </c>
      <c r="C3235" s="2" t="s">
        <v>44</v>
      </c>
      <c r="D3235" s="2" t="n">
        <v>1.1245983839035</v>
      </c>
      <c r="E3235" s="2" t="n">
        <v>0.888592183589935</v>
      </c>
    </row>
    <row r="3236" customFormat="false" ht="12.75" hidden="false" customHeight="false" outlineLevel="0" collapsed="false">
      <c r="A3236" s="2" t="s">
        <v>116</v>
      </c>
      <c r="B3236" s="2" t="n">
        <v>33</v>
      </c>
      <c r="C3236" s="2" t="s">
        <v>44</v>
      </c>
      <c r="D3236" s="2" t="n">
        <v>1.17049705982208</v>
      </c>
      <c r="E3236" s="2" t="n">
        <v>0.934631586074829</v>
      </c>
    </row>
    <row r="3237" customFormat="false" ht="12.75" hidden="false" customHeight="false" outlineLevel="0" collapsed="false">
      <c r="A3237" s="2" t="s">
        <v>116</v>
      </c>
      <c r="B3237" s="2" t="n">
        <v>34</v>
      </c>
      <c r="C3237" s="2" t="s">
        <v>44</v>
      </c>
      <c r="D3237" s="2" t="n">
        <v>1.20560324192047</v>
      </c>
      <c r="E3237" s="2" t="n">
        <v>0.969878435134888</v>
      </c>
    </row>
    <row r="3238" customFormat="false" ht="12.75" hidden="false" customHeight="false" outlineLevel="0" collapsed="false">
      <c r="A3238" s="2" t="s">
        <v>116</v>
      </c>
      <c r="B3238" s="2" t="n">
        <v>35</v>
      </c>
      <c r="C3238" s="2" t="s">
        <v>44</v>
      </c>
      <c r="D3238" s="2" t="n">
        <v>1.23680186271667</v>
      </c>
      <c r="E3238" s="2" t="n">
        <v>1.00121784210205</v>
      </c>
    </row>
    <row r="3239" customFormat="false" ht="12.75" hidden="false" customHeight="false" outlineLevel="0" collapsed="false">
      <c r="A3239" s="2" t="s">
        <v>116</v>
      </c>
      <c r="B3239" s="2" t="n">
        <v>36</v>
      </c>
      <c r="C3239" s="2" t="s">
        <v>44</v>
      </c>
      <c r="D3239" s="2" t="n">
        <v>1.25793182849884</v>
      </c>
      <c r="E3239" s="2" t="n">
        <v>1.02248847484589</v>
      </c>
    </row>
    <row r="3240" customFormat="false" ht="12.75" hidden="false" customHeight="false" outlineLevel="0" collapsed="false">
      <c r="A3240" s="2" t="s">
        <v>116</v>
      </c>
      <c r="B3240" s="2" t="n">
        <v>37</v>
      </c>
      <c r="C3240" s="2" t="s">
        <v>44</v>
      </c>
      <c r="D3240" s="2" t="n">
        <v>1.27786374092102</v>
      </c>
      <c r="E3240" s="2" t="n">
        <v>1.04256117343903</v>
      </c>
    </row>
    <row r="3241" customFormat="false" ht="12.75" hidden="false" customHeight="false" outlineLevel="0" collapsed="false">
      <c r="A3241" s="2" t="s">
        <v>116</v>
      </c>
      <c r="B3241" s="2" t="n">
        <v>38</v>
      </c>
      <c r="C3241" s="2" t="s">
        <v>44</v>
      </c>
      <c r="D3241" s="2" t="n">
        <v>1.29259252548218</v>
      </c>
      <c r="E3241" s="2" t="n">
        <v>1.05743062496185</v>
      </c>
    </row>
    <row r="3242" customFormat="false" ht="12.75" hidden="false" customHeight="false" outlineLevel="0" collapsed="false">
      <c r="A3242" s="2" t="s">
        <v>116</v>
      </c>
      <c r="B3242" s="2" t="n">
        <v>39</v>
      </c>
      <c r="C3242" s="2" t="s">
        <v>44</v>
      </c>
      <c r="D3242" s="2" t="n">
        <v>1.30653464794159</v>
      </c>
      <c r="E3242" s="2" t="n">
        <v>1.07151341438293</v>
      </c>
    </row>
    <row r="3243" customFormat="false" ht="12.75" hidden="false" customHeight="false" outlineLevel="0" collapsed="false">
      <c r="A3243" s="2" t="s">
        <v>116</v>
      </c>
      <c r="B3243" s="2" t="n">
        <v>40</v>
      </c>
      <c r="C3243" s="2" t="s">
        <v>44</v>
      </c>
      <c r="D3243" s="2" t="n">
        <v>1.31992709636688</v>
      </c>
      <c r="E3243" s="2" t="n">
        <v>1.08504664897919</v>
      </c>
    </row>
    <row r="3244" customFormat="false" ht="12.75" hidden="false" customHeight="false" outlineLevel="0" collapsed="false">
      <c r="A3244" s="2" t="s">
        <v>116</v>
      </c>
      <c r="B3244" s="2" t="n">
        <v>41</v>
      </c>
      <c r="C3244" s="2" t="s">
        <v>44</v>
      </c>
      <c r="D3244" s="2" t="n">
        <v>1.32809484004974</v>
      </c>
      <c r="E3244" s="2" t="n">
        <v>1.09335505962372</v>
      </c>
    </row>
    <row r="3245" customFormat="false" ht="12.75" hidden="false" customHeight="false" outlineLevel="0" collapsed="false">
      <c r="A3245" s="2" t="s">
        <v>116</v>
      </c>
      <c r="B3245" s="2" t="n">
        <v>42</v>
      </c>
      <c r="C3245" s="2" t="s">
        <v>44</v>
      </c>
      <c r="D3245" s="2" t="n">
        <v>1.3328253030777</v>
      </c>
      <c r="E3245" s="2" t="n">
        <v>1.09822630882263</v>
      </c>
    </row>
    <row r="3246" customFormat="false" ht="12.75" hidden="false" customHeight="false" outlineLevel="0" collapsed="false">
      <c r="A3246" s="2" t="s">
        <v>116</v>
      </c>
      <c r="B3246" s="2" t="n">
        <v>43</v>
      </c>
      <c r="C3246" s="2" t="s">
        <v>44</v>
      </c>
      <c r="D3246" s="2" t="n">
        <v>1.33833754062653</v>
      </c>
      <c r="E3246" s="2" t="n">
        <v>1.10387921333313</v>
      </c>
    </row>
    <row r="3247" customFormat="false" ht="12.75" hidden="false" customHeight="false" outlineLevel="0" collapsed="false">
      <c r="A3247" s="2" t="s">
        <v>116</v>
      </c>
      <c r="B3247" s="2" t="n">
        <v>44</v>
      </c>
      <c r="C3247" s="2" t="s">
        <v>44</v>
      </c>
      <c r="D3247" s="2" t="n">
        <v>1.34630715847015</v>
      </c>
      <c r="E3247" s="2" t="n">
        <v>1.11198961734772</v>
      </c>
    </row>
    <row r="3248" customFormat="false" ht="12.75" hidden="false" customHeight="false" outlineLevel="0" collapsed="false">
      <c r="A3248" s="2" t="s">
        <v>116</v>
      </c>
      <c r="B3248" s="2" t="n">
        <v>45</v>
      </c>
      <c r="C3248" s="2" t="s">
        <v>44</v>
      </c>
      <c r="D3248" s="2" t="n">
        <v>1.3488073348999</v>
      </c>
      <c r="E3248" s="2" t="n">
        <v>1.11463046073914</v>
      </c>
    </row>
    <row r="3249" customFormat="false" ht="12.75" hidden="false" customHeight="false" outlineLevel="0" collapsed="false">
      <c r="A3249" s="2" t="s">
        <v>117</v>
      </c>
      <c r="B3249" s="2" t="n">
        <v>1</v>
      </c>
      <c r="C3249" s="2" t="s">
        <v>118</v>
      </c>
      <c r="D3249" s="2" t="n">
        <v>0.220382034778595</v>
      </c>
      <c r="E3249" s="2" t="n">
        <v>0.00667384453117847</v>
      </c>
    </row>
    <row r="3250" customFormat="false" ht="12.75" hidden="false" customHeight="false" outlineLevel="0" collapsed="false">
      <c r="A3250" s="2" t="s">
        <v>117</v>
      </c>
      <c r="B3250" s="2" t="n">
        <v>2</v>
      </c>
      <c r="C3250" s="2" t="s">
        <v>118</v>
      </c>
      <c r="D3250" s="2" t="n">
        <v>0.218838110566139</v>
      </c>
      <c r="E3250" s="2" t="n">
        <v>0.00386183359660208</v>
      </c>
    </row>
    <row r="3251" customFormat="false" ht="12.75" hidden="false" customHeight="false" outlineLevel="0" collapsed="false">
      <c r="A3251" s="2" t="s">
        <v>117</v>
      </c>
      <c r="B3251" s="2" t="n">
        <v>3</v>
      </c>
      <c r="C3251" s="2" t="s">
        <v>118</v>
      </c>
      <c r="D3251" s="2" t="n">
        <v>0.217264011502266</v>
      </c>
      <c r="E3251" s="2" t="n">
        <v>0.00101964804343879</v>
      </c>
    </row>
    <row r="3252" customFormat="false" ht="12.75" hidden="false" customHeight="false" outlineLevel="0" collapsed="false">
      <c r="A3252" s="2" t="s">
        <v>117</v>
      </c>
      <c r="B3252" s="2" t="n">
        <v>4</v>
      </c>
      <c r="C3252" s="2" t="s">
        <v>118</v>
      </c>
      <c r="D3252" s="2" t="n">
        <v>0.217665761709213</v>
      </c>
      <c r="E3252" s="2" t="n">
        <v>0.000153311630128883</v>
      </c>
    </row>
    <row r="3253" customFormat="false" ht="12.75" hidden="false" customHeight="false" outlineLevel="0" collapsed="false">
      <c r="A3253" s="2" t="s">
        <v>117</v>
      </c>
      <c r="B3253" s="2" t="n">
        <v>5</v>
      </c>
      <c r="C3253" s="2" t="s">
        <v>118</v>
      </c>
      <c r="D3253" s="2" t="n">
        <v>0.21904830634594</v>
      </c>
      <c r="E3253" s="2" t="n">
        <v>0.000267769704805687</v>
      </c>
    </row>
    <row r="3254" customFormat="false" ht="12.75" hidden="false" customHeight="false" outlineLevel="0" collapsed="false">
      <c r="A3254" s="2" t="s">
        <v>117</v>
      </c>
      <c r="B3254" s="2" t="n">
        <v>6</v>
      </c>
      <c r="C3254" s="2" t="s">
        <v>118</v>
      </c>
      <c r="D3254" s="2" t="n">
        <v>0.219770342111588</v>
      </c>
      <c r="E3254" s="2" t="n">
        <v>-0.000278281077044085</v>
      </c>
    </row>
    <row r="3255" customFormat="false" ht="12.75" hidden="false" customHeight="false" outlineLevel="0" collapsed="false">
      <c r="A3255" s="2" t="s">
        <v>117</v>
      </c>
      <c r="B3255" s="2" t="n">
        <v>7</v>
      </c>
      <c r="C3255" s="2" t="s">
        <v>118</v>
      </c>
      <c r="D3255" s="2" t="n">
        <v>0.220219343900681</v>
      </c>
      <c r="E3255" s="2" t="n">
        <v>-0.00109736586455256</v>
      </c>
    </row>
    <row r="3256" customFormat="false" ht="12.75" hidden="false" customHeight="false" outlineLevel="0" collapsed="false">
      <c r="A3256" s="2" t="s">
        <v>117</v>
      </c>
      <c r="B3256" s="2" t="n">
        <v>8</v>
      </c>
      <c r="C3256" s="2" t="s">
        <v>118</v>
      </c>
      <c r="D3256" s="2" t="n">
        <v>0.222119316458702</v>
      </c>
      <c r="E3256" s="2" t="n">
        <v>-0.000465479854028672</v>
      </c>
    </row>
    <row r="3257" customFormat="false" ht="12.75" hidden="false" customHeight="false" outlineLevel="0" collapsed="false">
      <c r="A3257" s="2" t="s">
        <v>117</v>
      </c>
      <c r="B3257" s="2" t="n">
        <v>9</v>
      </c>
      <c r="C3257" s="2" t="s">
        <v>118</v>
      </c>
      <c r="D3257" s="2" t="n">
        <v>0.223094150424004</v>
      </c>
      <c r="E3257" s="2" t="n">
        <v>-0.000758732436224818</v>
      </c>
    </row>
    <row r="3258" customFormat="false" ht="12.75" hidden="false" customHeight="false" outlineLevel="0" collapsed="false">
      <c r="A3258" s="2" t="s">
        <v>117</v>
      </c>
      <c r="B3258" s="2" t="n">
        <v>10</v>
      </c>
      <c r="C3258" s="2" t="s">
        <v>118</v>
      </c>
      <c r="D3258" s="2" t="n">
        <v>0.224356830120087</v>
      </c>
      <c r="E3258" s="2" t="n">
        <v>-0.000764139287639409</v>
      </c>
    </row>
    <row r="3259" customFormat="false" ht="12.75" hidden="false" customHeight="false" outlineLevel="0" collapsed="false">
      <c r="A3259" s="2" t="s">
        <v>117</v>
      </c>
      <c r="B3259" s="2" t="n">
        <v>11</v>
      </c>
      <c r="C3259" s="2" t="s">
        <v>118</v>
      </c>
      <c r="D3259" s="2" t="n">
        <v>0.226934254169464</v>
      </c>
      <c r="E3259" s="2" t="n">
        <v>0.000545198156032711</v>
      </c>
    </row>
    <row r="3260" customFormat="false" ht="12.75" hidden="false" customHeight="false" outlineLevel="0" collapsed="false">
      <c r="A3260" s="2" t="s">
        <v>117</v>
      </c>
      <c r="B3260" s="2" t="n">
        <v>12</v>
      </c>
      <c r="C3260" s="2" t="s">
        <v>118</v>
      </c>
      <c r="D3260" s="2" t="n">
        <v>0.229035213589668</v>
      </c>
      <c r="E3260" s="2" t="n">
        <v>0.00137807102873921</v>
      </c>
    </row>
    <row r="3261" customFormat="false" ht="12.75" hidden="false" customHeight="false" outlineLevel="0" collapsed="false">
      <c r="A3261" s="2" t="s">
        <v>117</v>
      </c>
      <c r="B3261" s="2" t="n">
        <v>13</v>
      </c>
      <c r="C3261" s="2" t="s">
        <v>118</v>
      </c>
      <c r="D3261" s="2" t="n">
        <v>0.234179198741913</v>
      </c>
      <c r="E3261" s="2" t="n">
        <v>0.00525396969169378</v>
      </c>
    </row>
    <row r="3262" customFormat="false" ht="12.75" hidden="false" customHeight="false" outlineLevel="0" collapsed="false">
      <c r="A3262" s="2" t="s">
        <v>117</v>
      </c>
      <c r="B3262" s="2" t="n">
        <v>14</v>
      </c>
      <c r="C3262" s="2" t="s">
        <v>118</v>
      </c>
      <c r="D3262" s="2" t="n">
        <v>0.244255810976028</v>
      </c>
      <c r="E3262" s="2" t="n">
        <v>0.0140624949708581</v>
      </c>
    </row>
    <row r="3263" customFormat="false" ht="12.75" hidden="false" customHeight="false" outlineLevel="0" collapsed="false">
      <c r="A3263" s="2" t="s">
        <v>117</v>
      </c>
      <c r="B3263" s="2" t="n">
        <v>15</v>
      </c>
      <c r="C3263" s="2" t="s">
        <v>118</v>
      </c>
      <c r="D3263" s="2" t="n">
        <v>0.261988997459412</v>
      </c>
      <c r="E3263" s="2" t="n">
        <v>0.0305275954306126</v>
      </c>
    </row>
    <row r="3264" customFormat="false" ht="12.75" hidden="false" customHeight="false" outlineLevel="0" collapsed="false">
      <c r="A3264" s="2" t="s">
        <v>117</v>
      </c>
      <c r="B3264" s="2" t="n">
        <v>16</v>
      </c>
      <c r="C3264" s="2" t="s">
        <v>118</v>
      </c>
      <c r="D3264" s="2" t="n">
        <v>0.29481452703476</v>
      </c>
      <c r="E3264" s="2" t="n">
        <v>0.0620850399136543</v>
      </c>
    </row>
    <row r="3265" customFormat="false" ht="12.75" hidden="false" customHeight="false" outlineLevel="0" collapsed="false">
      <c r="A3265" s="2" t="s">
        <v>117</v>
      </c>
      <c r="B3265" s="2" t="n">
        <v>17</v>
      </c>
      <c r="C3265" s="2" t="s">
        <v>118</v>
      </c>
      <c r="D3265" s="2" t="n">
        <v>0.353763312101364</v>
      </c>
      <c r="E3265" s="2" t="n">
        <v>0.119765736162663</v>
      </c>
    </row>
    <row r="3266" customFormat="false" ht="12.75" hidden="false" customHeight="false" outlineLevel="0" collapsed="false">
      <c r="A3266" s="2" t="s">
        <v>117</v>
      </c>
      <c r="B3266" s="2" t="n">
        <v>18</v>
      </c>
      <c r="C3266" s="2" t="s">
        <v>118</v>
      </c>
      <c r="D3266" s="2" t="n">
        <v>0.452093809843063</v>
      </c>
      <c r="E3266" s="2" t="n">
        <v>0.216828152537346</v>
      </c>
    </row>
    <row r="3267" customFormat="false" ht="12.75" hidden="false" customHeight="false" outlineLevel="0" collapsed="false">
      <c r="A3267" s="2" t="s">
        <v>117</v>
      </c>
      <c r="B3267" s="2" t="n">
        <v>19</v>
      </c>
      <c r="C3267" s="2" t="s">
        <v>118</v>
      </c>
      <c r="D3267" s="2" t="n">
        <v>0.586235344409943</v>
      </c>
      <c r="E3267" s="2" t="n">
        <v>0.349701583385468</v>
      </c>
    </row>
    <row r="3268" customFormat="false" ht="12.75" hidden="false" customHeight="false" outlineLevel="0" collapsed="false">
      <c r="A3268" s="2" t="s">
        <v>117</v>
      </c>
      <c r="B3268" s="2" t="n">
        <v>20</v>
      </c>
      <c r="C3268" s="2" t="s">
        <v>118</v>
      </c>
      <c r="D3268" s="2" t="n">
        <v>0.7421755194664</v>
      </c>
      <c r="E3268" s="2" t="n">
        <v>0.504373669624329</v>
      </c>
    </row>
    <row r="3269" customFormat="false" ht="12.75" hidden="false" customHeight="false" outlineLevel="0" collapsed="false">
      <c r="A3269" s="2" t="s">
        <v>117</v>
      </c>
      <c r="B3269" s="2" t="n">
        <v>21</v>
      </c>
      <c r="C3269" s="2" t="s">
        <v>118</v>
      </c>
      <c r="D3269" s="2" t="n">
        <v>0.8869748711586</v>
      </c>
      <c r="E3269" s="2" t="n">
        <v>0.647904932498932</v>
      </c>
    </row>
    <row r="3270" customFormat="false" ht="12.75" hidden="false" customHeight="false" outlineLevel="0" collapsed="false">
      <c r="A3270" s="2" t="s">
        <v>117</v>
      </c>
      <c r="B3270" s="2" t="n">
        <v>22</v>
      </c>
      <c r="C3270" s="2" t="s">
        <v>118</v>
      </c>
      <c r="D3270" s="2" t="n">
        <v>1.00702154636383</v>
      </c>
      <c r="E3270" s="2" t="n">
        <v>0.766683518886566</v>
      </c>
    </row>
    <row r="3271" customFormat="false" ht="12.75" hidden="false" customHeight="false" outlineLevel="0" collapsed="false">
      <c r="A3271" s="2" t="s">
        <v>117</v>
      </c>
      <c r="B3271" s="2" t="n">
        <v>23</v>
      </c>
      <c r="C3271" s="2" t="s">
        <v>118</v>
      </c>
      <c r="D3271" s="2" t="n">
        <v>1.08690178394318</v>
      </c>
      <c r="E3271" s="2" t="n">
        <v>0.845295667648315</v>
      </c>
    </row>
    <row r="3272" customFormat="false" ht="12.75" hidden="false" customHeight="false" outlineLevel="0" collapsed="false">
      <c r="A3272" s="2" t="s">
        <v>117</v>
      </c>
      <c r="B3272" s="2" t="n">
        <v>24</v>
      </c>
      <c r="C3272" s="2" t="s">
        <v>118</v>
      </c>
      <c r="D3272" s="2" t="n">
        <v>1.15444755554199</v>
      </c>
      <c r="E3272" s="2" t="n">
        <v>0.911573350429535</v>
      </c>
    </row>
    <row r="3273" customFormat="false" ht="12.75" hidden="false" customHeight="false" outlineLevel="0" collapsed="false">
      <c r="A3273" s="2" t="s">
        <v>117</v>
      </c>
      <c r="B3273" s="2" t="n">
        <v>25</v>
      </c>
      <c r="C3273" s="2" t="s">
        <v>118</v>
      </c>
      <c r="D3273" s="2" t="n">
        <v>1.19833159446716</v>
      </c>
      <c r="E3273" s="2" t="n">
        <v>0.954189300537109</v>
      </c>
    </row>
    <row r="3274" customFormat="false" ht="12.75" hidden="false" customHeight="false" outlineLevel="0" collapsed="false">
      <c r="A3274" s="2" t="s">
        <v>117</v>
      </c>
      <c r="B3274" s="2" t="n">
        <v>26</v>
      </c>
      <c r="C3274" s="2" t="s">
        <v>118</v>
      </c>
      <c r="D3274" s="2" t="n">
        <v>1.23143362998962</v>
      </c>
      <c r="E3274" s="2" t="n">
        <v>0.986023247241974</v>
      </c>
    </row>
    <row r="3275" customFormat="false" ht="12.75" hidden="false" customHeight="false" outlineLevel="0" collapsed="false">
      <c r="A3275" s="2" t="s">
        <v>117</v>
      </c>
      <c r="B3275" s="2" t="n">
        <v>27</v>
      </c>
      <c r="C3275" s="2" t="s">
        <v>118</v>
      </c>
      <c r="D3275" s="2" t="n">
        <v>1.2607729434967</v>
      </c>
      <c r="E3275" s="2" t="n">
        <v>1.01409447193146</v>
      </c>
    </row>
    <row r="3276" customFormat="false" ht="12.75" hidden="false" customHeight="false" outlineLevel="0" collapsed="false">
      <c r="A3276" s="2" t="s">
        <v>117</v>
      </c>
      <c r="B3276" s="2" t="n">
        <v>28</v>
      </c>
      <c r="C3276" s="2" t="s">
        <v>118</v>
      </c>
      <c r="D3276" s="2" t="n">
        <v>1.27912211418152</v>
      </c>
      <c r="E3276" s="2" t="n">
        <v>1.03117561340332</v>
      </c>
    </row>
    <row r="3277" customFormat="false" ht="12.75" hidden="false" customHeight="false" outlineLevel="0" collapsed="false">
      <c r="A3277" s="2" t="s">
        <v>117</v>
      </c>
      <c r="B3277" s="2" t="n">
        <v>29</v>
      </c>
      <c r="C3277" s="2" t="s">
        <v>118</v>
      </c>
      <c r="D3277" s="2" t="n">
        <v>1.30082654953003</v>
      </c>
      <c r="E3277" s="2" t="n">
        <v>1.05161190032959</v>
      </c>
    </row>
    <row r="3278" customFormat="false" ht="12.75" hidden="false" customHeight="false" outlineLevel="0" collapsed="false">
      <c r="A3278" s="2" t="s">
        <v>117</v>
      </c>
      <c r="B3278" s="2" t="n">
        <v>30</v>
      </c>
      <c r="C3278" s="2" t="s">
        <v>118</v>
      </c>
      <c r="D3278" s="2" t="n">
        <v>1.31465196609497</v>
      </c>
      <c r="E3278" s="2" t="n">
        <v>1.06416928768158</v>
      </c>
    </row>
    <row r="3279" customFormat="false" ht="12.75" hidden="false" customHeight="false" outlineLevel="0" collapsed="false">
      <c r="A3279" s="2" t="s">
        <v>117</v>
      </c>
      <c r="B3279" s="2" t="n">
        <v>31</v>
      </c>
      <c r="C3279" s="2" t="s">
        <v>118</v>
      </c>
      <c r="D3279" s="2" t="n">
        <v>1.32759118080139</v>
      </c>
      <c r="E3279" s="2" t="n">
        <v>1.07584035396576</v>
      </c>
    </row>
    <row r="3280" customFormat="false" ht="12.75" hidden="false" customHeight="false" outlineLevel="0" collapsed="false">
      <c r="A3280" s="2" t="s">
        <v>117</v>
      </c>
      <c r="B3280" s="2" t="n">
        <v>32</v>
      </c>
      <c r="C3280" s="2" t="s">
        <v>118</v>
      </c>
      <c r="D3280" s="2" t="n">
        <v>1.3357937335968</v>
      </c>
      <c r="E3280" s="2" t="n">
        <v>1.08277487754822</v>
      </c>
    </row>
    <row r="3281" customFormat="false" ht="12.75" hidden="false" customHeight="false" outlineLevel="0" collapsed="false">
      <c r="A3281" s="2" t="s">
        <v>117</v>
      </c>
      <c r="B3281" s="2" t="n">
        <v>33</v>
      </c>
      <c r="C3281" s="2" t="s">
        <v>118</v>
      </c>
      <c r="D3281" s="2" t="n">
        <v>1.34413766860962</v>
      </c>
      <c r="E3281" s="2" t="n">
        <v>1.08985066413879</v>
      </c>
    </row>
    <row r="3282" customFormat="false" ht="12.75" hidden="false" customHeight="false" outlineLevel="0" collapsed="false">
      <c r="A3282" s="2" t="s">
        <v>117</v>
      </c>
      <c r="B3282" s="2" t="n">
        <v>34</v>
      </c>
      <c r="C3282" s="2" t="s">
        <v>118</v>
      </c>
      <c r="D3282" s="2" t="n">
        <v>1.35198354721069</v>
      </c>
      <c r="E3282" s="2" t="n">
        <v>1.09642851352692</v>
      </c>
    </row>
    <row r="3283" customFormat="false" ht="12.75" hidden="false" customHeight="false" outlineLevel="0" collapsed="false">
      <c r="A3283" s="2" t="s">
        <v>117</v>
      </c>
      <c r="B3283" s="2" t="n">
        <v>35</v>
      </c>
      <c r="C3283" s="2" t="s">
        <v>118</v>
      </c>
      <c r="D3283" s="2" t="n">
        <v>1.35651457309723</v>
      </c>
      <c r="E3283" s="2" t="n">
        <v>1.09969139099121</v>
      </c>
    </row>
    <row r="3284" customFormat="false" ht="12.75" hidden="false" customHeight="false" outlineLevel="0" collapsed="false">
      <c r="A3284" s="2" t="s">
        <v>117</v>
      </c>
      <c r="B3284" s="2" t="n">
        <v>36</v>
      </c>
      <c r="C3284" s="2" t="s">
        <v>118</v>
      </c>
      <c r="D3284" s="2" t="n">
        <v>1.3668966293335</v>
      </c>
      <c r="E3284" s="2" t="n">
        <v>1.10880541801453</v>
      </c>
    </row>
    <row r="3285" customFormat="false" ht="12.75" hidden="false" customHeight="false" outlineLevel="0" collapsed="false">
      <c r="A3285" s="2" t="s">
        <v>117</v>
      </c>
      <c r="B3285" s="2" t="n">
        <v>37</v>
      </c>
      <c r="C3285" s="2" t="s">
        <v>118</v>
      </c>
      <c r="D3285" s="2" t="n">
        <v>1.36951065063477</v>
      </c>
      <c r="E3285" s="2" t="n">
        <v>1.11015129089355</v>
      </c>
    </row>
    <row r="3286" customFormat="false" ht="12.75" hidden="false" customHeight="false" outlineLevel="0" collapsed="false">
      <c r="A3286" s="2" t="s">
        <v>117</v>
      </c>
      <c r="B3286" s="2" t="n">
        <v>38</v>
      </c>
      <c r="C3286" s="2" t="s">
        <v>118</v>
      </c>
      <c r="D3286" s="2" t="n">
        <v>1.37668251991272</v>
      </c>
      <c r="E3286" s="2" t="n">
        <v>1.11605513095856</v>
      </c>
    </row>
    <row r="3287" customFormat="false" ht="12.75" hidden="false" customHeight="false" outlineLevel="0" collapsed="false">
      <c r="A3287" s="2" t="s">
        <v>117</v>
      </c>
      <c r="B3287" s="2" t="n">
        <v>39</v>
      </c>
      <c r="C3287" s="2" t="s">
        <v>118</v>
      </c>
      <c r="D3287" s="2" t="n">
        <v>1.37627065181732</v>
      </c>
      <c r="E3287" s="2" t="n">
        <v>1.11437511444092</v>
      </c>
    </row>
    <row r="3288" customFormat="false" ht="12.75" hidden="false" customHeight="false" outlineLevel="0" collapsed="false">
      <c r="A3288" s="2" t="s">
        <v>117</v>
      </c>
      <c r="B3288" s="2" t="n">
        <v>40</v>
      </c>
      <c r="C3288" s="2" t="s">
        <v>118</v>
      </c>
      <c r="D3288" s="2" t="n">
        <v>1.38179159164429</v>
      </c>
      <c r="E3288" s="2" t="n">
        <v>1.11862802505493</v>
      </c>
    </row>
    <row r="3289" customFormat="false" ht="12.75" hidden="false" customHeight="false" outlineLevel="0" collapsed="false">
      <c r="A3289" s="2" t="s">
        <v>117</v>
      </c>
      <c r="B3289" s="2" t="n">
        <v>41</v>
      </c>
      <c r="C3289" s="2" t="s">
        <v>118</v>
      </c>
      <c r="D3289" s="2" t="n">
        <v>1.38755714893341</v>
      </c>
      <c r="E3289" s="2" t="n">
        <v>1.1231255531311</v>
      </c>
    </row>
    <row r="3290" customFormat="false" ht="12.75" hidden="false" customHeight="false" outlineLevel="0" collapsed="false">
      <c r="A3290" s="2" t="s">
        <v>117</v>
      </c>
      <c r="B3290" s="2" t="n">
        <v>42</v>
      </c>
      <c r="C3290" s="2" t="s">
        <v>118</v>
      </c>
      <c r="D3290" s="2" t="n">
        <v>1.39056468009949</v>
      </c>
      <c r="E3290" s="2" t="n">
        <v>1.12486493587494</v>
      </c>
    </row>
    <row r="3291" customFormat="false" ht="12.75" hidden="false" customHeight="false" outlineLevel="0" collapsed="false">
      <c r="A3291" s="2" t="s">
        <v>117</v>
      </c>
      <c r="B3291" s="2" t="n">
        <v>43</v>
      </c>
      <c r="C3291" s="2" t="s">
        <v>118</v>
      </c>
      <c r="D3291" s="2" t="n">
        <v>1.39075827598572</v>
      </c>
      <c r="E3291" s="2" t="n">
        <v>1.12379050254822</v>
      </c>
    </row>
    <row r="3292" customFormat="false" ht="12.75" hidden="false" customHeight="false" outlineLevel="0" collapsed="false">
      <c r="A3292" s="2" t="s">
        <v>117</v>
      </c>
      <c r="B3292" s="2" t="n">
        <v>44</v>
      </c>
      <c r="C3292" s="2" t="s">
        <v>118</v>
      </c>
      <c r="D3292" s="2" t="n">
        <v>1.39193546772003</v>
      </c>
      <c r="E3292" s="2" t="n">
        <v>1.12369954586029</v>
      </c>
    </row>
    <row r="3293" customFormat="false" ht="12.75" hidden="false" customHeight="false" outlineLevel="0" collapsed="false">
      <c r="A3293" s="2" t="s">
        <v>117</v>
      </c>
      <c r="B3293" s="2" t="n">
        <v>45</v>
      </c>
      <c r="C3293" s="2" t="s">
        <v>118</v>
      </c>
      <c r="D3293" s="2" t="n">
        <v>1.39565765857697</v>
      </c>
      <c r="E3293" s="2" t="n">
        <v>1.12615370750427</v>
      </c>
    </row>
    <row r="3294" customFormat="false" ht="12.75" hidden="false" customHeight="false" outlineLevel="0" collapsed="false">
      <c r="A3294" s="2" t="s">
        <v>119</v>
      </c>
      <c r="B3294" s="2" t="n">
        <v>1</v>
      </c>
      <c r="C3294" s="2" t="s">
        <v>118</v>
      </c>
      <c r="D3294" s="2" t="n">
        <v>0.220809012651443</v>
      </c>
      <c r="E3294" s="2" t="n">
        <v>0.0103940321132541</v>
      </c>
    </row>
    <row r="3295" customFormat="false" ht="12.75" hidden="false" customHeight="false" outlineLevel="0" collapsed="false">
      <c r="A3295" s="2" t="s">
        <v>119</v>
      </c>
      <c r="B3295" s="2" t="n">
        <v>2</v>
      </c>
      <c r="C3295" s="2" t="s">
        <v>118</v>
      </c>
      <c r="D3295" s="2" t="n">
        <v>0.212261125445366</v>
      </c>
      <c r="E3295" s="2" t="n">
        <v>0.00163851166144013</v>
      </c>
    </row>
    <row r="3296" customFormat="false" ht="12.75" hidden="false" customHeight="false" outlineLevel="0" collapsed="false">
      <c r="A3296" s="2" t="s">
        <v>119</v>
      </c>
      <c r="B3296" s="2" t="n">
        <v>3</v>
      </c>
      <c r="C3296" s="2" t="s">
        <v>118</v>
      </c>
      <c r="D3296" s="2" t="n">
        <v>0.212420120835304</v>
      </c>
      <c r="E3296" s="2" t="n">
        <v>0.00158987333998084</v>
      </c>
    </row>
    <row r="3297" customFormat="false" ht="12.75" hidden="false" customHeight="false" outlineLevel="0" collapsed="false">
      <c r="A3297" s="2" t="s">
        <v>119</v>
      </c>
      <c r="B3297" s="2" t="n">
        <v>4</v>
      </c>
      <c r="C3297" s="2" t="s">
        <v>118</v>
      </c>
      <c r="D3297" s="2" t="n">
        <v>0.211760729551315</v>
      </c>
      <c r="E3297" s="2" t="n">
        <v>0.000722848286386579</v>
      </c>
    </row>
    <row r="3298" customFormat="false" ht="12.75" hidden="false" customHeight="false" outlineLevel="0" collapsed="false">
      <c r="A3298" s="2" t="s">
        <v>119</v>
      </c>
      <c r="B3298" s="2" t="n">
        <v>5</v>
      </c>
      <c r="C3298" s="2" t="s">
        <v>118</v>
      </c>
      <c r="D3298" s="2" t="n">
        <v>0.212860882282257</v>
      </c>
      <c r="E3298" s="2" t="n">
        <v>0.00161536724772304</v>
      </c>
    </row>
    <row r="3299" customFormat="false" ht="12.75" hidden="false" customHeight="false" outlineLevel="0" collapsed="false">
      <c r="A3299" s="2" t="s">
        <v>119</v>
      </c>
      <c r="B3299" s="2" t="n">
        <v>6</v>
      </c>
      <c r="C3299" s="2" t="s">
        <v>118</v>
      </c>
      <c r="D3299" s="2" t="n">
        <v>0.211482182145119</v>
      </c>
      <c r="E3299" s="2" t="n">
        <v>2.90334228338907E-005</v>
      </c>
    </row>
    <row r="3300" customFormat="false" ht="12.75" hidden="false" customHeight="false" outlineLevel="0" collapsed="false">
      <c r="A3300" s="2" t="s">
        <v>119</v>
      </c>
      <c r="B3300" s="2" t="n">
        <v>7</v>
      </c>
      <c r="C3300" s="2" t="s">
        <v>118</v>
      </c>
      <c r="D3300" s="2" t="n">
        <v>0.211059808731079</v>
      </c>
      <c r="E3300" s="2" t="n">
        <v>-0.000600973726250231</v>
      </c>
    </row>
    <row r="3301" customFormat="false" ht="12.75" hidden="false" customHeight="false" outlineLevel="0" collapsed="false">
      <c r="A3301" s="2" t="s">
        <v>119</v>
      </c>
      <c r="B3301" s="2" t="n">
        <v>8</v>
      </c>
      <c r="C3301" s="2" t="s">
        <v>118</v>
      </c>
      <c r="D3301" s="2" t="n">
        <v>0.210764229297638</v>
      </c>
      <c r="E3301" s="2" t="n">
        <v>-0.00110418687108904</v>
      </c>
    </row>
    <row r="3302" customFormat="false" ht="12.75" hidden="false" customHeight="false" outlineLevel="0" collapsed="false">
      <c r="A3302" s="2" t="s">
        <v>119</v>
      </c>
      <c r="B3302" s="2" t="n">
        <v>9</v>
      </c>
      <c r="C3302" s="2" t="s">
        <v>118</v>
      </c>
      <c r="D3302" s="2" t="n">
        <v>0.208992525935173</v>
      </c>
      <c r="E3302" s="2" t="n">
        <v>-0.00308352406136692</v>
      </c>
    </row>
    <row r="3303" customFormat="false" ht="12.75" hidden="false" customHeight="false" outlineLevel="0" collapsed="false">
      <c r="A3303" s="2" t="s">
        <v>119</v>
      </c>
      <c r="B3303" s="2" t="n">
        <v>10</v>
      </c>
      <c r="C3303" s="2" t="s">
        <v>118</v>
      </c>
      <c r="D3303" s="2" t="n">
        <v>0.208805322647095</v>
      </c>
      <c r="E3303" s="2" t="n">
        <v>-0.00347836106084287</v>
      </c>
    </row>
    <row r="3304" customFormat="false" ht="12.75" hidden="false" customHeight="false" outlineLevel="0" collapsed="false">
      <c r="A3304" s="2" t="s">
        <v>119</v>
      </c>
      <c r="B3304" s="2" t="n">
        <v>11</v>
      </c>
      <c r="C3304" s="2" t="s">
        <v>118</v>
      </c>
      <c r="D3304" s="2" t="n">
        <v>0.210295841097832</v>
      </c>
      <c r="E3304" s="2" t="n">
        <v>-0.00219547632150352</v>
      </c>
    </row>
    <row r="3305" customFormat="false" ht="12.75" hidden="false" customHeight="false" outlineLevel="0" collapsed="false">
      <c r="A3305" s="2" t="s">
        <v>119</v>
      </c>
      <c r="B3305" s="2" t="n">
        <v>12</v>
      </c>
      <c r="C3305" s="2" t="s">
        <v>118</v>
      </c>
      <c r="D3305" s="2" t="n">
        <v>0.213455319404602</v>
      </c>
      <c r="E3305" s="2" t="n">
        <v>0.000756368332076818</v>
      </c>
    </row>
    <row r="3306" customFormat="false" ht="12.75" hidden="false" customHeight="false" outlineLevel="0" collapsed="false">
      <c r="A3306" s="2" t="s">
        <v>119</v>
      </c>
      <c r="B3306" s="2" t="n">
        <v>13</v>
      </c>
      <c r="C3306" s="2" t="s">
        <v>118</v>
      </c>
      <c r="D3306" s="2" t="n">
        <v>0.218655616044998</v>
      </c>
      <c r="E3306" s="2" t="n">
        <v>0.00574903143569827</v>
      </c>
    </row>
    <row r="3307" customFormat="false" ht="12.75" hidden="false" customHeight="false" outlineLevel="0" collapsed="false">
      <c r="A3307" s="2" t="s">
        <v>119</v>
      </c>
      <c r="B3307" s="2" t="n">
        <v>14</v>
      </c>
      <c r="C3307" s="2" t="s">
        <v>118</v>
      </c>
      <c r="D3307" s="2" t="n">
        <v>0.227650925517082</v>
      </c>
      <c r="E3307" s="2" t="n">
        <v>0.0145367067307234</v>
      </c>
    </row>
    <row r="3308" customFormat="false" ht="12.75" hidden="false" customHeight="false" outlineLevel="0" collapsed="false">
      <c r="A3308" s="2" t="s">
        <v>119</v>
      </c>
      <c r="B3308" s="2" t="n">
        <v>15</v>
      </c>
      <c r="C3308" s="2" t="s">
        <v>118</v>
      </c>
      <c r="D3308" s="2" t="n">
        <v>0.244837701320648</v>
      </c>
      <c r="E3308" s="2" t="n">
        <v>0.0315158478915691</v>
      </c>
    </row>
    <row r="3309" customFormat="false" ht="12.75" hidden="false" customHeight="false" outlineLevel="0" collapsed="false">
      <c r="A3309" s="2" t="s">
        <v>119</v>
      </c>
      <c r="B3309" s="2" t="n">
        <v>16</v>
      </c>
      <c r="C3309" s="2" t="s">
        <v>118</v>
      </c>
      <c r="D3309" s="2" t="n">
        <v>0.277586609125137</v>
      </c>
      <c r="E3309" s="2" t="n">
        <v>0.0640571266412735</v>
      </c>
    </row>
    <row r="3310" customFormat="false" ht="12.75" hidden="false" customHeight="false" outlineLevel="0" collapsed="false">
      <c r="A3310" s="2" t="s">
        <v>119</v>
      </c>
      <c r="B3310" s="2" t="n">
        <v>17</v>
      </c>
      <c r="C3310" s="2" t="s">
        <v>118</v>
      </c>
      <c r="D3310" s="2" t="n">
        <v>0.337252110242844</v>
      </c>
      <c r="E3310" s="2" t="n">
        <v>0.123514987528324</v>
      </c>
    </row>
    <row r="3311" customFormat="false" ht="12.75" hidden="false" customHeight="false" outlineLevel="0" collapsed="false">
      <c r="A3311" s="2" t="s">
        <v>119</v>
      </c>
      <c r="B3311" s="2" t="n">
        <v>18</v>
      </c>
      <c r="C3311" s="2" t="s">
        <v>118</v>
      </c>
      <c r="D3311" s="2" t="n">
        <v>0.432291120290756</v>
      </c>
      <c r="E3311" s="2" t="n">
        <v>0.218346372246742</v>
      </c>
    </row>
    <row r="3312" customFormat="false" ht="12.75" hidden="false" customHeight="false" outlineLevel="0" collapsed="false">
      <c r="A3312" s="2" t="s">
        <v>119</v>
      </c>
      <c r="B3312" s="2" t="n">
        <v>19</v>
      </c>
      <c r="C3312" s="2" t="s">
        <v>118</v>
      </c>
      <c r="D3312" s="2" t="n">
        <v>0.565801322460175</v>
      </c>
      <c r="E3312" s="2" t="n">
        <v>0.351648926734924</v>
      </c>
    </row>
    <row r="3313" customFormat="false" ht="12.75" hidden="false" customHeight="false" outlineLevel="0" collapsed="false">
      <c r="A3313" s="2" t="s">
        <v>119</v>
      </c>
      <c r="B3313" s="2" t="n">
        <v>20</v>
      </c>
      <c r="C3313" s="2" t="s">
        <v>118</v>
      </c>
      <c r="D3313" s="2" t="n">
        <v>0.719750821590424</v>
      </c>
      <c r="E3313" s="2" t="n">
        <v>0.505390822887421</v>
      </c>
    </row>
    <row r="3314" customFormat="false" ht="12.75" hidden="false" customHeight="false" outlineLevel="0" collapsed="false">
      <c r="A3314" s="2" t="s">
        <v>119</v>
      </c>
      <c r="B3314" s="2" t="n">
        <v>21</v>
      </c>
      <c r="C3314" s="2" t="s">
        <v>118</v>
      </c>
      <c r="D3314" s="2" t="n">
        <v>0.860841155052185</v>
      </c>
      <c r="E3314" s="2" t="n">
        <v>0.646273493766785</v>
      </c>
    </row>
    <row r="3315" customFormat="false" ht="12.75" hidden="false" customHeight="false" outlineLevel="0" collapsed="false">
      <c r="A3315" s="2" t="s">
        <v>119</v>
      </c>
      <c r="B3315" s="2" t="n">
        <v>22</v>
      </c>
      <c r="C3315" s="2" t="s">
        <v>118</v>
      </c>
      <c r="D3315" s="2" t="n">
        <v>0.972069919109345</v>
      </c>
      <c r="E3315" s="2" t="n">
        <v>0.757294654846191</v>
      </c>
    </row>
    <row r="3316" customFormat="false" ht="12.75" hidden="false" customHeight="false" outlineLevel="0" collapsed="false">
      <c r="A3316" s="2" t="s">
        <v>119</v>
      </c>
      <c r="B3316" s="2" t="n">
        <v>23</v>
      </c>
      <c r="C3316" s="2" t="s">
        <v>118</v>
      </c>
      <c r="D3316" s="2" t="n">
        <v>1.05318975448608</v>
      </c>
      <c r="E3316" s="2" t="n">
        <v>0.838206827640533</v>
      </c>
    </row>
    <row r="3317" customFormat="false" ht="12.75" hidden="false" customHeight="false" outlineLevel="0" collapsed="false">
      <c r="A3317" s="2" t="s">
        <v>119</v>
      </c>
      <c r="B3317" s="2" t="n">
        <v>24</v>
      </c>
      <c r="C3317" s="2" t="s">
        <v>118</v>
      </c>
      <c r="D3317" s="2" t="n">
        <v>1.11277544498444</v>
      </c>
      <c r="E3317" s="2" t="n">
        <v>0.897584915161133</v>
      </c>
    </row>
    <row r="3318" customFormat="false" ht="12.75" hidden="false" customHeight="false" outlineLevel="0" collapsed="false">
      <c r="A3318" s="2" t="s">
        <v>119</v>
      </c>
      <c r="B3318" s="2" t="n">
        <v>25</v>
      </c>
      <c r="C3318" s="2" t="s">
        <v>118</v>
      </c>
      <c r="D3318" s="2" t="n">
        <v>1.15457224845886</v>
      </c>
      <c r="E3318" s="2" t="n">
        <v>0.939174056053162</v>
      </c>
    </row>
    <row r="3319" customFormat="false" ht="12.75" hidden="false" customHeight="false" outlineLevel="0" collapsed="false">
      <c r="A3319" s="2" t="s">
        <v>119</v>
      </c>
      <c r="B3319" s="2" t="n">
        <v>26</v>
      </c>
      <c r="C3319" s="2" t="s">
        <v>118</v>
      </c>
      <c r="D3319" s="2" t="n">
        <v>1.19288539886475</v>
      </c>
      <c r="E3319" s="2" t="n">
        <v>0.977279603481293</v>
      </c>
    </row>
    <row r="3320" customFormat="false" ht="12.75" hidden="false" customHeight="false" outlineLevel="0" collapsed="false">
      <c r="A3320" s="2" t="s">
        <v>119</v>
      </c>
      <c r="B3320" s="2" t="n">
        <v>27</v>
      </c>
      <c r="C3320" s="2" t="s">
        <v>118</v>
      </c>
      <c r="D3320" s="2" t="n">
        <v>1.2174106836319</v>
      </c>
      <c r="E3320" s="2" t="n">
        <v>1.00159728527069</v>
      </c>
    </row>
    <row r="3321" customFormat="false" ht="12.75" hidden="false" customHeight="false" outlineLevel="0" collapsed="false">
      <c r="A3321" s="2" t="s">
        <v>119</v>
      </c>
      <c r="B3321" s="2" t="n">
        <v>28</v>
      </c>
      <c r="C3321" s="2" t="s">
        <v>118</v>
      </c>
      <c r="D3321" s="2" t="n">
        <v>1.23525619506836</v>
      </c>
      <c r="E3321" s="2" t="n">
        <v>1.01923513412476</v>
      </c>
    </row>
    <row r="3322" customFormat="false" ht="12.75" hidden="false" customHeight="false" outlineLevel="0" collapsed="false">
      <c r="A3322" s="2" t="s">
        <v>119</v>
      </c>
      <c r="B3322" s="2" t="n">
        <v>29</v>
      </c>
      <c r="C3322" s="2" t="s">
        <v>118</v>
      </c>
      <c r="D3322" s="2" t="n">
        <v>1.25299096107483</v>
      </c>
      <c r="E3322" s="2" t="n">
        <v>1.03676223754883</v>
      </c>
    </row>
    <row r="3323" customFormat="false" ht="12.75" hidden="false" customHeight="false" outlineLevel="0" collapsed="false">
      <c r="A3323" s="2" t="s">
        <v>119</v>
      </c>
      <c r="B3323" s="2" t="n">
        <v>30</v>
      </c>
      <c r="C3323" s="2" t="s">
        <v>118</v>
      </c>
      <c r="D3323" s="2" t="n">
        <v>1.26713991165161</v>
      </c>
      <c r="E3323" s="2" t="n">
        <v>1.05070352554321</v>
      </c>
    </row>
    <row r="3324" customFormat="false" ht="12.75" hidden="false" customHeight="false" outlineLevel="0" collapsed="false">
      <c r="A3324" s="2" t="s">
        <v>119</v>
      </c>
      <c r="B3324" s="2" t="n">
        <v>31</v>
      </c>
      <c r="C3324" s="2" t="s">
        <v>118</v>
      </c>
      <c r="D3324" s="2" t="n">
        <v>1.27781569957733</v>
      </c>
      <c r="E3324" s="2" t="n">
        <v>1.06117165088654</v>
      </c>
    </row>
    <row r="3325" customFormat="false" ht="12.75" hidden="false" customHeight="false" outlineLevel="0" collapsed="false">
      <c r="A3325" s="2" t="s">
        <v>119</v>
      </c>
      <c r="B3325" s="2" t="n">
        <v>32</v>
      </c>
      <c r="C3325" s="2" t="s">
        <v>118</v>
      </c>
      <c r="D3325" s="2" t="n">
        <v>1.28402996063232</v>
      </c>
      <c r="E3325" s="2" t="n">
        <v>1.06717836856842</v>
      </c>
    </row>
    <row r="3326" customFormat="false" ht="12.75" hidden="false" customHeight="false" outlineLevel="0" collapsed="false">
      <c r="A3326" s="2" t="s">
        <v>119</v>
      </c>
      <c r="B3326" s="2" t="n">
        <v>33</v>
      </c>
      <c r="C3326" s="2" t="s">
        <v>118</v>
      </c>
      <c r="D3326" s="2" t="n">
        <v>1.292689204216</v>
      </c>
      <c r="E3326" s="2" t="n">
        <v>1.0756299495697</v>
      </c>
    </row>
    <row r="3327" customFormat="false" ht="12.75" hidden="false" customHeight="false" outlineLevel="0" collapsed="false">
      <c r="A3327" s="2" t="s">
        <v>119</v>
      </c>
      <c r="B3327" s="2" t="n">
        <v>34</v>
      </c>
      <c r="C3327" s="2" t="s">
        <v>118</v>
      </c>
      <c r="D3327" s="2" t="n">
        <v>1.29915356636047</v>
      </c>
      <c r="E3327" s="2" t="n">
        <v>1.08188664913178</v>
      </c>
    </row>
    <row r="3328" customFormat="false" ht="12.75" hidden="false" customHeight="false" outlineLevel="0" collapsed="false">
      <c r="A3328" s="2" t="s">
        <v>119</v>
      </c>
      <c r="B3328" s="2" t="n">
        <v>35</v>
      </c>
      <c r="C3328" s="2" t="s">
        <v>118</v>
      </c>
      <c r="D3328" s="2" t="n">
        <v>1.3048038482666</v>
      </c>
      <c r="E3328" s="2" t="n">
        <v>1.08732926845551</v>
      </c>
    </row>
    <row r="3329" customFormat="false" ht="12.75" hidden="false" customHeight="false" outlineLevel="0" collapsed="false">
      <c r="A3329" s="2" t="s">
        <v>119</v>
      </c>
      <c r="B3329" s="2" t="n">
        <v>36</v>
      </c>
      <c r="C3329" s="2" t="s">
        <v>118</v>
      </c>
      <c r="D3329" s="2" t="n">
        <v>1.30833399295807</v>
      </c>
      <c r="E3329" s="2" t="n">
        <v>1.09065186977386</v>
      </c>
    </row>
    <row r="3330" customFormat="false" ht="12.75" hidden="false" customHeight="false" outlineLevel="0" collapsed="false">
      <c r="A3330" s="2" t="s">
        <v>119</v>
      </c>
      <c r="B3330" s="2" t="n">
        <v>37</v>
      </c>
      <c r="C3330" s="2" t="s">
        <v>118</v>
      </c>
      <c r="D3330" s="2" t="n">
        <v>1.31080913543701</v>
      </c>
      <c r="E3330" s="2" t="n">
        <v>1.09291934967041</v>
      </c>
    </row>
    <row r="3331" customFormat="false" ht="12.75" hidden="false" customHeight="false" outlineLevel="0" collapsed="false">
      <c r="A3331" s="2" t="s">
        <v>119</v>
      </c>
      <c r="B3331" s="2" t="n">
        <v>38</v>
      </c>
      <c r="C3331" s="2" t="s">
        <v>118</v>
      </c>
      <c r="D3331" s="2" t="n">
        <v>1.3160947561264</v>
      </c>
      <c r="E3331" s="2" t="n">
        <v>1.0979973077774</v>
      </c>
    </row>
    <row r="3332" customFormat="false" ht="12.75" hidden="false" customHeight="false" outlineLevel="0" collapsed="false">
      <c r="A3332" s="2" t="s">
        <v>119</v>
      </c>
      <c r="B3332" s="2" t="n">
        <v>39</v>
      </c>
      <c r="C3332" s="2" t="s">
        <v>118</v>
      </c>
      <c r="D3332" s="2" t="n">
        <v>1.32082605361938</v>
      </c>
      <c r="E3332" s="2" t="n">
        <v>1.10252094268799</v>
      </c>
    </row>
    <row r="3333" customFormat="false" ht="12.75" hidden="false" customHeight="false" outlineLevel="0" collapsed="false">
      <c r="A3333" s="2" t="s">
        <v>119</v>
      </c>
      <c r="B3333" s="2" t="n">
        <v>40</v>
      </c>
      <c r="C3333" s="2" t="s">
        <v>118</v>
      </c>
      <c r="D3333" s="2" t="n">
        <v>1.32590055465698</v>
      </c>
      <c r="E3333" s="2" t="n">
        <v>1.10738790035248</v>
      </c>
    </row>
    <row r="3334" customFormat="false" ht="12.75" hidden="false" customHeight="false" outlineLevel="0" collapsed="false">
      <c r="A3334" s="2" t="s">
        <v>119</v>
      </c>
      <c r="B3334" s="2" t="n">
        <v>41</v>
      </c>
      <c r="C3334" s="2" t="s">
        <v>118</v>
      </c>
      <c r="D3334" s="2" t="n">
        <v>1.32908666133881</v>
      </c>
      <c r="E3334" s="2" t="n">
        <v>1.1103663444519</v>
      </c>
    </row>
    <row r="3335" customFormat="false" ht="12.75" hidden="false" customHeight="false" outlineLevel="0" collapsed="false">
      <c r="A3335" s="2" t="s">
        <v>119</v>
      </c>
      <c r="B3335" s="2" t="n">
        <v>42</v>
      </c>
      <c r="C3335" s="2" t="s">
        <v>118</v>
      </c>
      <c r="D3335" s="2" t="n">
        <v>1.32681274414063</v>
      </c>
      <c r="E3335" s="2" t="n">
        <v>1.10788476467133</v>
      </c>
    </row>
    <row r="3336" customFormat="false" ht="12.75" hidden="false" customHeight="false" outlineLevel="0" collapsed="false">
      <c r="A3336" s="2" t="s">
        <v>119</v>
      </c>
      <c r="B3336" s="2" t="n">
        <v>43</v>
      </c>
      <c r="C3336" s="2" t="s">
        <v>118</v>
      </c>
      <c r="D3336" s="2" t="n">
        <v>1.32924902439117</v>
      </c>
      <c r="E3336" s="2" t="n">
        <v>1.11011338233948</v>
      </c>
    </row>
    <row r="3337" customFormat="false" ht="12.75" hidden="false" customHeight="false" outlineLevel="0" collapsed="false">
      <c r="A3337" s="2" t="s">
        <v>119</v>
      </c>
      <c r="B3337" s="2" t="n">
        <v>44</v>
      </c>
      <c r="C3337" s="2" t="s">
        <v>118</v>
      </c>
      <c r="D3337" s="2" t="n">
        <v>1.33192980289459</v>
      </c>
      <c r="E3337" s="2" t="n">
        <v>1.11258661746979</v>
      </c>
    </row>
    <row r="3338" customFormat="false" ht="12.75" hidden="false" customHeight="false" outlineLevel="0" collapsed="false">
      <c r="A3338" s="2" t="s">
        <v>119</v>
      </c>
      <c r="B3338" s="2" t="n">
        <v>45</v>
      </c>
      <c r="C3338" s="2" t="s">
        <v>118</v>
      </c>
      <c r="D3338" s="2" t="n">
        <v>1.33288824558258</v>
      </c>
      <c r="E3338" s="2" t="n">
        <v>1.11333739757538</v>
      </c>
    </row>
    <row r="3339" customFormat="false" ht="12.75" hidden="false" customHeight="false" outlineLevel="0" collapsed="false">
      <c r="A3339" s="2" t="s">
        <v>120</v>
      </c>
      <c r="B3339" s="2" t="n">
        <v>1</v>
      </c>
      <c r="C3339" s="2" t="s">
        <v>118</v>
      </c>
      <c r="D3339" s="2" t="n">
        <v>0.149736449122429</v>
      </c>
      <c r="E3339" s="2" t="n">
        <v>0.00982757844030857</v>
      </c>
    </row>
    <row r="3340" customFormat="false" ht="12.75" hidden="false" customHeight="false" outlineLevel="0" collapsed="false">
      <c r="A3340" s="2" t="s">
        <v>120</v>
      </c>
      <c r="B3340" s="2" t="n">
        <v>2</v>
      </c>
      <c r="C3340" s="2" t="s">
        <v>118</v>
      </c>
      <c r="D3340" s="2" t="n">
        <v>0.142864763736725</v>
      </c>
      <c r="E3340" s="2" t="n">
        <v>0.00147450622171164</v>
      </c>
    </row>
    <row r="3341" customFormat="false" ht="12.75" hidden="false" customHeight="false" outlineLevel="0" collapsed="false">
      <c r="A3341" s="2" t="s">
        <v>120</v>
      </c>
      <c r="B3341" s="2" t="n">
        <v>3</v>
      </c>
      <c r="C3341" s="2" t="s">
        <v>118</v>
      </c>
      <c r="D3341" s="2" t="n">
        <v>0.143586382269859</v>
      </c>
      <c r="E3341" s="2" t="n">
        <v>0.000714738271199167</v>
      </c>
    </row>
    <row r="3342" customFormat="false" ht="12.75" hidden="false" customHeight="false" outlineLevel="0" collapsed="false">
      <c r="A3342" s="2" t="s">
        <v>120</v>
      </c>
      <c r="B3342" s="2" t="n">
        <v>4</v>
      </c>
      <c r="C3342" s="2" t="s">
        <v>118</v>
      </c>
      <c r="D3342" s="2" t="n">
        <v>0.144117832183838</v>
      </c>
      <c r="E3342" s="2" t="n">
        <v>-0.000235198298469186</v>
      </c>
    </row>
    <row r="3343" customFormat="false" ht="12.75" hidden="false" customHeight="false" outlineLevel="0" collapsed="false">
      <c r="A3343" s="2" t="s">
        <v>120</v>
      </c>
      <c r="B3343" s="2" t="n">
        <v>5</v>
      </c>
      <c r="C3343" s="2" t="s">
        <v>118</v>
      </c>
      <c r="D3343" s="2" t="n">
        <v>0.148545295000076</v>
      </c>
      <c r="E3343" s="2" t="n">
        <v>0.00271087815053761</v>
      </c>
    </row>
    <row r="3344" customFormat="false" ht="12.75" hidden="false" customHeight="false" outlineLevel="0" collapsed="false">
      <c r="A3344" s="2" t="s">
        <v>120</v>
      </c>
      <c r="B3344" s="2" t="n">
        <v>6</v>
      </c>
      <c r="C3344" s="2" t="s">
        <v>118</v>
      </c>
      <c r="D3344" s="2" t="n">
        <v>0.155096843838692</v>
      </c>
      <c r="E3344" s="2" t="n">
        <v>0.00778104038909078</v>
      </c>
    </row>
    <row r="3345" customFormat="false" ht="12.75" hidden="false" customHeight="false" outlineLevel="0" collapsed="false">
      <c r="A3345" s="2" t="s">
        <v>120</v>
      </c>
      <c r="B3345" s="2" t="n">
        <v>7</v>
      </c>
      <c r="C3345" s="2" t="s">
        <v>118</v>
      </c>
      <c r="D3345" s="2" t="n">
        <v>0.144791200757027</v>
      </c>
      <c r="E3345" s="2" t="n">
        <v>-0.00400598905980587</v>
      </c>
    </row>
    <row r="3346" customFormat="false" ht="12.75" hidden="false" customHeight="false" outlineLevel="0" collapsed="false">
      <c r="A3346" s="2" t="s">
        <v>120</v>
      </c>
      <c r="B3346" s="2" t="n">
        <v>8</v>
      </c>
      <c r="C3346" s="2" t="s">
        <v>118</v>
      </c>
      <c r="D3346" s="2" t="n">
        <v>0.144823685288429</v>
      </c>
      <c r="E3346" s="2" t="n">
        <v>-0.00545489089563489</v>
      </c>
    </row>
    <row r="3347" customFormat="false" ht="12.75" hidden="false" customHeight="false" outlineLevel="0" collapsed="false">
      <c r="A3347" s="2" t="s">
        <v>120</v>
      </c>
      <c r="B3347" s="2" t="n">
        <v>9</v>
      </c>
      <c r="C3347" s="2" t="s">
        <v>118</v>
      </c>
      <c r="D3347" s="2" t="n">
        <v>0.146147802472115</v>
      </c>
      <c r="E3347" s="2" t="n">
        <v>-0.00561216054484248</v>
      </c>
    </row>
    <row r="3348" customFormat="false" ht="12.75" hidden="false" customHeight="false" outlineLevel="0" collapsed="false">
      <c r="A3348" s="2" t="s">
        <v>120</v>
      </c>
      <c r="B3348" s="2" t="n">
        <v>10</v>
      </c>
      <c r="C3348" s="2" t="s">
        <v>118</v>
      </c>
      <c r="D3348" s="2" t="n">
        <v>0.156205877661705</v>
      </c>
      <c r="E3348" s="2" t="n">
        <v>0.00296452827751637</v>
      </c>
    </row>
    <row r="3349" customFormat="false" ht="12.75" hidden="false" customHeight="false" outlineLevel="0" collapsed="false">
      <c r="A3349" s="2" t="s">
        <v>120</v>
      </c>
      <c r="B3349" s="2" t="n">
        <v>11</v>
      </c>
      <c r="C3349" s="2" t="s">
        <v>118</v>
      </c>
      <c r="D3349" s="2" t="n">
        <v>0.148938179016113</v>
      </c>
      <c r="E3349" s="2" t="n">
        <v>-0.00578455673530698</v>
      </c>
    </row>
    <row r="3350" customFormat="false" ht="12.75" hidden="false" customHeight="false" outlineLevel="0" collapsed="false">
      <c r="A3350" s="2" t="s">
        <v>120</v>
      </c>
      <c r="B3350" s="2" t="n">
        <v>12</v>
      </c>
      <c r="C3350" s="2" t="s">
        <v>118</v>
      </c>
      <c r="D3350" s="2" t="n">
        <v>0.151453778147697</v>
      </c>
      <c r="E3350" s="2" t="n">
        <v>-0.00475034397095442</v>
      </c>
    </row>
    <row r="3351" customFormat="false" ht="12.75" hidden="false" customHeight="false" outlineLevel="0" collapsed="false">
      <c r="A3351" s="2" t="s">
        <v>120</v>
      </c>
      <c r="B3351" s="2" t="n">
        <v>13</v>
      </c>
      <c r="C3351" s="2" t="s">
        <v>118</v>
      </c>
      <c r="D3351" s="2" t="n">
        <v>0.169357463717461</v>
      </c>
      <c r="E3351" s="2" t="n">
        <v>0.0116719547659159</v>
      </c>
    </row>
    <row r="3352" customFormat="false" ht="12.75" hidden="false" customHeight="false" outlineLevel="0" collapsed="false">
      <c r="A3352" s="2" t="s">
        <v>120</v>
      </c>
      <c r="B3352" s="2" t="n">
        <v>14</v>
      </c>
      <c r="C3352" s="2" t="s">
        <v>118</v>
      </c>
      <c r="D3352" s="2" t="n">
        <v>0.168134704232216</v>
      </c>
      <c r="E3352" s="2" t="n">
        <v>0.0089678093791008</v>
      </c>
    </row>
    <row r="3353" customFormat="false" ht="12.75" hidden="false" customHeight="false" outlineLevel="0" collapsed="false">
      <c r="A3353" s="2" t="s">
        <v>120</v>
      </c>
      <c r="B3353" s="2" t="n">
        <v>15</v>
      </c>
      <c r="C3353" s="2" t="s">
        <v>118</v>
      </c>
      <c r="D3353" s="2" t="n">
        <v>0.192833170294762</v>
      </c>
      <c r="E3353" s="2" t="n">
        <v>0.0321848876774311</v>
      </c>
    </row>
    <row r="3354" customFormat="false" ht="12.75" hidden="false" customHeight="false" outlineLevel="0" collapsed="false">
      <c r="A3354" s="2" t="s">
        <v>120</v>
      </c>
      <c r="B3354" s="2" t="n">
        <v>16</v>
      </c>
      <c r="C3354" s="2" t="s">
        <v>118</v>
      </c>
      <c r="D3354" s="2" t="n">
        <v>0.221194341778755</v>
      </c>
      <c r="E3354" s="2" t="n">
        <v>0.0590646751224995</v>
      </c>
    </row>
    <row r="3355" customFormat="false" ht="12.75" hidden="false" customHeight="false" outlineLevel="0" collapsed="false">
      <c r="A3355" s="2" t="s">
        <v>120</v>
      </c>
      <c r="B3355" s="2" t="n">
        <v>17</v>
      </c>
      <c r="C3355" s="2" t="s">
        <v>118</v>
      </c>
      <c r="D3355" s="2" t="n">
        <v>0.293442726135254</v>
      </c>
      <c r="E3355" s="2" t="n">
        <v>0.129831671714783</v>
      </c>
    </row>
    <row r="3356" customFormat="false" ht="12.75" hidden="false" customHeight="false" outlineLevel="0" collapsed="false">
      <c r="A3356" s="2" t="s">
        <v>120</v>
      </c>
      <c r="B3356" s="2" t="n">
        <v>18</v>
      </c>
      <c r="C3356" s="2" t="s">
        <v>118</v>
      </c>
      <c r="D3356" s="2" t="n">
        <v>0.385822474956512</v>
      </c>
      <c r="E3356" s="2" t="n">
        <v>0.220730036497116</v>
      </c>
    </row>
    <row r="3357" customFormat="false" ht="12.75" hidden="false" customHeight="false" outlineLevel="0" collapsed="false">
      <c r="A3357" s="2" t="s">
        <v>120</v>
      </c>
      <c r="B3357" s="2" t="n">
        <v>19</v>
      </c>
      <c r="C3357" s="2" t="s">
        <v>118</v>
      </c>
      <c r="D3357" s="2" t="n">
        <v>0.521135568618774</v>
      </c>
      <c r="E3357" s="2" t="n">
        <v>0.354561746120453</v>
      </c>
    </row>
    <row r="3358" customFormat="false" ht="12.75" hidden="false" customHeight="false" outlineLevel="0" collapsed="false">
      <c r="A3358" s="2" t="s">
        <v>120</v>
      </c>
      <c r="B3358" s="2" t="n">
        <v>20</v>
      </c>
      <c r="C3358" s="2" t="s">
        <v>118</v>
      </c>
      <c r="D3358" s="2" t="n">
        <v>0.677480280399323</v>
      </c>
      <c r="E3358" s="2" t="n">
        <v>0.509425044059753</v>
      </c>
    </row>
    <row r="3359" customFormat="false" ht="12.75" hidden="false" customHeight="false" outlineLevel="0" collapsed="false">
      <c r="A3359" s="2" t="s">
        <v>120</v>
      </c>
      <c r="B3359" s="2" t="n">
        <v>21</v>
      </c>
      <c r="C3359" s="2" t="s">
        <v>118</v>
      </c>
      <c r="D3359" s="2" t="n">
        <v>0.814144492149353</v>
      </c>
      <c r="E3359" s="2" t="n">
        <v>0.644607901573181</v>
      </c>
    </row>
    <row r="3360" customFormat="false" ht="12.75" hidden="false" customHeight="false" outlineLevel="0" collapsed="false">
      <c r="A3360" s="2" t="s">
        <v>120</v>
      </c>
      <c r="B3360" s="2" t="n">
        <v>22</v>
      </c>
      <c r="C3360" s="2" t="s">
        <v>118</v>
      </c>
      <c r="D3360" s="2" t="n">
        <v>0.926886796951294</v>
      </c>
      <c r="E3360" s="2" t="n">
        <v>0.755868792533875</v>
      </c>
    </row>
    <row r="3361" customFormat="false" ht="12.75" hidden="false" customHeight="false" outlineLevel="0" collapsed="false">
      <c r="A3361" s="2" t="s">
        <v>120</v>
      </c>
      <c r="B3361" s="2" t="n">
        <v>23</v>
      </c>
      <c r="C3361" s="2" t="s">
        <v>118</v>
      </c>
      <c r="D3361" s="2" t="n">
        <v>1.00127792358398</v>
      </c>
      <c r="E3361" s="2" t="n">
        <v>0.828778564929962</v>
      </c>
    </row>
    <row r="3362" customFormat="false" ht="12.75" hidden="false" customHeight="false" outlineLevel="0" collapsed="false">
      <c r="A3362" s="2" t="s">
        <v>120</v>
      </c>
      <c r="B3362" s="2" t="n">
        <v>24</v>
      </c>
      <c r="C3362" s="2" t="s">
        <v>118</v>
      </c>
      <c r="D3362" s="2" t="n">
        <v>1.05716717243195</v>
      </c>
      <c r="E3362" s="2" t="n">
        <v>0.883186399936676</v>
      </c>
    </row>
    <row r="3363" customFormat="false" ht="12.75" hidden="false" customHeight="false" outlineLevel="0" collapsed="false">
      <c r="A3363" s="2" t="s">
        <v>120</v>
      </c>
      <c r="B3363" s="2" t="n">
        <v>25</v>
      </c>
      <c r="C3363" s="2" t="s">
        <v>118</v>
      </c>
      <c r="D3363" s="2" t="n">
        <v>1.09958469867706</v>
      </c>
      <c r="E3363" s="2" t="n">
        <v>0.92412257194519</v>
      </c>
    </row>
    <row r="3364" customFormat="false" ht="12.75" hidden="false" customHeight="false" outlineLevel="0" collapsed="false">
      <c r="A3364" s="2" t="s">
        <v>120</v>
      </c>
      <c r="B3364" s="2" t="n">
        <v>26</v>
      </c>
      <c r="C3364" s="2" t="s">
        <v>118</v>
      </c>
      <c r="D3364" s="2" t="n">
        <v>1.12700617313385</v>
      </c>
      <c r="E3364" s="2" t="n">
        <v>0.95006263256073</v>
      </c>
    </row>
    <row r="3365" customFormat="false" ht="12.75" hidden="false" customHeight="false" outlineLevel="0" collapsed="false">
      <c r="A3365" s="2" t="s">
        <v>120</v>
      </c>
      <c r="B3365" s="2" t="n">
        <v>27</v>
      </c>
      <c r="C3365" s="2" t="s">
        <v>118</v>
      </c>
      <c r="D3365" s="2" t="n">
        <v>1.15099322795868</v>
      </c>
      <c r="E3365" s="2" t="n">
        <v>0.972568333148956</v>
      </c>
    </row>
    <row r="3366" customFormat="false" ht="12.75" hidden="false" customHeight="false" outlineLevel="0" collapsed="false">
      <c r="A3366" s="2" t="s">
        <v>120</v>
      </c>
      <c r="B3366" s="2" t="n">
        <v>28</v>
      </c>
      <c r="C3366" s="2" t="s">
        <v>118</v>
      </c>
      <c r="D3366" s="2" t="n">
        <v>1.16778123378754</v>
      </c>
      <c r="E3366" s="2" t="n">
        <v>0.987874925136566</v>
      </c>
    </row>
    <row r="3367" customFormat="false" ht="12.75" hidden="false" customHeight="false" outlineLevel="0" collapsed="false">
      <c r="A3367" s="2" t="s">
        <v>120</v>
      </c>
      <c r="B3367" s="2" t="n">
        <v>29</v>
      </c>
      <c r="C3367" s="2" t="s">
        <v>118</v>
      </c>
      <c r="D3367" s="2" t="n">
        <v>1.1802818775177</v>
      </c>
      <c r="E3367" s="2" t="n">
        <v>0.998894214630127</v>
      </c>
    </row>
    <row r="3368" customFormat="false" ht="12.75" hidden="false" customHeight="false" outlineLevel="0" collapsed="false">
      <c r="A3368" s="2" t="s">
        <v>120</v>
      </c>
      <c r="B3368" s="2" t="n">
        <v>30</v>
      </c>
      <c r="C3368" s="2" t="s">
        <v>118</v>
      </c>
      <c r="D3368" s="2" t="n">
        <v>1.19068503379822</v>
      </c>
      <c r="E3368" s="2" t="n">
        <v>1.0078159570694</v>
      </c>
    </row>
    <row r="3369" customFormat="false" ht="12.75" hidden="false" customHeight="false" outlineLevel="0" collapsed="false">
      <c r="A3369" s="2" t="s">
        <v>120</v>
      </c>
      <c r="B3369" s="2" t="n">
        <v>31</v>
      </c>
      <c r="C3369" s="2" t="s">
        <v>118</v>
      </c>
      <c r="D3369" s="2" t="n">
        <v>1.19852733612061</v>
      </c>
      <c r="E3369" s="2" t="n">
        <v>1.01417684555054</v>
      </c>
    </row>
    <row r="3370" customFormat="false" ht="12.75" hidden="false" customHeight="false" outlineLevel="0" collapsed="false">
      <c r="A3370" s="2" t="s">
        <v>120</v>
      </c>
      <c r="B3370" s="2" t="n">
        <v>32</v>
      </c>
      <c r="C3370" s="2" t="s">
        <v>118</v>
      </c>
      <c r="D3370" s="2" t="n">
        <v>1.20459532737732</v>
      </c>
      <c r="E3370" s="2" t="n">
        <v>1.018763422966</v>
      </c>
    </row>
    <row r="3371" customFormat="false" ht="12.75" hidden="false" customHeight="false" outlineLevel="0" collapsed="false">
      <c r="A3371" s="2" t="s">
        <v>120</v>
      </c>
      <c r="B3371" s="2" t="n">
        <v>33</v>
      </c>
      <c r="C3371" s="2" t="s">
        <v>118</v>
      </c>
      <c r="D3371" s="2" t="n">
        <v>1.21009826660156</v>
      </c>
      <c r="E3371" s="2" t="n">
        <v>1.02278506755829</v>
      </c>
    </row>
    <row r="3372" customFormat="false" ht="12.75" hidden="false" customHeight="false" outlineLevel="0" collapsed="false">
      <c r="A3372" s="2" t="s">
        <v>120</v>
      </c>
      <c r="B3372" s="2" t="n">
        <v>34</v>
      </c>
      <c r="C3372" s="2" t="s">
        <v>118</v>
      </c>
      <c r="D3372" s="2" t="n">
        <v>1.21253871917725</v>
      </c>
      <c r="E3372" s="2" t="n">
        <v>1.02374410629272</v>
      </c>
    </row>
    <row r="3373" customFormat="false" ht="12.75" hidden="false" customHeight="false" outlineLevel="0" collapsed="false">
      <c r="A3373" s="2" t="s">
        <v>120</v>
      </c>
      <c r="B3373" s="2" t="n">
        <v>35</v>
      </c>
      <c r="C3373" s="2" t="s">
        <v>118</v>
      </c>
      <c r="D3373" s="2" t="n">
        <v>1.21781241893768</v>
      </c>
      <c r="E3373" s="2" t="n">
        <v>1.02753639221191</v>
      </c>
    </row>
    <row r="3374" customFormat="false" ht="12.75" hidden="false" customHeight="false" outlineLevel="0" collapsed="false">
      <c r="A3374" s="2" t="s">
        <v>120</v>
      </c>
      <c r="B3374" s="2" t="n">
        <v>36</v>
      </c>
      <c r="C3374" s="2" t="s">
        <v>118</v>
      </c>
      <c r="D3374" s="2" t="n">
        <v>1.22135293483734</v>
      </c>
      <c r="E3374" s="2" t="n">
        <v>1.02959549427032</v>
      </c>
    </row>
    <row r="3375" customFormat="false" ht="12.75" hidden="false" customHeight="false" outlineLevel="0" collapsed="false">
      <c r="A3375" s="2" t="s">
        <v>120</v>
      </c>
      <c r="B3375" s="2" t="n">
        <v>37</v>
      </c>
      <c r="C3375" s="2" t="s">
        <v>118</v>
      </c>
      <c r="D3375" s="2" t="n">
        <v>1.22309756278992</v>
      </c>
      <c r="E3375" s="2" t="n">
        <v>1.02985882759094</v>
      </c>
    </row>
    <row r="3376" customFormat="false" ht="12.75" hidden="false" customHeight="false" outlineLevel="0" collapsed="false">
      <c r="A3376" s="2" t="s">
        <v>120</v>
      </c>
      <c r="B3376" s="2" t="n">
        <v>38</v>
      </c>
      <c r="C3376" s="2" t="s">
        <v>118</v>
      </c>
      <c r="D3376" s="2" t="n">
        <v>1.22754406929016</v>
      </c>
      <c r="E3376" s="2" t="n">
        <v>1.03282392024994</v>
      </c>
    </row>
    <row r="3377" customFormat="false" ht="12.75" hidden="false" customHeight="false" outlineLevel="0" collapsed="false">
      <c r="A3377" s="2" t="s">
        <v>120</v>
      </c>
      <c r="B3377" s="2" t="n">
        <v>39</v>
      </c>
      <c r="C3377" s="2" t="s">
        <v>118</v>
      </c>
      <c r="D3377" s="2" t="n">
        <v>1.22998476028442</v>
      </c>
      <c r="E3377" s="2" t="n">
        <v>1.03378319740295</v>
      </c>
    </row>
    <row r="3378" customFormat="false" ht="12.75" hidden="false" customHeight="false" outlineLevel="0" collapsed="false">
      <c r="A3378" s="2" t="s">
        <v>120</v>
      </c>
      <c r="B3378" s="2" t="n">
        <v>40</v>
      </c>
      <c r="C3378" s="2" t="s">
        <v>118</v>
      </c>
      <c r="D3378" s="2" t="n">
        <v>1.23273992538452</v>
      </c>
      <c r="E3378" s="2" t="n">
        <v>1.0350569486618</v>
      </c>
    </row>
    <row r="3379" customFormat="false" ht="12.75" hidden="false" customHeight="false" outlineLevel="0" collapsed="false">
      <c r="A3379" s="2" t="s">
        <v>120</v>
      </c>
      <c r="B3379" s="2" t="n">
        <v>41</v>
      </c>
      <c r="C3379" s="2" t="s">
        <v>118</v>
      </c>
      <c r="D3379" s="2" t="n">
        <v>1.23233962059021</v>
      </c>
      <c r="E3379" s="2" t="n">
        <v>1.03317534923553</v>
      </c>
    </row>
    <row r="3380" customFormat="false" ht="12.75" hidden="false" customHeight="false" outlineLevel="0" collapsed="false">
      <c r="A3380" s="2" t="s">
        <v>120</v>
      </c>
      <c r="B3380" s="2" t="n">
        <v>42</v>
      </c>
      <c r="C3380" s="2" t="s">
        <v>118</v>
      </c>
      <c r="D3380" s="2" t="n">
        <v>1.23383188247681</v>
      </c>
      <c r="E3380" s="2" t="n">
        <v>1.03318619728088</v>
      </c>
    </row>
    <row r="3381" customFormat="false" ht="12.75" hidden="false" customHeight="false" outlineLevel="0" collapsed="false">
      <c r="A3381" s="2" t="s">
        <v>120</v>
      </c>
      <c r="B3381" s="2" t="n">
        <v>43</v>
      </c>
      <c r="C3381" s="2" t="s">
        <v>118</v>
      </c>
      <c r="D3381" s="2" t="n">
        <v>1.23588728904724</v>
      </c>
      <c r="E3381" s="2" t="n">
        <v>1.03376019001007</v>
      </c>
    </row>
    <row r="3382" customFormat="false" ht="12.75" hidden="false" customHeight="false" outlineLevel="0" collapsed="false">
      <c r="A3382" s="2" t="s">
        <v>120</v>
      </c>
      <c r="B3382" s="2" t="n">
        <v>44</v>
      </c>
      <c r="C3382" s="2" t="s">
        <v>118</v>
      </c>
      <c r="D3382" s="2" t="n">
        <v>1.23669612407684</v>
      </c>
      <c r="E3382" s="2" t="n">
        <v>1.03308761119843</v>
      </c>
    </row>
    <row r="3383" customFormat="false" ht="12.75" hidden="false" customHeight="false" outlineLevel="0" collapsed="false">
      <c r="A3383" s="2" t="s">
        <v>120</v>
      </c>
      <c r="B3383" s="2" t="n">
        <v>45</v>
      </c>
      <c r="C3383" s="2" t="s">
        <v>118</v>
      </c>
      <c r="D3383" s="2" t="n">
        <v>1.23753035068512</v>
      </c>
      <c r="E3383" s="2" t="n">
        <v>1.03244042396545</v>
      </c>
    </row>
    <row r="3384" customFormat="false" ht="12.75" hidden="false" customHeight="false" outlineLevel="0" collapsed="false">
      <c r="A3384" s="2" t="s">
        <v>121</v>
      </c>
      <c r="B3384" s="2" t="n">
        <v>1</v>
      </c>
      <c r="C3384" s="2" t="s">
        <v>118</v>
      </c>
      <c r="D3384" s="2" t="n">
        <v>0.145198285579681</v>
      </c>
      <c r="E3384" s="2" t="n">
        <v>0.00643584877252579</v>
      </c>
    </row>
    <row r="3385" customFormat="false" ht="12.75" hidden="false" customHeight="false" outlineLevel="0" collapsed="false">
      <c r="A3385" s="2" t="s">
        <v>121</v>
      </c>
      <c r="B3385" s="2" t="n">
        <v>2</v>
      </c>
      <c r="C3385" s="2" t="s">
        <v>118</v>
      </c>
      <c r="D3385" s="2" t="n">
        <v>0.143531367182732</v>
      </c>
      <c r="E3385" s="2" t="n">
        <v>0.0034766118042171</v>
      </c>
    </row>
    <row r="3386" customFormat="false" ht="12.75" hidden="false" customHeight="false" outlineLevel="0" collapsed="false">
      <c r="A3386" s="2" t="s">
        <v>121</v>
      </c>
      <c r="B3386" s="2" t="n">
        <v>3</v>
      </c>
      <c r="C3386" s="2" t="s">
        <v>118</v>
      </c>
      <c r="D3386" s="2" t="n">
        <v>0.142640694975853</v>
      </c>
      <c r="E3386" s="2" t="n">
        <v>0.00129362102597952</v>
      </c>
    </row>
    <row r="3387" customFormat="false" ht="12.75" hidden="false" customHeight="false" outlineLevel="0" collapsed="false">
      <c r="A3387" s="2" t="s">
        <v>121</v>
      </c>
      <c r="B3387" s="2" t="n">
        <v>4</v>
      </c>
      <c r="C3387" s="2" t="s">
        <v>118</v>
      </c>
      <c r="D3387" s="2" t="n">
        <v>0.144251078367233</v>
      </c>
      <c r="E3387" s="2" t="n">
        <v>0.00161168584600091</v>
      </c>
    </row>
    <row r="3388" customFormat="false" ht="12.75" hidden="false" customHeight="false" outlineLevel="0" collapsed="false">
      <c r="A3388" s="2" t="s">
        <v>121</v>
      </c>
      <c r="B3388" s="2" t="n">
        <v>5</v>
      </c>
      <c r="C3388" s="2" t="s">
        <v>118</v>
      </c>
      <c r="D3388" s="2" t="n">
        <v>0.144153341650963</v>
      </c>
      <c r="E3388" s="2" t="n">
        <v>0.000221630572923459</v>
      </c>
    </row>
    <row r="3389" customFormat="false" ht="12.75" hidden="false" customHeight="false" outlineLevel="0" collapsed="false">
      <c r="A3389" s="2" t="s">
        <v>121</v>
      </c>
      <c r="B3389" s="2" t="n">
        <v>6</v>
      </c>
      <c r="C3389" s="2" t="s">
        <v>118</v>
      </c>
      <c r="D3389" s="2" t="n">
        <v>0.144830346107483</v>
      </c>
      <c r="E3389" s="2" t="n">
        <v>-0.000393683527363464</v>
      </c>
    </row>
    <row r="3390" customFormat="false" ht="12.75" hidden="false" customHeight="false" outlineLevel="0" collapsed="false">
      <c r="A3390" s="2" t="s">
        <v>121</v>
      </c>
      <c r="B3390" s="2" t="n">
        <v>7</v>
      </c>
      <c r="C3390" s="2" t="s">
        <v>118</v>
      </c>
      <c r="D3390" s="2" t="n">
        <v>0.144530147314072</v>
      </c>
      <c r="E3390" s="2" t="n">
        <v>-0.00198620092123747</v>
      </c>
    </row>
    <row r="3391" customFormat="false" ht="12.75" hidden="false" customHeight="false" outlineLevel="0" collapsed="false">
      <c r="A3391" s="2" t="s">
        <v>121</v>
      </c>
      <c r="B3391" s="2" t="n">
        <v>8</v>
      </c>
      <c r="C3391" s="2" t="s">
        <v>118</v>
      </c>
      <c r="D3391" s="2" t="n">
        <v>0.146035388112068</v>
      </c>
      <c r="E3391" s="2" t="n">
        <v>-0.00177327869459987</v>
      </c>
    </row>
    <row r="3392" customFormat="false" ht="12.75" hidden="false" customHeight="false" outlineLevel="0" collapsed="false">
      <c r="A3392" s="2" t="s">
        <v>121</v>
      </c>
      <c r="B3392" s="2" t="n">
        <v>9</v>
      </c>
      <c r="C3392" s="2" t="s">
        <v>118</v>
      </c>
      <c r="D3392" s="2" t="n">
        <v>0.147657155990601</v>
      </c>
      <c r="E3392" s="2" t="n">
        <v>-0.00144382927101105</v>
      </c>
    </row>
    <row r="3393" customFormat="false" ht="12.75" hidden="false" customHeight="false" outlineLevel="0" collapsed="false">
      <c r="A3393" s="2" t="s">
        <v>121</v>
      </c>
      <c r="B3393" s="2" t="n">
        <v>10</v>
      </c>
      <c r="C3393" s="2" t="s">
        <v>118</v>
      </c>
      <c r="D3393" s="2" t="n">
        <v>0.149202764034271</v>
      </c>
      <c r="E3393" s="2" t="n">
        <v>-0.00119053979869932</v>
      </c>
    </row>
    <row r="3394" customFormat="false" ht="12.75" hidden="false" customHeight="false" outlineLevel="0" collapsed="false">
      <c r="A3394" s="2" t="s">
        <v>121</v>
      </c>
      <c r="B3394" s="2" t="n">
        <v>11</v>
      </c>
      <c r="C3394" s="2" t="s">
        <v>118</v>
      </c>
      <c r="D3394" s="2" t="n">
        <v>0.151696920394897</v>
      </c>
      <c r="E3394" s="2" t="n">
        <v>1.12979705590988E-005</v>
      </c>
    </row>
    <row r="3395" customFormat="false" ht="12.75" hidden="false" customHeight="false" outlineLevel="0" collapsed="false">
      <c r="A3395" s="2" t="s">
        <v>121</v>
      </c>
      <c r="B3395" s="2" t="n">
        <v>12</v>
      </c>
      <c r="C3395" s="2" t="s">
        <v>118</v>
      </c>
      <c r="D3395" s="2" t="n">
        <v>0.156627237796783</v>
      </c>
      <c r="E3395" s="2" t="n">
        <v>0.00364929670467973</v>
      </c>
    </row>
    <row r="3396" customFormat="false" ht="12.75" hidden="false" customHeight="false" outlineLevel="0" collapsed="false">
      <c r="A3396" s="2" t="s">
        <v>121</v>
      </c>
      <c r="B3396" s="2" t="n">
        <v>13</v>
      </c>
      <c r="C3396" s="2" t="s">
        <v>118</v>
      </c>
      <c r="D3396" s="2" t="n">
        <v>0.166506737470627</v>
      </c>
      <c r="E3396" s="2" t="n">
        <v>0.0122364778071642</v>
      </c>
    </row>
    <row r="3397" customFormat="false" ht="12.75" hidden="false" customHeight="false" outlineLevel="0" collapsed="false">
      <c r="A3397" s="2" t="s">
        <v>121</v>
      </c>
      <c r="B3397" s="2" t="n">
        <v>14</v>
      </c>
      <c r="C3397" s="2" t="s">
        <v>118</v>
      </c>
      <c r="D3397" s="2" t="n">
        <v>0.188256442546844</v>
      </c>
      <c r="E3397" s="2" t="n">
        <v>0.0326938629150391</v>
      </c>
    </row>
    <row r="3398" customFormat="false" ht="12.75" hidden="false" customHeight="false" outlineLevel="0" collapsed="false">
      <c r="A3398" s="2" t="s">
        <v>121</v>
      </c>
      <c r="B3398" s="2" t="n">
        <v>15</v>
      </c>
      <c r="C3398" s="2" t="s">
        <v>118</v>
      </c>
      <c r="D3398" s="2" t="n">
        <v>0.223803162574768</v>
      </c>
      <c r="E3398" s="2" t="n">
        <v>0.066948264837265</v>
      </c>
    </row>
    <row r="3399" customFormat="false" ht="12.75" hidden="false" customHeight="false" outlineLevel="0" collapsed="false">
      <c r="A3399" s="2" t="s">
        <v>121</v>
      </c>
      <c r="B3399" s="2" t="n">
        <v>16</v>
      </c>
      <c r="C3399" s="2" t="s">
        <v>118</v>
      </c>
      <c r="D3399" s="2" t="n">
        <v>0.286764085292816</v>
      </c>
      <c r="E3399" s="2" t="n">
        <v>0.128616869449615</v>
      </c>
    </row>
    <row r="3400" customFormat="false" ht="12.75" hidden="false" customHeight="false" outlineLevel="0" collapsed="false">
      <c r="A3400" s="2" t="s">
        <v>121</v>
      </c>
      <c r="B3400" s="2" t="n">
        <v>17</v>
      </c>
      <c r="C3400" s="2" t="s">
        <v>118</v>
      </c>
      <c r="D3400" s="2" t="n">
        <v>0.386039018630981</v>
      </c>
      <c r="E3400" s="2" t="n">
        <v>0.226599484682083</v>
      </c>
    </row>
    <row r="3401" customFormat="false" ht="12.75" hidden="false" customHeight="false" outlineLevel="0" collapsed="false">
      <c r="A3401" s="2" t="s">
        <v>121</v>
      </c>
      <c r="B3401" s="2" t="n">
        <v>18</v>
      </c>
      <c r="C3401" s="2" t="s">
        <v>118</v>
      </c>
      <c r="D3401" s="2" t="n">
        <v>0.521911323070526</v>
      </c>
      <c r="E3401" s="2" t="n">
        <v>0.36117947101593</v>
      </c>
    </row>
    <row r="3402" customFormat="false" ht="12.75" hidden="false" customHeight="false" outlineLevel="0" collapsed="false">
      <c r="A3402" s="2" t="s">
        <v>121</v>
      </c>
      <c r="B3402" s="2" t="n">
        <v>19</v>
      </c>
      <c r="C3402" s="2" t="s">
        <v>118</v>
      </c>
      <c r="D3402" s="2" t="n">
        <v>0.67609703540802</v>
      </c>
      <c r="E3402" s="2" t="n">
        <v>0.514072835445404</v>
      </c>
    </row>
    <row r="3403" customFormat="false" ht="12.75" hidden="false" customHeight="false" outlineLevel="0" collapsed="false">
      <c r="A3403" s="2" t="s">
        <v>121</v>
      </c>
      <c r="B3403" s="2" t="n">
        <v>20</v>
      </c>
      <c r="C3403" s="2" t="s">
        <v>118</v>
      </c>
      <c r="D3403" s="2" t="n">
        <v>0.812970638275147</v>
      </c>
      <c r="E3403" s="2" t="n">
        <v>0.649654150009155</v>
      </c>
    </row>
    <row r="3404" customFormat="false" ht="12.75" hidden="false" customHeight="false" outlineLevel="0" collapsed="false">
      <c r="A3404" s="2" t="s">
        <v>121</v>
      </c>
      <c r="B3404" s="2" t="n">
        <v>21</v>
      </c>
      <c r="C3404" s="2" t="s">
        <v>118</v>
      </c>
      <c r="D3404" s="2" t="n">
        <v>0.920088350772858</v>
      </c>
      <c r="E3404" s="2" t="n">
        <v>0.755479514598846</v>
      </c>
    </row>
    <row r="3405" customFormat="false" ht="12.75" hidden="false" customHeight="false" outlineLevel="0" collapsed="false">
      <c r="A3405" s="2" t="s">
        <v>121</v>
      </c>
      <c r="B3405" s="2" t="n">
        <v>22</v>
      </c>
      <c r="C3405" s="2" t="s">
        <v>118</v>
      </c>
      <c r="D3405" s="2" t="n">
        <v>0.997957646846771</v>
      </c>
      <c r="E3405" s="2" t="n">
        <v>0.832056522369385</v>
      </c>
    </row>
    <row r="3406" customFormat="false" ht="12.75" hidden="false" customHeight="false" outlineLevel="0" collapsed="false">
      <c r="A3406" s="2" t="s">
        <v>121</v>
      </c>
      <c r="B3406" s="2" t="n">
        <v>23</v>
      </c>
      <c r="C3406" s="2" t="s">
        <v>118</v>
      </c>
      <c r="D3406" s="2" t="n">
        <v>1.05463528633118</v>
      </c>
      <c r="E3406" s="2" t="n">
        <v>0.88744181394577</v>
      </c>
    </row>
    <row r="3407" customFormat="false" ht="12.75" hidden="false" customHeight="false" outlineLevel="0" collapsed="false">
      <c r="A3407" s="2" t="s">
        <v>121</v>
      </c>
      <c r="B3407" s="2" t="n">
        <v>24</v>
      </c>
      <c r="C3407" s="2" t="s">
        <v>118</v>
      </c>
      <c r="D3407" s="2" t="n">
        <v>1.09665954113007</v>
      </c>
      <c r="E3407" s="2" t="n">
        <v>0.928173780441284</v>
      </c>
    </row>
    <row r="3408" customFormat="false" ht="12.75" hidden="false" customHeight="false" outlineLevel="0" collapsed="false">
      <c r="A3408" s="2" t="s">
        <v>121</v>
      </c>
      <c r="B3408" s="2" t="n">
        <v>25</v>
      </c>
      <c r="C3408" s="2" t="s">
        <v>118</v>
      </c>
      <c r="D3408" s="2" t="n">
        <v>1.12558352947235</v>
      </c>
      <c r="E3408" s="2" t="n">
        <v>0.955805420875549</v>
      </c>
    </row>
    <row r="3409" customFormat="false" ht="12.75" hidden="false" customHeight="false" outlineLevel="0" collapsed="false">
      <c r="A3409" s="2" t="s">
        <v>121</v>
      </c>
      <c r="B3409" s="2" t="n">
        <v>26</v>
      </c>
      <c r="C3409" s="2" t="s">
        <v>118</v>
      </c>
      <c r="D3409" s="2" t="n">
        <v>1.15392708778381</v>
      </c>
      <c r="E3409" s="2" t="n">
        <v>0.982856690883637</v>
      </c>
    </row>
    <row r="3410" customFormat="false" ht="12.75" hidden="false" customHeight="false" outlineLevel="0" collapsed="false">
      <c r="A3410" s="2" t="s">
        <v>121</v>
      </c>
      <c r="B3410" s="2" t="n">
        <v>27</v>
      </c>
      <c r="C3410" s="2" t="s">
        <v>118</v>
      </c>
      <c r="D3410" s="2" t="n">
        <v>1.17432761192322</v>
      </c>
      <c r="E3410" s="2" t="n">
        <v>1.00196492671967</v>
      </c>
    </row>
    <row r="3411" customFormat="false" ht="12.75" hidden="false" customHeight="false" outlineLevel="0" collapsed="false">
      <c r="A3411" s="2" t="s">
        <v>121</v>
      </c>
      <c r="B3411" s="2" t="n">
        <v>28</v>
      </c>
      <c r="C3411" s="2" t="s">
        <v>118</v>
      </c>
      <c r="D3411" s="2" t="n">
        <v>1.18773007392883</v>
      </c>
      <c r="E3411" s="2" t="n">
        <v>1.01407504081726</v>
      </c>
    </row>
    <row r="3412" customFormat="false" ht="12.75" hidden="false" customHeight="false" outlineLevel="0" collapsed="false">
      <c r="A3412" s="2" t="s">
        <v>121</v>
      </c>
      <c r="B3412" s="2" t="n">
        <v>29</v>
      </c>
      <c r="C3412" s="2" t="s">
        <v>118</v>
      </c>
      <c r="D3412" s="2" t="n">
        <v>1.20334529876709</v>
      </c>
      <c r="E3412" s="2" t="n">
        <v>1.0283979177475</v>
      </c>
    </row>
    <row r="3413" customFormat="false" ht="12.75" hidden="false" customHeight="false" outlineLevel="0" collapsed="false">
      <c r="A3413" s="2" t="s">
        <v>121</v>
      </c>
      <c r="B3413" s="2" t="n">
        <v>30</v>
      </c>
      <c r="C3413" s="2" t="s">
        <v>118</v>
      </c>
      <c r="D3413" s="2" t="n">
        <v>1.21386063098907</v>
      </c>
      <c r="E3413" s="2" t="n">
        <v>1.03762090206146</v>
      </c>
    </row>
    <row r="3414" customFormat="false" ht="12.75" hidden="false" customHeight="false" outlineLevel="0" collapsed="false">
      <c r="A3414" s="2" t="s">
        <v>121</v>
      </c>
      <c r="B3414" s="2" t="n">
        <v>31</v>
      </c>
      <c r="C3414" s="2" t="s">
        <v>118</v>
      </c>
      <c r="D3414" s="2" t="n">
        <v>1.22468781471252</v>
      </c>
      <c r="E3414" s="2" t="n">
        <v>1.04715585708618</v>
      </c>
    </row>
    <row r="3415" customFormat="false" ht="12.75" hidden="false" customHeight="false" outlineLevel="0" collapsed="false">
      <c r="A3415" s="2" t="s">
        <v>121</v>
      </c>
      <c r="B3415" s="2" t="n">
        <v>32</v>
      </c>
      <c r="C3415" s="2" t="s">
        <v>118</v>
      </c>
      <c r="D3415" s="2" t="n">
        <v>1.23311495780945</v>
      </c>
      <c r="E3415" s="2" t="n">
        <v>1.05429065227509</v>
      </c>
    </row>
    <row r="3416" customFormat="false" ht="12.75" hidden="false" customHeight="false" outlineLevel="0" collapsed="false">
      <c r="A3416" s="2" t="s">
        <v>121</v>
      </c>
      <c r="B3416" s="2" t="n">
        <v>33</v>
      </c>
      <c r="C3416" s="2" t="s">
        <v>118</v>
      </c>
      <c r="D3416" s="2" t="n">
        <v>1.23813831806183</v>
      </c>
      <c r="E3416" s="2" t="n">
        <v>1.05802166461945</v>
      </c>
    </row>
    <row r="3417" customFormat="false" ht="12.75" hidden="false" customHeight="false" outlineLevel="0" collapsed="false">
      <c r="A3417" s="2" t="s">
        <v>121</v>
      </c>
      <c r="B3417" s="2" t="n">
        <v>34</v>
      </c>
      <c r="C3417" s="2" t="s">
        <v>118</v>
      </c>
      <c r="D3417" s="2" t="n">
        <v>1.24265706539154</v>
      </c>
      <c r="E3417" s="2" t="n">
        <v>1.06124806404114</v>
      </c>
    </row>
    <row r="3418" customFormat="false" ht="12.75" hidden="false" customHeight="false" outlineLevel="0" collapsed="false">
      <c r="A3418" s="2" t="s">
        <v>121</v>
      </c>
      <c r="B3418" s="2" t="n">
        <v>35</v>
      </c>
      <c r="C3418" s="2" t="s">
        <v>118</v>
      </c>
      <c r="D3418" s="2" t="n">
        <v>1.24981331825256</v>
      </c>
      <c r="E3418" s="2" t="n">
        <v>1.06711208820343</v>
      </c>
    </row>
    <row r="3419" customFormat="false" ht="12.75" hidden="false" customHeight="false" outlineLevel="0" collapsed="false">
      <c r="A3419" s="2" t="s">
        <v>121</v>
      </c>
      <c r="B3419" s="2" t="n">
        <v>36</v>
      </c>
      <c r="C3419" s="2" t="s">
        <v>118</v>
      </c>
      <c r="D3419" s="2" t="n">
        <v>1.2559906244278</v>
      </c>
      <c r="E3419" s="2" t="n">
        <v>1.07199704647064</v>
      </c>
    </row>
    <row r="3420" customFormat="false" ht="12.75" hidden="false" customHeight="false" outlineLevel="0" collapsed="false">
      <c r="A3420" s="2" t="s">
        <v>121</v>
      </c>
      <c r="B3420" s="2" t="n">
        <v>37</v>
      </c>
      <c r="C3420" s="2" t="s">
        <v>118</v>
      </c>
      <c r="D3420" s="2" t="n">
        <v>1.25827133655548</v>
      </c>
      <c r="E3420" s="2" t="n">
        <v>1.07298541069031</v>
      </c>
    </row>
    <row r="3421" customFormat="false" ht="12.75" hidden="false" customHeight="false" outlineLevel="0" collapsed="false">
      <c r="A3421" s="2" t="s">
        <v>121</v>
      </c>
      <c r="B3421" s="2" t="n">
        <v>38</v>
      </c>
      <c r="C3421" s="2" t="s">
        <v>118</v>
      </c>
      <c r="D3421" s="2" t="n">
        <v>1.26071178913116</v>
      </c>
      <c r="E3421" s="2" t="n">
        <v>1.07413351535797</v>
      </c>
    </row>
    <row r="3422" customFormat="false" ht="12.75" hidden="false" customHeight="false" outlineLevel="0" collapsed="false">
      <c r="A3422" s="2" t="s">
        <v>121</v>
      </c>
      <c r="B3422" s="2" t="n">
        <v>39</v>
      </c>
      <c r="C3422" s="2" t="s">
        <v>118</v>
      </c>
      <c r="D3422" s="2" t="n">
        <v>1.26801037788391</v>
      </c>
      <c r="E3422" s="2" t="n">
        <v>1.08013987541199</v>
      </c>
    </row>
    <row r="3423" customFormat="false" ht="12.75" hidden="false" customHeight="false" outlineLevel="0" collapsed="false">
      <c r="A3423" s="2" t="s">
        <v>121</v>
      </c>
      <c r="B3423" s="2" t="n">
        <v>40</v>
      </c>
      <c r="C3423" s="2" t="s">
        <v>118</v>
      </c>
      <c r="D3423" s="2" t="n">
        <v>1.26796185970306</v>
      </c>
      <c r="E3423" s="2" t="n">
        <v>1.07879900932312</v>
      </c>
    </row>
    <row r="3424" customFormat="false" ht="12.75" hidden="false" customHeight="false" outlineLevel="0" collapsed="false">
      <c r="A3424" s="2" t="s">
        <v>121</v>
      </c>
      <c r="B3424" s="2" t="n">
        <v>41</v>
      </c>
      <c r="C3424" s="2" t="s">
        <v>118</v>
      </c>
      <c r="D3424" s="2" t="n">
        <v>1.27123260498047</v>
      </c>
      <c r="E3424" s="2" t="n">
        <v>1.0807774066925</v>
      </c>
    </row>
    <row r="3425" customFormat="false" ht="12.75" hidden="false" customHeight="false" outlineLevel="0" collapsed="false">
      <c r="A3425" s="2" t="s">
        <v>121</v>
      </c>
      <c r="B3425" s="2" t="n">
        <v>42</v>
      </c>
      <c r="C3425" s="2" t="s">
        <v>118</v>
      </c>
      <c r="D3425" s="2" t="n">
        <v>1.27086043357849</v>
      </c>
      <c r="E3425" s="2" t="n">
        <v>1.07911288738251</v>
      </c>
    </row>
    <row r="3426" customFormat="false" ht="12.75" hidden="false" customHeight="false" outlineLevel="0" collapsed="false">
      <c r="A3426" s="2" t="s">
        <v>121</v>
      </c>
      <c r="B3426" s="2" t="n">
        <v>43</v>
      </c>
      <c r="C3426" s="2" t="s">
        <v>118</v>
      </c>
      <c r="D3426" s="2" t="n">
        <v>1.27530705928803</v>
      </c>
      <c r="E3426" s="2" t="n">
        <v>1.08226728439331</v>
      </c>
    </row>
    <row r="3427" customFormat="false" ht="12.75" hidden="false" customHeight="false" outlineLevel="0" collapsed="false">
      <c r="A3427" s="2" t="s">
        <v>121</v>
      </c>
      <c r="B3427" s="2" t="n">
        <v>44</v>
      </c>
      <c r="C3427" s="2" t="s">
        <v>118</v>
      </c>
      <c r="D3427" s="2" t="n">
        <v>1.2785040140152</v>
      </c>
      <c r="E3427" s="2" t="n">
        <v>1.08417189121246</v>
      </c>
    </row>
    <row r="3428" customFormat="false" ht="12.75" hidden="false" customHeight="false" outlineLevel="0" collapsed="false">
      <c r="A3428" s="2" t="s">
        <v>121</v>
      </c>
      <c r="B3428" s="2" t="n">
        <v>45</v>
      </c>
      <c r="C3428" s="2" t="s">
        <v>118</v>
      </c>
      <c r="D3428" s="2" t="n">
        <v>1.27920389175415</v>
      </c>
      <c r="E3428" s="2" t="n">
        <v>1.0835794210434</v>
      </c>
    </row>
    <row r="3429" customFormat="false" ht="12.75" hidden="false" customHeight="false" outlineLevel="0" collapsed="false">
      <c r="A3429" s="2" t="s">
        <v>122</v>
      </c>
      <c r="B3429" s="2" t="n">
        <v>1</v>
      </c>
      <c r="C3429" s="2" t="s">
        <v>118</v>
      </c>
      <c r="D3429" s="2" t="n">
        <v>0.142968475818634</v>
      </c>
      <c r="E3429" s="2" t="n">
        <v>0.00577760115265846</v>
      </c>
    </row>
    <row r="3430" customFormat="false" ht="12.75" hidden="false" customHeight="false" outlineLevel="0" collapsed="false">
      <c r="A3430" s="2" t="s">
        <v>122</v>
      </c>
      <c r="B3430" s="2" t="n">
        <v>2</v>
      </c>
      <c r="C3430" s="2" t="s">
        <v>118</v>
      </c>
      <c r="D3430" s="2" t="n">
        <v>0.139142975211144</v>
      </c>
      <c r="E3430" s="2" t="n">
        <v>0.000985395978204906</v>
      </c>
    </row>
    <row r="3431" customFormat="false" ht="12.75" hidden="false" customHeight="false" outlineLevel="0" collapsed="false">
      <c r="A3431" s="2" t="s">
        <v>122</v>
      </c>
      <c r="B3431" s="2" t="n">
        <v>3</v>
      </c>
      <c r="C3431" s="2" t="s">
        <v>118</v>
      </c>
      <c r="D3431" s="2" t="n">
        <v>0.139550298452377</v>
      </c>
      <c r="E3431" s="2" t="n">
        <v>0.000426014594268054</v>
      </c>
    </row>
    <row r="3432" customFormat="false" ht="12.75" hidden="false" customHeight="false" outlineLevel="0" collapsed="false">
      <c r="A3432" s="2" t="s">
        <v>122</v>
      </c>
      <c r="B3432" s="2" t="n">
        <v>4</v>
      </c>
      <c r="C3432" s="2" t="s">
        <v>118</v>
      </c>
      <c r="D3432" s="2" t="n">
        <v>0.141209602355957</v>
      </c>
      <c r="E3432" s="2" t="n">
        <v>0.00111861387267709</v>
      </c>
    </row>
    <row r="3433" customFormat="false" ht="12.75" hidden="false" customHeight="false" outlineLevel="0" collapsed="false">
      <c r="A3433" s="2" t="s">
        <v>122</v>
      </c>
      <c r="B3433" s="2" t="n">
        <v>5</v>
      </c>
      <c r="C3433" s="2" t="s">
        <v>118</v>
      </c>
      <c r="D3433" s="2" t="n">
        <v>0.140780106186867</v>
      </c>
      <c r="E3433" s="2" t="n">
        <v>-0.000277586950687692</v>
      </c>
    </row>
    <row r="3434" customFormat="false" ht="12.75" hidden="false" customHeight="false" outlineLevel="0" collapsed="false">
      <c r="A3434" s="2" t="s">
        <v>122</v>
      </c>
      <c r="B3434" s="2" t="n">
        <v>6</v>
      </c>
      <c r="C3434" s="2" t="s">
        <v>118</v>
      </c>
      <c r="D3434" s="2" t="n">
        <v>0.141675099730492</v>
      </c>
      <c r="E3434" s="2" t="n">
        <v>-0.000349298032233492</v>
      </c>
    </row>
    <row r="3435" customFormat="false" ht="12.75" hidden="false" customHeight="false" outlineLevel="0" collapsed="false">
      <c r="A3435" s="2" t="s">
        <v>122</v>
      </c>
      <c r="B3435" s="2" t="n">
        <v>7</v>
      </c>
      <c r="C3435" s="2" t="s">
        <v>118</v>
      </c>
      <c r="D3435" s="2" t="n">
        <v>0.142383873462677</v>
      </c>
      <c r="E3435" s="2" t="n">
        <v>-0.000607228954322636</v>
      </c>
    </row>
    <row r="3436" customFormat="false" ht="12.75" hidden="false" customHeight="false" outlineLevel="0" collapsed="false">
      <c r="A3436" s="2" t="s">
        <v>122</v>
      </c>
      <c r="B3436" s="2" t="n">
        <v>8</v>
      </c>
      <c r="C3436" s="2" t="s">
        <v>118</v>
      </c>
      <c r="D3436" s="2" t="n">
        <v>0.143122375011444</v>
      </c>
      <c r="E3436" s="2" t="n">
        <v>-0.000835432030726224</v>
      </c>
    </row>
    <row r="3437" customFormat="false" ht="12.75" hidden="false" customHeight="false" outlineLevel="0" collapsed="false">
      <c r="A3437" s="2" t="s">
        <v>122</v>
      </c>
      <c r="B3437" s="2" t="n">
        <v>9</v>
      </c>
      <c r="C3437" s="2" t="s">
        <v>118</v>
      </c>
      <c r="D3437" s="2" t="n">
        <v>0.143472105264664</v>
      </c>
      <c r="E3437" s="2" t="n">
        <v>-0.0014524064026773</v>
      </c>
    </row>
    <row r="3438" customFormat="false" ht="12.75" hidden="false" customHeight="false" outlineLevel="0" collapsed="false">
      <c r="A3438" s="2" t="s">
        <v>122</v>
      </c>
      <c r="B3438" s="2" t="n">
        <v>10</v>
      </c>
      <c r="C3438" s="2" t="s">
        <v>118</v>
      </c>
      <c r="D3438" s="2" t="n">
        <v>0.145904839038849</v>
      </c>
      <c r="E3438" s="2" t="n">
        <v>1.36227245093323E-005</v>
      </c>
    </row>
    <row r="3439" customFormat="false" ht="12.75" hidden="false" customHeight="false" outlineLevel="0" collapsed="false">
      <c r="A3439" s="2" t="s">
        <v>122</v>
      </c>
      <c r="B3439" s="2" t="n">
        <v>11</v>
      </c>
      <c r="C3439" s="2" t="s">
        <v>118</v>
      </c>
      <c r="D3439" s="2" t="n">
        <v>0.148821622133255</v>
      </c>
      <c r="E3439" s="2" t="n">
        <v>0.00196370109915733</v>
      </c>
    </row>
    <row r="3440" customFormat="false" ht="12.75" hidden="false" customHeight="false" outlineLevel="0" collapsed="false">
      <c r="A3440" s="2" t="s">
        <v>122</v>
      </c>
      <c r="B3440" s="2" t="n">
        <v>12</v>
      </c>
      <c r="C3440" s="2" t="s">
        <v>118</v>
      </c>
      <c r="D3440" s="2" t="n">
        <v>0.153153046965599</v>
      </c>
      <c r="E3440" s="2" t="n">
        <v>0.00532842148095369</v>
      </c>
    </row>
    <row r="3441" customFormat="false" ht="12.75" hidden="false" customHeight="false" outlineLevel="0" collapsed="false">
      <c r="A3441" s="2" t="s">
        <v>122</v>
      </c>
      <c r="B3441" s="2" t="n">
        <v>13</v>
      </c>
      <c r="C3441" s="2" t="s">
        <v>118</v>
      </c>
      <c r="D3441" s="2" t="n">
        <v>0.164391681551933</v>
      </c>
      <c r="E3441" s="2" t="n">
        <v>0.0156003516167402</v>
      </c>
    </row>
    <row r="3442" customFormat="false" ht="12.75" hidden="false" customHeight="false" outlineLevel="0" collapsed="false">
      <c r="A3442" s="2" t="s">
        <v>122</v>
      </c>
      <c r="B3442" s="2" t="n">
        <v>14</v>
      </c>
      <c r="C3442" s="2" t="s">
        <v>118</v>
      </c>
      <c r="D3442" s="2" t="n">
        <v>0.182791873812675</v>
      </c>
      <c r="E3442" s="2" t="n">
        <v>0.0330338403582573</v>
      </c>
    </row>
    <row r="3443" customFormat="false" ht="12.75" hidden="false" customHeight="false" outlineLevel="0" collapsed="false">
      <c r="A3443" s="2" t="s">
        <v>122</v>
      </c>
      <c r="B3443" s="2" t="n">
        <v>15</v>
      </c>
      <c r="C3443" s="2" t="s">
        <v>118</v>
      </c>
      <c r="D3443" s="2" t="n">
        <v>0.217778325080872</v>
      </c>
      <c r="E3443" s="2" t="n">
        <v>0.0670535862445831</v>
      </c>
    </row>
    <row r="3444" customFormat="false" ht="12.75" hidden="false" customHeight="false" outlineLevel="0" collapsed="false">
      <c r="A3444" s="2" t="s">
        <v>122</v>
      </c>
      <c r="B3444" s="2" t="n">
        <v>16</v>
      </c>
      <c r="C3444" s="2" t="s">
        <v>118</v>
      </c>
      <c r="D3444" s="2" t="n">
        <v>0.280164450407028</v>
      </c>
      <c r="E3444" s="2" t="n">
        <v>0.12847301363945</v>
      </c>
    </row>
    <row r="3445" customFormat="false" ht="12.75" hidden="false" customHeight="false" outlineLevel="0" collapsed="false">
      <c r="A3445" s="2" t="s">
        <v>122</v>
      </c>
      <c r="B3445" s="2" t="n">
        <v>17</v>
      </c>
      <c r="C3445" s="2" t="s">
        <v>118</v>
      </c>
      <c r="D3445" s="2" t="n">
        <v>0.379691600799561</v>
      </c>
      <c r="E3445" s="2" t="n">
        <v>0.227033451199532</v>
      </c>
    </row>
    <row r="3446" customFormat="false" ht="12.75" hidden="false" customHeight="false" outlineLevel="0" collapsed="false">
      <c r="A3446" s="2" t="s">
        <v>122</v>
      </c>
      <c r="B3446" s="2" t="n">
        <v>18</v>
      </c>
      <c r="C3446" s="2" t="s">
        <v>118</v>
      </c>
      <c r="D3446" s="2" t="n">
        <v>0.516306221485138</v>
      </c>
      <c r="E3446" s="2" t="n">
        <v>0.362681359052658</v>
      </c>
    </row>
    <row r="3447" customFormat="false" ht="12.75" hidden="false" customHeight="false" outlineLevel="0" collapsed="false">
      <c r="A3447" s="2" t="s">
        <v>122</v>
      </c>
      <c r="B3447" s="2" t="n">
        <v>19</v>
      </c>
      <c r="C3447" s="2" t="s">
        <v>118</v>
      </c>
      <c r="D3447" s="2" t="n">
        <v>0.668642520904541</v>
      </c>
      <c r="E3447" s="2" t="n">
        <v>0.514050960540772</v>
      </c>
    </row>
    <row r="3448" customFormat="false" ht="12.75" hidden="false" customHeight="false" outlineLevel="0" collapsed="false">
      <c r="A3448" s="2" t="s">
        <v>122</v>
      </c>
      <c r="B3448" s="2" t="n">
        <v>20</v>
      </c>
      <c r="C3448" s="2" t="s">
        <v>118</v>
      </c>
      <c r="D3448" s="2" t="n">
        <v>0.804337322711945</v>
      </c>
      <c r="E3448" s="2" t="n">
        <v>0.648779034614563</v>
      </c>
    </row>
    <row r="3449" customFormat="false" ht="12.75" hidden="false" customHeight="false" outlineLevel="0" collapsed="false">
      <c r="A3449" s="2" t="s">
        <v>122</v>
      </c>
      <c r="B3449" s="2" t="n">
        <v>21</v>
      </c>
      <c r="C3449" s="2" t="s">
        <v>118</v>
      </c>
      <c r="D3449" s="2" t="n">
        <v>0.912687718868256</v>
      </c>
      <c r="E3449" s="2" t="n">
        <v>0.756162762641907</v>
      </c>
    </row>
    <row r="3450" customFormat="false" ht="12.75" hidden="false" customHeight="false" outlineLevel="0" collapsed="false">
      <c r="A3450" s="2" t="s">
        <v>122</v>
      </c>
      <c r="B3450" s="2" t="n">
        <v>22</v>
      </c>
      <c r="C3450" s="2" t="s">
        <v>118</v>
      </c>
      <c r="D3450" s="2" t="n">
        <v>0.991706848144531</v>
      </c>
      <c r="E3450" s="2" t="n">
        <v>0.83421516418457</v>
      </c>
    </row>
    <row r="3451" customFormat="false" ht="12.75" hidden="false" customHeight="false" outlineLevel="0" collapsed="false">
      <c r="A3451" s="2" t="s">
        <v>122</v>
      </c>
      <c r="B3451" s="2" t="n">
        <v>23</v>
      </c>
      <c r="C3451" s="2" t="s">
        <v>118</v>
      </c>
      <c r="D3451" s="2" t="n">
        <v>1.0460467338562</v>
      </c>
      <c r="E3451" s="2" t="n">
        <v>0.887588381767273</v>
      </c>
    </row>
    <row r="3452" customFormat="false" ht="12.75" hidden="false" customHeight="false" outlineLevel="0" collapsed="false">
      <c r="A3452" s="2" t="s">
        <v>122</v>
      </c>
      <c r="B3452" s="2" t="n">
        <v>24</v>
      </c>
      <c r="C3452" s="2" t="s">
        <v>118</v>
      </c>
      <c r="D3452" s="2" t="n">
        <v>1.08839869499207</v>
      </c>
      <c r="E3452" s="2" t="n">
        <v>0.928973615169525</v>
      </c>
    </row>
    <row r="3453" customFormat="false" ht="12.75" hidden="false" customHeight="false" outlineLevel="0" collapsed="false">
      <c r="A3453" s="2" t="s">
        <v>122</v>
      </c>
      <c r="B3453" s="2" t="n">
        <v>25</v>
      </c>
      <c r="C3453" s="2" t="s">
        <v>118</v>
      </c>
      <c r="D3453" s="2" t="n">
        <v>1.11648809909821</v>
      </c>
      <c r="E3453" s="2" t="n">
        <v>0.956096291542053</v>
      </c>
    </row>
    <row r="3454" customFormat="false" ht="12.75" hidden="false" customHeight="false" outlineLevel="0" collapsed="false">
      <c r="A3454" s="2" t="s">
        <v>122</v>
      </c>
      <c r="B3454" s="2" t="n">
        <v>26</v>
      </c>
      <c r="C3454" s="2" t="s">
        <v>118</v>
      </c>
      <c r="D3454" s="2" t="n">
        <v>1.14244616031647</v>
      </c>
      <c r="E3454" s="2" t="n">
        <v>0.981087684631348</v>
      </c>
    </row>
    <row r="3455" customFormat="false" ht="12.75" hidden="false" customHeight="false" outlineLevel="0" collapsed="false">
      <c r="A3455" s="2" t="s">
        <v>122</v>
      </c>
      <c r="B3455" s="2" t="n">
        <v>27</v>
      </c>
      <c r="C3455" s="2" t="s">
        <v>118</v>
      </c>
      <c r="D3455" s="2" t="n">
        <v>1.16518843173981</v>
      </c>
      <c r="E3455" s="2" t="n">
        <v>1.00286328792572</v>
      </c>
    </row>
    <row r="3456" customFormat="false" ht="12.75" hidden="false" customHeight="false" outlineLevel="0" collapsed="false">
      <c r="A3456" s="2" t="s">
        <v>122</v>
      </c>
      <c r="B3456" s="2" t="n">
        <v>28</v>
      </c>
      <c r="C3456" s="2" t="s">
        <v>118</v>
      </c>
      <c r="D3456" s="2" t="n">
        <v>1.17657518386841</v>
      </c>
      <c r="E3456" s="2" t="n">
        <v>1.01328325271606</v>
      </c>
    </row>
    <row r="3457" customFormat="false" ht="12.75" hidden="false" customHeight="false" outlineLevel="0" collapsed="false">
      <c r="A3457" s="2" t="s">
        <v>122</v>
      </c>
      <c r="B3457" s="2" t="n">
        <v>29</v>
      </c>
      <c r="C3457" s="2" t="s">
        <v>118</v>
      </c>
      <c r="D3457" s="2" t="n">
        <v>1.19014453887939</v>
      </c>
      <c r="E3457" s="2" t="n">
        <v>1.02588593959808</v>
      </c>
    </row>
    <row r="3458" customFormat="false" ht="12.75" hidden="false" customHeight="false" outlineLevel="0" collapsed="false">
      <c r="A3458" s="2" t="s">
        <v>122</v>
      </c>
      <c r="B3458" s="2" t="n">
        <v>30</v>
      </c>
      <c r="C3458" s="2" t="s">
        <v>118</v>
      </c>
      <c r="D3458" s="2" t="n">
        <v>1.20348560810089</v>
      </c>
      <c r="E3458" s="2" t="n">
        <v>1.03826034069061</v>
      </c>
    </row>
    <row r="3459" customFormat="false" ht="12.75" hidden="false" customHeight="false" outlineLevel="0" collapsed="false">
      <c r="A3459" s="2" t="s">
        <v>122</v>
      </c>
      <c r="B3459" s="2" t="n">
        <v>31</v>
      </c>
      <c r="C3459" s="2" t="s">
        <v>118</v>
      </c>
      <c r="D3459" s="2" t="n">
        <v>1.21337747573853</v>
      </c>
      <c r="E3459" s="2" t="n">
        <v>1.04718542098999</v>
      </c>
    </row>
    <row r="3460" customFormat="false" ht="12.75" hidden="false" customHeight="false" outlineLevel="0" collapsed="false">
      <c r="A3460" s="2" t="s">
        <v>122</v>
      </c>
      <c r="B3460" s="2" t="n">
        <v>32</v>
      </c>
      <c r="C3460" s="2" t="s">
        <v>118</v>
      </c>
      <c r="D3460" s="2" t="n">
        <v>1.21975183486938</v>
      </c>
      <c r="E3460" s="2" t="n">
        <v>1.05259311199188</v>
      </c>
    </row>
    <row r="3461" customFormat="false" ht="12.75" hidden="false" customHeight="false" outlineLevel="0" collapsed="false">
      <c r="A3461" s="2" t="s">
        <v>122</v>
      </c>
      <c r="B3461" s="2" t="n">
        <v>33</v>
      </c>
      <c r="C3461" s="2" t="s">
        <v>118</v>
      </c>
      <c r="D3461" s="2" t="n">
        <v>1.22369480133057</v>
      </c>
      <c r="E3461" s="2" t="n">
        <v>1.0555694103241</v>
      </c>
    </row>
    <row r="3462" customFormat="false" ht="12.75" hidden="false" customHeight="false" outlineLevel="0" collapsed="false">
      <c r="A3462" s="2" t="s">
        <v>122</v>
      </c>
      <c r="B3462" s="2" t="n">
        <v>34</v>
      </c>
      <c r="C3462" s="2" t="s">
        <v>118</v>
      </c>
      <c r="D3462" s="2" t="n">
        <v>1.2334235906601</v>
      </c>
      <c r="E3462" s="2" t="n">
        <v>1.06433141231537</v>
      </c>
    </row>
    <row r="3463" customFormat="false" ht="12.75" hidden="false" customHeight="false" outlineLevel="0" collapsed="false">
      <c r="A3463" s="2" t="s">
        <v>122</v>
      </c>
      <c r="B3463" s="2" t="n">
        <v>35</v>
      </c>
      <c r="C3463" s="2" t="s">
        <v>118</v>
      </c>
      <c r="D3463" s="2" t="n">
        <v>1.23801791667938</v>
      </c>
      <c r="E3463" s="2" t="n">
        <v>1.06795907020569</v>
      </c>
    </row>
    <row r="3464" customFormat="false" ht="12.75" hidden="false" customHeight="false" outlineLevel="0" collapsed="false">
      <c r="A3464" s="2" t="s">
        <v>122</v>
      </c>
      <c r="B3464" s="2" t="n">
        <v>36</v>
      </c>
      <c r="C3464" s="2" t="s">
        <v>118</v>
      </c>
      <c r="D3464" s="2" t="n">
        <v>1.24273085594177</v>
      </c>
      <c r="E3464" s="2" t="n">
        <v>1.07170534133911</v>
      </c>
    </row>
    <row r="3465" customFormat="false" ht="12.75" hidden="false" customHeight="false" outlineLevel="0" collapsed="false">
      <c r="A3465" s="2" t="s">
        <v>122</v>
      </c>
      <c r="B3465" s="2" t="n">
        <v>37</v>
      </c>
      <c r="C3465" s="2" t="s">
        <v>118</v>
      </c>
      <c r="D3465" s="2" t="n">
        <v>1.24513113498688</v>
      </c>
      <c r="E3465" s="2" t="n">
        <v>1.07313895225525</v>
      </c>
    </row>
    <row r="3466" customFormat="false" ht="12.75" hidden="false" customHeight="false" outlineLevel="0" collapsed="false">
      <c r="A3466" s="2" t="s">
        <v>122</v>
      </c>
      <c r="B3466" s="2" t="n">
        <v>38</v>
      </c>
      <c r="C3466" s="2" t="s">
        <v>118</v>
      </c>
      <c r="D3466" s="2" t="n">
        <v>1.25084257125855</v>
      </c>
      <c r="E3466" s="2" t="n">
        <v>1.07788360118866</v>
      </c>
    </row>
    <row r="3467" customFormat="false" ht="12.75" hidden="false" customHeight="false" outlineLevel="0" collapsed="false">
      <c r="A3467" s="2" t="s">
        <v>122</v>
      </c>
      <c r="B3467" s="2" t="n">
        <v>39</v>
      </c>
      <c r="C3467" s="2" t="s">
        <v>118</v>
      </c>
      <c r="D3467" s="2" t="n">
        <v>1.25287973880768</v>
      </c>
      <c r="E3467" s="2" t="n">
        <v>1.07895410060883</v>
      </c>
    </row>
    <row r="3468" customFormat="false" ht="12.75" hidden="false" customHeight="false" outlineLevel="0" collapsed="false">
      <c r="A3468" s="2" t="s">
        <v>122</v>
      </c>
      <c r="B3468" s="2" t="n">
        <v>40</v>
      </c>
      <c r="C3468" s="2" t="s">
        <v>118</v>
      </c>
      <c r="D3468" s="2" t="n">
        <v>1.25836753845215</v>
      </c>
      <c r="E3468" s="2" t="n">
        <v>1.08347523212433</v>
      </c>
    </row>
    <row r="3469" customFormat="false" ht="12.75" hidden="false" customHeight="false" outlineLevel="0" collapsed="false">
      <c r="A3469" s="2" t="s">
        <v>122</v>
      </c>
      <c r="B3469" s="2" t="n">
        <v>41</v>
      </c>
      <c r="C3469" s="2" t="s">
        <v>118</v>
      </c>
      <c r="D3469" s="2" t="n">
        <v>1.26072084903717</v>
      </c>
      <c r="E3469" s="2" t="n">
        <v>1.08486175537109</v>
      </c>
    </row>
    <row r="3470" customFormat="false" ht="12.75" hidden="false" customHeight="false" outlineLevel="0" collapsed="false">
      <c r="A3470" s="2" t="s">
        <v>122</v>
      </c>
      <c r="B3470" s="2" t="n">
        <v>42</v>
      </c>
      <c r="C3470" s="2" t="s">
        <v>118</v>
      </c>
      <c r="D3470" s="2" t="n">
        <v>1.25969362258911</v>
      </c>
      <c r="E3470" s="2" t="n">
        <v>1.08286786079407</v>
      </c>
    </row>
    <row r="3471" customFormat="false" ht="12.75" hidden="false" customHeight="false" outlineLevel="0" collapsed="false">
      <c r="A3471" s="2" t="s">
        <v>122</v>
      </c>
      <c r="B3471" s="2" t="n">
        <v>43</v>
      </c>
      <c r="C3471" s="2" t="s">
        <v>118</v>
      </c>
      <c r="D3471" s="2" t="n">
        <v>1.26122224330902</v>
      </c>
      <c r="E3471" s="2" t="n">
        <v>1.08342981338501</v>
      </c>
    </row>
    <row r="3472" customFormat="false" ht="12.75" hidden="false" customHeight="false" outlineLevel="0" collapsed="false">
      <c r="A3472" s="2" t="s">
        <v>122</v>
      </c>
      <c r="B3472" s="2" t="n">
        <v>44</v>
      </c>
      <c r="C3472" s="2" t="s">
        <v>118</v>
      </c>
      <c r="D3472" s="2" t="n">
        <v>1.2677983045578</v>
      </c>
      <c r="E3472" s="2" t="n">
        <v>1.08903908729553</v>
      </c>
    </row>
    <row r="3473" customFormat="false" ht="12.75" hidden="false" customHeight="false" outlineLevel="0" collapsed="false">
      <c r="A3473" s="2" t="s">
        <v>122</v>
      </c>
      <c r="B3473" s="2" t="n">
        <v>45</v>
      </c>
      <c r="C3473" s="2" t="s">
        <v>118</v>
      </c>
      <c r="D3473" s="2" t="n">
        <v>1.26858198642731</v>
      </c>
      <c r="E3473" s="2" t="n">
        <v>1.08885610103607</v>
      </c>
    </row>
    <row r="3474" customFormat="false" ht="12.75" hidden="false" customHeight="false" outlineLevel="0" collapsed="false">
      <c r="A3474" s="2" t="s">
        <v>123</v>
      </c>
      <c r="B3474" s="2" t="n">
        <v>1</v>
      </c>
      <c r="C3474" s="2" t="s">
        <v>118</v>
      </c>
      <c r="D3474" s="2" t="n">
        <v>0.157535269856453</v>
      </c>
      <c r="E3474" s="2" t="n">
        <v>0.00709081394597888</v>
      </c>
    </row>
    <row r="3475" customFormat="false" ht="12.75" hidden="false" customHeight="false" outlineLevel="0" collapsed="false">
      <c r="A3475" s="2" t="s">
        <v>123</v>
      </c>
      <c r="B3475" s="2" t="n">
        <v>2</v>
      </c>
      <c r="C3475" s="2" t="s">
        <v>118</v>
      </c>
      <c r="D3475" s="2" t="n">
        <v>0.154482439160347</v>
      </c>
      <c r="E3475" s="2" t="n">
        <v>0.00286043388769031</v>
      </c>
    </row>
    <row r="3476" customFormat="false" ht="12.75" hidden="false" customHeight="false" outlineLevel="0" collapsed="false">
      <c r="A3476" s="2" t="s">
        <v>123</v>
      </c>
      <c r="B3476" s="2" t="n">
        <v>3</v>
      </c>
      <c r="C3476" s="2" t="s">
        <v>118</v>
      </c>
      <c r="D3476" s="2" t="n">
        <v>0.154540434479713</v>
      </c>
      <c r="E3476" s="2" t="n">
        <v>0.0017408796120435</v>
      </c>
    </row>
    <row r="3477" customFormat="false" ht="12.75" hidden="false" customHeight="false" outlineLevel="0" collapsed="false">
      <c r="A3477" s="2" t="s">
        <v>123</v>
      </c>
      <c r="B3477" s="2" t="n">
        <v>4</v>
      </c>
      <c r="C3477" s="2" t="s">
        <v>118</v>
      </c>
      <c r="D3477" s="2" t="n">
        <v>0.155078992247581</v>
      </c>
      <c r="E3477" s="2" t="n">
        <v>0.0011018879013136</v>
      </c>
    </row>
    <row r="3478" customFormat="false" ht="12.75" hidden="false" customHeight="false" outlineLevel="0" collapsed="false">
      <c r="A3478" s="2" t="s">
        <v>123</v>
      </c>
      <c r="B3478" s="2" t="n">
        <v>5</v>
      </c>
      <c r="C3478" s="2" t="s">
        <v>118</v>
      </c>
      <c r="D3478" s="2" t="n">
        <v>0.155591517686844</v>
      </c>
      <c r="E3478" s="2" t="n">
        <v>0.000436863745562732</v>
      </c>
    </row>
    <row r="3479" customFormat="false" ht="12.75" hidden="false" customHeight="false" outlineLevel="0" collapsed="false">
      <c r="A3479" s="2" t="s">
        <v>123</v>
      </c>
      <c r="B3479" s="2" t="n">
        <v>6</v>
      </c>
      <c r="C3479" s="2" t="s">
        <v>118</v>
      </c>
      <c r="D3479" s="2" t="n">
        <v>0.155466824769974</v>
      </c>
      <c r="E3479" s="2" t="n">
        <v>-0.000865378708112985</v>
      </c>
    </row>
    <row r="3480" customFormat="false" ht="12.75" hidden="false" customHeight="false" outlineLevel="0" collapsed="false">
      <c r="A3480" s="2" t="s">
        <v>123</v>
      </c>
      <c r="B3480" s="2" t="n">
        <v>7</v>
      </c>
      <c r="C3480" s="2" t="s">
        <v>118</v>
      </c>
      <c r="D3480" s="2" t="n">
        <v>0.156525284051895</v>
      </c>
      <c r="E3480" s="2" t="n">
        <v>-0.000984468962997198</v>
      </c>
    </row>
    <row r="3481" customFormat="false" ht="12.75" hidden="false" customHeight="false" outlineLevel="0" collapsed="false">
      <c r="A3481" s="2" t="s">
        <v>123</v>
      </c>
      <c r="B3481" s="2" t="n">
        <v>8</v>
      </c>
      <c r="C3481" s="2" t="s">
        <v>118</v>
      </c>
      <c r="D3481" s="2" t="n">
        <v>0.156804651021957</v>
      </c>
      <c r="E3481" s="2" t="n">
        <v>-0.0018826515879482</v>
      </c>
    </row>
    <row r="3482" customFormat="false" ht="12.75" hidden="false" customHeight="false" outlineLevel="0" collapsed="false">
      <c r="A3482" s="2" t="s">
        <v>123</v>
      </c>
      <c r="B3482" s="2" t="n">
        <v>9</v>
      </c>
      <c r="C3482" s="2" t="s">
        <v>118</v>
      </c>
      <c r="D3482" s="2" t="n">
        <v>0.157938912510872</v>
      </c>
      <c r="E3482" s="2" t="n">
        <v>-0.00192593957763165</v>
      </c>
    </row>
    <row r="3483" customFormat="false" ht="12.75" hidden="false" customHeight="false" outlineLevel="0" collapsed="false">
      <c r="A3483" s="2" t="s">
        <v>123</v>
      </c>
      <c r="B3483" s="2" t="n">
        <v>10</v>
      </c>
      <c r="C3483" s="2" t="s">
        <v>118</v>
      </c>
      <c r="D3483" s="2" t="n">
        <v>0.158691629767418</v>
      </c>
      <c r="E3483" s="2" t="n">
        <v>-0.00235077179968357</v>
      </c>
    </row>
    <row r="3484" customFormat="false" ht="12.75" hidden="false" customHeight="false" outlineLevel="0" collapsed="false">
      <c r="A3484" s="2" t="s">
        <v>123</v>
      </c>
      <c r="B3484" s="2" t="n">
        <v>11</v>
      </c>
      <c r="C3484" s="2" t="s">
        <v>118</v>
      </c>
      <c r="D3484" s="2" t="n">
        <v>0.162803471088409</v>
      </c>
      <c r="E3484" s="2" t="n">
        <v>0.000583519926294684</v>
      </c>
    </row>
    <row r="3485" customFormat="false" ht="12.75" hidden="false" customHeight="false" outlineLevel="0" collapsed="false">
      <c r="A3485" s="2" t="s">
        <v>123</v>
      </c>
      <c r="B3485" s="2" t="n">
        <v>12</v>
      </c>
      <c r="C3485" s="2" t="s">
        <v>118</v>
      </c>
      <c r="D3485" s="2" t="n">
        <v>0.167543560266495</v>
      </c>
      <c r="E3485" s="2" t="n">
        <v>0.00414605950936675</v>
      </c>
    </row>
    <row r="3486" customFormat="false" ht="12.75" hidden="false" customHeight="false" outlineLevel="0" collapsed="false">
      <c r="A3486" s="2" t="s">
        <v>123</v>
      </c>
      <c r="B3486" s="2" t="n">
        <v>13</v>
      </c>
      <c r="C3486" s="2" t="s">
        <v>118</v>
      </c>
      <c r="D3486" s="2" t="n">
        <v>0.177449181675911</v>
      </c>
      <c r="E3486" s="2" t="n">
        <v>0.012874131090939</v>
      </c>
    </row>
    <row r="3487" customFormat="false" ht="12.75" hidden="false" customHeight="false" outlineLevel="0" collapsed="false">
      <c r="A3487" s="2" t="s">
        <v>123</v>
      </c>
      <c r="B3487" s="2" t="n">
        <v>14</v>
      </c>
      <c r="C3487" s="2" t="s">
        <v>118</v>
      </c>
      <c r="D3487" s="2" t="n">
        <v>0.196772187948227</v>
      </c>
      <c r="E3487" s="2" t="n">
        <v>0.031019588932395</v>
      </c>
    </row>
    <row r="3488" customFormat="false" ht="12.75" hidden="false" customHeight="false" outlineLevel="0" collapsed="false">
      <c r="A3488" s="2" t="s">
        <v>123</v>
      </c>
      <c r="B3488" s="2" t="n">
        <v>15</v>
      </c>
      <c r="C3488" s="2" t="s">
        <v>118</v>
      </c>
      <c r="D3488" s="2" t="n">
        <v>0.232352316379547</v>
      </c>
      <c r="E3488" s="2" t="n">
        <v>0.0654221698641777</v>
      </c>
    </row>
    <row r="3489" customFormat="false" ht="12.75" hidden="false" customHeight="false" outlineLevel="0" collapsed="false">
      <c r="A3489" s="2" t="s">
        <v>123</v>
      </c>
      <c r="B3489" s="2" t="n">
        <v>16</v>
      </c>
      <c r="C3489" s="2" t="s">
        <v>118</v>
      </c>
      <c r="D3489" s="2" t="n">
        <v>0.29383048415184</v>
      </c>
      <c r="E3489" s="2" t="n">
        <v>0.125722780823708</v>
      </c>
    </row>
    <row r="3490" customFormat="false" ht="12.75" hidden="false" customHeight="false" outlineLevel="0" collapsed="false">
      <c r="A3490" s="2" t="s">
        <v>123</v>
      </c>
      <c r="B3490" s="2" t="n">
        <v>17</v>
      </c>
      <c r="C3490" s="2" t="s">
        <v>118</v>
      </c>
      <c r="D3490" s="2" t="n">
        <v>0.393097341060638</v>
      </c>
      <c r="E3490" s="2" t="n">
        <v>0.223812088370323</v>
      </c>
    </row>
    <row r="3491" customFormat="false" ht="12.75" hidden="false" customHeight="false" outlineLevel="0" collapsed="false">
      <c r="A3491" s="2" t="s">
        <v>123</v>
      </c>
      <c r="B3491" s="2" t="n">
        <v>18</v>
      </c>
      <c r="C3491" s="2" t="s">
        <v>118</v>
      </c>
      <c r="D3491" s="2" t="n">
        <v>0.528042733669281</v>
      </c>
      <c r="E3491" s="2" t="n">
        <v>0.357579946517944</v>
      </c>
    </row>
    <row r="3492" customFormat="false" ht="12.75" hidden="false" customHeight="false" outlineLevel="0" collapsed="false">
      <c r="A3492" s="2" t="s">
        <v>123</v>
      </c>
      <c r="B3492" s="2" t="n">
        <v>19</v>
      </c>
      <c r="C3492" s="2" t="s">
        <v>118</v>
      </c>
      <c r="D3492" s="2" t="n">
        <v>0.679329812526703</v>
      </c>
      <c r="E3492" s="2" t="n">
        <v>0.507689476013184</v>
      </c>
    </row>
    <row r="3493" customFormat="false" ht="12.75" hidden="false" customHeight="false" outlineLevel="0" collapsed="false">
      <c r="A3493" s="2" t="s">
        <v>123</v>
      </c>
      <c r="B3493" s="2" t="n">
        <v>20</v>
      </c>
      <c r="C3493" s="2" t="s">
        <v>118</v>
      </c>
      <c r="D3493" s="2" t="n">
        <v>0.815288662910461</v>
      </c>
      <c r="E3493" s="2" t="n">
        <v>0.64247077703476</v>
      </c>
    </row>
    <row r="3494" customFormat="false" ht="12.75" hidden="false" customHeight="false" outlineLevel="0" collapsed="false">
      <c r="A3494" s="2" t="s">
        <v>123</v>
      </c>
      <c r="B3494" s="2" t="n">
        <v>21</v>
      </c>
      <c r="C3494" s="2" t="s">
        <v>118</v>
      </c>
      <c r="D3494" s="2" t="n">
        <v>0.92389315366745</v>
      </c>
      <c r="E3494" s="2" t="n">
        <v>0.749897718429565</v>
      </c>
    </row>
    <row r="3495" customFormat="false" ht="12.75" hidden="false" customHeight="false" outlineLevel="0" collapsed="false">
      <c r="A3495" s="2" t="s">
        <v>123</v>
      </c>
      <c r="B3495" s="2" t="n">
        <v>22</v>
      </c>
      <c r="C3495" s="2" t="s">
        <v>118</v>
      </c>
      <c r="D3495" s="2" t="n">
        <v>1.00266313552856</v>
      </c>
      <c r="E3495" s="2" t="n">
        <v>0.827490150928497</v>
      </c>
    </row>
    <row r="3496" customFormat="false" ht="12.75" hidden="false" customHeight="false" outlineLevel="0" collapsed="false">
      <c r="A3496" s="2" t="s">
        <v>123</v>
      </c>
      <c r="B3496" s="2" t="n">
        <v>23</v>
      </c>
      <c r="C3496" s="2" t="s">
        <v>118</v>
      </c>
      <c r="D3496" s="2" t="n">
        <v>1.05990707874298</v>
      </c>
      <c r="E3496" s="2" t="n">
        <v>0.883556544780731</v>
      </c>
    </row>
    <row r="3497" customFormat="false" ht="12.75" hidden="false" customHeight="false" outlineLevel="0" collapsed="false">
      <c r="A3497" s="2" t="s">
        <v>123</v>
      </c>
      <c r="B3497" s="2" t="n">
        <v>24</v>
      </c>
      <c r="C3497" s="2" t="s">
        <v>118</v>
      </c>
      <c r="D3497" s="2" t="n">
        <v>1.10005593299866</v>
      </c>
      <c r="E3497" s="2" t="n">
        <v>0.922527849674225</v>
      </c>
    </row>
    <row r="3498" customFormat="false" ht="12.75" hidden="false" customHeight="false" outlineLevel="0" collapsed="false">
      <c r="A3498" s="2" t="s">
        <v>123</v>
      </c>
      <c r="B3498" s="2" t="n">
        <v>25</v>
      </c>
      <c r="C3498" s="2" t="s">
        <v>118</v>
      </c>
      <c r="D3498" s="2" t="n">
        <v>1.13010382652283</v>
      </c>
      <c r="E3498" s="2" t="n">
        <v>0.951398193836212</v>
      </c>
    </row>
    <row r="3499" customFormat="false" ht="12.75" hidden="false" customHeight="false" outlineLevel="0" collapsed="false">
      <c r="A3499" s="2" t="s">
        <v>123</v>
      </c>
      <c r="B3499" s="2" t="n">
        <v>26</v>
      </c>
      <c r="C3499" s="2" t="s">
        <v>118</v>
      </c>
      <c r="D3499" s="2" t="n">
        <v>1.15708768367767</v>
      </c>
      <c r="E3499" s="2" t="n">
        <v>0.977204501628876</v>
      </c>
    </row>
    <row r="3500" customFormat="false" ht="12.75" hidden="false" customHeight="false" outlineLevel="0" collapsed="false">
      <c r="A3500" s="2" t="s">
        <v>123</v>
      </c>
      <c r="B3500" s="2" t="n">
        <v>27</v>
      </c>
      <c r="C3500" s="2" t="s">
        <v>118</v>
      </c>
      <c r="D3500" s="2" t="n">
        <v>1.1781085729599</v>
      </c>
      <c r="E3500" s="2" t="n">
        <v>0.99704784154892</v>
      </c>
    </row>
    <row r="3501" customFormat="false" ht="12.75" hidden="false" customHeight="false" outlineLevel="0" collapsed="false">
      <c r="A3501" s="2" t="s">
        <v>123</v>
      </c>
      <c r="B3501" s="2" t="n">
        <v>28</v>
      </c>
      <c r="C3501" s="2" t="s">
        <v>118</v>
      </c>
      <c r="D3501" s="2" t="n">
        <v>1.19125950336456</v>
      </c>
      <c r="E3501" s="2" t="n">
        <v>1.00902116298676</v>
      </c>
    </row>
    <row r="3502" customFormat="false" ht="12.75" hidden="false" customHeight="false" outlineLevel="0" collapsed="false">
      <c r="A3502" s="2" t="s">
        <v>123</v>
      </c>
      <c r="B3502" s="2" t="n">
        <v>29</v>
      </c>
      <c r="C3502" s="2" t="s">
        <v>118</v>
      </c>
      <c r="D3502" s="2" t="n">
        <v>1.20639443397522</v>
      </c>
      <c r="E3502" s="2" t="n">
        <v>1.02297854423523</v>
      </c>
    </row>
    <row r="3503" customFormat="false" ht="12.75" hidden="false" customHeight="false" outlineLevel="0" collapsed="false">
      <c r="A3503" s="2" t="s">
        <v>123</v>
      </c>
      <c r="B3503" s="2" t="n">
        <v>30</v>
      </c>
      <c r="C3503" s="2" t="s">
        <v>118</v>
      </c>
      <c r="D3503" s="2" t="n">
        <v>1.21695375442505</v>
      </c>
      <c r="E3503" s="2" t="n">
        <v>1.03236031532288</v>
      </c>
    </row>
    <row r="3504" customFormat="false" ht="12.75" hidden="false" customHeight="false" outlineLevel="0" collapsed="false">
      <c r="A3504" s="2" t="s">
        <v>123</v>
      </c>
      <c r="B3504" s="2" t="n">
        <v>31</v>
      </c>
      <c r="C3504" s="2" t="s">
        <v>118</v>
      </c>
      <c r="D3504" s="2" t="n">
        <v>1.22864079475403</v>
      </c>
      <c r="E3504" s="2" t="n">
        <v>1.04286980628967</v>
      </c>
    </row>
    <row r="3505" customFormat="false" ht="12.75" hidden="false" customHeight="false" outlineLevel="0" collapsed="false">
      <c r="A3505" s="2" t="s">
        <v>123</v>
      </c>
      <c r="B3505" s="2" t="n">
        <v>32</v>
      </c>
      <c r="C3505" s="2" t="s">
        <v>118</v>
      </c>
      <c r="D3505" s="2" t="n">
        <v>1.2342209815979</v>
      </c>
      <c r="E3505" s="2" t="n">
        <v>1.04727244377136</v>
      </c>
    </row>
    <row r="3506" customFormat="false" ht="12.75" hidden="false" customHeight="false" outlineLevel="0" collapsed="false">
      <c r="A3506" s="2" t="s">
        <v>123</v>
      </c>
      <c r="B3506" s="2" t="n">
        <v>33</v>
      </c>
      <c r="C3506" s="2" t="s">
        <v>118</v>
      </c>
      <c r="D3506" s="2" t="n">
        <v>1.23989534378052</v>
      </c>
      <c r="E3506" s="2" t="n">
        <v>1.0517692565918</v>
      </c>
    </row>
    <row r="3507" customFormat="false" ht="12.75" hidden="false" customHeight="false" outlineLevel="0" collapsed="false">
      <c r="A3507" s="2" t="s">
        <v>123</v>
      </c>
      <c r="B3507" s="2" t="n">
        <v>34</v>
      </c>
      <c r="C3507" s="2" t="s">
        <v>118</v>
      </c>
      <c r="D3507" s="2" t="n">
        <v>1.24615824222565</v>
      </c>
      <c r="E3507" s="2" t="n">
        <v>1.05685460567474</v>
      </c>
    </row>
    <row r="3508" customFormat="false" ht="12.75" hidden="false" customHeight="false" outlineLevel="0" collapsed="false">
      <c r="A3508" s="2" t="s">
        <v>123</v>
      </c>
      <c r="B3508" s="2" t="n">
        <v>35</v>
      </c>
      <c r="C3508" s="2" t="s">
        <v>118</v>
      </c>
      <c r="D3508" s="2" t="n">
        <v>1.2559894323349</v>
      </c>
      <c r="E3508" s="2" t="n">
        <v>1.06550824642181</v>
      </c>
    </row>
    <row r="3509" customFormat="false" ht="12.75" hidden="false" customHeight="false" outlineLevel="0" collapsed="false">
      <c r="A3509" s="2" t="s">
        <v>123</v>
      </c>
      <c r="B3509" s="2" t="n">
        <v>36</v>
      </c>
      <c r="C3509" s="2" t="s">
        <v>118</v>
      </c>
      <c r="D3509" s="2" t="n">
        <v>1.25741517543793</v>
      </c>
      <c r="E3509" s="2" t="n">
        <v>1.06575644016266</v>
      </c>
    </row>
    <row r="3510" customFormat="false" ht="12.75" hidden="false" customHeight="false" outlineLevel="0" collapsed="false">
      <c r="A3510" s="2" t="s">
        <v>123</v>
      </c>
      <c r="B3510" s="2" t="n">
        <v>37</v>
      </c>
      <c r="C3510" s="2" t="s">
        <v>118</v>
      </c>
      <c r="D3510" s="2" t="n">
        <v>1.26101100444794</v>
      </c>
      <c r="E3510" s="2" t="n">
        <v>1.06817471981049</v>
      </c>
    </row>
    <row r="3511" customFormat="false" ht="12.75" hidden="false" customHeight="false" outlineLevel="0" collapsed="false">
      <c r="A3511" s="2" t="s">
        <v>123</v>
      </c>
      <c r="B3511" s="2" t="n">
        <v>38</v>
      </c>
      <c r="C3511" s="2" t="s">
        <v>118</v>
      </c>
      <c r="D3511" s="2" t="n">
        <v>1.26581382751465</v>
      </c>
      <c r="E3511" s="2" t="n">
        <v>1.07179999351501</v>
      </c>
    </row>
    <row r="3512" customFormat="false" ht="12.75" hidden="false" customHeight="false" outlineLevel="0" collapsed="false">
      <c r="A3512" s="2" t="s">
        <v>123</v>
      </c>
      <c r="B3512" s="2" t="n">
        <v>39</v>
      </c>
      <c r="C3512" s="2" t="s">
        <v>118</v>
      </c>
      <c r="D3512" s="2" t="n">
        <v>1.27241563796997</v>
      </c>
      <c r="E3512" s="2" t="n">
        <v>1.07722425460815</v>
      </c>
    </row>
    <row r="3513" customFormat="false" ht="12.75" hidden="false" customHeight="false" outlineLevel="0" collapsed="false">
      <c r="A3513" s="2" t="s">
        <v>123</v>
      </c>
      <c r="B3513" s="2" t="n">
        <v>40</v>
      </c>
      <c r="C3513" s="2" t="s">
        <v>118</v>
      </c>
      <c r="D3513" s="2" t="n">
        <v>1.27425539493561</v>
      </c>
      <c r="E3513" s="2" t="n">
        <v>1.07788646221161</v>
      </c>
    </row>
    <row r="3514" customFormat="false" ht="12.75" hidden="false" customHeight="false" outlineLevel="0" collapsed="false">
      <c r="A3514" s="2" t="s">
        <v>123</v>
      </c>
      <c r="B3514" s="2" t="n">
        <v>41</v>
      </c>
      <c r="C3514" s="2" t="s">
        <v>118</v>
      </c>
      <c r="D3514" s="2" t="n">
        <v>1.27608227729797</v>
      </c>
      <c r="E3514" s="2" t="n">
        <v>1.07853579521179</v>
      </c>
    </row>
    <row r="3515" customFormat="false" ht="12.75" hidden="false" customHeight="false" outlineLevel="0" collapsed="false">
      <c r="A3515" s="2" t="s">
        <v>123</v>
      </c>
      <c r="B3515" s="2" t="n">
        <v>42</v>
      </c>
      <c r="C3515" s="2" t="s">
        <v>118</v>
      </c>
      <c r="D3515" s="2" t="n">
        <v>1.27868449687958</v>
      </c>
      <c r="E3515" s="2" t="n">
        <v>1.07996046543121</v>
      </c>
    </row>
    <row r="3516" customFormat="false" ht="12.75" hidden="false" customHeight="false" outlineLevel="0" collapsed="false">
      <c r="A3516" s="2" t="s">
        <v>123</v>
      </c>
      <c r="B3516" s="2" t="n">
        <v>43</v>
      </c>
      <c r="C3516" s="2" t="s">
        <v>118</v>
      </c>
      <c r="D3516" s="2" t="n">
        <v>1.27899765968323</v>
      </c>
      <c r="E3516" s="2" t="n">
        <v>1.07909607887268</v>
      </c>
    </row>
    <row r="3517" customFormat="false" ht="12.75" hidden="false" customHeight="false" outlineLevel="0" collapsed="false">
      <c r="A3517" s="2" t="s">
        <v>123</v>
      </c>
      <c r="B3517" s="2" t="n">
        <v>44</v>
      </c>
      <c r="C3517" s="2" t="s">
        <v>118</v>
      </c>
      <c r="D3517" s="2" t="n">
        <v>1.28126764297485</v>
      </c>
      <c r="E3517" s="2" t="n">
        <v>1.08018851280212</v>
      </c>
    </row>
    <row r="3518" customFormat="false" ht="12.75" hidden="false" customHeight="false" outlineLevel="0" collapsed="false">
      <c r="A3518" s="2" t="s">
        <v>123</v>
      </c>
      <c r="B3518" s="2" t="n">
        <v>45</v>
      </c>
      <c r="C3518" s="2" t="s">
        <v>118</v>
      </c>
      <c r="D3518" s="2" t="n">
        <v>1.28188705444336</v>
      </c>
      <c r="E3518" s="2" t="n">
        <v>1.07963037490845</v>
      </c>
    </row>
    <row r="3519" customFormat="false" ht="12.75" hidden="false" customHeight="false" outlineLevel="0" collapsed="false">
      <c r="A3519" s="2" t="s">
        <v>124</v>
      </c>
      <c r="B3519" s="2" t="n">
        <v>1</v>
      </c>
      <c r="C3519" s="2" t="s">
        <v>118</v>
      </c>
      <c r="D3519" s="2" t="n">
        <v>0.156845897436142</v>
      </c>
      <c r="E3519" s="2" t="n">
        <v>0.00775175681337714</v>
      </c>
    </row>
    <row r="3520" customFormat="false" ht="12.75" hidden="false" customHeight="false" outlineLevel="0" collapsed="false">
      <c r="A3520" s="2" t="s">
        <v>124</v>
      </c>
      <c r="B3520" s="2" t="n">
        <v>2</v>
      </c>
      <c r="C3520" s="2" t="s">
        <v>118</v>
      </c>
      <c r="D3520" s="2" t="n">
        <v>0.153705909848213</v>
      </c>
      <c r="E3520" s="2" t="n">
        <v>0.00326125021092594</v>
      </c>
    </row>
    <row r="3521" customFormat="false" ht="12.75" hidden="false" customHeight="false" outlineLevel="0" collapsed="false">
      <c r="A3521" s="2" t="s">
        <v>124</v>
      </c>
      <c r="B3521" s="2" t="n">
        <v>3</v>
      </c>
      <c r="C3521" s="2" t="s">
        <v>118</v>
      </c>
      <c r="D3521" s="2" t="n">
        <v>0.15316516160965</v>
      </c>
      <c r="E3521" s="2" t="n">
        <v>0.00136998319067061</v>
      </c>
    </row>
    <row r="3522" customFormat="false" ht="12.75" hidden="false" customHeight="false" outlineLevel="0" collapsed="false">
      <c r="A3522" s="2" t="s">
        <v>124</v>
      </c>
      <c r="B3522" s="2" t="n">
        <v>4</v>
      </c>
      <c r="C3522" s="2" t="s">
        <v>118</v>
      </c>
      <c r="D3522" s="2" t="n">
        <v>0.152987897396088</v>
      </c>
      <c r="E3522" s="2" t="n">
        <v>-0.000157799775479361</v>
      </c>
    </row>
    <row r="3523" customFormat="false" ht="12.75" hidden="false" customHeight="false" outlineLevel="0" collapsed="false">
      <c r="A3523" s="2" t="s">
        <v>124</v>
      </c>
      <c r="B3523" s="2" t="n">
        <v>5</v>
      </c>
      <c r="C3523" s="2" t="s">
        <v>118</v>
      </c>
      <c r="D3523" s="2" t="n">
        <v>0.154525235295296</v>
      </c>
      <c r="E3523" s="2" t="n">
        <v>2.90193347609602E-005</v>
      </c>
    </row>
    <row r="3524" customFormat="false" ht="12.75" hidden="false" customHeight="false" outlineLevel="0" collapsed="false">
      <c r="A3524" s="2" t="s">
        <v>124</v>
      </c>
      <c r="B3524" s="2" t="n">
        <v>6</v>
      </c>
      <c r="C3524" s="2" t="s">
        <v>118</v>
      </c>
      <c r="D3524" s="2" t="n">
        <v>0.154567077755928</v>
      </c>
      <c r="E3524" s="2" t="n">
        <v>-0.00127965700812638</v>
      </c>
    </row>
    <row r="3525" customFormat="false" ht="12.75" hidden="false" customHeight="false" outlineLevel="0" collapsed="false">
      <c r="A3525" s="2" t="s">
        <v>124</v>
      </c>
      <c r="B3525" s="2" t="n">
        <v>7</v>
      </c>
      <c r="C3525" s="2" t="s">
        <v>118</v>
      </c>
      <c r="D3525" s="2" t="n">
        <v>0.157038688659668</v>
      </c>
      <c r="E3525" s="2" t="n">
        <v>-0.000158564886078239</v>
      </c>
    </row>
    <row r="3526" customFormat="false" ht="12.75" hidden="false" customHeight="false" outlineLevel="0" collapsed="false">
      <c r="A3526" s="2" t="s">
        <v>124</v>
      </c>
      <c r="B3526" s="2" t="n">
        <v>8</v>
      </c>
      <c r="C3526" s="2" t="s">
        <v>118</v>
      </c>
      <c r="D3526" s="2" t="n">
        <v>0.158299952745438</v>
      </c>
      <c r="E3526" s="2" t="n">
        <v>-0.000247819582000375</v>
      </c>
    </row>
    <row r="3527" customFormat="false" ht="12.75" hidden="false" customHeight="false" outlineLevel="0" collapsed="false">
      <c r="A3527" s="2" t="s">
        <v>124</v>
      </c>
      <c r="B3527" s="2" t="n">
        <v>9</v>
      </c>
      <c r="C3527" s="2" t="s">
        <v>118</v>
      </c>
      <c r="D3527" s="2" t="n">
        <v>0.159989953041077</v>
      </c>
      <c r="E3527" s="2" t="n">
        <v>9.16619173949584E-005</v>
      </c>
    </row>
    <row r="3528" customFormat="false" ht="12.75" hidden="false" customHeight="false" outlineLevel="0" collapsed="false">
      <c r="A3528" s="2" t="s">
        <v>124</v>
      </c>
      <c r="B3528" s="2" t="n">
        <v>10</v>
      </c>
      <c r="C3528" s="2" t="s">
        <v>118</v>
      </c>
      <c r="D3528" s="2" t="n">
        <v>0.160362109541893</v>
      </c>
      <c r="E3528" s="2" t="n">
        <v>-0.000886700348928571</v>
      </c>
    </row>
    <row r="3529" customFormat="false" ht="12.75" hidden="false" customHeight="false" outlineLevel="0" collapsed="false">
      <c r="A3529" s="2" t="s">
        <v>124</v>
      </c>
      <c r="B3529" s="2" t="n">
        <v>11</v>
      </c>
      <c r="C3529" s="2" t="s">
        <v>118</v>
      </c>
      <c r="D3529" s="2" t="n">
        <v>0.162289202213287</v>
      </c>
      <c r="E3529" s="2" t="n">
        <v>-0.000310126488329843</v>
      </c>
    </row>
    <row r="3530" customFormat="false" ht="12.75" hidden="false" customHeight="false" outlineLevel="0" collapsed="false">
      <c r="A3530" s="2" t="s">
        <v>124</v>
      </c>
      <c r="B3530" s="2" t="n">
        <v>12</v>
      </c>
      <c r="C3530" s="2" t="s">
        <v>118</v>
      </c>
      <c r="D3530" s="2" t="n">
        <v>0.165499851107597</v>
      </c>
      <c r="E3530" s="2" t="n">
        <v>0.0015500036533922</v>
      </c>
    </row>
    <row r="3531" customFormat="false" ht="12.75" hidden="false" customHeight="false" outlineLevel="0" collapsed="false">
      <c r="A3531" s="2" t="s">
        <v>124</v>
      </c>
      <c r="B3531" s="2" t="n">
        <v>13</v>
      </c>
      <c r="C3531" s="2" t="s">
        <v>118</v>
      </c>
      <c r="D3531" s="2" t="n">
        <v>0.169469624757767</v>
      </c>
      <c r="E3531" s="2" t="n">
        <v>0.00416925828903914</v>
      </c>
    </row>
    <row r="3532" customFormat="false" ht="12.75" hidden="false" customHeight="false" outlineLevel="0" collapsed="false">
      <c r="A3532" s="2" t="s">
        <v>124</v>
      </c>
      <c r="B3532" s="2" t="n">
        <v>14</v>
      </c>
      <c r="C3532" s="2" t="s">
        <v>118</v>
      </c>
      <c r="D3532" s="2" t="n">
        <v>0.182223349809647</v>
      </c>
      <c r="E3532" s="2" t="n">
        <v>0.0155724650248885</v>
      </c>
    </row>
    <row r="3533" customFormat="false" ht="12.75" hidden="false" customHeight="false" outlineLevel="0" collapsed="false">
      <c r="A3533" s="2" t="s">
        <v>124</v>
      </c>
      <c r="B3533" s="2" t="n">
        <v>15</v>
      </c>
      <c r="C3533" s="2" t="s">
        <v>118</v>
      </c>
      <c r="D3533" s="2" t="n">
        <v>0.201317936182022</v>
      </c>
      <c r="E3533" s="2" t="n">
        <v>0.0333165340125561</v>
      </c>
    </row>
    <row r="3534" customFormat="false" ht="12.75" hidden="false" customHeight="false" outlineLevel="0" collapsed="false">
      <c r="A3534" s="2" t="s">
        <v>124</v>
      </c>
      <c r="B3534" s="2" t="n">
        <v>16</v>
      </c>
      <c r="C3534" s="2" t="s">
        <v>118</v>
      </c>
      <c r="D3534" s="2" t="n">
        <v>0.240707948803902</v>
      </c>
      <c r="E3534" s="2" t="n">
        <v>0.0713560283184052</v>
      </c>
    </row>
    <row r="3535" customFormat="false" ht="12.75" hidden="false" customHeight="false" outlineLevel="0" collapsed="false">
      <c r="A3535" s="2" t="s">
        <v>124</v>
      </c>
      <c r="B3535" s="2" t="n">
        <v>17</v>
      </c>
      <c r="C3535" s="2" t="s">
        <v>118</v>
      </c>
      <c r="D3535" s="2" t="n">
        <v>0.30608668923378</v>
      </c>
      <c r="E3535" s="2" t="n">
        <v>0.135384246706963</v>
      </c>
    </row>
    <row r="3536" customFormat="false" ht="12.75" hidden="false" customHeight="false" outlineLevel="0" collapsed="false">
      <c r="A3536" s="2" t="s">
        <v>124</v>
      </c>
      <c r="B3536" s="2" t="n">
        <v>18</v>
      </c>
      <c r="C3536" s="2" t="s">
        <v>118</v>
      </c>
      <c r="D3536" s="2" t="n">
        <v>0.411305069923401</v>
      </c>
      <c r="E3536" s="2" t="n">
        <v>0.239252105355263</v>
      </c>
    </row>
    <row r="3537" customFormat="false" ht="12.75" hidden="false" customHeight="false" outlineLevel="0" collapsed="false">
      <c r="A3537" s="2" t="s">
        <v>124</v>
      </c>
      <c r="B3537" s="2" t="n">
        <v>19</v>
      </c>
      <c r="C3537" s="2" t="s">
        <v>118</v>
      </c>
      <c r="D3537" s="2" t="n">
        <v>0.550728857517242</v>
      </c>
      <c r="E3537" s="2" t="n">
        <v>0.377325385808945</v>
      </c>
    </row>
    <row r="3538" customFormat="false" ht="12.75" hidden="false" customHeight="false" outlineLevel="0" collapsed="false">
      <c r="A3538" s="2" t="s">
        <v>124</v>
      </c>
      <c r="B3538" s="2" t="n">
        <v>20</v>
      </c>
      <c r="C3538" s="2" t="s">
        <v>118</v>
      </c>
      <c r="D3538" s="2" t="n">
        <v>0.704143762588501</v>
      </c>
      <c r="E3538" s="2" t="n">
        <v>0.52938973903656</v>
      </c>
    </row>
    <row r="3539" customFormat="false" ht="12.75" hidden="false" customHeight="false" outlineLevel="0" collapsed="false">
      <c r="A3539" s="2" t="s">
        <v>124</v>
      </c>
      <c r="B3539" s="2" t="n">
        <v>21</v>
      </c>
      <c r="C3539" s="2" t="s">
        <v>118</v>
      </c>
      <c r="D3539" s="2" t="n">
        <v>0.84212589263916</v>
      </c>
      <c r="E3539" s="2" t="n">
        <v>0.666021347045898</v>
      </c>
    </row>
    <row r="3540" customFormat="false" ht="12.75" hidden="false" customHeight="false" outlineLevel="0" collapsed="false">
      <c r="A3540" s="2" t="s">
        <v>124</v>
      </c>
      <c r="B3540" s="2" t="n">
        <v>22</v>
      </c>
      <c r="C3540" s="2" t="s">
        <v>118</v>
      </c>
      <c r="D3540" s="2" t="n">
        <v>0.948815047740936</v>
      </c>
      <c r="E3540" s="2" t="n">
        <v>0.771360039710999</v>
      </c>
    </row>
    <row r="3541" customFormat="false" ht="12.75" hidden="false" customHeight="false" outlineLevel="0" collapsed="false">
      <c r="A3541" s="2" t="s">
        <v>124</v>
      </c>
      <c r="B3541" s="2" t="n">
        <v>23</v>
      </c>
      <c r="C3541" s="2" t="s">
        <v>118</v>
      </c>
      <c r="D3541" s="2" t="n">
        <v>1.02476668357849</v>
      </c>
      <c r="E3541" s="2" t="n">
        <v>0.845961153507233</v>
      </c>
    </row>
    <row r="3542" customFormat="false" ht="12.75" hidden="false" customHeight="false" outlineLevel="0" collapsed="false">
      <c r="A3542" s="2" t="s">
        <v>124</v>
      </c>
      <c r="B3542" s="2" t="n">
        <v>24</v>
      </c>
      <c r="C3542" s="2" t="s">
        <v>118</v>
      </c>
      <c r="D3542" s="2" t="n">
        <v>1.07803952693939</v>
      </c>
      <c r="E3542" s="2" t="n">
        <v>0.897883474826813</v>
      </c>
    </row>
    <row r="3543" customFormat="false" ht="12.75" hidden="false" customHeight="false" outlineLevel="0" collapsed="false">
      <c r="A3543" s="2" t="s">
        <v>124</v>
      </c>
      <c r="B3543" s="2" t="n">
        <v>25</v>
      </c>
      <c r="C3543" s="2" t="s">
        <v>118</v>
      </c>
      <c r="D3543" s="2" t="n">
        <v>1.12076056003571</v>
      </c>
      <c r="E3543" s="2" t="n">
        <v>0.939253985881805</v>
      </c>
    </row>
    <row r="3544" customFormat="false" ht="12.75" hidden="false" customHeight="false" outlineLevel="0" collapsed="false">
      <c r="A3544" s="2" t="s">
        <v>124</v>
      </c>
      <c r="B3544" s="2" t="n">
        <v>26</v>
      </c>
      <c r="C3544" s="2" t="s">
        <v>118</v>
      </c>
      <c r="D3544" s="2" t="n">
        <v>1.15319669246674</v>
      </c>
      <c r="E3544" s="2" t="n">
        <v>0.970339596271515</v>
      </c>
    </row>
    <row r="3545" customFormat="false" ht="12.75" hidden="false" customHeight="false" outlineLevel="0" collapsed="false">
      <c r="A3545" s="2" t="s">
        <v>124</v>
      </c>
      <c r="B3545" s="2" t="n">
        <v>27</v>
      </c>
      <c r="C3545" s="2" t="s">
        <v>118</v>
      </c>
      <c r="D3545" s="2" t="n">
        <v>1.17550075054169</v>
      </c>
      <c r="E3545" s="2" t="n">
        <v>0.991293132305145</v>
      </c>
    </row>
    <row r="3546" customFormat="false" ht="12.75" hidden="false" customHeight="false" outlineLevel="0" collapsed="false">
      <c r="A3546" s="2" t="s">
        <v>124</v>
      </c>
      <c r="B3546" s="2" t="n">
        <v>28</v>
      </c>
      <c r="C3546" s="2" t="s">
        <v>118</v>
      </c>
      <c r="D3546" s="2" t="n">
        <v>1.19334900379181</v>
      </c>
      <c r="E3546" s="2" t="n">
        <v>1.0077908039093</v>
      </c>
    </row>
    <row r="3547" customFormat="false" ht="12.75" hidden="false" customHeight="false" outlineLevel="0" collapsed="false">
      <c r="A3547" s="2" t="s">
        <v>124</v>
      </c>
      <c r="B3547" s="2" t="n">
        <v>29</v>
      </c>
      <c r="C3547" s="2" t="s">
        <v>118</v>
      </c>
      <c r="D3547" s="2" t="n">
        <v>1.2089638710022</v>
      </c>
      <c r="E3547" s="2" t="n">
        <v>1.02205514907837</v>
      </c>
    </row>
    <row r="3548" customFormat="false" ht="12.75" hidden="false" customHeight="false" outlineLevel="0" collapsed="false">
      <c r="A3548" s="2" t="s">
        <v>124</v>
      </c>
      <c r="B3548" s="2" t="n">
        <v>30</v>
      </c>
      <c r="C3548" s="2" t="s">
        <v>118</v>
      </c>
      <c r="D3548" s="2" t="n">
        <v>1.22244560718536</v>
      </c>
      <c r="E3548" s="2" t="n">
        <v>1.03418636322021</v>
      </c>
    </row>
    <row r="3549" customFormat="false" ht="12.75" hidden="false" customHeight="false" outlineLevel="0" collapsed="false">
      <c r="A3549" s="2" t="s">
        <v>124</v>
      </c>
      <c r="B3549" s="2" t="n">
        <v>31</v>
      </c>
      <c r="C3549" s="2" t="s">
        <v>118</v>
      </c>
      <c r="D3549" s="2" t="n">
        <v>1.23590457439423</v>
      </c>
      <c r="E3549" s="2" t="n">
        <v>1.04629492759705</v>
      </c>
    </row>
    <row r="3550" customFormat="false" ht="12.75" hidden="false" customHeight="false" outlineLevel="0" collapsed="false">
      <c r="A3550" s="2" t="s">
        <v>124</v>
      </c>
      <c r="B3550" s="2" t="n">
        <v>32</v>
      </c>
      <c r="C3550" s="2" t="s">
        <v>118</v>
      </c>
      <c r="D3550" s="2" t="n">
        <v>1.2430727481842</v>
      </c>
      <c r="E3550" s="2" t="n">
        <v>1.0521125793457</v>
      </c>
    </row>
    <row r="3551" customFormat="false" ht="12.75" hidden="false" customHeight="false" outlineLevel="0" collapsed="false">
      <c r="A3551" s="2" t="s">
        <v>124</v>
      </c>
      <c r="B3551" s="2" t="n">
        <v>33</v>
      </c>
      <c r="C3551" s="2" t="s">
        <v>118</v>
      </c>
      <c r="D3551" s="2" t="n">
        <v>1.24866008758545</v>
      </c>
      <c r="E3551" s="2" t="n">
        <v>1.05634939670563</v>
      </c>
    </row>
    <row r="3552" customFormat="false" ht="12.75" hidden="false" customHeight="false" outlineLevel="0" collapsed="false">
      <c r="A3552" s="2" t="s">
        <v>124</v>
      </c>
      <c r="B3552" s="2" t="n">
        <v>34</v>
      </c>
      <c r="C3552" s="2" t="s">
        <v>118</v>
      </c>
      <c r="D3552" s="2" t="n">
        <v>1.25337386131287</v>
      </c>
      <c r="E3552" s="2" t="n">
        <v>1.05971264839172</v>
      </c>
    </row>
    <row r="3553" customFormat="false" ht="12.75" hidden="false" customHeight="false" outlineLevel="0" collapsed="false">
      <c r="A3553" s="2" t="s">
        <v>124</v>
      </c>
      <c r="B3553" s="2" t="n">
        <v>35</v>
      </c>
      <c r="C3553" s="2" t="s">
        <v>118</v>
      </c>
      <c r="D3553" s="2" t="n">
        <v>1.26270830631256</v>
      </c>
      <c r="E3553" s="2" t="n">
        <v>1.0676965713501</v>
      </c>
    </row>
    <row r="3554" customFormat="false" ht="12.75" hidden="false" customHeight="false" outlineLevel="0" collapsed="false">
      <c r="A3554" s="2" t="s">
        <v>124</v>
      </c>
      <c r="B3554" s="2" t="n">
        <v>36</v>
      </c>
      <c r="C3554" s="2" t="s">
        <v>118</v>
      </c>
      <c r="D3554" s="2" t="n">
        <v>1.26510167121887</v>
      </c>
      <c r="E3554" s="2" t="n">
        <v>1.06873941421509</v>
      </c>
    </row>
    <row r="3555" customFormat="false" ht="12.75" hidden="false" customHeight="false" outlineLevel="0" collapsed="false">
      <c r="A3555" s="2" t="s">
        <v>124</v>
      </c>
      <c r="B3555" s="2" t="n">
        <v>37</v>
      </c>
      <c r="C3555" s="2" t="s">
        <v>118</v>
      </c>
      <c r="D3555" s="2" t="n">
        <v>1.26831316947937</v>
      </c>
      <c r="E3555" s="2" t="n">
        <v>1.07060039043427</v>
      </c>
    </row>
    <row r="3556" customFormat="false" ht="12.75" hidden="false" customHeight="false" outlineLevel="0" collapsed="false">
      <c r="A3556" s="2" t="s">
        <v>124</v>
      </c>
      <c r="B3556" s="2" t="n">
        <v>38</v>
      </c>
      <c r="C3556" s="2" t="s">
        <v>118</v>
      </c>
      <c r="D3556" s="2" t="n">
        <v>1.27321827411652</v>
      </c>
      <c r="E3556" s="2" t="n">
        <v>1.07415497303009</v>
      </c>
    </row>
    <row r="3557" customFormat="false" ht="12.75" hidden="false" customHeight="false" outlineLevel="0" collapsed="false">
      <c r="A3557" s="2" t="s">
        <v>124</v>
      </c>
      <c r="B3557" s="2" t="n">
        <v>39</v>
      </c>
      <c r="C3557" s="2" t="s">
        <v>118</v>
      </c>
      <c r="D3557" s="2" t="n">
        <v>1.2767961025238</v>
      </c>
      <c r="E3557" s="2" t="n">
        <v>1.07638227939606</v>
      </c>
    </row>
    <row r="3558" customFormat="false" ht="12.75" hidden="false" customHeight="false" outlineLevel="0" collapsed="false">
      <c r="A3558" s="2" t="s">
        <v>124</v>
      </c>
      <c r="B3558" s="2" t="n">
        <v>40</v>
      </c>
      <c r="C3558" s="2" t="s">
        <v>118</v>
      </c>
      <c r="D3558" s="2" t="n">
        <v>1.28037691116333</v>
      </c>
      <c r="E3558" s="2" t="n">
        <v>1.07861256599426</v>
      </c>
    </row>
    <row r="3559" customFormat="false" ht="12.75" hidden="false" customHeight="false" outlineLevel="0" collapsed="false">
      <c r="A3559" s="2" t="s">
        <v>124</v>
      </c>
      <c r="B3559" s="2" t="n">
        <v>41</v>
      </c>
      <c r="C3559" s="2" t="s">
        <v>118</v>
      </c>
      <c r="D3559" s="2" t="n">
        <v>1.28033638000488</v>
      </c>
      <c r="E3559" s="2" t="n">
        <v>1.07722151279449</v>
      </c>
    </row>
    <row r="3560" customFormat="false" ht="12.75" hidden="false" customHeight="false" outlineLevel="0" collapsed="false">
      <c r="A3560" s="2" t="s">
        <v>124</v>
      </c>
      <c r="B3560" s="2" t="n">
        <v>42</v>
      </c>
      <c r="C3560" s="2" t="s">
        <v>118</v>
      </c>
      <c r="D3560" s="2" t="n">
        <v>1.28106892108917</v>
      </c>
      <c r="E3560" s="2" t="n">
        <v>1.07660353183746</v>
      </c>
    </row>
    <row r="3561" customFormat="false" ht="12.75" hidden="false" customHeight="false" outlineLevel="0" collapsed="false">
      <c r="A3561" s="2" t="s">
        <v>124</v>
      </c>
      <c r="B3561" s="2" t="n">
        <v>43</v>
      </c>
      <c r="C3561" s="2" t="s">
        <v>118</v>
      </c>
      <c r="D3561" s="2" t="n">
        <v>1.28278350830078</v>
      </c>
      <c r="E3561" s="2" t="n">
        <v>1.07696759700775</v>
      </c>
    </row>
    <row r="3562" customFormat="false" ht="12.75" hidden="false" customHeight="false" outlineLevel="0" collapsed="false">
      <c r="A3562" s="2" t="s">
        <v>124</v>
      </c>
      <c r="B3562" s="2" t="n">
        <v>44</v>
      </c>
      <c r="C3562" s="2" t="s">
        <v>118</v>
      </c>
      <c r="D3562" s="2" t="n">
        <v>1.28704953193665</v>
      </c>
      <c r="E3562" s="2" t="n">
        <v>1.0798830986023</v>
      </c>
    </row>
    <row r="3563" customFormat="false" ht="12.75" hidden="false" customHeight="false" outlineLevel="0" collapsed="false">
      <c r="A3563" s="2" t="s">
        <v>124</v>
      </c>
      <c r="B3563" s="2" t="n">
        <v>45</v>
      </c>
      <c r="C3563" s="2" t="s">
        <v>118</v>
      </c>
      <c r="D3563" s="2" t="n">
        <v>1.28700411319733</v>
      </c>
      <c r="E3563" s="2" t="n">
        <v>1.07848715782166</v>
      </c>
    </row>
    <row r="3564" customFormat="false" ht="12.75" hidden="false" customHeight="false" outlineLevel="0" collapsed="false">
      <c r="A3564" s="2" t="s">
        <v>125</v>
      </c>
      <c r="B3564" s="2" t="n">
        <v>1</v>
      </c>
      <c r="C3564" s="2" t="s">
        <v>118</v>
      </c>
      <c r="D3564" s="2" t="n">
        <v>0.136499881744385</v>
      </c>
      <c r="E3564" s="2" t="n">
        <v>0.00640427228063345</v>
      </c>
    </row>
    <row r="3565" customFormat="false" ht="12.75" hidden="false" customHeight="false" outlineLevel="0" collapsed="false">
      <c r="A3565" s="2" t="s">
        <v>125</v>
      </c>
      <c r="B3565" s="2" t="n">
        <v>2</v>
      </c>
      <c r="C3565" s="2" t="s">
        <v>118</v>
      </c>
      <c r="D3565" s="2" t="n">
        <v>0.133719846606255</v>
      </c>
      <c r="E3565" s="2" t="n">
        <v>0.00273531279526651</v>
      </c>
    </row>
    <row r="3566" customFormat="false" ht="12.75" hidden="false" customHeight="false" outlineLevel="0" collapsed="false">
      <c r="A3566" s="2" t="s">
        <v>125</v>
      </c>
      <c r="B3566" s="2" t="n">
        <v>3</v>
      </c>
      <c r="C3566" s="2" t="s">
        <v>118</v>
      </c>
      <c r="D3566" s="2" t="n">
        <v>0.132346212863922</v>
      </c>
      <c r="E3566" s="2" t="n">
        <v>0.000472754793008789</v>
      </c>
    </row>
    <row r="3567" customFormat="false" ht="12.75" hidden="false" customHeight="false" outlineLevel="0" collapsed="false">
      <c r="A3567" s="2" t="s">
        <v>125</v>
      </c>
      <c r="B3567" s="2" t="n">
        <v>4</v>
      </c>
      <c r="C3567" s="2" t="s">
        <v>118</v>
      </c>
      <c r="D3567" s="2" t="n">
        <v>0.133479118347168</v>
      </c>
      <c r="E3567" s="2" t="n">
        <v>0.000716736016329378</v>
      </c>
    </row>
    <row r="3568" customFormat="false" ht="12.75" hidden="false" customHeight="false" outlineLevel="0" collapsed="false">
      <c r="A3568" s="2" t="s">
        <v>125</v>
      </c>
      <c r="B3568" s="2" t="n">
        <v>5</v>
      </c>
      <c r="C3568" s="2" t="s">
        <v>118</v>
      </c>
      <c r="D3568" s="2" t="n">
        <v>0.1351178586483</v>
      </c>
      <c r="E3568" s="2" t="n">
        <v>0.00146655202843249</v>
      </c>
    </row>
    <row r="3569" customFormat="false" ht="12.75" hidden="false" customHeight="false" outlineLevel="0" collapsed="false">
      <c r="A3569" s="2" t="s">
        <v>125</v>
      </c>
      <c r="B3569" s="2" t="n">
        <v>6</v>
      </c>
      <c r="C3569" s="2" t="s">
        <v>118</v>
      </c>
      <c r="D3569" s="2" t="n">
        <v>0.133514925837517</v>
      </c>
      <c r="E3569" s="2" t="n">
        <v>-0.00102530501317233</v>
      </c>
    </row>
    <row r="3570" customFormat="false" ht="12.75" hidden="false" customHeight="false" outlineLevel="0" collapsed="false">
      <c r="A3570" s="2" t="s">
        <v>125</v>
      </c>
      <c r="B3570" s="2" t="n">
        <v>7</v>
      </c>
      <c r="C3570" s="2" t="s">
        <v>118</v>
      </c>
      <c r="D3570" s="2" t="n">
        <v>0.133567601442337</v>
      </c>
      <c r="E3570" s="2" t="n">
        <v>-0.00186155363917351</v>
      </c>
    </row>
    <row r="3571" customFormat="false" ht="12.75" hidden="false" customHeight="false" outlineLevel="0" collapsed="false">
      <c r="A3571" s="2" t="s">
        <v>125</v>
      </c>
      <c r="B3571" s="2" t="n">
        <v>8</v>
      </c>
      <c r="C3571" s="2" t="s">
        <v>118</v>
      </c>
      <c r="D3571" s="2" t="n">
        <v>0.135652512311935</v>
      </c>
      <c r="E3571" s="2" t="n">
        <v>-0.000665567058604211</v>
      </c>
    </row>
    <row r="3572" customFormat="false" ht="12.75" hidden="false" customHeight="false" outlineLevel="0" collapsed="false">
      <c r="A3572" s="2" t="s">
        <v>125</v>
      </c>
      <c r="B3572" s="2" t="n">
        <v>9</v>
      </c>
      <c r="C3572" s="2" t="s">
        <v>118</v>
      </c>
      <c r="D3572" s="2" t="n">
        <v>0.137061849236488</v>
      </c>
      <c r="E3572" s="2" t="n">
        <v>-0.000145154379424639</v>
      </c>
    </row>
    <row r="3573" customFormat="false" ht="12.75" hidden="false" customHeight="false" outlineLevel="0" collapsed="false">
      <c r="A3573" s="2" t="s">
        <v>125</v>
      </c>
      <c r="B3573" s="2" t="n">
        <v>10</v>
      </c>
      <c r="C3573" s="2" t="s">
        <v>118</v>
      </c>
      <c r="D3573" s="2" t="n">
        <v>0.136779129505157</v>
      </c>
      <c r="E3573" s="2" t="n">
        <v>-0.00131679838523269</v>
      </c>
    </row>
    <row r="3574" customFormat="false" ht="12.75" hidden="false" customHeight="false" outlineLevel="0" collapsed="false">
      <c r="A3574" s="2" t="s">
        <v>125</v>
      </c>
      <c r="B3574" s="2" t="n">
        <v>11</v>
      </c>
      <c r="C3574" s="2" t="s">
        <v>118</v>
      </c>
      <c r="D3574" s="2" t="n">
        <v>0.139921233057976</v>
      </c>
      <c r="E3574" s="2" t="n">
        <v>0.000936380936764181</v>
      </c>
    </row>
    <row r="3575" customFormat="false" ht="12.75" hidden="false" customHeight="false" outlineLevel="0" collapsed="false">
      <c r="A3575" s="2" t="s">
        <v>125</v>
      </c>
      <c r="B3575" s="2" t="n">
        <v>12</v>
      </c>
      <c r="C3575" s="2" t="s">
        <v>118</v>
      </c>
      <c r="D3575" s="2" t="n">
        <v>0.141295731067657</v>
      </c>
      <c r="E3575" s="2" t="n">
        <v>0.00142195471562445</v>
      </c>
    </row>
    <row r="3576" customFormat="false" ht="12.75" hidden="false" customHeight="false" outlineLevel="0" collapsed="false">
      <c r="A3576" s="2" t="s">
        <v>125</v>
      </c>
      <c r="B3576" s="2" t="n">
        <v>13</v>
      </c>
      <c r="C3576" s="2" t="s">
        <v>118</v>
      </c>
      <c r="D3576" s="2" t="n">
        <v>0.146677136421204</v>
      </c>
      <c r="E3576" s="2" t="n">
        <v>0.00591443572193384</v>
      </c>
    </row>
    <row r="3577" customFormat="false" ht="12.75" hidden="false" customHeight="false" outlineLevel="0" collapsed="false">
      <c r="A3577" s="2" t="s">
        <v>125</v>
      </c>
      <c r="B3577" s="2" t="n">
        <v>14</v>
      </c>
      <c r="C3577" s="2" t="s">
        <v>118</v>
      </c>
      <c r="D3577" s="2" t="n">
        <v>0.157642781734467</v>
      </c>
      <c r="E3577" s="2" t="n">
        <v>0.0159911569207907</v>
      </c>
    </row>
    <row r="3578" customFormat="false" ht="12.75" hidden="false" customHeight="false" outlineLevel="0" collapsed="false">
      <c r="A3578" s="2" t="s">
        <v>125</v>
      </c>
      <c r="B3578" s="2" t="n">
        <v>15</v>
      </c>
      <c r="C3578" s="2" t="s">
        <v>118</v>
      </c>
      <c r="D3578" s="2" t="n">
        <v>0.17782698571682</v>
      </c>
      <c r="E3578" s="2" t="n">
        <v>0.0352864377200604</v>
      </c>
    </row>
    <row r="3579" customFormat="false" ht="12.75" hidden="false" customHeight="false" outlineLevel="0" collapsed="false">
      <c r="A3579" s="2" t="s">
        <v>125</v>
      </c>
      <c r="B3579" s="2" t="n">
        <v>16</v>
      </c>
      <c r="C3579" s="2" t="s">
        <v>118</v>
      </c>
      <c r="D3579" s="2" t="n">
        <v>0.214805856347084</v>
      </c>
      <c r="E3579" s="2" t="n">
        <v>0.071376383304596</v>
      </c>
    </row>
    <row r="3580" customFormat="false" ht="12.75" hidden="false" customHeight="false" outlineLevel="0" collapsed="false">
      <c r="A3580" s="2" t="s">
        <v>125</v>
      </c>
      <c r="B3580" s="2" t="n">
        <v>17</v>
      </c>
      <c r="C3580" s="2" t="s">
        <v>118</v>
      </c>
      <c r="D3580" s="2" t="n">
        <v>0.279662013053894</v>
      </c>
      <c r="E3580" s="2" t="n">
        <v>0.135343611240387</v>
      </c>
    </row>
    <row r="3581" customFormat="false" ht="12.75" hidden="false" customHeight="false" outlineLevel="0" collapsed="false">
      <c r="A3581" s="2" t="s">
        <v>125</v>
      </c>
      <c r="B3581" s="2" t="n">
        <v>18</v>
      </c>
      <c r="C3581" s="2" t="s">
        <v>118</v>
      </c>
      <c r="D3581" s="2" t="n">
        <v>0.384602546691895</v>
      </c>
      <c r="E3581" s="2" t="n">
        <v>0.23939523100853</v>
      </c>
    </row>
    <row r="3582" customFormat="false" ht="12.75" hidden="false" customHeight="false" outlineLevel="0" collapsed="false">
      <c r="A3582" s="2" t="s">
        <v>125</v>
      </c>
      <c r="B3582" s="2" t="n">
        <v>19</v>
      </c>
      <c r="C3582" s="2" t="s">
        <v>118</v>
      </c>
      <c r="D3582" s="2" t="n">
        <v>0.524379074573517</v>
      </c>
      <c r="E3582" s="2" t="n">
        <v>0.378282815217972</v>
      </c>
    </row>
    <row r="3583" customFormat="false" ht="12.75" hidden="false" customHeight="false" outlineLevel="0" collapsed="false">
      <c r="A3583" s="2" t="s">
        <v>125</v>
      </c>
      <c r="B3583" s="2" t="n">
        <v>20</v>
      </c>
      <c r="C3583" s="2" t="s">
        <v>118</v>
      </c>
      <c r="D3583" s="2" t="n">
        <v>0.674633860588074</v>
      </c>
      <c r="E3583" s="2" t="n">
        <v>0.527648687362671</v>
      </c>
    </row>
    <row r="3584" customFormat="false" ht="12.75" hidden="false" customHeight="false" outlineLevel="0" collapsed="false">
      <c r="A3584" s="2" t="s">
        <v>125</v>
      </c>
      <c r="B3584" s="2" t="n">
        <v>21</v>
      </c>
      <c r="C3584" s="2" t="s">
        <v>118</v>
      </c>
      <c r="D3584" s="2" t="n">
        <v>0.808247983455658</v>
      </c>
      <c r="E3584" s="2" t="n">
        <v>0.660373866558075</v>
      </c>
    </row>
    <row r="3585" customFormat="false" ht="12.75" hidden="false" customHeight="false" outlineLevel="0" collapsed="false">
      <c r="A3585" s="2" t="s">
        <v>125</v>
      </c>
      <c r="B3585" s="2" t="n">
        <v>22</v>
      </c>
      <c r="C3585" s="2" t="s">
        <v>118</v>
      </c>
      <c r="D3585" s="2" t="n">
        <v>0.91487181186676</v>
      </c>
      <c r="E3585" s="2" t="n">
        <v>0.766108810901642</v>
      </c>
    </row>
    <row r="3586" customFormat="false" ht="12.75" hidden="false" customHeight="false" outlineLevel="0" collapsed="false">
      <c r="A3586" s="2" t="s">
        <v>125</v>
      </c>
      <c r="B3586" s="2" t="n">
        <v>23</v>
      </c>
      <c r="C3586" s="2" t="s">
        <v>118</v>
      </c>
      <c r="D3586" s="2" t="n">
        <v>0.992015898227692</v>
      </c>
      <c r="E3586" s="2" t="n">
        <v>0.842363953590393</v>
      </c>
    </row>
    <row r="3587" customFormat="false" ht="12.75" hidden="false" customHeight="false" outlineLevel="0" collapsed="false">
      <c r="A3587" s="2" t="s">
        <v>125</v>
      </c>
      <c r="B3587" s="2" t="n">
        <v>24</v>
      </c>
      <c r="C3587" s="2" t="s">
        <v>118</v>
      </c>
      <c r="D3587" s="2" t="n">
        <v>1.04471373558044</v>
      </c>
      <c r="E3587" s="2" t="n">
        <v>0.894172847270966</v>
      </c>
    </row>
    <row r="3588" customFormat="false" ht="12.75" hidden="false" customHeight="false" outlineLevel="0" collapsed="false">
      <c r="A3588" s="2" t="s">
        <v>125</v>
      </c>
      <c r="B3588" s="2" t="n">
        <v>25</v>
      </c>
      <c r="C3588" s="2" t="s">
        <v>118</v>
      </c>
      <c r="D3588" s="2" t="n">
        <v>1.08517038822174</v>
      </c>
      <c r="E3588" s="2" t="n">
        <v>0.933740615844727</v>
      </c>
    </row>
    <row r="3589" customFormat="false" ht="12.75" hidden="false" customHeight="false" outlineLevel="0" collapsed="false">
      <c r="A3589" s="2" t="s">
        <v>125</v>
      </c>
      <c r="B3589" s="2" t="n">
        <v>26</v>
      </c>
      <c r="C3589" s="2" t="s">
        <v>118</v>
      </c>
      <c r="D3589" s="2" t="n">
        <v>1.11449873447418</v>
      </c>
      <c r="E3589" s="2" t="n">
        <v>0.962180018424988</v>
      </c>
    </row>
    <row r="3590" customFormat="false" ht="12.75" hidden="false" customHeight="false" outlineLevel="0" collapsed="false">
      <c r="A3590" s="2" t="s">
        <v>125</v>
      </c>
      <c r="B3590" s="2" t="n">
        <v>27</v>
      </c>
      <c r="C3590" s="2" t="s">
        <v>118</v>
      </c>
      <c r="D3590" s="2" t="n">
        <v>1.14177882671356</v>
      </c>
      <c r="E3590" s="2" t="n">
        <v>0.988571166992188</v>
      </c>
    </row>
    <row r="3591" customFormat="false" ht="12.75" hidden="false" customHeight="false" outlineLevel="0" collapsed="false">
      <c r="A3591" s="2" t="s">
        <v>125</v>
      </c>
      <c r="B3591" s="2" t="n">
        <v>28</v>
      </c>
      <c r="C3591" s="2" t="s">
        <v>118</v>
      </c>
      <c r="D3591" s="2" t="n">
        <v>1.15849804878235</v>
      </c>
      <c r="E3591" s="2" t="n">
        <v>1.00440144538879</v>
      </c>
    </row>
    <row r="3592" customFormat="false" ht="12.75" hidden="false" customHeight="false" outlineLevel="0" collapsed="false">
      <c r="A3592" s="2" t="s">
        <v>125</v>
      </c>
      <c r="B3592" s="2" t="n">
        <v>29</v>
      </c>
      <c r="C3592" s="2" t="s">
        <v>118</v>
      </c>
      <c r="D3592" s="2" t="n">
        <v>1.175248503685</v>
      </c>
      <c r="E3592" s="2" t="n">
        <v>1.02026295661926</v>
      </c>
    </row>
    <row r="3593" customFormat="false" ht="12.75" hidden="false" customHeight="false" outlineLevel="0" collapsed="false">
      <c r="A3593" s="2" t="s">
        <v>125</v>
      </c>
      <c r="B3593" s="2" t="n">
        <v>30</v>
      </c>
      <c r="C3593" s="2" t="s">
        <v>118</v>
      </c>
      <c r="D3593" s="2" t="n">
        <v>1.18780875205994</v>
      </c>
      <c r="E3593" s="2" t="n">
        <v>1.03193438053131</v>
      </c>
    </row>
    <row r="3594" customFormat="false" ht="12.75" hidden="false" customHeight="false" outlineLevel="0" collapsed="false">
      <c r="A3594" s="2" t="s">
        <v>125</v>
      </c>
      <c r="B3594" s="2" t="n">
        <v>31</v>
      </c>
      <c r="C3594" s="2" t="s">
        <v>118</v>
      </c>
      <c r="D3594" s="2" t="n">
        <v>1.19940912723541</v>
      </c>
      <c r="E3594" s="2" t="n">
        <v>1.04264581203461</v>
      </c>
    </row>
    <row r="3595" customFormat="false" ht="12.75" hidden="false" customHeight="false" outlineLevel="0" collapsed="false">
      <c r="A3595" s="2" t="s">
        <v>125</v>
      </c>
      <c r="B3595" s="2" t="n">
        <v>32</v>
      </c>
      <c r="C3595" s="2" t="s">
        <v>118</v>
      </c>
      <c r="D3595" s="2" t="n">
        <v>1.20797169208527</v>
      </c>
      <c r="E3595" s="2" t="n">
        <v>1.05031943321228</v>
      </c>
    </row>
    <row r="3596" customFormat="false" ht="12.75" hidden="false" customHeight="false" outlineLevel="0" collapsed="false">
      <c r="A3596" s="2" t="s">
        <v>125</v>
      </c>
      <c r="B3596" s="2" t="n">
        <v>33</v>
      </c>
      <c r="C3596" s="2" t="s">
        <v>118</v>
      </c>
      <c r="D3596" s="2" t="n">
        <v>1.21348214149475</v>
      </c>
      <c r="E3596" s="2" t="n">
        <v>1.05494093894959</v>
      </c>
    </row>
    <row r="3597" customFormat="false" ht="12.75" hidden="false" customHeight="false" outlineLevel="0" collapsed="false">
      <c r="A3597" s="2" t="s">
        <v>125</v>
      </c>
      <c r="B3597" s="2" t="n">
        <v>34</v>
      </c>
      <c r="C3597" s="2" t="s">
        <v>118</v>
      </c>
      <c r="D3597" s="2" t="n">
        <v>1.2209016084671</v>
      </c>
      <c r="E3597" s="2" t="n">
        <v>1.06147146224976</v>
      </c>
    </row>
    <row r="3598" customFormat="false" ht="12.75" hidden="false" customHeight="false" outlineLevel="0" collapsed="false">
      <c r="A3598" s="2" t="s">
        <v>125</v>
      </c>
      <c r="B3598" s="2" t="n">
        <v>35</v>
      </c>
      <c r="C3598" s="2" t="s">
        <v>118</v>
      </c>
      <c r="D3598" s="2" t="n">
        <v>1.22636079788208</v>
      </c>
      <c r="E3598" s="2" t="n">
        <v>1.06604170799255</v>
      </c>
    </row>
    <row r="3599" customFormat="false" ht="12.75" hidden="false" customHeight="false" outlineLevel="0" collapsed="false">
      <c r="A3599" s="2" t="s">
        <v>125</v>
      </c>
      <c r="B3599" s="2" t="n">
        <v>36</v>
      </c>
      <c r="C3599" s="2" t="s">
        <v>118</v>
      </c>
      <c r="D3599" s="2" t="n">
        <v>1.23181211948395</v>
      </c>
      <c r="E3599" s="2" t="n">
        <v>1.07060420513153</v>
      </c>
    </row>
    <row r="3600" customFormat="false" ht="12.75" hidden="false" customHeight="false" outlineLevel="0" collapsed="false">
      <c r="A3600" s="2" t="s">
        <v>125</v>
      </c>
      <c r="B3600" s="2" t="n">
        <v>37</v>
      </c>
      <c r="C3600" s="2" t="s">
        <v>118</v>
      </c>
      <c r="D3600" s="2" t="n">
        <v>1.23359024524689</v>
      </c>
      <c r="E3600" s="2" t="n">
        <v>1.07149338722229</v>
      </c>
    </row>
    <row r="3601" customFormat="false" ht="12.75" hidden="false" customHeight="false" outlineLevel="0" collapsed="false">
      <c r="A3601" s="2" t="s">
        <v>125</v>
      </c>
      <c r="B3601" s="2" t="n">
        <v>38</v>
      </c>
      <c r="C3601" s="2" t="s">
        <v>118</v>
      </c>
      <c r="D3601" s="2" t="n">
        <v>1.23536503314972</v>
      </c>
      <c r="E3601" s="2" t="n">
        <v>1.07237923145294</v>
      </c>
    </row>
    <row r="3602" customFormat="false" ht="12.75" hidden="false" customHeight="false" outlineLevel="0" collapsed="false">
      <c r="A3602" s="2" t="s">
        <v>125</v>
      </c>
      <c r="B3602" s="2" t="n">
        <v>39</v>
      </c>
      <c r="C3602" s="2" t="s">
        <v>118</v>
      </c>
      <c r="D3602" s="2" t="n">
        <v>1.24220752716064</v>
      </c>
      <c r="E3602" s="2" t="n">
        <v>1.07833278179169</v>
      </c>
    </row>
    <row r="3603" customFormat="false" ht="12.75" hidden="false" customHeight="false" outlineLevel="0" collapsed="false">
      <c r="A3603" s="2" t="s">
        <v>125</v>
      </c>
      <c r="B3603" s="2" t="n">
        <v>40</v>
      </c>
      <c r="C3603" s="2" t="s">
        <v>118</v>
      </c>
      <c r="D3603" s="2" t="n">
        <v>1.24298715591431</v>
      </c>
      <c r="E3603" s="2" t="n">
        <v>1.07822346687317</v>
      </c>
    </row>
    <row r="3604" customFormat="false" ht="12.75" hidden="false" customHeight="false" outlineLevel="0" collapsed="false">
      <c r="A3604" s="2" t="s">
        <v>125</v>
      </c>
      <c r="B3604" s="2" t="n">
        <v>41</v>
      </c>
      <c r="C3604" s="2" t="s">
        <v>118</v>
      </c>
      <c r="D3604" s="2" t="n">
        <v>1.24468004703522</v>
      </c>
      <c r="E3604" s="2" t="n">
        <v>1.0790274143219</v>
      </c>
    </row>
    <row r="3605" customFormat="false" ht="12.75" hidden="false" customHeight="false" outlineLevel="0" collapsed="false">
      <c r="A3605" s="2" t="s">
        <v>125</v>
      </c>
      <c r="B3605" s="2" t="n">
        <v>42</v>
      </c>
      <c r="C3605" s="2" t="s">
        <v>118</v>
      </c>
      <c r="D3605" s="2" t="n">
        <v>1.24599242210388</v>
      </c>
      <c r="E3605" s="2" t="n">
        <v>1.07945096492767</v>
      </c>
    </row>
    <row r="3606" customFormat="false" ht="12.75" hidden="false" customHeight="false" outlineLevel="0" collapsed="false">
      <c r="A3606" s="2" t="s">
        <v>125</v>
      </c>
      <c r="B3606" s="2" t="n">
        <v>43</v>
      </c>
      <c r="C3606" s="2" t="s">
        <v>118</v>
      </c>
      <c r="D3606" s="2" t="n">
        <v>1.24693596363068</v>
      </c>
      <c r="E3606" s="2" t="n">
        <v>1.07950556278229</v>
      </c>
    </row>
    <row r="3607" customFormat="false" ht="12.75" hidden="false" customHeight="false" outlineLevel="0" collapsed="false">
      <c r="A3607" s="2" t="s">
        <v>125</v>
      </c>
      <c r="B3607" s="2" t="n">
        <v>44</v>
      </c>
      <c r="C3607" s="2" t="s">
        <v>118</v>
      </c>
      <c r="D3607" s="2" t="n">
        <v>1.24948263168335</v>
      </c>
      <c r="E3607" s="2" t="n">
        <v>1.08116328716278</v>
      </c>
    </row>
    <row r="3608" customFormat="false" ht="12.75" hidden="false" customHeight="false" outlineLevel="0" collapsed="false">
      <c r="A3608" s="2" t="s">
        <v>125</v>
      </c>
      <c r="B3608" s="2" t="n">
        <v>45</v>
      </c>
      <c r="C3608" s="2" t="s">
        <v>118</v>
      </c>
      <c r="D3608" s="2" t="n">
        <v>1.25158214569092</v>
      </c>
      <c r="E3608" s="2" t="n">
        <v>1.08237385749817</v>
      </c>
    </row>
    <row r="3609" customFormat="false" ht="12.75" hidden="false" customHeight="false" outlineLevel="0" collapsed="false">
      <c r="A3609" s="2" t="s">
        <v>126</v>
      </c>
      <c r="B3609" s="2" t="n">
        <v>1</v>
      </c>
      <c r="C3609" s="2" t="s">
        <v>118</v>
      </c>
      <c r="D3609" s="2" t="n">
        <v>0.139193892478943</v>
      </c>
      <c r="E3609" s="2" t="n">
        <v>0.00448135240003467</v>
      </c>
    </row>
    <row r="3610" customFormat="false" ht="12.75" hidden="false" customHeight="false" outlineLevel="0" collapsed="false">
      <c r="A3610" s="2" t="s">
        <v>126</v>
      </c>
      <c r="B3610" s="2" t="n">
        <v>2</v>
      </c>
      <c r="C3610" s="2" t="s">
        <v>118</v>
      </c>
      <c r="D3610" s="2" t="n">
        <v>0.137774601578712</v>
      </c>
      <c r="E3610" s="2" t="n">
        <v>0.00230246293358505</v>
      </c>
    </row>
    <row r="3611" customFormat="false" ht="12.75" hidden="false" customHeight="false" outlineLevel="0" collapsed="false">
      <c r="A3611" s="2" t="s">
        <v>126</v>
      </c>
      <c r="B3611" s="2" t="n">
        <v>3</v>
      </c>
      <c r="C3611" s="2" t="s">
        <v>118</v>
      </c>
      <c r="D3611" s="2" t="n">
        <v>0.137291327118874</v>
      </c>
      <c r="E3611" s="2" t="n">
        <v>0.001059589558281</v>
      </c>
    </row>
    <row r="3612" customFormat="false" ht="12.75" hidden="false" customHeight="false" outlineLevel="0" collapsed="false">
      <c r="A3612" s="2" t="s">
        <v>126</v>
      </c>
      <c r="B3612" s="2" t="n">
        <v>4</v>
      </c>
      <c r="C3612" s="2" t="s">
        <v>118</v>
      </c>
      <c r="D3612" s="2" t="n">
        <v>0.137226983904839</v>
      </c>
      <c r="E3612" s="2" t="n">
        <v>0.000235647588851862</v>
      </c>
    </row>
    <row r="3613" customFormat="false" ht="12.75" hidden="false" customHeight="false" outlineLevel="0" collapsed="false">
      <c r="A3613" s="2" t="s">
        <v>126</v>
      </c>
      <c r="B3613" s="2" t="n">
        <v>5</v>
      </c>
      <c r="C3613" s="2" t="s">
        <v>118</v>
      </c>
      <c r="D3613" s="2" t="n">
        <v>0.138403624296188</v>
      </c>
      <c r="E3613" s="2" t="n">
        <v>0.000652689195703715</v>
      </c>
    </row>
    <row r="3614" customFormat="false" ht="12.75" hidden="false" customHeight="false" outlineLevel="0" collapsed="false">
      <c r="A3614" s="2" t="s">
        <v>126</v>
      </c>
      <c r="B3614" s="2" t="n">
        <v>6</v>
      </c>
      <c r="C3614" s="2" t="s">
        <v>118</v>
      </c>
      <c r="D3614" s="2" t="n">
        <v>0.138725727796555</v>
      </c>
      <c r="E3614" s="2" t="n">
        <v>0.000215193897020072</v>
      </c>
    </row>
    <row r="3615" customFormat="false" ht="12.75" hidden="false" customHeight="false" outlineLevel="0" collapsed="false">
      <c r="A3615" s="2" t="s">
        <v>126</v>
      </c>
      <c r="B3615" s="2" t="n">
        <v>7</v>
      </c>
      <c r="C3615" s="2" t="s">
        <v>118</v>
      </c>
      <c r="D3615" s="2" t="n">
        <v>0.13847129046917</v>
      </c>
      <c r="E3615" s="2" t="n">
        <v>-0.000798842229414731</v>
      </c>
    </row>
    <row r="3616" customFormat="false" ht="12.75" hidden="false" customHeight="false" outlineLevel="0" collapsed="false">
      <c r="A3616" s="2" t="s">
        <v>126</v>
      </c>
      <c r="B3616" s="2" t="n">
        <v>8</v>
      </c>
      <c r="C3616" s="2" t="s">
        <v>118</v>
      </c>
      <c r="D3616" s="2" t="n">
        <v>0.138073325157166</v>
      </c>
      <c r="E3616" s="2" t="n">
        <v>-0.00195640628226101</v>
      </c>
    </row>
    <row r="3617" customFormat="false" ht="12.75" hidden="false" customHeight="false" outlineLevel="0" collapsed="false">
      <c r="A3617" s="2" t="s">
        <v>126</v>
      </c>
      <c r="B3617" s="2" t="n">
        <v>9</v>
      </c>
      <c r="C3617" s="2" t="s">
        <v>118</v>
      </c>
      <c r="D3617" s="2" t="n">
        <v>0.139671757817268</v>
      </c>
      <c r="E3617" s="2" t="n">
        <v>-0.00111757242120802</v>
      </c>
    </row>
    <row r="3618" customFormat="false" ht="12.75" hidden="false" customHeight="false" outlineLevel="0" collapsed="false">
      <c r="A3618" s="2" t="s">
        <v>126</v>
      </c>
      <c r="B3618" s="2" t="n">
        <v>10</v>
      </c>
      <c r="C3618" s="2" t="s">
        <v>118</v>
      </c>
      <c r="D3618" s="2" t="n">
        <v>0.140079766511917</v>
      </c>
      <c r="E3618" s="2" t="n">
        <v>-0.00146916252560914</v>
      </c>
    </row>
    <row r="3619" customFormat="false" ht="12.75" hidden="false" customHeight="false" outlineLevel="0" collapsed="false">
      <c r="A3619" s="2" t="s">
        <v>126</v>
      </c>
      <c r="B3619" s="2" t="n">
        <v>11</v>
      </c>
      <c r="C3619" s="2" t="s">
        <v>118</v>
      </c>
      <c r="D3619" s="2" t="n">
        <v>0.14313793182373</v>
      </c>
      <c r="E3619" s="2" t="n">
        <v>0.000829403987154365</v>
      </c>
    </row>
    <row r="3620" customFormat="false" ht="12.75" hidden="false" customHeight="false" outlineLevel="0" collapsed="false">
      <c r="A3620" s="2" t="s">
        <v>126</v>
      </c>
      <c r="B3620" s="2" t="n">
        <v>12</v>
      </c>
      <c r="C3620" s="2" t="s">
        <v>118</v>
      </c>
      <c r="D3620" s="2" t="n">
        <v>0.145417585968971</v>
      </c>
      <c r="E3620" s="2" t="n">
        <v>0.00234945933334529</v>
      </c>
    </row>
    <row r="3621" customFormat="false" ht="12.75" hidden="false" customHeight="false" outlineLevel="0" collapsed="false">
      <c r="A3621" s="2" t="s">
        <v>126</v>
      </c>
      <c r="B3621" s="2" t="n">
        <v>13</v>
      </c>
      <c r="C3621" s="2" t="s">
        <v>118</v>
      </c>
      <c r="D3621" s="2" t="n">
        <v>0.151262536644936</v>
      </c>
      <c r="E3621" s="2" t="n">
        <v>0.00743481097742915</v>
      </c>
    </row>
    <row r="3622" customFormat="false" ht="12.75" hidden="false" customHeight="false" outlineLevel="0" collapsed="false">
      <c r="A3622" s="2" t="s">
        <v>126</v>
      </c>
      <c r="B3622" s="2" t="n">
        <v>14</v>
      </c>
      <c r="C3622" s="2" t="s">
        <v>118</v>
      </c>
      <c r="D3622" s="2" t="n">
        <v>0.162129640579224</v>
      </c>
      <c r="E3622" s="2" t="n">
        <v>0.017542315647006</v>
      </c>
    </row>
    <row r="3623" customFormat="false" ht="12.75" hidden="false" customHeight="false" outlineLevel="0" collapsed="false">
      <c r="A3623" s="2" t="s">
        <v>126</v>
      </c>
      <c r="B3623" s="2" t="n">
        <v>15</v>
      </c>
      <c r="C3623" s="2" t="s">
        <v>118</v>
      </c>
      <c r="D3623" s="2" t="n">
        <v>0.182828590273857</v>
      </c>
      <c r="E3623" s="2" t="n">
        <v>0.0374816656112671</v>
      </c>
    </row>
    <row r="3624" customFormat="false" ht="12.75" hidden="false" customHeight="false" outlineLevel="0" collapsed="false">
      <c r="A3624" s="2" t="s">
        <v>126</v>
      </c>
      <c r="B3624" s="2" t="n">
        <v>16</v>
      </c>
      <c r="C3624" s="2" t="s">
        <v>118</v>
      </c>
      <c r="D3624" s="2" t="n">
        <v>0.221392259001732</v>
      </c>
      <c r="E3624" s="2" t="n">
        <v>0.0752857401967049</v>
      </c>
    </row>
    <row r="3625" customFormat="false" ht="12.75" hidden="false" customHeight="false" outlineLevel="0" collapsed="false">
      <c r="A3625" s="2" t="s">
        <v>126</v>
      </c>
      <c r="B3625" s="2" t="n">
        <v>17</v>
      </c>
      <c r="C3625" s="2" t="s">
        <v>118</v>
      </c>
      <c r="D3625" s="2" t="n">
        <v>0.286750584840775</v>
      </c>
      <c r="E3625" s="2" t="n">
        <v>0.139884456992149</v>
      </c>
    </row>
    <row r="3626" customFormat="false" ht="12.75" hidden="false" customHeight="false" outlineLevel="0" collapsed="false">
      <c r="A3626" s="2" t="s">
        <v>126</v>
      </c>
      <c r="B3626" s="2" t="n">
        <v>18</v>
      </c>
      <c r="C3626" s="2" t="s">
        <v>118</v>
      </c>
      <c r="D3626" s="2" t="n">
        <v>0.390163213014603</v>
      </c>
      <c r="E3626" s="2" t="n">
        <v>0.242537498474121</v>
      </c>
    </row>
    <row r="3627" customFormat="false" ht="12.75" hidden="false" customHeight="false" outlineLevel="0" collapsed="false">
      <c r="A3627" s="2" t="s">
        <v>126</v>
      </c>
      <c r="B3627" s="2" t="n">
        <v>19</v>
      </c>
      <c r="C3627" s="2" t="s">
        <v>118</v>
      </c>
      <c r="D3627" s="2" t="n">
        <v>0.534047365188599</v>
      </c>
      <c r="E3627" s="2" t="n">
        <v>0.3856620490551</v>
      </c>
    </row>
    <row r="3628" customFormat="false" ht="12.75" hidden="false" customHeight="false" outlineLevel="0" collapsed="false">
      <c r="A3628" s="2" t="s">
        <v>126</v>
      </c>
      <c r="B3628" s="2" t="n">
        <v>20</v>
      </c>
      <c r="C3628" s="2" t="s">
        <v>118</v>
      </c>
      <c r="D3628" s="2" t="n">
        <v>0.686587810516357</v>
      </c>
      <c r="E3628" s="2" t="n">
        <v>0.537442922592163</v>
      </c>
    </row>
    <row r="3629" customFormat="false" ht="12.75" hidden="false" customHeight="false" outlineLevel="0" collapsed="false">
      <c r="A3629" s="2" t="s">
        <v>126</v>
      </c>
      <c r="B3629" s="2" t="n">
        <v>21</v>
      </c>
      <c r="C3629" s="2" t="s">
        <v>118</v>
      </c>
      <c r="D3629" s="2" t="n">
        <v>0.824708342552185</v>
      </c>
      <c r="E3629" s="2" t="n">
        <v>0.674803853034973</v>
      </c>
    </row>
    <row r="3630" customFormat="false" ht="12.75" hidden="false" customHeight="false" outlineLevel="0" collapsed="false">
      <c r="A3630" s="2" t="s">
        <v>126</v>
      </c>
      <c r="B3630" s="2" t="n">
        <v>22</v>
      </c>
      <c r="C3630" s="2" t="s">
        <v>118</v>
      </c>
      <c r="D3630" s="2" t="n">
        <v>0.932374954223633</v>
      </c>
      <c r="E3630" s="2" t="n">
        <v>0.781710863113403</v>
      </c>
    </row>
    <row r="3631" customFormat="false" ht="12.75" hidden="false" customHeight="false" outlineLevel="0" collapsed="false">
      <c r="A3631" s="2" t="s">
        <v>126</v>
      </c>
      <c r="B3631" s="2" t="n">
        <v>23</v>
      </c>
      <c r="C3631" s="2" t="s">
        <v>118</v>
      </c>
      <c r="D3631" s="2" t="n">
        <v>1.01261556148529</v>
      </c>
      <c r="E3631" s="2" t="n">
        <v>0.861191868782044</v>
      </c>
    </row>
    <row r="3632" customFormat="false" ht="12.75" hidden="false" customHeight="false" outlineLevel="0" collapsed="false">
      <c r="A3632" s="2" t="s">
        <v>126</v>
      </c>
      <c r="B3632" s="2" t="n">
        <v>24</v>
      </c>
      <c r="C3632" s="2" t="s">
        <v>118</v>
      </c>
      <c r="D3632" s="2" t="n">
        <v>1.06706929206848</v>
      </c>
      <c r="E3632" s="2" t="n">
        <v>0.914885997772217</v>
      </c>
    </row>
    <row r="3633" customFormat="false" ht="12.75" hidden="false" customHeight="false" outlineLevel="0" collapsed="false">
      <c r="A3633" s="2" t="s">
        <v>126</v>
      </c>
      <c r="B3633" s="2" t="n">
        <v>25</v>
      </c>
      <c r="C3633" s="2" t="s">
        <v>118</v>
      </c>
      <c r="D3633" s="2" t="n">
        <v>1.10646533966064</v>
      </c>
      <c r="E3633" s="2" t="n">
        <v>0.953522443771362</v>
      </c>
    </row>
    <row r="3634" customFormat="false" ht="12.75" hidden="false" customHeight="false" outlineLevel="0" collapsed="false">
      <c r="A3634" s="2" t="s">
        <v>126</v>
      </c>
      <c r="B3634" s="2" t="n">
        <v>26</v>
      </c>
      <c r="C3634" s="2" t="s">
        <v>118</v>
      </c>
      <c r="D3634" s="2" t="n">
        <v>1.13880932331085</v>
      </c>
      <c r="E3634" s="2" t="n">
        <v>0.985106825828552</v>
      </c>
    </row>
    <row r="3635" customFormat="false" ht="12.75" hidden="false" customHeight="false" outlineLevel="0" collapsed="false">
      <c r="A3635" s="2" t="s">
        <v>126</v>
      </c>
      <c r="B3635" s="2" t="n">
        <v>27</v>
      </c>
      <c r="C3635" s="2" t="s">
        <v>118</v>
      </c>
      <c r="D3635" s="2" t="n">
        <v>1.16570258140564</v>
      </c>
      <c r="E3635" s="2" t="n">
        <v>1.01124048233032</v>
      </c>
    </row>
    <row r="3636" customFormat="false" ht="12.75" hidden="false" customHeight="false" outlineLevel="0" collapsed="false">
      <c r="A3636" s="2" t="s">
        <v>126</v>
      </c>
      <c r="B3636" s="2" t="n">
        <v>28</v>
      </c>
      <c r="C3636" s="2" t="s">
        <v>118</v>
      </c>
      <c r="D3636" s="2" t="n">
        <v>1.17991042137146</v>
      </c>
      <c r="E3636" s="2" t="n">
        <v>1.02468872070313</v>
      </c>
    </row>
    <row r="3637" customFormat="false" ht="12.75" hidden="false" customHeight="false" outlineLevel="0" collapsed="false">
      <c r="A3637" s="2" t="s">
        <v>126</v>
      </c>
      <c r="B3637" s="2" t="n">
        <v>29</v>
      </c>
      <c r="C3637" s="2" t="s">
        <v>118</v>
      </c>
      <c r="D3637" s="2" t="n">
        <v>1.19802951812744</v>
      </c>
      <c r="E3637" s="2" t="n">
        <v>1.04204821586609</v>
      </c>
    </row>
    <row r="3638" customFormat="false" ht="12.75" hidden="false" customHeight="false" outlineLevel="0" collapsed="false">
      <c r="A3638" s="2" t="s">
        <v>126</v>
      </c>
      <c r="B3638" s="2" t="n">
        <v>30</v>
      </c>
      <c r="C3638" s="2" t="s">
        <v>118</v>
      </c>
      <c r="D3638" s="2" t="n">
        <v>1.21180546283722</v>
      </c>
      <c r="E3638" s="2" t="n">
        <v>1.05506455898285</v>
      </c>
    </row>
    <row r="3639" customFormat="false" ht="12.75" hidden="false" customHeight="false" outlineLevel="0" collapsed="false">
      <c r="A3639" s="2" t="s">
        <v>126</v>
      </c>
      <c r="B3639" s="2" t="n">
        <v>31</v>
      </c>
      <c r="C3639" s="2" t="s">
        <v>118</v>
      </c>
      <c r="D3639" s="2" t="n">
        <v>1.22360193729401</v>
      </c>
      <c r="E3639" s="2" t="n">
        <v>1.06610143184662</v>
      </c>
    </row>
    <row r="3640" customFormat="false" ht="12.75" hidden="false" customHeight="false" outlineLevel="0" collapsed="false">
      <c r="A3640" s="2" t="s">
        <v>126</v>
      </c>
      <c r="B3640" s="2" t="n">
        <v>32</v>
      </c>
      <c r="C3640" s="2" t="s">
        <v>118</v>
      </c>
      <c r="D3640" s="2" t="n">
        <v>1.2313894033432</v>
      </c>
      <c r="E3640" s="2" t="n">
        <v>1.0731292963028</v>
      </c>
    </row>
    <row r="3641" customFormat="false" ht="12.75" hidden="false" customHeight="false" outlineLevel="0" collapsed="false">
      <c r="A3641" s="2" t="s">
        <v>126</v>
      </c>
      <c r="B3641" s="2" t="n">
        <v>33</v>
      </c>
      <c r="C3641" s="2" t="s">
        <v>118</v>
      </c>
      <c r="D3641" s="2" t="n">
        <v>1.23904955387115</v>
      </c>
      <c r="E3641" s="2" t="n">
        <v>1.08002984523773</v>
      </c>
    </row>
    <row r="3642" customFormat="false" ht="12.75" hidden="false" customHeight="false" outlineLevel="0" collapsed="false">
      <c r="A3642" s="2" t="s">
        <v>126</v>
      </c>
      <c r="B3642" s="2" t="n">
        <v>34</v>
      </c>
      <c r="C3642" s="2" t="s">
        <v>118</v>
      </c>
      <c r="D3642" s="2" t="n">
        <v>1.24463546276093</v>
      </c>
      <c r="E3642" s="2" t="n">
        <v>1.08485615253448</v>
      </c>
    </row>
    <row r="3643" customFormat="false" ht="12.75" hidden="false" customHeight="false" outlineLevel="0" collapsed="false">
      <c r="A3643" s="2" t="s">
        <v>126</v>
      </c>
      <c r="B3643" s="2" t="n">
        <v>35</v>
      </c>
      <c r="C3643" s="2" t="s">
        <v>118</v>
      </c>
      <c r="D3643" s="2" t="n">
        <v>1.24770307540894</v>
      </c>
      <c r="E3643" s="2" t="n">
        <v>1.08716416358948</v>
      </c>
    </row>
    <row r="3644" customFormat="false" ht="12.75" hidden="false" customHeight="false" outlineLevel="0" collapsed="false">
      <c r="A3644" s="2" t="s">
        <v>126</v>
      </c>
      <c r="B3644" s="2" t="n">
        <v>36</v>
      </c>
      <c r="C3644" s="2" t="s">
        <v>118</v>
      </c>
      <c r="D3644" s="2" t="n">
        <v>1.25427269935608</v>
      </c>
      <c r="E3644" s="2" t="n">
        <v>1.0929741859436</v>
      </c>
    </row>
    <row r="3645" customFormat="false" ht="12.75" hidden="false" customHeight="false" outlineLevel="0" collapsed="false">
      <c r="A3645" s="2" t="s">
        <v>126</v>
      </c>
      <c r="B3645" s="2" t="n">
        <v>37</v>
      </c>
      <c r="C3645" s="2" t="s">
        <v>118</v>
      </c>
      <c r="D3645" s="2" t="n">
        <v>1.25545024871826</v>
      </c>
      <c r="E3645" s="2" t="n">
        <v>1.09339213371277</v>
      </c>
    </row>
    <row r="3646" customFormat="false" ht="12.75" hidden="false" customHeight="false" outlineLevel="0" collapsed="false">
      <c r="A3646" s="2" t="s">
        <v>126</v>
      </c>
      <c r="B3646" s="2" t="n">
        <v>38</v>
      </c>
      <c r="C3646" s="2" t="s">
        <v>118</v>
      </c>
      <c r="D3646" s="2" t="n">
        <v>1.2610958814621</v>
      </c>
      <c r="E3646" s="2" t="n">
        <v>1.09827816486359</v>
      </c>
    </row>
    <row r="3647" customFormat="false" ht="12.75" hidden="false" customHeight="false" outlineLevel="0" collapsed="false">
      <c r="A3647" s="2" t="s">
        <v>126</v>
      </c>
      <c r="B3647" s="2" t="n">
        <v>39</v>
      </c>
      <c r="C3647" s="2" t="s">
        <v>118</v>
      </c>
      <c r="D3647" s="2" t="n">
        <v>1.26357138156891</v>
      </c>
      <c r="E3647" s="2" t="n">
        <v>1.09999406337738</v>
      </c>
    </row>
    <row r="3648" customFormat="false" ht="12.75" hidden="false" customHeight="false" outlineLevel="0" collapsed="false">
      <c r="A3648" s="2" t="s">
        <v>126</v>
      </c>
      <c r="B3648" s="2" t="n">
        <v>40</v>
      </c>
      <c r="C3648" s="2" t="s">
        <v>118</v>
      </c>
      <c r="D3648" s="2" t="n">
        <v>1.26993012428284</v>
      </c>
      <c r="E3648" s="2" t="n">
        <v>1.10559320449829</v>
      </c>
    </row>
    <row r="3649" customFormat="false" ht="12.75" hidden="false" customHeight="false" outlineLevel="0" collapsed="false">
      <c r="A3649" s="2" t="s">
        <v>126</v>
      </c>
      <c r="B3649" s="2" t="n">
        <v>41</v>
      </c>
      <c r="C3649" s="2" t="s">
        <v>118</v>
      </c>
      <c r="D3649" s="2" t="n">
        <v>1.26828980445862</v>
      </c>
      <c r="E3649" s="2" t="n">
        <v>1.10319328308105</v>
      </c>
    </row>
    <row r="3650" customFormat="false" ht="12.75" hidden="false" customHeight="false" outlineLevel="0" collapsed="false">
      <c r="A3650" s="2" t="s">
        <v>126</v>
      </c>
      <c r="B3650" s="2" t="n">
        <v>42</v>
      </c>
      <c r="C3650" s="2" t="s">
        <v>118</v>
      </c>
      <c r="D3650" s="2" t="n">
        <v>1.26867151260376</v>
      </c>
      <c r="E3650" s="2" t="n">
        <v>1.10281538963318</v>
      </c>
    </row>
    <row r="3651" customFormat="false" ht="12.75" hidden="false" customHeight="false" outlineLevel="0" collapsed="false">
      <c r="A3651" s="2" t="s">
        <v>126</v>
      </c>
      <c r="B3651" s="2" t="n">
        <v>43</v>
      </c>
      <c r="C3651" s="2" t="s">
        <v>118</v>
      </c>
      <c r="D3651" s="2" t="n">
        <v>1.27150738239288</v>
      </c>
      <c r="E3651" s="2" t="n">
        <v>1.10489165782928</v>
      </c>
    </row>
    <row r="3652" customFormat="false" ht="12.75" hidden="false" customHeight="false" outlineLevel="0" collapsed="false">
      <c r="A3652" s="2" t="s">
        <v>126</v>
      </c>
      <c r="B3652" s="2" t="n">
        <v>44</v>
      </c>
      <c r="C3652" s="2" t="s">
        <v>118</v>
      </c>
      <c r="D3652" s="2" t="n">
        <v>1.27559971809387</v>
      </c>
      <c r="E3652" s="2" t="n">
        <v>1.10822439193726</v>
      </c>
    </row>
    <row r="3653" customFormat="false" ht="12.75" hidden="false" customHeight="false" outlineLevel="0" collapsed="false">
      <c r="A3653" s="2" t="s">
        <v>126</v>
      </c>
      <c r="B3653" s="2" t="n">
        <v>45</v>
      </c>
      <c r="C3653" s="2" t="s">
        <v>118</v>
      </c>
      <c r="D3653" s="2" t="n">
        <v>1.27385556697845</v>
      </c>
      <c r="E3653" s="2" t="n">
        <v>1.10572063922882</v>
      </c>
    </row>
    <row r="3654" customFormat="false" ht="12.75" hidden="false" customHeight="false" outlineLevel="0" collapsed="false">
      <c r="A3654" s="2" t="s">
        <v>127</v>
      </c>
      <c r="B3654" s="2" t="n">
        <v>1</v>
      </c>
      <c r="C3654" s="2" t="s">
        <v>118</v>
      </c>
      <c r="D3654" s="2" t="n">
        <v>0.156338512897491</v>
      </c>
      <c r="E3654" s="2" t="n">
        <v>0.00642528245225549</v>
      </c>
    </row>
    <row r="3655" customFormat="false" ht="12.75" hidden="false" customHeight="false" outlineLevel="0" collapsed="false">
      <c r="A3655" s="2" t="s">
        <v>127</v>
      </c>
      <c r="B3655" s="2" t="n">
        <v>2</v>
      </c>
      <c r="C3655" s="2" t="s">
        <v>118</v>
      </c>
      <c r="D3655" s="2" t="n">
        <v>0.153870031237602</v>
      </c>
      <c r="E3655" s="2" t="n">
        <v>0.00276934891007841</v>
      </c>
    </row>
    <row r="3656" customFormat="false" ht="12.75" hidden="false" customHeight="false" outlineLevel="0" collapsed="false">
      <c r="A3656" s="2" t="s">
        <v>127</v>
      </c>
      <c r="B3656" s="2" t="n">
        <v>3</v>
      </c>
      <c r="C3656" s="2" t="s">
        <v>118</v>
      </c>
      <c r="D3656" s="2" t="n">
        <v>0.153565987944603</v>
      </c>
      <c r="E3656" s="2" t="n">
        <v>0.00127785373479128</v>
      </c>
    </row>
    <row r="3657" customFormat="false" ht="12.75" hidden="false" customHeight="false" outlineLevel="0" collapsed="false">
      <c r="A3657" s="2" t="s">
        <v>127</v>
      </c>
      <c r="B3657" s="2" t="n">
        <v>4</v>
      </c>
      <c r="C3657" s="2" t="s">
        <v>118</v>
      </c>
      <c r="D3657" s="2" t="n">
        <v>0.15501181781292</v>
      </c>
      <c r="E3657" s="2" t="n">
        <v>0.00153623160440475</v>
      </c>
    </row>
    <row r="3658" customFormat="false" ht="12.75" hidden="false" customHeight="false" outlineLevel="0" collapsed="false">
      <c r="A3658" s="2" t="s">
        <v>127</v>
      </c>
      <c r="B3658" s="2" t="n">
        <v>5</v>
      </c>
      <c r="C3658" s="2" t="s">
        <v>118</v>
      </c>
      <c r="D3658" s="2" t="n">
        <v>0.155390247702599</v>
      </c>
      <c r="E3658" s="2" t="n">
        <v>0.000727209611795843</v>
      </c>
    </row>
    <row r="3659" customFormat="false" ht="12.75" hidden="false" customHeight="false" outlineLevel="0" collapsed="false">
      <c r="A3659" s="2" t="s">
        <v>127</v>
      </c>
      <c r="B3659" s="2" t="n">
        <v>6</v>
      </c>
      <c r="C3659" s="2" t="s">
        <v>118</v>
      </c>
      <c r="D3659" s="2" t="n">
        <v>0.153985381126404</v>
      </c>
      <c r="E3659" s="2" t="n">
        <v>-0.00186510884668678</v>
      </c>
    </row>
    <row r="3660" customFormat="false" ht="12.75" hidden="false" customHeight="false" outlineLevel="0" collapsed="false">
      <c r="A3660" s="2" t="s">
        <v>127</v>
      </c>
      <c r="B3660" s="2" t="n">
        <v>7</v>
      </c>
      <c r="C3660" s="2" t="s">
        <v>118</v>
      </c>
      <c r="D3660" s="2" t="n">
        <v>0.155265420675278</v>
      </c>
      <c r="E3660" s="2" t="n">
        <v>-0.00177252129651606</v>
      </c>
    </row>
    <row r="3661" customFormat="false" ht="12.75" hidden="false" customHeight="false" outlineLevel="0" collapsed="false">
      <c r="A3661" s="2" t="s">
        <v>127</v>
      </c>
      <c r="B3661" s="2" t="n">
        <v>8</v>
      </c>
      <c r="C3661" s="2" t="s">
        <v>118</v>
      </c>
      <c r="D3661" s="2" t="n">
        <v>0.156592428684235</v>
      </c>
      <c r="E3661" s="2" t="n">
        <v>-0.00163296516984701</v>
      </c>
    </row>
    <row r="3662" customFormat="false" ht="12.75" hidden="false" customHeight="false" outlineLevel="0" collapsed="false">
      <c r="A3662" s="2" t="s">
        <v>127</v>
      </c>
      <c r="B3662" s="2" t="n">
        <v>9</v>
      </c>
      <c r="C3662" s="2" t="s">
        <v>118</v>
      </c>
      <c r="D3662" s="2" t="n">
        <v>0.157836079597473</v>
      </c>
      <c r="E3662" s="2" t="n">
        <v>-0.00157676625531167</v>
      </c>
    </row>
    <row r="3663" customFormat="false" ht="12.75" hidden="false" customHeight="false" outlineLevel="0" collapsed="false">
      <c r="A3663" s="2" t="s">
        <v>127</v>
      </c>
      <c r="B3663" s="2" t="n">
        <v>10</v>
      </c>
      <c r="C3663" s="2" t="s">
        <v>118</v>
      </c>
      <c r="D3663" s="2" t="n">
        <v>0.159728646278381</v>
      </c>
      <c r="E3663" s="2" t="n">
        <v>-0.000871651456691325</v>
      </c>
    </row>
    <row r="3664" customFormat="false" ht="12.75" hidden="false" customHeight="false" outlineLevel="0" collapsed="false">
      <c r="A3664" s="2" t="s">
        <v>127</v>
      </c>
      <c r="B3664" s="2" t="n">
        <v>11</v>
      </c>
      <c r="C3664" s="2" t="s">
        <v>118</v>
      </c>
      <c r="D3664" s="2" t="n">
        <v>0.165965467691422</v>
      </c>
      <c r="E3664" s="2" t="n">
        <v>0.00417771795764566</v>
      </c>
    </row>
    <row r="3665" customFormat="false" ht="12.75" hidden="false" customHeight="false" outlineLevel="0" collapsed="false">
      <c r="A3665" s="2" t="s">
        <v>127</v>
      </c>
      <c r="B3665" s="2" t="n">
        <v>12</v>
      </c>
      <c r="C3665" s="2" t="s">
        <v>118</v>
      </c>
      <c r="D3665" s="2" t="n">
        <v>0.173695147037506</v>
      </c>
      <c r="E3665" s="2" t="n">
        <v>0.010719945654273</v>
      </c>
    </row>
    <row r="3666" customFormat="false" ht="12.75" hidden="false" customHeight="false" outlineLevel="0" collapsed="false">
      <c r="A3666" s="2" t="s">
        <v>127</v>
      </c>
      <c r="B3666" s="2" t="n">
        <v>13</v>
      </c>
      <c r="C3666" s="2" t="s">
        <v>118</v>
      </c>
      <c r="D3666" s="2" t="n">
        <v>0.188101887702942</v>
      </c>
      <c r="E3666" s="2" t="n">
        <v>0.0239392332732677</v>
      </c>
    </row>
    <row r="3667" customFormat="false" ht="12.75" hidden="false" customHeight="false" outlineLevel="0" collapsed="false">
      <c r="A3667" s="2" t="s">
        <v>127</v>
      </c>
      <c r="B3667" s="2" t="n">
        <v>14</v>
      </c>
      <c r="C3667" s="2" t="s">
        <v>118</v>
      </c>
      <c r="D3667" s="2" t="n">
        <v>0.216022193431854</v>
      </c>
      <c r="E3667" s="2" t="n">
        <v>0.0506720878183842</v>
      </c>
    </row>
    <row r="3668" customFormat="false" ht="12.75" hidden="false" customHeight="false" outlineLevel="0" collapsed="false">
      <c r="A3668" s="2" t="s">
        <v>127</v>
      </c>
      <c r="B3668" s="2" t="n">
        <v>15</v>
      </c>
      <c r="C3668" s="2" t="s">
        <v>118</v>
      </c>
      <c r="D3668" s="2" t="n">
        <v>0.266306638717651</v>
      </c>
      <c r="E3668" s="2" t="n">
        <v>0.0997690781950951</v>
      </c>
    </row>
    <row r="3669" customFormat="false" ht="12.75" hidden="false" customHeight="false" outlineLevel="0" collapsed="false">
      <c r="A3669" s="2" t="s">
        <v>127</v>
      </c>
      <c r="B3669" s="2" t="n">
        <v>16</v>
      </c>
      <c r="C3669" s="2" t="s">
        <v>118</v>
      </c>
      <c r="D3669" s="2" t="n">
        <v>0.351218461990356</v>
      </c>
      <c r="E3669" s="2" t="n">
        <v>0.183493450284004</v>
      </c>
    </row>
    <row r="3670" customFormat="false" ht="12.75" hidden="false" customHeight="false" outlineLevel="0" collapsed="false">
      <c r="A3670" s="2" t="s">
        <v>127</v>
      </c>
      <c r="B3670" s="2" t="n">
        <v>17</v>
      </c>
      <c r="C3670" s="2" t="s">
        <v>118</v>
      </c>
      <c r="D3670" s="2" t="n">
        <v>0.475262403488159</v>
      </c>
      <c r="E3670" s="2" t="n">
        <v>0.30634993314743</v>
      </c>
    </row>
    <row r="3671" customFormat="false" ht="12.75" hidden="false" customHeight="false" outlineLevel="0" collapsed="false">
      <c r="A3671" s="2" t="s">
        <v>127</v>
      </c>
      <c r="B3671" s="2" t="n">
        <v>18</v>
      </c>
      <c r="C3671" s="2" t="s">
        <v>118</v>
      </c>
      <c r="D3671" s="2" t="n">
        <v>0.62739372253418</v>
      </c>
      <c r="E3671" s="2" t="n">
        <v>0.457293808460236</v>
      </c>
    </row>
    <row r="3672" customFormat="false" ht="12.75" hidden="false" customHeight="false" outlineLevel="0" collapsed="false">
      <c r="A3672" s="2" t="s">
        <v>127</v>
      </c>
      <c r="B3672" s="2" t="n">
        <v>19</v>
      </c>
      <c r="C3672" s="2" t="s">
        <v>118</v>
      </c>
      <c r="D3672" s="2" t="n">
        <v>0.780460178852081</v>
      </c>
      <c r="E3672" s="2" t="n">
        <v>0.609172821044922</v>
      </c>
    </row>
    <row r="3673" customFormat="false" ht="12.75" hidden="false" customHeight="false" outlineLevel="0" collapsed="false">
      <c r="A3673" s="2" t="s">
        <v>127</v>
      </c>
      <c r="B3673" s="2" t="n">
        <v>20</v>
      </c>
      <c r="C3673" s="2" t="s">
        <v>118</v>
      </c>
      <c r="D3673" s="2" t="n">
        <v>0.900706887245178</v>
      </c>
      <c r="E3673" s="2" t="n">
        <v>0.728232085704804</v>
      </c>
    </row>
    <row r="3674" customFormat="false" ht="12.75" hidden="false" customHeight="false" outlineLevel="0" collapsed="false">
      <c r="A3674" s="2" t="s">
        <v>127</v>
      </c>
      <c r="B3674" s="2" t="n">
        <v>21</v>
      </c>
      <c r="C3674" s="2" t="s">
        <v>118</v>
      </c>
      <c r="D3674" s="2" t="n">
        <v>0.990561783313751</v>
      </c>
      <c r="E3674" s="2" t="n">
        <v>0.816899538040161</v>
      </c>
    </row>
    <row r="3675" customFormat="false" ht="12.75" hidden="false" customHeight="false" outlineLevel="0" collapsed="false">
      <c r="A3675" s="2" t="s">
        <v>127</v>
      </c>
      <c r="B3675" s="2" t="n">
        <v>22</v>
      </c>
      <c r="C3675" s="2" t="s">
        <v>118</v>
      </c>
      <c r="D3675" s="2" t="n">
        <v>1.05677103996277</v>
      </c>
      <c r="E3675" s="2" t="n">
        <v>0.881921291351318</v>
      </c>
    </row>
    <row r="3676" customFormat="false" ht="12.75" hidden="false" customHeight="false" outlineLevel="0" collapsed="false">
      <c r="A3676" s="2" t="s">
        <v>127</v>
      </c>
      <c r="B3676" s="2" t="n">
        <v>23</v>
      </c>
      <c r="C3676" s="2" t="s">
        <v>118</v>
      </c>
      <c r="D3676" s="2" t="n">
        <v>1.10551393032074</v>
      </c>
      <c r="E3676" s="2" t="n">
        <v>0.929476737976074</v>
      </c>
    </row>
    <row r="3677" customFormat="false" ht="12.75" hidden="false" customHeight="false" outlineLevel="0" collapsed="false">
      <c r="A3677" s="2" t="s">
        <v>127</v>
      </c>
      <c r="B3677" s="2" t="n">
        <v>24</v>
      </c>
      <c r="C3677" s="2" t="s">
        <v>118</v>
      </c>
      <c r="D3677" s="2" t="n">
        <v>1.13984632492065</v>
      </c>
      <c r="E3677" s="2" t="n">
        <v>0.962621688842773</v>
      </c>
    </row>
    <row r="3678" customFormat="false" ht="12.75" hidden="false" customHeight="false" outlineLevel="0" collapsed="false">
      <c r="A3678" s="2" t="s">
        <v>127</v>
      </c>
      <c r="B3678" s="2" t="n">
        <v>25</v>
      </c>
      <c r="C3678" s="2" t="s">
        <v>118</v>
      </c>
      <c r="D3678" s="2" t="n">
        <v>1.1662483215332</v>
      </c>
      <c r="E3678" s="2" t="n">
        <v>0.987836241722107</v>
      </c>
    </row>
    <row r="3679" customFormat="false" ht="12.75" hidden="false" customHeight="false" outlineLevel="0" collapsed="false">
      <c r="A3679" s="2" t="s">
        <v>127</v>
      </c>
      <c r="B3679" s="2" t="n">
        <v>26</v>
      </c>
      <c r="C3679" s="2" t="s">
        <v>118</v>
      </c>
      <c r="D3679" s="2" t="n">
        <v>1.19282174110413</v>
      </c>
      <c r="E3679" s="2" t="n">
        <v>1.01322221755981</v>
      </c>
    </row>
    <row r="3680" customFormat="false" ht="12.75" hidden="false" customHeight="false" outlineLevel="0" collapsed="false">
      <c r="A3680" s="2" t="s">
        <v>127</v>
      </c>
      <c r="B3680" s="2" t="n">
        <v>27</v>
      </c>
      <c r="C3680" s="2" t="s">
        <v>118</v>
      </c>
      <c r="D3680" s="2" t="n">
        <v>1.20851492881775</v>
      </c>
      <c r="E3680" s="2" t="n">
        <v>1.02772796154022</v>
      </c>
    </row>
    <row r="3681" customFormat="false" ht="12.75" hidden="false" customHeight="false" outlineLevel="0" collapsed="false">
      <c r="A3681" s="2" t="s">
        <v>127</v>
      </c>
      <c r="B3681" s="2" t="n">
        <v>28</v>
      </c>
      <c r="C3681" s="2" t="s">
        <v>118</v>
      </c>
      <c r="D3681" s="2" t="n">
        <v>1.22298073768616</v>
      </c>
      <c r="E3681" s="2" t="n">
        <v>1.04100632667542</v>
      </c>
    </row>
    <row r="3682" customFormat="false" ht="12.75" hidden="false" customHeight="false" outlineLevel="0" collapsed="false">
      <c r="A3682" s="2" t="s">
        <v>127</v>
      </c>
      <c r="B3682" s="2" t="n">
        <v>29</v>
      </c>
      <c r="C3682" s="2" t="s">
        <v>118</v>
      </c>
      <c r="D3682" s="2" t="n">
        <v>1.23459458351135</v>
      </c>
      <c r="E3682" s="2" t="n">
        <v>1.0514327287674</v>
      </c>
    </row>
    <row r="3683" customFormat="false" ht="12.75" hidden="false" customHeight="false" outlineLevel="0" collapsed="false">
      <c r="A3683" s="2" t="s">
        <v>127</v>
      </c>
      <c r="B3683" s="2" t="n">
        <v>30</v>
      </c>
      <c r="C3683" s="2" t="s">
        <v>118</v>
      </c>
      <c r="D3683" s="2" t="n">
        <v>1.2449688911438</v>
      </c>
      <c r="E3683" s="2" t="n">
        <v>1.06061959266663</v>
      </c>
    </row>
    <row r="3684" customFormat="false" ht="12.75" hidden="false" customHeight="false" outlineLevel="0" collapsed="false">
      <c r="A3684" s="2" t="s">
        <v>127</v>
      </c>
      <c r="B3684" s="2" t="n">
        <v>31</v>
      </c>
      <c r="C3684" s="2" t="s">
        <v>118</v>
      </c>
      <c r="D3684" s="2" t="n">
        <v>1.25381243228912</v>
      </c>
      <c r="E3684" s="2" t="n">
        <v>1.06827569007874</v>
      </c>
    </row>
    <row r="3685" customFormat="false" ht="12.75" hidden="false" customHeight="false" outlineLevel="0" collapsed="false">
      <c r="A3685" s="2" t="s">
        <v>127</v>
      </c>
      <c r="B3685" s="2" t="n">
        <v>32</v>
      </c>
      <c r="C3685" s="2" t="s">
        <v>118</v>
      </c>
      <c r="D3685" s="2" t="n">
        <v>1.26140666007996</v>
      </c>
      <c r="E3685" s="2" t="n">
        <v>1.07468247413635</v>
      </c>
    </row>
    <row r="3686" customFormat="false" ht="12.75" hidden="false" customHeight="false" outlineLevel="0" collapsed="false">
      <c r="A3686" s="2" t="s">
        <v>127</v>
      </c>
      <c r="B3686" s="2" t="n">
        <v>33</v>
      </c>
      <c r="C3686" s="2" t="s">
        <v>118</v>
      </c>
      <c r="D3686" s="2" t="n">
        <v>1.26504456996918</v>
      </c>
      <c r="E3686" s="2" t="n">
        <v>1.07713282108307</v>
      </c>
    </row>
    <row r="3687" customFormat="false" ht="12.75" hidden="false" customHeight="false" outlineLevel="0" collapsed="false">
      <c r="A3687" s="2" t="s">
        <v>127</v>
      </c>
      <c r="B3687" s="2" t="n">
        <v>34</v>
      </c>
      <c r="C3687" s="2" t="s">
        <v>118</v>
      </c>
      <c r="D3687" s="2" t="n">
        <v>1.27161765098572</v>
      </c>
      <c r="E3687" s="2" t="n">
        <v>1.08251845836639</v>
      </c>
    </row>
    <row r="3688" customFormat="false" ht="12.75" hidden="false" customHeight="false" outlineLevel="0" collapsed="false">
      <c r="A3688" s="2" t="s">
        <v>127</v>
      </c>
      <c r="B3688" s="2" t="n">
        <v>35</v>
      </c>
      <c r="C3688" s="2" t="s">
        <v>118</v>
      </c>
      <c r="D3688" s="2" t="n">
        <v>1.27846276760101</v>
      </c>
      <c r="E3688" s="2" t="n">
        <v>1.08817613124847</v>
      </c>
    </row>
    <row r="3689" customFormat="false" ht="12.75" hidden="false" customHeight="false" outlineLevel="0" collapsed="false">
      <c r="A3689" s="2" t="s">
        <v>127</v>
      </c>
      <c r="B3689" s="2" t="n">
        <v>36</v>
      </c>
      <c r="C3689" s="2" t="s">
        <v>118</v>
      </c>
      <c r="D3689" s="2" t="n">
        <v>1.28283071517944</v>
      </c>
      <c r="E3689" s="2" t="n">
        <v>1.09135663509369</v>
      </c>
    </row>
    <row r="3690" customFormat="false" ht="12.75" hidden="false" customHeight="false" outlineLevel="0" collapsed="false">
      <c r="A3690" s="2" t="s">
        <v>127</v>
      </c>
      <c r="B3690" s="2" t="n">
        <v>37</v>
      </c>
      <c r="C3690" s="2" t="s">
        <v>118</v>
      </c>
      <c r="D3690" s="2" t="n">
        <v>1.2833194732666</v>
      </c>
      <c r="E3690" s="2" t="n">
        <v>1.09065794944763</v>
      </c>
    </row>
    <row r="3691" customFormat="false" ht="12.75" hidden="false" customHeight="false" outlineLevel="0" collapsed="false">
      <c r="A3691" s="2" t="s">
        <v>127</v>
      </c>
      <c r="B3691" s="2" t="n">
        <v>38</v>
      </c>
      <c r="C3691" s="2" t="s">
        <v>118</v>
      </c>
      <c r="D3691" s="2" t="n">
        <v>1.28718543052673</v>
      </c>
      <c r="E3691" s="2" t="n">
        <v>1.09333646297455</v>
      </c>
    </row>
    <row r="3692" customFormat="false" ht="12.75" hidden="false" customHeight="false" outlineLevel="0" collapsed="false">
      <c r="A3692" s="2" t="s">
        <v>127</v>
      </c>
      <c r="B3692" s="2" t="n">
        <v>39</v>
      </c>
      <c r="C3692" s="2" t="s">
        <v>118</v>
      </c>
      <c r="D3692" s="2" t="n">
        <v>1.29191935062408</v>
      </c>
      <c r="E3692" s="2" t="n">
        <v>1.09688293933868</v>
      </c>
    </row>
    <row r="3693" customFormat="false" ht="12.75" hidden="false" customHeight="false" outlineLevel="0" collapsed="false">
      <c r="A3693" s="2" t="s">
        <v>127</v>
      </c>
      <c r="B3693" s="2" t="n">
        <v>40</v>
      </c>
      <c r="C3693" s="2" t="s">
        <v>118</v>
      </c>
      <c r="D3693" s="2" t="n">
        <v>1.29556632041931</v>
      </c>
      <c r="E3693" s="2" t="n">
        <v>1.0993424654007</v>
      </c>
    </row>
    <row r="3694" customFormat="false" ht="12.75" hidden="false" customHeight="false" outlineLevel="0" collapsed="false">
      <c r="A3694" s="2" t="s">
        <v>127</v>
      </c>
      <c r="B3694" s="2" t="n">
        <v>41</v>
      </c>
      <c r="C3694" s="2" t="s">
        <v>118</v>
      </c>
      <c r="D3694" s="2" t="n">
        <v>1.29508054256439</v>
      </c>
      <c r="E3694" s="2" t="n">
        <v>1.09766924381256</v>
      </c>
    </row>
    <row r="3695" customFormat="false" ht="12.75" hidden="false" customHeight="false" outlineLevel="0" collapsed="false">
      <c r="A3695" s="2" t="s">
        <v>127</v>
      </c>
      <c r="B3695" s="2" t="n">
        <v>42</v>
      </c>
      <c r="C3695" s="2" t="s">
        <v>118</v>
      </c>
      <c r="D3695" s="2" t="n">
        <v>1.29716598987579</v>
      </c>
      <c r="E3695" s="2" t="n">
        <v>1.09856724739075</v>
      </c>
    </row>
    <row r="3696" customFormat="false" ht="12.75" hidden="false" customHeight="false" outlineLevel="0" collapsed="false">
      <c r="A3696" s="2" t="s">
        <v>127</v>
      </c>
      <c r="B3696" s="2" t="n">
        <v>43</v>
      </c>
      <c r="C3696" s="2" t="s">
        <v>118</v>
      </c>
      <c r="D3696" s="2" t="n">
        <v>1.3000659942627</v>
      </c>
      <c r="E3696" s="2" t="n">
        <v>1.10027980804443</v>
      </c>
    </row>
    <row r="3697" customFormat="false" ht="12.75" hidden="false" customHeight="false" outlineLevel="0" collapsed="false">
      <c r="A3697" s="2" t="s">
        <v>127</v>
      </c>
      <c r="B3697" s="2" t="n">
        <v>44</v>
      </c>
      <c r="C3697" s="2" t="s">
        <v>118</v>
      </c>
      <c r="D3697" s="2" t="n">
        <v>1.30311071872711</v>
      </c>
      <c r="E3697" s="2" t="n">
        <v>1.10213708877563</v>
      </c>
    </row>
    <row r="3698" customFormat="false" ht="12.75" hidden="false" customHeight="false" outlineLevel="0" collapsed="false">
      <c r="A3698" s="2" t="s">
        <v>127</v>
      </c>
      <c r="B3698" s="2" t="n">
        <v>45</v>
      </c>
      <c r="C3698" s="2" t="s">
        <v>118</v>
      </c>
      <c r="D3698" s="2" t="n">
        <v>1.30573070049286</v>
      </c>
      <c r="E3698" s="2" t="n">
        <v>1.10356962680817</v>
      </c>
    </row>
    <row r="3699" customFormat="false" ht="12.75" hidden="false" customHeight="false" outlineLevel="0" collapsed="false">
      <c r="A3699" s="2" t="s">
        <v>128</v>
      </c>
      <c r="B3699" s="2" t="n">
        <v>1</v>
      </c>
      <c r="C3699" s="2" t="s">
        <v>118</v>
      </c>
      <c r="D3699" s="2" t="n">
        <v>0.242834806442261</v>
      </c>
      <c r="E3699" s="2" t="n">
        <v>0.00599515531212091</v>
      </c>
    </row>
    <row r="3700" customFormat="false" ht="12.75" hidden="false" customHeight="false" outlineLevel="0" collapsed="false">
      <c r="A3700" s="2" t="s">
        <v>128</v>
      </c>
      <c r="B3700" s="2" t="n">
        <v>2</v>
      </c>
      <c r="C3700" s="2" t="s">
        <v>118</v>
      </c>
      <c r="D3700" s="2" t="n">
        <v>0.242533147335053</v>
      </c>
      <c r="E3700" s="2" t="n">
        <v>0.00377036421559751</v>
      </c>
    </row>
    <row r="3701" customFormat="false" ht="12.75" hidden="false" customHeight="false" outlineLevel="0" collapsed="false">
      <c r="A3701" s="2" t="s">
        <v>128</v>
      </c>
      <c r="B3701" s="2" t="n">
        <v>3</v>
      </c>
      <c r="C3701" s="2" t="s">
        <v>118</v>
      </c>
      <c r="D3701" s="2" t="n">
        <v>0.242411106824875</v>
      </c>
      <c r="E3701" s="2" t="n">
        <v>0.0017251914832741</v>
      </c>
    </row>
    <row r="3702" customFormat="false" ht="12.75" hidden="false" customHeight="false" outlineLevel="0" collapsed="false">
      <c r="A3702" s="2" t="s">
        <v>128</v>
      </c>
      <c r="B3702" s="2" t="n">
        <v>4</v>
      </c>
      <c r="C3702" s="2" t="s">
        <v>118</v>
      </c>
      <c r="D3702" s="2" t="n">
        <v>0.244040712714195</v>
      </c>
      <c r="E3702" s="2" t="n">
        <v>0.001431665266864</v>
      </c>
    </row>
    <row r="3703" customFormat="false" ht="12.75" hidden="false" customHeight="false" outlineLevel="0" collapsed="false">
      <c r="A3703" s="2" t="s">
        <v>128</v>
      </c>
      <c r="B3703" s="2" t="n">
        <v>5</v>
      </c>
      <c r="C3703" s="2" t="s">
        <v>118</v>
      </c>
      <c r="D3703" s="2" t="n">
        <v>0.244028761982918</v>
      </c>
      <c r="E3703" s="2" t="n">
        <v>-0.00050341768655926</v>
      </c>
    </row>
    <row r="3704" customFormat="false" ht="12.75" hidden="false" customHeight="false" outlineLevel="0" collapsed="false">
      <c r="A3704" s="2" t="s">
        <v>128</v>
      </c>
      <c r="B3704" s="2" t="n">
        <v>6</v>
      </c>
      <c r="C3704" s="2" t="s">
        <v>118</v>
      </c>
      <c r="D3704" s="2" t="n">
        <v>0.245480611920357</v>
      </c>
      <c r="E3704" s="2" t="n">
        <v>-0.00097469991305843</v>
      </c>
    </row>
    <row r="3705" customFormat="false" ht="12.75" hidden="false" customHeight="false" outlineLevel="0" collapsed="false">
      <c r="A3705" s="2" t="s">
        <v>128</v>
      </c>
      <c r="B3705" s="2" t="n">
        <v>7</v>
      </c>
      <c r="C3705" s="2" t="s">
        <v>118</v>
      </c>
      <c r="D3705" s="2" t="n">
        <v>0.246107921004295</v>
      </c>
      <c r="E3705" s="2" t="n">
        <v>-0.00227052299305797</v>
      </c>
    </row>
    <row r="3706" customFormat="false" ht="12.75" hidden="false" customHeight="false" outlineLevel="0" collapsed="false">
      <c r="A3706" s="2" t="s">
        <v>128</v>
      </c>
      <c r="B3706" s="2" t="n">
        <v>8</v>
      </c>
      <c r="C3706" s="2" t="s">
        <v>118</v>
      </c>
      <c r="D3706" s="2" t="n">
        <v>0.248457297682762</v>
      </c>
      <c r="E3706" s="2" t="n">
        <v>-0.00184427853673697</v>
      </c>
    </row>
    <row r="3707" customFormat="false" ht="12.75" hidden="false" customHeight="false" outlineLevel="0" collapsed="false">
      <c r="A3707" s="2" t="s">
        <v>128</v>
      </c>
      <c r="B3707" s="2" t="n">
        <v>9</v>
      </c>
      <c r="C3707" s="2" t="s">
        <v>118</v>
      </c>
      <c r="D3707" s="2" t="n">
        <v>0.25182119011879</v>
      </c>
      <c r="E3707" s="2" t="n">
        <v>-0.000403518322855234</v>
      </c>
    </row>
    <row r="3708" customFormat="false" ht="12.75" hidden="false" customHeight="false" outlineLevel="0" collapsed="false">
      <c r="A3708" s="2" t="s">
        <v>128</v>
      </c>
      <c r="B3708" s="2" t="n">
        <v>10</v>
      </c>
      <c r="C3708" s="2" t="s">
        <v>118</v>
      </c>
      <c r="D3708" s="2" t="n">
        <v>0.253640621900558</v>
      </c>
      <c r="E3708" s="2" t="n">
        <v>-0.00050721870502457</v>
      </c>
    </row>
    <row r="3709" customFormat="false" ht="12.75" hidden="false" customHeight="false" outlineLevel="0" collapsed="false">
      <c r="A3709" s="2" t="s">
        <v>128</v>
      </c>
      <c r="B3709" s="2" t="n">
        <v>11</v>
      </c>
      <c r="C3709" s="2" t="s">
        <v>118</v>
      </c>
      <c r="D3709" s="2" t="n">
        <v>0.259417772293091</v>
      </c>
      <c r="E3709" s="2" t="n">
        <v>0.00334679940715432</v>
      </c>
    </row>
    <row r="3710" customFormat="false" ht="12.75" hidden="false" customHeight="false" outlineLevel="0" collapsed="false">
      <c r="A3710" s="2" t="s">
        <v>128</v>
      </c>
      <c r="B3710" s="2" t="n">
        <v>12</v>
      </c>
      <c r="C3710" s="2" t="s">
        <v>118</v>
      </c>
      <c r="D3710" s="2" t="n">
        <v>0.268386483192444</v>
      </c>
      <c r="E3710" s="2" t="n">
        <v>0.0103923780843616</v>
      </c>
    </row>
    <row r="3711" customFormat="false" ht="12.75" hidden="false" customHeight="false" outlineLevel="0" collapsed="false">
      <c r="A3711" s="2" t="s">
        <v>128</v>
      </c>
      <c r="B3711" s="2" t="n">
        <v>13</v>
      </c>
      <c r="C3711" s="2" t="s">
        <v>118</v>
      </c>
      <c r="D3711" s="2" t="n">
        <v>0.284688174724579</v>
      </c>
      <c r="E3711" s="2" t="n">
        <v>0.0247709378600121</v>
      </c>
    </row>
    <row r="3712" customFormat="false" ht="12.75" hidden="false" customHeight="false" outlineLevel="0" collapsed="false">
      <c r="A3712" s="2" t="s">
        <v>128</v>
      </c>
      <c r="B3712" s="2" t="n">
        <v>14</v>
      </c>
      <c r="C3712" s="2" t="s">
        <v>118</v>
      </c>
      <c r="D3712" s="2" t="n">
        <v>0.31224399805069</v>
      </c>
      <c r="E3712" s="2" t="n">
        <v>0.0504036284983158</v>
      </c>
    </row>
    <row r="3713" customFormat="false" ht="12.75" hidden="false" customHeight="false" outlineLevel="0" collapsed="false">
      <c r="A3713" s="2" t="s">
        <v>128</v>
      </c>
      <c r="B3713" s="2" t="n">
        <v>15</v>
      </c>
      <c r="C3713" s="2" t="s">
        <v>118</v>
      </c>
      <c r="D3713" s="2" t="n">
        <v>0.363010704517365</v>
      </c>
      <c r="E3713" s="2" t="n">
        <v>0.0992472022771835</v>
      </c>
    </row>
    <row r="3714" customFormat="false" ht="12.75" hidden="false" customHeight="false" outlineLevel="0" collapsed="false">
      <c r="A3714" s="2" t="s">
        <v>128</v>
      </c>
      <c r="B3714" s="2" t="n">
        <v>16</v>
      </c>
      <c r="C3714" s="2" t="s">
        <v>118</v>
      </c>
      <c r="D3714" s="2" t="n">
        <v>0.448218673467636</v>
      </c>
      <c r="E3714" s="2" t="n">
        <v>0.182532042264938</v>
      </c>
    </row>
    <row r="3715" customFormat="false" ht="12.75" hidden="false" customHeight="false" outlineLevel="0" collapsed="false">
      <c r="A3715" s="2" t="s">
        <v>128</v>
      </c>
      <c r="B3715" s="2" t="n">
        <v>17</v>
      </c>
      <c r="C3715" s="2" t="s">
        <v>118</v>
      </c>
      <c r="D3715" s="2" t="n">
        <v>0.569911777973175</v>
      </c>
      <c r="E3715" s="2" t="n">
        <v>0.302302002906799</v>
      </c>
    </row>
    <row r="3716" customFormat="false" ht="12.75" hidden="false" customHeight="false" outlineLevel="0" collapsed="false">
      <c r="A3716" s="2" t="s">
        <v>128</v>
      </c>
      <c r="B3716" s="2" t="n">
        <v>18</v>
      </c>
      <c r="C3716" s="2" t="s">
        <v>118</v>
      </c>
      <c r="D3716" s="2" t="n">
        <v>0.722781896591187</v>
      </c>
      <c r="E3716" s="2" t="n">
        <v>0.453249007463455</v>
      </c>
    </row>
    <row r="3717" customFormat="false" ht="12.75" hidden="false" customHeight="false" outlineLevel="0" collapsed="false">
      <c r="A3717" s="2" t="s">
        <v>128</v>
      </c>
      <c r="B3717" s="2" t="n">
        <v>19</v>
      </c>
      <c r="C3717" s="2" t="s">
        <v>118</v>
      </c>
      <c r="D3717" s="2" t="n">
        <v>0.8733851313591</v>
      </c>
      <c r="E3717" s="2" t="n">
        <v>0.601929128170013</v>
      </c>
    </row>
    <row r="3718" customFormat="false" ht="12.75" hidden="false" customHeight="false" outlineLevel="0" collapsed="false">
      <c r="A3718" s="2" t="s">
        <v>128</v>
      </c>
      <c r="B3718" s="2" t="n">
        <v>20</v>
      </c>
      <c r="C3718" s="2" t="s">
        <v>118</v>
      </c>
      <c r="D3718" s="2" t="n">
        <v>0.993989288806915</v>
      </c>
      <c r="E3718" s="2" t="n">
        <v>0.72061014175415</v>
      </c>
    </row>
    <row r="3719" customFormat="false" ht="12.75" hidden="false" customHeight="false" outlineLevel="0" collapsed="false">
      <c r="A3719" s="2" t="s">
        <v>128</v>
      </c>
      <c r="B3719" s="2" t="n">
        <v>21</v>
      </c>
      <c r="C3719" s="2" t="s">
        <v>118</v>
      </c>
      <c r="D3719" s="2" t="n">
        <v>1.08367323875427</v>
      </c>
      <c r="E3719" s="2" t="n">
        <v>0.80837094783783</v>
      </c>
    </row>
    <row r="3720" customFormat="false" ht="12.75" hidden="false" customHeight="false" outlineLevel="0" collapsed="false">
      <c r="A3720" s="2" t="s">
        <v>128</v>
      </c>
      <c r="B3720" s="2" t="n">
        <v>22</v>
      </c>
      <c r="C3720" s="2" t="s">
        <v>118</v>
      </c>
      <c r="D3720" s="2" t="n">
        <v>1.1509211063385</v>
      </c>
      <c r="E3720" s="2" t="n">
        <v>0.87369567155838</v>
      </c>
    </row>
    <row r="3721" customFormat="false" ht="12.75" hidden="false" customHeight="false" outlineLevel="0" collapsed="false">
      <c r="A3721" s="2" t="s">
        <v>128</v>
      </c>
      <c r="B3721" s="2" t="n">
        <v>23</v>
      </c>
      <c r="C3721" s="2" t="s">
        <v>118</v>
      </c>
      <c r="D3721" s="2" t="n">
        <v>1.19717967510223</v>
      </c>
      <c r="E3721" s="2" t="n">
        <v>0.918031096458435</v>
      </c>
    </row>
    <row r="3722" customFormat="false" ht="12.75" hidden="false" customHeight="false" outlineLevel="0" collapsed="false">
      <c r="A3722" s="2" t="s">
        <v>128</v>
      </c>
      <c r="B3722" s="2" t="n">
        <v>24</v>
      </c>
      <c r="C3722" s="2" t="s">
        <v>118</v>
      </c>
      <c r="D3722" s="2" t="n">
        <v>1.23480248451233</v>
      </c>
      <c r="E3722" s="2" t="n">
        <v>0.953730821609497</v>
      </c>
    </row>
    <row r="3723" customFormat="false" ht="12.75" hidden="false" customHeight="false" outlineLevel="0" collapsed="false">
      <c r="A3723" s="2" t="s">
        <v>128</v>
      </c>
      <c r="B3723" s="2" t="n">
        <v>25</v>
      </c>
      <c r="C3723" s="2" t="s">
        <v>118</v>
      </c>
      <c r="D3723" s="2" t="n">
        <v>1.26124656200409</v>
      </c>
      <c r="E3723" s="2" t="n">
        <v>0.978251755237579</v>
      </c>
    </row>
    <row r="3724" customFormat="false" ht="12.75" hidden="false" customHeight="false" outlineLevel="0" collapsed="false">
      <c r="A3724" s="2" t="s">
        <v>128</v>
      </c>
      <c r="B3724" s="2" t="n">
        <v>26</v>
      </c>
      <c r="C3724" s="2" t="s">
        <v>118</v>
      </c>
      <c r="D3724" s="2" t="n">
        <v>1.28392577171326</v>
      </c>
      <c r="E3724" s="2" t="n">
        <v>0.999007821083069</v>
      </c>
    </row>
    <row r="3725" customFormat="false" ht="12.75" hidden="false" customHeight="false" outlineLevel="0" collapsed="false">
      <c r="A3725" s="2" t="s">
        <v>128</v>
      </c>
      <c r="B3725" s="2" t="n">
        <v>27</v>
      </c>
      <c r="C3725" s="2" t="s">
        <v>118</v>
      </c>
      <c r="D3725" s="2" t="n">
        <v>1.30175304412842</v>
      </c>
      <c r="E3725" s="2" t="n">
        <v>1.0149120092392</v>
      </c>
    </row>
    <row r="3726" customFormat="false" ht="12.75" hidden="false" customHeight="false" outlineLevel="0" collapsed="false">
      <c r="A3726" s="2" t="s">
        <v>128</v>
      </c>
      <c r="B3726" s="2" t="n">
        <v>28</v>
      </c>
      <c r="C3726" s="2" t="s">
        <v>118</v>
      </c>
      <c r="D3726" s="2" t="n">
        <v>1.31685590744019</v>
      </c>
      <c r="E3726" s="2" t="n">
        <v>1.02809166908264</v>
      </c>
    </row>
    <row r="3727" customFormat="false" ht="12.75" hidden="false" customHeight="false" outlineLevel="0" collapsed="false">
      <c r="A3727" s="2" t="s">
        <v>128</v>
      </c>
      <c r="B3727" s="2" t="n">
        <v>29</v>
      </c>
      <c r="C3727" s="2" t="s">
        <v>118</v>
      </c>
      <c r="D3727" s="2" t="n">
        <v>1.33182191848755</v>
      </c>
      <c r="E3727" s="2" t="n">
        <v>1.04113459587097</v>
      </c>
    </row>
    <row r="3728" customFormat="false" ht="12.75" hidden="false" customHeight="false" outlineLevel="0" collapsed="false">
      <c r="A3728" s="2" t="s">
        <v>128</v>
      </c>
      <c r="B3728" s="2" t="n">
        <v>30</v>
      </c>
      <c r="C3728" s="2" t="s">
        <v>118</v>
      </c>
      <c r="D3728" s="2" t="n">
        <v>1.33808672428131</v>
      </c>
      <c r="E3728" s="2" t="n">
        <v>1.04547619819641</v>
      </c>
    </row>
    <row r="3729" customFormat="false" ht="12.75" hidden="false" customHeight="false" outlineLevel="0" collapsed="false">
      <c r="A3729" s="2" t="s">
        <v>128</v>
      </c>
      <c r="B3729" s="2" t="n">
        <v>31</v>
      </c>
      <c r="C3729" s="2" t="s">
        <v>118</v>
      </c>
      <c r="D3729" s="2" t="n">
        <v>1.35045778751373</v>
      </c>
      <c r="E3729" s="2" t="n">
        <v>1.0559241771698</v>
      </c>
    </row>
    <row r="3730" customFormat="false" ht="12.75" hidden="false" customHeight="false" outlineLevel="0" collapsed="false">
      <c r="A3730" s="2" t="s">
        <v>128</v>
      </c>
      <c r="B3730" s="2" t="n">
        <v>32</v>
      </c>
      <c r="C3730" s="2" t="s">
        <v>118</v>
      </c>
      <c r="D3730" s="2" t="n">
        <v>1.35815382003784</v>
      </c>
      <c r="E3730" s="2" t="n">
        <v>1.06169712543488</v>
      </c>
    </row>
    <row r="3731" customFormat="false" ht="12.75" hidden="false" customHeight="false" outlineLevel="0" collapsed="false">
      <c r="A3731" s="2" t="s">
        <v>128</v>
      </c>
      <c r="B3731" s="2" t="n">
        <v>33</v>
      </c>
      <c r="C3731" s="2" t="s">
        <v>118</v>
      </c>
      <c r="D3731" s="2" t="n">
        <v>1.36025834083557</v>
      </c>
      <c r="E3731" s="2" t="n">
        <v>1.06187844276428</v>
      </c>
    </row>
    <row r="3732" customFormat="false" ht="12.75" hidden="false" customHeight="false" outlineLevel="0" collapsed="false">
      <c r="A3732" s="2" t="s">
        <v>128</v>
      </c>
      <c r="B3732" s="2" t="n">
        <v>34</v>
      </c>
      <c r="C3732" s="2" t="s">
        <v>118</v>
      </c>
      <c r="D3732" s="2" t="n">
        <v>1.37033569812775</v>
      </c>
      <c r="E3732" s="2" t="n">
        <v>1.07003271579742</v>
      </c>
    </row>
    <row r="3733" customFormat="false" ht="12.75" hidden="false" customHeight="false" outlineLevel="0" collapsed="false">
      <c r="A3733" s="2" t="s">
        <v>128</v>
      </c>
      <c r="B3733" s="2" t="n">
        <v>35</v>
      </c>
      <c r="C3733" s="2" t="s">
        <v>118</v>
      </c>
      <c r="D3733" s="2" t="n">
        <v>1.37534189224243</v>
      </c>
      <c r="E3733" s="2" t="n">
        <v>1.07311570644379</v>
      </c>
    </row>
    <row r="3734" customFormat="false" ht="12.75" hidden="false" customHeight="false" outlineLevel="0" collapsed="false">
      <c r="A3734" s="2" t="s">
        <v>128</v>
      </c>
      <c r="B3734" s="2" t="n">
        <v>36</v>
      </c>
      <c r="C3734" s="2" t="s">
        <v>118</v>
      </c>
      <c r="D3734" s="2" t="n">
        <v>1.3790602684021</v>
      </c>
      <c r="E3734" s="2" t="n">
        <v>1.07491099834442</v>
      </c>
    </row>
    <row r="3735" customFormat="false" ht="12.75" hidden="false" customHeight="false" outlineLevel="0" collapsed="false">
      <c r="A3735" s="2" t="s">
        <v>128</v>
      </c>
      <c r="B3735" s="2" t="n">
        <v>37</v>
      </c>
      <c r="C3735" s="2" t="s">
        <v>118</v>
      </c>
      <c r="D3735" s="2" t="n">
        <v>1.38330471515656</v>
      </c>
      <c r="E3735" s="2" t="n">
        <v>1.07723236083984</v>
      </c>
    </row>
    <row r="3736" customFormat="false" ht="12.75" hidden="false" customHeight="false" outlineLevel="0" collapsed="false">
      <c r="A3736" s="2" t="s">
        <v>128</v>
      </c>
      <c r="B3736" s="2" t="n">
        <v>38</v>
      </c>
      <c r="C3736" s="2" t="s">
        <v>118</v>
      </c>
      <c r="D3736" s="2" t="n">
        <v>1.38479518890381</v>
      </c>
      <c r="E3736" s="2" t="n">
        <v>1.07679963111877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s">
        <v>118</v>
      </c>
      <c r="D3737" s="2" t="n">
        <v>1.39000487327576</v>
      </c>
      <c r="E3737" s="2" t="n">
        <v>1.08008623123169</v>
      </c>
    </row>
    <row r="3738" customFormat="false" ht="12.75" hidden="false" customHeight="false" outlineLevel="0" collapsed="false">
      <c r="A3738" s="2" t="s">
        <v>128</v>
      </c>
      <c r="B3738" s="2" t="n">
        <v>40</v>
      </c>
      <c r="C3738" s="2" t="s">
        <v>118</v>
      </c>
      <c r="D3738" s="2" t="n">
        <v>1.39451205730438</v>
      </c>
      <c r="E3738" s="2" t="n">
        <v>1.08267021179199</v>
      </c>
    </row>
    <row r="3739" customFormat="false" ht="12.75" hidden="false" customHeight="false" outlineLevel="0" collapsed="false">
      <c r="A3739" s="2" t="s">
        <v>128</v>
      </c>
      <c r="B3739" s="2" t="n">
        <v>41</v>
      </c>
      <c r="C3739" s="2" t="s">
        <v>118</v>
      </c>
      <c r="D3739" s="2" t="n">
        <v>1.39531087875366</v>
      </c>
      <c r="E3739" s="2" t="n">
        <v>1.08154594898224</v>
      </c>
    </row>
    <row r="3740" customFormat="false" ht="12.75" hidden="false" customHeight="false" outlineLevel="0" collapsed="false">
      <c r="A3740" s="2" t="s">
        <v>128</v>
      </c>
      <c r="B3740" s="2" t="n">
        <v>42</v>
      </c>
      <c r="C3740" s="2" t="s">
        <v>118</v>
      </c>
      <c r="D3740" s="2" t="n">
        <v>1.39691734313965</v>
      </c>
      <c r="E3740" s="2" t="n">
        <v>1.08122932910919</v>
      </c>
    </row>
    <row r="3741" customFormat="false" ht="12.75" hidden="false" customHeight="false" outlineLevel="0" collapsed="false">
      <c r="A3741" s="2" t="s">
        <v>128</v>
      </c>
      <c r="B3741" s="2" t="n">
        <v>43</v>
      </c>
      <c r="C3741" s="2" t="s">
        <v>118</v>
      </c>
      <c r="D3741" s="2" t="n">
        <v>1.40135276317596</v>
      </c>
      <c r="E3741" s="2" t="n">
        <v>1.08374154567719</v>
      </c>
    </row>
    <row r="3742" customFormat="false" ht="12.75" hidden="false" customHeight="false" outlineLevel="0" collapsed="false">
      <c r="A3742" s="2" t="s">
        <v>128</v>
      </c>
      <c r="B3742" s="2" t="n">
        <v>44</v>
      </c>
      <c r="C3742" s="2" t="s">
        <v>118</v>
      </c>
      <c r="D3742" s="2" t="n">
        <v>1.40335941314697</v>
      </c>
      <c r="E3742" s="2" t="n">
        <v>1.08382511138916</v>
      </c>
    </row>
    <row r="3743" customFormat="false" ht="12.75" hidden="false" customHeight="false" outlineLevel="0" collapsed="false">
      <c r="A3743" s="2" t="s">
        <v>128</v>
      </c>
      <c r="B3743" s="2" t="n">
        <v>45</v>
      </c>
      <c r="C3743" s="2" t="s">
        <v>118</v>
      </c>
      <c r="D3743" s="2" t="n">
        <v>1.40320324897766</v>
      </c>
      <c r="E3743" s="2" t="n">
        <v>1.08174574375153</v>
      </c>
    </row>
    <row r="3744" customFormat="false" ht="12.75" hidden="false" customHeight="false" outlineLevel="0" collapsed="false">
      <c r="A3744" s="2" t="s">
        <v>129</v>
      </c>
      <c r="B3744" s="2" t="n">
        <v>1</v>
      </c>
      <c r="C3744" s="2" t="s">
        <v>118</v>
      </c>
      <c r="D3744" s="2" t="n">
        <v>0.204315721988678</v>
      </c>
      <c r="E3744" s="2" t="n">
        <v>0.00849614012986422</v>
      </c>
    </row>
    <row r="3745" customFormat="false" ht="12.75" hidden="false" customHeight="false" outlineLevel="0" collapsed="false">
      <c r="A3745" s="2" t="s">
        <v>129</v>
      </c>
      <c r="B3745" s="2" t="n">
        <v>2</v>
      </c>
      <c r="C3745" s="2" t="s">
        <v>118</v>
      </c>
      <c r="D3745" s="2" t="n">
        <v>0.20128545165062</v>
      </c>
      <c r="E3745" s="2" t="n">
        <v>0.00401086919009686</v>
      </c>
    </row>
    <row r="3746" customFormat="false" ht="12.75" hidden="false" customHeight="false" outlineLevel="0" collapsed="false">
      <c r="A3746" s="2" t="s">
        <v>129</v>
      </c>
      <c r="B3746" s="2" t="n">
        <v>3</v>
      </c>
      <c r="C3746" s="2" t="s">
        <v>118</v>
      </c>
      <c r="D3746" s="2" t="n">
        <v>0.202540501952171</v>
      </c>
      <c r="E3746" s="2" t="n">
        <v>0.00381091958843172</v>
      </c>
    </row>
    <row r="3747" customFormat="false" ht="12.75" hidden="false" customHeight="false" outlineLevel="0" collapsed="false">
      <c r="A3747" s="2" t="s">
        <v>129</v>
      </c>
      <c r="B3747" s="2" t="n">
        <v>4</v>
      </c>
      <c r="C3747" s="2" t="s">
        <v>118</v>
      </c>
      <c r="D3747" s="2" t="n">
        <v>0.199607372283936</v>
      </c>
      <c r="E3747" s="2" t="n">
        <v>-0.000577210041228682</v>
      </c>
    </row>
    <row r="3748" customFormat="false" ht="12.75" hidden="false" customHeight="false" outlineLevel="0" collapsed="false">
      <c r="A3748" s="2" t="s">
        <v>129</v>
      </c>
      <c r="B3748" s="2" t="n">
        <v>5</v>
      </c>
      <c r="C3748" s="2" t="s">
        <v>118</v>
      </c>
      <c r="D3748" s="2" t="n">
        <v>0.201686501502991</v>
      </c>
      <c r="E3748" s="2" t="n">
        <v>4.6919121814426E-005</v>
      </c>
    </row>
    <row r="3749" customFormat="false" ht="12.75" hidden="false" customHeight="false" outlineLevel="0" collapsed="false">
      <c r="A3749" s="2" t="s">
        <v>129</v>
      </c>
      <c r="B3749" s="2" t="n">
        <v>6</v>
      </c>
      <c r="C3749" s="2" t="s">
        <v>118</v>
      </c>
      <c r="D3749" s="2" t="n">
        <v>0.200069427490234</v>
      </c>
      <c r="E3749" s="2" t="n">
        <v>-0.0030251550488174</v>
      </c>
    </row>
    <row r="3750" customFormat="false" ht="12.75" hidden="false" customHeight="false" outlineLevel="0" collapsed="false">
      <c r="A3750" s="2" t="s">
        <v>129</v>
      </c>
      <c r="B3750" s="2" t="n">
        <v>7</v>
      </c>
      <c r="C3750" s="2" t="s">
        <v>118</v>
      </c>
      <c r="D3750" s="2" t="n">
        <v>0.20338174700737</v>
      </c>
      <c r="E3750" s="2" t="n">
        <v>-0.00116783543489873</v>
      </c>
    </row>
    <row r="3751" customFormat="false" ht="12.75" hidden="false" customHeight="false" outlineLevel="0" collapsed="false">
      <c r="A3751" s="2" t="s">
        <v>129</v>
      </c>
      <c r="B3751" s="2" t="n">
        <v>8</v>
      </c>
      <c r="C3751" s="2" t="s">
        <v>118</v>
      </c>
      <c r="D3751" s="2" t="n">
        <v>0.204505786299706</v>
      </c>
      <c r="E3751" s="2" t="n">
        <v>-0.0014987961621955</v>
      </c>
    </row>
    <row r="3752" customFormat="false" ht="12.75" hidden="false" customHeight="false" outlineLevel="0" collapsed="false">
      <c r="A3752" s="2" t="s">
        <v>129</v>
      </c>
      <c r="B3752" s="2" t="n">
        <v>9</v>
      </c>
      <c r="C3752" s="2" t="s">
        <v>118</v>
      </c>
      <c r="D3752" s="2" t="n">
        <v>0.206885024905205</v>
      </c>
      <c r="E3752" s="2" t="n">
        <v>-0.000574557634536177</v>
      </c>
    </row>
    <row r="3753" customFormat="false" ht="12.75" hidden="false" customHeight="false" outlineLevel="0" collapsed="false">
      <c r="A3753" s="2" t="s">
        <v>129</v>
      </c>
      <c r="B3753" s="2" t="n">
        <v>10</v>
      </c>
      <c r="C3753" s="2" t="s">
        <v>118</v>
      </c>
      <c r="D3753" s="2" t="n">
        <v>0.207628801465034</v>
      </c>
      <c r="E3753" s="2" t="n">
        <v>-0.00128578115254641</v>
      </c>
    </row>
    <row r="3754" customFormat="false" ht="12.75" hidden="false" customHeight="false" outlineLevel="0" collapsed="false">
      <c r="A3754" s="2" t="s">
        <v>129</v>
      </c>
      <c r="B3754" s="2" t="n">
        <v>11</v>
      </c>
      <c r="C3754" s="2" t="s">
        <v>118</v>
      </c>
      <c r="D3754" s="2" t="n">
        <v>0.214641079306602</v>
      </c>
      <c r="E3754" s="2" t="n">
        <v>0.00427149655297399</v>
      </c>
    </row>
    <row r="3755" customFormat="false" ht="12.75" hidden="false" customHeight="false" outlineLevel="0" collapsed="false">
      <c r="A3755" s="2" t="s">
        <v>129</v>
      </c>
      <c r="B3755" s="2" t="n">
        <v>12</v>
      </c>
      <c r="C3755" s="2" t="s">
        <v>118</v>
      </c>
      <c r="D3755" s="2" t="n">
        <v>0.222731292247772</v>
      </c>
      <c r="E3755" s="2" t="n">
        <v>0.0109067093580961</v>
      </c>
    </row>
    <row r="3756" customFormat="false" ht="12.75" hidden="false" customHeight="false" outlineLevel="0" collapsed="false">
      <c r="A3756" s="2" t="s">
        <v>129</v>
      </c>
      <c r="B3756" s="2" t="n">
        <v>13</v>
      </c>
      <c r="C3756" s="2" t="s">
        <v>118</v>
      </c>
      <c r="D3756" s="2" t="n">
        <v>0.233804956078529</v>
      </c>
      <c r="E3756" s="2" t="n">
        <v>0.020525373518467</v>
      </c>
    </row>
    <row r="3757" customFormat="false" ht="12.75" hidden="false" customHeight="false" outlineLevel="0" collapsed="false">
      <c r="A3757" s="2" t="s">
        <v>129</v>
      </c>
      <c r="B3757" s="2" t="n">
        <v>14</v>
      </c>
      <c r="C3757" s="2" t="s">
        <v>118</v>
      </c>
      <c r="D3757" s="2" t="n">
        <v>0.265716582536697</v>
      </c>
      <c r="E3757" s="2" t="n">
        <v>0.0509819984436035</v>
      </c>
    </row>
    <row r="3758" customFormat="false" ht="12.75" hidden="false" customHeight="false" outlineLevel="0" collapsed="false">
      <c r="A3758" s="2" t="s">
        <v>129</v>
      </c>
      <c r="B3758" s="2" t="n">
        <v>15</v>
      </c>
      <c r="C3758" s="2" t="s">
        <v>118</v>
      </c>
      <c r="D3758" s="2" t="n">
        <v>0.31459179520607</v>
      </c>
      <c r="E3758" s="2" t="n">
        <v>0.0984022095799446</v>
      </c>
    </row>
    <row r="3759" customFormat="false" ht="12.75" hidden="false" customHeight="false" outlineLevel="0" collapsed="false">
      <c r="A3759" s="2" t="s">
        <v>129</v>
      </c>
      <c r="B3759" s="2" t="n">
        <v>16</v>
      </c>
      <c r="C3759" s="2" t="s">
        <v>118</v>
      </c>
      <c r="D3759" s="2" t="n">
        <v>0.399301797151566</v>
      </c>
      <c r="E3759" s="2" t="n">
        <v>0.181657209992409</v>
      </c>
    </row>
    <row r="3760" customFormat="false" ht="12.75" hidden="false" customHeight="false" outlineLevel="0" collapsed="false">
      <c r="A3760" s="2" t="s">
        <v>129</v>
      </c>
      <c r="B3760" s="2" t="n">
        <v>17</v>
      </c>
      <c r="C3760" s="2" t="s">
        <v>118</v>
      </c>
      <c r="D3760" s="2" t="n">
        <v>0.524020254611969</v>
      </c>
      <c r="E3760" s="2" t="n">
        <v>0.304920673370361</v>
      </c>
    </row>
    <row r="3761" customFormat="false" ht="12.75" hidden="false" customHeight="false" outlineLevel="0" collapsed="false">
      <c r="A3761" s="2" t="s">
        <v>129</v>
      </c>
      <c r="B3761" s="2" t="n">
        <v>18</v>
      </c>
      <c r="C3761" s="2" t="s">
        <v>118</v>
      </c>
      <c r="D3761" s="2" t="n">
        <v>0.679504096508026</v>
      </c>
      <c r="E3761" s="2" t="n">
        <v>0.458949506282806</v>
      </c>
    </row>
    <row r="3762" customFormat="false" ht="12.75" hidden="false" customHeight="false" outlineLevel="0" collapsed="false">
      <c r="A3762" s="2" t="s">
        <v>129</v>
      </c>
      <c r="B3762" s="2" t="n">
        <v>19</v>
      </c>
      <c r="C3762" s="2" t="s">
        <v>118</v>
      </c>
      <c r="D3762" s="2" t="n">
        <v>0.832273602485657</v>
      </c>
      <c r="E3762" s="2" t="n">
        <v>0.610264003276825</v>
      </c>
    </row>
    <row r="3763" customFormat="false" ht="12.75" hidden="false" customHeight="false" outlineLevel="0" collapsed="false">
      <c r="A3763" s="2" t="s">
        <v>129</v>
      </c>
      <c r="B3763" s="2" t="n">
        <v>20</v>
      </c>
      <c r="C3763" s="2" t="s">
        <v>118</v>
      </c>
      <c r="D3763" s="2" t="n">
        <v>0.954434156417847</v>
      </c>
      <c r="E3763" s="2" t="n">
        <v>0.730969548225403</v>
      </c>
    </row>
    <row r="3764" customFormat="false" ht="12.75" hidden="false" customHeight="false" outlineLevel="0" collapsed="false">
      <c r="A3764" s="2" t="s">
        <v>129</v>
      </c>
      <c r="B3764" s="2" t="n">
        <v>21</v>
      </c>
      <c r="C3764" s="2" t="s">
        <v>118</v>
      </c>
      <c r="D3764" s="2" t="n">
        <v>1.04617702960968</v>
      </c>
      <c r="E3764" s="2" t="n">
        <v>0.821257472038269</v>
      </c>
    </row>
    <row r="3765" customFormat="false" ht="12.75" hidden="false" customHeight="false" outlineLevel="0" collapsed="false">
      <c r="A3765" s="2" t="s">
        <v>129</v>
      </c>
      <c r="B3765" s="2" t="n">
        <v>22</v>
      </c>
      <c r="C3765" s="2" t="s">
        <v>118</v>
      </c>
      <c r="D3765" s="2" t="n">
        <v>1.11436200141907</v>
      </c>
      <c r="E3765" s="2" t="n">
        <v>0.887987434864044</v>
      </c>
    </row>
    <row r="3766" customFormat="false" ht="12.75" hidden="false" customHeight="false" outlineLevel="0" collapsed="false">
      <c r="A3766" s="2" t="s">
        <v>129</v>
      </c>
      <c r="B3766" s="2" t="n">
        <v>23</v>
      </c>
      <c r="C3766" s="2" t="s">
        <v>118</v>
      </c>
      <c r="D3766" s="2" t="n">
        <v>1.16739690303803</v>
      </c>
      <c r="E3766" s="2" t="n">
        <v>0.93956732749939</v>
      </c>
    </row>
    <row r="3767" customFormat="false" ht="12.75" hidden="false" customHeight="false" outlineLevel="0" collapsed="false">
      <c r="A3767" s="2" t="s">
        <v>129</v>
      </c>
      <c r="B3767" s="2" t="n">
        <v>24</v>
      </c>
      <c r="C3767" s="2" t="s">
        <v>118</v>
      </c>
      <c r="D3767" s="2" t="n">
        <v>1.2015780210495</v>
      </c>
      <c r="E3767" s="2" t="n">
        <v>0.972293436527252</v>
      </c>
    </row>
    <row r="3768" customFormat="false" ht="12.75" hidden="false" customHeight="false" outlineLevel="0" collapsed="false">
      <c r="A3768" s="2" t="s">
        <v>129</v>
      </c>
      <c r="B3768" s="2" t="n">
        <v>25</v>
      </c>
      <c r="C3768" s="2" t="s">
        <v>118</v>
      </c>
      <c r="D3768" s="2" t="n">
        <v>1.23071455955505</v>
      </c>
      <c r="E3768" s="2" t="n">
        <v>0.999974966049194</v>
      </c>
    </row>
    <row r="3769" customFormat="false" ht="12.75" hidden="false" customHeight="false" outlineLevel="0" collapsed="false">
      <c r="A3769" s="2" t="s">
        <v>129</v>
      </c>
      <c r="B3769" s="2" t="n">
        <v>26</v>
      </c>
      <c r="C3769" s="2" t="s">
        <v>118</v>
      </c>
      <c r="D3769" s="2" t="n">
        <v>1.25495779514313</v>
      </c>
      <c r="E3769" s="2" t="n">
        <v>1.0227632522583</v>
      </c>
    </row>
    <row r="3770" customFormat="false" ht="12.75" hidden="false" customHeight="false" outlineLevel="0" collapsed="false">
      <c r="A3770" s="2" t="s">
        <v>129</v>
      </c>
      <c r="B3770" s="2" t="n">
        <v>27</v>
      </c>
      <c r="C3770" s="2" t="s">
        <v>118</v>
      </c>
      <c r="D3770" s="2" t="n">
        <v>1.2730405330658</v>
      </c>
      <c r="E3770" s="2" t="n">
        <v>1.03939092159271</v>
      </c>
    </row>
    <row r="3771" customFormat="false" ht="12.75" hidden="false" customHeight="false" outlineLevel="0" collapsed="false">
      <c r="A3771" s="2" t="s">
        <v>129</v>
      </c>
      <c r="B3771" s="2" t="n">
        <v>28</v>
      </c>
      <c r="C3771" s="2" t="s">
        <v>118</v>
      </c>
      <c r="D3771" s="2" t="n">
        <v>1.28580629825592</v>
      </c>
      <c r="E3771" s="2" t="n">
        <v>1.05070173740387</v>
      </c>
    </row>
    <row r="3772" customFormat="false" ht="12.75" hidden="false" customHeight="false" outlineLevel="0" collapsed="false">
      <c r="A3772" s="2" t="s">
        <v>129</v>
      </c>
      <c r="B3772" s="2" t="n">
        <v>29</v>
      </c>
      <c r="C3772" s="2" t="s">
        <v>118</v>
      </c>
      <c r="D3772" s="2" t="n">
        <v>1.29905688762665</v>
      </c>
      <c r="E3772" s="2" t="n">
        <v>1.06249725818634</v>
      </c>
    </row>
    <row r="3773" customFormat="false" ht="12.75" hidden="false" customHeight="false" outlineLevel="0" collapsed="false">
      <c r="A3773" s="2" t="s">
        <v>129</v>
      </c>
      <c r="B3773" s="2" t="n">
        <v>30</v>
      </c>
      <c r="C3773" s="2" t="s">
        <v>118</v>
      </c>
      <c r="D3773" s="2" t="n">
        <v>1.31272864341736</v>
      </c>
      <c r="E3773" s="2" t="n">
        <v>1.07471406459808</v>
      </c>
    </row>
    <row r="3774" customFormat="false" ht="12.75" hidden="false" customHeight="false" outlineLevel="0" collapsed="false">
      <c r="A3774" s="2" t="s">
        <v>129</v>
      </c>
      <c r="B3774" s="2" t="n">
        <v>31</v>
      </c>
      <c r="C3774" s="2" t="s">
        <v>118</v>
      </c>
      <c r="D3774" s="2" t="n">
        <v>1.31861686706543</v>
      </c>
      <c r="E3774" s="2" t="n">
        <v>1.07914733886719</v>
      </c>
    </row>
    <row r="3775" customFormat="false" ht="12.75" hidden="false" customHeight="false" outlineLevel="0" collapsed="false">
      <c r="A3775" s="2" t="s">
        <v>129</v>
      </c>
      <c r="B3775" s="2" t="n">
        <v>32</v>
      </c>
      <c r="C3775" s="2" t="s">
        <v>118</v>
      </c>
      <c r="D3775" s="2" t="n">
        <v>1.32958745956421</v>
      </c>
      <c r="E3775" s="2" t="n">
        <v>1.08866286277771</v>
      </c>
    </row>
    <row r="3776" customFormat="false" ht="12.75" hidden="false" customHeight="false" outlineLevel="0" collapsed="false">
      <c r="A3776" s="2" t="s">
        <v>129</v>
      </c>
      <c r="B3776" s="2" t="n">
        <v>33</v>
      </c>
      <c r="C3776" s="2" t="s">
        <v>118</v>
      </c>
      <c r="D3776" s="2" t="n">
        <v>1.33075273036957</v>
      </c>
      <c r="E3776" s="2" t="n">
        <v>1.0883731842041</v>
      </c>
    </row>
    <row r="3777" customFormat="false" ht="12.75" hidden="false" customHeight="false" outlineLevel="0" collapsed="false">
      <c r="A3777" s="2" t="s">
        <v>129</v>
      </c>
      <c r="B3777" s="2" t="n">
        <v>34</v>
      </c>
      <c r="C3777" s="2" t="s">
        <v>118</v>
      </c>
      <c r="D3777" s="2" t="n">
        <v>1.33791363239288</v>
      </c>
      <c r="E3777" s="2" t="n">
        <v>1.09407901763916</v>
      </c>
    </row>
    <row r="3778" customFormat="false" ht="12.75" hidden="false" customHeight="false" outlineLevel="0" collapsed="false">
      <c r="A3778" s="2" t="s">
        <v>129</v>
      </c>
      <c r="B3778" s="2" t="n">
        <v>35</v>
      </c>
      <c r="C3778" s="2" t="s">
        <v>118</v>
      </c>
      <c r="D3778" s="2" t="n">
        <v>1.34662592411041</v>
      </c>
      <c r="E3778" s="2" t="n">
        <v>1.10133635997772</v>
      </c>
    </row>
    <row r="3779" customFormat="false" ht="12.75" hidden="false" customHeight="false" outlineLevel="0" collapsed="false">
      <c r="A3779" s="2" t="s">
        <v>129</v>
      </c>
      <c r="B3779" s="2" t="n">
        <v>36</v>
      </c>
      <c r="C3779" s="2" t="s">
        <v>118</v>
      </c>
      <c r="D3779" s="2" t="n">
        <v>1.34977376461029</v>
      </c>
      <c r="E3779" s="2" t="n">
        <v>1.10302913188934</v>
      </c>
    </row>
    <row r="3780" customFormat="false" ht="12.75" hidden="false" customHeight="false" outlineLevel="0" collapsed="false">
      <c r="A3780" s="2" t="s">
        <v>129</v>
      </c>
      <c r="B3780" s="2" t="n">
        <v>37</v>
      </c>
      <c r="C3780" s="2" t="s">
        <v>118</v>
      </c>
      <c r="D3780" s="2" t="n">
        <v>1.35182011127472</v>
      </c>
      <c r="E3780" s="2" t="n">
        <v>1.1036205291748</v>
      </c>
    </row>
    <row r="3781" customFormat="false" ht="12.75" hidden="false" customHeight="false" outlineLevel="0" collapsed="false">
      <c r="A3781" s="2" t="s">
        <v>129</v>
      </c>
      <c r="B3781" s="2" t="n">
        <v>38</v>
      </c>
      <c r="C3781" s="2" t="s">
        <v>118</v>
      </c>
      <c r="D3781" s="2" t="n">
        <v>1.35687804222107</v>
      </c>
      <c r="E3781" s="2" t="n">
        <v>1.10722351074219</v>
      </c>
    </row>
    <row r="3782" customFormat="false" ht="12.75" hidden="false" customHeight="false" outlineLevel="0" collapsed="false">
      <c r="A3782" s="2" t="s">
        <v>129</v>
      </c>
      <c r="B3782" s="2" t="n">
        <v>39</v>
      </c>
      <c r="C3782" s="2" t="s">
        <v>118</v>
      </c>
      <c r="D3782" s="2" t="n">
        <v>1.3608478307724</v>
      </c>
      <c r="E3782" s="2" t="n">
        <v>1.10973823070526</v>
      </c>
    </row>
    <row r="3783" customFormat="false" ht="12.75" hidden="false" customHeight="false" outlineLevel="0" collapsed="false">
      <c r="A3783" s="2" t="s">
        <v>129</v>
      </c>
      <c r="B3783" s="2" t="n">
        <v>40</v>
      </c>
      <c r="C3783" s="2" t="s">
        <v>118</v>
      </c>
      <c r="D3783" s="2" t="n">
        <v>1.36351597309113</v>
      </c>
      <c r="E3783" s="2" t="n">
        <v>1.11095142364502</v>
      </c>
    </row>
    <row r="3784" customFormat="false" ht="12.75" hidden="false" customHeight="false" outlineLevel="0" collapsed="false">
      <c r="A3784" s="2" t="s">
        <v>129</v>
      </c>
      <c r="B3784" s="2" t="n">
        <v>41</v>
      </c>
      <c r="C3784" s="2" t="s">
        <v>118</v>
      </c>
      <c r="D3784" s="2" t="n">
        <v>1.36977529525757</v>
      </c>
      <c r="E3784" s="2" t="n">
        <v>1.11575567722321</v>
      </c>
    </row>
    <row r="3785" customFormat="false" ht="12.75" hidden="false" customHeight="false" outlineLevel="0" collapsed="false">
      <c r="A3785" s="2" t="s">
        <v>129</v>
      </c>
      <c r="B3785" s="2" t="n">
        <v>42</v>
      </c>
      <c r="C3785" s="2" t="s">
        <v>118</v>
      </c>
      <c r="D3785" s="2" t="n">
        <v>1.36598742008209</v>
      </c>
      <c r="E3785" s="2" t="n">
        <v>1.11051285266876</v>
      </c>
    </row>
    <row r="3786" customFormat="false" ht="12.75" hidden="false" customHeight="false" outlineLevel="0" collapsed="false">
      <c r="A3786" s="2" t="s">
        <v>129</v>
      </c>
      <c r="B3786" s="2" t="n">
        <v>43</v>
      </c>
      <c r="C3786" s="2" t="s">
        <v>118</v>
      </c>
      <c r="D3786" s="2" t="n">
        <v>1.37210965156555</v>
      </c>
      <c r="E3786" s="2" t="n">
        <v>1.11518001556396</v>
      </c>
    </row>
    <row r="3787" customFormat="false" ht="12.75" hidden="false" customHeight="false" outlineLevel="0" collapsed="false">
      <c r="A3787" s="2" t="s">
        <v>129</v>
      </c>
      <c r="B3787" s="2" t="n">
        <v>44</v>
      </c>
      <c r="C3787" s="2" t="s">
        <v>118</v>
      </c>
      <c r="D3787" s="2" t="n">
        <v>1.37229609489441</v>
      </c>
      <c r="E3787" s="2" t="n">
        <v>1.11391150951386</v>
      </c>
    </row>
    <row r="3788" customFormat="false" ht="12.75" hidden="false" customHeight="false" outlineLevel="0" collapsed="false">
      <c r="A3788" s="2" t="s">
        <v>129</v>
      </c>
      <c r="B3788" s="2" t="n">
        <v>45</v>
      </c>
      <c r="C3788" s="2" t="s">
        <v>118</v>
      </c>
      <c r="D3788" s="2" t="n">
        <v>1.37822830677032</v>
      </c>
      <c r="E3788" s="2" t="n">
        <v>1.1183887720108</v>
      </c>
    </row>
    <row r="3789" customFormat="false" ht="12.75" hidden="false" customHeight="false" outlineLevel="0" collapsed="false">
      <c r="A3789" s="2" t="s">
        <v>130</v>
      </c>
      <c r="B3789" s="2" t="n">
        <v>1</v>
      </c>
      <c r="C3789" s="2" t="s">
        <v>118</v>
      </c>
      <c r="D3789" s="2" t="n">
        <v>0.268618196249008</v>
      </c>
      <c r="E3789" s="2" t="n">
        <v>0.0145081654191017</v>
      </c>
    </row>
    <row r="3790" customFormat="false" ht="12.75" hidden="false" customHeight="false" outlineLevel="0" collapsed="false">
      <c r="A3790" s="2" t="s">
        <v>130</v>
      </c>
      <c r="B3790" s="2" t="n">
        <v>2</v>
      </c>
      <c r="C3790" s="2" t="s">
        <v>118</v>
      </c>
      <c r="D3790" s="2" t="n">
        <v>0.261023193597794</v>
      </c>
      <c r="E3790" s="2" t="n">
        <v>0.00579624809324741</v>
      </c>
    </row>
    <row r="3791" customFormat="false" ht="12.75" hidden="false" customHeight="false" outlineLevel="0" collapsed="false">
      <c r="A3791" s="2" t="s">
        <v>130</v>
      </c>
      <c r="B3791" s="2" t="n">
        <v>3</v>
      </c>
      <c r="C3791" s="2" t="s">
        <v>118</v>
      </c>
      <c r="D3791" s="2" t="n">
        <v>0.257642418146133</v>
      </c>
      <c r="E3791" s="2" t="n">
        <v>0.00129855738487095</v>
      </c>
    </row>
    <row r="3792" customFormat="false" ht="12.75" hidden="false" customHeight="false" outlineLevel="0" collapsed="false">
      <c r="A3792" s="2" t="s">
        <v>130</v>
      </c>
      <c r="B3792" s="2" t="n">
        <v>4</v>
      </c>
      <c r="C3792" s="2" t="s">
        <v>118</v>
      </c>
      <c r="D3792" s="2" t="n">
        <v>0.259424299001694</v>
      </c>
      <c r="E3792" s="2" t="n">
        <v>0.00196352321654558</v>
      </c>
    </row>
    <row r="3793" customFormat="false" ht="12.75" hidden="false" customHeight="false" outlineLevel="0" collapsed="false">
      <c r="A3793" s="2" t="s">
        <v>130</v>
      </c>
      <c r="B3793" s="2" t="n">
        <v>5</v>
      </c>
      <c r="C3793" s="2" t="s">
        <v>118</v>
      </c>
      <c r="D3793" s="2" t="n">
        <v>0.258250594139099</v>
      </c>
      <c r="E3793" s="2" t="n">
        <v>-0.000327096728142351</v>
      </c>
    </row>
    <row r="3794" customFormat="false" ht="12.75" hidden="false" customHeight="false" outlineLevel="0" collapsed="false">
      <c r="A3794" s="2" t="s">
        <v>130</v>
      </c>
      <c r="B3794" s="2" t="n">
        <v>6</v>
      </c>
      <c r="C3794" s="2" t="s">
        <v>118</v>
      </c>
      <c r="D3794" s="2" t="n">
        <v>0.259263783693314</v>
      </c>
      <c r="E3794" s="2" t="n">
        <v>-0.000430822197813541</v>
      </c>
    </row>
    <row r="3795" customFormat="false" ht="12.75" hidden="false" customHeight="false" outlineLevel="0" collapsed="false">
      <c r="A3795" s="2" t="s">
        <v>130</v>
      </c>
      <c r="B3795" s="2" t="n">
        <v>7</v>
      </c>
      <c r="C3795" s="2" t="s">
        <v>118</v>
      </c>
      <c r="D3795" s="2" t="n">
        <v>0.258116602897644</v>
      </c>
      <c r="E3795" s="2" t="n">
        <v>-0.00269491807557642</v>
      </c>
    </row>
    <row r="3796" customFormat="false" ht="12.75" hidden="false" customHeight="false" outlineLevel="0" collapsed="false">
      <c r="A3796" s="2" t="s">
        <v>130</v>
      </c>
      <c r="B3796" s="2" t="n">
        <v>8</v>
      </c>
      <c r="C3796" s="2" t="s">
        <v>118</v>
      </c>
      <c r="D3796" s="2" t="n">
        <v>0.259701579809189</v>
      </c>
      <c r="E3796" s="2" t="n">
        <v>-0.00222685607150197</v>
      </c>
    </row>
    <row r="3797" customFormat="false" ht="12.75" hidden="false" customHeight="false" outlineLevel="0" collapsed="false">
      <c r="A3797" s="2" t="s">
        <v>130</v>
      </c>
      <c r="B3797" s="2" t="n">
        <v>9</v>
      </c>
      <c r="C3797" s="2" t="s">
        <v>118</v>
      </c>
      <c r="D3797" s="2" t="n">
        <v>0.261910498142242</v>
      </c>
      <c r="E3797" s="2" t="n">
        <v>-0.00113485287874937</v>
      </c>
    </row>
    <row r="3798" customFormat="false" ht="12.75" hidden="false" customHeight="false" outlineLevel="0" collapsed="false">
      <c r="A3798" s="2" t="s">
        <v>130</v>
      </c>
      <c r="B3798" s="2" t="n">
        <v>10</v>
      </c>
      <c r="C3798" s="2" t="s">
        <v>118</v>
      </c>
      <c r="D3798" s="2" t="n">
        <v>0.263875782489777</v>
      </c>
      <c r="E3798" s="2" t="n">
        <v>-0.000286483613308519</v>
      </c>
    </row>
    <row r="3799" customFormat="false" ht="12.75" hidden="false" customHeight="false" outlineLevel="0" collapsed="false">
      <c r="A3799" s="2" t="s">
        <v>130</v>
      </c>
      <c r="B3799" s="2" t="n">
        <v>11</v>
      </c>
      <c r="C3799" s="2" t="s">
        <v>118</v>
      </c>
      <c r="D3799" s="2" t="n">
        <v>0.269118130207062</v>
      </c>
      <c r="E3799" s="2" t="n">
        <v>0.00383894913829863</v>
      </c>
    </row>
    <row r="3800" customFormat="false" ht="12.75" hidden="false" customHeight="false" outlineLevel="0" collapsed="false">
      <c r="A3800" s="2" t="s">
        <v>130</v>
      </c>
      <c r="B3800" s="2" t="n">
        <v>12</v>
      </c>
      <c r="C3800" s="2" t="s">
        <v>118</v>
      </c>
      <c r="D3800" s="2" t="n">
        <v>0.271925419569016</v>
      </c>
      <c r="E3800" s="2" t="n">
        <v>0.00552932359278202</v>
      </c>
    </row>
    <row r="3801" customFormat="false" ht="12.75" hidden="false" customHeight="false" outlineLevel="0" collapsed="false">
      <c r="A3801" s="2" t="s">
        <v>130</v>
      </c>
      <c r="B3801" s="2" t="n">
        <v>13</v>
      </c>
      <c r="C3801" s="2" t="s">
        <v>118</v>
      </c>
      <c r="D3801" s="2" t="n">
        <v>0.285841464996338</v>
      </c>
      <c r="E3801" s="2" t="n">
        <v>0.0183284543454647</v>
      </c>
    </row>
    <row r="3802" customFormat="false" ht="12.75" hidden="false" customHeight="false" outlineLevel="0" collapsed="false">
      <c r="A3802" s="2" t="s">
        <v>130</v>
      </c>
      <c r="B3802" s="2" t="n">
        <v>14</v>
      </c>
      <c r="C3802" s="2" t="s">
        <v>118</v>
      </c>
      <c r="D3802" s="2" t="n">
        <v>0.30713877081871</v>
      </c>
      <c r="E3802" s="2" t="n">
        <v>0.0385088436305523</v>
      </c>
    </row>
    <row r="3803" customFormat="false" ht="12.75" hidden="false" customHeight="false" outlineLevel="0" collapsed="false">
      <c r="A3803" s="2" t="s">
        <v>130</v>
      </c>
      <c r="B3803" s="2" t="n">
        <v>15</v>
      </c>
      <c r="C3803" s="2" t="s">
        <v>118</v>
      </c>
      <c r="D3803" s="2" t="n">
        <v>0.345708400011063</v>
      </c>
      <c r="E3803" s="2" t="n">
        <v>0.07596156001091</v>
      </c>
    </row>
    <row r="3804" customFormat="false" ht="12.75" hidden="false" customHeight="false" outlineLevel="0" collapsed="false">
      <c r="A3804" s="2" t="s">
        <v>130</v>
      </c>
      <c r="B3804" s="2" t="n">
        <v>16</v>
      </c>
      <c r="C3804" s="2" t="s">
        <v>118</v>
      </c>
      <c r="D3804" s="2" t="n">
        <v>0.40860715508461</v>
      </c>
      <c r="E3804" s="2" t="n">
        <v>0.137743398547173</v>
      </c>
    </row>
    <row r="3805" customFormat="false" ht="12.75" hidden="false" customHeight="false" outlineLevel="0" collapsed="false">
      <c r="A3805" s="2" t="s">
        <v>130</v>
      </c>
      <c r="B3805" s="2" t="n">
        <v>17</v>
      </c>
      <c r="C3805" s="2" t="s">
        <v>118</v>
      </c>
      <c r="D3805" s="2" t="n">
        <v>0.510158836841583</v>
      </c>
      <c r="E3805" s="2" t="n">
        <v>0.238178163766861</v>
      </c>
    </row>
    <row r="3806" customFormat="false" ht="12.75" hidden="false" customHeight="false" outlineLevel="0" collapsed="false">
      <c r="A3806" s="2" t="s">
        <v>130</v>
      </c>
      <c r="B3806" s="2" t="n">
        <v>18</v>
      </c>
      <c r="C3806" s="2" t="s">
        <v>118</v>
      </c>
      <c r="D3806" s="2" t="n">
        <v>0.653896689414978</v>
      </c>
      <c r="E3806" s="2" t="n">
        <v>0.380799114704132</v>
      </c>
    </row>
    <row r="3807" customFormat="false" ht="12.75" hidden="false" customHeight="false" outlineLevel="0" collapsed="false">
      <c r="A3807" s="2" t="s">
        <v>130</v>
      </c>
      <c r="B3807" s="2" t="n">
        <v>19</v>
      </c>
      <c r="C3807" s="2" t="s">
        <v>118</v>
      </c>
      <c r="D3807" s="2" t="n">
        <v>0.807195663452148</v>
      </c>
      <c r="E3807" s="2" t="n">
        <v>0.532981157302856</v>
      </c>
    </row>
    <row r="3808" customFormat="false" ht="12.75" hidden="false" customHeight="false" outlineLevel="0" collapsed="false">
      <c r="A3808" s="2" t="s">
        <v>130</v>
      </c>
      <c r="B3808" s="2" t="n">
        <v>20</v>
      </c>
      <c r="C3808" s="2" t="s">
        <v>118</v>
      </c>
      <c r="D3808" s="2" t="n">
        <v>0.946448922157288</v>
      </c>
      <c r="E3808" s="2" t="n">
        <v>0.67111748456955</v>
      </c>
    </row>
    <row r="3809" customFormat="false" ht="12.75" hidden="false" customHeight="false" outlineLevel="0" collapsed="false">
      <c r="A3809" s="2" t="s">
        <v>130</v>
      </c>
      <c r="B3809" s="2" t="n">
        <v>21</v>
      </c>
      <c r="C3809" s="2" t="s">
        <v>118</v>
      </c>
      <c r="D3809" s="2" t="n">
        <v>1.05114960670471</v>
      </c>
      <c r="E3809" s="2" t="n">
        <v>0.774701297283173</v>
      </c>
    </row>
    <row r="3810" customFormat="false" ht="12.75" hidden="false" customHeight="false" outlineLevel="0" collapsed="false">
      <c r="A3810" s="2" t="s">
        <v>130</v>
      </c>
      <c r="B3810" s="2" t="n">
        <v>22</v>
      </c>
      <c r="C3810" s="2" t="s">
        <v>118</v>
      </c>
      <c r="D3810" s="2" t="n">
        <v>1.13070917129517</v>
      </c>
      <c r="E3810" s="2" t="n">
        <v>0.853143930435181</v>
      </c>
    </row>
    <row r="3811" customFormat="false" ht="12.75" hidden="false" customHeight="false" outlineLevel="0" collapsed="false">
      <c r="A3811" s="2" t="s">
        <v>130</v>
      </c>
      <c r="B3811" s="2" t="n">
        <v>23</v>
      </c>
      <c r="C3811" s="2" t="s">
        <v>118</v>
      </c>
      <c r="D3811" s="2" t="n">
        <v>1.18843245506287</v>
      </c>
      <c r="E3811" s="2" t="n">
        <v>0.909750282764435</v>
      </c>
    </row>
    <row r="3812" customFormat="false" ht="12.75" hidden="false" customHeight="false" outlineLevel="0" collapsed="false">
      <c r="A3812" s="2" t="s">
        <v>130</v>
      </c>
      <c r="B3812" s="2" t="n">
        <v>24</v>
      </c>
      <c r="C3812" s="2" t="s">
        <v>118</v>
      </c>
      <c r="D3812" s="2" t="n">
        <v>1.23330342769623</v>
      </c>
      <c r="E3812" s="2" t="n">
        <v>0.953504323959351</v>
      </c>
    </row>
    <row r="3813" customFormat="false" ht="12.75" hidden="false" customHeight="false" outlineLevel="0" collapsed="false">
      <c r="A3813" s="2" t="s">
        <v>130</v>
      </c>
      <c r="B3813" s="2" t="n">
        <v>25</v>
      </c>
      <c r="C3813" s="2" t="s">
        <v>118</v>
      </c>
      <c r="D3813" s="2" t="n">
        <v>1.26109099388123</v>
      </c>
      <c r="E3813" s="2" t="n">
        <v>0.980175018310547</v>
      </c>
    </row>
    <row r="3814" customFormat="false" ht="12.75" hidden="false" customHeight="false" outlineLevel="0" collapsed="false">
      <c r="A3814" s="2" t="s">
        <v>130</v>
      </c>
      <c r="B3814" s="2" t="n">
        <v>26</v>
      </c>
      <c r="C3814" s="2" t="s">
        <v>118</v>
      </c>
      <c r="D3814" s="2" t="n">
        <v>1.29296600818634</v>
      </c>
      <c r="E3814" s="2" t="n">
        <v>1.01093316078186</v>
      </c>
    </row>
    <row r="3815" customFormat="false" ht="12.75" hidden="false" customHeight="false" outlineLevel="0" collapsed="false">
      <c r="A3815" s="2" t="s">
        <v>130</v>
      </c>
      <c r="B3815" s="2" t="n">
        <v>27</v>
      </c>
      <c r="C3815" s="2" t="s">
        <v>118</v>
      </c>
      <c r="D3815" s="2" t="n">
        <v>1.30848252773285</v>
      </c>
      <c r="E3815" s="2" t="n">
        <v>1.02533268928528</v>
      </c>
    </row>
    <row r="3816" customFormat="false" ht="12.75" hidden="false" customHeight="false" outlineLevel="0" collapsed="false">
      <c r="A3816" s="2" t="s">
        <v>130</v>
      </c>
      <c r="B3816" s="2" t="n">
        <v>28</v>
      </c>
      <c r="C3816" s="2" t="s">
        <v>118</v>
      </c>
      <c r="D3816" s="2" t="n">
        <v>1.32824504375458</v>
      </c>
      <c r="E3816" s="2" t="n">
        <v>1.04397833347321</v>
      </c>
    </row>
    <row r="3817" customFormat="false" ht="12.75" hidden="false" customHeight="false" outlineLevel="0" collapsed="false">
      <c r="A3817" s="2" t="s">
        <v>130</v>
      </c>
      <c r="B3817" s="2" t="n">
        <v>29</v>
      </c>
      <c r="C3817" s="2" t="s">
        <v>118</v>
      </c>
      <c r="D3817" s="2" t="n">
        <v>1.34412062168121</v>
      </c>
      <c r="E3817" s="2" t="n">
        <v>1.05873692035675</v>
      </c>
    </row>
    <row r="3818" customFormat="false" ht="12.75" hidden="false" customHeight="false" outlineLevel="0" collapsed="false">
      <c r="A3818" s="2" t="s">
        <v>130</v>
      </c>
      <c r="B3818" s="2" t="n">
        <v>30</v>
      </c>
      <c r="C3818" s="2" t="s">
        <v>118</v>
      </c>
      <c r="D3818" s="2" t="n">
        <v>1.35288596153259</v>
      </c>
      <c r="E3818" s="2" t="n">
        <v>1.06638538837433</v>
      </c>
    </row>
    <row r="3819" customFormat="false" ht="12.75" hidden="false" customHeight="false" outlineLevel="0" collapsed="false">
      <c r="A3819" s="2" t="s">
        <v>130</v>
      </c>
      <c r="B3819" s="2" t="n">
        <v>31</v>
      </c>
      <c r="C3819" s="2" t="s">
        <v>118</v>
      </c>
      <c r="D3819" s="2" t="n">
        <v>1.36362075805664</v>
      </c>
      <c r="E3819" s="2" t="n">
        <v>1.07600331306458</v>
      </c>
    </row>
    <row r="3820" customFormat="false" ht="12.75" hidden="false" customHeight="false" outlineLevel="0" collapsed="false">
      <c r="A3820" s="2" t="s">
        <v>130</v>
      </c>
      <c r="B3820" s="2" t="n">
        <v>32</v>
      </c>
      <c r="C3820" s="2" t="s">
        <v>118</v>
      </c>
      <c r="D3820" s="2" t="n">
        <v>1.37313973903656</v>
      </c>
      <c r="E3820" s="2" t="n">
        <v>1.0844053030014</v>
      </c>
    </row>
    <row r="3821" customFormat="false" ht="12.75" hidden="false" customHeight="false" outlineLevel="0" collapsed="false">
      <c r="A3821" s="2" t="s">
        <v>130</v>
      </c>
      <c r="B3821" s="2" t="n">
        <v>33</v>
      </c>
      <c r="C3821" s="2" t="s">
        <v>118</v>
      </c>
      <c r="D3821" s="2" t="n">
        <v>1.38009524345398</v>
      </c>
      <c r="E3821" s="2" t="n">
        <v>1.09024393558502</v>
      </c>
    </row>
    <row r="3822" customFormat="false" ht="12.75" hidden="false" customHeight="false" outlineLevel="0" collapsed="false">
      <c r="A3822" s="2" t="s">
        <v>130</v>
      </c>
      <c r="B3822" s="2" t="n">
        <v>34</v>
      </c>
      <c r="C3822" s="2" t="s">
        <v>118</v>
      </c>
      <c r="D3822" s="2" t="n">
        <v>1.38602960109711</v>
      </c>
      <c r="E3822" s="2" t="n">
        <v>1.09506142139435</v>
      </c>
    </row>
    <row r="3823" customFormat="false" ht="12.75" hidden="false" customHeight="false" outlineLevel="0" collapsed="false">
      <c r="A3823" s="2" t="s">
        <v>130</v>
      </c>
      <c r="B3823" s="2" t="n">
        <v>35</v>
      </c>
      <c r="C3823" s="2" t="s">
        <v>118</v>
      </c>
      <c r="D3823" s="2" t="n">
        <v>1.39159178733826</v>
      </c>
      <c r="E3823" s="2" t="n">
        <v>1.09950661659241</v>
      </c>
    </row>
    <row r="3824" customFormat="false" ht="12.75" hidden="false" customHeight="false" outlineLevel="0" collapsed="false">
      <c r="A3824" s="2" t="s">
        <v>130</v>
      </c>
      <c r="B3824" s="2" t="n">
        <v>36</v>
      </c>
      <c r="C3824" s="2" t="s">
        <v>118</v>
      </c>
      <c r="D3824" s="2" t="n">
        <v>1.39441049098969</v>
      </c>
      <c r="E3824" s="2" t="n">
        <v>1.10120844841003</v>
      </c>
    </row>
    <row r="3825" customFormat="false" ht="12.75" hidden="false" customHeight="false" outlineLevel="0" collapsed="false">
      <c r="A3825" s="2" t="s">
        <v>130</v>
      </c>
      <c r="B3825" s="2" t="n">
        <v>37</v>
      </c>
      <c r="C3825" s="2" t="s">
        <v>118</v>
      </c>
      <c r="D3825" s="2" t="n">
        <v>1.39937937259674</v>
      </c>
      <c r="E3825" s="2" t="n">
        <v>1.10506045818329</v>
      </c>
    </row>
    <row r="3826" customFormat="false" ht="12.75" hidden="false" customHeight="false" outlineLevel="0" collapsed="false">
      <c r="A3826" s="2" t="s">
        <v>130</v>
      </c>
      <c r="B3826" s="2" t="n">
        <v>38</v>
      </c>
      <c r="C3826" s="2" t="s">
        <v>118</v>
      </c>
      <c r="D3826" s="2" t="n">
        <v>1.40370297431946</v>
      </c>
      <c r="E3826" s="2" t="n">
        <v>1.10826706886292</v>
      </c>
    </row>
    <row r="3827" customFormat="false" ht="12.75" hidden="false" customHeight="false" outlineLevel="0" collapsed="false">
      <c r="A3827" s="2" t="s">
        <v>130</v>
      </c>
      <c r="B3827" s="2" t="n">
        <v>39</v>
      </c>
      <c r="C3827" s="2" t="s">
        <v>118</v>
      </c>
      <c r="D3827" s="2" t="n">
        <v>1.40822994709015</v>
      </c>
      <c r="E3827" s="2" t="n">
        <v>1.1116771697998</v>
      </c>
    </row>
    <row r="3828" customFormat="false" ht="12.75" hidden="false" customHeight="false" outlineLevel="0" collapsed="false">
      <c r="A3828" s="2" t="s">
        <v>130</v>
      </c>
      <c r="B3828" s="2" t="n">
        <v>40</v>
      </c>
      <c r="C3828" s="2" t="s">
        <v>118</v>
      </c>
      <c r="D3828" s="2" t="n">
        <v>1.40823638439178</v>
      </c>
      <c r="E3828" s="2" t="n">
        <v>1.11056661605835</v>
      </c>
    </row>
    <row r="3829" customFormat="false" ht="12.75" hidden="false" customHeight="false" outlineLevel="0" collapsed="false">
      <c r="A3829" s="2" t="s">
        <v>130</v>
      </c>
      <c r="B3829" s="2" t="n">
        <v>41</v>
      </c>
      <c r="C3829" s="2" t="s">
        <v>118</v>
      </c>
      <c r="D3829" s="2" t="n">
        <v>1.41759705543518</v>
      </c>
      <c r="E3829" s="2" t="n">
        <v>1.11881041526794</v>
      </c>
    </row>
    <row r="3830" customFormat="false" ht="12.75" hidden="false" customHeight="false" outlineLevel="0" collapsed="false">
      <c r="A3830" s="2" t="s">
        <v>130</v>
      </c>
      <c r="B3830" s="2" t="n">
        <v>42</v>
      </c>
      <c r="C3830" s="2" t="s">
        <v>118</v>
      </c>
      <c r="D3830" s="2" t="n">
        <v>1.4163111448288</v>
      </c>
      <c r="E3830" s="2" t="n">
        <v>1.11640763282776</v>
      </c>
    </row>
    <row r="3831" customFormat="false" ht="12.75" hidden="false" customHeight="false" outlineLevel="0" collapsed="false">
      <c r="A3831" s="2" t="s">
        <v>130</v>
      </c>
      <c r="B3831" s="2" t="n">
        <v>43</v>
      </c>
      <c r="C3831" s="2" t="s">
        <v>118</v>
      </c>
      <c r="D3831" s="2" t="n">
        <v>1.41846930980682</v>
      </c>
      <c r="E3831" s="2" t="n">
        <v>1.1174488067627</v>
      </c>
    </row>
    <row r="3832" customFormat="false" ht="12.75" hidden="false" customHeight="false" outlineLevel="0" collapsed="false">
      <c r="A3832" s="2" t="s">
        <v>130</v>
      </c>
      <c r="B3832" s="2" t="n">
        <v>44</v>
      </c>
      <c r="C3832" s="2" t="s">
        <v>118</v>
      </c>
      <c r="D3832" s="2" t="n">
        <v>1.41831290721893</v>
      </c>
      <c r="E3832" s="2" t="n">
        <v>1.116175532341</v>
      </c>
    </row>
    <row r="3833" customFormat="false" ht="12.75" hidden="false" customHeight="false" outlineLevel="0" collapsed="false">
      <c r="A3833" s="2" t="s">
        <v>130</v>
      </c>
      <c r="B3833" s="2" t="n">
        <v>45</v>
      </c>
      <c r="C3833" s="2" t="s">
        <v>118</v>
      </c>
      <c r="D3833" s="2" t="n">
        <v>1.42176878452301</v>
      </c>
      <c r="E3833" s="2" t="n">
        <v>1.11851453781128</v>
      </c>
    </row>
    <row r="3834" customFormat="false" ht="12.75" hidden="false" customHeight="false" outlineLevel="0" collapsed="false">
      <c r="A3834" s="2" t="s">
        <v>131</v>
      </c>
      <c r="B3834" s="2" t="n">
        <v>1</v>
      </c>
      <c r="C3834" s="2" t="s">
        <v>118</v>
      </c>
      <c r="D3834" s="2" t="n">
        <v>0.302834689617157</v>
      </c>
      <c r="E3834" s="2" t="n">
        <v>0.0192845538258553</v>
      </c>
    </row>
    <row r="3835" customFormat="false" ht="12.75" hidden="false" customHeight="false" outlineLevel="0" collapsed="false">
      <c r="A3835" s="2" t="s">
        <v>131</v>
      </c>
      <c r="B3835" s="2" t="n">
        <v>2</v>
      </c>
      <c r="C3835" s="2" t="s">
        <v>118</v>
      </c>
      <c r="D3835" s="2" t="n">
        <v>0.291422337293625</v>
      </c>
      <c r="E3835" s="2" t="n">
        <v>0.00793487019836903</v>
      </c>
    </row>
    <row r="3836" customFormat="false" ht="12.75" hidden="false" customHeight="false" outlineLevel="0" collapsed="false">
      <c r="A3836" s="2" t="s">
        <v>131</v>
      </c>
      <c r="B3836" s="2" t="n">
        <v>3</v>
      </c>
      <c r="C3836" s="2" t="s">
        <v>118</v>
      </c>
      <c r="D3836" s="2" t="n">
        <v>0.286158829927444</v>
      </c>
      <c r="E3836" s="2" t="n">
        <v>0.00273403082974255</v>
      </c>
    </row>
    <row r="3837" customFormat="false" ht="12.75" hidden="false" customHeight="false" outlineLevel="0" collapsed="false">
      <c r="A3837" s="2" t="s">
        <v>131</v>
      </c>
      <c r="B3837" s="2" t="n">
        <v>4</v>
      </c>
      <c r="C3837" s="2" t="s">
        <v>118</v>
      </c>
      <c r="D3837" s="2" t="n">
        <v>0.282985806465149</v>
      </c>
      <c r="E3837" s="2" t="n">
        <v>-0.000376324576791376</v>
      </c>
    </row>
    <row r="3838" customFormat="false" ht="12.75" hidden="false" customHeight="false" outlineLevel="0" collapsed="false">
      <c r="A3838" s="2" t="s">
        <v>131</v>
      </c>
      <c r="B3838" s="2" t="n">
        <v>5</v>
      </c>
      <c r="C3838" s="2" t="s">
        <v>118</v>
      </c>
      <c r="D3838" s="2" t="n">
        <v>0.288011819124222</v>
      </c>
      <c r="E3838" s="2" t="n">
        <v>0.00471235625445843</v>
      </c>
    </row>
    <row r="3839" customFormat="false" ht="12.75" hidden="false" customHeight="false" outlineLevel="0" collapsed="false">
      <c r="A3839" s="2" t="s">
        <v>131</v>
      </c>
      <c r="B3839" s="2" t="n">
        <v>6</v>
      </c>
      <c r="C3839" s="2" t="s">
        <v>118</v>
      </c>
      <c r="D3839" s="2" t="n">
        <v>0.280778735876083</v>
      </c>
      <c r="E3839" s="2" t="n">
        <v>-0.0024580592289567</v>
      </c>
    </row>
    <row r="3840" customFormat="false" ht="12.75" hidden="false" customHeight="false" outlineLevel="0" collapsed="false">
      <c r="A3840" s="2" t="s">
        <v>131</v>
      </c>
      <c r="B3840" s="2" t="n">
        <v>7</v>
      </c>
      <c r="C3840" s="2" t="s">
        <v>118</v>
      </c>
      <c r="D3840" s="2" t="n">
        <v>0.279487609863281</v>
      </c>
      <c r="E3840" s="2" t="n">
        <v>-0.00368651724420488</v>
      </c>
    </row>
    <row r="3841" customFormat="false" ht="12.75" hidden="false" customHeight="false" outlineLevel="0" collapsed="false">
      <c r="A3841" s="2" t="s">
        <v>131</v>
      </c>
      <c r="B3841" s="2" t="n">
        <v>8</v>
      </c>
      <c r="C3841" s="2" t="s">
        <v>118</v>
      </c>
      <c r="D3841" s="2" t="n">
        <v>0.280797332525253</v>
      </c>
      <c r="E3841" s="2" t="n">
        <v>-0.00231412658467889</v>
      </c>
    </row>
    <row r="3842" customFormat="false" ht="12.75" hidden="false" customHeight="false" outlineLevel="0" collapsed="false">
      <c r="A3842" s="2" t="s">
        <v>131</v>
      </c>
      <c r="B3842" s="2" t="n">
        <v>9</v>
      </c>
      <c r="C3842" s="2" t="s">
        <v>118</v>
      </c>
      <c r="D3842" s="2" t="n">
        <v>0.280559003353119</v>
      </c>
      <c r="E3842" s="2" t="n">
        <v>-0.00248978799208999</v>
      </c>
    </row>
    <row r="3843" customFormat="false" ht="12.75" hidden="false" customHeight="false" outlineLevel="0" collapsed="false">
      <c r="A3843" s="2" t="s">
        <v>131</v>
      </c>
      <c r="B3843" s="2" t="n">
        <v>10</v>
      </c>
      <c r="C3843" s="2" t="s">
        <v>118</v>
      </c>
      <c r="D3843" s="2" t="n">
        <v>0.280874133110046</v>
      </c>
      <c r="E3843" s="2" t="n">
        <v>-0.00211199023760855</v>
      </c>
    </row>
    <row r="3844" customFormat="false" ht="12.75" hidden="false" customHeight="false" outlineLevel="0" collapsed="false">
      <c r="A3844" s="2" t="s">
        <v>131</v>
      </c>
      <c r="B3844" s="2" t="n">
        <v>11</v>
      </c>
      <c r="C3844" s="2" t="s">
        <v>118</v>
      </c>
      <c r="D3844" s="2" t="n">
        <v>0.28247207403183</v>
      </c>
      <c r="E3844" s="2" t="n">
        <v>-0.00045138128916733</v>
      </c>
    </row>
    <row r="3845" customFormat="false" ht="12.75" hidden="false" customHeight="false" outlineLevel="0" collapsed="false">
      <c r="A3845" s="2" t="s">
        <v>131</v>
      </c>
      <c r="B3845" s="2" t="n">
        <v>12</v>
      </c>
      <c r="C3845" s="2" t="s">
        <v>118</v>
      </c>
      <c r="D3845" s="2" t="n">
        <v>0.289302587509155</v>
      </c>
      <c r="E3845" s="2" t="n">
        <v>0.00644180038943887</v>
      </c>
    </row>
    <row r="3846" customFormat="false" ht="12.75" hidden="false" customHeight="false" outlineLevel="0" collapsed="false">
      <c r="A3846" s="2" t="s">
        <v>131</v>
      </c>
      <c r="B3846" s="2" t="n">
        <v>13</v>
      </c>
      <c r="C3846" s="2" t="s">
        <v>118</v>
      </c>
      <c r="D3846" s="2" t="n">
        <v>0.296819031238556</v>
      </c>
      <c r="E3846" s="2" t="n">
        <v>0.0140209114179015</v>
      </c>
    </row>
    <row r="3847" customFormat="false" ht="12.75" hidden="false" customHeight="false" outlineLevel="0" collapsed="false">
      <c r="A3847" s="2" t="s">
        <v>131</v>
      </c>
      <c r="B3847" s="2" t="n">
        <v>14</v>
      </c>
      <c r="C3847" s="2" t="s">
        <v>118</v>
      </c>
      <c r="D3847" s="2" t="n">
        <v>0.318843930959702</v>
      </c>
      <c r="E3847" s="2" t="n">
        <v>0.0361084789037705</v>
      </c>
    </row>
    <row r="3848" customFormat="false" ht="12.75" hidden="false" customHeight="false" outlineLevel="0" collapsed="false">
      <c r="A3848" s="2" t="s">
        <v>131</v>
      </c>
      <c r="B3848" s="2" t="n">
        <v>15</v>
      </c>
      <c r="C3848" s="2" t="s">
        <v>118</v>
      </c>
      <c r="D3848" s="2" t="n">
        <v>0.35380819439888</v>
      </c>
      <c r="E3848" s="2" t="n">
        <v>0.0711354091763496</v>
      </c>
    </row>
    <row r="3849" customFormat="false" ht="12.75" hidden="false" customHeight="false" outlineLevel="0" collapsed="false">
      <c r="A3849" s="2" t="s">
        <v>131</v>
      </c>
      <c r="B3849" s="2" t="n">
        <v>16</v>
      </c>
      <c r="C3849" s="2" t="s">
        <v>118</v>
      </c>
      <c r="D3849" s="2" t="n">
        <v>0.421290218830109</v>
      </c>
      <c r="E3849" s="2" t="n">
        <v>0.138680100440979</v>
      </c>
    </row>
    <row r="3850" customFormat="false" ht="12.75" hidden="false" customHeight="false" outlineLevel="0" collapsed="false">
      <c r="A3850" s="2" t="s">
        <v>131</v>
      </c>
      <c r="B3850" s="2" t="n">
        <v>17</v>
      </c>
      <c r="C3850" s="2" t="s">
        <v>118</v>
      </c>
      <c r="D3850" s="2" t="n">
        <v>0.526165962219238</v>
      </c>
      <c r="E3850" s="2" t="n">
        <v>0.24361851811409</v>
      </c>
    </row>
    <row r="3851" customFormat="false" ht="12.75" hidden="false" customHeight="false" outlineLevel="0" collapsed="false">
      <c r="A3851" s="2" t="s">
        <v>131</v>
      </c>
      <c r="B3851" s="2" t="n">
        <v>18</v>
      </c>
      <c r="C3851" s="2" t="s">
        <v>118</v>
      </c>
      <c r="D3851" s="2" t="n">
        <v>0.668221235275269</v>
      </c>
      <c r="E3851" s="2" t="n">
        <v>0.385736465454102</v>
      </c>
    </row>
    <row r="3852" customFormat="false" ht="12.75" hidden="false" customHeight="false" outlineLevel="0" collapsed="false">
      <c r="A3852" s="2" t="s">
        <v>131</v>
      </c>
      <c r="B3852" s="2" t="n">
        <v>19</v>
      </c>
      <c r="C3852" s="2" t="s">
        <v>118</v>
      </c>
      <c r="D3852" s="2" t="n">
        <v>0.825128078460693</v>
      </c>
      <c r="E3852" s="2" t="n">
        <v>0.542705953121185</v>
      </c>
    </row>
    <row r="3853" customFormat="false" ht="12.75" hidden="false" customHeight="false" outlineLevel="0" collapsed="false">
      <c r="A3853" s="2" t="s">
        <v>131</v>
      </c>
      <c r="B3853" s="2" t="n">
        <v>20</v>
      </c>
      <c r="C3853" s="2" t="s">
        <v>118</v>
      </c>
      <c r="D3853" s="2" t="n">
        <v>0.964746117591858</v>
      </c>
      <c r="E3853" s="2" t="n">
        <v>0.682386696338654</v>
      </c>
    </row>
    <row r="3854" customFormat="false" ht="12.75" hidden="false" customHeight="false" outlineLevel="0" collapsed="false">
      <c r="A3854" s="2" t="s">
        <v>131</v>
      </c>
      <c r="B3854" s="2" t="n">
        <v>21</v>
      </c>
      <c r="C3854" s="2" t="s">
        <v>118</v>
      </c>
      <c r="D3854" s="2" t="n">
        <v>1.06879413127899</v>
      </c>
      <c r="E3854" s="2" t="n">
        <v>0.786497354507446</v>
      </c>
    </row>
    <row r="3855" customFormat="false" ht="12.75" hidden="false" customHeight="false" outlineLevel="0" collapsed="false">
      <c r="A3855" s="2" t="s">
        <v>131</v>
      </c>
      <c r="B3855" s="2" t="n">
        <v>22</v>
      </c>
      <c r="C3855" s="2" t="s">
        <v>118</v>
      </c>
      <c r="D3855" s="2" t="n">
        <v>1.14660894870758</v>
      </c>
      <c r="E3855" s="2" t="n">
        <v>0.864374816417694</v>
      </c>
    </row>
    <row r="3856" customFormat="false" ht="12.75" hidden="false" customHeight="false" outlineLevel="0" collapsed="false">
      <c r="A3856" s="2" t="s">
        <v>131</v>
      </c>
      <c r="B3856" s="2" t="n">
        <v>23</v>
      </c>
      <c r="C3856" s="2" t="s">
        <v>118</v>
      </c>
      <c r="D3856" s="2" t="n">
        <v>1.20372271537781</v>
      </c>
      <c r="E3856" s="2" t="n">
        <v>0.921551287174225</v>
      </c>
    </row>
    <row r="3857" customFormat="false" ht="12.75" hidden="false" customHeight="false" outlineLevel="0" collapsed="false">
      <c r="A3857" s="2" t="s">
        <v>131</v>
      </c>
      <c r="B3857" s="2" t="n">
        <v>24</v>
      </c>
      <c r="C3857" s="2" t="s">
        <v>118</v>
      </c>
      <c r="D3857" s="2" t="n">
        <v>1.24812293052673</v>
      </c>
      <c r="E3857" s="2" t="n">
        <v>0.96601414680481</v>
      </c>
    </row>
    <row r="3858" customFormat="false" ht="12.75" hidden="false" customHeight="false" outlineLevel="0" collapsed="false">
      <c r="A3858" s="2" t="s">
        <v>131</v>
      </c>
      <c r="B3858" s="2" t="n">
        <v>25</v>
      </c>
      <c r="C3858" s="2" t="s">
        <v>118</v>
      </c>
      <c r="D3858" s="2" t="n">
        <v>1.27784180641174</v>
      </c>
      <c r="E3858" s="2" t="n">
        <v>0.995795726776123</v>
      </c>
    </row>
    <row r="3859" customFormat="false" ht="12.75" hidden="false" customHeight="false" outlineLevel="0" collapsed="false">
      <c r="A3859" s="2" t="s">
        <v>131</v>
      </c>
      <c r="B3859" s="2" t="n">
        <v>26</v>
      </c>
      <c r="C3859" s="2" t="s">
        <v>118</v>
      </c>
      <c r="D3859" s="2" t="n">
        <v>1.30173707008362</v>
      </c>
      <c r="E3859" s="2" t="n">
        <v>1.01975357532501</v>
      </c>
    </row>
    <row r="3860" customFormat="false" ht="12.75" hidden="false" customHeight="false" outlineLevel="0" collapsed="false">
      <c r="A3860" s="2" t="s">
        <v>131</v>
      </c>
      <c r="B3860" s="2" t="n">
        <v>27</v>
      </c>
      <c r="C3860" s="2" t="s">
        <v>118</v>
      </c>
      <c r="D3860" s="2" t="n">
        <v>1.32384824752808</v>
      </c>
      <c r="E3860" s="2" t="n">
        <v>1.04192745685577</v>
      </c>
    </row>
    <row r="3861" customFormat="false" ht="12.75" hidden="false" customHeight="false" outlineLevel="0" collapsed="false">
      <c r="A3861" s="2" t="s">
        <v>131</v>
      </c>
      <c r="B3861" s="2" t="n">
        <v>28</v>
      </c>
      <c r="C3861" s="2" t="s">
        <v>118</v>
      </c>
      <c r="D3861" s="2" t="n">
        <v>1.33780097961426</v>
      </c>
      <c r="E3861" s="2" t="n">
        <v>1.05594289302826</v>
      </c>
    </row>
    <row r="3862" customFormat="false" ht="12.75" hidden="false" customHeight="false" outlineLevel="0" collapsed="false">
      <c r="A3862" s="2" t="s">
        <v>131</v>
      </c>
      <c r="B3862" s="2" t="n">
        <v>29</v>
      </c>
      <c r="C3862" s="2" t="s">
        <v>118</v>
      </c>
      <c r="D3862" s="2" t="n">
        <v>1.34857845306396</v>
      </c>
      <c r="E3862" s="2" t="n">
        <v>1.06678307056427</v>
      </c>
    </row>
    <row r="3863" customFormat="false" ht="12.75" hidden="false" customHeight="false" outlineLevel="0" collapsed="false">
      <c r="A3863" s="2" t="s">
        <v>131</v>
      </c>
      <c r="B3863" s="2" t="n">
        <v>30</v>
      </c>
      <c r="C3863" s="2" t="s">
        <v>118</v>
      </c>
      <c r="D3863" s="2" t="n">
        <v>1.36095142364502</v>
      </c>
      <c r="E3863" s="2" t="n">
        <v>1.07921862602234</v>
      </c>
    </row>
    <row r="3864" customFormat="false" ht="12.75" hidden="false" customHeight="false" outlineLevel="0" collapsed="false">
      <c r="A3864" s="2" t="s">
        <v>131</v>
      </c>
      <c r="B3864" s="2" t="n">
        <v>31</v>
      </c>
      <c r="C3864" s="2" t="s">
        <v>118</v>
      </c>
      <c r="D3864" s="2" t="n">
        <v>1.36683309078217</v>
      </c>
      <c r="E3864" s="2" t="n">
        <v>1.08516299724579</v>
      </c>
    </row>
    <row r="3865" customFormat="false" ht="12.75" hidden="false" customHeight="false" outlineLevel="0" collapsed="false">
      <c r="A3865" s="2" t="s">
        <v>131</v>
      </c>
      <c r="B3865" s="2" t="n">
        <v>32</v>
      </c>
      <c r="C3865" s="2" t="s">
        <v>118</v>
      </c>
      <c r="D3865" s="2" t="n">
        <v>1.37463533878326</v>
      </c>
      <c r="E3865" s="2" t="n">
        <v>1.09302794933319</v>
      </c>
    </row>
    <row r="3866" customFormat="false" ht="12.75" hidden="false" customHeight="false" outlineLevel="0" collapsed="false">
      <c r="A3866" s="2" t="s">
        <v>131</v>
      </c>
      <c r="B3866" s="2" t="n">
        <v>33</v>
      </c>
      <c r="C3866" s="2" t="s">
        <v>118</v>
      </c>
      <c r="D3866" s="2" t="n">
        <v>1.38182878494263</v>
      </c>
      <c r="E3866" s="2" t="n">
        <v>1.10028398036957</v>
      </c>
    </row>
    <row r="3867" customFormat="false" ht="12.75" hidden="false" customHeight="false" outlineLevel="0" collapsed="false">
      <c r="A3867" s="2" t="s">
        <v>131</v>
      </c>
      <c r="B3867" s="2" t="n">
        <v>34</v>
      </c>
      <c r="C3867" s="2" t="s">
        <v>118</v>
      </c>
      <c r="D3867" s="2" t="n">
        <v>1.38620328903198</v>
      </c>
      <c r="E3867" s="2" t="n">
        <v>1.10472118854523</v>
      </c>
    </row>
    <row r="3868" customFormat="false" ht="12.75" hidden="false" customHeight="false" outlineLevel="0" collapsed="false">
      <c r="A3868" s="2" t="s">
        <v>131</v>
      </c>
      <c r="B3868" s="2" t="n">
        <v>35</v>
      </c>
      <c r="C3868" s="2" t="s">
        <v>118</v>
      </c>
      <c r="D3868" s="2" t="n">
        <v>1.38758409023285</v>
      </c>
      <c r="E3868" s="2" t="n">
        <v>1.1061646938324</v>
      </c>
    </row>
    <row r="3869" customFormat="false" ht="12.75" hidden="false" customHeight="false" outlineLevel="0" collapsed="false">
      <c r="A3869" s="2" t="s">
        <v>131</v>
      </c>
      <c r="B3869" s="2" t="n">
        <v>36</v>
      </c>
      <c r="C3869" s="2" t="s">
        <v>118</v>
      </c>
      <c r="D3869" s="2" t="n">
        <v>1.39306318759918</v>
      </c>
      <c r="E3869" s="2" t="n">
        <v>1.11170637607574</v>
      </c>
    </row>
    <row r="3870" customFormat="false" ht="12.75" hidden="false" customHeight="false" outlineLevel="0" collapsed="false">
      <c r="A3870" s="2" t="s">
        <v>131</v>
      </c>
      <c r="B3870" s="2" t="n">
        <v>37</v>
      </c>
      <c r="C3870" s="2" t="s">
        <v>118</v>
      </c>
      <c r="D3870" s="2" t="n">
        <v>1.39737141132355</v>
      </c>
      <c r="E3870" s="2" t="n">
        <v>1.11607730388641</v>
      </c>
    </row>
    <row r="3871" customFormat="false" ht="12.75" hidden="false" customHeight="false" outlineLevel="0" collapsed="false">
      <c r="A3871" s="2" t="s">
        <v>131</v>
      </c>
      <c r="B3871" s="2" t="n">
        <v>38</v>
      </c>
      <c r="C3871" s="2" t="s">
        <v>118</v>
      </c>
      <c r="D3871" s="2" t="n">
        <v>1.39748346805573</v>
      </c>
      <c r="E3871" s="2" t="n">
        <v>1.1162520647049</v>
      </c>
    </row>
    <row r="3872" customFormat="false" ht="12.75" hidden="false" customHeight="false" outlineLevel="0" collapsed="false">
      <c r="A3872" s="2" t="s">
        <v>131</v>
      </c>
      <c r="B3872" s="2" t="n">
        <v>39</v>
      </c>
      <c r="C3872" s="2" t="s">
        <v>118</v>
      </c>
      <c r="D3872" s="2" t="n">
        <v>1.40192258358002</v>
      </c>
      <c r="E3872" s="2" t="n">
        <v>1.12075388431549</v>
      </c>
    </row>
    <row r="3873" customFormat="false" ht="12.75" hidden="false" customHeight="false" outlineLevel="0" collapsed="false">
      <c r="A3873" s="2" t="s">
        <v>131</v>
      </c>
      <c r="B3873" s="2" t="n">
        <v>40</v>
      </c>
      <c r="C3873" s="2" t="s">
        <v>118</v>
      </c>
      <c r="D3873" s="2" t="n">
        <v>1.40340876579285</v>
      </c>
      <c r="E3873" s="2" t="n">
        <v>1.12230265140533</v>
      </c>
    </row>
    <row r="3874" customFormat="false" ht="12.75" hidden="false" customHeight="false" outlineLevel="0" collapsed="false">
      <c r="A3874" s="2" t="s">
        <v>131</v>
      </c>
      <c r="B3874" s="2" t="n">
        <v>41</v>
      </c>
      <c r="C3874" s="2" t="s">
        <v>118</v>
      </c>
      <c r="D3874" s="2" t="n">
        <v>1.40507078170776</v>
      </c>
      <c r="E3874" s="2" t="n">
        <v>1.12402737140656</v>
      </c>
    </row>
    <row r="3875" customFormat="false" ht="12.75" hidden="false" customHeight="false" outlineLevel="0" collapsed="false">
      <c r="A3875" s="2" t="s">
        <v>131</v>
      </c>
      <c r="B3875" s="2" t="n">
        <v>42</v>
      </c>
      <c r="C3875" s="2" t="s">
        <v>118</v>
      </c>
      <c r="D3875" s="2" t="n">
        <v>1.40726399421692</v>
      </c>
      <c r="E3875" s="2" t="n">
        <v>1.12628328800201</v>
      </c>
    </row>
    <row r="3876" customFormat="false" ht="12.75" hidden="false" customHeight="false" outlineLevel="0" collapsed="false">
      <c r="A3876" s="2" t="s">
        <v>131</v>
      </c>
      <c r="B3876" s="2" t="n">
        <v>43</v>
      </c>
      <c r="C3876" s="2" t="s">
        <v>118</v>
      </c>
      <c r="D3876" s="2" t="n">
        <v>1.4099372625351</v>
      </c>
      <c r="E3876" s="2" t="n">
        <v>1.1290191411972</v>
      </c>
    </row>
    <row r="3877" customFormat="false" ht="12.75" hidden="false" customHeight="false" outlineLevel="0" collapsed="false">
      <c r="A3877" s="2" t="s">
        <v>131</v>
      </c>
      <c r="B3877" s="2" t="n">
        <v>44</v>
      </c>
      <c r="C3877" s="2" t="s">
        <v>118</v>
      </c>
      <c r="D3877" s="2" t="n">
        <v>1.40772414207459</v>
      </c>
      <c r="E3877" s="2" t="n">
        <v>1.126868724823</v>
      </c>
    </row>
    <row r="3878" customFormat="false" ht="12.75" hidden="false" customHeight="false" outlineLevel="0" collapsed="false">
      <c r="A3878" s="2" t="s">
        <v>131</v>
      </c>
      <c r="B3878" s="2" t="n">
        <v>45</v>
      </c>
      <c r="C3878" s="2" t="s">
        <v>118</v>
      </c>
      <c r="D3878" s="2" t="n">
        <v>1.41008770465851</v>
      </c>
      <c r="E3878" s="2" t="n">
        <v>1.12929499149323</v>
      </c>
    </row>
    <row r="3879" customFormat="false" ht="12.75" hidden="false" customHeight="false" outlineLevel="0" collapsed="false">
      <c r="A3879" s="2" t="s">
        <v>132</v>
      </c>
      <c r="B3879" s="2" t="n">
        <v>1</v>
      </c>
      <c r="C3879" s="2" t="s">
        <v>118</v>
      </c>
      <c r="D3879" s="2" t="n">
        <v>0.163120403885841</v>
      </c>
      <c r="E3879" s="2" t="n">
        <v>0.00672043953090906</v>
      </c>
    </row>
    <row r="3880" customFormat="false" ht="12.75" hidden="false" customHeight="false" outlineLevel="0" collapsed="false">
      <c r="A3880" s="2" t="s">
        <v>132</v>
      </c>
      <c r="B3880" s="2" t="n">
        <v>2</v>
      </c>
      <c r="C3880" s="2" t="s">
        <v>118</v>
      </c>
      <c r="D3880" s="2" t="n">
        <v>0.16086956858635</v>
      </c>
      <c r="E3880" s="2" t="n">
        <v>0.00369050144217908</v>
      </c>
    </row>
    <row r="3881" customFormat="false" ht="12.75" hidden="false" customHeight="false" outlineLevel="0" collapsed="false">
      <c r="A3881" s="2" t="s">
        <v>132</v>
      </c>
      <c r="B3881" s="2" t="n">
        <v>3</v>
      </c>
      <c r="C3881" s="2" t="s">
        <v>118</v>
      </c>
      <c r="D3881" s="2" t="n">
        <v>0.158505171537399</v>
      </c>
      <c r="E3881" s="2" t="n">
        <v>0.000547001429367811</v>
      </c>
    </row>
    <row r="3882" customFormat="false" ht="12.75" hidden="false" customHeight="false" outlineLevel="0" collapsed="false">
      <c r="A3882" s="2" t="s">
        <v>132</v>
      </c>
      <c r="B3882" s="2" t="n">
        <v>4</v>
      </c>
      <c r="C3882" s="2" t="s">
        <v>118</v>
      </c>
      <c r="D3882" s="2" t="n">
        <v>0.160051196813583</v>
      </c>
      <c r="E3882" s="2" t="n">
        <v>0.00131392374169081</v>
      </c>
    </row>
    <row r="3883" customFormat="false" ht="12.75" hidden="false" customHeight="false" outlineLevel="0" collapsed="false">
      <c r="A3883" s="2" t="s">
        <v>132</v>
      </c>
      <c r="B3883" s="2" t="n">
        <v>5</v>
      </c>
      <c r="C3883" s="2" t="s">
        <v>118</v>
      </c>
      <c r="D3883" s="2" t="n">
        <v>0.158594563603401</v>
      </c>
      <c r="E3883" s="2" t="n">
        <v>-0.000921812490560114</v>
      </c>
    </row>
    <row r="3884" customFormat="false" ht="12.75" hidden="false" customHeight="false" outlineLevel="0" collapsed="false">
      <c r="A3884" s="2" t="s">
        <v>132</v>
      </c>
      <c r="B3884" s="2" t="n">
        <v>6</v>
      </c>
      <c r="C3884" s="2" t="s">
        <v>118</v>
      </c>
      <c r="D3884" s="2" t="n">
        <v>0.16024249792099</v>
      </c>
      <c r="E3884" s="2" t="n">
        <v>-5.29811622982379E-005</v>
      </c>
    </row>
    <row r="3885" customFormat="false" ht="12.75" hidden="false" customHeight="false" outlineLevel="0" collapsed="false">
      <c r="A3885" s="2" t="s">
        <v>132</v>
      </c>
      <c r="B3885" s="2" t="n">
        <v>7</v>
      </c>
      <c r="C3885" s="2" t="s">
        <v>118</v>
      </c>
      <c r="D3885" s="2" t="n">
        <v>0.160808622837067</v>
      </c>
      <c r="E3885" s="2" t="n">
        <v>-0.000265959242824465</v>
      </c>
    </row>
    <row r="3886" customFormat="false" ht="12.75" hidden="false" customHeight="false" outlineLevel="0" collapsed="false">
      <c r="A3886" s="2" t="s">
        <v>132</v>
      </c>
      <c r="B3886" s="2" t="n">
        <v>8</v>
      </c>
      <c r="C3886" s="2" t="s">
        <v>118</v>
      </c>
      <c r="D3886" s="2" t="n">
        <v>0.160792499780655</v>
      </c>
      <c r="E3886" s="2" t="n">
        <v>-0.00106118526309729</v>
      </c>
    </row>
    <row r="3887" customFormat="false" ht="12.75" hidden="false" customHeight="false" outlineLevel="0" collapsed="false">
      <c r="A3887" s="2" t="s">
        <v>132</v>
      </c>
      <c r="B3887" s="2" t="n">
        <v>9</v>
      </c>
      <c r="C3887" s="2" t="s">
        <v>118</v>
      </c>
      <c r="D3887" s="2" t="n">
        <v>0.161170735955238</v>
      </c>
      <c r="E3887" s="2" t="n">
        <v>-0.00146205211058259</v>
      </c>
    </row>
    <row r="3888" customFormat="false" ht="12.75" hidden="false" customHeight="false" outlineLevel="0" collapsed="false">
      <c r="A3888" s="2" t="s">
        <v>132</v>
      </c>
      <c r="B3888" s="2" t="n">
        <v>10</v>
      </c>
      <c r="C3888" s="2" t="s">
        <v>118</v>
      </c>
      <c r="D3888" s="2" t="n">
        <v>0.162805691361427</v>
      </c>
      <c r="E3888" s="2" t="n">
        <v>-0.000606199668254703</v>
      </c>
    </row>
    <row r="3889" customFormat="false" ht="12.75" hidden="false" customHeight="false" outlineLevel="0" collapsed="false">
      <c r="A3889" s="2" t="s">
        <v>132</v>
      </c>
      <c r="B3889" s="2" t="n">
        <v>11</v>
      </c>
      <c r="C3889" s="2" t="s">
        <v>118</v>
      </c>
      <c r="D3889" s="2" t="n">
        <v>0.166700258851051</v>
      </c>
      <c r="E3889" s="2" t="n">
        <v>0.00250926474109292</v>
      </c>
    </row>
    <row r="3890" customFormat="false" ht="12.75" hidden="false" customHeight="false" outlineLevel="0" collapsed="false">
      <c r="A3890" s="2" t="s">
        <v>132</v>
      </c>
      <c r="B3890" s="2" t="n">
        <v>12</v>
      </c>
      <c r="C3890" s="2" t="s">
        <v>118</v>
      </c>
      <c r="D3890" s="2" t="n">
        <v>0.172444969415665</v>
      </c>
      <c r="E3890" s="2" t="n">
        <v>0.00747487228363752</v>
      </c>
    </row>
    <row r="3891" customFormat="false" ht="12.75" hidden="false" customHeight="false" outlineLevel="0" collapsed="false">
      <c r="A3891" s="2" t="s">
        <v>132</v>
      </c>
      <c r="B3891" s="2" t="n">
        <v>13</v>
      </c>
      <c r="C3891" s="2" t="s">
        <v>118</v>
      </c>
      <c r="D3891" s="2" t="n">
        <v>0.182706609368324</v>
      </c>
      <c r="E3891" s="2" t="n">
        <v>0.0169574096798897</v>
      </c>
    </row>
    <row r="3892" customFormat="false" ht="12.75" hidden="false" customHeight="false" outlineLevel="0" collapsed="false">
      <c r="A3892" s="2" t="s">
        <v>132</v>
      </c>
      <c r="B3892" s="2" t="n">
        <v>14</v>
      </c>
      <c r="C3892" s="2" t="s">
        <v>118</v>
      </c>
      <c r="D3892" s="2" t="n">
        <v>0.204462856054306</v>
      </c>
      <c r="E3892" s="2" t="n">
        <v>0.0379345528781414</v>
      </c>
    </row>
    <row r="3893" customFormat="false" ht="12.75" hidden="false" customHeight="false" outlineLevel="0" collapsed="false">
      <c r="A3893" s="2" t="s">
        <v>132</v>
      </c>
      <c r="B3893" s="2" t="n">
        <v>15</v>
      </c>
      <c r="C3893" s="2" t="s">
        <v>118</v>
      </c>
      <c r="D3893" s="2" t="n">
        <v>0.242798000574112</v>
      </c>
      <c r="E3893" s="2" t="n">
        <v>0.0754905939102173</v>
      </c>
    </row>
    <row r="3894" customFormat="false" ht="12.75" hidden="false" customHeight="false" outlineLevel="0" collapsed="false">
      <c r="A3894" s="2" t="s">
        <v>132</v>
      </c>
      <c r="B3894" s="2" t="n">
        <v>16</v>
      </c>
      <c r="C3894" s="2" t="s">
        <v>118</v>
      </c>
      <c r="D3894" s="2" t="n">
        <v>0.308644741773605</v>
      </c>
      <c r="E3894" s="2" t="n">
        <v>0.14055822789669</v>
      </c>
    </row>
    <row r="3895" customFormat="false" ht="12.75" hidden="false" customHeight="false" outlineLevel="0" collapsed="false">
      <c r="A3895" s="2" t="s">
        <v>132</v>
      </c>
      <c r="B3895" s="2" t="n">
        <v>17</v>
      </c>
      <c r="C3895" s="2" t="s">
        <v>118</v>
      </c>
      <c r="D3895" s="2" t="n">
        <v>0.414130955934525</v>
      </c>
      <c r="E3895" s="2" t="n">
        <v>0.24526534974575</v>
      </c>
    </row>
    <row r="3896" customFormat="false" ht="12.75" hidden="false" customHeight="false" outlineLevel="0" collapsed="false">
      <c r="A3896" s="2" t="s">
        <v>132</v>
      </c>
      <c r="B3896" s="2" t="n">
        <v>18</v>
      </c>
      <c r="C3896" s="2" t="s">
        <v>118</v>
      </c>
      <c r="D3896" s="2" t="n">
        <v>0.554442465305328</v>
      </c>
      <c r="E3896" s="2" t="n">
        <v>0.384797751903534</v>
      </c>
    </row>
    <row r="3897" customFormat="false" ht="12.75" hidden="false" customHeight="false" outlineLevel="0" collapsed="false">
      <c r="A3897" s="2" t="s">
        <v>132</v>
      </c>
      <c r="B3897" s="2" t="n">
        <v>19</v>
      </c>
      <c r="C3897" s="2" t="s">
        <v>118</v>
      </c>
      <c r="D3897" s="2" t="n">
        <v>0.709384739398956</v>
      </c>
      <c r="E3897" s="2" t="n">
        <v>0.538960933685303</v>
      </c>
    </row>
    <row r="3898" customFormat="false" ht="12.75" hidden="false" customHeight="false" outlineLevel="0" collapsed="false">
      <c r="A3898" s="2" t="s">
        <v>132</v>
      </c>
      <c r="B3898" s="2" t="n">
        <v>20</v>
      </c>
      <c r="C3898" s="2" t="s">
        <v>118</v>
      </c>
      <c r="D3898" s="2" t="n">
        <v>0.851258397102356</v>
      </c>
      <c r="E3898" s="2" t="n">
        <v>0.680055499076843</v>
      </c>
    </row>
    <row r="3899" customFormat="false" ht="12.75" hidden="false" customHeight="false" outlineLevel="0" collapsed="false">
      <c r="A3899" s="2" t="s">
        <v>132</v>
      </c>
      <c r="B3899" s="2" t="n">
        <v>21</v>
      </c>
      <c r="C3899" s="2" t="s">
        <v>118</v>
      </c>
      <c r="D3899" s="2" t="n">
        <v>0.956445753574371</v>
      </c>
      <c r="E3899" s="2" t="n">
        <v>0.784463703632355</v>
      </c>
    </row>
    <row r="3900" customFormat="false" ht="12.75" hidden="false" customHeight="false" outlineLevel="0" collapsed="false">
      <c r="A3900" s="2" t="s">
        <v>132</v>
      </c>
      <c r="B3900" s="2" t="n">
        <v>22</v>
      </c>
      <c r="C3900" s="2" t="s">
        <v>118</v>
      </c>
      <c r="D3900" s="2" t="n">
        <v>1.03501176834106</v>
      </c>
      <c r="E3900" s="2" t="n">
        <v>0.862250626087189</v>
      </c>
    </row>
    <row r="3901" customFormat="false" ht="12.75" hidden="false" customHeight="false" outlineLevel="0" collapsed="false">
      <c r="A3901" s="2" t="s">
        <v>132</v>
      </c>
      <c r="B3901" s="2" t="n">
        <v>23</v>
      </c>
      <c r="C3901" s="2" t="s">
        <v>118</v>
      </c>
      <c r="D3901" s="2" t="n">
        <v>1.09159326553345</v>
      </c>
      <c r="E3901" s="2" t="n">
        <v>0.918053030967712</v>
      </c>
    </row>
    <row r="3902" customFormat="false" ht="12.75" hidden="false" customHeight="false" outlineLevel="0" collapsed="false">
      <c r="A3902" s="2" t="s">
        <v>132</v>
      </c>
      <c r="B3902" s="2" t="n">
        <v>24</v>
      </c>
      <c r="C3902" s="2" t="s">
        <v>118</v>
      </c>
      <c r="D3902" s="2" t="n">
        <v>1.13601446151733</v>
      </c>
      <c r="E3902" s="2" t="n">
        <v>0.96169513463974</v>
      </c>
    </row>
    <row r="3903" customFormat="false" ht="12.75" hidden="false" customHeight="false" outlineLevel="0" collapsed="false">
      <c r="A3903" s="2" t="s">
        <v>132</v>
      </c>
      <c r="B3903" s="2" t="n">
        <v>25</v>
      </c>
      <c r="C3903" s="2" t="s">
        <v>118</v>
      </c>
      <c r="D3903" s="2" t="n">
        <v>1.16659271717072</v>
      </c>
      <c r="E3903" s="2" t="n">
        <v>0.991494297981262</v>
      </c>
    </row>
    <row r="3904" customFormat="false" ht="12.75" hidden="false" customHeight="false" outlineLevel="0" collapsed="false">
      <c r="A3904" s="2" t="s">
        <v>132</v>
      </c>
      <c r="B3904" s="2" t="n">
        <v>26</v>
      </c>
      <c r="C3904" s="2" t="s">
        <v>118</v>
      </c>
      <c r="D3904" s="2" t="n">
        <v>1.19585049152374</v>
      </c>
      <c r="E3904" s="2" t="n">
        <v>1.01997292041779</v>
      </c>
    </row>
    <row r="3905" customFormat="false" ht="12.75" hidden="false" customHeight="false" outlineLevel="0" collapsed="false">
      <c r="A3905" s="2" t="s">
        <v>132</v>
      </c>
      <c r="B3905" s="2" t="n">
        <v>27</v>
      </c>
      <c r="C3905" s="2" t="s">
        <v>118</v>
      </c>
      <c r="D3905" s="2" t="n">
        <v>1.21432065963745</v>
      </c>
      <c r="E3905" s="2" t="n">
        <v>1.03766405582428</v>
      </c>
    </row>
    <row r="3906" customFormat="false" ht="12.75" hidden="false" customHeight="false" outlineLevel="0" collapsed="false">
      <c r="A3906" s="2" t="s">
        <v>132</v>
      </c>
      <c r="B3906" s="2" t="n">
        <v>28</v>
      </c>
      <c r="C3906" s="2" t="s">
        <v>118</v>
      </c>
      <c r="D3906" s="2" t="n">
        <v>1.2314395904541</v>
      </c>
      <c r="E3906" s="2" t="n">
        <v>1.05400383472443</v>
      </c>
    </row>
    <row r="3907" customFormat="false" ht="12.75" hidden="false" customHeight="false" outlineLevel="0" collapsed="false">
      <c r="A3907" s="2" t="s">
        <v>132</v>
      </c>
      <c r="B3907" s="2" t="n">
        <v>29</v>
      </c>
      <c r="C3907" s="2" t="s">
        <v>118</v>
      </c>
      <c r="D3907" s="2" t="n">
        <v>1.24700856208801</v>
      </c>
      <c r="E3907" s="2" t="n">
        <v>1.06879377365112</v>
      </c>
    </row>
    <row r="3908" customFormat="false" ht="12.75" hidden="false" customHeight="false" outlineLevel="0" collapsed="false">
      <c r="A3908" s="2" t="s">
        <v>132</v>
      </c>
      <c r="B3908" s="2" t="n">
        <v>30</v>
      </c>
      <c r="C3908" s="2" t="s">
        <v>118</v>
      </c>
      <c r="D3908" s="2" t="n">
        <v>1.25828552246094</v>
      </c>
      <c r="E3908" s="2" t="n">
        <v>1.07929158210754</v>
      </c>
    </row>
    <row r="3909" customFormat="false" ht="12.75" hidden="false" customHeight="false" outlineLevel="0" collapsed="false">
      <c r="A3909" s="2" t="s">
        <v>132</v>
      </c>
      <c r="B3909" s="2" t="n">
        <v>31</v>
      </c>
      <c r="C3909" s="2" t="s">
        <v>118</v>
      </c>
      <c r="D3909" s="2" t="n">
        <v>1.26657259464264</v>
      </c>
      <c r="E3909" s="2" t="n">
        <v>1.08679950237274</v>
      </c>
    </row>
    <row r="3910" customFormat="false" ht="12.75" hidden="false" customHeight="false" outlineLevel="0" collapsed="false">
      <c r="A3910" s="2" t="s">
        <v>132</v>
      </c>
      <c r="B3910" s="2" t="n">
        <v>32</v>
      </c>
      <c r="C3910" s="2" t="s">
        <v>118</v>
      </c>
      <c r="D3910" s="2" t="n">
        <v>1.27692496776581</v>
      </c>
      <c r="E3910" s="2" t="n">
        <v>1.0963728427887</v>
      </c>
    </row>
    <row r="3911" customFormat="false" ht="12.75" hidden="false" customHeight="false" outlineLevel="0" collapsed="false">
      <c r="A3911" s="2" t="s">
        <v>132</v>
      </c>
      <c r="B3911" s="2" t="n">
        <v>33</v>
      </c>
      <c r="C3911" s="2" t="s">
        <v>118</v>
      </c>
      <c r="D3911" s="2" t="n">
        <v>1.28203451633453</v>
      </c>
      <c r="E3911" s="2" t="n">
        <v>1.10070323944092</v>
      </c>
    </row>
    <row r="3912" customFormat="false" ht="12.75" hidden="false" customHeight="false" outlineLevel="0" collapsed="false">
      <c r="A3912" s="2" t="s">
        <v>132</v>
      </c>
      <c r="B3912" s="2" t="n">
        <v>34</v>
      </c>
      <c r="C3912" s="2" t="s">
        <v>118</v>
      </c>
      <c r="D3912" s="2" t="n">
        <v>1.2880859375</v>
      </c>
      <c r="E3912" s="2" t="n">
        <v>1.10597562789917</v>
      </c>
    </row>
    <row r="3913" customFormat="false" ht="12.75" hidden="false" customHeight="false" outlineLevel="0" collapsed="false">
      <c r="A3913" s="2" t="s">
        <v>132</v>
      </c>
      <c r="B3913" s="2" t="n">
        <v>35</v>
      </c>
      <c r="C3913" s="2" t="s">
        <v>118</v>
      </c>
      <c r="D3913" s="2" t="n">
        <v>1.29452526569366</v>
      </c>
      <c r="E3913" s="2" t="n">
        <v>1.11163580417633</v>
      </c>
    </row>
    <row r="3914" customFormat="false" ht="12.75" hidden="false" customHeight="false" outlineLevel="0" collapsed="false">
      <c r="A3914" s="2" t="s">
        <v>132</v>
      </c>
      <c r="B3914" s="2" t="n">
        <v>36</v>
      </c>
      <c r="C3914" s="2" t="s">
        <v>118</v>
      </c>
      <c r="D3914" s="2" t="n">
        <v>1.29933845996857</v>
      </c>
      <c r="E3914" s="2" t="n">
        <v>1.11566984653473</v>
      </c>
    </row>
    <row r="3915" customFormat="false" ht="12.75" hidden="false" customHeight="false" outlineLevel="0" collapsed="false">
      <c r="A3915" s="2" t="s">
        <v>132</v>
      </c>
      <c r="B3915" s="2" t="n">
        <v>37</v>
      </c>
      <c r="C3915" s="2" t="s">
        <v>118</v>
      </c>
      <c r="D3915" s="2" t="n">
        <v>1.30489575862885</v>
      </c>
      <c r="E3915" s="2" t="n">
        <v>1.12044811248779</v>
      </c>
    </row>
    <row r="3916" customFormat="false" ht="12.75" hidden="false" customHeight="false" outlineLevel="0" collapsed="false">
      <c r="A3916" s="2" t="s">
        <v>132</v>
      </c>
      <c r="B3916" s="2" t="n">
        <v>38</v>
      </c>
      <c r="C3916" s="2" t="s">
        <v>118</v>
      </c>
      <c r="D3916" s="2" t="n">
        <v>1.3079389333725</v>
      </c>
      <c r="E3916" s="2" t="n">
        <v>1.12271213531494</v>
      </c>
    </row>
    <row r="3917" customFormat="false" ht="12.75" hidden="false" customHeight="false" outlineLevel="0" collapsed="false">
      <c r="A3917" s="2" t="s">
        <v>132</v>
      </c>
      <c r="B3917" s="2" t="n">
        <v>39</v>
      </c>
      <c r="C3917" s="2" t="s">
        <v>118</v>
      </c>
      <c r="D3917" s="2" t="n">
        <v>1.30984127521515</v>
      </c>
      <c r="E3917" s="2" t="n">
        <v>1.12383544445038</v>
      </c>
    </row>
    <row r="3918" customFormat="false" ht="12.75" hidden="false" customHeight="false" outlineLevel="0" collapsed="false">
      <c r="A3918" s="2" t="s">
        <v>132</v>
      </c>
      <c r="B3918" s="2" t="n">
        <v>40</v>
      </c>
      <c r="C3918" s="2" t="s">
        <v>118</v>
      </c>
      <c r="D3918" s="2" t="n">
        <v>1.31167125701904</v>
      </c>
      <c r="E3918" s="2" t="n">
        <v>1.12488627433777</v>
      </c>
    </row>
    <row r="3919" customFormat="false" ht="12.75" hidden="false" customHeight="false" outlineLevel="0" collapsed="false">
      <c r="A3919" s="2" t="s">
        <v>132</v>
      </c>
      <c r="B3919" s="2" t="n">
        <v>41</v>
      </c>
      <c r="C3919" s="2" t="s">
        <v>118</v>
      </c>
      <c r="D3919" s="2" t="n">
        <v>1.31676578521729</v>
      </c>
      <c r="E3919" s="2" t="n">
        <v>1.12920165061951</v>
      </c>
    </row>
    <row r="3920" customFormat="false" ht="12.75" hidden="false" customHeight="false" outlineLevel="0" collapsed="false">
      <c r="A3920" s="2" t="s">
        <v>132</v>
      </c>
      <c r="B3920" s="2" t="n">
        <v>42</v>
      </c>
      <c r="C3920" s="2" t="s">
        <v>118</v>
      </c>
      <c r="D3920" s="2" t="n">
        <v>1.31502044200897</v>
      </c>
      <c r="E3920" s="2" t="n">
        <v>1.12667727470398</v>
      </c>
    </row>
    <row r="3921" customFormat="false" ht="12.75" hidden="false" customHeight="false" outlineLevel="0" collapsed="false">
      <c r="A3921" s="2" t="s">
        <v>132</v>
      </c>
      <c r="B3921" s="2" t="n">
        <v>43</v>
      </c>
      <c r="C3921" s="2" t="s">
        <v>118</v>
      </c>
      <c r="D3921" s="2" t="n">
        <v>1.31810545921326</v>
      </c>
      <c r="E3921" s="2" t="n">
        <v>1.12898313999176</v>
      </c>
    </row>
    <row r="3922" customFormat="false" ht="12.75" hidden="false" customHeight="false" outlineLevel="0" collapsed="false">
      <c r="A3922" s="2" t="s">
        <v>132</v>
      </c>
      <c r="B3922" s="2" t="n">
        <v>44</v>
      </c>
      <c r="C3922" s="2" t="s">
        <v>118</v>
      </c>
      <c r="D3922" s="2" t="n">
        <v>1.32138025760651</v>
      </c>
      <c r="E3922" s="2" t="n">
        <v>1.1314789056778</v>
      </c>
    </row>
    <row r="3923" customFormat="false" ht="12.75" hidden="false" customHeight="false" outlineLevel="0" collapsed="false">
      <c r="A3923" s="2" t="s">
        <v>132</v>
      </c>
      <c r="B3923" s="2" t="n">
        <v>45</v>
      </c>
      <c r="C3923" s="2" t="s">
        <v>118</v>
      </c>
      <c r="D3923" s="2" t="n">
        <v>1.32284367084503</v>
      </c>
      <c r="E3923" s="2" t="n">
        <v>1.13216316699982</v>
      </c>
    </row>
    <row r="3924" customFormat="false" ht="12.75" hidden="false" customHeight="false" outlineLevel="0" collapsed="false">
      <c r="A3924" s="2" t="s">
        <v>133</v>
      </c>
      <c r="B3924" s="2" t="n">
        <v>1</v>
      </c>
      <c r="C3924" s="2" t="s">
        <v>118</v>
      </c>
      <c r="D3924" s="2" t="n">
        <v>0.157925218343735</v>
      </c>
      <c r="E3924" s="2" t="n">
        <v>0.00558125460520387</v>
      </c>
    </row>
    <row r="3925" customFormat="false" ht="12.75" hidden="false" customHeight="false" outlineLevel="0" collapsed="false">
      <c r="A3925" s="2" t="s">
        <v>133</v>
      </c>
      <c r="B3925" s="2" t="n">
        <v>2</v>
      </c>
      <c r="C3925" s="2" t="s">
        <v>118</v>
      </c>
      <c r="D3925" s="2" t="n">
        <v>0.158688277006149</v>
      </c>
      <c r="E3925" s="2" t="n">
        <v>0.00526007497683168</v>
      </c>
    </row>
    <row r="3926" customFormat="false" ht="12.75" hidden="false" customHeight="false" outlineLevel="0" collapsed="false">
      <c r="A3926" s="2" t="s">
        <v>133</v>
      </c>
      <c r="B3926" s="2" t="n">
        <v>3</v>
      </c>
      <c r="C3926" s="2" t="s">
        <v>118</v>
      </c>
      <c r="D3926" s="2" t="n">
        <v>0.155366078019142</v>
      </c>
      <c r="E3926" s="2" t="n">
        <v>0.000853637873660773</v>
      </c>
    </row>
    <row r="3927" customFormat="false" ht="12.75" hidden="false" customHeight="false" outlineLevel="0" collapsed="false">
      <c r="A3927" s="2" t="s">
        <v>133</v>
      </c>
      <c r="B3927" s="2" t="n">
        <v>4</v>
      </c>
      <c r="C3927" s="2" t="s">
        <v>118</v>
      </c>
      <c r="D3927" s="2" t="n">
        <v>0.15813809633255</v>
      </c>
      <c r="E3927" s="2" t="n">
        <v>0.00254141795448959</v>
      </c>
    </row>
    <row r="3928" customFormat="false" ht="12.75" hidden="false" customHeight="false" outlineLevel="0" collapsed="false">
      <c r="A3928" s="2" t="s">
        <v>133</v>
      </c>
      <c r="B3928" s="2" t="n">
        <v>5</v>
      </c>
      <c r="C3928" s="2" t="s">
        <v>118</v>
      </c>
      <c r="D3928" s="2" t="n">
        <v>0.156134858727455</v>
      </c>
      <c r="E3928" s="2" t="n">
        <v>-0.000546057999599725</v>
      </c>
    </row>
    <row r="3929" customFormat="false" ht="12.75" hidden="false" customHeight="false" outlineLevel="0" collapsed="false">
      <c r="A3929" s="2" t="s">
        <v>133</v>
      </c>
      <c r="B3929" s="2" t="n">
        <v>6</v>
      </c>
      <c r="C3929" s="2" t="s">
        <v>118</v>
      </c>
      <c r="D3929" s="2" t="n">
        <v>0.156695127487183</v>
      </c>
      <c r="E3929" s="2" t="n">
        <v>-0.00107002758886665</v>
      </c>
    </row>
    <row r="3930" customFormat="false" ht="12.75" hidden="false" customHeight="false" outlineLevel="0" collapsed="false">
      <c r="A3930" s="2" t="s">
        <v>133</v>
      </c>
      <c r="B3930" s="2" t="n">
        <v>7</v>
      </c>
      <c r="C3930" s="2" t="s">
        <v>118</v>
      </c>
      <c r="D3930" s="2" t="n">
        <v>0.156672298908234</v>
      </c>
      <c r="E3930" s="2" t="n">
        <v>-0.00217709434218705</v>
      </c>
    </row>
    <row r="3931" customFormat="false" ht="12.75" hidden="false" customHeight="false" outlineLevel="0" collapsed="false">
      <c r="A3931" s="2" t="s">
        <v>133</v>
      </c>
      <c r="B3931" s="2" t="n">
        <v>8</v>
      </c>
      <c r="C3931" s="2" t="s">
        <v>118</v>
      </c>
      <c r="D3931" s="2" t="n">
        <v>0.158267959952354</v>
      </c>
      <c r="E3931" s="2" t="n">
        <v>-0.00166567170526832</v>
      </c>
    </row>
    <row r="3932" customFormat="false" ht="12.75" hidden="false" customHeight="false" outlineLevel="0" collapsed="false">
      <c r="A3932" s="2" t="s">
        <v>133</v>
      </c>
      <c r="B3932" s="2" t="n">
        <v>9</v>
      </c>
      <c r="C3932" s="2" t="s">
        <v>118</v>
      </c>
      <c r="D3932" s="2" t="n">
        <v>0.160231292247772</v>
      </c>
      <c r="E3932" s="2" t="n">
        <v>-0.00078657764242962</v>
      </c>
    </row>
    <row r="3933" customFormat="false" ht="12.75" hidden="false" customHeight="false" outlineLevel="0" collapsed="false">
      <c r="A3933" s="2" t="s">
        <v>133</v>
      </c>
      <c r="B3933" s="2" t="n">
        <v>10</v>
      </c>
      <c r="C3933" s="2" t="s">
        <v>118</v>
      </c>
      <c r="D3933" s="2" t="n">
        <v>0.161388114094734</v>
      </c>
      <c r="E3933" s="2" t="n">
        <v>-0.000713994086254388</v>
      </c>
    </row>
    <row r="3934" customFormat="false" ht="12.75" hidden="false" customHeight="false" outlineLevel="0" collapsed="false">
      <c r="A3934" s="2" t="s">
        <v>133</v>
      </c>
      <c r="B3934" s="2" t="n">
        <v>11</v>
      </c>
      <c r="C3934" s="2" t="s">
        <v>118</v>
      </c>
      <c r="D3934" s="2" t="n">
        <v>0.166750714182854</v>
      </c>
      <c r="E3934" s="2" t="n">
        <v>0.00356436776928604</v>
      </c>
    </row>
    <row r="3935" customFormat="false" ht="12.75" hidden="false" customHeight="false" outlineLevel="0" collapsed="false">
      <c r="A3935" s="2" t="s">
        <v>133</v>
      </c>
      <c r="B3935" s="2" t="n">
        <v>12</v>
      </c>
      <c r="C3935" s="2" t="s">
        <v>118</v>
      </c>
      <c r="D3935" s="2" t="n">
        <v>0.175845488905907</v>
      </c>
      <c r="E3935" s="2" t="n">
        <v>0.0115749044343829</v>
      </c>
    </row>
    <row r="3936" customFormat="false" ht="12.75" hidden="false" customHeight="false" outlineLevel="0" collapsed="false">
      <c r="A3936" s="2" t="s">
        <v>133</v>
      </c>
      <c r="B3936" s="2" t="n">
        <v>13</v>
      </c>
      <c r="C3936" s="2" t="s">
        <v>118</v>
      </c>
      <c r="D3936" s="2" t="n">
        <v>0.187828481197357</v>
      </c>
      <c r="E3936" s="2" t="n">
        <v>0.0224736575037241</v>
      </c>
    </row>
    <row r="3937" customFormat="false" ht="12.75" hidden="false" customHeight="false" outlineLevel="0" collapsed="false">
      <c r="A3937" s="2" t="s">
        <v>133</v>
      </c>
      <c r="B3937" s="2" t="n">
        <v>14</v>
      </c>
      <c r="C3937" s="2" t="s">
        <v>118</v>
      </c>
      <c r="D3937" s="2" t="n">
        <v>0.21807362139225</v>
      </c>
      <c r="E3937" s="2" t="n">
        <v>0.0516345612704754</v>
      </c>
    </row>
    <row r="3938" customFormat="false" ht="12.75" hidden="false" customHeight="false" outlineLevel="0" collapsed="false">
      <c r="A3938" s="2" t="s">
        <v>133</v>
      </c>
      <c r="B3938" s="2" t="n">
        <v>15</v>
      </c>
      <c r="C3938" s="2" t="s">
        <v>118</v>
      </c>
      <c r="D3938" s="2" t="n">
        <v>0.268469989299774</v>
      </c>
      <c r="E3938" s="2" t="n">
        <v>0.100946687161922</v>
      </c>
    </row>
    <row r="3939" customFormat="false" ht="12.75" hidden="false" customHeight="false" outlineLevel="0" collapsed="false">
      <c r="A3939" s="2" t="s">
        <v>133</v>
      </c>
      <c r="B3939" s="2" t="n">
        <v>16</v>
      </c>
      <c r="C3939" s="2" t="s">
        <v>118</v>
      </c>
      <c r="D3939" s="2" t="n">
        <v>0.35365891456604</v>
      </c>
      <c r="E3939" s="2" t="n">
        <v>0.185051381587982</v>
      </c>
    </row>
    <row r="3940" customFormat="false" ht="12.75" hidden="false" customHeight="false" outlineLevel="0" collapsed="false">
      <c r="A3940" s="2" t="s">
        <v>133</v>
      </c>
      <c r="B3940" s="2" t="n">
        <v>17</v>
      </c>
      <c r="C3940" s="2" t="s">
        <v>118</v>
      </c>
      <c r="D3940" s="2" t="n">
        <v>0.479446291923523</v>
      </c>
      <c r="E3940" s="2" t="n">
        <v>0.309754520654678</v>
      </c>
    </row>
    <row r="3941" customFormat="false" ht="12.75" hidden="false" customHeight="false" outlineLevel="0" collapsed="false">
      <c r="A3941" s="2" t="s">
        <v>133</v>
      </c>
      <c r="B3941" s="2" t="n">
        <v>18</v>
      </c>
      <c r="C3941" s="2" t="s">
        <v>118</v>
      </c>
      <c r="D3941" s="2" t="n">
        <v>0.631103098392487</v>
      </c>
      <c r="E3941" s="2" t="n">
        <v>0.460327088832855</v>
      </c>
    </row>
    <row r="3942" customFormat="false" ht="12.75" hidden="false" customHeight="false" outlineLevel="0" collapsed="false">
      <c r="A3942" s="2" t="s">
        <v>133</v>
      </c>
      <c r="B3942" s="2" t="n">
        <v>19</v>
      </c>
      <c r="C3942" s="2" t="s">
        <v>118</v>
      </c>
      <c r="D3942" s="2" t="n">
        <v>0.782874584197998</v>
      </c>
      <c r="E3942" s="2" t="n">
        <v>0.611014306545258</v>
      </c>
    </row>
    <row r="3943" customFormat="false" ht="12.75" hidden="false" customHeight="false" outlineLevel="0" collapsed="false">
      <c r="A3943" s="2" t="s">
        <v>133</v>
      </c>
      <c r="B3943" s="2" t="n">
        <v>20</v>
      </c>
      <c r="C3943" s="2" t="s">
        <v>118</v>
      </c>
      <c r="D3943" s="2" t="n">
        <v>0.904605984687805</v>
      </c>
      <c r="E3943" s="2" t="n">
        <v>0.7316614985466</v>
      </c>
    </row>
    <row r="3944" customFormat="false" ht="12.75" hidden="false" customHeight="false" outlineLevel="0" collapsed="false">
      <c r="A3944" s="2" t="s">
        <v>133</v>
      </c>
      <c r="B3944" s="2" t="n">
        <v>21</v>
      </c>
      <c r="C3944" s="2" t="s">
        <v>118</v>
      </c>
      <c r="D3944" s="2" t="n">
        <v>0.993873775005341</v>
      </c>
      <c r="E3944" s="2" t="n">
        <v>0.819845020771027</v>
      </c>
    </row>
    <row r="3945" customFormat="false" ht="12.75" hidden="false" customHeight="false" outlineLevel="0" collapsed="false">
      <c r="A3945" s="2" t="s">
        <v>133</v>
      </c>
      <c r="B3945" s="2" t="n">
        <v>22</v>
      </c>
      <c r="C3945" s="2" t="s">
        <v>118</v>
      </c>
      <c r="D3945" s="2" t="n">
        <v>1.06224703788757</v>
      </c>
      <c r="E3945" s="2" t="n">
        <v>0.887134075164795</v>
      </c>
    </row>
    <row r="3946" customFormat="false" ht="12.75" hidden="false" customHeight="false" outlineLevel="0" collapsed="false">
      <c r="A3946" s="2" t="s">
        <v>133</v>
      </c>
      <c r="B3946" s="2" t="n">
        <v>23</v>
      </c>
      <c r="C3946" s="2" t="s">
        <v>118</v>
      </c>
      <c r="D3946" s="2" t="n">
        <v>1.10733914375305</v>
      </c>
      <c r="E3946" s="2" t="n">
        <v>0.931141912937164</v>
      </c>
    </row>
    <row r="3947" customFormat="false" ht="12.75" hidden="false" customHeight="false" outlineLevel="0" collapsed="false">
      <c r="A3947" s="2" t="s">
        <v>133</v>
      </c>
      <c r="B3947" s="2" t="n">
        <v>24</v>
      </c>
      <c r="C3947" s="2" t="s">
        <v>118</v>
      </c>
      <c r="D3947" s="2" t="n">
        <v>1.14462649822235</v>
      </c>
      <c r="E3947" s="2" t="n">
        <v>0.967345058917999</v>
      </c>
    </row>
    <row r="3948" customFormat="false" ht="12.75" hidden="false" customHeight="false" outlineLevel="0" collapsed="false">
      <c r="A3948" s="2" t="s">
        <v>133</v>
      </c>
      <c r="B3948" s="2" t="n">
        <v>25</v>
      </c>
      <c r="C3948" s="2" t="s">
        <v>118</v>
      </c>
      <c r="D3948" s="2" t="n">
        <v>1.16981434822083</v>
      </c>
      <c r="E3948" s="2" t="n">
        <v>0.991448640823364</v>
      </c>
    </row>
    <row r="3949" customFormat="false" ht="12.75" hidden="false" customHeight="false" outlineLevel="0" collapsed="false">
      <c r="A3949" s="2" t="s">
        <v>133</v>
      </c>
      <c r="B3949" s="2" t="n">
        <v>26</v>
      </c>
      <c r="C3949" s="2" t="s">
        <v>118</v>
      </c>
      <c r="D3949" s="2" t="n">
        <v>1.19144868850708</v>
      </c>
      <c r="E3949" s="2" t="n">
        <v>1.01199877262115</v>
      </c>
    </row>
    <row r="3950" customFormat="false" ht="12.75" hidden="false" customHeight="false" outlineLevel="0" collapsed="false">
      <c r="A3950" s="2" t="s">
        <v>133</v>
      </c>
      <c r="B3950" s="2" t="n">
        <v>27</v>
      </c>
      <c r="C3950" s="2" t="s">
        <v>118</v>
      </c>
      <c r="D3950" s="2" t="n">
        <v>1.21078264713287</v>
      </c>
      <c r="E3950" s="2" t="n">
        <v>1.03024852275848</v>
      </c>
    </row>
    <row r="3951" customFormat="false" ht="12.75" hidden="false" customHeight="false" outlineLevel="0" collapsed="false">
      <c r="A3951" s="2" t="s">
        <v>133</v>
      </c>
      <c r="B3951" s="2" t="n">
        <v>28</v>
      </c>
      <c r="C3951" s="2" t="s">
        <v>118</v>
      </c>
      <c r="D3951" s="2" t="n">
        <v>1.22165942192078</v>
      </c>
      <c r="E3951" s="2" t="n">
        <v>1.04004096984863</v>
      </c>
    </row>
    <row r="3952" customFormat="false" ht="12.75" hidden="false" customHeight="false" outlineLevel="0" collapsed="false">
      <c r="A3952" s="2" t="s">
        <v>133</v>
      </c>
      <c r="B3952" s="2" t="n">
        <v>29</v>
      </c>
      <c r="C3952" s="2" t="s">
        <v>118</v>
      </c>
      <c r="D3952" s="2" t="n">
        <v>1.23194527626038</v>
      </c>
      <c r="E3952" s="2" t="n">
        <v>1.04924261569977</v>
      </c>
    </row>
    <row r="3953" customFormat="false" ht="12.75" hidden="false" customHeight="false" outlineLevel="0" collapsed="false">
      <c r="A3953" s="2" t="s">
        <v>133</v>
      </c>
      <c r="B3953" s="2" t="n">
        <v>30</v>
      </c>
      <c r="C3953" s="2" t="s">
        <v>118</v>
      </c>
      <c r="D3953" s="2" t="n">
        <v>1.24246680736542</v>
      </c>
      <c r="E3953" s="2" t="n">
        <v>1.05867993831635</v>
      </c>
    </row>
    <row r="3954" customFormat="false" ht="12.75" hidden="false" customHeight="false" outlineLevel="0" collapsed="false">
      <c r="A3954" s="2" t="s">
        <v>133</v>
      </c>
      <c r="B3954" s="2" t="n">
        <v>31</v>
      </c>
      <c r="C3954" s="2" t="s">
        <v>118</v>
      </c>
      <c r="D3954" s="2" t="n">
        <v>1.24987554550171</v>
      </c>
      <c r="E3954" s="2" t="n">
        <v>1.06500446796417</v>
      </c>
    </row>
    <row r="3955" customFormat="false" ht="12.75" hidden="false" customHeight="false" outlineLevel="0" collapsed="false">
      <c r="A3955" s="2" t="s">
        <v>133</v>
      </c>
      <c r="B3955" s="2" t="n">
        <v>32</v>
      </c>
      <c r="C3955" s="2" t="s">
        <v>118</v>
      </c>
      <c r="D3955" s="2" t="n">
        <v>1.25587546825409</v>
      </c>
      <c r="E3955" s="2" t="n">
        <v>1.0699200630188</v>
      </c>
    </row>
    <row r="3956" customFormat="false" ht="12.75" hidden="false" customHeight="false" outlineLevel="0" collapsed="false">
      <c r="A3956" s="2" t="s">
        <v>133</v>
      </c>
      <c r="B3956" s="2" t="n">
        <v>33</v>
      </c>
      <c r="C3956" s="2" t="s">
        <v>118</v>
      </c>
      <c r="D3956" s="2" t="n">
        <v>1.26081836223602</v>
      </c>
      <c r="E3956" s="2" t="n">
        <v>1.07377874851227</v>
      </c>
    </row>
    <row r="3957" customFormat="false" ht="12.75" hidden="false" customHeight="false" outlineLevel="0" collapsed="false">
      <c r="A3957" s="2" t="s">
        <v>133</v>
      </c>
      <c r="B3957" s="2" t="n">
        <v>34</v>
      </c>
      <c r="C3957" s="2" t="s">
        <v>118</v>
      </c>
      <c r="D3957" s="2" t="n">
        <v>1.26682031154633</v>
      </c>
      <c r="E3957" s="2" t="n">
        <v>1.07869648933411</v>
      </c>
    </row>
    <row r="3958" customFormat="false" ht="12.75" hidden="false" customHeight="false" outlineLevel="0" collapsed="false">
      <c r="A3958" s="2" t="s">
        <v>133</v>
      </c>
      <c r="B3958" s="2" t="n">
        <v>35</v>
      </c>
      <c r="C3958" s="2" t="s">
        <v>118</v>
      </c>
      <c r="D3958" s="2" t="n">
        <v>1.26912403106689</v>
      </c>
      <c r="E3958" s="2" t="n">
        <v>1.07991600036621</v>
      </c>
    </row>
    <row r="3959" customFormat="false" ht="12.75" hidden="false" customHeight="false" outlineLevel="0" collapsed="false">
      <c r="A3959" s="2" t="s">
        <v>133</v>
      </c>
      <c r="B3959" s="2" t="n">
        <v>36</v>
      </c>
      <c r="C3959" s="2" t="s">
        <v>118</v>
      </c>
      <c r="D3959" s="2" t="n">
        <v>1.27169823646545</v>
      </c>
      <c r="E3959" s="2" t="n">
        <v>1.08140587806702</v>
      </c>
    </row>
    <row r="3960" customFormat="false" ht="12.75" hidden="false" customHeight="false" outlineLevel="0" collapsed="false">
      <c r="A3960" s="2" t="s">
        <v>133</v>
      </c>
      <c r="B3960" s="2" t="n">
        <v>37</v>
      </c>
      <c r="C3960" s="2" t="s">
        <v>118</v>
      </c>
      <c r="D3960" s="2" t="n">
        <v>1.2744152545929</v>
      </c>
      <c r="E3960" s="2" t="n">
        <v>1.08303868770599</v>
      </c>
    </row>
    <row r="3961" customFormat="false" ht="12.75" hidden="false" customHeight="false" outlineLevel="0" collapsed="false">
      <c r="A3961" s="2" t="s">
        <v>133</v>
      </c>
      <c r="B3961" s="2" t="n">
        <v>38</v>
      </c>
      <c r="C3961" s="2" t="s">
        <v>118</v>
      </c>
      <c r="D3961" s="2" t="n">
        <v>1.27549040317535</v>
      </c>
      <c r="E3961" s="2" t="n">
        <v>1.08302962779999</v>
      </c>
    </row>
    <row r="3962" customFormat="false" ht="12.75" hidden="false" customHeight="false" outlineLevel="0" collapsed="false">
      <c r="A3962" s="2" t="s">
        <v>133</v>
      </c>
      <c r="B3962" s="2" t="n">
        <v>39</v>
      </c>
      <c r="C3962" s="2" t="s">
        <v>118</v>
      </c>
      <c r="D3962" s="2" t="n">
        <v>1.28029239177704</v>
      </c>
      <c r="E3962" s="2" t="n">
        <v>1.08674740791321</v>
      </c>
    </row>
    <row r="3963" customFormat="false" ht="12.75" hidden="false" customHeight="false" outlineLevel="0" collapsed="false">
      <c r="A3963" s="2" t="s">
        <v>133</v>
      </c>
      <c r="B3963" s="2" t="n">
        <v>40</v>
      </c>
      <c r="C3963" s="2" t="s">
        <v>118</v>
      </c>
      <c r="D3963" s="2" t="n">
        <v>1.28258097171783</v>
      </c>
      <c r="E3963" s="2" t="n">
        <v>1.08795166015625</v>
      </c>
    </row>
    <row r="3964" customFormat="false" ht="12.75" hidden="false" customHeight="false" outlineLevel="0" collapsed="false">
      <c r="A3964" s="2" t="s">
        <v>133</v>
      </c>
      <c r="B3964" s="2" t="n">
        <v>41</v>
      </c>
      <c r="C3964" s="2" t="s">
        <v>118</v>
      </c>
      <c r="D3964" s="2" t="n">
        <v>1.28372013568878</v>
      </c>
      <c r="E3964" s="2" t="n">
        <v>1.08800661563873</v>
      </c>
    </row>
    <row r="3965" customFormat="false" ht="12.75" hidden="false" customHeight="false" outlineLevel="0" collapsed="false">
      <c r="A3965" s="2" t="s">
        <v>133</v>
      </c>
      <c r="B3965" s="2" t="n">
        <v>42</v>
      </c>
      <c r="C3965" s="2" t="s">
        <v>118</v>
      </c>
      <c r="D3965" s="2" t="n">
        <v>1.28207898139954</v>
      </c>
      <c r="E3965" s="2" t="n">
        <v>1.08528125286102</v>
      </c>
    </row>
    <row r="3966" customFormat="false" ht="12.75" hidden="false" customHeight="false" outlineLevel="0" collapsed="false">
      <c r="A3966" s="2" t="s">
        <v>133</v>
      </c>
      <c r="B3966" s="2" t="n">
        <v>43</v>
      </c>
      <c r="C3966" s="2" t="s">
        <v>118</v>
      </c>
      <c r="D3966" s="2" t="n">
        <v>1.28456544876099</v>
      </c>
      <c r="E3966" s="2" t="n">
        <v>1.08668351173401</v>
      </c>
    </row>
    <row r="3967" customFormat="false" ht="12.75" hidden="false" customHeight="false" outlineLevel="0" collapsed="false">
      <c r="A3967" s="2" t="s">
        <v>133</v>
      </c>
      <c r="B3967" s="2" t="n">
        <v>44</v>
      </c>
      <c r="C3967" s="2" t="s">
        <v>118</v>
      </c>
      <c r="D3967" s="2" t="n">
        <v>1.28760468959808</v>
      </c>
      <c r="E3967" s="2" t="n">
        <v>1.08863842487335</v>
      </c>
    </row>
    <row r="3968" customFormat="false" ht="12.75" hidden="false" customHeight="false" outlineLevel="0" collapsed="false">
      <c r="A3968" s="2" t="s">
        <v>133</v>
      </c>
      <c r="B3968" s="2" t="n">
        <v>45</v>
      </c>
      <c r="C3968" s="2" t="s">
        <v>118</v>
      </c>
      <c r="D3968" s="2" t="n">
        <v>1.28728342056274</v>
      </c>
      <c r="E3968" s="2" t="n">
        <v>1.08723294734955</v>
      </c>
    </row>
    <row r="3969" customFormat="false" ht="12.75" hidden="false" customHeight="false" outlineLevel="0" collapsed="false">
      <c r="A3969" s="2" t="s">
        <v>134</v>
      </c>
      <c r="B3969" s="2" t="n">
        <v>1</v>
      </c>
      <c r="C3969" s="2" t="s">
        <v>118</v>
      </c>
      <c r="D3969" s="2" t="n">
        <v>0.158468499779701</v>
      </c>
      <c r="E3969" s="2" t="n">
        <v>0.00808261707425118</v>
      </c>
    </row>
    <row r="3970" customFormat="false" ht="12.75" hidden="false" customHeight="false" outlineLevel="0" collapsed="false">
      <c r="A3970" s="2" t="s">
        <v>134</v>
      </c>
      <c r="B3970" s="2" t="n">
        <v>2</v>
      </c>
      <c r="C3970" s="2" t="s">
        <v>118</v>
      </c>
      <c r="D3970" s="2" t="n">
        <v>0.1556765884161</v>
      </c>
      <c r="E3970" s="2" t="n">
        <v>0.0042507890611887</v>
      </c>
    </row>
    <row r="3971" customFormat="false" ht="12.75" hidden="false" customHeight="false" outlineLevel="0" collapsed="false">
      <c r="A3971" s="2" t="s">
        <v>134</v>
      </c>
      <c r="B3971" s="2" t="n">
        <v>3</v>
      </c>
      <c r="C3971" s="2" t="s">
        <v>118</v>
      </c>
      <c r="D3971" s="2" t="n">
        <v>0.15500807762146</v>
      </c>
      <c r="E3971" s="2" t="n">
        <v>0.00254236138425767</v>
      </c>
    </row>
    <row r="3972" customFormat="false" ht="12.75" hidden="false" customHeight="false" outlineLevel="0" collapsed="false">
      <c r="A3972" s="2" t="s">
        <v>134</v>
      </c>
      <c r="B3972" s="2" t="n">
        <v>4</v>
      </c>
      <c r="C3972" s="2" t="s">
        <v>118</v>
      </c>
      <c r="D3972" s="2" t="n">
        <v>0.155050814151764</v>
      </c>
      <c r="E3972" s="2" t="n">
        <v>0.00154518103227019</v>
      </c>
    </row>
    <row r="3973" customFormat="false" ht="12.75" hidden="false" customHeight="false" outlineLevel="0" collapsed="false">
      <c r="A3973" s="2" t="s">
        <v>134</v>
      </c>
      <c r="B3973" s="2" t="n">
        <v>5</v>
      </c>
      <c r="C3973" s="2" t="s">
        <v>118</v>
      </c>
      <c r="D3973" s="2" t="n">
        <v>0.152834683656693</v>
      </c>
      <c r="E3973" s="2" t="n">
        <v>-0.00171086622867733</v>
      </c>
    </row>
    <row r="3974" customFormat="false" ht="12.75" hidden="false" customHeight="false" outlineLevel="0" collapsed="false">
      <c r="A3974" s="2" t="s">
        <v>134</v>
      </c>
      <c r="B3974" s="2" t="n">
        <v>6</v>
      </c>
      <c r="C3974" s="2" t="s">
        <v>118</v>
      </c>
      <c r="D3974" s="2" t="n">
        <v>0.154661029577255</v>
      </c>
      <c r="E3974" s="2" t="n">
        <v>-0.000924437073990703</v>
      </c>
    </row>
    <row r="3975" customFormat="false" ht="12.75" hidden="false" customHeight="false" outlineLevel="0" collapsed="false">
      <c r="A3975" s="2" t="s">
        <v>134</v>
      </c>
      <c r="B3975" s="2" t="n">
        <v>7</v>
      </c>
      <c r="C3975" s="2" t="s">
        <v>118</v>
      </c>
      <c r="D3975" s="2" t="n">
        <v>0.155070573091507</v>
      </c>
      <c r="E3975" s="2" t="n">
        <v>-0.00155481032561511</v>
      </c>
    </row>
    <row r="3976" customFormat="false" ht="12.75" hidden="false" customHeight="false" outlineLevel="0" collapsed="false">
      <c r="A3976" s="2" t="s">
        <v>134</v>
      </c>
      <c r="B3976" s="2" t="n">
        <v>8</v>
      </c>
      <c r="C3976" s="2" t="s">
        <v>118</v>
      </c>
      <c r="D3976" s="2" t="n">
        <v>0.155184790492058</v>
      </c>
      <c r="E3976" s="2" t="n">
        <v>-0.00248050969094038</v>
      </c>
    </row>
    <row r="3977" customFormat="false" ht="12.75" hidden="false" customHeight="false" outlineLevel="0" collapsed="false">
      <c r="A3977" s="2" t="s">
        <v>134</v>
      </c>
      <c r="B3977" s="2" t="n">
        <v>9</v>
      </c>
      <c r="C3977" s="2" t="s">
        <v>118</v>
      </c>
      <c r="D3977" s="2" t="n">
        <v>0.157549485564232</v>
      </c>
      <c r="E3977" s="2" t="n">
        <v>-0.00115573138464242</v>
      </c>
    </row>
    <row r="3978" customFormat="false" ht="12.75" hidden="false" customHeight="false" outlineLevel="0" collapsed="false">
      <c r="A3978" s="2" t="s">
        <v>134</v>
      </c>
      <c r="B3978" s="2" t="n">
        <v>10</v>
      </c>
      <c r="C3978" s="2" t="s">
        <v>118</v>
      </c>
      <c r="D3978" s="2" t="n">
        <v>0.159449592232704</v>
      </c>
      <c r="E3978" s="2" t="n">
        <v>-0.000295541511150077</v>
      </c>
    </row>
    <row r="3979" customFormat="false" ht="12.75" hidden="false" customHeight="false" outlineLevel="0" collapsed="false">
      <c r="A3979" s="2" t="s">
        <v>134</v>
      </c>
      <c r="B3979" s="2" t="n">
        <v>11</v>
      </c>
      <c r="C3979" s="2" t="s">
        <v>118</v>
      </c>
      <c r="D3979" s="2" t="n">
        <v>0.164819404482842</v>
      </c>
      <c r="E3979" s="2" t="n">
        <v>0.00403435388579965</v>
      </c>
    </row>
    <row r="3980" customFormat="false" ht="12.75" hidden="false" customHeight="false" outlineLevel="0" collapsed="false">
      <c r="A3980" s="2" t="s">
        <v>134</v>
      </c>
      <c r="B3980" s="2" t="n">
        <v>12</v>
      </c>
      <c r="C3980" s="2" t="s">
        <v>118</v>
      </c>
      <c r="D3980" s="2" t="n">
        <v>0.172130957245827</v>
      </c>
      <c r="E3980" s="2" t="n">
        <v>0.0103059895336628</v>
      </c>
    </row>
    <row r="3981" customFormat="false" ht="12.75" hidden="false" customHeight="false" outlineLevel="0" collapsed="false">
      <c r="A3981" s="2" t="s">
        <v>134</v>
      </c>
      <c r="B3981" s="2" t="n">
        <v>13</v>
      </c>
      <c r="C3981" s="2" t="s">
        <v>118</v>
      </c>
      <c r="D3981" s="2" t="n">
        <v>0.18795320391655</v>
      </c>
      <c r="E3981" s="2" t="n">
        <v>0.025088319554925</v>
      </c>
    </row>
    <row r="3982" customFormat="false" ht="12.75" hidden="false" customHeight="false" outlineLevel="0" collapsed="false">
      <c r="A3982" s="2" t="s">
        <v>134</v>
      </c>
      <c r="B3982" s="2" t="n">
        <v>14</v>
      </c>
      <c r="C3982" s="2" t="s">
        <v>118</v>
      </c>
      <c r="D3982" s="2" t="n">
        <v>0.21763214468956</v>
      </c>
      <c r="E3982" s="2" t="n">
        <v>0.0537273436784744</v>
      </c>
    </row>
    <row r="3983" customFormat="false" ht="12.75" hidden="false" customHeight="false" outlineLevel="0" collapsed="false">
      <c r="A3983" s="2" t="s">
        <v>134</v>
      </c>
      <c r="B3983" s="2" t="n">
        <v>15</v>
      </c>
      <c r="C3983" s="2" t="s">
        <v>118</v>
      </c>
      <c r="D3983" s="2" t="n">
        <v>0.266924679279327</v>
      </c>
      <c r="E3983" s="2" t="n">
        <v>0.101979963481426</v>
      </c>
    </row>
    <row r="3984" customFormat="false" ht="12.75" hidden="false" customHeight="false" outlineLevel="0" collapsed="false">
      <c r="A3984" s="2" t="s">
        <v>134</v>
      </c>
      <c r="B3984" s="2" t="n">
        <v>16</v>
      </c>
      <c r="C3984" s="2" t="s">
        <v>118</v>
      </c>
      <c r="D3984" s="2" t="n">
        <v>0.353632360696793</v>
      </c>
      <c r="E3984" s="2" t="n">
        <v>0.187647730112076</v>
      </c>
    </row>
    <row r="3985" customFormat="false" ht="12.75" hidden="false" customHeight="false" outlineLevel="0" collapsed="false">
      <c r="A3985" s="2" t="s">
        <v>134</v>
      </c>
      <c r="B3985" s="2" t="n">
        <v>17</v>
      </c>
      <c r="C3985" s="2" t="s">
        <v>118</v>
      </c>
      <c r="D3985" s="2" t="n">
        <v>0.478526175022125</v>
      </c>
      <c r="E3985" s="2" t="n">
        <v>0.311501622200012</v>
      </c>
    </row>
    <row r="3986" customFormat="false" ht="12.75" hidden="false" customHeight="false" outlineLevel="0" collapsed="false">
      <c r="A3986" s="2" t="s">
        <v>134</v>
      </c>
      <c r="B3986" s="2" t="n">
        <v>18</v>
      </c>
      <c r="C3986" s="2" t="s">
        <v>118</v>
      </c>
      <c r="D3986" s="2" t="n">
        <v>0.631529092788696</v>
      </c>
      <c r="E3986" s="2" t="n">
        <v>0.463464617729187</v>
      </c>
    </row>
    <row r="3987" customFormat="false" ht="12.75" hidden="false" customHeight="false" outlineLevel="0" collapsed="false">
      <c r="A3987" s="2" t="s">
        <v>134</v>
      </c>
      <c r="B3987" s="2" t="n">
        <v>19</v>
      </c>
      <c r="C3987" s="2" t="s">
        <v>118</v>
      </c>
      <c r="D3987" s="2" t="n">
        <v>0.782967686653137</v>
      </c>
      <c r="E3987" s="2" t="n">
        <v>0.613863289356232</v>
      </c>
    </row>
    <row r="3988" customFormat="false" ht="12.75" hidden="false" customHeight="false" outlineLevel="0" collapsed="false">
      <c r="A3988" s="2" t="s">
        <v>134</v>
      </c>
      <c r="B3988" s="2" t="n">
        <v>20</v>
      </c>
      <c r="C3988" s="2" t="s">
        <v>118</v>
      </c>
      <c r="D3988" s="2" t="n">
        <v>0.905274569988251</v>
      </c>
      <c r="E3988" s="2" t="n">
        <v>0.735130250453949</v>
      </c>
    </row>
    <row r="3989" customFormat="false" ht="12.75" hidden="false" customHeight="false" outlineLevel="0" collapsed="false">
      <c r="A3989" s="2" t="s">
        <v>134</v>
      </c>
      <c r="B3989" s="2" t="n">
        <v>21</v>
      </c>
      <c r="C3989" s="2" t="s">
        <v>118</v>
      </c>
      <c r="D3989" s="2" t="n">
        <v>0.995332658290863</v>
      </c>
      <c r="E3989" s="2" t="n">
        <v>0.824148416519165</v>
      </c>
    </row>
    <row r="3990" customFormat="false" ht="12.75" hidden="false" customHeight="false" outlineLevel="0" collapsed="false">
      <c r="A3990" s="2" t="s">
        <v>134</v>
      </c>
      <c r="B3990" s="2" t="n">
        <v>22</v>
      </c>
      <c r="C3990" s="2" t="s">
        <v>118</v>
      </c>
      <c r="D3990" s="2" t="n">
        <v>1.06345272064209</v>
      </c>
      <c r="E3990" s="2" t="n">
        <v>0.891228556632996</v>
      </c>
    </row>
    <row r="3991" customFormat="false" ht="12.75" hidden="false" customHeight="false" outlineLevel="0" collapsed="false">
      <c r="A3991" s="2" t="s">
        <v>134</v>
      </c>
      <c r="B3991" s="2" t="n">
        <v>23</v>
      </c>
      <c r="C3991" s="2" t="s">
        <v>118</v>
      </c>
      <c r="D3991" s="2" t="n">
        <v>1.11004912853241</v>
      </c>
      <c r="E3991" s="2" t="n">
        <v>0.936785101890564</v>
      </c>
    </row>
    <row r="3992" customFormat="false" ht="12.75" hidden="false" customHeight="false" outlineLevel="0" collapsed="false">
      <c r="A3992" s="2" t="s">
        <v>134</v>
      </c>
      <c r="B3992" s="2" t="n">
        <v>24</v>
      </c>
      <c r="C3992" s="2" t="s">
        <v>118</v>
      </c>
      <c r="D3992" s="2" t="n">
        <v>1.14533317089081</v>
      </c>
      <c r="E3992" s="2" t="n">
        <v>0.971029222011566</v>
      </c>
    </row>
    <row r="3993" customFormat="false" ht="12.75" hidden="false" customHeight="false" outlineLevel="0" collapsed="false">
      <c r="A3993" s="2" t="s">
        <v>134</v>
      </c>
      <c r="B3993" s="2" t="n">
        <v>25</v>
      </c>
      <c r="C3993" s="2" t="s">
        <v>118</v>
      </c>
      <c r="D3993" s="2" t="n">
        <v>1.1718270778656</v>
      </c>
      <c r="E3993" s="2" t="n">
        <v>0.996483206748962</v>
      </c>
    </row>
    <row r="3994" customFormat="false" ht="12.75" hidden="false" customHeight="false" outlineLevel="0" collapsed="false">
      <c r="A3994" s="2" t="s">
        <v>134</v>
      </c>
      <c r="B3994" s="2" t="n">
        <v>26</v>
      </c>
      <c r="C3994" s="2" t="s">
        <v>118</v>
      </c>
      <c r="D3994" s="2" t="n">
        <v>1.19290816783905</v>
      </c>
      <c r="E3994" s="2" t="n">
        <v>1.01652431488037</v>
      </c>
    </row>
    <row r="3995" customFormat="false" ht="12.75" hidden="false" customHeight="false" outlineLevel="0" collapsed="false">
      <c r="A3995" s="2" t="s">
        <v>134</v>
      </c>
      <c r="B3995" s="2" t="n">
        <v>27</v>
      </c>
      <c r="C3995" s="2" t="s">
        <v>118</v>
      </c>
      <c r="D3995" s="2" t="n">
        <v>1.21345448493958</v>
      </c>
      <c r="E3995" s="2" t="n">
        <v>1.03603076934814</v>
      </c>
    </row>
    <row r="3996" customFormat="false" ht="12.75" hidden="false" customHeight="false" outlineLevel="0" collapsed="false">
      <c r="A3996" s="2" t="s">
        <v>134</v>
      </c>
      <c r="B3996" s="2" t="n">
        <v>28</v>
      </c>
      <c r="C3996" s="2" t="s">
        <v>118</v>
      </c>
      <c r="D3996" s="2" t="n">
        <v>1.22393035888672</v>
      </c>
      <c r="E3996" s="2" t="n">
        <v>1.04546678066254</v>
      </c>
    </row>
    <row r="3997" customFormat="false" ht="12.75" hidden="false" customHeight="false" outlineLevel="0" collapsed="false">
      <c r="A3997" s="2" t="s">
        <v>134</v>
      </c>
      <c r="B3997" s="2" t="n">
        <v>29</v>
      </c>
      <c r="C3997" s="2" t="s">
        <v>118</v>
      </c>
      <c r="D3997" s="2" t="n">
        <v>1.23515629768372</v>
      </c>
      <c r="E3997" s="2" t="n">
        <v>1.05565273761749</v>
      </c>
    </row>
    <row r="3998" customFormat="false" ht="12.75" hidden="false" customHeight="false" outlineLevel="0" collapsed="false">
      <c r="A3998" s="2" t="s">
        <v>134</v>
      </c>
      <c r="B3998" s="2" t="n">
        <v>30</v>
      </c>
      <c r="C3998" s="2" t="s">
        <v>118</v>
      </c>
      <c r="D3998" s="2" t="n">
        <v>1.24640989303589</v>
      </c>
      <c r="E3998" s="2" t="n">
        <v>1.06586647033691</v>
      </c>
    </row>
    <row r="3999" customFormat="false" ht="12.75" hidden="false" customHeight="false" outlineLevel="0" collapsed="false">
      <c r="A3999" s="2" t="s">
        <v>134</v>
      </c>
      <c r="B3999" s="2" t="n">
        <v>31</v>
      </c>
      <c r="C3999" s="2" t="s">
        <v>118</v>
      </c>
      <c r="D3999" s="2" t="n">
        <v>1.25252592563629</v>
      </c>
      <c r="E3999" s="2" t="n">
        <v>1.07094252109528</v>
      </c>
    </row>
    <row r="4000" customFormat="false" ht="12.75" hidden="false" customHeight="false" outlineLevel="0" collapsed="false">
      <c r="A4000" s="2" t="s">
        <v>134</v>
      </c>
      <c r="B4000" s="2" t="n">
        <v>32</v>
      </c>
      <c r="C4000" s="2" t="s">
        <v>118</v>
      </c>
      <c r="D4000" s="2" t="n">
        <v>1.26094043254852</v>
      </c>
      <c r="E4000" s="2" t="n">
        <v>1.07831716537476</v>
      </c>
    </row>
    <row r="4001" customFormat="false" ht="12.75" hidden="false" customHeight="false" outlineLevel="0" collapsed="false">
      <c r="A4001" s="2" t="s">
        <v>134</v>
      </c>
      <c r="B4001" s="2" t="n">
        <v>33</v>
      </c>
      <c r="C4001" s="2" t="s">
        <v>118</v>
      </c>
      <c r="D4001" s="2" t="n">
        <v>1.26347148418427</v>
      </c>
      <c r="E4001" s="2" t="n">
        <v>1.07980823516846</v>
      </c>
    </row>
    <row r="4002" customFormat="false" ht="12.75" hidden="false" customHeight="false" outlineLevel="0" collapsed="false">
      <c r="A4002" s="2" t="s">
        <v>134</v>
      </c>
      <c r="B4002" s="2" t="n">
        <v>34</v>
      </c>
      <c r="C4002" s="2" t="s">
        <v>118</v>
      </c>
      <c r="D4002" s="2" t="n">
        <v>1.2703253030777</v>
      </c>
      <c r="E4002" s="2" t="n">
        <v>1.08562219142914</v>
      </c>
    </row>
    <row r="4003" customFormat="false" ht="12.75" hidden="false" customHeight="false" outlineLevel="0" collapsed="false">
      <c r="A4003" s="2" t="s">
        <v>134</v>
      </c>
      <c r="B4003" s="2" t="n">
        <v>35</v>
      </c>
      <c r="C4003" s="2" t="s">
        <v>118</v>
      </c>
      <c r="D4003" s="2" t="n">
        <v>1.27338647842407</v>
      </c>
      <c r="E4003" s="2" t="n">
        <v>1.08764338493347</v>
      </c>
    </row>
    <row r="4004" customFormat="false" ht="12.75" hidden="false" customHeight="false" outlineLevel="0" collapsed="false">
      <c r="A4004" s="2" t="s">
        <v>134</v>
      </c>
      <c r="B4004" s="2" t="n">
        <v>36</v>
      </c>
      <c r="C4004" s="2" t="s">
        <v>118</v>
      </c>
      <c r="D4004" s="2" t="n">
        <v>1.27741301059723</v>
      </c>
      <c r="E4004" s="2" t="n">
        <v>1.09063005447388</v>
      </c>
    </row>
    <row r="4005" customFormat="false" ht="12.75" hidden="false" customHeight="false" outlineLevel="0" collapsed="false">
      <c r="A4005" s="2" t="s">
        <v>134</v>
      </c>
      <c r="B4005" s="2" t="n">
        <v>37</v>
      </c>
      <c r="C4005" s="2" t="s">
        <v>118</v>
      </c>
      <c r="D4005" s="2" t="n">
        <v>1.28057038784027</v>
      </c>
      <c r="E4005" s="2" t="n">
        <v>1.09274744987488</v>
      </c>
    </row>
    <row r="4006" customFormat="false" ht="12.75" hidden="false" customHeight="false" outlineLevel="0" collapsed="false">
      <c r="A4006" s="2" t="s">
        <v>134</v>
      </c>
      <c r="B4006" s="2" t="n">
        <v>38</v>
      </c>
      <c r="C4006" s="2" t="s">
        <v>118</v>
      </c>
      <c r="D4006" s="2" t="n">
        <v>1.28053987026215</v>
      </c>
      <c r="E4006" s="2" t="n">
        <v>1.091677069664</v>
      </c>
    </row>
    <row r="4007" customFormat="false" ht="12.75" hidden="false" customHeight="false" outlineLevel="0" collapsed="false">
      <c r="A4007" s="2" t="s">
        <v>134</v>
      </c>
      <c r="B4007" s="2" t="n">
        <v>39</v>
      </c>
      <c r="C4007" s="2" t="s">
        <v>118</v>
      </c>
      <c r="D4007" s="2" t="n">
        <v>1.28382182121277</v>
      </c>
      <c r="E4007" s="2" t="n">
        <v>1.09391915798187</v>
      </c>
    </row>
    <row r="4008" customFormat="false" ht="12.75" hidden="false" customHeight="false" outlineLevel="0" collapsed="false">
      <c r="A4008" s="2" t="s">
        <v>134</v>
      </c>
      <c r="B4008" s="2" t="n">
        <v>40</v>
      </c>
      <c r="C4008" s="2" t="s">
        <v>118</v>
      </c>
      <c r="D4008" s="2" t="n">
        <v>1.28867471218109</v>
      </c>
      <c r="E4008" s="2" t="n">
        <v>1.09773206710815</v>
      </c>
    </row>
    <row r="4009" customFormat="false" ht="12.75" hidden="false" customHeight="false" outlineLevel="0" collapsed="false">
      <c r="A4009" s="2" t="s">
        <v>134</v>
      </c>
      <c r="B4009" s="2" t="n">
        <v>41</v>
      </c>
      <c r="C4009" s="2" t="s">
        <v>118</v>
      </c>
      <c r="D4009" s="2" t="n">
        <v>1.28999173641205</v>
      </c>
      <c r="E4009" s="2" t="n">
        <v>1.09800922870636</v>
      </c>
    </row>
    <row r="4010" customFormat="false" ht="12.75" hidden="false" customHeight="false" outlineLevel="0" collapsed="false">
      <c r="A4010" s="2" t="s">
        <v>134</v>
      </c>
      <c r="B4010" s="2" t="n">
        <v>42</v>
      </c>
      <c r="C4010" s="2" t="s">
        <v>118</v>
      </c>
      <c r="D4010" s="2" t="n">
        <v>1.28623008728027</v>
      </c>
      <c r="E4010" s="2" t="n">
        <v>1.09320759773254</v>
      </c>
    </row>
    <row r="4011" customFormat="false" ht="12.75" hidden="false" customHeight="false" outlineLevel="0" collapsed="false">
      <c r="A4011" s="2" t="s">
        <v>134</v>
      </c>
      <c r="B4011" s="2" t="n">
        <v>43</v>
      </c>
      <c r="C4011" s="2" t="s">
        <v>118</v>
      </c>
      <c r="D4011" s="2" t="n">
        <v>1.29053425788879</v>
      </c>
      <c r="E4011" s="2" t="n">
        <v>1.09647190570831</v>
      </c>
    </row>
    <row r="4012" customFormat="false" ht="12.75" hidden="false" customHeight="false" outlineLevel="0" collapsed="false">
      <c r="A4012" s="2" t="s">
        <v>134</v>
      </c>
      <c r="B4012" s="2" t="n">
        <v>44</v>
      </c>
      <c r="C4012" s="2" t="s">
        <v>118</v>
      </c>
      <c r="D4012" s="2" t="n">
        <v>1.29336607456207</v>
      </c>
      <c r="E4012" s="2" t="n">
        <v>1.09826374053955</v>
      </c>
    </row>
    <row r="4013" customFormat="false" ht="12.75" hidden="false" customHeight="false" outlineLevel="0" collapsed="false">
      <c r="A4013" s="2" t="s">
        <v>134</v>
      </c>
      <c r="B4013" s="2" t="n">
        <v>45</v>
      </c>
      <c r="C4013" s="2" t="s">
        <v>118</v>
      </c>
      <c r="D4013" s="2" t="n">
        <v>1.29420518875122</v>
      </c>
      <c r="E4013" s="2" t="n">
        <v>1.09806299209595</v>
      </c>
    </row>
    <row r="4014" customFormat="false" ht="12.75" hidden="false" customHeight="false" outlineLevel="0" collapsed="false">
      <c r="A4014" s="2" t="s">
        <v>135</v>
      </c>
      <c r="B4014" s="2" t="n">
        <v>1</v>
      </c>
      <c r="C4014" s="2" t="s">
        <v>118</v>
      </c>
      <c r="D4014" s="2" t="n">
        <v>0.166263177990913</v>
      </c>
      <c r="E4014" s="2" t="n">
        <v>0.00849694106727839</v>
      </c>
    </row>
    <row r="4015" customFormat="false" ht="12.75" hidden="false" customHeight="false" outlineLevel="0" collapsed="false">
      <c r="A4015" s="2" t="s">
        <v>135</v>
      </c>
      <c r="B4015" s="2" t="n">
        <v>2</v>
      </c>
      <c r="C4015" s="2" t="s">
        <v>118</v>
      </c>
      <c r="D4015" s="2" t="n">
        <v>0.161586508154869</v>
      </c>
      <c r="E4015" s="2" t="n">
        <v>0.00284849316813052</v>
      </c>
    </row>
    <row r="4016" customFormat="false" ht="12.75" hidden="false" customHeight="false" outlineLevel="0" collapsed="false">
      <c r="A4016" s="2" t="s">
        <v>135</v>
      </c>
      <c r="B4016" s="2" t="n">
        <v>3</v>
      </c>
      <c r="C4016" s="2" t="s">
        <v>118</v>
      </c>
      <c r="D4016" s="2" t="n">
        <v>0.160493984818459</v>
      </c>
      <c r="E4016" s="2" t="n">
        <v>0.000784191826824099</v>
      </c>
    </row>
    <row r="4017" customFormat="false" ht="12.75" hidden="false" customHeight="false" outlineLevel="0" collapsed="false">
      <c r="A4017" s="2" t="s">
        <v>135</v>
      </c>
      <c r="B4017" s="2" t="n">
        <v>4</v>
      </c>
      <c r="C4017" s="2" t="s">
        <v>118</v>
      </c>
      <c r="D4017" s="2" t="n">
        <v>0.162295505404472</v>
      </c>
      <c r="E4017" s="2" t="n">
        <v>0.001613934407942</v>
      </c>
    </row>
    <row r="4018" customFormat="false" ht="12.75" hidden="false" customHeight="false" outlineLevel="0" collapsed="false">
      <c r="A4018" s="2" t="s">
        <v>135</v>
      </c>
      <c r="B4018" s="2" t="n">
        <v>5</v>
      </c>
      <c r="C4018" s="2" t="s">
        <v>118</v>
      </c>
      <c r="D4018" s="2" t="n">
        <v>0.161770522594452</v>
      </c>
      <c r="E4018" s="2" t="n">
        <v>0.000117173622129485</v>
      </c>
    </row>
    <row r="4019" customFormat="false" ht="12.75" hidden="false" customHeight="false" outlineLevel="0" collapsed="false">
      <c r="A4019" s="2" t="s">
        <v>135</v>
      </c>
      <c r="B4019" s="2" t="n">
        <v>6</v>
      </c>
      <c r="C4019" s="2" t="s">
        <v>118</v>
      </c>
      <c r="D4019" s="2" t="n">
        <v>0.161648020148277</v>
      </c>
      <c r="E4019" s="2" t="n">
        <v>-0.000977106858044863</v>
      </c>
    </row>
    <row r="4020" customFormat="false" ht="12.75" hidden="false" customHeight="false" outlineLevel="0" collapsed="false">
      <c r="A4020" s="2" t="s">
        <v>135</v>
      </c>
      <c r="B4020" s="2" t="n">
        <v>7</v>
      </c>
      <c r="C4020" s="2" t="s">
        <v>118</v>
      </c>
      <c r="D4020" s="2" t="n">
        <v>0.161922350525856</v>
      </c>
      <c r="E4020" s="2" t="n">
        <v>-0.00167455442715436</v>
      </c>
    </row>
    <row r="4021" customFormat="false" ht="12.75" hidden="false" customHeight="false" outlineLevel="0" collapsed="false">
      <c r="A4021" s="2" t="s">
        <v>135</v>
      </c>
      <c r="B4021" s="2" t="n">
        <v>8</v>
      </c>
      <c r="C4021" s="2" t="s">
        <v>118</v>
      </c>
      <c r="D4021" s="2" t="n">
        <v>0.163194105029106</v>
      </c>
      <c r="E4021" s="2" t="n">
        <v>-0.00137457787059248</v>
      </c>
    </row>
    <row r="4022" customFormat="false" ht="12.75" hidden="false" customHeight="false" outlineLevel="0" collapsed="false">
      <c r="A4022" s="2" t="s">
        <v>135</v>
      </c>
      <c r="B4022" s="2" t="n">
        <v>9</v>
      </c>
      <c r="C4022" s="2" t="s">
        <v>118</v>
      </c>
      <c r="D4022" s="2" t="n">
        <v>0.164197340607643</v>
      </c>
      <c r="E4022" s="2" t="n">
        <v>-0.00134312035515904</v>
      </c>
    </row>
    <row r="4023" customFormat="false" ht="12.75" hidden="false" customHeight="false" outlineLevel="0" collapsed="false">
      <c r="A4023" s="2" t="s">
        <v>135</v>
      </c>
      <c r="B4023" s="2" t="n">
        <v>10</v>
      </c>
      <c r="C4023" s="2" t="s">
        <v>118</v>
      </c>
      <c r="D4023" s="2" t="n">
        <v>0.16663184762001</v>
      </c>
      <c r="E4023" s="2" t="n">
        <v>0.000119608725071885</v>
      </c>
    </row>
    <row r="4024" customFormat="false" ht="12.75" hidden="false" customHeight="false" outlineLevel="0" collapsed="false">
      <c r="A4024" s="2" t="s">
        <v>135</v>
      </c>
      <c r="B4024" s="2" t="n">
        <v>11</v>
      </c>
      <c r="C4024" s="2" t="s">
        <v>118</v>
      </c>
      <c r="D4024" s="2" t="n">
        <v>0.170218467712402</v>
      </c>
      <c r="E4024" s="2" t="n">
        <v>0.0027344508562237</v>
      </c>
    </row>
    <row r="4025" customFormat="false" ht="12.75" hidden="false" customHeight="false" outlineLevel="0" collapsed="false">
      <c r="A4025" s="2" t="s">
        <v>135</v>
      </c>
      <c r="B4025" s="2" t="n">
        <v>12</v>
      </c>
      <c r="C4025" s="2" t="s">
        <v>118</v>
      </c>
      <c r="D4025" s="2" t="n">
        <v>0.17757947742939</v>
      </c>
      <c r="E4025" s="2" t="n">
        <v>0.00912368297576904</v>
      </c>
    </row>
    <row r="4026" customFormat="false" ht="12.75" hidden="false" customHeight="false" outlineLevel="0" collapsed="false">
      <c r="A4026" s="2" t="s">
        <v>135</v>
      </c>
      <c r="B4026" s="2" t="n">
        <v>13</v>
      </c>
      <c r="C4026" s="2" t="s">
        <v>118</v>
      </c>
      <c r="D4026" s="2" t="n">
        <v>0.193266749382019</v>
      </c>
      <c r="E4026" s="2" t="n">
        <v>0.0238391757011414</v>
      </c>
    </row>
    <row r="4027" customFormat="false" ht="12.75" hidden="false" customHeight="false" outlineLevel="0" collapsed="false">
      <c r="A4027" s="2" t="s">
        <v>135</v>
      </c>
      <c r="B4027" s="2" t="n">
        <v>14</v>
      </c>
      <c r="C4027" s="2" t="s">
        <v>118</v>
      </c>
      <c r="D4027" s="2" t="n">
        <v>0.221417352557182</v>
      </c>
      <c r="E4027" s="2" t="n">
        <v>0.0510180033743382</v>
      </c>
    </row>
    <row r="4028" customFormat="false" ht="12.75" hidden="false" customHeight="false" outlineLevel="0" collapsed="false">
      <c r="A4028" s="2" t="s">
        <v>135</v>
      </c>
      <c r="B4028" s="2" t="n">
        <v>15</v>
      </c>
      <c r="C4028" s="2" t="s">
        <v>118</v>
      </c>
      <c r="D4028" s="2" t="n">
        <v>0.272773325443268</v>
      </c>
      <c r="E4028" s="2" t="n">
        <v>0.101402193307877</v>
      </c>
    </row>
    <row r="4029" customFormat="false" ht="12.75" hidden="false" customHeight="false" outlineLevel="0" collapsed="false">
      <c r="A4029" s="2" t="s">
        <v>135</v>
      </c>
      <c r="B4029" s="2" t="n">
        <v>16</v>
      </c>
      <c r="C4029" s="2" t="s">
        <v>118</v>
      </c>
      <c r="D4029" s="2" t="n">
        <v>0.358423173427582</v>
      </c>
      <c r="E4029" s="2" t="n">
        <v>0.186080262064934</v>
      </c>
    </row>
    <row r="4030" customFormat="false" ht="12.75" hidden="false" customHeight="false" outlineLevel="0" collapsed="false">
      <c r="A4030" s="2" t="s">
        <v>135</v>
      </c>
      <c r="B4030" s="2" t="n">
        <v>17</v>
      </c>
      <c r="C4030" s="2" t="s">
        <v>118</v>
      </c>
      <c r="D4030" s="2" t="n">
        <v>0.48438760638237</v>
      </c>
      <c r="E4030" s="2" t="n">
        <v>0.311072915792465</v>
      </c>
    </row>
    <row r="4031" customFormat="false" ht="12.75" hidden="false" customHeight="false" outlineLevel="0" collapsed="false">
      <c r="A4031" s="2" t="s">
        <v>135</v>
      </c>
      <c r="B4031" s="2" t="n">
        <v>18</v>
      </c>
      <c r="C4031" s="2" t="s">
        <v>118</v>
      </c>
      <c r="D4031" s="2" t="n">
        <v>0.637530326843262</v>
      </c>
      <c r="E4031" s="2" t="n">
        <v>0.463243871927261</v>
      </c>
    </row>
    <row r="4032" customFormat="false" ht="12.75" hidden="false" customHeight="false" outlineLevel="0" collapsed="false">
      <c r="A4032" s="2" t="s">
        <v>135</v>
      </c>
      <c r="B4032" s="2" t="n">
        <v>19</v>
      </c>
      <c r="C4032" s="2" t="s">
        <v>118</v>
      </c>
      <c r="D4032" s="2" t="n">
        <v>0.788779318332672</v>
      </c>
      <c r="E4032" s="2" t="n">
        <v>0.613521099090576</v>
      </c>
    </row>
    <row r="4033" customFormat="false" ht="12.75" hidden="false" customHeight="false" outlineLevel="0" collapsed="false">
      <c r="A4033" s="2" t="s">
        <v>135</v>
      </c>
      <c r="B4033" s="2" t="n">
        <v>20</v>
      </c>
      <c r="C4033" s="2" t="s">
        <v>118</v>
      </c>
      <c r="D4033" s="2" t="n">
        <v>0.912299156188965</v>
      </c>
      <c r="E4033" s="2" t="n">
        <v>0.736069142818451</v>
      </c>
    </row>
    <row r="4034" customFormat="false" ht="12.75" hidden="false" customHeight="false" outlineLevel="0" collapsed="false">
      <c r="A4034" s="2" t="s">
        <v>135</v>
      </c>
      <c r="B4034" s="2" t="n">
        <v>21</v>
      </c>
      <c r="C4034" s="2" t="s">
        <v>118</v>
      </c>
      <c r="D4034" s="2" t="n">
        <v>1.0026695728302</v>
      </c>
      <c r="E4034" s="2" t="n">
        <v>0.825467765331268</v>
      </c>
    </row>
    <row r="4035" customFormat="false" ht="12.75" hidden="false" customHeight="false" outlineLevel="0" collapsed="false">
      <c r="A4035" s="2" t="s">
        <v>135</v>
      </c>
      <c r="B4035" s="2" t="n">
        <v>22</v>
      </c>
      <c r="C4035" s="2" t="s">
        <v>118</v>
      </c>
      <c r="D4035" s="2" t="n">
        <v>1.06783854961395</v>
      </c>
      <c r="E4035" s="2" t="n">
        <v>0.889664947986603</v>
      </c>
    </row>
    <row r="4036" customFormat="false" ht="12.75" hidden="false" customHeight="false" outlineLevel="0" collapsed="false">
      <c r="A4036" s="2" t="s">
        <v>135</v>
      </c>
      <c r="B4036" s="2" t="n">
        <v>23</v>
      </c>
      <c r="C4036" s="2" t="s">
        <v>118</v>
      </c>
      <c r="D4036" s="2" t="n">
        <v>1.11617112159729</v>
      </c>
      <c r="E4036" s="2" t="n">
        <v>0.937025785446167</v>
      </c>
    </row>
    <row r="4037" customFormat="false" ht="12.75" hidden="false" customHeight="false" outlineLevel="0" collapsed="false">
      <c r="A4037" s="2" t="s">
        <v>135</v>
      </c>
      <c r="B4037" s="2" t="n">
        <v>24</v>
      </c>
      <c r="C4037" s="2" t="s">
        <v>118</v>
      </c>
      <c r="D4037" s="2" t="n">
        <v>1.15115666389465</v>
      </c>
      <c r="E4037" s="2" t="n">
        <v>0.971039533615112</v>
      </c>
    </row>
    <row r="4038" customFormat="false" ht="12.75" hidden="false" customHeight="false" outlineLevel="0" collapsed="false">
      <c r="A4038" s="2" t="s">
        <v>135</v>
      </c>
      <c r="B4038" s="2" t="n">
        <v>25</v>
      </c>
      <c r="C4038" s="2" t="s">
        <v>118</v>
      </c>
      <c r="D4038" s="2" t="n">
        <v>1.17566120624542</v>
      </c>
      <c r="E4038" s="2" t="n">
        <v>0.994572281837463</v>
      </c>
    </row>
    <row r="4039" customFormat="false" ht="12.75" hidden="false" customHeight="false" outlineLevel="0" collapsed="false">
      <c r="A4039" s="2" t="s">
        <v>135</v>
      </c>
      <c r="B4039" s="2" t="n">
        <v>26</v>
      </c>
      <c r="C4039" s="2" t="s">
        <v>118</v>
      </c>
      <c r="D4039" s="2" t="n">
        <v>1.19831967353821</v>
      </c>
      <c r="E4039" s="2" t="n">
        <v>1.01625895500183</v>
      </c>
    </row>
    <row r="4040" customFormat="false" ht="12.75" hidden="false" customHeight="false" outlineLevel="0" collapsed="false">
      <c r="A4040" s="2" t="s">
        <v>135</v>
      </c>
      <c r="B4040" s="2" t="n">
        <v>27</v>
      </c>
      <c r="C4040" s="2" t="s">
        <v>118</v>
      </c>
      <c r="D4040" s="2" t="n">
        <v>1.21749031543732</v>
      </c>
      <c r="E4040" s="2" t="n">
        <v>1.03445780277252</v>
      </c>
    </row>
    <row r="4041" customFormat="false" ht="12.75" hidden="false" customHeight="false" outlineLevel="0" collapsed="false">
      <c r="A4041" s="2" t="s">
        <v>135</v>
      </c>
      <c r="B4041" s="2" t="n">
        <v>28</v>
      </c>
      <c r="C4041" s="2" t="s">
        <v>118</v>
      </c>
      <c r="D4041" s="2" t="n">
        <v>1.22956311702728</v>
      </c>
      <c r="E4041" s="2" t="n">
        <v>1.04555892944336</v>
      </c>
    </row>
    <row r="4042" customFormat="false" ht="12.75" hidden="false" customHeight="false" outlineLevel="0" collapsed="false">
      <c r="A4042" s="2" t="s">
        <v>135</v>
      </c>
      <c r="B4042" s="2" t="n">
        <v>29</v>
      </c>
      <c r="C4042" s="2" t="s">
        <v>118</v>
      </c>
      <c r="D4042" s="2" t="n">
        <v>1.24272263050079</v>
      </c>
      <c r="E4042" s="2" t="n">
        <v>1.05774664878845</v>
      </c>
    </row>
    <row r="4043" customFormat="false" ht="12.75" hidden="false" customHeight="false" outlineLevel="0" collapsed="false">
      <c r="A4043" s="2" t="s">
        <v>135</v>
      </c>
      <c r="B4043" s="2" t="n">
        <v>30</v>
      </c>
      <c r="C4043" s="2" t="s">
        <v>118</v>
      </c>
      <c r="D4043" s="2" t="n">
        <v>1.24999070167542</v>
      </c>
      <c r="E4043" s="2" t="n">
        <v>1.06404292583466</v>
      </c>
    </row>
    <row r="4044" customFormat="false" ht="12.75" hidden="false" customHeight="false" outlineLevel="0" collapsed="false">
      <c r="A4044" s="2" t="s">
        <v>135</v>
      </c>
      <c r="B4044" s="2" t="n">
        <v>31</v>
      </c>
      <c r="C4044" s="2" t="s">
        <v>118</v>
      </c>
      <c r="D4044" s="2" t="n">
        <v>1.25921940803528</v>
      </c>
      <c r="E4044" s="2" t="n">
        <v>1.0722998380661</v>
      </c>
    </row>
    <row r="4045" customFormat="false" ht="12.75" hidden="false" customHeight="false" outlineLevel="0" collapsed="false">
      <c r="A4045" s="2" t="s">
        <v>135</v>
      </c>
      <c r="B4045" s="2" t="n">
        <v>32</v>
      </c>
      <c r="C4045" s="2" t="s">
        <v>118</v>
      </c>
      <c r="D4045" s="2" t="n">
        <v>1.26297795772553</v>
      </c>
      <c r="E4045" s="2" t="n">
        <v>1.07508659362793</v>
      </c>
    </row>
    <row r="4046" customFormat="false" ht="12.75" hidden="false" customHeight="false" outlineLevel="0" collapsed="false">
      <c r="A4046" s="2" t="s">
        <v>135</v>
      </c>
      <c r="B4046" s="2" t="n">
        <v>33</v>
      </c>
      <c r="C4046" s="2" t="s">
        <v>118</v>
      </c>
      <c r="D4046" s="2" t="n">
        <v>1.27011561393738</v>
      </c>
      <c r="E4046" s="2" t="n">
        <v>1.08125245571136</v>
      </c>
    </row>
    <row r="4047" customFormat="false" ht="12.75" hidden="false" customHeight="false" outlineLevel="0" collapsed="false">
      <c r="A4047" s="2" t="s">
        <v>135</v>
      </c>
      <c r="B4047" s="2" t="n">
        <v>34</v>
      </c>
      <c r="C4047" s="2" t="s">
        <v>118</v>
      </c>
      <c r="D4047" s="2" t="n">
        <v>1.27202999591827</v>
      </c>
      <c r="E4047" s="2" t="n">
        <v>1.08219504356384</v>
      </c>
    </row>
    <row r="4048" customFormat="false" ht="12.75" hidden="false" customHeight="false" outlineLevel="0" collapsed="false">
      <c r="A4048" s="2" t="s">
        <v>135</v>
      </c>
      <c r="B4048" s="2" t="n">
        <v>35</v>
      </c>
      <c r="C4048" s="2" t="s">
        <v>118</v>
      </c>
      <c r="D4048" s="2" t="n">
        <v>1.2768886089325</v>
      </c>
      <c r="E4048" s="2" t="n">
        <v>1.08608186244965</v>
      </c>
    </row>
    <row r="4049" customFormat="false" ht="12.75" hidden="false" customHeight="false" outlineLevel="0" collapsed="false">
      <c r="A4049" s="2" t="s">
        <v>135</v>
      </c>
      <c r="B4049" s="2" t="n">
        <v>36</v>
      </c>
      <c r="C4049" s="2" t="s">
        <v>118</v>
      </c>
      <c r="D4049" s="2" t="n">
        <v>1.28082430362701</v>
      </c>
      <c r="E4049" s="2" t="n">
        <v>1.08904588222504</v>
      </c>
    </row>
    <row r="4050" customFormat="false" ht="12.75" hidden="false" customHeight="false" outlineLevel="0" collapsed="false">
      <c r="A4050" s="2" t="s">
        <v>135</v>
      </c>
      <c r="B4050" s="2" t="n">
        <v>37</v>
      </c>
      <c r="C4050" s="2" t="s">
        <v>118</v>
      </c>
      <c r="D4050" s="2" t="n">
        <v>1.28275430202484</v>
      </c>
      <c r="E4050" s="2" t="n">
        <v>1.09000408649445</v>
      </c>
    </row>
    <row r="4051" customFormat="false" ht="12.75" hidden="false" customHeight="false" outlineLevel="0" collapsed="false">
      <c r="A4051" s="2" t="s">
        <v>135</v>
      </c>
      <c r="B4051" s="2" t="n">
        <v>38</v>
      </c>
      <c r="C4051" s="2" t="s">
        <v>118</v>
      </c>
      <c r="D4051" s="2" t="n">
        <v>1.28490889072418</v>
      </c>
      <c r="E4051" s="2" t="n">
        <v>1.09118688106537</v>
      </c>
    </row>
    <row r="4052" customFormat="false" ht="12.75" hidden="false" customHeight="false" outlineLevel="0" collapsed="false">
      <c r="A4052" s="2" t="s">
        <v>135</v>
      </c>
      <c r="B4052" s="2" t="n">
        <v>39</v>
      </c>
      <c r="C4052" s="2" t="s">
        <v>118</v>
      </c>
      <c r="D4052" s="2" t="n">
        <v>1.28906273841858</v>
      </c>
      <c r="E4052" s="2" t="n">
        <v>1.09436893463135</v>
      </c>
    </row>
    <row r="4053" customFormat="false" ht="12.75" hidden="false" customHeight="false" outlineLevel="0" collapsed="false">
      <c r="A4053" s="2" t="s">
        <v>135</v>
      </c>
      <c r="B4053" s="2" t="n">
        <v>40</v>
      </c>
      <c r="C4053" s="2" t="s">
        <v>118</v>
      </c>
      <c r="D4053" s="2" t="n">
        <v>1.29154169559479</v>
      </c>
      <c r="E4053" s="2" t="n">
        <v>1.09587609767914</v>
      </c>
    </row>
    <row r="4054" customFormat="false" ht="12.75" hidden="false" customHeight="false" outlineLevel="0" collapsed="false">
      <c r="A4054" s="2" t="s">
        <v>135</v>
      </c>
      <c r="B4054" s="2" t="n">
        <v>41</v>
      </c>
      <c r="C4054" s="2" t="s">
        <v>118</v>
      </c>
      <c r="D4054" s="2" t="n">
        <v>1.29191672801971</v>
      </c>
      <c r="E4054" s="2" t="n">
        <v>1.09527933597565</v>
      </c>
    </row>
    <row r="4055" customFormat="false" ht="12.75" hidden="false" customHeight="false" outlineLevel="0" collapsed="false">
      <c r="A4055" s="2" t="s">
        <v>135</v>
      </c>
      <c r="B4055" s="2" t="n">
        <v>42</v>
      </c>
      <c r="C4055" s="2" t="s">
        <v>118</v>
      </c>
      <c r="D4055" s="2" t="n">
        <v>1.29201352596283</v>
      </c>
      <c r="E4055" s="2" t="n">
        <v>1.09440433979034</v>
      </c>
    </row>
    <row r="4056" customFormat="false" ht="12.75" hidden="false" customHeight="false" outlineLevel="0" collapsed="false">
      <c r="A4056" s="2" t="s">
        <v>135</v>
      </c>
      <c r="B4056" s="2" t="n">
        <v>43</v>
      </c>
      <c r="C4056" s="2" t="s">
        <v>118</v>
      </c>
      <c r="D4056" s="2" t="n">
        <v>1.29454755783081</v>
      </c>
      <c r="E4056" s="2" t="n">
        <v>1.0959666967392</v>
      </c>
    </row>
    <row r="4057" customFormat="false" ht="12.75" hidden="false" customHeight="false" outlineLevel="0" collapsed="false">
      <c r="A4057" s="2" t="s">
        <v>135</v>
      </c>
      <c r="B4057" s="2" t="n">
        <v>44</v>
      </c>
      <c r="C4057" s="2" t="s">
        <v>118</v>
      </c>
      <c r="D4057" s="2" t="n">
        <v>1.29576849937439</v>
      </c>
      <c r="E4057" s="2" t="n">
        <v>1.09621584415436</v>
      </c>
    </row>
    <row r="4058" customFormat="false" ht="12.75" hidden="false" customHeight="false" outlineLevel="0" collapsed="false">
      <c r="A4058" s="2" t="s">
        <v>135</v>
      </c>
      <c r="B4058" s="2" t="n">
        <v>45</v>
      </c>
      <c r="C4058" s="2" t="s">
        <v>118</v>
      </c>
      <c r="D4058" s="2" t="n">
        <v>1.29826521873474</v>
      </c>
      <c r="E4058" s="2" t="n">
        <v>1.09774076938629</v>
      </c>
    </row>
    <row r="4059" customFormat="false" ht="12.75" hidden="false" customHeight="false" outlineLevel="0" collapsed="false">
      <c r="A4059" s="2" t="s">
        <v>136</v>
      </c>
      <c r="B4059" s="2" t="n">
        <v>1</v>
      </c>
      <c r="C4059" s="2"/>
      <c r="D4059" s="2"/>
      <c r="E4059" s="2"/>
    </row>
    <row r="4060" customFormat="false" ht="12.75" hidden="false" customHeight="false" outlineLevel="0" collapsed="false">
      <c r="A4060" s="2" t="s">
        <v>136</v>
      </c>
      <c r="B4060" s="2" t="n">
        <v>2</v>
      </c>
      <c r="C4060" s="2"/>
      <c r="D4060" s="2"/>
      <c r="E4060" s="2"/>
    </row>
    <row r="4061" customFormat="false" ht="12.75" hidden="false" customHeight="false" outlineLevel="0" collapsed="false">
      <c r="A4061" s="2" t="s">
        <v>136</v>
      </c>
      <c r="B4061" s="2" t="n">
        <v>3</v>
      </c>
      <c r="C4061" s="2"/>
      <c r="D4061" s="2"/>
      <c r="E4061" s="2"/>
    </row>
    <row r="4062" customFormat="false" ht="12.75" hidden="false" customHeight="false" outlineLevel="0" collapsed="false">
      <c r="A4062" s="2" t="s">
        <v>136</v>
      </c>
      <c r="B4062" s="2" t="n">
        <v>4</v>
      </c>
      <c r="C4062" s="2"/>
      <c r="D4062" s="2"/>
      <c r="E4062" s="2"/>
    </row>
    <row r="4063" customFormat="false" ht="12.75" hidden="false" customHeight="false" outlineLevel="0" collapsed="false">
      <c r="A4063" s="2" t="s">
        <v>136</v>
      </c>
      <c r="B4063" s="2" t="n">
        <v>5</v>
      </c>
      <c r="C4063" s="2"/>
      <c r="D4063" s="2"/>
      <c r="E4063" s="2"/>
    </row>
    <row r="4064" customFormat="false" ht="12.75" hidden="false" customHeight="false" outlineLevel="0" collapsed="false">
      <c r="A4064" s="2" t="s">
        <v>136</v>
      </c>
      <c r="B4064" s="2" t="n">
        <v>6</v>
      </c>
      <c r="C4064" s="2"/>
      <c r="D4064" s="2"/>
      <c r="E4064" s="2"/>
    </row>
    <row r="4065" customFormat="false" ht="12.75" hidden="false" customHeight="false" outlineLevel="0" collapsed="false">
      <c r="A4065" s="2" t="s">
        <v>136</v>
      </c>
      <c r="B4065" s="2" t="n">
        <v>7</v>
      </c>
      <c r="C4065" s="2"/>
      <c r="D4065" s="2"/>
      <c r="E4065" s="2"/>
    </row>
    <row r="4066" customFormat="false" ht="12.75" hidden="false" customHeight="false" outlineLevel="0" collapsed="false">
      <c r="A4066" s="2" t="s">
        <v>136</v>
      </c>
      <c r="B4066" s="2" t="n">
        <v>8</v>
      </c>
      <c r="C4066" s="2"/>
      <c r="D4066" s="2"/>
      <c r="E4066" s="2"/>
    </row>
    <row r="4067" customFormat="false" ht="12.75" hidden="false" customHeight="false" outlineLevel="0" collapsed="false">
      <c r="A4067" s="2" t="s">
        <v>136</v>
      </c>
      <c r="B4067" s="2" t="n">
        <v>9</v>
      </c>
      <c r="C4067" s="2"/>
      <c r="D4067" s="2"/>
      <c r="E4067" s="2"/>
    </row>
    <row r="4068" customFormat="false" ht="12.75" hidden="false" customHeight="false" outlineLevel="0" collapsed="false">
      <c r="A4068" s="2" t="s">
        <v>136</v>
      </c>
      <c r="B4068" s="2" t="n">
        <v>10</v>
      </c>
      <c r="C4068" s="2"/>
      <c r="D4068" s="2"/>
      <c r="E4068" s="2"/>
    </row>
    <row r="4069" customFormat="false" ht="12.75" hidden="false" customHeight="false" outlineLevel="0" collapsed="false">
      <c r="A4069" s="2" t="s">
        <v>136</v>
      </c>
      <c r="B4069" s="2" t="n">
        <v>11</v>
      </c>
      <c r="C4069" s="2"/>
      <c r="D4069" s="2"/>
      <c r="E4069" s="2"/>
    </row>
    <row r="4070" customFormat="false" ht="12.75" hidden="false" customHeight="false" outlineLevel="0" collapsed="false">
      <c r="A4070" s="2" t="s">
        <v>136</v>
      </c>
      <c r="B4070" s="2" t="n">
        <v>12</v>
      </c>
      <c r="C4070" s="2"/>
      <c r="D4070" s="2"/>
      <c r="E4070" s="2"/>
    </row>
    <row r="4071" customFormat="false" ht="12.75" hidden="false" customHeight="false" outlineLevel="0" collapsed="false">
      <c r="A4071" s="2" t="s">
        <v>136</v>
      </c>
      <c r="B4071" s="2" t="n">
        <v>13</v>
      </c>
      <c r="C4071" s="2"/>
      <c r="D4071" s="2"/>
      <c r="E4071" s="2"/>
    </row>
    <row r="4072" customFormat="false" ht="12.75" hidden="false" customHeight="false" outlineLevel="0" collapsed="false">
      <c r="A4072" s="2" t="s">
        <v>136</v>
      </c>
      <c r="B4072" s="2" t="n">
        <v>14</v>
      </c>
      <c r="C4072" s="2"/>
      <c r="D4072" s="2"/>
      <c r="E4072" s="2"/>
    </row>
    <row r="4073" customFormat="false" ht="12.75" hidden="false" customHeight="false" outlineLevel="0" collapsed="false">
      <c r="A4073" s="2" t="s">
        <v>136</v>
      </c>
      <c r="B4073" s="2" t="n">
        <v>15</v>
      </c>
      <c r="C4073" s="2"/>
      <c r="D4073" s="2"/>
      <c r="E4073" s="2"/>
    </row>
    <row r="4074" customFormat="false" ht="12.75" hidden="false" customHeight="false" outlineLevel="0" collapsed="false">
      <c r="A4074" s="2" t="s">
        <v>136</v>
      </c>
      <c r="B4074" s="2" t="n">
        <v>16</v>
      </c>
      <c r="C4074" s="2"/>
      <c r="D4074" s="2"/>
      <c r="E4074" s="2"/>
    </row>
    <row r="4075" customFormat="false" ht="12.75" hidden="false" customHeight="false" outlineLevel="0" collapsed="false">
      <c r="A4075" s="2" t="s">
        <v>136</v>
      </c>
      <c r="B4075" s="2" t="n">
        <v>17</v>
      </c>
      <c r="C4075" s="2"/>
      <c r="D4075" s="2"/>
      <c r="E4075" s="2"/>
    </row>
    <row r="4076" customFormat="false" ht="12.75" hidden="false" customHeight="false" outlineLevel="0" collapsed="false">
      <c r="A4076" s="2" t="s">
        <v>136</v>
      </c>
      <c r="B4076" s="2" t="n">
        <v>18</v>
      </c>
      <c r="C4076" s="2"/>
      <c r="D4076" s="2"/>
      <c r="E4076" s="2"/>
    </row>
    <row r="4077" customFormat="false" ht="12.75" hidden="false" customHeight="false" outlineLevel="0" collapsed="false">
      <c r="A4077" s="2" t="s">
        <v>136</v>
      </c>
      <c r="B4077" s="2" t="n">
        <v>19</v>
      </c>
      <c r="C4077" s="2"/>
      <c r="D4077" s="2"/>
      <c r="E4077" s="2"/>
    </row>
    <row r="4078" customFormat="false" ht="12.75" hidden="false" customHeight="false" outlineLevel="0" collapsed="false">
      <c r="A4078" s="2" t="s">
        <v>136</v>
      </c>
      <c r="B4078" s="2" t="n">
        <v>20</v>
      </c>
      <c r="C4078" s="2"/>
      <c r="D4078" s="2"/>
      <c r="E4078" s="2"/>
    </row>
    <row r="4079" customFormat="false" ht="12.75" hidden="false" customHeight="false" outlineLevel="0" collapsed="false">
      <c r="A4079" s="2" t="s">
        <v>136</v>
      </c>
      <c r="B4079" s="2" t="n">
        <v>21</v>
      </c>
      <c r="C4079" s="2"/>
      <c r="D4079" s="2"/>
      <c r="E4079" s="2"/>
    </row>
    <row r="4080" customFormat="false" ht="12.75" hidden="false" customHeight="false" outlineLevel="0" collapsed="false">
      <c r="A4080" s="2" t="s">
        <v>136</v>
      </c>
      <c r="B4080" s="2" t="n">
        <v>22</v>
      </c>
      <c r="C4080" s="2"/>
      <c r="D4080" s="2"/>
      <c r="E4080" s="2"/>
    </row>
    <row r="4081" customFormat="false" ht="12.75" hidden="false" customHeight="false" outlineLevel="0" collapsed="false">
      <c r="A4081" s="2" t="s">
        <v>136</v>
      </c>
      <c r="B4081" s="2" t="n">
        <v>23</v>
      </c>
      <c r="C4081" s="2"/>
      <c r="D4081" s="2"/>
      <c r="E4081" s="2"/>
    </row>
    <row r="4082" customFormat="false" ht="12.75" hidden="false" customHeight="false" outlineLevel="0" collapsed="false">
      <c r="A4082" s="2" t="s">
        <v>136</v>
      </c>
      <c r="B4082" s="2" t="n">
        <v>24</v>
      </c>
      <c r="C4082" s="2"/>
      <c r="D4082" s="2"/>
      <c r="E4082" s="2"/>
    </row>
    <row r="4083" customFormat="false" ht="12.75" hidden="false" customHeight="false" outlineLevel="0" collapsed="false">
      <c r="A4083" s="2" t="s">
        <v>136</v>
      </c>
      <c r="B4083" s="2" t="n">
        <v>25</v>
      </c>
      <c r="C4083" s="2"/>
      <c r="D4083" s="2"/>
      <c r="E4083" s="2"/>
    </row>
    <row r="4084" customFormat="false" ht="12.75" hidden="false" customHeight="false" outlineLevel="0" collapsed="false">
      <c r="A4084" s="2" t="s">
        <v>136</v>
      </c>
      <c r="B4084" s="2" t="n">
        <v>26</v>
      </c>
      <c r="C4084" s="2"/>
      <c r="D4084" s="2"/>
      <c r="E4084" s="2"/>
    </row>
    <row r="4085" customFormat="false" ht="12.75" hidden="false" customHeight="false" outlineLevel="0" collapsed="false">
      <c r="A4085" s="2" t="s">
        <v>136</v>
      </c>
      <c r="B4085" s="2" t="n">
        <v>27</v>
      </c>
      <c r="C4085" s="2"/>
      <c r="D4085" s="2"/>
      <c r="E4085" s="2"/>
    </row>
    <row r="4086" customFormat="false" ht="12.75" hidden="false" customHeight="false" outlineLevel="0" collapsed="false">
      <c r="A4086" s="2" t="s">
        <v>136</v>
      </c>
      <c r="B4086" s="2" t="n">
        <v>28</v>
      </c>
      <c r="C4086" s="2"/>
      <c r="D4086" s="2"/>
      <c r="E4086" s="2"/>
    </row>
    <row r="4087" customFormat="false" ht="12.75" hidden="false" customHeight="false" outlineLevel="0" collapsed="false">
      <c r="A4087" s="2" t="s">
        <v>136</v>
      </c>
      <c r="B4087" s="2" t="n">
        <v>29</v>
      </c>
      <c r="C4087" s="2"/>
      <c r="D4087" s="2"/>
      <c r="E4087" s="2"/>
    </row>
    <row r="4088" customFormat="false" ht="12.75" hidden="false" customHeight="false" outlineLevel="0" collapsed="false">
      <c r="A4088" s="2" t="s">
        <v>136</v>
      </c>
      <c r="B4088" s="2" t="n">
        <v>30</v>
      </c>
      <c r="C4088" s="2"/>
      <c r="D4088" s="2"/>
      <c r="E4088" s="2"/>
    </row>
    <row r="4089" customFormat="false" ht="12.75" hidden="false" customHeight="false" outlineLevel="0" collapsed="false">
      <c r="A4089" s="2" t="s">
        <v>136</v>
      </c>
      <c r="B4089" s="2" t="n">
        <v>31</v>
      </c>
      <c r="C4089" s="2"/>
      <c r="D4089" s="2"/>
      <c r="E4089" s="2"/>
    </row>
    <row r="4090" customFormat="false" ht="12.75" hidden="false" customHeight="false" outlineLevel="0" collapsed="false">
      <c r="A4090" s="2" t="s">
        <v>136</v>
      </c>
      <c r="B4090" s="2" t="n">
        <v>32</v>
      </c>
      <c r="C4090" s="2"/>
      <c r="D4090" s="2"/>
      <c r="E4090" s="2"/>
    </row>
    <row r="4091" customFormat="false" ht="12.75" hidden="false" customHeight="false" outlineLevel="0" collapsed="false">
      <c r="A4091" s="2" t="s">
        <v>136</v>
      </c>
      <c r="B4091" s="2" t="n">
        <v>33</v>
      </c>
      <c r="C4091" s="2"/>
      <c r="D4091" s="2"/>
      <c r="E4091" s="2"/>
    </row>
    <row r="4092" customFormat="false" ht="12.75" hidden="false" customHeight="false" outlineLevel="0" collapsed="false">
      <c r="A4092" s="2" t="s">
        <v>136</v>
      </c>
      <c r="B4092" s="2" t="n">
        <v>34</v>
      </c>
      <c r="C4092" s="2"/>
      <c r="D4092" s="2"/>
      <c r="E4092" s="2"/>
    </row>
    <row r="4093" customFormat="false" ht="12.75" hidden="false" customHeight="false" outlineLevel="0" collapsed="false">
      <c r="A4093" s="2" t="s">
        <v>136</v>
      </c>
      <c r="B4093" s="2" t="n">
        <v>35</v>
      </c>
      <c r="C4093" s="2"/>
      <c r="D4093" s="2"/>
      <c r="E4093" s="2"/>
    </row>
    <row r="4094" customFormat="false" ht="12.75" hidden="false" customHeight="false" outlineLevel="0" collapsed="false">
      <c r="A4094" s="2" t="s">
        <v>136</v>
      </c>
      <c r="B4094" s="2" t="n">
        <v>36</v>
      </c>
      <c r="C4094" s="2"/>
      <c r="D4094" s="2"/>
      <c r="E4094" s="2"/>
    </row>
    <row r="4095" customFormat="false" ht="12.75" hidden="false" customHeight="false" outlineLevel="0" collapsed="false">
      <c r="A4095" s="2" t="s">
        <v>136</v>
      </c>
      <c r="B4095" s="2" t="n">
        <v>37</v>
      </c>
      <c r="C4095" s="2"/>
      <c r="D4095" s="2"/>
      <c r="E4095" s="2"/>
    </row>
    <row r="4096" customFormat="false" ht="12.75" hidden="false" customHeight="false" outlineLevel="0" collapsed="false">
      <c r="A4096" s="2" t="s">
        <v>136</v>
      </c>
      <c r="B4096" s="2" t="n">
        <v>38</v>
      </c>
      <c r="C4096" s="2"/>
      <c r="D4096" s="2"/>
      <c r="E4096" s="2"/>
    </row>
    <row r="4097" customFormat="false" ht="12.75" hidden="false" customHeight="false" outlineLevel="0" collapsed="false">
      <c r="A4097" s="2" t="s">
        <v>136</v>
      </c>
      <c r="B4097" s="2" t="n">
        <v>39</v>
      </c>
      <c r="C4097" s="2"/>
      <c r="D4097" s="2"/>
      <c r="E4097" s="2"/>
    </row>
    <row r="4098" customFormat="false" ht="12.75" hidden="false" customHeight="false" outlineLevel="0" collapsed="false">
      <c r="A4098" s="2" t="s">
        <v>136</v>
      </c>
      <c r="B4098" s="2" t="n">
        <v>40</v>
      </c>
      <c r="C4098" s="2"/>
      <c r="D4098" s="2"/>
      <c r="E4098" s="2"/>
    </row>
    <row r="4099" customFormat="false" ht="12.75" hidden="false" customHeight="false" outlineLevel="0" collapsed="false">
      <c r="A4099" s="2" t="s">
        <v>136</v>
      </c>
      <c r="B4099" s="2" t="n">
        <v>41</v>
      </c>
      <c r="C4099" s="2"/>
      <c r="D4099" s="2"/>
      <c r="E4099" s="2"/>
    </row>
    <row r="4100" customFormat="false" ht="12.75" hidden="false" customHeight="false" outlineLevel="0" collapsed="false">
      <c r="A4100" s="2" t="s">
        <v>136</v>
      </c>
      <c r="B4100" s="2" t="n">
        <v>42</v>
      </c>
      <c r="C4100" s="2"/>
      <c r="D4100" s="2"/>
      <c r="E4100" s="2"/>
    </row>
    <row r="4101" customFormat="false" ht="12.75" hidden="false" customHeight="false" outlineLevel="0" collapsed="false">
      <c r="A4101" s="2" t="s">
        <v>136</v>
      </c>
      <c r="B4101" s="2" t="n">
        <v>43</v>
      </c>
      <c r="C4101" s="2"/>
      <c r="D4101" s="2"/>
      <c r="E4101" s="2"/>
    </row>
    <row r="4102" customFormat="false" ht="12.75" hidden="false" customHeight="false" outlineLevel="0" collapsed="false">
      <c r="A4102" s="2" t="s">
        <v>136</v>
      </c>
      <c r="B4102" s="2" t="n">
        <v>44</v>
      </c>
      <c r="C4102" s="2"/>
      <c r="D4102" s="2"/>
      <c r="E4102" s="2"/>
    </row>
    <row r="4103" customFormat="false" ht="12.75" hidden="false" customHeight="false" outlineLevel="0" collapsed="false">
      <c r="A4103" s="2" t="s">
        <v>136</v>
      </c>
      <c r="B4103" s="2" t="n">
        <v>45</v>
      </c>
      <c r="C4103" s="2"/>
      <c r="D4103" s="2"/>
      <c r="E4103" s="2"/>
    </row>
    <row r="4104" customFormat="false" ht="12.75" hidden="false" customHeight="false" outlineLevel="0" collapsed="false">
      <c r="A4104" s="2" t="s">
        <v>137</v>
      </c>
      <c r="B4104" s="2" t="n">
        <v>1</v>
      </c>
      <c r="C4104" s="2"/>
      <c r="D4104" s="2"/>
      <c r="E4104" s="2"/>
    </row>
    <row r="4105" customFormat="false" ht="12.75" hidden="false" customHeight="false" outlineLevel="0" collapsed="false">
      <c r="A4105" s="2" t="s">
        <v>137</v>
      </c>
      <c r="B4105" s="2" t="n">
        <v>2</v>
      </c>
      <c r="C4105" s="2"/>
      <c r="D4105" s="2"/>
      <c r="E4105" s="2"/>
    </row>
    <row r="4106" customFormat="false" ht="12.75" hidden="false" customHeight="false" outlineLevel="0" collapsed="false">
      <c r="A4106" s="2" t="s">
        <v>137</v>
      </c>
      <c r="B4106" s="2" t="n">
        <v>3</v>
      </c>
      <c r="C4106" s="2"/>
      <c r="D4106" s="2"/>
      <c r="E4106" s="2"/>
    </row>
    <row r="4107" customFormat="false" ht="12.75" hidden="false" customHeight="false" outlineLevel="0" collapsed="false">
      <c r="A4107" s="2" t="s">
        <v>137</v>
      </c>
      <c r="B4107" s="2" t="n">
        <v>4</v>
      </c>
      <c r="C4107" s="2"/>
      <c r="D4107" s="2"/>
      <c r="E4107" s="2"/>
    </row>
    <row r="4108" customFormat="false" ht="12.75" hidden="false" customHeight="false" outlineLevel="0" collapsed="false">
      <c r="A4108" s="2" t="s">
        <v>137</v>
      </c>
      <c r="B4108" s="2" t="n">
        <v>5</v>
      </c>
      <c r="C4108" s="2"/>
      <c r="D4108" s="2"/>
      <c r="E4108" s="2"/>
    </row>
    <row r="4109" customFormat="false" ht="12.75" hidden="false" customHeight="false" outlineLevel="0" collapsed="false">
      <c r="A4109" s="2" t="s">
        <v>137</v>
      </c>
      <c r="B4109" s="2" t="n">
        <v>6</v>
      </c>
      <c r="C4109" s="2"/>
      <c r="D4109" s="2"/>
      <c r="E4109" s="2"/>
    </row>
    <row r="4110" customFormat="false" ht="12.75" hidden="false" customHeight="false" outlineLevel="0" collapsed="false">
      <c r="A4110" s="2" t="s">
        <v>137</v>
      </c>
      <c r="B4110" s="2" t="n">
        <v>7</v>
      </c>
      <c r="C4110" s="2"/>
      <c r="D4110" s="2"/>
      <c r="E4110" s="2"/>
    </row>
    <row r="4111" customFormat="false" ht="12.75" hidden="false" customHeight="false" outlineLevel="0" collapsed="false">
      <c r="A4111" s="2" t="s">
        <v>137</v>
      </c>
      <c r="B4111" s="2" t="n">
        <v>8</v>
      </c>
      <c r="C4111" s="2"/>
      <c r="D4111" s="2"/>
      <c r="E4111" s="2"/>
    </row>
    <row r="4112" customFormat="false" ht="12.75" hidden="false" customHeight="false" outlineLevel="0" collapsed="false">
      <c r="A4112" s="2" t="s">
        <v>137</v>
      </c>
      <c r="B4112" s="2" t="n">
        <v>9</v>
      </c>
      <c r="C4112" s="2"/>
      <c r="D4112" s="2"/>
      <c r="E4112" s="2"/>
    </row>
    <row r="4113" customFormat="false" ht="12.75" hidden="false" customHeight="false" outlineLevel="0" collapsed="false">
      <c r="A4113" s="2" t="s">
        <v>137</v>
      </c>
      <c r="B4113" s="2" t="n">
        <v>10</v>
      </c>
      <c r="C4113" s="2"/>
      <c r="D4113" s="2"/>
      <c r="E4113" s="2"/>
    </row>
    <row r="4114" customFormat="false" ht="12.75" hidden="false" customHeight="false" outlineLevel="0" collapsed="false">
      <c r="A4114" s="2" t="s">
        <v>137</v>
      </c>
      <c r="B4114" s="2" t="n">
        <v>11</v>
      </c>
      <c r="C4114" s="2"/>
      <c r="D4114" s="2"/>
      <c r="E4114" s="2"/>
    </row>
    <row r="4115" customFormat="false" ht="12.75" hidden="false" customHeight="false" outlineLevel="0" collapsed="false">
      <c r="A4115" s="2" t="s">
        <v>137</v>
      </c>
      <c r="B4115" s="2" t="n">
        <v>12</v>
      </c>
      <c r="C4115" s="2"/>
      <c r="D4115" s="2"/>
      <c r="E4115" s="2"/>
    </row>
    <row r="4116" customFormat="false" ht="12.75" hidden="false" customHeight="false" outlineLevel="0" collapsed="false">
      <c r="A4116" s="2" t="s">
        <v>137</v>
      </c>
      <c r="B4116" s="2" t="n">
        <v>13</v>
      </c>
      <c r="C4116" s="2"/>
      <c r="D4116" s="2"/>
      <c r="E4116" s="2"/>
    </row>
    <row r="4117" customFormat="false" ht="12.75" hidden="false" customHeight="false" outlineLevel="0" collapsed="false">
      <c r="A4117" s="2" t="s">
        <v>137</v>
      </c>
      <c r="B4117" s="2" t="n">
        <v>14</v>
      </c>
      <c r="C4117" s="2"/>
      <c r="D4117" s="2"/>
      <c r="E4117" s="2"/>
    </row>
    <row r="4118" customFormat="false" ht="12.75" hidden="false" customHeight="false" outlineLevel="0" collapsed="false">
      <c r="A4118" s="2" t="s">
        <v>137</v>
      </c>
      <c r="B4118" s="2" t="n">
        <v>15</v>
      </c>
      <c r="C4118" s="2"/>
      <c r="D4118" s="2"/>
      <c r="E4118" s="2"/>
    </row>
    <row r="4119" customFormat="false" ht="12.75" hidden="false" customHeight="false" outlineLevel="0" collapsed="false">
      <c r="A4119" s="2" t="s">
        <v>137</v>
      </c>
      <c r="B4119" s="2" t="n">
        <v>16</v>
      </c>
      <c r="C4119" s="2"/>
      <c r="D4119" s="2"/>
      <c r="E4119" s="2"/>
    </row>
    <row r="4120" customFormat="false" ht="12.75" hidden="false" customHeight="false" outlineLevel="0" collapsed="false">
      <c r="A4120" s="2" t="s">
        <v>137</v>
      </c>
      <c r="B4120" s="2" t="n">
        <v>17</v>
      </c>
      <c r="C4120" s="2"/>
      <c r="D4120" s="2"/>
      <c r="E4120" s="2"/>
    </row>
    <row r="4121" customFormat="false" ht="12.75" hidden="false" customHeight="false" outlineLevel="0" collapsed="false">
      <c r="A4121" s="2" t="s">
        <v>137</v>
      </c>
      <c r="B4121" s="2" t="n">
        <v>18</v>
      </c>
      <c r="C4121" s="2"/>
      <c r="D4121" s="2"/>
      <c r="E4121" s="2"/>
    </row>
    <row r="4122" customFormat="false" ht="12.75" hidden="false" customHeight="false" outlineLevel="0" collapsed="false">
      <c r="A4122" s="2" t="s">
        <v>137</v>
      </c>
      <c r="B4122" s="2" t="n">
        <v>19</v>
      </c>
      <c r="C4122" s="2"/>
      <c r="D4122" s="2"/>
      <c r="E4122" s="2"/>
    </row>
    <row r="4123" customFormat="false" ht="12.75" hidden="false" customHeight="false" outlineLevel="0" collapsed="false">
      <c r="A4123" s="2" t="s">
        <v>137</v>
      </c>
      <c r="B4123" s="2" t="n">
        <v>20</v>
      </c>
      <c r="C4123" s="2"/>
      <c r="D4123" s="2"/>
      <c r="E4123" s="2"/>
    </row>
    <row r="4124" customFormat="false" ht="12.75" hidden="false" customHeight="false" outlineLevel="0" collapsed="false">
      <c r="A4124" s="2" t="s">
        <v>137</v>
      </c>
      <c r="B4124" s="2" t="n">
        <v>21</v>
      </c>
      <c r="C4124" s="2"/>
      <c r="D4124" s="2"/>
      <c r="E4124" s="2"/>
    </row>
    <row r="4125" customFormat="false" ht="12.75" hidden="false" customHeight="false" outlineLevel="0" collapsed="false">
      <c r="A4125" s="2" t="s">
        <v>137</v>
      </c>
      <c r="B4125" s="2" t="n">
        <v>22</v>
      </c>
      <c r="C4125" s="2"/>
      <c r="D4125" s="2"/>
      <c r="E4125" s="2"/>
    </row>
    <row r="4126" customFormat="false" ht="12.75" hidden="false" customHeight="false" outlineLevel="0" collapsed="false">
      <c r="A4126" s="2" t="s">
        <v>137</v>
      </c>
      <c r="B4126" s="2" t="n">
        <v>23</v>
      </c>
      <c r="C4126" s="2"/>
      <c r="D4126" s="2"/>
      <c r="E4126" s="2"/>
    </row>
    <row r="4127" customFormat="false" ht="12.75" hidden="false" customHeight="false" outlineLevel="0" collapsed="false">
      <c r="A4127" s="2" t="s">
        <v>137</v>
      </c>
      <c r="B4127" s="2" t="n">
        <v>24</v>
      </c>
      <c r="C4127" s="2"/>
      <c r="D4127" s="2"/>
      <c r="E4127" s="2"/>
    </row>
    <row r="4128" customFormat="false" ht="12.75" hidden="false" customHeight="false" outlineLevel="0" collapsed="false">
      <c r="A4128" s="2" t="s">
        <v>137</v>
      </c>
      <c r="B4128" s="2" t="n">
        <v>25</v>
      </c>
      <c r="C4128" s="2"/>
      <c r="D4128" s="2"/>
      <c r="E4128" s="2"/>
    </row>
    <row r="4129" customFormat="false" ht="12.75" hidden="false" customHeight="false" outlineLevel="0" collapsed="false">
      <c r="A4129" s="2" t="s">
        <v>137</v>
      </c>
      <c r="B4129" s="2" t="n">
        <v>26</v>
      </c>
      <c r="C4129" s="2"/>
      <c r="D4129" s="2"/>
      <c r="E4129" s="2"/>
    </row>
    <row r="4130" customFormat="false" ht="12.75" hidden="false" customHeight="false" outlineLevel="0" collapsed="false">
      <c r="A4130" s="2" t="s">
        <v>137</v>
      </c>
      <c r="B4130" s="2" t="n">
        <v>27</v>
      </c>
      <c r="C4130" s="2"/>
      <c r="D4130" s="2"/>
      <c r="E4130" s="2"/>
    </row>
    <row r="4131" customFormat="false" ht="12.75" hidden="false" customHeight="false" outlineLevel="0" collapsed="false">
      <c r="A4131" s="2" t="s">
        <v>137</v>
      </c>
      <c r="B4131" s="2" t="n">
        <v>28</v>
      </c>
      <c r="C4131" s="2"/>
      <c r="D4131" s="2"/>
      <c r="E4131" s="2"/>
    </row>
    <row r="4132" customFormat="false" ht="12.75" hidden="false" customHeight="false" outlineLevel="0" collapsed="false">
      <c r="A4132" s="2" t="s">
        <v>137</v>
      </c>
      <c r="B4132" s="2" t="n">
        <v>29</v>
      </c>
      <c r="C4132" s="2"/>
      <c r="D4132" s="2"/>
      <c r="E4132" s="2"/>
    </row>
    <row r="4133" customFormat="false" ht="12.75" hidden="false" customHeight="false" outlineLevel="0" collapsed="false">
      <c r="A4133" s="2" t="s">
        <v>137</v>
      </c>
      <c r="B4133" s="2" t="n">
        <v>30</v>
      </c>
      <c r="C4133" s="2"/>
      <c r="D4133" s="2"/>
      <c r="E4133" s="2"/>
    </row>
    <row r="4134" customFormat="false" ht="12.75" hidden="false" customHeight="false" outlineLevel="0" collapsed="false">
      <c r="A4134" s="2" t="s">
        <v>137</v>
      </c>
      <c r="B4134" s="2" t="n">
        <v>31</v>
      </c>
      <c r="C4134" s="2"/>
      <c r="D4134" s="2"/>
      <c r="E4134" s="2"/>
    </row>
    <row r="4135" customFormat="false" ht="12.75" hidden="false" customHeight="false" outlineLevel="0" collapsed="false">
      <c r="A4135" s="2" t="s">
        <v>137</v>
      </c>
      <c r="B4135" s="2" t="n">
        <v>32</v>
      </c>
      <c r="C4135" s="2"/>
      <c r="D4135" s="2"/>
      <c r="E4135" s="2"/>
    </row>
    <row r="4136" customFormat="false" ht="12.75" hidden="false" customHeight="false" outlineLevel="0" collapsed="false">
      <c r="A4136" s="2" t="s">
        <v>137</v>
      </c>
      <c r="B4136" s="2" t="n">
        <v>33</v>
      </c>
      <c r="C4136" s="2"/>
      <c r="D4136" s="2"/>
      <c r="E4136" s="2"/>
    </row>
    <row r="4137" customFormat="false" ht="12.75" hidden="false" customHeight="false" outlineLevel="0" collapsed="false">
      <c r="A4137" s="2" t="s">
        <v>137</v>
      </c>
      <c r="B4137" s="2" t="n">
        <v>34</v>
      </c>
      <c r="C4137" s="2"/>
      <c r="D4137" s="2"/>
      <c r="E4137" s="2"/>
    </row>
    <row r="4138" customFormat="false" ht="12.75" hidden="false" customHeight="false" outlineLevel="0" collapsed="false">
      <c r="A4138" s="2" t="s">
        <v>137</v>
      </c>
      <c r="B4138" s="2" t="n">
        <v>35</v>
      </c>
      <c r="C4138" s="2"/>
      <c r="D4138" s="2"/>
      <c r="E4138" s="2"/>
    </row>
    <row r="4139" customFormat="false" ht="12.75" hidden="false" customHeight="false" outlineLevel="0" collapsed="false">
      <c r="A4139" s="2" t="s">
        <v>137</v>
      </c>
      <c r="B4139" s="2" t="n">
        <v>36</v>
      </c>
      <c r="C4139" s="2"/>
      <c r="D4139" s="2"/>
      <c r="E4139" s="2"/>
    </row>
    <row r="4140" customFormat="false" ht="12.75" hidden="false" customHeight="false" outlineLevel="0" collapsed="false">
      <c r="A4140" s="2" t="s">
        <v>137</v>
      </c>
      <c r="B4140" s="2" t="n">
        <v>37</v>
      </c>
      <c r="C4140" s="2"/>
      <c r="D4140" s="2"/>
      <c r="E4140" s="2"/>
    </row>
    <row r="4141" customFormat="false" ht="12.75" hidden="false" customHeight="false" outlineLevel="0" collapsed="false">
      <c r="A4141" s="2" t="s">
        <v>137</v>
      </c>
      <c r="B4141" s="2" t="n">
        <v>38</v>
      </c>
      <c r="C4141" s="2"/>
      <c r="D4141" s="2"/>
      <c r="E4141" s="2"/>
    </row>
    <row r="4142" customFormat="false" ht="12.75" hidden="false" customHeight="false" outlineLevel="0" collapsed="false">
      <c r="A4142" s="2" t="s">
        <v>137</v>
      </c>
      <c r="B4142" s="2" t="n">
        <v>39</v>
      </c>
      <c r="C4142" s="2"/>
      <c r="D4142" s="2"/>
      <c r="E4142" s="2"/>
    </row>
    <row r="4143" customFormat="false" ht="12.75" hidden="false" customHeight="false" outlineLevel="0" collapsed="false">
      <c r="A4143" s="2" t="s">
        <v>137</v>
      </c>
      <c r="B4143" s="2" t="n">
        <v>40</v>
      </c>
      <c r="C4143" s="2"/>
      <c r="D4143" s="2"/>
      <c r="E4143" s="2"/>
    </row>
    <row r="4144" customFormat="false" ht="12.75" hidden="false" customHeight="false" outlineLevel="0" collapsed="false">
      <c r="A4144" s="2" t="s">
        <v>137</v>
      </c>
      <c r="B4144" s="2" t="n">
        <v>41</v>
      </c>
      <c r="C4144" s="2"/>
      <c r="D4144" s="2"/>
      <c r="E4144" s="2"/>
    </row>
    <row r="4145" customFormat="false" ht="12.75" hidden="false" customHeight="false" outlineLevel="0" collapsed="false">
      <c r="A4145" s="2" t="s">
        <v>137</v>
      </c>
      <c r="B4145" s="2" t="n">
        <v>42</v>
      </c>
      <c r="C4145" s="2"/>
      <c r="D4145" s="2"/>
      <c r="E4145" s="2"/>
    </row>
    <row r="4146" customFormat="false" ht="12.75" hidden="false" customHeight="false" outlineLevel="0" collapsed="false">
      <c r="A4146" s="2" t="s">
        <v>137</v>
      </c>
      <c r="B4146" s="2" t="n">
        <v>43</v>
      </c>
      <c r="C4146" s="2"/>
      <c r="D4146" s="2"/>
      <c r="E4146" s="2"/>
    </row>
    <row r="4147" customFormat="false" ht="12.75" hidden="false" customHeight="false" outlineLevel="0" collapsed="false">
      <c r="A4147" s="2" t="s">
        <v>137</v>
      </c>
      <c r="B4147" s="2" t="n">
        <v>44</v>
      </c>
      <c r="C4147" s="2"/>
      <c r="D4147" s="2"/>
      <c r="E4147" s="2"/>
    </row>
    <row r="4148" customFormat="false" ht="12.75" hidden="false" customHeight="false" outlineLevel="0" collapsed="false">
      <c r="A4148" s="2" t="s">
        <v>137</v>
      </c>
      <c r="B4148" s="2" t="n">
        <v>45</v>
      </c>
      <c r="C4148" s="2"/>
      <c r="D4148" s="2"/>
      <c r="E4148" s="2"/>
    </row>
    <row r="4149" customFormat="false" ht="12.75" hidden="false" customHeight="false" outlineLevel="0" collapsed="false">
      <c r="A4149" s="2" t="s">
        <v>138</v>
      </c>
      <c r="B4149" s="2" t="n">
        <v>1</v>
      </c>
      <c r="C4149" s="2"/>
      <c r="D4149" s="2"/>
      <c r="E4149" s="2"/>
    </row>
    <row r="4150" customFormat="false" ht="12.75" hidden="false" customHeight="false" outlineLevel="0" collapsed="false">
      <c r="A4150" s="2" t="s">
        <v>138</v>
      </c>
      <c r="B4150" s="2" t="n">
        <v>2</v>
      </c>
      <c r="C4150" s="2"/>
      <c r="D4150" s="2"/>
      <c r="E4150" s="2"/>
    </row>
    <row r="4151" customFormat="false" ht="12.75" hidden="false" customHeight="false" outlineLevel="0" collapsed="false">
      <c r="A4151" s="2" t="s">
        <v>138</v>
      </c>
      <c r="B4151" s="2" t="n">
        <v>3</v>
      </c>
      <c r="C4151" s="2"/>
      <c r="D4151" s="2"/>
      <c r="E4151" s="2"/>
    </row>
    <row r="4152" customFormat="false" ht="12.75" hidden="false" customHeight="false" outlineLevel="0" collapsed="false">
      <c r="A4152" s="2" t="s">
        <v>138</v>
      </c>
      <c r="B4152" s="2" t="n">
        <v>4</v>
      </c>
      <c r="C4152" s="2"/>
      <c r="D4152" s="2"/>
      <c r="E4152" s="2"/>
    </row>
    <row r="4153" customFormat="false" ht="12.75" hidden="false" customHeight="false" outlineLevel="0" collapsed="false">
      <c r="A4153" s="2" t="s">
        <v>138</v>
      </c>
      <c r="B4153" s="2" t="n">
        <v>5</v>
      </c>
      <c r="C4153" s="2"/>
      <c r="D4153" s="2"/>
      <c r="E4153" s="2"/>
    </row>
    <row r="4154" customFormat="false" ht="12.75" hidden="false" customHeight="false" outlineLevel="0" collapsed="false">
      <c r="A4154" s="2" t="s">
        <v>138</v>
      </c>
      <c r="B4154" s="2" t="n">
        <v>6</v>
      </c>
      <c r="C4154" s="2"/>
      <c r="D4154" s="2"/>
      <c r="E4154" s="2"/>
    </row>
    <row r="4155" customFormat="false" ht="12.75" hidden="false" customHeight="false" outlineLevel="0" collapsed="false">
      <c r="A4155" s="2" t="s">
        <v>138</v>
      </c>
      <c r="B4155" s="2" t="n">
        <v>7</v>
      </c>
      <c r="C4155" s="2"/>
      <c r="D4155" s="2"/>
      <c r="E4155" s="2"/>
    </row>
    <row r="4156" customFormat="false" ht="12.75" hidden="false" customHeight="false" outlineLevel="0" collapsed="false">
      <c r="A4156" s="2" t="s">
        <v>138</v>
      </c>
      <c r="B4156" s="2" t="n">
        <v>8</v>
      </c>
      <c r="C4156" s="2"/>
      <c r="D4156" s="2"/>
      <c r="E4156" s="2"/>
    </row>
    <row r="4157" customFormat="false" ht="12.75" hidden="false" customHeight="false" outlineLevel="0" collapsed="false">
      <c r="A4157" s="2" t="s">
        <v>138</v>
      </c>
      <c r="B4157" s="2" t="n">
        <v>9</v>
      </c>
      <c r="C4157" s="2"/>
      <c r="D4157" s="2"/>
      <c r="E4157" s="2"/>
    </row>
    <row r="4158" customFormat="false" ht="12.75" hidden="false" customHeight="false" outlineLevel="0" collapsed="false">
      <c r="A4158" s="2" t="s">
        <v>138</v>
      </c>
      <c r="B4158" s="2" t="n">
        <v>10</v>
      </c>
      <c r="C4158" s="2"/>
      <c r="D4158" s="2"/>
      <c r="E4158" s="2"/>
    </row>
    <row r="4159" customFormat="false" ht="12.75" hidden="false" customHeight="false" outlineLevel="0" collapsed="false">
      <c r="A4159" s="2" t="s">
        <v>138</v>
      </c>
      <c r="B4159" s="2" t="n">
        <v>11</v>
      </c>
      <c r="C4159" s="2"/>
      <c r="D4159" s="2"/>
      <c r="E4159" s="2"/>
    </row>
    <row r="4160" customFormat="false" ht="12.75" hidden="false" customHeight="false" outlineLevel="0" collapsed="false">
      <c r="A4160" s="2" t="s">
        <v>138</v>
      </c>
      <c r="B4160" s="2" t="n">
        <v>12</v>
      </c>
      <c r="C4160" s="2"/>
      <c r="D4160" s="2"/>
      <c r="E4160" s="2"/>
    </row>
    <row r="4161" customFormat="false" ht="12.75" hidden="false" customHeight="false" outlineLevel="0" collapsed="false">
      <c r="A4161" s="2" t="s">
        <v>138</v>
      </c>
      <c r="B4161" s="2" t="n">
        <v>13</v>
      </c>
      <c r="C4161" s="2"/>
      <c r="D4161" s="2"/>
      <c r="E4161" s="2"/>
    </row>
    <row r="4162" customFormat="false" ht="12.75" hidden="false" customHeight="false" outlineLevel="0" collapsed="false">
      <c r="A4162" s="2" t="s">
        <v>138</v>
      </c>
      <c r="B4162" s="2" t="n">
        <v>14</v>
      </c>
      <c r="C4162" s="2"/>
      <c r="D4162" s="2"/>
      <c r="E4162" s="2"/>
    </row>
    <row r="4163" customFormat="false" ht="12.75" hidden="false" customHeight="false" outlineLevel="0" collapsed="false">
      <c r="A4163" s="2" t="s">
        <v>138</v>
      </c>
      <c r="B4163" s="2" t="n">
        <v>15</v>
      </c>
      <c r="C4163" s="2"/>
      <c r="D4163" s="2"/>
      <c r="E4163" s="2"/>
    </row>
    <row r="4164" customFormat="false" ht="12.75" hidden="false" customHeight="false" outlineLevel="0" collapsed="false">
      <c r="A4164" s="2" t="s">
        <v>138</v>
      </c>
      <c r="B4164" s="2" t="n">
        <v>16</v>
      </c>
      <c r="C4164" s="2"/>
      <c r="D4164" s="2"/>
      <c r="E4164" s="2"/>
    </row>
    <row r="4165" customFormat="false" ht="12.75" hidden="false" customHeight="false" outlineLevel="0" collapsed="false">
      <c r="A4165" s="2" t="s">
        <v>138</v>
      </c>
      <c r="B4165" s="2" t="n">
        <v>17</v>
      </c>
      <c r="C4165" s="2"/>
      <c r="D4165" s="2"/>
      <c r="E4165" s="2"/>
    </row>
    <row r="4166" customFormat="false" ht="12.75" hidden="false" customHeight="false" outlineLevel="0" collapsed="false">
      <c r="A4166" s="2" t="s">
        <v>138</v>
      </c>
      <c r="B4166" s="2" t="n">
        <v>18</v>
      </c>
      <c r="C4166" s="2"/>
      <c r="D4166" s="2"/>
      <c r="E4166" s="2"/>
    </row>
    <row r="4167" customFormat="false" ht="12.75" hidden="false" customHeight="false" outlineLevel="0" collapsed="false">
      <c r="A4167" s="2" t="s">
        <v>138</v>
      </c>
      <c r="B4167" s="2" t="n">
        <v>19</v>
      </c>
      <c r="C4167" s="2"/>
      <c r="D4167" s="2"/>
      <c r="E4167" s="2"/>
    </row>
    <row r="4168" customFormat="false" ht="12.75" hidden="false" customHeight="false" outlineLevel="0" collapsed="false">
      <c r="A4168" s="2" t="s">
        <v>138</v>
      </c>
      <c r="B4168" s="2" t="n">
        <v>20</v>
      </c>
      <c r="C4168" s="2"/>
      <c r="D4168" s="2"/>
      <c r="E4168" s="2"/>
    </row>
    <row r="4169" customFormat="false" ht="12.75" hidden="false" customHeight="false" outlineLevel="0" collapsed="false">
      <c r="A4169" s="2" t="s">
        <v>138</v>
      </c>
      <c r="B4169" s="2" t="n">
        <v>21</v>
      </c>
      <c r="C4169" s="2"/>
      <c r="D4169" s="2"/>
      <c r="E4169" s="2"/>
    </row>
    <row r="4170" customFormat="false" ht="12.75" hidden="false" customHeight="false" outlineLevel="0" collapsed="false">
      <c r="A4170" s="2" t="s">
        <v>138</v>
      </c>
      <c r="B4170" s="2" t="n">
        <v>22</v>
      </c>
      <c r="C4170" s="2"/>
      <c r="D4170" s="2"/>
      <c r="E4170" s="2"/>
    </row>
    <row r="4171" customFormat="false" ht="12.75" hidden="false" customHeight="false" outlineLevel="0" collapsed="false">
      <c r="A4171" s="2" t="s">
        <v>138</v>
      </c>
      <c r="B4171" s="2" t="n">
        <v>23</v>
      </c>
      <c r="C4171" s="2"/>
      <c r="D4171" s="2"/>
      <c r="E4171" s="2"/>
    </row>
    <row r="4172" customFormat="false" ht="12.75" hidden="false" customHeight="false" outlineLevel="0" collapsed="false">
      <c r="A4172" s="2" t="s">
        <v>138</v>
      </c>
      <c r="B4172" s="2" t="n">
        <v>24</v>
      </c>
      <c r="C4172" s="2"/>
      <c r="D4172" s="2"/>
      <c r="E4172" s="2"/>
    </row>
    <row r="4173" customFormat="false" ht="12.75" hidden="false" customHeight="false" outlineLevel="0" collapsed="false">
      <c r="A4173" s="2" t="s">
        <v>138</v>
      </c>
      <c r="B4173" s="2" t="n">
        <v>25</v>
      </c>
      <c r="C4173" s="2"/>
      <c r="D4173" s="2"/>
      <c r="E4173" s="2"/>
    </row>
    <row r="4174" customFormat="false" ht="12.75" hidden="false" customHeight="false" outlineLevel="0" collapsed="false">
      <c r="A4174" s="2" t="s">
        <v>138</v>
      </c>
      <c r="B4174" s="2" t="n">
        <v>26</v>
      </c>
      <c r="C4174" s="2"/>
      <c r="D4174" s="2"/>
      <c r="E4174" s="2"/>
    </row>
    <row r="4175" customFormat="false" ht="12.75" hidden="false" customHeight="false" outlineLevel="0" collapsed="false">
      <c r="A4175" s="2" t="s">
        <v>138</v>
      </c>
      <c r="B4175" s="2" t="n">
        <v>27</v>
      </c>
      <c r="C4175" s="2"/>
      <c r="D4175" s="2"/>
      <c r="E4175" s="2"/>
    </row>
    <row r="4176" customFormat="false" ht="12.75" hidden="false" customHeight="false" outlineLevel="0" collapsed="false">
      <c r="A4176" s="2" t="s">
        <v>138</v>
      </c>
      <c r="B4176" s="2" t="n">
        <v>28</v>
      </c>
      <c r="C4176" s="2"/>
      <c r="D4176" s="2"/>
      <c r="E4176" s="2"/>
    </row>
    <row r="4177" customFormat="false" ht="12.75" hidden="false" customHeight="false" outlineLevel="0" collapsed="false">
      <c r="A4177" s="2" t="s">
        <v>138</v>
      </c>
      <c r="B4177" s="2" t="n">
        <v>29</v>
      </c>
      <c r="C4177" s="2"/>
      <c r="D4177" s="2"/>
      <c r="E4177" s="2"/>
    </row>
    <row r="4178" customFormat="false" ht="12.75" hidden="false" customHeight="false" outlineLevel="0" collapsed="false">
      <c r="A4178" s="2" t="s">
        <v>138</v>
      </c>
      <c r="B4178" s="2" t="n">
        <v>30</v>
      </c>
      <c r="C4178" s="2"/>
      <c r="D4178" s="2"/>
      <c r="E4178" s="2"/>
    </row>
    <row r="4179" customFormat="false" ht="12.75" hidden="false" customHeight="false" outlineLevel="0" collapsed="false">
      <c r="A4179" s="2" t="s">
        <v>138</v>
      </c>
      <c r="B4179" s="2" t="n">
        <v>31</v>
      </c>
      <c r="C4179" s="2"/>
      <c r="D4179" s="2"/>
      <c r="E4179" s="2"/>
    </row>
    <row r="4180" customFormat="false" ht="12.75" hidden="false" customHeight="false" outlineLevel="0" collapsed="false">
      <c r="A4180" s="2" t="s">
        <v>138</v>
      </c>
      <c r="B4180" s="2" t="n">
        <v>32</v>
      </c>
      <c r="C4180" s="2"/>
      <c r="D4180" s="2"/>
      <c r="E4180" s="2"/>
    </row>
    <row r="4181" customFormat="false" ht="12.75" hidden="false" customHeight="false" outlineLevel="0" collapsed="false">
      <c r="A4181" s="2" t="s">
        <v>138</v>
      </c>
      <c r="B4181" s="2" t="n">
        <v>33</v>
      </c>
      <c r="C4181" s="2"/>
      <c r="D4181" s="2"/>
      <c r="E4181" s="2"/>
    </row>
    <row r="4182" customFormat="false" ht="12.75" hidden="false" customHeight="false" outlineLevel="0" collapsed="false">
      <c r="A4182" s="2" t="s">
        <v>138</v>
      </c>
      <c r="B4182" s="2" t="n">
        <v>34</v>
      </c>
      <c r="C4182" s="2"/>
      <c r="D4182" s="2"/>
      <c r="E4182" s="2"/>
    </row>
    <row r="4183" customFormat="false" ht="12.75" hidden="false" customHeight="false" outlineLevel="0" collapsed="false">
      <c r="A4183" s="2" t="s">
        <v>138</v>
      </c>
      <c r="B4183" s="2" t="n">
        <v>35</v>
      </c>
      <c r="C4183" s="2"/>
      <c r="D4183" s="2"/>
      <c r="E4183" s="2"/>
    </row>
    <row r="4184" customFormat="false" ht="12.75" hidden="false" customHeight="false" outlineLevel="0" collapsed="false">
      <c r="A4184" s="2" t="s">
        <v>138</v>
      </c>
      <c r="B4184" s="2" t="n">
        <v>36</v>
      </c>
      <c r="C4184" s="2"/>
      <c r="D4184" s="2"/>
      <c r="E4184" s="2"/>
    </row>
    <row r="4185" customFormat="false" ht="12.75" hidden="false" customHeight="false" outlineLevel="0" collapsed="false">
      <c r="A4185" s="2" t="s">
        <v>138</v>
      </c>
      <c r="B4185" s="2" t="n">
        <v>37</v>
      </c>
      <c r="C4185" s="2"/>
      <c r="D4185" s="2"/>
      <c r="E4185" s="2"/>
    </row>
    <row r="4186" customFormat="false" ht="12.75" hidden="false" customHeight="false" outlineLevel="0" collapsed="false">
      <c r="A4186" s="2" t="s">
        <v>138</v>
      </c>
      <c r="B4186" s="2" t="n">
        <v>38</v>
      </c>
      <c r="C4186" s="2"/>
      <c r="D4186" s="2"/>
      <c r="E4186" s="2"/>
    </row>
    <row r="4187" customFormat="false" ht="12.75" hidden="false" customHeight="false" outlineLevel="0" collapsed="false">
      <c r="A4187" s="2" t="s">
        <v>138</v>
      </c>
      <c r="B4187" s="2" t="n">
        <v>39</v>
      </c>
      <c r="C4187" s="2"/>
      <c r="D4187" s="2"/>
      <c r="E4187" s="2"/>
    </row>
    <row r="4188" customFormat="false" ht="12.75" hidden="false" customHeight="false" outlineLevel="0" collapsed="false">
      <c r="A4188" s="2" t="s">
        <v>138</v>
      </c>
      <c r="B4188" s="2" t="n">
        <v>40</v>
      </c>
      <c r="C4188" s="2"/>
      <c r="D4188" s="2"/>
      <c r="E4188" s="2"/>
    </row>
    <row r="4189" customFormat="false" ht="12.75" hidden="false" customHeight="false" outlineLevel="0" collapsed="false">
      <c r="A4189" s="2" t="s">
        <v>138</v>
      </c>
      <c r="B4189" s="2" t="n">
        <v>41</v>
      </c>
      <c r="C4189" s="2"/>
      <c r="D4189" s="2"/>
      <c r="E4189" s="2"/>
    </row>
    <row r="4190" customFormat="false" ht="12.75" hidden="false" customHeight="false" outlineLevel="0" collapsed="false">
      <c r="A4190" s="2" t="s">
        <v>138</v>
      </c>
      <c r="B4190" s="2" t="n">
        <v>42</v>
      </c>
      <c r="C4190" s="2"/>
      <c r="D4190" s="2"/>
      <c r="E4190" s="2"/>
    </row>
    <row r="4191" customFormat="false" ht="12.75" hidden="false" customHeight="false" outlineLevel="0" collapsed="false">
      <c r="A4191" s="2" t="s">
        <v>138</v>
      </c>
      <c r="B4191" s="2" t="n">
        <v>43</v>
      </c>
      <c r="C4191" s="2"/>
      <c r="D4191" s="2"/>
      <c r="E4191" s="2"/>
    </row>
    <row r="4192" customFormat="false" ht="12.75" hidden="false" customHeight="false" outlineLevel="0" collapsed="false">
      <c r="A4192" s="2" t="s">
        <v>138</v>
      </c>
      <c r="B4192" s="2" t="n">
        <v>44</v>
      </c>
      <c r="C4192" s="2"/>
      <c r="D4192" s="2"/>
      <c r="E4192" s="2"/>
    </row>
    <row r="4193" customFormat="false" ht="12.75" hidden="false" customHeight="false" outlineLevel="0" collapsed="false">
      <c r="A4193" s="2" t="s">
        <v>138</v>
      </c>
      <c r="B4193" s="2" t="n">
        <v>45</v>
      </c>
      <c r="C4193" s="2"/>
      <c r="D4193" s="2"/>
      <c r="E4193" s="2"/>
    </row>
    <row r="4194" customFormat="false" ht="12.75" hidden="false" customHeight="false" outlineLevel="0" collapsed="false">
      <c r="A4194" s="2" t="s">
        <v>139</v>
      </c>
      <c r="B4194" s="2" t="n">
        <v>1</v>
      </c>
      <c r="C4194" s="2"/>
      <c r="D4194" s="2"/>
      <c r="E4194" s="2"/>
    </row>
    <row r="4195" customFormat="false" ht="12.75" hidden="false" customHeight="false" outlineLevel="0" collapsed="false">
      <c r="A4195" s="2" t="s">
        <v>139</v>
      </c>
      <c r="B4195" s="2" t="n">
        <v>2</v>
      </c>
      <c r="C4195" s="2"/>
      <c r="D4195" s="2"/>
      <c r="E4195" s="2"/>
    </row>
    <row r="4196" customFormat="false" ht="12.75" hidden="false" customHeight="false" outlineLevel="0" collapsed="false">
      <c r="A4196" s="2" t="s">
        <v>139</v>
      </c>
      <c r="B4196" s="2" t="n">
        <v>3</v>
      </c>
      <c r="C4196" s="2"/>
      <c r="D4196" s="2"/>
      <c r="E4196" s="2"/>
    </row>
    <row r="4197" customFormat="false" ht="12.75" hidden="false" customHeight="false" outlineLevel="0" collapsed="false">
      <c r="A4197" s="2" t="s">
        <v>139</v>
      </c>
      <c r="B4197" s="2" t="n">
        <v>4</v>
      </c>
      <c r="C4197" s="2"/>
      <c r="D4197" s="2"/>
      <c r="E4197" s="2"/>
    </row>
    <row r="4198" customFormat="false" ht="12.75" hidden="false" customHeight="false" outlineLevel="0" collapsed="false">
      <c r="A4198" s="2" t="s">
        <v>139</v>
      </c>
      <c r="B4198" s="2" t="n">
        <v>5</v>
      </c>
      <c r="C4198" s="2"/>
      <c r="D4198" s="2"/>
      <c r="E4198" s="2"/>
    </row>
    <row r="4199" customFormat="false" ht="12.75" hidden="false" customHeight="false" outlineLevel="0" collapsed="false">
      <c r="A4199" s="2" t="s">
        <v>139</v>
      </c>
      <c r="B4199" s="2" t="n">
        <v>6</v>
      </c>
      <c r="C4199" s="2"/>
      <c r="D4199" s="2"/>
      <c r="E4199" s="2"/>
    </row>
    <row r="4200" customFormat="false" ht="12.75" hidden="false" customHeight="false" outlineLevel="0" collapsed="false">
      <c r="A4200" s="2" t="s">
        <v>139</v>
      </c>
      <c r="B4200" s="2" t="n">
        <v>7</v>
      </c>
      <c r="C4200" s="2"/>
      <c r="D4200" s="2"/>
      <c r="E4200" s="2"/>
    </row>
    <row r="4201" customFormat="false" ht="12.75" hidden="false" customHeight="false" outlineLevel="0" collapsed="false">
      <c r="A4201" s="2" t="s">
        <v>139</v>
      </c>
      <c r="B4201" s="2" t="n">
        <v>8</v>
      </c>
      <c r="C4201" s="2"/>
      <c r="D4201" s="2"/>
      <c r="E4201" s="2"/>
    </row>
    <row r="4202" customFormat="false" ht="12.75" hidden="false" customHeight="false" outlineLevel="0" collapsed="false">
      <c r="A4202" s="2" t="s">
        <v>139</v>
      </c>
      <c r="B4202" s="2" t="n">
        <v>9</v>
      </c>
      <c r="C4202" s="2"/>
      <c r="D4202" s="2"/>
      <c r="E4202" s="2"/>
    </row>
    <row r="4203" customFormat="false" ht="12.75" hidden="false" customHeight="false" outlineLevel="0" collapsed="false">
      <c r="A4203" s="2" t="s">
        <v>139</v>
      </c>
      <c r="B4203" s="2" t="n">
        <v>10</v>
      </c>
      <c r="C4203" s="2"/>
      <c r="D4203" s="2"/>
      <c r="E4203" s="2"/>
    </row>
    <row r="4204" customFormat="false" ht="12.75" hidden="false" customHeight="false" outlineLevel="0" collapsed="false">
      <c r="A4204" s="2" t="s">
        <v>139</v>
      </c>
      <c r="B4204" s="2" t="n">
        <v>11</v>
      </c>
      <c r="C4204" s="2"/>
      <c r="D4204" s="2"/>
      <c r="E4204" s="2"/>
    </row>
    <row r="4205" customFormat="false" ht="12.75" hidden="false" customHeight="false" outlineLevel="0" collapsed="false">
      <c r="A4205" s="2" t="s">
        <v>139</v>
      </c>
      <c r="B4205" s="2" t="n">
        <v>12</v>
      </c>
      <c r="C4205" s="2"/>
      <c r="D4205" s="2"/>
      <c r="E4205" s="2"/>
    </row>
    <row r="4206" customFormat="false" ht="12.75" hidden="false" customHeight="false" outlineLevel="0" collapsed="false">
      <c r="A4206" s="2" t="s">
        <v>139</v>
      </c>
      <c r="B4206" s="2" t="n">
        <v>13</v>
      </c>
      <c r="C4206" s="2"/>
      <c r="D4206" s="2"/>
      <c r="E4206" s="2"/>
    </row>
    <row r="4207" customFormat="false" ht="12.75" hidden="false" customHeight="false" outlineLevel="0" collapsed="false">
      <c r="A4207" s="2" t="s">
        <v>139</v>
      </c>
      <c r="B4207" s="2" t="n">
        <v>14</v>
      </c>
      <c r="C4207" s="2"/>
      <c r="D4207" s="2"/>
      <c r="E4207" s="2"/>
    </row>
    <row r="4208" customFormat="false" ht="12.75" hidden="false" customHeight="false" outlineLevel="0" collapsed="false">
      <c r="A4208" s="2" t="s">
        <v>139</v>
      </c>
      <c r="B4208" s="2" t="n">
        <v>15</v>
      </c>
      <c r="C4208" s="2"/>
      <c r="D4208" s="2"/>
      <c r="E4208" s="2"/>
    </row>
    <row r="4209" customFormat="false" ht="12.75" hidden="false" customHeight="false" outlineLevel="0" collapsed="false">
      <c r="A4209" s="2" t="s">
        <v>139</v>
      </c>
      <c r="B4209" s="2" t="n">
        <v>16</v>
      </c>
      <c r="C4209" s="2"/>
      <c r="D4209" s="2"/>
      <c r="E4209" s="2"/>
    </row>
    <row r="4210" customFormat="false" ht="12.75" hidden="false" customHeight="false" outlineLevel="0" collapsed="false">
      <c r="A4210" s="2" t="s">
        <v>139</v>
      </c>
      <c r="B4210" s="2" t="n">
        <v>17</v>
      </c>
      <c r="C4210" s="2"/>
      <c r="D4210" s="2"/>
      <c r="E4210" s="2"/>
    </row>
    <row r="4211" customFormat="false" ht="12.75" hidden="false" customHeight="false" outlineLevel="0" collapsed="false">
      <c r="A4211" s="2" t="s">
        <v>139</v>
      </c>
      <c r="B4211" s="2" t="n">
        <v>18</v>
      </c>
      <c r="C4211" s="2"/>
      <c r="D4211" s="2"/>
      <c r="E4211" s="2"/>
    </row>
    <row r="4212" customFormat="false" ht="12.75" hidden="false" customHeight="false" outlineLevel="0" collapsed="false">
      <c r="A4212" s="2" t="s">
        <v>139</v>
      </c>
      <c r="B4212" s="2" t="n">
        <v>19</v>
      </c>
      <c r="C4212" s="2"/>
      <c r="D4212" s="2"/>
      <c r="E4212" s="2"/>
    </row>
    <row r="4213" customFormat="false" ht="12.75" hidden="false" customHeight="false" outlineLevel="0" collapsed="false">
      <c r="A4213" s="2" t="s">
        <v>139</v>
      </c>
      <c r="B4213" s="2" t="n">
        <v>20</v>
      </c>
      <c r="C4213" s="2"/>
      <c r="D4213" s="2"/>
      <c r="E4213" s="2"/>
    </row>
    <row r="4214" customFormat="false" ht="12.75" hidden="false" customHeight="false" outlineLevel="0" collapsed="false">
      <c r="A4214" s="2" t="s">
        <v>139</v>
      </c>
      <c r="B4214" s="2" t="n">
        <v>21</v>
      </c>
      <c r="C4214" s="2"/>
      <c r="D4214" s="2"/>
      <c r="E4214" s="2"/>
    </row>
    <row r="4215" customFormat="false" ht="12.75" hidden="false" customHeight="false" outlineLevel="0" collapsed="false">
      <c r="A4215" s="2" t="s">
        <v>139</v>
      </c>
      <c r="B4215" s="2" t="n">
        <v>22</v>
      </c>
      <c r="C4215" s="2"/>
      <c r="D4215" s="2"/>
      <c r="E4215" s="2"/>
    </row>
    <row r="4216" customFormat="false" ht="12.75" hidden="false" customHeight="false" outlineLevel="0" collapsed="false">
      <c r="A4216" s="2" t="s">
        <v>139</v>
      </c>
      <c r="B4216" s="2" t="n">
        <v>23</v>
      </c>
      <c r="C4216" s="2"/>
      <c r="D4216" s="2"/>
      <c r="E4216" s="2"/>
    </row>
    <row r="4217" customFormat="false" ht="12.75" hidden="false" customHeight="false" outlineLevel="0" collapsed="false">
      <c r="A4217" s="2" t="s">
        <v>139</v>
      </c>
      <c r="B4217" s="2" t="n">
        <v>24</v>
      </c>
      <c r="C4217" s="2"/>
      <c r="D4217" s="2"/>
      <c r="E4217" s="2"/>
    </row>
    <row r="4218" customFormat="false" ht="12.75" hidden="false" customHeight="false" outlineLevel="0" collapsed="false">
      <c r="A4218" s="2" t="s">
        <v>139</v>
      </c>
      <c r="B4218" s="2" t="n">
        <v>25</v>
      </c>
      <c r="C4218" s="2"/>
      <c r="D4218" s="2"/>
      <c r="E4218" s="2"/>
    </row>
    <row r="4219" customFormat="false" ht="12.75" hidden="false" customHeight="false" outlineLevel="0" collapsed="false">
      <c r="A4219" s="2" t="s">
        <v>139</v>
      </c>
      <c r="B4219" s="2" t="n">
        <v>26</v>
      </c>
      <c r="C4219" s="2"/>
      <c r="D4219" s="2"/>
      <c r="E4219" s="2"/>
    </row>
    <row r="4220" customFormat="false" ht="12.75" hidden="false" customHeight="false" outlineLevel="0" collapsed="false">
      <c r="A4220" s="2" t="s">
        <v>139</v>
      </c>
      <c r="B4220" s="2" t="n">
        <v>27</v>
      </c>
      <c r="C4220" s="2"/>
      <c r="D4220" s="2"/>
      <c r="E4220" s="2"/>
    </row>
    <row r="4221" customFormat="false" ht="12.75" hidden="false" customHeight="false" outlineLevel="0" collapsed="false">
      <c r="A4221" s="2" t="s">
        <v>139</v>
      </c>
      <c r="B4221" s="2" t="n">
        <v>28</v>
      </c>
      <c r="C4221" s="2"/>
      <c r="D4221" s="2"/>
      <c r="E4221" s="2"/>
    </row>
    <row r="4222" customFormat="false" ht="12.75" hidden="false" customHeight="false" outlineLevel="0" collapsed="false">
      <c r="A4222" s="2" t="s">
        <v>139</v>
      </c>
      <c r="B4222" s="2" t="n">
        <v>29</v>
      </c>
      <c r="C4222" s="2"/>
      <c r="D4222" s="2"/>
      <c r="E4222" s="2"/>
    </row>
    <row r="4223" customFormat="false" ht="12.75" hidden="false" customHeight="false" outlineLevel="0" collapsed="false">
      <c r="A4223" s="2" t="s">
        <v>139</v>
      </c>
      <c r="B4223" s="2" t="n">
        <v>30</v>
      </c>
      <c r="C4223" s="2"/>
      <c r="D4223" s="2"/>
      <c r="E4223" s="2"/>
    </row>
    <row r="4224" customFormat="false" ht="12.75" hidden="false" customHeight="false" outlineLevel="0" collapsed="false">
      <c r="A4224" s="2" t="s">
        <v>139</v>
      </c>
      <c r="B4224" s="2" t="n">
        <v>31</v>
      </c>
      <c r="C4224" s="2"/>
      <c r="D4224" s="2"/>
      <c r="E4224" s="2"/>
    </row>
    <row r="4225" customFormat="false" ht="12.75" hidden="false" customHeight="false" outlineLevel="0" collapsed="false">
      <c r="A4225" s="2" t="s">
        <v>139</v>
      </c>
      <c r="B4225" s="2" t="n">
        <v>32</v>
      </c>
      <c r="C4225" s="2"/>
      <c r="D4225" s="2"/>
      <c r="E4225" s="2"/>
    </row>
    <row r="4226" customFormat="false" ht="12.75" hidden="false" customHeight="false" outlineLevel="0" collapsed="false">
      <c r="A4226" s="2" t="s">
        <v>139</v>
      </c>
      <c r="B4226" s="2" t="n">
        <v>33</v>
      </c>
      <c r="C4226" s="2"/>
      <c r="D4226" s="2"/>
      <c r="E4226" s="2"/>
    </row>
    <row r="4227" customFormat="false" ht="12.75" hidden="false" customHeight="false" outlineLevel="0" collapsed="false">
      <c r="A4227" s="2" t="s">
        <v>139</v>
      </c>
      <c r="B4227" s="2" t="n">
        <v>34</v>
      </c>
      <c r="C4227" s="2"/>
      <c r="D4227" s="2"/>
      <c r="E4227" s="2"/>
    </row>
    <row r="4228" customFormat="false" ht="12.75" hidden="false" customHeight="false" outlineLevel="0" collapsed="false">
      <c r="A4228" s="2" t="s">
        <v>139</v>
      </c>
      <c r="B4228" s="2" t="n">
        <v>35</v>
      </c>
      <c r="C4228" s="2"/>
      <c r="D4228" s="2"/>
      <c r="E4228" s="2"/>
    </row>
    <row r="4229" customFormat="false" ht="12.75" hidden="false" customHeight="false" outlineLevel="0" collapsed="false">
      <c r="A4229" s="2" t="s">
        <v>139</v>
      </c>
      <c r="B4229" s="2" t="n">
        <v>36</v>
      </c>
      <c r="C4229" s="2"/>
      <c r="D4229" s="2"/>
      <c r="E4229" s="2"/>
    </row>
    <row r="4230" customFormat="false" ht="12.75" hidden="false" customHeight="false" outlineLevel="0" collapsed="false">
      <c r="A4230" s="2" t="s">
        <v>139</v>
      </c>
      <c r="B4230" s="2" t="n">
        <v>37</v>
      </c>
      <c r="C4230" s="2"/>
      <c r="D4230" s="2"/>
      <c r="E4230" s="2"/>
    </row>
    <row r="4231" customFormat="false" ht="12.75" hidden="false" customHeight="false" outlineLevel="0" collapsed="false">
      <c r="A4231" s="2" t="s">
        <v>139</v>
      </c>
      <c r="B4231" s="2" t="n">
        <v>38</v>
      </c>
      <c r="C4231" s="2"/>
      <c r="D4231" s="2"/>
      <c r="E4231" s="2"/>
    </row>
    <row r="4232" customFormat="false" ht="12.75" hidden="false" customHeight="false" outlineLevel="0" collapsed="false">
      <c r="A4232" s="2" t="s">
        <v>139</v>
      </c>
      <c r="B4232" s="2" t="n">
        <v>39</v>
      </c>
      <c r="C4232" s="2"/>
      <c r="D4232" s="2"/>
      <c r="E4232" s="2"/>
    </row>
    <row r="4233" customFormat="false" ht="12.75" hidden="false" customHeight="false" outlineLevel="0" collapsed="false">
      <c r="A4233" s="2" t="s">
        <v>139</v>
      </c>
      <c r="B4233" s="2" t="n">
        <v>40</v>
      </c>
      <c r="C4233" s="2"/>
      <c r="D4233" s="2"/>
      <c r="E4233" s="2"/>
    </row>
    <row r="4234" customFormat="false" ht="12.75" hidden="false" customHeight="false" outlineLevel="0" collapsed="false">
      <c r="A4234" s="2" t="s">
        <v>139</v>
      </c>
      <c r="B4234" s="2" t="n">
        <v>41</v>
      </c>
      <c r="C4234" s="2"/>
      <c r="D4234" s="2"/>
      <c r="E4234" s="2"/>
    </row>
    <row r="4235" customFormat="false" ht="12.75" hidden="false" customHeight="false" outlineLevel="0" collapsed="false">
      <c r="A4235" s="2" t="s">
        <v>139</v>
      </c>
      <c r="B4235" s="2" t="n">
        <v>42</v>
      </c>
      <c r="C4235" s="2"/>
      <c r="D4235" s="2"/>
      <c r="E4235" s="2"/>
    </row>
    <row r="4236" customFormat="false" ht="12.75" hidden="false" customHeight="false" outlineLevel="0" collapsed="false">
      <c r="A4236" s="2" t="s">
        <v>139</v>
      </c>
      <c r="B4236" s="2" t="n">
        <v>43</v>
      </c>
      <c r="C4236" s="2"/>
      <c r="D4236" s="2"/>
      <c r="E4236" s="2"/>
    </row>
    <row r="4237" customFormat="false" ht="12.75" hidden="false" customHeight="false" outlineLevel="0" collapsed="false">
      <c r="A4237" s="2" t="s">
        <v>139</v>
      </c>
      <c r="B4237" s="2" t="n">
        <v>44</v>
      </c>
      <c r="C4237" s="2"/>
      <c r="D4237" s="2"/>
      <c r="E4237" s="2"/>
    </row>
    <row r="4238" customFormat="false" ht="12.75" hidden="false" customHeight="false" outlineLevel="0" collapsed="false">
      <c r="A4238" s="2" t="s">
        <v>139</v>
      </c>
      <c r="B4238" s="2" t="n">
        <v>45</v>
      </c>
      <c r="C4238" s="2"/>
      <c r="D4238" s="2"/>
      <c r="E4238" s="2"/>
    </row>
    <row r="4239" customFormat="false" ht="12.75" hidden="false" customHeight="false" outlineLevel="0" collapsed="false">
      <c r="A4239" s="2" t="s">
        <v>140</v>
      </c>
      <c r="B4239" s="2" t="n">
        <v>1</v>
      </c>
      <c r="C4239" s="2"/>
      <c r="D4239" s="2"/>
      <c r="E4239" s="2"/>
    </row>
    <row r="4240" customFormat="false" ht="12.75" hidden="false" customHeight="false" outlineLevel="0" collapsed="false">
      <c r="A4240" s="2" t="s">
        <v>140</v>
      </c>
      <c r="B4240" s="2" t="n">
        <v>2</v>
      </c>
      <c r="C4240" s="2"/>
      <c r="D4240" s="2"/>
      <c r="E4240" s="2"/>
    </row>
    <row r="4241" customFormat="false" ht="12.75" hidden="false" customHeight="false" outlineLevel="0" collapsed="false">
      <c r="A4241" s="2" t="s">
        <v>140</v>
      </c>
      <c r="B4241" s="2" t="n">
        <v>3</v>
      </c>
      <c r="C4241" s="2"/>
      <c r="D4241" s="2"/>
      <c r="E4241" s="2"/>
    </row>
    <row r="4242" customFormat="false" ht="12.75" hidden="false" customHeight="false" outlineLevel="0" collapsed="false">
      <c r="A4242" s="2" t="s">
        <v>140</v>
      </c>
      <c r="B4242" s="2" t="n">
        <v>4</v>
      </c>
      <c r="C4242" s="2"/>
      <c r="D4242" s="2"/>
      <c r="E4242" s="2"/>
    </row>
    <row r="4243" customFormat="false" ht="12.75" hidden="false" customHeight="false" outlineLevel="0" collapsed="false">
      <c r="A4243" s="2" t="s">
        <v>140</v>
      </c>
      <c r="B4243" s="2" t="n">
        <v>5</v>
      </c>
      <c r="C4243" s="2"/>
      <c r="D4243" s="2"/>
      <c r="E4243" s="2"/>
    </row>
    <row r="4244" customFormat="false" ht="12.75" hidden="false" customHeight="false" outlineLevel="0" collapsed="false">
      <c r="A4244" s="2" t="s">
        <v>140</v>
      </c>
      <c r="B4244" s="2" t="n">
        <v>6</v>
      </c>
      <c r="C4244" s="2"/>
      <c r="D4244" s="2"/>
      <c r="E4244" s="2"/>
    </row>
    <row r="4245" customFormat="false" ht="12.75" hidden="false" customHeight="false" outlineLevel="0" collapsed="false">
      <c r="A4245" s="2" t="s">
        <v>140</v>
      </c>
      <c r="B4245" s="2" t="n">
        <v>7</v>
      </c>
      <c r="C4245" s="2"/>
      <c r="D4245" s="2"/>
      <c r="E4245" s="2"/>
    </row>
    <row r="4246" customFormat="false" ht="12.75" hidden="false" customHeight="false" outlineLevel="0" collapsed="false">
      <c r="A4246" s="2" t="s">
        <v>140</v>
      </c>
      <c r="B4246" s="2" t="n">
        <v>8</v>
      </c>
      <c r="C4246" s="2"/>
      <c r="D4246" s="2"/>
      <c r="E4246" s="2"/>
    </row>
    <row r="4247" customFormat="false" ht="12.75" hidden="false" customHeight="false" outlineLevel="0" collapsed="false">
      <c r="A4247" s="2" t="s">
        <v>140</v>
      </c>
      <c r="B4247" s="2" t="n">
        <v>9</v>
      </c>
      <c r="C4247" s="2"/>
      <c r="D4247" s="2"/>
      <c r="E4247" s="2"/>
    </row>
    <row r="4248" customFormat="false" ht="12.75" hidden="false" customHeight="false" outlineLevel="0" collapsed="false">
      <c r="A4248" s="2" t="s">
        <v>140</v>
      </c>
      <c r="B4248" s="2" t="n">
        <v>10</v>
      </c>
      <c r="C4248" s="2"/>
      <c r="D4248" s="2"/>
      <c r="E4248" s="2"/>
    </row>
    <row r="4249" customFormat="false" ht="12.75" hidden="false" customHeight="false" outlineLevel="0" collapsed="false">
      <c r="A4249" s="2" t="s">
        <v>140</v>
      </c>
      <c r="B4249" s="2" t="n">
        <v>11</v>
      </c>
      <c r="C4249" s="2"/>
      <c r="D4249" s="2"/>
      <c r="E4249" s="2"/>
    </row>
    <row r="4250" customFormat="false" ht="12.75" hidden="false" customHeight="false" outlineLevel="0" collapsed="false">
      <c r="A4250" s="2" t="s">
        <v>140</v>
      </c>
      <c r="B4250" s="2" t="n">
        <v>12</v>
      </c>
      <c r="C4250" s="2"/>
      <c r="D4250" s="2"/>
      <c r="E4250" s="2"/>
    </row>
    <row r="4251" customFormat="false" ht="12.75" hidden="false" customHeight="false" outlineLevel="0" collapsed="false">
      <c r="A4251" s="2" t="s">
        <v>140</v>
      </c>
      <c r="B4251" s="2" t="n">
        <v>13</v>
      </c>
      <c r="C4251" s="2"/>
      <c r="D4251" s="2"/>
      <c r="E4251" s="2"/>
    </row>
    <row r="4252" customFormat="false" ht="12.75" hidden="false" customHeight="false" outlineLevel="0" collapsed="false">
      <c r="A4252" s="2" t="s">
        <v>140</v>
      </c>
      <c r="B4252" s="2" t="n">
        <v>14</v>
      </c>
      <c r="C4252" s="2"/>
      <c r="D4252" s="2"/>
      <c r="E4252" s="2"/>
    </row>
    <row r="4253" customFormat="false" ht="12.75" hidden="false" customHeight="false" outlineLevel="0" collapsed="false">
      <c r="A4253" s="2" t="s">
        <v>140</v>
      </c>
      <c r="B4253" s="2" t="n">
        <v>15</v>
      </c>
      <c r="C4253" s="2"/>
      <c r="D4253" s="2"/>
      <c r="E4253" s="2"/>
    </row>
    <row r="4254" customFormat="false" ht="12.75" hidden="false" customHeight="false" outlineLevel="0" collapsed="false">
      <c r="A4254" s="2" t="s">
        <v>140</v>
      </c>
      <c r="B4254" s="2" t="n">
        <v>16</v>
      </c>
      <c r="C4254" s="2"/>
      <c r="D4254" s="2"/>
      <c r="E4254" s="2"/>
    </row>
    <row r="4255" customFormat="false" ht="12.75" hidden="false" customHeight="false" outlineLevel="0" collapsed="false">
      <c r="A4255" s="2" t="s">
        <v>140</v>
      </c>
      <c r="B4255" s="2" t="n">
        <v>17</v>
      </c>
      <c r="C4255" s="2"/>
      <c r="D4255" s="2"/>
      <c r="E4255" s="2"/>
    </row>
    <row r="4256" customFormat="false" ht="12.75" hidden="false" customHeight="false" outlineLevel="0" collapsed="false">
      <c r="A4256" s="2" t="s">
        <v>140</v>
      </c>
      <c r="B4256" s="2" t="n">
        <v>18</v>
      </c>
      <c r="C4256" s="2"/>
      <c r="D4256" s="2"/>
      <c r="E4256" s="2"/>
    </row>
    <row r="4257" customFormat="false" ht="12.75" hidden="false" customHeight="false" outlineLevel="0" collapsed="false">
      <c r="A4257" s="2" t="s">
        <v>140</v>
      </c>
      <c r="B4257" s="2" t="n">
        <v>19</v>
      </c>
      <c r="C4257" s="2"/>
      <c r="D4257" s="2"/>
      <c r="E4257" s="2"/>
    </row>
    <row r="4258" customFormat="false" ht="12.75" hidden="false" customHeight="false" outlineLevel="0" collapsed="false">
      <c r="A4258" s="2" t="s">
        <v>140</v>
      </c>
      <c r="B4258" s="2" t="n">
        <v>20</v>
      </c>
      <c r="C4258" s="2"/>
      <c r="D4258" s="2"/>
      <c r="E4258" s="2"/>
    </row>
    <row r="4259" customFormat="false" ht="12.75" hidden="false" customHeight="false" outlineLevel="0" collapsed="false">
      <c r="A4259" s="2" t="s">
        <v>140</v>
      </c>
      <c r="B4259" s="2" t="n">
        <v>21</v>
      </c>
      <c r="C4259" s="2"/>
      <c r="D4259" s="2"/>
      <c r="E4259" s="2"/>
    </row>
    <row r="4260" customFormat="false" ht="12.75" hidden="false" customHeight="false" outlineLevel="0" collapsed="false">
      <c r="A4260" s="2" t="s">
        <v>140</v>
      </c>
      <c r="B4260" s="2" t="n">
        <v>22</v>
      </c>
      <c r="C4260" s="2"/>
      <c r="D4260" s="2"/>
      <c r="E4260" s="2"/>
    </row>
    <row r="4261" customFormat="false" ht="12.75" hidden="false" customHeight="false" outlineLevel="0" collapsed="false">
      <c r="A4261" s="2" t="s">
        <v>140</v>
      </c>
      <c r="B4261" s="2" t="n">
        <v>23</v>
      </c>
      <c r="C4261" s="2"/>
      <c r="D4261" s="2"/>
      <c r="E4261" s="2"/>
    </row>
    <row r="4262" customFormat="false" ht="12.75" hidden="false" customHeight="false" outlineLevel="0" collapsed="false">
      <c r="A4262" s="2" t="s">
        <v>140</v>
      </c>
      <c r="B4262" s="2" t="n">
        <v>24</v>
      </c>
      <c r="C4262" s="2"/>
      <c r="D4262" s="2"/>
      <c r="E4262" s="2"/>
    </row>
    <row r="4263" customFormat="false" ht="12.75" hidden="false" customHeight="false" outlineLevel="0" collapsed="false">
      <c r="A4263" s="2" t="s">
        <v>140</v>
      </c>
      <c r="B4263" s="2" t="n">
        <v>25</v>
      </c>
      <c r="C4263" s="2"/>
      <c r="D4263" s="2"/>
      <c r="E4263" s="2"/>
    </row>
    <row r="4264" customFormat="false" ht="12.75" hidden="false" customHeight="false" outlineLevel="0" collapsed="false">
      <c r="A4264" s="2" t="s">
        <v>140</v>
      </c>
      <c r="B4264" s="2" t="n">
        <v>26</v>
      </c>
      <c r="C4264" s="2"/>
      <c r="D4264" s="2"/>
      <c r="E4264" s="2"/>
    </row>
    <row r="4265" customFormat="false" ht="12.75" hidden="false" customHeight="false" outlineLevel="0" collapsed="false">
      <c r="A4265" s="2" t="s">
        <v>140</v>
      </c>
      <c r="B4265" s="2" t="n">
        <v>27</v>
      </c>
      <c r="C4265" s="2"/>
      <c r="D4265" s="2"/>
      <c r="E4265" s="2"/>
    </row>
    <row r="4266" customFormat="false" ht="12.75" hidden="false" customHeight="false" outlineLevel="0" collapsed="false">
      <c r="A4266" s="2" t="s">
        <v>140</v>
      </c>
      <c r="B4266" s="2" t="n">
        <v>28</v>
      </c>
      <c r="C4266" s="2"/>
      <c r="D4266" s="2"/>
      <c r="E4266" s="2"/>
    </row>
    <row r="4267" customFormat="false" ht="12.75" hidden="false" customHeight="false" outlineLevel="0" collapsed="false">
      <c r="A4267" s="2" t="s">
        <v>140</v>
      </c>
      <c r="B4267" s="2" t="n">
        <v>29</v>
      </c>
      <c r="C4267" s="2"/>
      <c r="D4267" s="2"/>
      <c r="E4267" s="2"/>
    </row>
    <row r="4268" customFormat="false" ht="12.75" hidden="false" customHeight="false" outlineLevel="0" collapsed="false">
      <c r="A4268" s="2" t="s">
        <v>140</v>
      </c>
      <c r="B4268" s="2" t="n">
        <v>30</v>
      </c>
      <c r="C4268" s="2"/>
      <c r="D4268" s="2"/>
      <c r="E4268" s="2"/>
    </row>
    <row r="4269" customFormat="false" ht="12.75" hidden="false" customHeight="false" outlineLevel="0" collapsed="false">
      <c r="A4269" s="2" t="s">
        <v>140</v>
      </c>
      <c r="B4269" s="2" t="n">
        <v>31</v>
      </c>
      <c r="C4269" s="2"/>
      <c r="D4269" s="2"/>
      <c r="E4269" s="2"/>
    </row>
    <row r="4270" customFormat="false" ht="12.75" hidden="false" customHeight="false" outlineLevel="0" collapsed="false">
      <c r="A4270" s="2" t="s">
        <v>140</v>
      </c>
      <c r="B4270" s="2" t="n">
        <v>32</v>
      </c>
      <c r="C4270" s="2"/>
      <c r="D4270" s="2"/>
      <c r="E4270" s="2"/>
    </row>
    <row r="4271" customFormat="false" ht="12.75" hidden="false" customHeight="false" outlineLevel="0" collapsed="false">
      <c r="A4271" s="2" t="s">
        <v>140</v>
      </c>
      <c r="B4271" s="2" t="n">
        <v>33</v>
      </c>
      <c r="C4271" s="2"/>
      <c r="D4271" s="2"/>
      <c r="E4271" s="2"/>
    </row>
    <row r="4272" customFormat="false" ht="12.75" hidden="false" customHeight="false" outlineLevel="0" collapsed="false">
      <c r="A4272" s="2" t="s">
        <v>140</v>
      </c>
      <c r="B4272" s="2" t="n">
        <v>34</v>
      </c>
      <c r="C4272" s="2"/>
      <c r="D4272" s="2"/>
      <c r="E4272" s="2"/>
    </row>
    <row r="4273" customFormat="false" ht="12.75" hidden="false" customHeight="false" outlineLevel="0" collapsed="false">
      <c r="A4273" s="2" t="s">
        <v>140</v>
      </c>
      <c r="B4273" s="2" t="n">
        <v>35</v>
      </c>
      <c r="C4273" s="2"/>
      <c r="D4273" s="2"/>
      <c r="E4273" s="2"/>
    </row>
    <row r="4274" customFormat="false" ht="12.75" hidden="false" customHeight="false" outlineLevel="0" collapsed="false">
      <c r="A4274" s="2" t="s">
        <v>140</v>
      </c>
      <c r="B4274" s="2" t="n">
        <v>36</v>
      </c>
      <c r="C4274" s="2"/>
      <c r="D4274" s="2"/>
      <c r="E4274" s="2"/>
    </row>
    <row r="4275" customFormat="false" ht="12.75" hidden="false" customHeight="false" outlineLevel="0" collapsed="false">
      <c r="A4275" s="2" t="s">
        <v>140</v>
      </c>
      <c r="B4275" s="2" t="n">
        <v>37</v>
      </c>
      <c r="C4275" s="2"/>
      <c r="D4275" s="2"/>
      <c r="E4275" s="2"/>
    </row>
    <row r="4276" customFormat="false" ht="12.75" hidden="false" customHeight="false" outlineLevel="0" collapsed="false">
      <c r="A4276" s="2" t="s">
        <v>140</v>
      </c>
      <c r="B4276" s="2" t="n">
        <v>38</v>
      </c>
      <c r="C4276" s="2"/>
      <c r="D4276" s="2"/>
      <c r="E4276" s="2"/>
    </row>
    <row r="4277" customFormat="false" ht="12.75" hidden="false" customHeight="false" outlineLevel="0" collapsed="false">
      <c r="A4277" s="2" t="s">
        <v>140</v>
      </c>
      <c r="B4277" s="2" t="n">
        <v>39</v>
      </c>
      <c r="C4277" s="2"/>
      <c r="D4277" s="2"/>
      <c r="E4277" s="2"/>
    </row>
    <row r="4278" customFormat="false" ht="12.75" hidden="false" customHeight="false" outlineLevel="0" collapsed="false">
      <c r="A4278" s="2" t="s">
        <v>140</v>
      </c>
      <c r="B4278" s="2" t="n">
        <v>40</v>
      </c>
      <c r="C4278" s="2"/>
      <c r="D4278" s="2"/>
      <c r="E4278" s="2"/>
    </row>
    <row r="4279" customFormat="false" ht="12.75" hidden="false" customHeight="false" outlineLevel="0" collapsed="false">
      <c r="A4279" s="2" t="s">
        <v>140</v>
      </c>
      <c r="B4279" s="2" t="n">
        <v>41</v>
      </c>
      <c r="C4279" s="2"/>
      <c r="D4279" s="2"/>
      <c r="E4279" s="2"/>
    </row>
    <row r="4280" customFormat="false" ht="12.75" hidden="false" customHeight="false" outlineLevel="0" collapsed="false">
      <c r="A4280" s="2" t="s">
        <v>140</v>
      </c>
      <c r="B4280" s="2" t="n">
        <v>42</v>
      </c>
      <c r="C4280" s="2"/>
      <c r="D4280" s="2"/>
      <c r="E4280" s="2"/>
    </row>
    <row r="4281" customFormat="false" ht="12.75" hidden="false" customHeight="false" outlineLevel="0" collapsed="false">
      <c r="A4281" s="2" t="s">
        <v>140</v>
      </c>
      <c r="B4281" s="2" t="n">
        <v>43</v>
      </c>
      <c r="C4281" s="2"/>
      <c r="D4281" s="2"/>
      <c r="E4281" s="2"/>
    </row>
    <row r="4282" customFormat="false" ht="12.75" hidden="false" customHeight="false" outlineLevel="0" collapsed="false">
      <c r="A4282" s="2" t="s">
        <v>140</v>
      </c>
      <c r="B4282" s="2" t="n">
        <v>44</v>
      </c>
      <c r="C4282" s="2"/>
      <c r="D4282" s="2"/>
      <c r="E4282" s="2"/>
    </row>
    <row r="4283" customFormat="false" ht="12.75" hidden="false" customHeight="false" outlineLevel="0" collapsed="false">
      <c r="A4283" s="2" t="s">
        <v>140</v>
      </c>
      <c r="B4283" s="2" t="n">
        <v>45</v>
      </c>
      <c r="C4283" s="2"/>
      <c r="D4283" s="2"/>
      <c r="E4283" s="2"/>
    </row>
    <row r="4284" customFormat="false" ht="12.75" hidden="false" customHeight="false" outlineLevel="0" collapsed="false">
      <c r="A4284" s="2" t="s">
        <v>141</v>
      </c>
      <c r="B4284" s="2" t="n">
        <v>1</v>
      </c>
      <c r="C4284" s="2"/>
      <c r="D4284" s="2"/>
      <c r="E4284" s="2"/>
    </row>
    <row r="4285" customFormat="false" ht="12.75" hidden="false" customHeight="false" outlineLevel="0" collapsed="false">
      <c r="A4285" s="2" t="s">
        <v>141</v>
      </c>
      <c r="B4285" s="2" t="n">
        <v>2</v>
      </c>
      <c r="C4285" s="2"/>
      <c r="D4285" s="2"/>
      <c r="E4285" s="2"/>
    </row>
    <row r="4286" customFormat="false" ht="12.75" hidden="false" customHeight="false" outlineLevel="0" collapsed="false">
      <c r="A4286" s="2" t="s">
        <v>141</v>
      </c>
      <c r="B4286" s="2" t="n">
        <v>3</v>
      </c>
      <c r="C4286" s="2"/>
      <c r="D4286" s="2"/>
      <c r="E4286" s="2"/>
    </row>
    <row r="4287" customFormat="false" ht="12.75" hidden="false" customHeight="false" outlineLevel="0" collapsed="false">
      <c r="A4287" s="2" t="s">
        <v>141</v>
      </c>
      <c r="B4287" s="2" t="n">
        <v>4</v>
      </c>
      <c r="C4287" s="2"/>
      <c r="D4287" s="2"/>
      <c r="E4287" s="2"/>
    </row>
    <row r="4288" customFormat="false" ht="12.75" hidden="false" customHeight="false" outlineLevel="0" collapsed="false">
      <c r="A4288" s="2" t="s">
        <v>141</v>
      </c>
      <c r="B4288" s="2" t="n">
        <v>5</v>
      </c>
      <c r="C4288" s="2"/>
      <c r="D4288" s="2"/>
      <c r="E4288" s="2"/>
    </row>
    <row r="4289" customFormat="false" ht="12.75" hidden="false" customHeight="false" outlineLevel="0" collapsed="false">
      <c r="A4289" s="2" t="s">
        <v>141</v>
      </c>
      <c r="B4289" s="2" t="n">
        <v>6</v>
      </c>
      <c r="C4289" s="2"/>
      <c r="D4289" s="2"/>
      <c r="E4289" s="2"/>
    </row>
    <row r="4290" customFormat="false" ht="12.75" hidden="false" customHeight="false" outlineLevel="0" collapsed="false">
      <c r="A4290" s="2" t="s">
        <v>141</v>
      </c>
      <c r="B4290" s="2" t="n">
        <v>7</v>
      </c>
      <c r="C4290" s="2"/>
      <c r="D4290" s="2"/>
      <c r="E4290" s="2"/>
    </row>
    <row r="4291" customFormat="false" ht="12.75" hidden="false" customHeight="false" outlineLevel="0" collapsed="false">
      <c r="A4291" s="2" t="s">
        <v>141</v>
      </c>
      <c r="B4291" s="2" t="n">
        <v>8</v>
      </c>
      <c r="C4291" s="2"/>
      <c r="D4291" s="2"/>
      <c r="E4291" s="2"/>
    </row>
    <row r="4292" customFormat="false" ht="12.75" hidden="false" customHeight="false" outlineLevel="0" collapsed="false">
      <c r="A4292" s="2" t="s">
        <v>141</v>
      </c>
      <c r="B4292" s="2" t="n">
        <v>9</v>
      </c>
      <c r="C4292" s="2"/>
      <c r="D4292" s="2"/>
      <c r="E4292" s="2"/>
    </row>
    <row r="4293" customFormat="false" ht="12.75" hidden="false" customHeight="false" outlineLevel="0" collapsed="false">
      <c r="A4293" s="2" t="s">
        <v>141</v>
      </c>
      <c r="B4293" s="2" t="n">
        <v>10</v>
      </c>
      <c r="C4293" s="2"/>
      <c r="D4293" s="2"/>
      <c r="E4293" s="2"/>
    </row>
    <row r="4294" customFormat="false" ht="12.75" hidden="false" customHeight="false" outlineLevel="0" collapsed="false">
      <c r="A4294" s="2" t="s">
        <v>141</v>
      </c>
      <c r="B4294" s="2" t="n">
        <v>11</v>
      </c>
      <c r="C4294" s="2"/>
      <c r="D4294" s="2"/>
      <c r="E4294" s="2"/>
    </row>
    <row r="4295" customFormat="false" ht="12.75" hidden="false" customHeight="false" outlineLevel="0" collapsed="false">
      <c r="A4295" s="2" t="s">
        <v>141</v>
      </c>
      <c r="B4295" s="2" t="n">
        <v>12</v>
      </c>
      <c r="C4295" s="2"/>
      <c r="D4295" s="2"/>
      <c r="E4295" s="2"/>
    </row>
    <row r="4296" customFormat="false" ht="12.75" hidden="false" customHeight="false" outlineLevel="0" collapsed="false">
      <c r="A4296" s="2" t="s">
        <v>141</v>
      </c>
      <c r="B4296" s="2" t="n">
        <v>13</v>
      </c>
      <c r="C4296" s="2"/>
      <c r="D4296" s="2"/>
      <c r="E4296" s="2"/>
    </row>
    <row r="4297" customFormat="false" ht="12.75" hidden="false" customHeight="false" outlineLevel="0" collapsed="false">
      <c r="A4297" s="2" t="s">
        <v>141</v>
      </c>
      <c r="B4297" s="2" t="n">
        <v>14</v>
      </c>
      <c r="C4297" s="2"/>
      <c r="D4297" s="2"/>
      <c r="E4297" s="2"/>
    </row>
    <row r="4298" customFormat="false" ht="12.75" hidden="false" customHeight="false" outlineLevel="0" collapsed="false">
      <c r="A4298" s="2" t="s">
        <v>141</v>
      </c>
      <c r="B4298" s="2" t="n">
        <v>15</v>
      </c>
      <c r="C4298" s="2"/>
      <c r="D4298" s="2"/>
      <c r="E4298" s="2"/>
    </row>
    <row r="4299" customFormat="false" ht="12.75" hidden="false" customHeight="false" outlineLevel="0" collapsed="false">
      <c r="A4299" s="2" t="s">
        <v>141</v>
      </c>
      <c r="B4299" s="2" t="n">
        <v>16</v>
      </c>
      <c r="C4299" s="2"/>
      <c r="D4299" s="2"/>
      <c r="E4299" s="2"/>
    </row>
    <row r="4300" customFormat="false" ht="12.75" hidden="false" customHeight="false" outlineLevel="0" collapsed="false">
      <c r="A4300" s="2" t="s">
        <v>141</v>
      </c>
      <c r="B4300" s="2" t="n">
        <v>17</v>
      </c>
      <c r="C4300" s="2"/>
      <c r="D4300" s="2"/>
      <c r="E4300" s="2"/>
    </row>
    <row r="4301" customFormat="false" ht="12.75" hidden="false" customHeight="false" outlineLevel="0" collapsed="false">
      <c r="A4301" s="2" t="s">
        <v>141</v>
      </c>
      <c r="B4301" s="2" t="n">
        <v>18</v>
      </c>
      <c r="C4301" s="2"/>
      <c r="D4301" s="2"/>
      <c r="E4301" s="2"/>
    </row>
    <row r="4302" customFormat="false" ht="12.75" hidden="false" customHeight="false" outlineLevel="0" collapsed="false">
      <c r="A4302" s="2" t="s">
        <v>141</v>
      </c>
      <c r="B4302" s="2" t="n">
        <v>19</v>
      </c>
      <c r="C4302" s="2"/>
      <c r="D4302" s="2"/>
      <c r="E4302" s="2"/>
    </row>
    <row r="4303" customFormat="false" ht="12.75" hidden="false" customHeight="false" outlineLevel="0" collapsed="false">
      <c r="A4303" s="2" t="s">
        <v>141</v>
      </c>
      <c r="B4303" s="2" t="n">
        <v>20</v>
      </c>
      <c r="C4303" s="2"/>
      <c r="D4303" s="2"/>
      <c r="E4303" s="2"/>
    </row>
    <row r="4304" customFormat="false" ht="12.75" hidden="false" customHeight="false" outlineLevel="0" collapsed="false">
      <c r="A4304" s="2" t="s">
        <v>141</v>
      </c>
      <c r="B4304" s="2" t="n">
        <v>21</v>
      </c>
      <c r="C4304" s="2"/>
      <c r="D4304" s="2"/>
      <c r="E4304" s="2"/>
    </row>
    <row r="4305" customFormat="false" ht="12.75" hidden="false" customHeight="false" outlineLevel="0" collapsed="false">
      <c r="A4305" s="2" t="s">
        <v>141</v>
      </c>
      <c r="B4305" s="2" t="n">
        <v>22</v>
      </c>
      <c r="C4305" s="2"/>
      <c r="D4305" s="2"/>
      <c r="E4305" s="2"/>
    </row>
    <row r="4306" customFormat="false" ht="12.75" hidden="false" customHeight="false" outlineLevel="0" collapsed="false">
      <c r="A4306" s="2" t="s">
        <v>141</v>
      </c>
      <c r="B4306" s="2" t="n">
        <v>23</v>
      </c>
      <c r="C4306" s="2"/>
      <c r="D4306" s="2"/>
      <c r="E4306" s="2"/>
    </row>
    <row r="4307" customFormat="false" ht="12.75" hidden="false" customHeight="false" outlineLevel="0" collapsed="false">
      <c r="A4307" s="2" t="s">
        <v>141</v>
      </c>
      <c r="B4307" s="2" t="n">
        <v>24</v>
      </c>
      <c r="C4307" s="2"/>
      <c r="D4307" s="2"/>
      <c r="E4307" s="2"/>
    </row>
    <row r="4308" customFormat="false" ht="12.75" hidden="false" customHeight="false" outlineLevel="0" collapsed="false">
      <c r="A4308" s="2" t="s">
        <v>141</v>
      </c>
      <c r="B4308" s="2" t="n">
        <v>25</v>
      </c>
      <c r="C4308" s="2"/>
      <c r="D4308" s="2"/>
      <c r="E4308" s="2"/>
    </row>
    <row r="4309" customFormat="false" ht="12.75" hidden="false" customHeight="false" outlineLevel="0" collapsed="false">
      <c r="A4309" s="2" t="s">
        <v>141</v>
      </c>
      <c r="B4309" s="2" t="n">
        <v>26</v>
      </c>
      <c r="C4309" s="2"/>
      <c r="D4309" s="2"/>
      <c r="E4309" s="2"/>
    </row>
    <row r="4310" customFormat="false" ht="12.75" hidden="false" customHeight="false" outlineLevel="0" collapsed="false">
      <c r="A4310" s="2" t="s">
        <v>141</v>
      </c>
      <c r="B4310" s="2" t="n">
        <v>27</v>
      </c>
      <c r="C4310" s="2"/>
      <c r="D4310" s="2"/>
      <c r="E4310" s="2"/>
    </row>
    <row r="4311" customFormat="false" ht="12.75" hidden="false" customHeight="false" outlineLevel="0" collapsed="false">
      <c r="A4311" s="2" t="s">
        <v>141</v>
      </c>
      <c r="B4311" s="2" t="n">
        <v>28</v>
      </c>
      <c r="C4311" s="2"/>
      <c r="D4311" s="2"/>
      <c r="E4311" s="2"/>
    </row>
    <row r="4312" customFormat="false" ht="12.75" hidden="false" customHeight="false" outlineLevel="0" collapsed="false">
      <c r="A4312" s="2" t="s">
        <v>141</v>
      </c>
      <c r="B4312" s="2" t="n">
        <v>29</v>
      </c>
      <c r="C4312" s="2"/>
      <c r="D4312" s="2"/>
      <c r="E4312" s="2"/>
    </row>
    <row r="4313" customFormat="false" ht="12.75" hidden="false" customHeight="false" outlineLevel="0" collapsed="false">
      <c r="A4313" s="2" t="s">
        <v>141</v>
      </c>
      <c r="B4313" s="2" t="n">
        <v>30</v>
      </c>
      <c r="C4313" s="2"/>
      <c r="D4313" s="2"/>
      <c r="E4313" s="2"/>
    </row>
    <row r="4314" customFormat="false" ht="12.75" hidden="false" customHeight="false" outlineLevel="0" collapsed="false">
      <c r="A4314" s="2" t="s">
        <v>141</v>
      </c>
      <c r="B4314" s="2" t="n">
        <v>31</v>
      </c>
      <c r="C4314" s="2"/>
      <c r="D4314" s="2"/>
      <c r="E4314" s="2"/>
    </row>
    <row r="4315" customFormat="false" ht="12.75" hidden="false" customHeight="false" outlineLevel="0" collapsed="false">
      <c r="A4315" s="2" t="s">
        <v>141</v>
      </c>
      <c r="B4315" s="2" t="n">
        <v>32</v>
      </c>
      <c r="C4315" s="2"/>
      <c r="D4315" s="2"/>
      <c r="E4315" s="2"/>
    </row>
    <row r="4316" customFormat="false" ht="12.75" hidden="false" customHeight="false" outlineLevel="0" collapsed="false">
      <c r="A4316" s="2" t="s">
        <v>141</v>
      </c>
      <c r="B4316" s="2" t="n">
        <v>33</v>
      </c>
      <c r="C4316" s="2"/>
      <c r="D4316" s="2"/>
      <c r="E4316" s="2"/>
    </row>
    <row r="4317" customFormat="false" ht="12.75" hidden="false" customHeight="false" outlineLevel="0" collapsed="false">
      <c r="A4317" s="2" t="s">
        <v>141</v>
      </c>
      <c r="B4317" s="2" t="n">
        <v>34</v>
      </c>
      <c r="C4317" s="2"/>
      <c r="D4317" s="2"/>
      <c r="E4317" s="2"/>
    </row>
    <row r="4318" customFormat="false" ht="12.75" hidden="false" customHeight="false" outlineLevel="0" collapsed="false">
      <c r="A4318" s="2" t="s">
        <v>141</v>
      </c>
      <c r="B4318" s="2" t="n">
        <v>35</v>
      </c>
      <c r="C4318" s="2"/>
      <c r="D4318" s="2"/>
      <c r="E4318" s="2"/>
    </row>
    <row r="4319" customFormat="false" ht="12.75" hidden="false" customHeight="false" outlineLevel="0" collapsed="false">
      <c r="A4319" s="2" t="s">
        <v>141</v>
      </c>
      <c r="B4319" s="2" t="n">
        <v>36</v>
      </c>
      <c r="C4319" s="2"/>
      <c r="D4319" s="2"/>
      <c r="E4319" s="2"/>
    </row>
    <row r="4320" customFormat="false" ht="12.75" hidden="false" customHeight="false" outlineLevel="0" collapsed="false">
      <c r="A4320" s="2" t="s">
        <v>141</v>
      </c>
      <c r="B4320" s="2" t="n">
        <v>37</v>
      </c>
      <c r="C4320" s="2"/>
      <c r="D4320" s="2"/>
      <c r="E4320" s="2"/>
    </row>
    <row r="4321" customFormat="false" ht="12.75" hidden="false" customHeight="false" outlineLevel="0" collapsed="false">
      <c r="A4321" s="2" t="s">
        <v>141</v>
      </c>
      <c r="B4321" s="2" t="n">
        <v>38</v>
      </c>
      <c r="C4321" s="2"/>
      <c r="D4321" s="2"/>
      <c r="E4321" s="2"/>
    </row>
    <row r="4322" customFormat="false" ht="12.75" hidden="false" customHeight="false" outlineLevel="0" collapsed="false">
      <c r="A4322" s="2" t="s">
        <v>141</v>
      </c>
      <c r="B4322" s="2" t="n">
        <v>39</v>
      </c>
      <c r="C4322" s="2"/>
      <c r="D4322" s="2"/>
      <c r="E4322" s="2"/>
    </row>
    <row r="4323" customFormat="false" ht="12.75" hidden="false" customHeight="false" outlineLevel="0" collapsed="false">
      <c r="A4323" s="2" t="s">
        <v>141</v>
      </c>
      <c r="B4323" s="2" t="n">
        <v>40</v>
      </c>
      <c r="C4323" s="2"/>
      <c r="D4323" s="2"/>
      <c r="E4323" s="2"/>
    </row>
    <row r="4324" customFormat="false" ht="12.75" hidden="false" customHeight="false" outlineLevel="0" collapsed="false">
      <c r="A4324" s="2" t="s">
        <v>141</v>
      </c>
      <c r="B4324" s="2" t="n">
        <v>41</v>
      </c>
      <c r="C4324" s="2"/>
      <c r="D4324" s="2"/>
      <c r="E4324" s="2"/>
    </row>
    <row r="4325" customFormat="false" ht="12.75" hidden="false" customHeight="false" outlineLevel="0" collapsed="false">
      <c r="A4325" s="2" t="s">
        <v>141</v>
      </c>
      <c r="B4325" s="2" t="n">
        <v>42</v>
      </c>
      <c r="C4325" s="2"/>
      <c r="D4325" s="2"/>
      <c r="E4325" s="2"/>
    </row>
    <row r="4326" customFormat="false" ht="12.75" hidden="false" customHeight="false" outlineLevel="0" collapsed="false">
      <c r="A4326" s="2" t="s">
        <v>141</v>
      </c>
      <c r="B4326" s="2" t="n">
        <v>43</v>
      </c>
      <c r="C4326" s="2"/>
      <c r="D4326" s="2"/>
      <c r="E4326" s="2"/>
    </row>
    <row r="4327" customFormat="false" ht="12.75" hidden="false" customHeight="false" outlineLevel="0" collapsed="false">
      <c r="A4327" s="2" t="s">
        <v>141</v>
      </c>
      <c r="B4327" s="2" t="n">
        <v>44</v>
      </c>
      <c r="C4327" s="2"/>
      <c r="D4327" s="2"/>
      <c r="E4327" s="2"/>
    </row>
    <row r="4328" customFormat="false" ht="12.75" hidden="false" customHeight="false" outlineLevel="0" collapsed="false">
      <c r="A4328" s="2" t="s">
        <v>141</v>
      </c>
      <c r="B4328" s="2" t="n">
        <v>45</v>
      </c>
      <c r="C4328" s="2"/>
      <c r="D4328" s="2"/>
      <c r="E43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2</v>
      </c>
      <c r="E8" s="2" t="s">
        <v>143</v>
      </c>
      <c r="F8" s="2" t="s">
        <v>144</v>
      </c>
      <c r="G8" s="2" t="s">
        <v>146</v>
      </c>
      <c r="H8" s="2" t="s">
        <v>149</v>
      </c>
      <c r="I8" s="2" t="s">
        <v>150</v>
      </c>
      <c r="J8" s="2" t="s">
        <v>153</v>
      </c>
    </row>
    <row r="10" customFormat="false" ht="12.75" hidden="false" customHeight="false" outlineLevel="0" collapsed="false">
      <c r="A10" s="2" t="s">
        <v>163</v>
      </c>
      <c r="B10" s="2" t="s">
        <v>164</v>
      </c>
    </row>
    <row r="11" customFormat="false" ht="12.75" hidden="false" customHeight="false" outlineLevel="0" collapsed="false">
      <c r="A11" s="2" t="s">
        <v>165</v>
      </c>
      <c r="B11" s="2" t="s">
        <v>118</v>
      </c>
    </row>
    <row r="12" customFormat="false" ht="12.75" hidden="false" customHeight="false" outlineLevel="0" collapsed="false">
      <c r="A12" s="2" t="s">
        <v>166</v>
      </c>
      <c r="B12" s="2" t="s">
        <v>167</v>
      </c>
    </row>
    <row r="13" customFormat="false" ht="12.75" hidden="false" customHeight="false" outlineLevel="0" collapsed="false">
      <c r="A13" s="2" t="s">
        <v>177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1:50:25Z</dcterms:created>
  <dc:creator/>
  <dc:description/>
  <dc:language>en-US</dc:language>
  <cp:lastModifiedBy>Administrator</cp:lastModifiedBy>
  <dcterms:modified xsi:type="dcterms:W3CDTF">2021-11-10T01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